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MHz OCXO Daten" sheetId="1" state="visible" r:id="rId2"/>
    <sheet name="FFT linear" sheetId="2" state="visible" r:id="rId3"/>
    <sheet name="FFT linear Zoom" sheetId="3" state="visible" r:id="rId4"/>
    <sheet name="FFT dB" sheetId="4" state="visible" r:id="rId5"/>
    <sheet name="FFT aus Datenblatt" sheetId="5" state="visible" r:id="rId6"/>
    <sheet name="Rauschdaten" sheetId="6" state="visible" r:id="rId7"/>
    <sheet name="Rauschsignal" sheetId="7" state="visible" r:id="rId8"/>
    <sheet name="Rauschspekturm" sheetId="8" state="visible" r:id="rId9"/>
    <sheet name="Histogramm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FFT-Daten</t>
  </si>
  <si>
    <t xml:space="preserve">Index</t>
  </si>
  <si>
    <t xml:space="preserve">Messdaten</t>
  </si>
  <si>
    <t xml:space="preserve">Re</t>
  </si>
  <si>
    <t xml:space="preserve">Im</t>
  </si>
  <si>
    <t xml:space="preserve">sqrt(re^2+Im^2) / 8192</t>
  </si>
  <si>
    <t xml:space="preserve">Amax</t>
  </si>
  <si>
    <t xml:space="preserve">dB = 20*log10(x/Amax)</t>
  </si>
  <si>
    <t xml:space="preserve">F / MHz</t>
  </si>
  <si>
    <t xml:space="preserve">FFT mit Hann Fenster</t>
  </si>
  <si>
    <t xml:space="preserve">Normierte FFT</t>
  </si>
  <si>
    <t xml:space="preserve">Histogramm</t>
  </si>
  <si>
    <t xml:space="preserve">Daten</t>
  </si>
  <si>
    <t xml:space="preserve">Klasse</t>
  </si>
  <si>
    <t xml:space="preserve">Häufigkeit</t>
  </si>
  <si>
    <t xml:space="preserve">A=sqrt(re^2+Im^2)/8192</t>
  </si>
  <si>
    <t xml:space="preserve">f / MHz</t>
  </si>
  <si>
    <t xml:space="preserve">und größ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XO 10MHz FFT (lineare Amplitudendarstell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0768753447324876"/>
          <c:w val="0.914989302711435"/>
          <c:h val="0.8707942636514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MHz OCXO Daten'!$H$5:$H$4100</c:f>
              <c:numCache>
                <c:formatCode>General</c:formatCode>
                <c:ptCount val="4096"/>
                <c:pt idx="0">
                  <c:v>0</c:v>
                </c:pt>
                <c:pt idx="1">
                  <c:v>0.0079345703125</c:v>
                </c:pt>
                <c:pt idx="2">
                  <c:v>0.015869140625</c:v>
                </c:pt>
                <c:pt idx="3">
                  <c:v>0.0238037109375</c:v>
                </c:pt>
                <c:pt idx="4">
                  <c:v>0.03173828125</c:v>
                </c:pt>
                <c:pt idx="5">
                  <c:v>0.0396728515625</c:v>
                </c:pt>
                <c:pt idx="6">
                  <c:v>0.047607421875</c:v>
                </c:pt>
                <c:pt idx="7">
                  <c:v>0.0555419921875</c:v>
                </c:pt>
                <c:pt idx="8">
                  <c:v>0.0634765625</c:v>
                </c:pt>
                <c:pt idx="9">
                  <c:v>0.0714111328125</c:v>
                </c:pt>
                <c:pt idx="10">
                  <c:v>0.079345703125</c:v>
                </c:pt>
                <c:pt idx="11">
                  <c:v>0.0872802734375</c:v>
                </c:pt>
                <c:pt idx="12">
                  <c:v>0.09521484375</c:v>
                </c:pt>
                <c:pt idx="13">
                  <c:v>0.1031494140625</c:v>
                </c:pt>
                <c:pt idx="14">
                  <c:v>0.111083984375</c:v>
                </c:pt>
                <c:pt idx="15">
                  <c:v>0.1190185546875</c:v>
                </c:pt>
                <c:pt idx="16">
                  <c:v>0.126953125</c:v>
                </c:pt>
                <c:pt idx="17">
                  <c:v>0.1348876953125</c:v>
                </c:pt>
                <c:pt idx="18">
                  <c:v>0.142822265625</c:v>
                </c:pt>
                <c:pt idx="19">
                  <c:v>0.1507568359375</c:v>
                </c:pt>
                <c:pt idx="20">
                  <c:v>0.15869140625</c:v>
                </c:pt>
                <c:pt idx="21">
                  <c:v>0.1666259765625</c:v>
                </c:pt>
                <c:pt idx="22">
                  <c:v>0.174560546875</c:v>
                </c:pt>
                <c:pt idx="23">
                  <c:v>0.1824951171875</c:v>
                </c:pt>
                <c:pt idx="24">
                  <c:v>0.1904296875</c:v>
                </c:pt>
                <c:pt idx="25">
                  <c:v>0.1983642578125</c:v>
                </c:pt>
                <c:pt idx="26">
                  <c:v>0.206298828125</c:v>
                </c:pt>
                <c:pt idx="27">
                  <c:v>0.2142333984375</c:v>
                </c:pt>
                <c:pt idx="28">
                  <c:v>0.22216796875</c:v>
                </c:pt>
                <c:pt idx="29">
                  <c:v>0.2301025390625</c:v>
                </c:pt>
                <c:pt idx="30">
                  <c:v>0.238037109375</c:v>
                </c:pt>
                <c:pt idx="31">
                  <c:v>0.2459716796875</c:v>
                </c:pt>
                <c:pt idx="32">
                  <c:v>0.25390625</c:v>
                </c:pt>
                <c:pt idx="33">
                  <c:v>0.2618408203125</c:v>
                </c:pt>
                <c:pt idx="34">
                  <c:v>0.269775390625</c:v>
                </c:pt>
                <c:pt idx="35">
                  <c:v>0.2777099609375</c:v>
                </c:pt>
                <c:pt idx="36">
                  <c:v>0.28564453125</c:v>
                </c:pt>
                <c:pt idx="37">
                  <c:v>0.2935791015625</c:v>
                </c:pt>
                <c:pt idx="38">
                  <c:v>0.301513671875</c:v>
                </c:pt>
                <c:pt idx="39">
                  <c:v>0.3094482421875</c:v>
                </c:pt>
                <c:pt idx="40">
                  <c:v>0.3173828125</c:v>
                </c:pt>
                <c:pt idx="41">
                  <c:v>0.3253173828125</c:v>
                </c:pt>
                <c:pt idx="42">
                  <c:v>0.333251953125</c:v>
                </c:pt>
                <c:pt idx="43">
                  <c:v>0.3411865234375</c:v>
                </c:pt>
                <c:pt idx="44">
                  <c:v>0.34912109375</c:v>
                </c:pt>
                <c:pt idx="45">
                  <c:v>0.3570556640625</c:v>
                </c:pt>
                <c:pt idx="46">
                  <c:v>0.364990234375</c:v>
                </c:pt>
                <c:pt idx="47">
                  <c:v>0.3729248046875</c:v>
                </c:pt>
                <c:pt idx="48">
                  <c:v>0.380859375</c:v>
                </c:pt>
                <c:pt idx="49">
                  <c:v>0.3887939453125</c:v>
                </c:pt>
                <c:pt idx="50">
                  <c:v>0.396728515625</c:v>
                </c:pt>
                <c:pt idx="51">
                  <c:v>0.4046630859375</c:v>
                </c:pt>
                <c:pt idx="52">
                  <c:v>0.41259765625</c:v>
                </c:pt>
                <c:pt idx="53">
                  <c:v>0.4205322265625</c:v>
                </c:pt>
                <c:pt idx="54">
                  <c:v>0.428466796875</c:v>
                </c:pt>
                <c:pt idx="55">
                  <c:v>0.4364013671875</c:v>
                </c:pt>
                <c:pt idx="56">
                  <c:v>0.4443359375</c:v>
                </c:pt>
                <c:pt idx="57">
                  <c:v>0.4522705078125</c:v>
                </c:pt>
                <c:pt idx="58">
                  <c:v>0.460205078125</c:v>
                </c:pt>
                <c:pt idx="59">
                  <c:v>0.4681396484375</c:v>
                </c:pt>
                <c:pt idx="60">
                  <c:v>0.47607421875</c:v>
                </c:pt>
                <c:pt idx="61">
                  <c:v>0.4840087890625</c:v>
                </c:pt>
                <c:pt idx="62">
                  <c:v>0.491943359375</c:v>
                </c:pt>
                <c:pt idx="63">
                  <c:v>0.4998779296875</c:v>
                </c:pt>
                <c:pt idx="64">
                  <c:v>0.5078125</c:v>
                </c:pt>
                <c:pt idx="65">
                  <c:v>0.5157470703125</c:v>
                </c:pt>
                <c:pt idx="66">
                  <c:v>0.523681640625</c:v>
                </c:pt>
                <c:pt idx="67">
                  <c:v>0.5316162109375</c:v>
                </c:pt>
                <c:pt idx="68">
                  <c:v>0.53955078125</c:v>
                </c:pt>
                <c:pt idx="69">
                  <c:v>0.5474853515625</c:v>
                </c:pt>
                <c:pt idx="70">
                  <c:v>0.555419921875</c:v>
                </c:pt>
                <c:pt idx="71">
                  <c:v>0.5633544921875</c:v>
                </c:pt>
                <c:pt idx="72">
                  <c:v>0.5712890625</c:v>
                </c:pt>
                <c:pt idx="73">
                  <c:v>0.5792236328125</c:v>
                </c:pt>
                <c:pt idx="74">
                  <c:v>0.587158203125</c:v>
                </c:pt>
                <c:pt idx="75">
                  <c:v>0.5950927734375</c:v>
                </c:pt>
                <c:pt idx="76">
                  <c:v>0.60302734375</c:v>
                </c:pt>
                <c:pt idx="77">
                  <c:v>0.6109619140625</c:v>
                </c:pt>
                <c:pt idx="78">
                  <c:v>0.618896484375</c:v>
                </c:pt>
                <c:pt idx="79">
                  <c:v>0.6268310546875</c:v>
                </c:pt>
                <c:pt idx="80">
                  <c:v>0.634765625</c:v>
                </c:pt>
                <c:pt idx="81">
                  <c:v>0.6427001953125</c:v>
                </c:pt>
                <c:pt idx="82">
                  <c:v>0.650634765625</c:v>
                </c:pt>
                <c:pt idx="83">
                  <c:v>0.6585693359375</c:v>
                </c:pt>
                <c:pt idx="84">
                  <c:v>0.66650390625</c:v>
                </c:pt>
                <c:pt idx="85">
                  <c:v>0.6744384765625</c:v>
                </c:pt>
                <c:pt idx="86">
                  <c:v>0.682373046875</c:v>
                </c:pt>
                <c:pt idx="87">
                  <c:v>0.6903076171875</c:v>
                </c:pt>
                <c:pt idx="88">
                  <c:v>0.6982421875</c:v>
                </c:pt>
                <c:pt idx="89">
                  <c:v>0.7061767578125</c:v>
                </c:pt>
                <c:pt idx="90">
                  <c:v>0.714111328125</c:v>
                </c:pt>
                <c:pt idx="91">
                  <c:v>0.7220458984375</c:v>
                </c:pt>
                <c:pt idx="92">
                  <c:v>0.72998046875</c:v>
                </c:pt>
                <c:pt idx="93">
                  <c:v>0.7379150390625</c:v>
                </c:pt>
                <c:pt idx="94">
                  <c:v>0.745849609375</c:v>
                </c:pt>
                <c:pt idx="95">
                  <c:v>0.7537841796875</c:v>
                </c:pt>
                <c:pt idx="96">
                  <c:v>0.76171875</c:v>
                </c:pt>
                <c:pt idx="97">
                  <c:v>0.7696533203125</c:v>
                </c:pt>
                <c:pt idx="98">
                  <c:v>0.777587890625</c:v>
                </c:pt>
                <c:pt idx="99">
                  <c:v>0.7855224609375</c:v>
                </c:pt>
                <c:pt idx="100">
                  <c:v>0.79345703125</c:v>
                </c:pt>
                <c:pt idx="101">
                  <c:v>0.8013916015625</c:v>
                </c:pt>
                <c:pt idx="102">
                  <c:v>0.809326171875</c:v>
                </c:pt>
                <c:pt idx="103">
                  <c:v>0.8172607421875</c:v>
                </c:pt>
                <c:pt idx="104">
                  <c:v>0.8251953125</c:v>
                </c:pt>
                <c:pt idx="105">
                  <c:v>0.8331298828125</c:v>
                </c:pt>
                <c:pt idx="106">
                  <c:v>0.841064453125</c:v>
                </c:pt>
                <c:pt idx="107">
                  <c:v>0.8489990234375</c:v>
                </c:pt>
                <c:pt idx="108">
                  <c:v>0.85693359375</c:v>
                </c:pt>
                <c:pt idx="109">
                  <c:v>0.8648681640625</c:v>
                </c:pt>
                <c:pt idx="110">
                  <c:v>0.872802734375</c:v>
                </c:pt>
                <c:pt idx="111">
                  <c:v>0.8807373046875</c:v>
                </c:pt>
                <c:pt idx="112">
                  <c:v>0.888671875</c:v>
                </c:pt>
                <c:pt idx="113">
                  <c:v>0.8966064453125</c:v>
                </c:pt>
                <c:pt idx="114">
                  <c:v>0.904541015625</c:v>
                </c:pt>
                <c:pt idx="115">
                  <c:v>0.9124755859375</c:v>
                </c:pt>
                <c:pt idx="116">
                  <c:v>0.92041015625</c:v>
                </c:pt>
                <c:pt idx="117">
                  <c:v>0.9283447265625</c:v>
                </c:pt>
                <c:pt idx="118">
                  <c:v>0.936279296875</c:v>
                </c:pt>
                <c:pt idx="119">
                  <c:v>0.9442138671875</c:v>
                </c:pt>
                <c:pt idx="120">
                  <c:v>0.9521484375</c:v>
                </c:pt>
                <c:pt idx="121">
                  <c:v>0.9600830078125</c:v>
                </c:pt>
                <c:pt idx="122">
                  <c:v>0.968017578125</c:v>
                </c:pt>
                <c:pt idx="123">
                  <c:v>0.9759521484375</c:v>
                </c:pt>
                <c:pt idx="124">
                  <c:v>0.98388671875</c:v>
                </c:pt>
                <c:pt idx="125">
                  <c:v>0.9918212890625</c:v>
                </c:pt>
                <c:pt idx="126">
                  <c:v>0.999755859375</c:v>
                </c:pt>
                <c:pt idx="127">
                  <c:v>1.0076904296875</c:v>
                </c:pt>
                <c:pt idx="128">
                  <c:v>1.015625</c:v>
                </c:pt>
                <c:pt idx="129">
                  <c:v>1.0235595703125</c:v>
                </c:pt>
                <c:pt idx="130">
                  <c:v>1.031494140625</c:v>
                </c:pt>
                <c:pt idx="131">
                  <c:v>1.0394287109375</c:v>
                </c:pt>
                <c:pt idx="132">
                  <c:v>1.04736328125</c:v>
                </c:pt>
                <c:pt idx="133">
                  <c:v>1.0552978515625</c:v>
                </c:pt>
                <c:pt idx="134">
                  <c:v>1.063232421875</c:v>
                </c:pt>
                <c:pt idx="135">
                  <c:v>1.0711669921875</c:v>
                </c:pt>
                <c:pt idx="136">
                  <c:v>1.0791015625</c:v>
                </c:pt>
                <c:pt idx="137">
                  <c:v>1.0870361328125</c:v>
                </c:pt>
                <c:pt idx="138">
                  <c:v>1.094970703125</c:v>
                </c:pt>
                <c:pt idx="139">
                  <c:v>1.1029052734375</c:v>
                </c:pt>
                <c:pt idx="140">
                  <c:v>1.11083984375</c:v>
                </c:pt>
                <c:pt idx="141">
                  <c:v>1.1187744140625</c:v>
                </c:pt>
                <c:pt idx="142">
                  <c:v>1.126708984375</c:v>
                </c:pt>
                <c:pt idx="143">
                  <c:v>1.1346435546875</c:v>
                </c:pt>
                <c:pt idx="144">
                  <c:v>1.142578125</c:v>
                </c:pt>
                <c:pt idx="145">
                  <c:v>1.1505126953125</c:v>
                </c:pt>
                <c:pt idx="146">
                  <c:v>1.158447265625</c:v>
                </c:pt>
                <c:pt idx="147">
                  <c:v>1.1663818359375</c:v>
                </c:pt>
                <c:pt idx="148">
                  <c:v>1.17431640625</c:v>
                </c:pt>
                <c:pt idx="149">
                  <c:v>1.1822509765625</c:v>
                </c:pt>
                <c:pt idx="150">
                  <c:v>1.190185546875</c:v>
                </c:pt>
                <c:pt idx="151">
                  <c:v>1.1981201171875</c:v>
                </c:pt>
                <c:pt idx="152">
                  <c:v>1.2060546875</c:v>
                </c:pt>
                <c:pt idx="153">
                  <c:v>1.2139892578125</c:v>
                </c:pt>
                <c:pt idx="154">
                  <c:v>1.221923828125</c:v>
                </c:pt>
                <c:pt idx="155">
                  <c:v>1.2298583984375</c:v>
                </c:pt>
                <c:pt idx="156">
                  <c:v>1.23779296875</c:v>
                </c:pt>
                <c:pt idx="157">
                  <c:v>1.2457275390625</c:v>
                </c:pt>
                <c:pt idx="158">
                  <c:v>1.253662109375</c:v>
                </c:pt>
                <c:pt idx="159">
                  <c:v>1.2615966796875</c:v>
                </c:pt>
                <c:pt idx="160">
                  <c:v>1.26953125</c:v>
                </c:pt>
                <c:pt idx="161">
                  <c:v>1.2774658203125</c:v>
                </c:pt>
                <c:pt idx="162">
                  <c:v>1.285400390625</c:v>
                </c:pt>
                <c:pt idx="163">
                  <c:v>1.2933349609375</c:v>
                </c:pt>
                <c:pt idx="164">
                  <c:v>1.30126953125</c:v>
                </c:pt>
                <c:pt idx="165">
                  <c:v>1.3092041015625</c:v>
                </c:pt>
                <c:pt idx="166">
                  <c:v>1.317138671875</c:v>
                </c:pt>
                <c:pt idx="167">
                  <c:v>1.3250732421875</c:v>
                </c:pt>
                <c:pt idx="168">
                  <c:v>1.3330078125</c:v>
                </c:pt>
                <c:pt idx="169">
                  <c:v>1.3409423828125</c:v>
                </c:pt>
                <c:pt idx="170">
                  <c:v>1.348876953125</c:v>
                </c:pt>
                <c:pt idx="171">
                  <c:v>1.3568115234375</c:v>
                </c:pt>
                <c:pt idx="172">
                  <c:v>1.36474609375</c:v>
                </c:pt>
                <c:pt idx="173">
                  <c:v>1.3726806640625</c:v>
                </c:pt>
                <c:pt idx="174">
                  <c:v>1.380615234375</c:v>
                </c:pt>
                <c:pt idx="175">
                  <c:v>1.3885498046875</c:v>
                </c:pt>
                <c:pt idx="176">
                  <c:v>1.396484375</c:v>
                </c:pt>
                <c:pt idx="177">
                  <c:v>1.4044189453125</c:v>
                </c:pt>
                <c:pt idx="178">
                  <c:v>1.412353515625</c:v>
                </c:pt>
                <c:pt idx="179">
                  <c:v>1.4202880859375</c:v>
                </c:pt>
                <c:pt idx="180">
                  <c:v>1.42822265625</c:v>
                </c:pt>
                <c:pt idx="181">
                  <c:v>1.4361572265625</c:v>
                </c:pt>
                <c:pt idx="182">
                  <c:v>1.444091796875</c:v>
                </c:pt>
                <c:pt idx="183">
                  <c:v>1.4520263671875</c:v>
                </c:pt>
                <c:pt idx="184">
                  <c:v>1.4599609375</c:v>
                </c:pt>
                <c:pt idx="185">
                  <c:v>1.4678955078125</c:v>
                </c:pt>
                <c:pt idx="186">
                  <c:v>1.475830078125</c:v>
                </c:pt>
                <c:pt idx="187">
                  <c:v>1.4837646484375</c:v>
                </c:pt>
                <c:pt idx="188">
                  <c:v>1.49169921875</c:v>
                </c:pt>
                <c:pt idx="189">
                  <c:v>1.4996337890625</c:v>
                </c:pt>
                <c:pt idx="190">
                  <c:v>1.507568359375</c:v>
                </c:pt>
                <c:pt idx="191">
                  <c:v>1.5155029296875</c:v>
                </c:pt>
                <c:pt idx="192">
                  <c:v>1.5234375</c:v>
                </c:pt>
                <c:pt idx="193">
                  <c:v>1.5313720703125</c:v>
                </c:pt>
                <c:pt idx="194">
                  <c:v>1.539306640625</c:v>
                </c:pt>
                <c:pt idx="195">
                  <c:v>1.5472412109375</c:v>
                </c:pt>
                <c:pt idx="196">
                  <c:v>1.55517578125</c:v>
                </c:pt>
                <c:pt idx="197">
                  <c:v>1.5631103515625</c:v>
                </c:pt>
                <c:pt idx="198">
                  <c:v>1.571044921875</c:v>
                </c:pt>
                <c:pt idx="199">
                  <c:v>1.5789794921875</c:v>
                </c:pt>
                <c:pt idx="200">
                  <c:v>1.5869140625</c:v>
                </c:pt>
                <c:pt idx="201">
                  <c:v>1.5948486328125</c:v>
                </c:pt>
                <c:pt idx="202">
                  <c:v>1.602783203125</c:v>
                </c:pt>
                <c:pt idx="203">
                  <c:v>1.6107177734375</c:v>
                </c:pt>
                <c:pt idx="204">
                  <c:v>1.61865234375</c:v>
                </c:pt>
                <c:pt idx="205">
                  <c:v>1.6265869140625</c:v>
                </c:pt>
                <c:pt idx="206">
                  <c:v>1.634521484375</c:v>
                </c:pt>
                <c:pt idx="207">
                  <c:v>1.6424560546875</c:v>
                </c:pt>
                <c:pt idx="208">
                  <c:v>1.650390625</c:v>
                </c:pt>
                <c:pt idx="209">
                  <c:v>1.6583251953125</c:v>
                </c:pt>
                <c:pt idx="210">
                  <c:v>1.666259765625</c:v>
                </c:pt>
                <c:pt idx="211">
                  <c:v>1.6741943359375</c:v>
                </c:pt>
                <c:pt idx="212">
                  <c:v>1.68212890625</c:v>
                </c:pt>
                <c:pt idx="213">
                  <c:v>1.6900634765625</c:v>
                </c:pt>
                <c:pt idx="214">
                  <c:v>1.697998046875</c:v>
                </c:pt>
                <c:pt idx="215">
                  <c:v>1.7059326171875</c:v>
                </c:pt>
                <c:pt idx="216">
                  <c:v>1.7138671875</c:v>
                </c:pt>
                <c:pt idx="217">
                  <c:v>1.7218017578125</c:v>
                </c:pt>
                <c:pt idx="218">
                  <c:v>1.729736328125</c:v>
                </c:pt>
                <c:pt idx="219">
                  <c:v>1.7376708984375</c:v>
                </c:pt>
                <c:pt idx="220">
                  <c:v>1.74560546875</c:v>
                </c:pt>
                <c:pt idx="221">
                  <c:v>1.7535400390625</c:v>
                </c:pt>
                <c:pt idx="222">
                  <c:v>1.761474609375</c:v>
                </c:pt>
                <c:pt idx="223">
                  <c:v>1.7694091796875</c:v>
                </c:pt>
                <c:pt idx="224">
                  <c:v>1.77734375</c:v>
                </c:pt>
                <c:pt idx="225">
                  <c:v>1.7852783203125</c:v>
                </c:pt>
                <c:pt idx="226">
                  <c:v>1.793212890625</c:v>
                </c:pt>
                <c:pt idx="227">
                  <c:v>1.8011474609375</c:v>
                </c:pt>
                <c:pt idx="228">
                  <c:v>1.80908203125</c:v>
                </c:pt>
                <c:pt idx="229">
                  <c:v>1.8170166015625</c:v>
                </c:pt>
                <c:pt idx="230">
                  <c:v>1.824951171875</c:v>
                </c:pt>
                <c:pt idx="231">
                  <c:v>1.8328857421875</c:v>
                </c:pt>
                <c:pt idx="232">
                  <c:v>1.8408203125</c:v>
                </c:pt>
                <c:pt idx="233">
                  <c:v>1.8487548828125</c:v>
                </c:pt>
                <c:pt idx="234">
                  <c:v>1.856689453125</c:v>
                </c:pt>
                <c:pt idx="235">
                  <c:v>1.8646240234375</c:v>
                </c:pt>
                <c:pt idx="236">
                  <c:v>1.87255859375</c:v>
                </c:pt>
                <c:pt idx="237">
                  <c:v>1.8804931640625</c:v>
                </c:pt>
                <c:pt idx="238">
                  <c:v>1.888427734375</c:v>
                </c:pt>
                <c:pt idx="239">
                  <c:v>1.8963623046875</c:v>
                </c:pt>
                <c:pt idx="240">
                  <c:v>1.904296875</c:v>
                </c:pt>
                <c:pt idx="241">
                  <c:v>1.9122314453125</c:v>
                </c:pt>
                <c:pt idx="242">
                  <c:v>1.920166015625</c:v>
                </c:pt>
                <c:pt idx="243">
                  <c:v>1.9281005859375</c:v>
                </c:pt>
                <c:pt idx="244">
                  <c:v>1.93603515625</c:v>
                </c:pt>
                <c:pt idx="245">
                  <c:v>1.9439697265625</c:v>
                </c:pt>
                <c:pt idx="246">
                  <c:v>1.951904296875</c:v>
                </c:pt>
                <c:pt idx="247">
                  <c:v>1.9598388671875</c:v>
                </c:pt>
                <c:pt idx="248">
                  <c:v>1.9677734375</c:v>
                </c:pt>
                <c:pt idx="249">
                  <c:v>1.9757080078125</c:v>
                </c:pt>
                <c:pt idx="250">
                  <c:v>1.983642578125</c:v>
                </c:pt>
                <c:pt idx="251">
                  <c:v>1.9915771484375</c:v>
                </c:pt>
                <c:pt idx="252">
                  <c:v>1.99951171875</c:v>
                </c:pt>
                <c:pt idx="253">
                  <c:v>2.0074462890625</c:v>
                </c:pt>
                <c:pt idx="254">
                  <c:v>2.015380859375</c:v>
                </c:pt>
                <c:pt idx="255">
                  <c:v>2.0233154296875</c:v>
                </c:pt>
                <c:pt idx="256">
                  <c:v>2.03125</c:v>
                </c:pt>
                <c:pt idx="257">
                  <c:v>2.0391845703125</c:v>
                </c:pt>
                <c:pt idx="258">
                  <c:v>2.047119140625</c:v>
                </c:pt>
                <c:pt idx="259">
                  <c:v>2.0550537109375</c:v>
                </c:pt>
                <c:pt idx="260">
                  <c:v>2.06298828125</c:v>
                </c:pt>
                <c:pt idx="261">
                  <c:v>2.0709228515625</c:v>
                </c:pt>
                <c:pt idx="262">
                  <c:v>2.078857421875</c:v>
                </c:pt>
                <c:pt idx="263">
                  <c:v>2.0867919921875</c:v>
                </c:pt>
                <c:pt idx="264">
                  <c:v>2.0947265625</c:v>
                </c:pt>
                <c:pt idx="265">
                  <c:v>2.1026611328125</c:v>
                </c:pt>
                <c:pt idx="266">
                  <c:v>2.110595703125</c:v>
                </c:pt>
                <c:pt idx="267">
                  <c:v>2.1185302734375</c:v>
                </c:pt>
                <c:pt idx="268">
                  <c:v>2.12646484375</c:v>
                </c:pt>
                <c:pt idx="269">
                  <c:v>2.1343994140625</c:v>
                </c:pt>
                <c:pt idx="270">
                  <c:v>2.142333984375</c:v>
                </c:pt>
                <c:pt idx="271">
                  <c:v>2.1502685546875</c:v>
                </c:pt>
                <c:pt idx="272">
                  <c:v>2.158203125</c:v>
                </c:pt>
                <c:pt idx="273">
                  <c:v>2.1661376953125</c:v>
                </c:pt>
                <c:pt idx="274">
                  <c:v>2.174072265625</c:v>
                </c:pt>
                <c:pt idx="275">
                  <c:v>2.1820068359375</c:v>
                </c:pt>
                <c:pt idx="276">
                  <c:v>2.18994140625</c:v>
                </c:pt>
                <c:pt idx="277">
                  <c:v>2.1978759765625</c:v>
                </c:pt>
                <c:pt idx="278">
                  <c:v>2.205810546875</c:v>
                </c:pt>
                <c:pt idx="279">
                  <c:v>2.2137451171875</c:v>
                </c:pt>
                <c:pt idx="280">
                  <c:v>2.2216796875</c:v>
                </c:pt>
                <c:pt idx="281">
                  <c:v>2.2296142578125</c:v>
                </c:pt>
                <c:pt idx="282">
                  <c:v>2.237548828125</c:v>
                </c:pt>
                <c:pt idx="283">
                  <c:v>2.2454833984375</c:v>
                </c:pt>
                <c:pt idx="284">
                  <c:v>2.25341796875</c:v>
                </c:pt>
                <c:pt idx="285">
                  <c:v>2.2613525390625</c:v>
                </c:pt>
                <c:pt idx="286">
                  <c:v>2.269287109375</c:v>
                </c:pt>
                <c:pt idx="287">
                  <c:v>2.2772216796875</c:v>
                </c:pt>
                <c:pt idx="288">
                  <c:v>2.28515625</c:v>
                </c:pt>
                <c:pt idx="289">
                  <c:v>2.2930908203125</c:v>
                </c:pt>
                <c:pt idx="290">
                  <c:v>2.301025390625</c:v>
                </c:pt>
                <c:pt idx="291">
                  <c:v>2.3089599609375</c:v>
                </c:pt>
                <c:pt idx="292">
                  <c:v>2.31689453125</c:v>
                </c:pt>
                <c:pt idx="293">
                  <c:v>2.3248291015625</c:v>
                </c:pt>
                <c:pt idx="294">
                  <c:v>2.332763671875</c:v>
                </c:pt>
                <c:pt idx="295">
                  <c:v>2.3406982421875</c:v>
                </c:pt>
                <c:pt idx="296">
                  <c:v>2.3486328125</c:v>
                </c:pt>
                <c:pt idx="297">
                  <c:v>2.3565673828125</c:v>
                </c:pt>
                <c:pt idx="298">
                  <c:v>2.364501953125</c:v>
                </c:pt>
                <c:pt idx="299">
                  <c:v>2.3724365234375</c:v>
                </c:pt>
                <c:pt idx="300">
                  <c:v>2.38037109375</c:v>
                </c:pt>
                <c:pt idx="301">
                  <c:v>2.3883056640625</c:v>
                </c:pt>
                <c:pt idx="302">
                  <c:v>2.396240234375</c:v>
                </c:pt>
                <c:pt idx="303">
                  <c:v>2.4041748046875</c:v>
                </c:pt>
                <c:pt idx="304">
                  <c:v>2.412109375</c:v>
                </c:pt>
                <c:pt idx="305">
                  <c:v>2.4200439453125</c:v>
                </c:pt>
                <c:pt idx="306">
                  <c:v>2.427978515625</c:v>
                </c:pt>
                <c:pt idx="307">
                  <c:v>2.4359130859375</c:v>
                </c:pt>
                <c:pt idx="308">
                  <c:v>2.44384765625</c:v>
                </c:pt>
                <c:pt idx="309">
                  <c:v>2.4517822265625</c:v>
                </c:pt>
                <c:pt idx="310">
                  <c:v>2.459716796875</c:v>
                </c:pt>
                <c:pt idx="311">
                  <c:v>2.4676513671875</c:v>
                </c:pt>
                <c:pt idx="312">
                  <c:v>2.4755859375</c:v>
                </c:pt>
                <c:pt idx="313">
                  <c:v>2.4835205078125</c:v>
                </c:pt>
                <c:pt idx="314">
                  <c:v>2.491455078125</c:v>
                </c:pt>
                <c:pt idx="315">
                  <c:v>2.4993896484375</c:v>
                </c:pt>
                <c:pt idx="316">
                  <c:v>2.50732421875</c:v>
                </c:pt>
                <c:pt idx="317">
                  <c:v>2.5152587890625</c:v>
                </c:pt>
                <c:pt idx="318">
                  <c:v>2.523193359375</c:v>
                </c:pt>
                <c:pt idx="319">
                  <c:v>2.5311279296875</c:v>
                </c:pt>
                <c:pt idx="320">
                  <c:v>2.5390625</c:v>
                </c:pt>
                <c:pt idx="321">
                  <c:v>2.5469970703125</c:v>
                </c:pt>
                <c:pt idx="322">
                  <c:v>2.554931640625</c:v>
                </c:pt>
                <c:pt idx="323">
                  <c:v>2.5628662109375</c:v>
                </c:pt>
                <c:pt idx="324">
                  <c:v>2.57080078125</c:v>
                </c:pt>
                <c:pt idx="325">
                  <c:v>2.5787353515625</c:v>
                </c:pt>
                <c:pt idx="326">
                  <c:v>2.586669921875</c:v>
                </c:pt>
                <c:pt idx="327">
                  <c:v>2.5946044921875</c:v>
                </c:pt>
                <c:pt idx="328">
                  <c:v>2.6025390625</c:v>
                </c:pt>
                <c:pt idx="329">
                  <c:v>2.6104736328125</c:v>
                </c:pt>
                <c:pt idx="330">
                  <c:v>2.618408203125</c:v>
                </c:pt>
                <c:pt idx="331">
                  <c:v>2.6263427734375</c:v>
                </c:pt>
                <c:pt idx="332">
                  <c:v>2.63427734375</c:v>
                </c:pt>
                <c:pt idx="333">
                  <c:v>2.6422119140625</c:v>
                </c:pt>
                <c:pt idx="334">
                  <c:v>2.650146484375</c:v>
                </c:pt>
                <c:pt idx="335">
                  <c:v>2.6580810546875</c:v>
                </c:pt>
                <c:pt idx="336">
                  <c:v>2.666015625</c:v>
                </c:pt>
                <c:pt idx="337">
                  <c:v>2.6739501953125</c:v>
                </c:pt>
                <c:pt idx="338">
                  <c:v>2.681884765625</c:v>
                </c:pt>
                <c:pt idx="339">
                  <c:v>2.6898193359375</c:v>
                </c:pt>
                <c:pt idx="340">
                  <c:v>2.69775390625</c:v>
                </c:pt>
                <c:pt idx="341">
                  <c:v>2.7056884765625</c:v>
                </c:pt>
                <c:pt idx="342">
                  <c:v>2.713623046875</c:v>
                </c:pt>
                <c:pt idx="343">
                  <c:v>2.7215576171875</c:v>
                </c:pt>
                <c:pt idx="344">
                  <c:v>2.7294921875</c:v>
                </c:pt>
                <c:pt idx="345">
                  <c:v>2.7374267578125</c:v>
                </c:pt>
                <c:pt idx="346">
                  <c:v>2.745361328125</c:v>
                </c:pt>
                <c:pt idx="347">
                  <c:v>2.7532958984375</c:v>
                </c:pt>
                <c:pt idx="348">
                  <c:v>2.76123046875</c:v>
                </c:pt>
                <c:pt idx="349">
                  <c:v>2.7691650390625</c:v>
                </c:pt>
                <c:pt idx="350">
                  <c:v>2.777099609375</c:v>
                </c:pt>
                <c:pt idx="351">
                  <c:v>2.7850341796875</c:v>
                </c:pt>
                <c:pt idx="352">
                  <c:v>2.79296875</c:v>
                </c:pt>
                <c:pt idx="353">
                  <c:v>2.8009033203125</c:v>
                </c:pt>
                <c:pt idx="354">
                  <c:v>2.808837890625</c:v>
                </c:pt>
                <c:pt idx="355">
                  <c:v>2.8167724609375</c:v>
                </c:pt>
                <c:pt idx="356">
                  <c:v>2.82470703125</c:v>
                </c:pt>
                <c:pt idx="357">
                  <c:v>2.8326416015625</c:v>
                </c:pt>
                <c:pt idx="358">
                  <c:v>2.840576171875</c:v>
                </c:pt>
                <c:pt idx="359">
                  <c:v>2.8485107421875</c:v>
                </c:pt>
                <c:pt idx="360">
                  <c:v>2.8564453125</c:v>
                </c:pt>
                <c:pt idx="361">
                  <c:v>2.8643798828125</c:v>
                </c:pt>
                <c:pt idx="362">
                  <c:v>2.872314453125</c:v>
                </c:pt>
                <c:pt idx="363">
                  <c:v>2.8802490234375</c:v>
                </c:pt>
                <c:pt idx="364">
                  <c:v>2.88818359375</c:v>
                </c:pt>
                <c:pt idx="365">
                  <c:v>2.8961181640625</c:v>
                </c:pt>
                <c:pt idx="366">
                  <c:v>2.904052734375</c:v>
                </c:pt>
                <c:pt idx="367">
                  <c:v>2.9119873046875</c:v>
                </c:pt>
                <c:pt idx="368">
                  <c:v>2.919921875</c:v>
                </c:pt>
                <c:pt idx="369">
                  <c:v>2.9278564453125</c:v>
                </c:pt>
                <c:pt idx="370">
                  <c:v>2.935791015625</c:v>
                </c:pt>
                <c:pt idx="371">
                  <c:v>2.9437255859375</c:v>
                </c:pt>
                <c:pt idx="372">
                  <c:v>2.95166015625</c:v>
                </c:pt>
                <c:pt idx="373">
                  <c:v>2.9595947265625</c:v>
                </c:pt>
                <c:pt idx="374">
                  <c:v>2.967529296875</c:v>
                </c:pt>
                <c:pt idx="375">
                  <c:v>2.9754638671875</c:v>
                </c:pt>
                <c:pt idx="376">
                  <c:v>2.9833984375</c:v>
                </c:pt>
                <c:pt idx="377">
                  <c:v>2.9913330078125</c:v>
                </c:pt>
                <c:pt idx="378">
                  <c:v>2.999267578125</c:v>
                </c:pt>
                <c:pt idx="379">
                  <c:v>3.0072021484375</c:v>
                </c:pt>
                <c:pt idx="380">
                  <c:v>3.01513671875</c:v>
                </c:pt>
                <c:pt idx="381">
                  <c:v>3.0230712890625</c:v>
                </c:pt>
                <c:pt idx="382">
                  <c:v>3.031005859375</c:v>
                </c:pt>
                <c:pt idx="383">
                  <c:v>3.0389404296875</c:v>
                </c:pt>
                <c:pt idx="384">
                  <c:v>3.046875</c:v>
                </c:pt>
                <c:pt idx="385">
                  <c:v>3.0548095703125</c:v>
                </c:pt>
                <c:pt idx="386">
                  <c:v>3.062744140625</c:v>
                </c:pt>
                <c:pt idx="387">
                  <c:v>3.0706787109375</c:v>
                </c:pt>
                <c:pt idx="388">
                  <c:v>3.07861328125</c:v>
                </c:pt>
                <c:pt idx="389">
                  <c:v>3.0865478515625</c:v>
                </c:pt>
                <c:pt idx="390">
                  <c:v>3.094482421875</c:v>
                </c:pt>
                <c:pt idx="391">
                  <c:v>3.1024169921875</c:v>
                </c:pt>
                <c:pt idx="392">
                  <c:v>3.1103515625</c:v>
                </c:pt>
                <c:pt idx="393">
                  <c:v>3.1182861328125</c:v>
                </c:pt>
                <c:pt idx="394">
                  <c:v>3.126220703125</c:v>
                </c:pt>
                <c:pt idx="395">
                  <c:v>3.1341552734375</c:v>
                </c:pt>
                <c:pt idx="396">
                  <c:v>3.14208984375</c:v>
                </c:pt>
                <c:pt idx="397">
                  <c:v>3.1500244140625</c:v>
                </c:pt>
                <c:pt idx="398">
                  <c:v>3.157958984375</c:v>
                </c:pt>
                <c:pt idx="399">
                  <c:v>3.1658935546875</c:v>
                </c:pt>
                <c:pt idx="400">
                  <c:v>3.173828125</c:v>
                </c:pt>
                <c:pt idx="401">
                  <c:v>3.1817626953125</c:v>
                </c:pt>
                <c:pt idx="402">
                  <c:v>3.189697265625</c:v>
                </c:pt>
                <c:pt idx="403">
                  <c:v>3.1976318359375</c:v>
                </c:pt>
                <c:pt idx="404">
                  <c:v>3.20556640625</c:v>
                </c:pt>
                <c:pt idx="405">
                  <c:v>3.2135009765625</c:v>
                </c:pt>
                <c:pt idx="406">
                  <c:v>3.221435546875</c:v>
                </c:pt>
                <c:pt idx="407">
                  <c:v>3.2293701171875</c:v>
                </c:pt>
                <c:pt idx="408">
                  <c:v>3.2373046875</c:v>
                </c:pt>
                <c:pt idx="409">
                  <c:v>3.2452392578125</c:v>
                </c:pt>
                <c:pt idx="410">
                  <c:v>3.253173828125</c:v>
                </c:pt>
                <c:pt idx="411">
                  <c:v>3.2611083984375</c:v>
                </c:pt>
                <c:pt idx="412">
                  <c:v>3.26904296875</c:v>
                </c:pt>
                <c:pt idx="413">
                  <c:v>3.2769775390625</c:v>
                </c:pt>
                <c:pt idx="414">
                  <c:v>3.284912109375</c:v>
                </c:pt>
                <c:pt idx="415">
                  <c:v>3.2928466796875</c:v>
                </c:pt>
                <c:pt idx="416">
                  <c:v>3.30078125</c:v>
                </c:pt>
                <c:pt idx="417">
                  <c:v>3.3087158203125</c:v>
                </c:pt>
                <c:pt idx="418">
                  <c:v>3.316650390625</c:v>
                </c:pt>
                <c:pt idx="419">
                  <c:v>3.3245849609375</c:v>
                </c:pt>
                <c:pt idx="420">
                  <c:v>3.33251953125</c:v>
                </c:pt>
                <c:pt idx="421">
                  <c:v>3.3404541015625</c:v>
                </c:pt>
                <c:pt idx="422">
                  <c:v>3.348388671875</c:v>
                </c:pt>
                <c:pt idx="423">
                  <c:v>3.3563232421875</c:v>
                </c:pt>
                <c:pt idx="424">
                  <c:v>3.3642578125</c:v>
                </c:pt>
                <c:pt idx="425">
                  <c:v>3.3721923828125</c:v>
                </c:pt>
                <c:pt idx="426">
                  <c:v>3.380126953125</c:v>
                </c:pt>
                <c:pt idx="427">
                  <c:v>3.3880615234375</c:v>
                </c:pt>
                <c:pt idx="428">
                  <c:v>3.39599609375</c:v>
                </c:pt>
                <c:pt idx="429">
                  <c:v>3.4039306640625</c:v>
                </c:pt>
                <c:pt idx="430">
                  <c:v>3.411865234375</c:v>
                </c:pt>
                <c:pt idx="431">
                  <c:v>3.4197998046875</c:v>
                </c:pt>
                <c:pt idx="432">
                  <c:v>3.427734375</c:v>
                </c:pt>
                <c:pt idx="433">
                  <c:v>3.4356689453125</c:v>
                </c:pt>
                <c:pt idx="434">
                  <c:v>3.443603515625</c:v>
                </c:pt>
                <c:pt idx="435">
                  <c:v>3.4515380859375</c:v>
                </c:pt>
                <c:pt idx="436">
                  <c:v>3.45947265625</c:v>
                </c:pt>
                <c:pt idx="437">
                  <c:v>3.4674072265625</c:v>
                </c:pt>
                <c:pt idx="438">
                  <c:v>3.475341796875</c:v>
                </c:pt>
                <c:pt idx="439">
                  <c:v>3.4832763671875</c:v>
                </c:pt>
                <c:pt idx="440">
                  <c:v>3.4912109375</c:v>
                </c:pt>
                <c:pt idx="441">
                  <c:v>3.4991455078125</c:v>
                </c:pt>
                <c:pt idx="442">
                  <c:v>3.507080078125</c:v>
                </c:pt>
                <c:pt idx="443">
                  <c:v>3.5150146484375</c:v>
                </c:pt>
                <c:pt idx="444">
                  <c:v>3.52294921875</c:v>
                </c:pt>
                <c:pt idx="445">
                  <c:v>3.5308837890625</c:v>
                </c:pt>
                <c:pt idx="446">
                  <c:v>3.538818359375</c:v>
                </c:pt>
                <c:pt idx="447">
                  <c:v>3.5467529296875</c:v>
                </c:pt>
                <c:pt idx="448">
                  <c:v>3.5546875</c:v>
                </c:pt>
                <c:pt idx="449">
                  <c:v>3.5626220703125</c:v>
                </c:pt>
                <c:pt idx="450">
                  <c:v>3.570556640625</c:v>
                </c:pt>
                <c:pt idx="451">
                  <c:v>3.5784912109375</c:v>
                </c:pt>
                <c:pt idx="452">
                  <c:v>3.58642578125</c:v>
                </c:pt>
                <c:pt idx="453">
                  <c:v>3.5943603515625</c:v>
                </c:pt>
                <c:pt idx="454">
                  <c:v>3.602294921875</c:v>
                </c:pt>
                <c:pt idx="455">
                  <c:v>3.6102294921875</c:v>
                </c:pt>
                <c:pt idx="456">
                  <c:v>3.6181640625</c:v>
                </c:pt>
                <c:pt idx="457">
                  <c:v>3.6260986328125</c:v>
                </c:pt>
                <c:pt idx="458">
                  <c:v>3.634033203125</c:v>
                </c:pt>
                <c:pt idx="459">
                  <c:v>3.6419677734375</c:v>
                </c:pt>
                <c:pt idx="460">
                  <c:v>3.64990234375</c:v>
                </c:pt>
                <c:pt idx="461">
                  <c:v>3.6578369140625</c:v>
                </c:pt>
                <c:pt idx="462">
                  <c:v>3.665771484375</c:v>
                </c:pt>
                <c:pt idx="463">
                  <c:v>3.6737060546875</c:v>
                </c:pt>
                <c:pt idx="464">
                  <c:v>3.681640625</c:v>
                </c:pt>
                <c:pt idx="465">
                  <c:v>3.6895751953125</c:v>
                </c:pt>
                <c:pt idx="466">
                  <c:v>3.697509765625</c:v>
                </c:pt>
                <c:pt idx="467">
                  <c:v>3.7054443359375</c:v>
                </c:pt>
                <c:pt idx="468">
                  <c:v>3.71337890625</c:v>
                </c:pt>
                <c:pt idx="469">
                  <c:v>3.7213134765625</c:v>
                </c:pt>
                <c:pt idx="470">
                  <c:v>3.729248046875</c:v>
                </c:pt>
                <c:pt idx="471">
                  <c:v>3.7371826171875</c:v>
                </c:pt>
                <c:pt idx="472">
                  <c:v>3.7451171875</c:v>
                </c:pt>
                <c:pt idx="473">
                  <c:v>3.7530517578125</c:v>
                </c:pt>
                <c:pt idx="474">
                  <c:v>3.760986328125</c:v>
                </c:pt>
                <c:pt idx="475">
                  <c:v>3.7689208984375</c:v>
                </c:pt>
                <c:pt idx="476">
                  <c:v>3.77685546875</c:v>
                </c:pt>
                <c:pt idx="477">
                  <c:v>3.7847900390625</c:v>
                </c:pt>
                <c:pt idx="478">
                  <c:v>3.792724609375</c:v>
                </c:pt>
                <c:pt idx="479">
                  <c:v>3.8006591796875</c:v>
                </c:pt>
                <c:pt idx="480">
                  <c:v>3.80859375</c:v>
                </c:pt>
                <c:pt idx="481">
                  <c:v>3.8165283203125</c:v>
                </c:pt>
                <c:pt idx="482">
                  <c:v>3.824462890625</c:v>
                </c:pt>
                <c:pt idx="483">
                  <c:v>3.8323974609375</c:v>
                </c:pt>
                <c:pt idx="484">
                  <c:v>3.84033203125</c:v>
                </c:pt>
                <c:pt idx="485">
                  <c:v>3.8482666015625</c:v>
                </c:pt>
                <c:pt idx="486">
                  <c:v>3.856201171875</c:v>
                </c:pt>
                <c:pt idx="487">
                  <c:v>3.8641357421875</c:v>
                </c:pt>
                <c:pt idx="488">
                  <c:v>3.8720703125</c:v>
                </c:pt>
                <c:pt idx="489">
                  <c:v>3.8800048828125</c:v>
                </c:pt>
                <c:pt idx="490">
                  <c:v>3.887939453125</c:v>
                </c:pt>
                <c:pt idx="491">
                  <c:v>3.8958740234375</c:v>
                </c:pt>
                <c:pt idx="492">
                  <c:v>3.90380859375</c:v>
                </c:pt>
                <c:pt idx="493">
                  <c:v>3.9117431640625</c:v>
                </c:pt>
                <c:pt idx="494">
                  <c:v>3.919677734375</c:v>
                </c:pt>
                <c:pt idx="495">
                  <c:v>3.9276123046875</c:v>
                </c:pt>
                <c:pt idx="496">
                  <c:v>3.935546875</c:v>
                </c:pt>
                <c:pt idx="497">
                  <c:v>3.9434814453125</c:v>
                </c:pt>
                <c:pt idx="498">
                  <c:v>3.951416015625</c:v>
                </c:pt>
                <c:pt idx="499">
                  <c:v>3.9593505859375</c:v>
                </c:pt>
                <c:pt idx="500">
                  <c:v>3.96728515625</c:v>
                </c:pt>
                <c:pt idx="501">
                  <c:v>3.9752197265625</c:v>
                </c:pt>
                <c:pt idx="502">
                  <c:v>3.983154296875</c:v>
                </c:pt>
                <c:pt idx="503">
                  <c:v>3.9910888671875</c:v>
                </c:pt>
                <c:pt idx="504">
                  <c:v>3.9990234375</c:v>
                </c:pt>
                <c:pt idx="505">
                  <c:v>4.0069580078125</c:v>
                </c:pt>
                <c:pt idx="506">
                  <c:v>4.014892578125</c:v>
                </c:pt>
                <c:pt idx="507">
                  <c:v>4.0228271484375</c:v>
                </c:pt>
                <c:pt idx="508">
                  <c:v>4.03076171875</c:v>
                </c:pt>
                <c:pt idx="509">
                  <c:v>4.0386962890625</c:v>
                </c:pt>
                <c:pt idx="510">
                  <c:v>4.046630859375</c:v>
                </c:pt>
                <c:pt idx="511">
                  <c:v>4.0545654296875</c:v>
                </c:pt>
                <c:pt idx="512">
                  <c:v>4.0625</c:v>
                </c:pt>
                <c:pt idx="513">
                  <c:v>4.0704345703125</c:v>
                </c:pt>
                <c:pt idx="514">
                  <c:v>4.078369140625</c:v>
                </c:pt>
                <c:pt idx="515">
                  <c:v>4.0863037109375</c:v>
                </c:pt>
                <c:pt idx="516">
                  <c:v>4.09423828125</c:v>
                </c:pt>
                <c:pt idx="517">
                  <c:v>4.1021728515625</c:v>
                </c:pt>
                <c:pt idx="518">
                  <c:v>4.110107421875</c:v>
                </c:pt>
                <c:pt idx="519">
                  <c:v>4.1180419921875</c:v>
                </c:pt>
                <c:pt idx="520">
                  <c:v>4.1259765625</c:v>
                </c:pt>
                <c:pt idx="521">
                  <c:v>4.1339111328125</c:v>
                </c:pt>
                <c:pt idx="522">
                  <c:v>4.141845703125</c:v>
                </c:pt>
                <c:pt idx="523">
                  <c:v>4.1497802734375</c:v>
                </c:pt>
                <c:pt idx="524">
                  <c:v>4.15771484375</c:v>
                </c:pt>
                <c:pt idx="525">
                  <c:v>4.1656494140625</c:v>
                </c:pt>
                <c:pt idx="526">
                  <c:v>4.173583984375</c:v>
                </c:pt>
                <c:pt idx="527">
                  <c:v>4.1815185546875</c:v>
                </c:pt>
                <c:pt idx="528">
                  <c:v>4.189453125</c:v>
                </c:pt>
                <c:pt idx="529">
                  <c:v>4.1973876953125</c:v>
                </c:pt>
                <c:pt idx="530">
                  <c:v>4.205322265625</c:v>
                </c:pt>
                <c:pt idx="531">
                  <c:v>4.2132568359375</c:v>
                </c:pt>
                <c:pt idx="532">
                  <c:v>4.22119140625</c:v>
                </c:pt>
                <c:pt idx="533">
                  <c:v>4.2291259765625</c:v>
                </c:pt>
                <c:pt idx="534">
                  <c:v>4.237060546875</c:v>
                </c:pt>
                <c:pt idx="535">
                  <c:v>4.2449951171875</c:v>
                </c:pt>
                <c:pt idx="536">
                  <c:v>4.2529296875</c:v>
                </c:pt>
                <c:pt idx="537">
                  <c:v>4.2608642578125</c:v>
                </c:pt>
                <c:pt idx="538">
                  <c:v>4.268798828125</c:v>
                </c:pt>
                <c:pt idx="539">
                  <c:v>4.2767333984375</c:v>
                </c:pt>
                <c:pt idx="540">
                  <c:v>4.28466796875</c:v>
                </c:pt>
                <c:pt idx="541">
                  <c:v>4.2926025390625</c:v>
                </c:pt>
                <c:pt idx="542">
                  <c:v>4.300537109375</c:v>
                </c:pt>
                <c:pt idx="543">
                  <c:v>4.3084716796875</c:v>
                </c:pt>
                <c:pt idx="544">
                  <c:v>4.31640625</c:v>
                </c:pt>
                <c:pt idx="545">
                  <c:v>4.3243408203125</c:v>
                </c:pt>
                <c:pt idx="546">
                  <c:v>4.332275390625</c:v>
                </c:pt>
                <c:pt idx="547">
                  <c:v>4.3402099609375</c:v>
                </c:pt>
                <c:pt idx="548">
                  <c:v>4.34814453125</c:v>
                </c:pt>
                <c:pt idx="549">
                  <c:v>4.3560791015625</c:v>
                </c:pt>
                <c:pt idx="550">
                  <c:v>4.364013671875</c:v>
                </c:pt>
                <c:pt idx="551">
                  <c:v>4.3719482421875</c:v>
                </c:pt>
                <c:pt idx="552">
                  <c:v>4.3798828125</c:v>
                </c:pt>
                <c:pt idx="553">
                  <c:v>4.3878173828125</c:v>
                </c:pt>
                <c:pt idx="554">
                  <c:v>4.395751953125</c:v>
                </c:pt>
                <c:pt idx="555">
                  <c:v>4.4036865234375</c:v>
                </c:pt>
                <c:pt idx="556">
                  <c:v>4.41162109375</c:v>
                </c:pt>
                <c:pt idx="557">
                  <c:v>4.4195556640625</c:v>
                </c:pt>
                <c:pt idx="558">
                  <c:v>4.427490234375</c:v>
                </c:pt>
                <c:pt idx="559">
                  <c:v>4.4354248046875</c:v>
                </c:pt>
                <c:pt idx="560">
                  <c:v>4.443359375</c:v>
                </c:pt>
                <c:pt idx="561">
                  <c:v>4.4512939453125</c:v>
                </c:pt>
                <c:pt idx="562">
                  <c:v>4.459228515625</c:v>
                </c:pt>
                <c:pt idx="563">
                  <c:v>4.4671630859375</c:v>
                </c:pt>
                <c:pt idx="564">
                  <c:v>4.47509765625</c:v>
                </c:pt>
                <c:pt idx="565">
                  <c:v>4.4830322265625</c:v>
                </c:pt>
                <c:pt idx="566">
                  <c:v>4.490966796875</c:v>
                </c:pt>
                <c:pt idx="567">
                  <c:v>4.4989013671875</c:v>
                </c:pt>
                <c:pt idx="568">
                  <c:v>4.5068359375</c:v>
                </c:pt>
                <c:pt idx="569">
                  <c:v>4.5147705078125</c:v>
                </c:pt>
                <c:pt idx="570">
                  <c:v>4.522705078125</c:v>
                </c:pt>
                <c:pt idx="571">
                  <c:v>4.5306396484375</c:v>
                </c:pt>
                <c:pt idx="572">
                  <c:v>4.53857421875</c:v>
                </c:pt>
                <c:pt idx="573">
                  <c:v>4.5465087890625</c:v>
                </c:pt>
                <c:pt idx="574">
                  <c:v>4.554443359375</c:v>
                </c:pt>
                <c:pt idx="575">
                  <c:v>4.5623779296875</c:v>
                </c:pt>
                <c:pt idx="576">
                  <c:v>4.5703125</c:v>
                </c:pt>
                <c:pt idx="577">
                  <c:v>4.5782470703125</c:v>
                </c:pt>
                <c:pt idx="578">
                  <c:v>4.586181640625</c:v>
                </c:pt>
                <c:pt idx="579">
                  <c:v>4.5941162109375</c:v>
                </c:pt>
                <c:pt idx="580">
                  <c:v>4.60205078125</c:v>
                </c:pt>
                <c:pt idx="581">
                  <c:v>4.6099853515625</c:v>
                </c:pt>
                <c:pt idx="582">
                  <c:v>4.617919921875</c:v>
                </c:pt>
                <c:pt idx="583">
                  <c:v>4.6258544921875</c:v>
                </c:pt>
                <c:pt idx="584">
                  <c:v>4.6337890625</c:v>
                </c:pt>
                <c:pt idx="585">
                  <c:v>4.6417236328125</c:v>
                </c:pt>
                <c:pt idx="586">
                  <c:v>4.649658203125</c:v>
                </c:pt>
                <c:pt idx="587">
                  <c:v>4.6575927734375</c:v>
                </c:pt>
                <c:pt idx="588">
                  <c:v>4.66552734375</c:v>
                </c:pt>
                <c:pt idx="589">
                  <c:v>4.6734619140625</c:v>
                </c:pt>
                <c:pt idx="590">
                  <c:v>4.681396484375</c:v>
                </c:pt>
                <c:pt idx="591">
                  <c:v>4.6893310546875</c:v>
                </c:pt>
                <c:pt idx="592">
                  <c:v>4.697265625</c:v>
                </c:pt>
                <c:pt idx="593">
                  <c:v>4.7052001953125</c:v>
                </c:pt>
                <c:pt idx="594">
                  <c:v>4.713134765625</c:v>
                </c:pt>
                <c:pt idx="595">
                  <c:v>4.7210693359375</c:v>
                </c:pt>
                <c:pt idx="596">
                  <c:v>4.72900390625</c:v>
                </c:pt>
                <c:pt idx="597">
                  <c:v>4.7369384765625</c:v>
                </c:pt>
                <c:pt idx="598">
                  <c:v>4.744873046875</c:v>
                </c:pt>
                <c:pt idx="599">
                  <c:v>4.7528076171875</c:v>
                </c:pt>
                <c:pt idx="600">
                  <c:v>4.7607421875</c:v>
                </c:pt>
                <c:pt idx="601">
                  <c:v>4.7686767578125</c:v>
                </c:pt>
                <c:pt idx="602">
                  <c:v>4.776611328125</c:v>
                </c:pt>
                <c:pt idx="603">
                  <c:v>4.7845458984375</c:v>
                </c:pt>
                <c:pt idx="604">
                  <c:v>4.79248046875</c:v>
                </c:pt>
                <c:pt idx="605">
                  <c:v>4.8004150390625</c:v>
                </c:pt>
                <c:pt idx="606">
                  <c:v>4.808349609375</c:v>
                </c:pt>
                <c:pt idx="607">
                  <c:v>4.8162841796875</c:v>
                </c:pt>
                <c:pt idx="608">
                  <c:v>4.82421875</c:v>
                </c:pt>
                <c:pt idx="609">
                  <c:v>4.8321533203125</c:v>
                </c:pt>
                <c:pt idx="610">
                  <c:v>4.840087890625</c:v>
                </c:pt>
                <c:pt idx="611">
                  <c:v>4.8480224609375</c:v>
                </c:pt>
                <c:pt idx="612">
                  <c:v>4.85595703125</c:v>
                </c:pt>
                <c:pt idx="613">
                  <c:v>4.8638916015625</c:v>
                </c:pt>
                <c:pt idx="614">
                  <c:v>4.871826171875</c:v>
                </c:pt>
                <c:pt idx="615">
                  <c:v>4.8797607421875</c:v>
                </c:pt>
                <c:pt idx="616">
                  <c:v>4.8876953125</c:v>
                </c:pt>
                <c:pt idx="617">
                  <c:v>4.8956298828125</c:v>
                </c:pt>
                <c:pt idx="618">
                  <c:v>4.903564453125</c:v>
                </c:pt>
                <c:pt idx="619">
                  <c:v>4.9114990234375</c:v>
                </c:pt>
                <c:pt idx="620">
                  <c:v>4.91943359375</c:v>
                </c:pt>
                <c:pt idx="621">
                  <c:v>4.9273681640625</c:v>
                </c:pt>
                <c:pt idx="622">
                  <c:v>4.935302734375</c:v>
                </c:pt>
                <c:pt idx="623">
                  <c:v>4.9432373046875</c:v>
                </c:pt>
                <c:pt idx="624">
                  <c:v>4.951171875</c:v>
                </c:pt>
                <c:pt idx="625">
                  <c:v>4.9591064453125</c:v>
                </c:pt>
                <c:pt idx="626">
                  <c:v>4.967041015625</c:v>
                </c:pt>
                <c:pt idx="627">
                  <c:v>4.9749755859375</c:v>
                </c:pt>
                <c:pt idx="628">
                  <c:v>4.98291015625</c:v>
                </c:pt>
                <c:pt idx="629">
                  <c:v>4.9908447265625</c:v>
                </c:pt>
                <c:pt idx="630">
                  <c:v>4.998779296875</c:v>
                </c:pt>
                <c:pt idx="631">
                  <c:v>5.0067138671875</c:v>
                </c:pt>
                <c:pt idx="632">
                  <c:v>5.0146484375</c:v>
                </c:pt>
                <c:pt idx="633">
                  <c:v>5.0225830078125</c:v>
                </c:pt>
                <c:pt idx="634">
                  <c:v>5.030517578125</c:v>
                </c:pt>
                <c:pt idx="635">
                  <c:v>5.0384521484375</c:v>
                </c:pt>
                <c:pt idx="636">
                  <c:v>5.04638671875</c:v>
                </c:pt>
                <c:pt idx="637">
                  <c:v>5.0543212890625</c:v>
                </c:pt>
                <c:pt idx="638">
                  <c:v>5.062255859375</c:v>
                </c:pt>
                <c:pt idx="639">
                  <c:v>5.0701904296875</c:v>
                </c:pt>
                <c:pt idx="640">
                  <c:v>5.078125</c:v>
                </c:pt>
                <c:pt idx="641">
                  <c:v>5.0860595703125</c:v>
                </c:pt>
                <c:pt idx="642">
                  <c:v>5.093994140625</c:v>
                </c:pt>
                <c:pt idx="643">
                  <c:v>5.1019287109375</c:v>
                </c:pt>
                <c:pt idx="644">
                  <c:v>5.10986328125</c:v>
                </c:pt>
                <c:pt idx="645">
                  <c:v>5.1177978515625</c:v>
                </c:pt>
                <c:pt idx="646">
                  <c:v>5.125732421875</c:v>
                </c:pt>
                <c:pt idx="647">
                  <c:v>5.1336669921875</c:v>
                </c:pt>
                <c:pt idx="648">
                  <c:v>5.1416015625</c:v>
                </c:pt>
                <c:pt idx="649">
                  <c:v>5.1495361328125</c:v>
                </c:pt>
                <c:pt idx="650">
                  <c:v>5.157470703125</c:v>
                </c:pt>
                <c:pt idx="651">
                  <c:v>5.1654052734375</c:v>
                </c:pt>
                <c:pt idx="652">
                  <c:v>5.17333984375</c:v>
                </c:pt>
                <c:pt idx="653">
                  <c:v>5.1812744140625</c:v>
                </c:pt>
                <c:pt idx="654">
                  <c:v>5.189208984375</c:v>
                </c:pt>
                <c:pt idx="655">
                  <c:v>5.1971435546875</c:v>
                </c:pt>
                <c:pt idx="656">
                  <c:v>5.205078125</c:v>
                </c:pt>
                <c:pt idx="657">
                  <c:v>5.2130126953125</c:v>
                </c:pt>
                <c:pt idx="658">
                  <c:v>5.220947265625</c:v>
                </c:pt>
                <c:pt idx="659">
                  <c:v>5.2288818359375</c:v>
                </c:pt>
                <c:pt idx="660">
                  <c:v>5.23681640625</c:v>
                </c:pt>
                <c:pt idx="661">
                  <c:v>5.2447509765625</c:v>
                </c:pt>
                <c:pt idx="662">
                  <c:v>5.252685546875</c:v>
                </c:pt>
                <c:pt idx="663">
                  <c:v>5.2606201171875</c:v>
                </c:pt>
                <c:pt idx="664">
                  <c:v>5.2685546875</c:v>
                </c:pt>
                <c:pt idx="665">
                  <c:v>5.2764892578125</c:v>
                </c:pt>
                <c:pt idx="666">
                  <c:v>5.284423828125</c:v>
                </c:pt>
                <c:pt idx="667">
                  <c:v>5.2923583984375</c:v>
                </c:pt>
                <c:pt idx="668">
                  <c:v>5.30029296875</c:v>
                </c:pt>
                <c:pt idx="669">
                  <c:v>5.3082275390625</c:v>
                </c:pt>
                <c:pt idx="670">
                  <c:v>5.316162109375</c:v>
                </c:pt>
                <c:pt idx="671">
                  <c:v>5.3240966796875</c:v>
                </c:pt>
                <c:pt idx="672">
                  <c:v>5.33203125</c:v>
                </c:pt>
                <c:pt idx="673">
                  <c:v>5.3399658203125</c:v>
                </c:pt>
                <c:pt idx="674">
                  <c:v>5.347900390625</c:v>
                </c:pt>
                <c:pt idx="675">
                  <c:v>5.3558349609375</c:v>
                </c:pt>
                <c:pt idx="676">
                  <c:v>5.36376953125</c:v>
                </c:pt>
                <c:pt idx="677">
                  <c:v>5.3717041015625</c:v>
                </c:pt>
                <c:pt idx="678">
                  <c:v>5.379638671875</c:v>
                </c:pt>
                <c:pt idx="679">
                  <c:v>5.3875732421875</c:v>
                </c:pt>
                <c:pt idx="680">
                  <c:v>5.3955078125</c:v>
                </c:pt>
                <c:pt idx="681">
                  <c:v>5.4034423828125</c:v>
                </c:pt>
                <c:pt idx="682">
                  <c:v>5.411376953125</c:v>
                </c:pt>
                <c:pt idx="683">
                  <c:v>5.4193115234375</c:v>
                </c:pt>
                <c:pt idx="684">
                  <c:v>5.42724609375</c:v>
                </c:pt>
                <c:pt idx="685">
                  <c:v>5.4351806640625</c:v>
                </c:pt>
                <c:pt idx="686">
                  <c:v>5.443115234375</c:v>
                </c:pt>
                <c:pt idx="687">
                  <c:v>5.4510498046875</c:v>
                </c:pt>
                <c:pt idx="688">
                  <c:v>5.458984375</c:v>
                </c:pt>
                <c:pt idx="689">
                  <c:v>5.4669189453125</c:v>
                </c:pt>
                <c:pt idx="690">
                  <c:v>5.474853515625</c:v>
                </c:pt>
                <c:pt idx="691">
                  <c:v>5.4827880859375</c:v>
                </c:pt>
                <c:pt idx="692">
                  <c:v>5.49072265625</c:v>
                </c:pt>
                <c:pt idx="693">
                  <c:v>5.4986572265625</c:v>
                </c:pt>
                <c:pt idx="694">
                  <c:v>5.506591796875</c:v>
                </c:pt>
                <c:pt idx="695">
                  <c:v>5.5145263671875</c:v>
                </c:pt>
                <c:pt idx="696">
                  <c:v>5.5224609375</c:v>
                </c:pt>
                <c:pt idx="697">
                  <c:v>5.5303955078125</c:v>
                </c:pt>
                <c:pt idx="698">
                  <c:v>5.538330078125</c:v>
                </c:pt>
                <c:pt idx="699">
                  <c:v>5.5462646484375</c:v>
                </c:pt>
                <c:pt idx="700">
                  <c:v>5.55419921875</c:v>
                </c:pt>
                <c:pt idx="701">
                  <c:v>5.5621337890625</c:v>
                </c:pt>
                <c:pt idx="702">
                  <c:v>5.570068359375</c:v>
                </c:pt>
                <c:pt idx="703">
                  <c:v>5.5780029296875</c:v>
                </c:pt>
                <c:pt idx="704">
                  <c:v>5.5859375</c:v>
                </c:pt>
                <c:pt idx="705">
                  <c:v>5.5938720703125</c:v>
                </c:pt>
                <c:pt idx="706">
                  <c:v>5.601806640625</c:v>
                </c:pt>
                <c:pt idx="707">
                  <c:v>5.6097412109375</c:v>
                </c:pt>
                <c:pt idx="708">
                  <c:v>5.61767578125</c:v>
                </c:pt>
                <c:pt idx="709">
                  <c:v>5.6256103515625</c:v>
                </c:pt>
                <c:pt idx="710">
                  <c:v>5.633544921875</c:v>
                </c:pt>
                <c:pt idx="711">
                  <c:v>5.6414794921875</c:v>
                </c:pt>
                <c:pt idx="712">
                  <c:v>5.6494140625</c:v>
                </c:pt>
                <c:pt idx="713">
                  <c:v>5.6573486328125</c:v>
                </c:pt>
                <c:pt idx="714">
                  <c:v>5.665283203125</c:v>
                </c:pt>
                <c:pt idx="715">
                  <c:v>5.6732177734375</c:v>
                </c:pt>
                <c:pt idx="716">
                  <c:v>5.68115234375</c:v>
                </c:pt>
                <c:pt idx="717">
                  <c:v>5.6890869140625</c:v>
                </c:pt>
                <c:pt idx="718">
                  <c:v>5.697021484375</c:v>
                </c:pt>
                <c:pt idx="719">
                  <c:v>5.7049560546875</c:v>
                </c:pt>
                <c:pt idx="720">
                  <c:v>5.712890625</c:v>
                </c:pt>
                <c:pt idx="721">
                  <c:v>5.7208251953125</c:v>
                </c:pt>
                <c:pt idx="722">
                  <c:v>5.728759765625</c:v>
                </c:pt>
                <c:pt idx="723">
                  <c:v>5.7366943359375</c:v>
                </c:pt>
                <c:pt idx="724">
                  <c:v>5.74462890625</c:v>
                </c:pt>
                <c:pt idx="725">
                  <c:v>5.7525634765625</c:v>
                </c:pt>
                <c:pt idx="726">
                  <c:v>5.760498046875</c:v>
                </c:pt>
                <c:pt idx="727">
                  <c:v>5.7684326171875</c:v>
                </c:pt>
                <c:pt idx="728">
                  <c:v>5.7763671875</c:v>
                </c:pt>
                <c:pt idx="729">
                  <c:v>5.7843017578125</c:v>
                </c:pt>
                <c:pt idx="730">
                  <c:v>5.792236328125</c:v>
                </c:pt>
                <c:pt idx="731">
                  <c:v>5.8001708984375</c:v>
                </c:pt>
                <c:pt idx="732">
                  <c:v>5.80810546875</c:v>
                </c:pt>
                <c:pt idx="733">
                  <c:v>5.8160400390625</c:v>
                </c:pt>
                <c:pt idx="734">
                  <c:v>5.823974609375</c:v>
                </c:pt>
                <c:pt idx="735">
                  <c:v>5.8319091796875</c:v>
                </c:pt>
                <c:pt idx="736">
                  <c:v>5.83984375</c:v>
                </c:pt>
                <c:pt idx="737">
                  <c:v>5.8477783203125</c:v>
                </c:pt>
                <c:pt idx="738">
                  <c:v>5.855712890625</c:v>
                </c:pt>
                <c:pt idx="739">
                  <c:v>5.8636474609375</c:v>
                </c:pt>
                <c:pt idx="740">
                  <c:v>5.87158203125</c:v>
                </c:pt>
                <c:pt idx="741">
                  <c:v>5.8795166015625</c:v>
                </c:pt>
                <c:pt idx="742">
                  <c:v>5.887451171875</c:v>
                </c:pt>
                <c:pt idx="743">
                  <c:v>5.8953857421875</c:v>
                </c:pt>
                <c:pt idx="744">
                  <c:v>5.9033203125</c:v>
                </c:pt>
                <c:pt idx="745">
                  <c:v>5.9112548828125</c:v>
                </c:pt>
                <c:pt idx="746">
                  <c:v>5.919189453125</c:v>
                </c:pt>
                <c:pt idx="747">
                  <c:v>5.9271240234375</c:v>
                </c:pt>
                <c:pt idx="748">
                  <c:v>5.93505859375</c:v>
                </c:pt>
                <c:pt idx="749">
                  <c:v>5.9429931640625</c:v>
                </c:pt>
                <c:pt idx="750">
                  <c:v>5.950927734375</c:v>
                </c:pt>
                <c:pt idx="751">
                  <c:v>5.9588623046875</c:v>
                </c:pt>
                <c:pt idx="752">
                  <c:v>5.966796875</c:v>
                </c:pt>
                <c:pt idx="753">
                  <c:v>5.9747314453125</c:v>
                </c:pt>
                <c:pt idx="754">
                  <c:v>5.982666015625</c:v>
                </c:pt>
                <c:pt idx="755">
                  <c:v>5.9906005859375</c:v>
                </c:pt>
                <c:pt idx="756">
                  <c:v>5.99853515625</c:v>
                </c:pt>
                <c:pt idx="757">
                  <c:v>6.0064697265625</c:v>
                </c:pt>
                <c:pt idx="758">
                  <c:v>6.014404296875</c:v>
                </c:pt>
                <c:pt idx="759">
                  <c:v>6.0223388671875</c:v>
                </c:pt>
                <c:pt idx="760">
                  <c:v>6.0302734375</c:v>
                </c:pt>
                <c:pt idx="761">
                  <c:v>6.0382080078125</c:v>
                </c:pt>
                <c:pt idx="762">
                  <c:v>6.046142578125</c:v>
                </c:pt>
                <c:pt idx="763">
                  <c:v>6.0540771484375</c:v>
                </c:pt>
                <c:pt idx="764">
                  <c:v>6.06201171875</c:v>
                </c:pt>
                <c:pt idx="765">
                  <c:v>6.0699462890625</c:v>
                </c:pt>
                <c:pt idx="766">
                  <c:v>6.077880859375</c:v>
                </c:pt>
                <c:pt idx="767">
                  <c:v>6.0858154296875</c:v>
                </c:pt>
                <c:pt idx="768">
                  <c:v>6.09375</c:v>
                </c:pt>
                <c:pt idx="769">
                  <c:v>6.1016845703125</c:v>
                </c:pt>
                <c:pt idx="770">
                  <c:v>6.109619140625</c:v>
                </c:pt>
                <c:pt idx="771">
                  <c:v>6.1175537109375</c:v>
                </c:pt>
                <c:pt idx="772">
                  <c:v>6.12548828125</c:v>
                </c:pt>
                <c:pt idx="773">
                  <c:v>6.1334228515625</c:v>
                </c:pt>
                <c:pt idx="774">
                  <c:v>6.141357421875</c:v>
                </c:pt>
                <c:pt idx="775">
                  <c:v>6.1492919921875</c:v>
                </c:pt>
                <c:pt idx="776">
                  <c:v>6.1572265625</c:v>
                </c:pt>
                <c:pt idx="777">
                  <c:v>6.1651611328125</c:v>
                </c:pt>
                <c:pt idx="778">
                  <c:v>6.173095703125</c:v>
                </c:pt>
                <c:pt idx="779">
                  <c:v>6.1810302734375</c:v>
                </c:pt>
                <c:pt idx="780">
                  <c:v>6.18896484375</c:v>
                </c:pt>
                <c:pt idx="781">
                  <c:v>6.1968994140625</c:v>
                </c:pt>
                <c:pt idx="782">
                  <c:v>6.204833984375</c:v>
                </c:pt>
                <c:pt idx="783">
                  <c:v>6.2127685546875</c:v>
                </c:pt>
                <c:pt idx="784">
                  <c:v>6.220703125</c:v>
                </c:pt>
                <c:pt idx="785">
                  <c:v>6.2286376953125</c:v>
                </c:pt>
                <c:pt idx="786">
                  <c:v>6.236572265625</c:v>
                </c:pt>
                <c:pt idx="787">
                  <c:v>6.2445068359375</c:v>
                </c:pt>
                <c:pt idx="788">
                  <c:v>6.25244140625</c:v>
                </c:pt>
                <c:pt idx="789">
                  <c:v>6.2603759765625</c:v>
                </c:pt>
                <c:pt idx="790">
                  <c:v>6.268310546875</c:v>
                </c:pt>
                <c:pt idx="791">
                  <c:v>6.2762451171875</c:v>
                </c:pt>
                <c:pt idx="792">
                  <c:v>6.2841796875</c:v>
                </c:pt>
                <c:pt idx="793">
                  <c:v>6.2921142578125</c:v>
                </c:pt>
                <c:pt idx="794">
                  <c:v>6.300048828125</c:v>
                </c:pt>
                <c:pt idx="795">
                  <c:v>6.3079833984375</c:v>
                </c:pt>
                <c:pt idx="796">
                  <c:v>6.31591796875</c:v>
                </c:pt>
                <c:pt idx="797">
                  <c:v>6.3238525390625</c:v>
                </c:pt>
                <c:pt idx="798">
                  <c:v>6.331787109375</c:v>
                </c:pt>
                <c:pt idx="799">
                  <c:v>6.3397216796875</c:v>
                </c:pt>
                <c:pt idx="800">
                  <c:v>6.34765625</c:v>
                </c:pt>
                <c:pt idx="801">
                  <c:v>6.3555908203125</c:v>
                </c:pt>
                <c:pt idx="802">
                  <c:v>6.363525390625</c:v>
                </c:pt>
                <c:pt idx="803">
                  <c:v>6.3714599609375</c:v>
                </c:pt>
                <c:pt idx="804">
                  <c:v>6.37939453125</c:v>
                </c:pt>
                <c:pt idx="805">
                  <c:v>6.3873291015625</c:v>
                </c:pt>
                <c:pt idx="806">
                  <c:v>6.395263671875</c:v>
                </c:pt>
                <c:pt idx="807">
                  <c:v>6.4031982421875</c:v>
                </c:pt>
                <c:pt idx="808">
                  <c:v>6.4111328125</c:v>
                </c:pt>
                <c:pt idx="809">
                  <c:v>6.4190673828125</c:v>
                </c:pt>
                <c:pt idx="810">
                  <c:v>6.427001953125</c:v>
                </c:pt>
                <c:pt idx="811">
                  <c:v>6.4349365234375</c:v>
                </c:pt>
                <c:pt idx="812">
                  <c:v>6.44287109375</c:v>
                </c:pt>
                <c:pt idx="813">
                  <c:v>6.4508056640625</c:v>
                </c:pt>
                <c:pt idx="814">
                  <c:v>6.458740234375</c:v>
                </c:pt>
                <c:pt idx="815">
                  <c:v>6.4666748046875</c:v>
                </c:pt>
                <c:pt idx="816">
                  <c:v>6.474609375</c:v>
                </c:pt>
                <c:pt idx="817">
                  <c:v>6.4825439453125</c:v>
                </c:pt>
                <c:pt idx="818">
                  <c:v>6.490478515625</c:v>
                </c:pt>
                <c:pt idx="819">
                  <c:v>6.4984130859375</c:v>
                </c:pt>
                <c:pt idx="820">
                  <c:v>6.50634765625</c:v>
                </c:pt>
                <c:pt idx="821">
                  <c:v>6.5142822265625</c:v>
                </c:pt>
                <c:pt idx="822">
                  <c:v>6.522216796875</c:v>
                </c:pt>
                <c:pt idx="823">
                  <c:v>6.5301513671875</c:v>
                </c:pt>
                <c:pt idx="824">
                  <c:v>6.5380859375</c:v>
                </c:pt>
                <c:pt idx="825">
                  <c:v>6.5460205078125</c:v>
                </c:pt>
                <c:pt idx="826">
                  <c:v>6.553955078125</c:v>
                </c:pt>
                <c:pt idx="827">
                  <c:v>6.5618896484375</c:v>
                </c:pt>
                <c:pt idx="828">
                  <c:v>6.56982421875</c:v>
                </c:pt>
                <c:pt idx="829">
                  <c:v>6.5777587890625</c:v>
                </c:pt>
                <c:pt idx="830">
                  <c:v>6.585693359375</c:v>
                </c:pt>
                <c:pt idx="831">
                  <c:v>6.5936279296875</c:v>
                </c:pt>
                <c:pt idx="832">
                  <c:v>6.6015625</c:v>
                </c:pt>
                <c:pt idx="833">
                  <c:v>6.6094970703125</c:v>
                </c:pt>
                <c:pt idx="834">
                  <c:v>6.617431640625</c:v>
                </c:pt>
                <c:pt idx="835">
                  <c:v>6.6253662109375</c:v>
                </c:pt>
                <c:pt idx="836">
                  <c:v>6.63330078125</c:v>
                </c:pt>
                <c:pt idx="837">
                  <c:v>6.6412353515625</c:v>
                </c:pt>
                <c:pt idx="838">
                  <c:v>6.649169921875</c:v>
                </c:pt>
                <c:pt idx="839">
                  <c:v>6.6571044921875</c:v>
                </c:pt>
                <c:pt idx="840">
                  <c:v>6.6650390625</c:v>
                </c:pt>
                <c:pt idx="841">
                  <c:v>6.6729736328125</c:v>
                </c:pt>
                <c:pt idx="842">
                  <c:v>6.680908203125</c:v>
                </c:pt>
                <c:pt idx="843">
                  <c:v>6.6888427734375</c:v>
                </c:pt>
                <c:pt idx="844">
                  <c:v>6.69677734375</c:v>
                </c:pt>
                <c:pt idx="845">
                  <c:v>6.7047119140625</c:v>
                </c:pt>
                <c:pt idx="846">
                  <c:v>6.712646484375</c:v>
                </c:pt>
                <c:pt idx="847">
                  <c:v>6.7205810546875</c:v>
                </c:pt>
                <c:pt idx="848">
                  <c:v>6.728515625</c:v>
                </c:pt>
                <c:pt idx="849">
                  <c:v>6.7364501953125</c:v>
                </c:pt>
                <c:pt idx="850">
                  <c:v>6.744384765625</c:v>
                </c:pt>
                <c:pt idx="851">
                  <c:v>6.7523193359375</c:v>
                </c:pt>
                <c:pt idx="852">
                  <c:v>6.76025390625</c:v>
                </c:pt>
                <c:pt idx="853">
                  <c:v>6.7681884765625</c:v>
                </c:pt>
                <c:pt idx="854">
                  <c:v>6.776123046875</c:v>
                </c:pt>
                <c:pt idx="855">
                  <c:v>6.7840576171875</c:v>
                </c:pt>
                <c:pt idx="856">
                  <c:v>6.7919921875</c:v>
                </c:pt>
                <c:pt idx="857">
                  <c:v>6.7999267578125</c:v>
                </c:pt>
                <c:pt idx="858">
                  <c:v>6.807861328125</c:v>
                </c:pt>
                <c:pt idx="859">
                  <c:v>6.8157958984375</c:v>
                </c:pt>
                <c:pt idx="860">
                  <c:v>6.82373046875</c:v>
                </c:pt>
                <c:pt idx="861">
                  <c:v>6.8316650390625</c:v>
                </c:pt>
                <c:pt idx="862">
                  <c:v>6.839599609375</c:v>
                </c:pt>
                <c:pt idx="863">
                  <c:v>6.8475341796875</c:v>
                </c:pt>
                <c:pt idx="864">
                  <c:v>6.85546875</c:v>
                </c:pt>
                <c:pt idx="865">
                  <c:v>6.8634033203125</c:v>
                </c:pt>
                <c:pt idx="866">
                  <c:v>6.871337890625</c:v>
                </c:pt>
                <c:pt idx="867">
                  <c:v>6.8792724609375</c:v>
                </c:pt>
                <c:pt idx="868">
                  <c:v>6.88720703125</c:v>
                </c:pt>
                <c:pt idx="869">
                  <c:v>6.8951416015625</c:v>
                </c:pt>
                <c:pt idx="870">
                  <c:v>6.903076171875</c:v>
                </c:pt>
                <c:pt idx="871">
                  <c:v>6.9110107421875</c:v>
                </c:pt>
                <c:pt idx="872">
                  <c:v>6.9189453125</c:v>
                </c:pt>
                <c:pt idx="873">
                  <c:v>6.9268798828125</c:v>
                </c:pt>
                <c:pt idx="874">
                  <c:v>6.934814453125</c:v>
                </c:pt>
                <c:pt idx="875">
                  <c:v>6.9427490234375</c:v>
                </c:pt>
                <c:pt idx="876">
                  <c:v>6.95068359375</c:v>
                </c:pt>
                <c:pt idx="877">
                  <c:v>6.9586181640625</c:v>
                </c:pt>
                <c:pt idx="878">
                  <c:v>6.966552734375</c:v>
                </c:pt>
                <c:pt idx="879">
                  <c:v>6.9744873046875</c:v>
                </c:pt>
                <c:pt idx="880">
                  <c:v>6.982421875</c:v>
                </c:pt>
                <c:pt idx="881">
                  <c:v>6.9903564453125</c:v>
                </c:pt>
                <c:pt idx="882">
                  <c:v>6.998291015625</c:v>
                </c:pt>
                <c:pt idx="883">
                  <c:v>7.0062255859375</c:v>
                </c:pt>
                <c:pt idx="884">
                  <c:v>7.01416015625</c:v>
                </c:pt>
                <c:pt idx="885">
                  <c:v>7.0220947265625</c:v>
                </c:pt>
                <c:pt idx="886">
                  <c:v>7.030029296875</c:v>
                </c:pt>
                <c:pt idx="887">
                  <c:v>7.0379638671875</c:v>
                </c:pt>
                <c:pt idx="888">
                  <c:v>7.0458984375</c:v>
                </c:pt>
                <c:pt idx="889">
                  <c:v>7.0538330078125</c:v>
                </c:pt>
                <c:pt idx="890">
                  <c:v>7.061767578125</c:v>
                </c:pt>
                <c:pt idx="891">
                  <c:v>7.0697021484375</c:v>
                </c:pt>
                <c:pt idx="892">
                  <c:v>7.07763671875</c:v>
                </c:pt>
                <c:pt idx="893">
                  <c:v>7.0855712890625</c:v>
                </c:pt>
                <c:pt idx="894">
                  <c:v>7.093505859375</c:v>
                </c:pt>
                <c:pt idx="895">
                  <c:v>7.1014404296875</c:v>
                </c:pt>
                <c:pt idx="896">
                  <c:v>7.109375</c:v>
                </c:pt>
                <c:pt idx="897">
                  <c:v>7.1173095703125</c:v>
                </c:pt>
                <c:pt idx="898">
                  <c:v>7.125244140625</c:v>
                </c:pt>
                <c:pt idx="899">
                  <c:v>7.1331787109375</c:v>
                </c:pt>
                <c:pt idx="900">
                  <c:v>7.14111328125</c:v>
                </c:pt>
                <c:pt idx="901">
                  <c:v>7.1490478515625</c:v>
                </c:pt>
                <c:pt idx="902">
                  <c:v>7.156982421875</c:v>
                </c:pt>
                <c:pt idx="903">
                  <c:v>7.1649169921875</c:v>
                </c:pt>
                <c:pt idx="904">
                  <c:v>7.1728515625</c:v>
                </c:pt>
                <c:pt idx="905">
                  <c:v>7.1807861328125</c:v>
                </c:pt>
                <c:pt idx="906">
                  <c:v>7.188720703125</c:v>
                </c:pt>
                <c:pt idx="907">
                  <c:v>7.1966552734375</c:v>
                </c:pt>
                <c:pt idx="908">
                  <c:v>7.20458984375</c:v>
                </c:pt>
                <c:pt idx="909">
                  <c:v>7.2125244140625</c:v>
                </c:pt>
                <c:pt idx="910">
                  <c:v>7.220458984375</c:v>
                </c:pt>
                <c:pt idx="911">
                  <c:v>7.2283935546875</c:v>
                </c:pt>
                <c:pt idx="912">
                  <c:v>7.236328125</c:v>
                </c:pt>
                <c:pt idx="913">
                  <c:v>7.2442626953125</c:v>
                </c:pt>
                <c:pt idx="914">
                  <c:v>7.252197265625</c:v>
                </c:pt>
                <c:pt idx="915">
                  <c:v>7.2601318359375</c:v>
                </c:pt>
                <c:pt idx="916">
                  <c:v>7.26806640625</c:v>
                </c:pt>
                <c:pt idx="917">
                  <c:v>7.2760009765625</c:v>
                </c:pt>
                <c:pt idx="918">
                  <c:v>7.283935546875</c:v>
                </c:pt>
                <c:pt idx="919">
                  <c:v>7.2918701171875</c:v>
                </c:pt>
                <c:pt idx="920">
                  <c:v>7.2998046875</c:v>
                </c:pt>
                <c:pt idx="921">
                  <c:v>7.3077392578125</c:v>
                </c:pt>
                <c:pt idx="922">
                  <c:v>7.315673828125</c:v>
                </c:pt>
                <c:pt idx="923">
                  <c:v>7.3236083984375</c:v>
                </c:pt>
                <c:pt idx="924">
                  <c:v>7.33154296875</c:v>
                </c:pt>
                <c:pt idx="925">
                  <c:v>7.3394775390625</c:v>
                </c:pt>
                <c:pt idx="926">
                  <c:v>7.347412109375</c:v>
                </c:pt>
                <c:pt idx="927">
                  <c:v>7.3553466796875</c:v>
                </c:pt>
                <c:pt idx="928">
                  <c:v>7.36328125</c:v>
                </c:pt>
                <c:pt idx="929">
                  <c:v>7.3712158203125</c:v>
                </c:pt>
                <c:pt idx="930">
                  <c:v>7.379150390625</c:v>
                </c:pt>
                <c:pt idx="931">
                  <c:v>7.3870849609375</c:v>
                </c:pt>
                <c:pt idx="932">
                  <c:v>7.39501953125</c:v>
                </c:pt>
                <c:pt idx="933">
                  <c:v>7.4029541015625</c:v>
                </c:pt>
                <c:pt idx="934">
                  <c:v>7.410888671875</c:v>
                </c:pt>
                <c:pt idx="935">
                  <c:v>7.4188232421875</c:v>
                </c:pt>
                <c:pt idx="936">
                  <c:v>7.4267578125</c:v>
                </c:pt>
                <c:pt idx="937">
                  <c:v>7.4346923828125</c:v>
                </c:pt>
                <c:pt idx="938">
                  <c:v>7.442626953125</c:v>
                </c:pt>
                <c:pt idx="939">
                  <c:v>7.4505615234375</c:v>
                </c:pt>
                <c:pt idx="940">
                  <c:v>7.45849609375</c:v>
                </c:pt>
                <c:pt idx="941">
                  <c:v>7.4664306640625</c:v>
                </c:pt>
                <c:pt idx="942">
                  <c:v>7.474365234375</c:v>
                </c:pt>
                <c:pt idx="943">
                  <c:v>7.4822998046875</c:v>
                </c:pt>
                <c:pt idx="944">
                  <c:v>7.490234375</c:v>
                </c:pt>
                <c:pt idx="945">
                  <c:v>7.4981689453125</c:v>
                </c:pt>
                <c:pt idx="946">
                  <c:v>7.506103515625</c:v>
                </c:pt>
                <c:pt idx="947">
                  <c:v>7.5140380859375</c:v>
                </c:pt>
                <c:pt idx="948">
                  <c:v>7.52197265625</c:v>
                </c:pt>
                <c:pt idx="949">
                  <c:v>7.5299072265625</c:v>
                </c:pt>
                <c:pt idx="950">
                  <c:v>7.537841796875</c:v>
                </c:pt>
                <c:pt idx="951">
                  <c:v>7.5457763671875</c:v>
                </c:pt>
                <c:pt idx="952">
                  <c:v>7.5537109375</c:v>
                </c:pt>
                <c:pt idx="953">
                  <c:v>7.5616455078125</c:v>
                </c:pt>
                <c:pt idx="954">
                  <c:v>7.569580078125</c:v>
                </c:pt>
                <c:pt idx="955">
                  <c:v>7.5775146484375</c:v>
                </c:pt>
                <c:pt idx="956">
                  <c:v>7.58544921875</c:v>
                </c:pt>
                <c:pt idx="957">
                  <c:v>7.5933837890625</c:v>
                </c:pt>
                <c:pt idx="958">
                  <c:v>7.601318359375</c:v>
                </c:pt>
                <c:pt idx="959">
                  <c:v>7.6092529296875</c:v>
                </c:pt>
                <c:pt idx="960">
                  <c:v>7.6171875</c:v>
                </c:pt>
                <c:pt idx="961">
                  <c:v>7.6251220703125</c:v>
                </c:pt>
                <c:pt idx="962">
                  <c:v>7.633056640625</c:v>
                </c:pt>
                <c:pt idx="963">
                  <c:v>7.6409912109375</c:v>
                </c:pt>
                <c:pt idx="964">
                  <c:v>7.64892578125</c:v>
                </c:pt>
                <c:pt idx="965">
                  <c:v>7.6568603515625</c:v>
                </c:pt>
                <c:pt idx="966">
                  <c:v>7.664794921875</c:v>
                </c:pt>
                <c:pt idx="967">
                  <c:v>7.6727294921875</c:v>
                </c:pt>
                <c:pt idx="968">
                  <c:v>7.6806640625</c:v>
                </c:pt>
                <c:pt idx="969">
                  <c:v>7.6885986328125</c:v>
                </c:pt>
                <c:pt idx="970">
                  <c:v>7.696533203125</c:v>
                </c:pt>
                <c:pt idx="971">
                  <c:v>7.7044677734375</c:v>
                </c:pt>
                <c:pt idx="972">
                  <c:v>7.71240234375</c:v>
                </c:pt>
                <c:pt idx="973">
                  <c:v>7.7203369140625</c:v>
                </c:pt>
                <c:pt idx="974">
                  <c:v>7.728271484375</c:v>
                </c:pt>
                <c:pt idx="975">
                  <c:v>7.7362060546875</c:v>
                </c:pt>
                <c:pt idx="976">
                  <c:v>7.744140625</c:v>
                </c:pt>
                <c:pt idx="977">
                  <c:v>7.7520751953125</c:v>
                </c:pt>
                <c:pt idx="978">
                  <c:v>7.760009765625</c:v>
                </c:pt>
                <c:pt idx="979">
                  <c:v>7.7679443359375</c:v>
                </c:pt>
                <c:pt idx="980">
                  <c:v>7.77587890625</c:v>
                </c:pt>
                <c:pt idx="981">
                  <c:v>7.7838134765625</c:v>
                </c:pt>
                <c:pt idx="982">
                  <c:v>7.791748046875</c:v>
                </c:pt>
                <c:pt idx="983">
                  <c:v>7.7996826171875</c:v>
                </c:pt>
                <c:pt idx="984">
                  <c:v>7.8076171875</c:v>
                </c:pt>
                <c:pt idx="985">
                  <c:v>7.8155517578125</c:v>
                </c:pt>
                <c:pt idx="986">
                  <c:v>7.823486328125</c:v>
                </c:pt>
                <c:pt idx="987">
                  <c:v>7.8314208984375</c:v>
                </c:pt>
                <c:pt idx="988">
                  <c:v>7.83935546875</c:v>
                </c:pt>
                <c:pt idx="989">
                  <c:v>7.8472900390625</c:v>
                </c:pt>
                <c:pt idx="990">
                  <c:v>7.855224609375</c:v>
                </c:pt>
                <c:pt idx="991">
                  <c:v>7.8631591796875</c:v>
                </c:pt>
                <c:pt idx="992">
                  <c:v>7.87109375</c:v>
                </c:pt>
                <c:pt idx="993">
                  <c:v>7.8790283203125</c:v>
                </c:pt>
                <c:pt idx="994">
                  <c:v>7.886962890625</c:v>
                </c:pt>
                <c:pt idx="995">
                  <c:v>7.8948974609375</c:v>
                </c:pt>
                <c:pt idx="996">
                  <c:v>7.90283203125</c:v>
                </c:pt>
                <c:pt idx="997">
                  <c:v>7.9107666015625</c:v>
                </c:pt>
                <c:pt idx="998">
                  <c:v>7.918701171875</c:v>
                </c:pt>
                <c:pt idx="999">
                  <c:v>7.9266357421875</c:v>
                </c:pt>
                <c:pt idx="1000">
                  <c:v>7.9345703125</c:v>
                </c:pt>
                <c:pt idx="1001">
                  <c:v>7.9425048828125</c:v>
                </c:pt>
                <c:pt idx="1002">
                  <c:v>7.950439453125</c:v>
                </c:pt>
                <c:pt idx="1003">
                  <c:v>7.9583740234375</c:v>
                </c:pt>
                <c:pt idx="1004">
                  <c:v>7.96630859375</c:v>
                </c:pt>
                <c:pt idx="1005">
                  <c:v>7.9742431640625</c:v>
                </c:pt>
                <c:pt idx="1006">
                  <c:v>7.982177734375</c:v>
                </c:pt>
                <c:pt idx="1007">
                  <c:v>7.9901123046875</c:v>
                </c:pt>
                <c:pt idx="1008">
                  <c:v>7.998046875</c:v>
                </c:pt>
                <c:pt idx="1009">
                  <c:v>8.0059814453125</c:v>
                </c:pt>
                <c:pt idx="1010">
                  <c:v>8.013916015625</c:v>
                </c:pt>
                <c:pt idx="1011">
                  <c:v>8.0218505859375</c:v>
                </c:pt>
                <c:pt idx="1012">
                  <c:v>8.02978515625</c:v>
                </c:pt>
                <c:pt idx="1013">
                  <c:v>8.0377197265625</c:v>
                </c:pt>
                <c:pt idx="1014">
                  <c:v>8.045654296875</c:v>
                </c:pt>
                <c:pt idx="1015">
                  <c:v>8.0535888671875</c:v>
                </c:pt>
                <c:pt idx="1016">
                  <c:v>8.0615234375</c:v>
                </c:pt>
                <c:pt idx="1017">
                  <c:v>8.0694580078125</c:v>
                </c:pt>
                <c:pt idx="1018">
                  <c:v>8.077392578125</c:v>
                </c:pt>
                <c:pt idx="1019">
                  <c:v>8.0853271484375</c:v>
                </c:pt>
                <c:pt idx="1020">
                  <c:v>8.09326171875</c:v>
                </c:pt>
                <c:pt idx="1021">
                  <c:v>8.1011962890625</c:v>
                </c:pt>
                <c:pt idx="1022">
                  <c:v>8.109130859375</c:v>
                </c:pt>
                <c:pt idx="1023">
                  <c:v>8.1170654296875</c:v>
                </c:pt>
                <c:pt idx="1024">
                  <c:v>8.125</c:v>
                </c:pt>
                <c:pt idx="1025">
                  <c:v>8.1329345703125</c:v>
                </c:pt>
                <c:pt idx="1026">
                  <c:v>8.140869140625</c:v>
                </c:pt>
                <c:pt idx="1027">
                  <c:v>8.1488037109375</c:v>
                </c:pt>
                <c:pt idx="1028">
                  <c:v>8.15673828125</c:v>
                </c:pt>
                <c:pt idx="1029">
                  <c:v>8.1646728515625</c:v>
                </c:pt>
                <c:pt idx="1030">
                  <c:v>8.172607421875</c:v>
                </c:pt>
                <c:pt idx="1031">
                  <c:v>8.1805419921875</c:v>
                </c:pt>
                <c:pt idx="1032">
                  <c:v>8.1884765625</c:v>
                </c:pt>
                <c:pt idx="1033">
                  <c:v>8.1964111328125</c:v>
                </c:pt>
                <c:pt idx="1034">
                  <c:v>8.204345703125</c:v>
                </c:pt>
                <c:pt idx="1035">
                  <c:v>8.2122802734375</c:v>
                </c:pt>
                <c:pt idx="1036">
                  <c:v>8.22021484375</c:v>
                </c:pt>
                <c:pt idx="1037">
                  <c:v>8.2281494140625</c:v>
                </c:pt>
                <c:pt idx="1038">
                  <c:v>8.236083984375</c:v>
                </c:pt>
                <c:pt idx="1039">
                  <c:v>8.2440185546875</c:v>
                </c:pt>
                <c:pt idx="1040">
                  <c:v>8.251953125</c:v>
                </c:pt>
                <c:pt idx="1041">
                  <c:v>8.2598876953125</c:v>
                </c:pt>
                <c:pt idx="1042">
                  <c:v>8.267822265625</c:v>
                </c:pt>
                <c:pt idx="1043">
                  <c:v>8.2757568359375</c:v>
                </c:pt>
                <c:pt idx="1044">
                  <c:v>8.28369140625</c:v>
                </c:pt>
                <c:pt idx="1045">
                  <c:v>8.2916259765625</c:v>
                </c:pt>
                <c:pt idx="1046">
                  <c:v>8.299560546875</c:v>
                </c:pt>
                <c:pt idx="1047">
                  <c:v>8.3074951171875</c:v>
                </c:pt>
                <c:pt idx="1048">
                  <c:v>8.3154296875</c:v>
                </c:pt>
                <c:pt idx="1049">
                  <c:v>8.3233642578125</c:v>
                </c:pt>
                <c:pt idx="1050">
                  <c:v>8.331298828125</c:v>
                </c:pt>
                <c:pt idx="1051">
                  <c:v>8.3392333984375</c:v>
                </c:pt>
                <c:pt idx="1052">
                  <c:v>8.34716796875</c:v>
                </c:pt>
                <c:pt idx="1053">
                  <c:v>8.3551025390625</c:v>
                </c:pt>
                <c:pt idx="1054">
                  <c:v>8.363037109375</c:v>
                </c:pt>
                <c:pt idx="1055">
                  <c:v>8.3709716796875</c:v>
                </c:pt>
                <c:pt idx="1056">
                  <c:v>8.37890625</c:v>
                </c:pt>
                <c:pt idx="1057">
                  <c:v>8.3868408203125</c:v>
                </c:pt>
                <c:pt idx="1058">
                  <c:v>8.394775390625</c:v>
                </c:pt>
                <c:pt idx="1059">
                  <c:v>8.4027099609375</c:v>
                </c:pt>
                <c:pt idx="1060">
                  <c:v>8.41064453125</c:v>
                </c:pt>
                <c:pt idx="1061">
                  <c:v>8.4185791015625</c:v>
                </c:pt>
                <c:pt idx="1062">
                  <c:v>8.426513671875</c:v>
                </c:pt>
                <c:pt idx="1063">
                  <c:v>8.4344482421875</c:v>
                </c:pt>
                <c:pt idx="1064">
                  <c:v>8.4423828125</c:v>
                </c:pt>
                <c:pt idx="1065">
                  <c:v>8.4503173828125</c:v>
                </c:pt>
                <c:pt idx="1066">
                  <c:v>8.458251953125</c:v>
                </c:pt>
                <c:pt idx="1067">
                  <c:v>8.4661865234375</c:v>
                </c:pt>
                <c:pt idx="1068">
                  <c:v>8.47412109375</c:v>
                </c:pt>
                <c:pt idx="1069">
                  <c:v>8.4820556640625</c:v>
                </c:pt>
                <c:pt idx="1070">
                  <c:v>8.489990234375</c:v>
                </c:pt>
                <c:pt idx="1071">
                  <c:v>8.4979248046875</c:v>
                </c:pt>
                <c:pt idx="1072">
                  <c:v>8.505859375</c:v>
                </c:pt>
                <c:pt idx="1073">
                  <c:v>8.5137939453125</c:v>
                </c:pt>
                <c:pt idx="1074">
                  <c:v>8.521728515625</c:v>
                </c:pt>
                <c:pt idx="1075">
                  <c:v>8.5296630859375</c:v>
                </c:pt>
                <c:pt idx="1076">
                  <c:v>8.53759765625</c:v>
                </c:pt>
                <c:pt idx="1077">
                  <c:v>8.5455322265625</c:v>
                </c:pt>
                <c:pt idx="1078">
                  <c:v>8.553466796875</c:v>
                </c:pt>
                <c:pt idx="1079">
                  <c:v>8.5614013671875</c:v>
                </c:pt>
                <c:pt idx="1080">
                  <c:v>8.5693359375</c:v>
                </c:pt>
                <c:pt idx="1081">
                  <c:v>8.5772705078125</c:v>
                </c:pt>
                <c:pt idx="1082">
                  <c:v>8.585205078125</c:v>
                </c:pt>
                <c:pt idx="1083">
                  <c:v>8.5931396484375</c:v>
                </c:pt>
                <c:pt idx="1084">
                  <c:v>8.60107421875</c:v>
                </c:pt>
                <c:pt idx="1085">
                  <c:v>8.6090087890625</c:v>
                </c:pt>
                <c:pt idx="1086">
                  <c:v>8.616943359375</c:v>
                </c:pt>
                <c:pt idx="1087">
                  <c:v>8.6248779296875</c:v>
                </c:pt>
                <c:pt idx="1088">
                  <c:v>8.6328125</c:v>
                </c:pt>
                <c:pt idx="1089">
                  <c:v>8.6407470703125</c:v>
                </c:pt>
                <c:pt idx="1090">
                  <c:v>8.648681640625</c:v>
                </c:pt>
                <c:pt idx="1091">
                  <c:v>8.6566162109375</c:v>
                </c:pt>
                <c:pt idx="1092">
                  <c:v>8.66455078125</c:v>
                </c:pt>
                <c:pt idx="1093">
                  <c:v>8.6724853515625</c:v>
                </c:pt>
                <c:pt idx="1094">
                  <c:v>8.680419921875</c:v>
                </c:pt>
                <c:pt idx="1095">
                  <c:v>8.6883544921875</c:v>
                </c:pt>
                <c:pt idx="1096">
                  <c:v>8.6962890625</c:v>
                </c:pt>
                <c:pt idx="1097">
                  <c:v>8.7042236328125</c:v>
                </c:pt>
                <c:pt idx="1098">
                  <c:v>8.712158203125</c:v>
                </c:pt>
                <c:pt idx="1099">
                  <c:v>8.7200927734375</c:v>
                </c:pt>
                <c:pt idx="1100">
                  <c:v>8.72802734375</c:v>
                </c:pt>
                <c:pt idx="1101">
                  <c:v>8.7359619140625</c:v>
                </c:pt>
                <c:pt idx="1102">
                  <c:v>8.743896484375</c:v>
                </c:pt>
                <c:pt idx="1103">
                  <c:v>8.7518310546875</c:v>
                </c:pt>
                <c:pt idx="1104">
                  <c:v>8.759765625</c:v>
                </c:pt>
                <c:pt idx="1105">
                  <c:v>8.7677001953125</c:v>
                </c:pt>
                <c:pt idx="1106">
                  <c:v>8.775634765625</c:v>
                </c:pt>
                <c:pt idx="1107">
                  <c:v>8.7835693359375</c:v>
                </c:pt>
                <c:pt idx="1108">
                  <c:v>8.79150390625</c:v>
                </c:pt>
                <c:pt idx="1109">
                  <c:v>8.7994384765625</c:v>
                </c:pt>
                <c:pt idx="1110">
                  <c:v>8.807373046875</c:v>
                </c:pt>
                <c:pt idx="1111">
                  <c:v>8.8153076171875</c:v>
                </c:pt>
                <c:pt idx="1112">
                  <c:v>8.8232421875</c:v>
                </c:pt>
                <c:pt idx="1113">
                  <c:v>8.8311767578125</c:v>
                </c:pt>
                <c:pt idx="1114">
                  <c:v>8.839111328125</c:v>
                </c:pt>
                <c:pt idx="1115">
                  <c:v>8.8470458984375</c:v>
                </c:pt>
                <c:pt idx="1116">
                  <c:v>8.85498046875</c:v>
                </c:pt>
                <c:pt idx="1117">
                  <c:v>8.8629150390625</c:v>
                </c:pt>
                <c:pt idx="1118">
                  <c:v>8.870849609375</c:v>
                </c:pt>
                <c:pt idx="1119">
                  <c:v>8.8787841796875</c:v>
                </c:pt>
                <c:pt idx="1120">
                  <c:v>8.88671875</c:v>
                </c:pt>
                <c:pt idx="1121">
                  <c:v>8.8946533203125</c:v>
                </c:pt>
                <c:pt idx="1122">
                  <c:v>8.902587890625</c:v>
                </c:pt>
                <c:pt idx="1123">
                  <c:v>8.9105224609375</c:v>
                </c:pt>
                <c:pt idx="1124">
                  <c:v>8.91845703125</c:v>
                </c:pt>
                <c:pt idx="1125">
                  <c:v>8.9263916015625</c:v>
                </c:pt>
                <c:pt idx="1126">
                  <c:v>8.934326171875</c:v>
                </c:pt>
                <c:pt idx="1127">
                  <c:v>8.9422607421875</c:v>
                </c:pt>
                <c:pt idx="1128">
                  <c:v>8.9501953125</c:v>
                </c:pt>
                <c:pt idx="1129">
                  <c:v>8.9581298828125</c:v>
                </c:pt>
                <c:pt idx="1130">
                  <c:v>8.966064453125</c:v>
                </c:pt>
                <c:pt idx="1131">
                  <c:v>8.9739990234375</c:v>
                </c:pt>
                <c:pt idx="1132">
                  <c:v>8.98193359375</c:v>
                </c:pt>
                <c:pt idx="1133">
                  <c:v>8.9898681640625</c:v>
                </c:pt>
                <c:pt idx="1134">
                  <c:v>8.997802734375</c:v>
                </c:pt>
                <c:pt idx="1135">
                  <c:v>9.0057373046875</c:v>
                </c:pt>
                <c:pt idx="1136">
                  <c:v>9.013671875</c:v>
                </c:pt>
                <c:pt idx="1137">
                  <c:v>9.0216064453125</c:v>
                </c:pt>
                <c:pt idx="1138">
                  <c:v>9.029541015625</c:v>
                </c:pt>
                <c:pt idx="1139">
                  <c:v>9.0374755859375</c:v>
                </c:pt>
                <c:pt idx="1140">
                  <c:v>9.04541015625</c:v>
                </c:pt>
                <c:pt idx="1141">
                  <c:v>9.0533447265625</c:v>
                </c:pt>
                <c:pt idx="1142">
                  <c:v>9.061279296875</c:v>
                </c:pt>
                <c:pt idx="1143">
                  <c:v>9.0692138671875</c:v>
                </c:pt>
                <c:pt idx="1144">
                  <c:v>9.0771484375</c:v>
                </c:pt>
                <c:pt idx="1145">
                  <c:v>9.0850830078125</c:v>
                </c:pt>
                <c:pt idx="1146">
                  <c:v>9.093017578125</c:v>
                </c:pt>
                <c:pt idx="1147">
                  <c:v>9.1009521484375</c:v>
                </c:pt>
                <c:pt idx="1148">
                  <c:v>9.10888671875</c:v>
                </c:pt>
                <c:pt idx="1149">
                  <c:v>9.1168212890625</c:v>
                </c:pt>
                <c:pt idx="1150">
                  <c:v>9.124755859375</c:v>
                </c:pt>
                <c:pt idx="1151">
                  <c:v>9.1326904296875</c:v>
                </c:pt>
                <c:pt idx="1152">
                  <c:v>9.140625</c:v>
                </c:pt>
                <c:pt idx="1153">
                  <c:v>9.1485595703125</c:v>
                </c:pt>
                <c:pt idx="1154">
                  <c:v>9.156494140625</c:v>
                </c:pt>
                <c:pt idx="1155">
                  <c:v>9.1644287109375</c:v>
                </c:pt>
                <c:pt idx="1156">
                  <c:v>9.17236328125</c:v>
                </c:pt>
                <c:pt idx="1157">
                  <c:v>9.1802978515625</c:v>
                </c:pt>
                <c:pt idx="1158">
                  <c:v>9.188232421875</c:v>
                </c:pt>
                <c:pt idx="1159">
                  <c:v>9.1961669921875</c:v>
                </c:pt>
                <c:pt idx="1160">
                  <c:v>9.2041015625</c:v>
                </c:pt>
                <c:pt idx="1161">
                  <c:v>9.2120361328125</c:v>
                </c:pt>
                <c:pt idx="1162">
                  <c:v>9.219970703125</c:v>
                </c:pt>
                <c:pt idx="1163">
                  <c:v>9.2279052734375</c:v>
                </c:pt>
                <c:pt idx="1164">
                  <c:v>9.23583984375</c:v>
                </c:pt>
                <c:pt idx="1165">
                  <c:v>9.2437744140625</c:v>
                </c:pt>
                <c:pt idx="1166">
                  <c:v>9.251708984375</c:v>
                </c:pt>
                <c:pt idx="1167">
                  <c:v>9.2596435546875</c:v>
                </c:pt>
                <c:pt idx="1168">
                  <c:v>9.267578125</c:v>
                </c:pt>
                <c:pt idx="1169">
                  <c:v>9.2755126953125</c:v>
                </c:pt>
                <c:pt idx="1170">
                  <c:v>9.283447265625</c:v>
                </c:pt>
                <c:pt idx="1171">
                  <c:v>9.2913818359375</c:v>
                </c:pt>
                <c:pt idx="1172">
                  <c:v>9.29931640625</c:v>
                </c:pt>
                <c:pt idx="1173">
                  <c:v>9.3072509765625</c:v>
                </c:pt>
                <c:pt idx="1174">
                  <c:v>9.315185546875</c:v>
                </c:pt>
                <c:pt idx="1175">
                  <c:v>9.3231201171875</c:v>
                </c:pt>
                <c:pt idx="1176">
                  <c:v>9.3310546875</c:v>
                </c:pt>
                <c:pt idx="1177">
                  <c:v>9.3389892578125</c:v>
                </c:pt>
                <c:pt idx="1178">
                  <c:v>9.346923828125</c:v>
                </c:pt>
                <c:pt idx="1179">
                  <c:v>9.3548583984375</c:v>
                </c:pt>
                <c:pt idx="1180">
                  <c:v>9.36279296875</c:v>
                </c:pt>
                <c:pt idx="1181">
                  <c:v>9.3707275390625</c:v>
                </c:pt>
                <c:pt idx="1182">
                  <c:v>9.378662109375</c:v>
                </c:pt>
                <c:pt idx="1183">
                  <c:v>9.3865966796875</c:v>
                </c:pt>
                <c:pt idx="1184">
                  <c:v>9.39453125</c:v>
                </c:pt>
                <c:pt idx="1185">
                  <c:v>9.4024658203125</c:v>
                </c:pt>
                <c:pt idx="1186">
                  <c:v>9.410400390625</c:v>
                </c:pt>
                <c:pt idx="1187">
                  <c:v>9.4183349609375</c:v>
                </c:pt>
                <c:pt idx="1188">
                  <c:v>9.42626953125</c:v>
                </c:pt>
                <c:pt idx="1189">
                  <c:v>9.4342041015625</c:v>
                </c:pt>
                <c:pt idx="1190">
                  <c:v>9.442138671875</c:v>
                </c:pt>
                <c:pt idx="1191">
                  <c:v>9.4500732421875</c:v>
                </c:pt>
                <c:pt idx="1192">
                  <c:v>9.4580078125</c:v>
                </c:pt>
                <c:pt idx="1193">
                  <c:v>9.4659423828125</c:v>
                </c:pt>
                <c:pt idx="1194">
                  <c:v>9.473876953125</c:v>
                </c:pt>
                <c:pt idx="1195">
                  <c:v>9.4818115234375</c:v>
                </c:pt>
                <c:pt idx="1196">
                  <c:v>9.48974609375</c:v>
                </c:pt>
                <c:pt idx="1197">
                  <c:v>9.4976806640625</c:v>
                </c:pt>
                <c:pt idx="1198">
                  <c:v>9.505615234375</c:v>
                </c:pt>
                <c:pt idx="1199">
                  <c:v>9.5135498046875</c:v>
                </c:pt>
                <c:pt idx="1200">
                  <c:v>9.521484375</c:v>
                </c:pt>
                <c:pt idx="1201">
                  <c:v>9.5294189453125</c:v>
                </c:pt>
                <c:pt idx="1202">
                  <c:v>9.537353515625</c:v>
                </c:pt>
                <c:pt idx="1203">
                  <c:v>9.5452880859375</c:v>
                </c:pt>
                <c:pt idx="1204">
                  <c:v>9.55322265625</c:v>
                </c:pt>
                <c:pt idx="1205">
                  <c:v>9.5611572265625</c:v>
                </c:pt>
                <c:pt idx="1206">
                  <c:v>9.569091796875</c:v>
                </c:pt>
                <c:pt idx="1207">
                  <c:v>9.5770263671875</c:v>
                </c:pt>
                <c:pt idx="1208">
                  <c:v>9.5849609375</c:v>
                </c:pt>
                <c:pt idx="1209">
                  <c:v>9.5928955078125</c:v>
                </c:pt>
                <c:pt idx="1210">
                  <c:v>9.600830078125</c:v>
                </c:pt>
                <c:pt idx="1211">
                  <c:v>9.6087646484375</c:v>
                </c:pt>
                <c:pt idx="1212">
                  <c:v>9.61669921875</c:v>
                </c:pt>
                <c:pt idx="1213">
                  <c:v>9.6246337890625</c:v>
                </c:pt>
                <c:pt idx="1214">
                  <c:v>9.632568359375</c:v>
                </c:pt>
                <c:pt idx="1215">
                  <c:v>9.6405029296875</c:v>
                </c:pt>
                <c:pt idx="1216">
                  <c:v>9.6484375</c:v>
                </c:pt>
                <c:pt idx="1217">
                  <c:v>9.6563720703125</c:v>
                </c:pt>
                <c:pt idx="1218">
                  <c:v>9.664306640625</c:v>
                </c:pt>
                <c:pt idx="1219">
                  <c:v>9.6722412109375</c:v>
                </c:pt>
                <c:pt idx="1220">
                  <c:v>9.68017578125</c:v>
                </c:pt>
                <c:pt idx="1221">
                  <c:v>9.6881103515625</c:v>
                </c:pt>
                <c:pt idx="1222">
                  <c:v>9.696044921875</c:v>
                </c:pt>
                <c:pt idx="1223">
                  <c:v>9.7039794921875</c:v>
                </c:pt>
                <c:pt idx="1224">
                  <c:v>9.7119140625</c:v>
                </c:pt>
                <c:pt idx="1225">
                  <c:v>9.7198486328125</c:v>
                </c:pt>
                <c:pt idx="1226">
                  <c:v>9.727783203125</c:v>
                </c:pt>
                <c:pt idx="1227">
                  <c:v>9.7357177734375</c:v>
                </c:pt>
                <c:pt idx="1228">
                  <c:v>9.74365234375</c:v>
                </c:pt>
                <c:pt idx="1229">
                  <c:v>9.7515869140625</c:v>
                </c:pt>
                <c:pt idx="1230">
                  <c:v>9.759521484375</c:v>
                </c:pt>
                <c:pt idx="1231">
                  <c:v>9.7674560546875</c:v>
                </c:pt>
                <c:pt idx="1232">
                  <c:v>9.775390625</c:v>
                </c:pt>
                <c:pt idx="1233">
                  <c:v>9.7833251953125</c:v>
                </c:pt>
                <c:pt idx="1234">
                  <c:v>9.791259765625</c:v>
                </c:pt>
                <c:pt idx="1235">
                  <c:v>9.7991943359375</c:v>
                </c:pt>
                <c:pt idx="1236">
                  <c:v>9.80712890625</c:v>
                </c:pt>
                <c:pt idx="1237">
                  <c:v>9.8150634765625</c:v>
                </c:pt>
                <c:pt idx="1238">
                  <c:v>9.822998046875</c:v>
                </c:pt>
                <c:pt idx="1239">
                  <c:v>9.8309326171875</c:v>
                </c:pt>
                <c:pt idx="1240">
                  <c:v>9.8388671875</c:v>
                </c:pt>
                <c:pt idx="1241">
                  <c:v>9.8468017578125</c:v>
                </c:pt>
                <c:pt idx="1242">
                  <c:v>9.854736328125</c:v>
                </c:pt>
                <c:pt idx="1243">
                  <c:v>9.8626708984375</c:v>
                </c:pt>
                <c:pt idx="1244">
                  <c:v>9.87060546875</c:v>
                </c:pt>
                <c:pt idx="1245">
                  <c:v>9.8785400390625</c:v>
                </c:pt>
                <c:pt idx="1246">
                  <c:v>9.886474609375</c:v>
                </c:pt>
                <c:pt idx="1247">
                  <c:v>9.8944091796875</c:v>
                </c:pt>
                <c:pt idx="1248">
                  <c:v>9.90234375</c:v>
                </c:pt>
                <c:pt idx="1249">
                  <c:v>9.9102783203125</c:v>
                </c:pt>
                <c:pt idx="1250">
                  <c:v>9.918212890625</c:v>
                </c:pt>
                <c:pt idx="1251">
                  <c:v>9.9261474609375</c:v>
                </c:pt>
                <c:pt idx="1252">
                  <c:v>9.93408203125</c:v>
                </c:pt>
                <c:pt idx="1253">
                  <c:v>9.9420166015625</c:v>
                </c:pt>
                <c:pt idx="1254">
                  <c:v>9.949951171875</c:v>
                </c:pt>
                <c:pt idx="1255">
                  <c:v>9.9578857421875</c:v>
                </c:pt>
                <c:pt idx="1256">
                  <c:v>9.9658203125</c:v>
                </c:pt>
                <c:pt idx="1257">
                  <c:v>9.9737548828125</c:v>
                </c:pt>
                <c:pt idx="1258">
                  <c:v>9.981689453125</c:v>
                </c:pt>
                <c:pt idx="1259">
                  <c:v>9.9896240234375</c:v>
                </c:pt>
                <c:pt idx="1260">
                  <c:v>9.99755859375</c:v>
                </c:pt>
                <c:pt idx="1261">
                  <c:v>10.0054931640625</c:v>
                </c:pt>
                <c:pt idx="1262">
                  <c:v>10.013427734375</c:v>
                </c:pt>
                <c:pt idx="1263">
                  <c:v>10.0213623046875</c:v>
                </c:pt>
                <c:pt idx="1264">
                  <c:v>10.029296875</c:v>
                </c:pt>
                <c:pt idx="1265">
                  <c:v>10.0372314453125</c:v>
                </c:pt>
                <c:pt idx="1266">
                  <c:v>10.045166015625</c:v>
                </c:pt>
                <c:pt idx="1267">
                  <c:v>10.0531005859375</c:v>
                </c:pt>
                <c:pt idx="1268">
                  <c:v>10.06103515625</c:v>
                </c:pt>
                <c:pt idx="1269">
                  <c:v>10.0689697265625</c:v>
                </c:pt>
                <c:pt idx="1270">
                  <c:v>10.076904296875</c:v>
                </c:pt>
                <c:pt idx="1271">
                  <c:v>10.0848388671875</c:v>
                </c:pt>
                <c:pt idx="1272">
                  <c:v>10.0927734375</c:v>
                </c:pt>
                <c:pt idx="1273">
                  <c:v>10.1007080078125</c:v>
                </c:pt>
                <c:pt idx="1274">
                  <c:v>10.108642578125</c:v>
                </c:pt>
                <c:pt idx="1275">
                  <c:v>10.1165771484375</c:v>
                </c:pt>
                <c:pt idx="1276">
                  <c:v>10.12451171875</c:v>
                </c:pt>
                <c:pt idx="1277">
                  <c:v>10.1324462890625</c:v>
                </c:pt>
                <c:pt idx="1278">
                  <c:v>10.140380859375</c:v>
                </c:pt>
                <c:pt idx="1279">
                  <c:v>10.1483154296875</c:v>
                </c:pt>
                <c:pt idx="1280">
                  <c:v>10.15625</c:v>
                </c:pt>
                <c:pt idx="1281">
                  <c:v>10.1641845703125</c:v>
                </c:pt>
                <c:pt idx="1282">
                  <c:v>10.172119140625</c:v>
                </c:pt>
                <c:pt idx="1283">
                  <c:v>10.1800537109375</c:v>
                </c:pt>
                <c:pt idx="1284">
                  <c:v>10.18798828125</c:v>
                </c:pt>
                <c:pt idx="1285">
                  <c:v>10.1959228515625</c:v>
                </c:pt>
                <c:pt idx="1286">
                  <c:v>10.203857421875</c:v>
                </c:pt>
                <c:pt idx="1287">
                  <c:v>10.2117919921875</c:v>
                </c:pt>
                <c:pt idx="1288">
                  <c:v>10.2197265625</c:v>
                </c:pt>
                <c:pt idx="1289">
                  <c:v>10.2276611328125</c:v>
                </c:pt>
                <c:pt idx="1290">
                  <c:v>10.235595703125</c:v>
                </c:pt>
                <c:pt idx="1291">
                  <c:v>10.2435302734375</c:v>
                </c:pt>
                <c:pt idx="1292">
                  <c:v>10.25146484375</c:v>
                </c:pt>
                <c:pt idx="1293">
                  <c:v>10.2593994140625</c:v>
                </c:pt>
                <c:pt idx="1294">
                  <c:v>10.267333984375</c:v>
                </c:pt>
                <c:pt idx="1295">
                  <c:v>10.2752685546875</c:v>
                </c:pt>
                <c:pt idx="1296">
                  <c:v>10.283203125</c:v>
                </c:pt>
                <c:pt idx="1297">
                  <c:v>10.2911376953125</c:v>
                </c:pt>
                <c:pt idx="1298">
                  <c:v>10.299072265625</c:v>
                </c:pt>
                <c:pt idx="1299">
                  <c:v>10.3070068359375</c:v>
                </c:pt>
                <c:pt idx="1300">
                  <c:v>10.31494140625</c:v>
                </c:pt>
                <c:pt idx="1301">
                  <c:v>10.3228759765625</c:v>
                </c:pt>
                <c:pt idx="1302">
                  <c:v>10.330810546875</c:v>
                </c:pt>
                <c:pt idx="1303">
                  <c:v>10.3387451171875</c:v>
                </c:pt>
                <c:pt idx="1304">
                  <c:v>10.3466796875</c:v>
                </c:pt>
                <c:pt idx="1305">
                  <c:v>10.3546142578125</c:v>
                </c:pt>
                <c:pt idx="1306">
                  <c:v>10.362548828125</c:v>
                </c:pt>
                <c:pt idx="1307">
                  <c:v>10.3704833984375</c:v>
                </c:pt>
                <c:pt idx="1308">
                  <c:v>10.37841796875</c:v>
                </c:pt>
                <c:pt idx="1309">
                  <c:v>10.3863525390625</c:v>
                </c:pt>
                <c:pt idx="1310">
                  <c:v>10.394287109375</c:v>
                </c:pt>
                <c:pt idx="1311">
                  <c:v>10.4022216796875</c:v>
                </c:pt>
                <c:pt idx="1312">
                  <c:v>10.41015625</c:v>
                </c:pt>
                <c:pt idx="1313">
                  <c:v>10.4180908203125</c:v>
                </c:pt>
                <c:pt idx="1314">
                  <c:v>10.426025390625</c:v>
                </c:pt>
                <c:pt idx="1315">
                  <c:v>10.4339599609375</c:v>
                </c:pt>
                <c:pt idx="1316">
                  <c:v>10.44189453125</c:v>
                </c:pt>
                <c:pt idx="1317">
                  <c:v>10.4498291015625</c:v>
                </c:pt>
                <c:pt idx="1318">
                  <c:v>10.457763671875</c:v>
                </c:pt>
                <c:pt idx="1319">
                  <c:v>10.4656982421875</c:v>
                </c:pt>
                <c:pt idx="1320">
                  <c:v>10.4736328125</c:v>
                </c:pt>
                <c:pt idx="1321">
                  <c:v>10.4815673828125</c:v>
                </c:pt>
                <c:pt idx="1322">
                  <c:v>10.489501953125</c:v>
                </c:pt>
                <c:pt idx="1323">
                  <c:v>10.4974365234375</c:v>
                </c:pt>
                <c:pt idx="1324">
                  <c:v>10.50537109375</c:v>
                </c:pt>
                <c:pt idx="1325">
                  <c:v>10.5133056640625</c:v>
                </c:pt>
                <c:pt idx="1326">
                  <c:v>10.521240234375</c:v>
                </c:pt>
                <c:pt idx="1327">
                  <c:v>10.5291748046875</c:v>
                </c:pt>
                <c:pt idx="1328">
                  <c:v>10.537109375</c:v>
                </c:pt>
                <c:pt idx="1329">
                  <c:v>10.5450439453125</c:v>
                </c:pt>
                <c:pt idx="1330">
                  <c:v>10.552978515625</c:v>
                </c:pt>
                <c:pt idx="1331">
                  <c:v>10.5609130859375</c:v>
                </c:pt>
                <c:pt idx="1332">
                  <c:v>10.56884765625</c:v>
                </c:pt>
                <c:pt idx="1333">
                  <c:v>10.5767822265625</c:v>
                </c:pt>
                <c:pt idx="1334">
                  <c:v>10.584716796875</c:v>
                </c:pt>
                <c:pt idx="1335">
                  <c:v>10.5926513671875</c:v>
                </c:pt>
                <c:pt idx="1336">
                  <c:v>10.6005859375</c:v>
                </c:pt>
                <c:pt idx="1337">
                  <c:v>10.6085205078125</c:v>
                </c:pt>
                <c:pt idx="1338">
                  <c:v>10.616455078125</c:v>
                </c:pt>
                <c:pt idx="1339">
                  <c:v>10.6243896484375</c:v>
                </c:pt>
                <c:pt idx="1340">
                  <c:v>10.63232421875</c:v>
                </c:pt>
                <c:pt idx="1341">
                  <c:v>10.6402587890625</c:v>
                </c:pt>
                <c:pt idx="1342">
                  <c:v>10.648193359375</c:v>
                </c:pt>
                <c:pt idx="1343">
                  <c:v>10.6561279296875</c:v>
                </c:pt>
                <c:pt idx="1344">
                  <c:v>10.6640625</c:v>
                </c:pt>
                <c:pt idx="1345">
                  <c:v>10.6719970703125</c:v>
                </c:pt>
                <c:pt idx="1346">
                  <c:v>10.679931640625</c:v>
                </c:pt>
                <c:pt idx="1347">
                  <c:v>10.6878662109375</c:v>
                </c:pt>
                <c:pt idx="1348">
                  <c:v>10.69580078125</c:v>
                </c:pt>
                <c:pt idx="1349">
                  <c:v>10.7037353515625</c:v>
                </c:pt>
                <c:pt idx="1350">
                  <c:v>10.711669921875</c:v>
                </c:pt>
                <c:pt idx="1351">
                  <c:v>10.7196044921875</c:v>
                </c:pt>
                <c:pt idx="1352">
                  <c:v>10.7275390625</c:v>
                </c:pt>
                <c:pt idx="1353">
                  <c:v>10.7354736328125</c:v>
                </c:pt>
                <c:pt idx="1354">
                  <c:v>10.743408203125</c:v>
                </c:pt>
                <c:pt idx="1355">
                  <c:v>10.7513427734375</c:v>
                </c:pt>
                <c:pt idx="1356">
                  <c:v>10.75927734375</c:v>
                </c:pt>
                <c:pt idx="1357">
                  <c:v>10.7672119140625</c:v>
                </c:pt>
                <c:pt idx="1358">
                  <c:v>10.775146484375</c:v>
                </c:pt>
                <c:pt idx="1359">
                  <c:v>10.7830810546875</c:v>
                </c:pt>
                <c:pt idx="1360">
                  <c:v>10.791015625</c:v>
                </c:pt>
                <c:pt idx="1361">
                  <c:v>10.7989501953125</c:v>
                </c:pt>
                <c:pt idx="1362">
                  <c:v>10.806884765625</c:v>
                </c:pt>
                <c:pt idx="1363">
                  <c:v>10.8148193359375</c:v>
                </c:pt>
                <c:pt idx="1364">
                  <c:v>10.82275390625</c:v>
                </c:pt>
                <c:pt idx="1365">
                  <c:v>10.8306884765625</c:v>
                </c:pt>
                <c:pt idx="1366">
                  <c:v>10.838623046875</c:v>
                </c:pt>
                <c:pt idx="1367">
                  <c:v>10.8465576171875</c:v>
                </c:pt>
                <c:pt idx="1368">
                  <c:v>10.8544921875</c:v>
                </c:pt>
                <c:pt idx="1369">
                  <c:v>10.8624267578125</c:v>
                </c:pt>
                <c:pt idx="1370">
                  <c:v>10.870361328125</c:v>
                </c:pt>
                <c:pt idx="1371">
                  <c:v>10.8782958984375</c:v>
                </c:pt>
                <c:pt idx="1372">
                  <c:v>10.88623046875</c:v>
                </c:pt>
                <c:pt idx="1373">
                  <c:v>10.8941650390625</c:v>
                </c:pt>
                <c:pt idx="1374">
                  <c:v>10.902099609375</c:v>
                </c:pt>
                <c:pt idx="1375">
                  <c:v>10.9100341796875</c:v>
                </c:pt>
                <c:pt idx="1376">
                  <c:v>10.91796875</c:v>
                </c:pt>
                <c:pt idx="1377">
                  <c:v>10.9259033203125</c:v>
                </c:pt>
                <c:pt idx="1378">
                  <c:v>10.933837890625</c:v>
                </c:pt>
                <c:pt idx="1379">
                  <c:v>10.9417724609375</c:v>
                </c:pt>
                <c:pt idx="1380">
                  <c:v>10.94970703125</c:v>
                </c:pt>
                <c:pt idx="1381">
                  <c:v>10.9576416015625</c:v>
                </c:pt>
                <c:pt idx="1382">
                  <c:v>10.965576171875</c:v>
                </c:pt>
                <c:pt idx="1383">
                  <c:v>10.9735107421875</c:v>
                </c:pt>
                <c:pt idx="1384">
                  <c:v>10.9814453125</c:v>
                </c:pt>
                <c:pt idx="1385">
                  <c:v>10.9893798828125</c:v>
                </c:pt>
                <c:pt idx="1386">
                  <c:v>10.997314453125</c:v>
                </c:pt>
                <c:pt idx="1387">
                  <c:v>11.0052490234375</c:v>
                </c:pt>
                <c:pt idx="1388">
                  <c:v>11.01318359375</c:v>
                </c:pt>
                <c:pt idx="1389">
                  <c:v>11.0211181640625</c:v>
                </c:pt>
                <c:pt idx="1390">
                  <c:v>11.029052734375</c:v>
                </c:pt>
                <c:pt idx="1391">
                  <c:v>11.0369873046875</c:v>
                </c:pt>
                <c:pt idx="1392">
                  <c:v>11.044921875</c:v>
                </c:pt>
                <c:pt idx="1393">
                  <c:v>11.0528564453125</c:v>
                </c:pt>
                <c:pt idx="1394">
                  <c:v>11.060791015625</c:v>
                </c:pt>
                <c:pt idx="1395">
                  <c:v>11.0687255859375</c:v>
                </c:pt>
                <c:pt idx="1396">
                  <c:v>11.07666015625</c:v>
                </c:pt>
                <c:pt idx="1397">
                  <c:v>11.0845947265625</c:v>
                </c:pt>
                <c:pt idx="1398">
                  <c:v>11.092529296875</c:v>
                </c:pt>
                <c:pt idx="1399">
                  <c:v>11.1004638671875</c:v>
                </c:pt>
                <c:pt idx="1400">
                  <c:v>11.1083984375</c:v>
                </c:pt>
                <c:pt idx="1401">
                  <c:v>11.1163330078125</c:v>
                </c:pt>
                <c:pt idx="1402">
                  <c:v>11.124267578125</c:v>
                </c:pt>
                <c:pt idx="1403">
                  <c:v>11.1322021484375</c:v>
                </c:pt>
                <c:pt idx="1404">
                  <c:v>11.14013671875</c:v>
                </c:pt>
                <c:pt idx="1405">
                  <c:v>11.1480712890625</c:v>
                </c:pt>
                <c:pt idx="1406">
                  <c:v>11.156005859375</c:v>
                </c:pt>
                <c:pt idx="1407">
                  <c:v>11.1639404296875</c:v>
                </c:pt>
                <c:pt idx="1408">
                  <c:v>11.171875</c:v>
                </c:pt>
                <c:pt idx="1409">
                  <c:v>11.1798095703125</c:v>
                </c:pt>
                <c:pt idx="1410">
                  <c:v>11.187744140625</c:v>
                </c:pt>
                <c:pt idx="1411">
                  <c:v>11.1956787109375</c:v>
                </c:pt>
                <c:pt idx="1412">
                  <c:v>11.20361328125</c:v>
                </c:pt>
                <c:pt idx="1413">
                  <c:v>11.2115478515625</c:v>
                </c:pt>
                <c:pt idx="1414">
                  <c:v>11.219482421875</c:v>
                </c:pt>
                <c:pt idx="1415">
                  <c:v>11.2274169921875</c:v>
                </c:pt>
                <c:pt idx="1416">
                  <c:v>11.2353515625</c:v>
                </c:pt>
                <c:pt idx="1417">
                  <c:v>11.2432861328125</c:v>
                </c:pt>
                <c:pt idx="1418">
                  <c:v>11.251220703125</c:v>
                </c:pt>
                <c:pt idx="1419">
                  <c:v>11.2591552734375</c:v>
                </c:pt>
                <c:pt idx="1420">
                  <c:v>11.26708984375</c:v>
                </c:pt>
                <c:pt idx="1421">
                  <c:v>11.2750244140625</c:v>
                </c:pt>
                <c:pt idx="1422">
                  <c:v>11.282958984375</c:v>
                </c:pt>
                <c:pt idx="1423">
                  <c:v>11.2908935546875</c:v>
                </c:pt>
                <c:pt idx="1424">
                  <c:v>11.298828125</c:v>
                </c:pt>
                <c:pt idx="1425">
                  <c:v>11.3067626953125</c:v>
                </c:pt>
                <c:pt idx="1426">
                  <c:v>11.314697265625</c:v>
                </c:pt>
                <c:pt idx="1427">
                  <c:v>11.3226318359375</c:v>
                </c:pt>
                <c:pt idx="1428">
                  <c:v>11.33056640625</c:v>
                </c:pt>
                <c:pt idx="1429">
                  <c:v>11.3385009765625</c:v>
                </c:pt>
                <c:pt idx="1430">
                  <c:v>11.346435546875</c:v>
                </c:pt>
                <c:pt idx="1431">
                  <c:v>11.3543701171875</c:v>
                </c:pt>
                <c:pt idx="1432">
                  <c:v>11.3623046875</c:v>
                </c:pt>
                <c:pt idx="1433">
                  <c:v>11.3702392578125</c:v>
                </c:pt>
                <c:pt idx="1434">
                  <c:v>11.378173828125</c:v>
                </c:pt>
                <c:pt idx="1435">
                  <c:v>11.3861083984375</c:v>
                </c:pt>
                <c:pt idx="1436">
                  <c:v>11.39404296875</c:v>
                </c:pt>
                <c:pt idx="1437">
                  <c:v>11.4019775390625</c:v>
                </c:pt>
                <c:pt idx="1438">
                  <c:v>11.409912109375</c:v>
                </c:pt>
                <c:pt idx="1439">
                  <c:v>11.4178466796875</c:v>
                </c:pt>
                <c:pt idx="1440">
                  <c:v>11.42578125</c:v>
                </c:pt>
                <c:pt idx="1441">
                  <c:v>11.4337158203125</c:v>
                </c:pt>
                <c:pt idx="1442">
                  <c:v>11.441650390625</c:v>
                </c:pt>
                <c:pt idx="1443">
                  <c:v>11.4495849609375</c:v>
                </c:pt>
                <c:pt idx="1444">
                  <c:v>11.45751953125</c:v>
                </c:pt>
                <c:pt idx="1445">
                  <c:v>11.4654541015625</c:v>
                </c:pt>
                <c:pt idx="1446">
                  <c:v>11.473388671875</c:v>
                </c:pt>
                <c:pt idx="1447">
                  <c:v>11.4813232421875</c:v>
                </c:pt>
                <c:pt idx="1448">
                  <c:v>11.4892578125</c:v>
                </c:pt>
                <c:pt idx="1449">
                  <c:v>11.4971923828125</c:v>
                </c:pt>
                <c:pt idx="1450">
                  <c:v>11.505126953125</c:v>
                </c:pt>
                <c:pt idx="1451">
                  <c:v>11.5130615234375</c:v>
                </c:pt>
                <c:pt idx="1452">
                  <c:v>11.52099609375</c:v>
                </c:pt>
                <c:pt idx="1453">
                  <c:v>11.5289306640625</c:v>
                </c:pt>
                <c:pt idx="1454">
                  <c:v>11.536865234375</c:v>
                </c:pt>
                <c:pt idx="1455">
                  <c:v>11.5447998046875</c:v>
                </c:pt>
                <c:pt idx="1456">
                  <c:v>11.552734375</c:v>
                </c:pt>
                <c:pt idx="1457">
                  <c:v>11.5606689453125</c:v>
                </c:pt>
                <c:pt idx="1458">
                  <c:v>11.568603515625</c:v>
                </c:pt>
                <c:pt idx="1459">
                  <c:v>11.5765380859375</c:v>
                </c:pt>
                <c:pt idx="1460">
                  <c:v>11.58447265625</c:v>
                </c:pt>
                <c:pt idx="1461">
                  <c:v>11.5924072265625</c:v>
                </c:pt>
                <c:pt idx="1462">
                  <c:v>11.600341796875</c:v>
                </c:pt>
                <c:pt idx="1463">
                  <c:v>11.6082763671875</c:v>
                </c:pt>
                <c:pt idx="1464">
                  <c:v>11.6162109375</c:v>
                </c:pt>
                <c:pt idx="1465">
                  <c:v>11.6241455078125</c:v>
                </c:pt>
                <c:pt idx="1466">
                  <c:v>11.632080078125</c:v>
                </c:pt>
                <c:pt idx="1467">
                  <c:v>11.6400146484375</c:v>
                </c:pt>
                <c:pt idx="1468">
                  <c:v>11.64794921875</c:v>
                </c:pt>
                <c:pt idx="1469">
                  <c:v>11.6558837890625</c:v>
                </c:pt>
                <c:pt idx="1470">
                  <c:v>11.663818359375</c:v>
                </c:pt>
                <c:pt idx="1471">
                  <c:v>11.6717529296875</c:v>
                </c:pt>
                <c:pt idx="1472">
                  <c:v>11.6796875</c:v>
                </c:pt>
                <c:pt idx="1473">
                  <c:v>11.6876220703125</c:v>
                </c:pt>
                <c:pt idx="1474">
                  <c:v>11.695556640625</c:v>
                </c:pt>
                <c:pt idx="1475">
                  <c:v>11.7034912109375</c:v>
                </c:pt>
                <c:pt idx="1476">
                  <c:v>11.71142578125</c:v>
                </c:pt>
                <c:pt idx="1477">
                  <c:v>11.7193603515625</c:v>
                </c:pt>
                <c:pt idx="1478">
                  <c:v>11.727294921875</c:v>
                </c:pt>
                <c:pt idx="1479">
                  <c:v>11.7352294921875</c:v>
                </c:pt>
                <c:pt idx="1480">
                  <c:v>11.7431640625</c:v>
                </c:pt>
                <c:pt idx="1481">
                  <c:v>11.7510986328125</c:v>
                </c:pt>
                <c:pt idx="1482">
                  <c:v>11.759033203125</c:v>
                </c:pt>
                <c:pt idx="1483">
                  <c:v>11.7669677734375</c:v>
                </c:pt>
                <c:pt idx="1484">
                  <c:v>11.77490234375</c:v>
                </c:pt>
                <c:pt idx="1485">
                  <c:v>11.7828369140625</c:v>
                </c:pt>
                <c:pt idx="1486">
                  <c:v>11.790771484375</c:v>
                </c:pt>
                <c:pt idx="1487">
                  <c:v>11.7987060546875</c:v>
                </c:pt>
                <c:pt idx="1488">
                  <c:v>11.806640625</c:v>
                </c:pt>
                <c:pt idx="1489">
                  <c:v>11.8145751953125</c:v>
                </c:pt>
                <c:pt idx="1490">
                  <c:v>11.822509765625</c:v>
                </c:pt>
                <c:pt idx="1491">
                  <c:v>11.8304443359375</c:v>
                </c:pt>
                <c:pt idx="1492">
                  <c:v>11.83837890625</c:v>
                </c:pt>
                <c:pt idx="1493">
                  <c:v>11.8463134765625</c:v>
                </c:pt>
                <c:pt idx="1494">
                  <c:v>11.854248046875</c:v>
                </c:pt>
                <c:pt idx="1495">
                  <c:v>11.8621826171875</c:v>
                </c:pt>
                <c:pt idx="1496">
                  <c:v>11.8701171875</c:v>
                </c:pt>
                <c:pt idx="1497">
                  <c:v>11.8780517578125</c:v>
                </c:pt>
                <c:pt idx="1498">
                  <c:v>11.885986328125</c:v>
                </c:pt>
                <c:pt idx="1499">
                  <c:v>11.8939208984375</c:v>
                </c:pt>
                <c:pt idx="1500">
                  <c:v>11.90185546875</c:v>
                </c:pt>
                <c:pt idx="1501">
                  <c:v>11.9097900390625</c:v>
                </c:pt>
                <c:pt idx="1502">
                  <c:v>11.917724609375</c:v>
                </c:pt>
                <c:pt idx="1503">
                  <c:v>11.9256591796875</c:v>
                </c:pt>
                <c:pt idx="1504">
                  <c:v>11.93359375</c:v>
                </c:pt>
                <c:pt idx="1505">
                  <c:v>11.9415283203125</c:v>
                </c:pt>
                <c:pt idx="1506">
                  <c:v>11.949462890625</c:v>
                </c:pt>
                <c:pt idx="1507">
                  <c:v>11.9573974609375</c:v>
                </c:pt>
                <c:pt idx="1508">
                  <c:v>11.96533203125</c:v>
                </c:pt>
                <c:pt idx="1509">
                  <c:v>11.9732666015625</c:v>
                </c:pt>
                <c:pt idx="1510">
                  <c:v>11.981201171875</c:v>
                </c:pt>
                <c:pt idx="1511">
                  <c:v>11.9891357421875</c:v>
                </c:pt>
                <c:pt idx="1512">
                  <c:v>11.9970703125</c:v>
                </c:pt>
                <c:pt idx="1513">
                  <c:v>12.0050048828125</c:v>
                </c:pt>
                <c:pt idx="1514">
                  <c:v>12.012939453125</c:v>
                </c:pt>
                <c:pt idx="1515">
                  <c:v>12.0208740234375</c:v>
                </c:pt>
                <c:pt idx="1516">
                  <c:v>12.02880859375</c:v>
                </c:pt>
                <c:pt idx="1517">
                  <c:v>12.0367431640625</c:v>
                </c:pt>
                <c:pt idx="1518">
                  <c:v>12.044677734375</c:v>
                </c:pt>
                <c:pt idx="1519">
                  <c:v>12.0526123046875</c:v>
                </c:pt>
                <c:pt idx="1520">
                  <c:v>12.060546875</c:v>
                </c:pt>
                <c:pt idx="1521">
                  <c:v>12.0684814453125</c:v>
                </c:pt>
                <c:pt idx="1522">
                  <c:v>12.076416015625</c:v>
                </c:pt>
                <c:pt idx="1523">
                  <c:v>12.0843505859375</c:v>
                </c:pt>
                <c:pt idx="1524">
                  <c:v>12.09228515625</c:v>
                </c:pt>
                <c:pt idx="1525">
                  <c:v>12.1002197265625</c:v>
                </c:pt>
                <c:pt idx="1526">
                  <c:v>12.108154296875</c:v>
                </c:pt>
                <c:pt idx="1527">
                  <c:v>12.1160888671875</c:v>
                </c:pt>
                <c:pt idx="1528">
                  <c:v>12.1240234375</c:v>
                </c:pt>
                <c:pt idx="1529">
                  <c:v>12.1319580078125</c:v>
                </c:pt>
                <c:pt idx="1530">
                  <c:v>12.139892578125</c:v>
                </c:pt>
                <c:pt idx="1531">
                  <c:v>12.1478271484375</c:v>
                </c:pt>
                <c:pt idx="1532">
                  <c:v>12.15576171875</c:v>
                </c:pt>
                <c:pt idx="1533">
                  <c:v>12.1636962890625</c:v>
                </c:pt>
                <c:pt idx="1534">
                  <c:v>12.171630859375</c:v>
                </c:pt>
                <c:pt idx="1535">
                  <c:v>12.1795654296875</c:v>
                </c:pt>
                <c:pt idx="1536">
                  <c:v>12.1875</c:v>
                </c:pt>
                <c:pt idx="1537">
                  <c:v>12.1954345703125</c:v>
                </c:pt>
                <c:pt idx="1538">
                  <c:v>12.203369140625</c:v>
                </c:pt>
                <c:pt idx="1539">
                  <c:v>12.2113037109375</c:v>
                </c:pt>
                <c:pt idx="1540">
                  <c:v>12.21923828125</c:v>
                </c:pt>
                <c:pt idx="1541">
                  <c:v>12.2271728515625</c:v>
                </c:pt>
                <c:pt idx="1542">
                  <c:v>12.235107421875</c:v>
                </c:pt>
                <c:pt idx="1543">
                  <c:v>12.2430419921875</c:v>
                </c:pt>
                <c:pt idx="1544">
                  <c:v>12.2509765625</c:v>
                </c:pt>
                <c:pt idx="1545">
                  <c:v>12.2589111328125</c:v>
                </c:pt>
                <c:pt idx="1546">
                  <c:v>12.266845703125</c:v>
                </c:pt>
                <c:pt idx="1547">
                  <c:v>12.2747802734375</c:v>
                </c:pt>
                <c:pt idx="1548">
                  <c:v>12.28271484375</c:v>
                </c:pt>
                <c:pt idx="1549">
                  <c:v>12.2906494140625</c:v>
                </c:pt>
                <c:pt idx="1550">
                  <c:v>12.298583984375</c:v>
                </c:pt>
                <c:pt idx="1551">
                  <c:v>12.3065185546875</c:v>
                </c:pt>
                <c:pt idx="1552">
                  <c:v>12.314453125</c:v>
                </c:pt>
                <c:pt idx="1553">
                  <c:v>12.3223876953125</c:v>
                </c:pt>
                <c:pt idx="1554">
                  <c:v>12.330322265625</c:v>
                </c:pt>
                <c:pt idx="1555">
                  <c:v>12.3382568359375</c:v>
                </c:pt>
                <c:pt idx="1556">
                  <c:v>12.34619140625</c:v>
                </c:pt>
                <c:pt idx="1557">
                  <c:v>12.3541259765625</c:v>
                </c:pt>
                <c:pt idx="1558">
                  <c:v>12.362060546875</c:v>
                </c:pt>
                <c:pt idx="1559">
                  <c:v>12.3699951171875</c:v>
                </c:pt>
                <c:pt idx="1560">
                  <c:v>12.3779296875</c:v>
                </c:pt>
                <c:pt idx="1561">
                  <c:v>12.3858642578125</c:v>
                </c:pt>
                <c:pt idx="1562">
                  <c:v>12.393798828125</c:v>
                </c:pt>
                <c:pt idx="1563">
                  <c:v>12.4017333984375</c:v>
                </c:pt>
                <c:pt idx="1564">
                  <c:v>12.40966796875</c:v>
                </c:pt>
                <c:pt idx="1565">
                  <c:v>12.4176025390625</c:v>
                </c:pt>
                <c:pt idx="1566">
                  <c:v>12.425537109375</c:v>
                </c:pt>
                <c:pt idx="1567">
                  <c:v>12.4334716796875</c:v>
                </c:pt>
                <c:pt idx="1568">
                  <c:v>12.44140625</c:v>
                </c:pt>
                <c:pt idx="1569">
                  <c:v>12.4493408203125</c:v>
                </c:pt>
                <c:pt idx="1570">
                  <c:v>12.457275390625</c:v>
                </c:pt>
                <c:pt idx="1571">
                  <c:v>12.4652099609375</c:v>
                </c:pt>
                <c:pt idx="1572">
                  <c:v>12.47314453125</c:v>
                </c:pt>
                <c:pt idx="1573">
                  <c:v>12.4810791015625</c:v>
                </c:pt>
                <c:pt idx="1574">
                  <c:v>12.489013671875</c:v>
                </c:pt>
                <c:pt idx="1575">
                  <c:v>12.4969482421875</c:v>
                </c:pt>
                <c:pt idx="1576">
                  <c:v>12.5048828125</c:v>
                </c:pt>
                <c:pt idx="1577">
                  <c:v>12.5128173828125</c:v>
                </c:pt>
                <c:pt idx="1578">
                  <c:v>12.520751953125</c:v>
                </c:pt>
                <c:pt idx="1579">
                  <c:v>12.5286865234375</c:v>
                </c:pt>
                <c:pt idx="1580">
                  <c:v>12.53662109375</c:v>
                </c:pt>
                <c:pt idx="1581">
                  <c:v>12.5445556640625</c:v>
                </c:pt>
                <c:pt idx="1582">
                  <c:v>12.552490234375</c:v>
                </c:pt>
                <c:pt idx="1583">
                  <c:v>12.5604248046875</c:v>
                </c:pt>
                <c:pt idx="1584">
                  <c:v>12.568359375</c:v>
                </c:pt>
                <c:pt idx="1585">
                  <c:v>12.5762939453125</c:v>
                </c:pt>
                <c:pt idx="1586">
                  <c:v>12.584228515625</c:v>
                </c:pt>
                <c:pt idx="1587">
                  <c:v>12.5921630859375</c:v>
                </c:pt>
                <c:pt idx="1588">
                  <c:v>12.60009765625</c:v>
                </c:pt>
                <c:pt idx="1589">
                  <c:v>12.6080322265625</c:v>
                </c:pt>
                <c:pt idx="1590">
                  <c:v>12.615966796875</c:v>
                </c:pt>
                <c:pt idx="1591">
                  <c:v>12.6239013671875</c:v>
                </c:pt>
                <c:pt idx="1592">
                  <c:v>12.6318359375</c:v>
                </c:pt>
                <c:pt idx="1593">
                  <c:v>12.6397705078125</c:v>
                </c:pt>
                <c:pt idx="1594">
                  <c:v>12.647705078125</c:v>
                </c:pt>
                <c:pt idx="1595">
                  <c:v>12.6556396484375</c:v>
                </c:pt>
                <c:pt idx="1596">
                  <c:v>12.66357421875</c:v>
                </c:pt>
                <c:pt idx="1597">
                  <c:v>12.6715087890625</c:v>
                </c:pt>
                <c:pt idx="1598">
                  <c:v>12.679443359375</c:v>
                </c:pt>
                <c:pt idx="1599">
                  <c:v>12.6873779296875</c:v>
                </c:pt>
                <c:pt idx="1600">
                  <c:v>12.6953125</c:v>
                </c:pt>
                <c:pt idx="1601">
                  <c:v>12.7032470703125</c:v>
                </c:pt>
                <c:pt idx="1602">
                  <c:v>12.711181640625</c:v>
                </c:pt>
                <c:pt idx="1603">
                  <c:v>12.7191162109375</c:v>
                </c:pt>
                <c:pt idx="1604">
                  <c:v>12.72705078125</c:v>
                </c:pt>
                <c:pt idx="1605">
                  <c:v>12.7349853515625</c:v>
                </c:pt>
                <c:pt idx="1606">
                  <c:v>12.742919921875</c:v>
                </c:pt>
                <c:pt idx="1607">
                  <c:v>12.7508544921875</c:v>
                </c:pt>
                <c:pt idx="1608">
                  <c:v>12.7587890625</c:v>
                </c:pt>
                <c:pt idx="1609">
                  <c:v>12.7667236328125</c:v>
                </c:pt>
                <c:pt idx="1610">
                  <c:v>12.774658203125</c:v>
                </c:pt>
                <c:pt idx="1611">
                  <c:v>12.7825927734375</c:v>
                </c:pt>
                <c:pt idx="1612">
                  <c:v>12.79052734375</c:v>
                </c:pt>
                <c:pt idx="1613">
                  <c:v>12.7984619140625</c:v>
                </c:pt>
                <c:pt idx="1614">
                  <c:v>12.806396484375</c:v>
                </c:pt>
                <c:pt idx="1615">
                  <c:v>12.8143310546875</c:v>
                </c:pt>
                <c:pt idx="1616">
                  <c:v>12.822265625</c:v>
                </c:pt>
                <c:pt idx="1617">
                  <c:v>12.8302001953125</c:v>
                </c:pt>
                <c:pt idx="1618">
                  <c:v>12.838134765625</c:v>
                </c:pt>
                <c:pt idx="1619">
                  <c:v>12.8460693359375</c:v>
                </c:pt>
                <c:pt idx="1620">
                  <c:v>12.85400390625</c:v>
                </c:pt>
                <c:pt idx="1621">
                  <c:v>12.8619384765625</c:v>
                </c:pt>
                <c:pt idx="1622">
                  <c:v>12.869873046875</c:v>
                </c:pt>
                <c:pt idx="1623">
                  <c:v>12.8778076171875</c:v>
                </c:pt>
                <c:pt idx="1624">
                  <c:v>12.8857421875</c:v>
                </c:pt>
                <c:pt idx="1625">
                  <c:v>12.8936767578125</c:v>
                </c:pt>
                <c:pt idx="1626">
                  <c:v>12.901611328125</c:v>
                </c:pt>
                <c:pt idx="1627">
                  <c:v>12.9095458984375</c:v>
                </c:pt>
                <c:pt idx="1628">
                  <c:v>12.91748046875</c:v>
                </c:pt>
                <c:pt idx="1629">
                  <c:v>12.9254150390625</c:v>
                </c:pt>
                <c:pt idx="1630">
                  <c:v>12.933349609375</c:v>
                </c:pt>
                <c:pt idx="1631">
                  <c:v>12.9412841796875</c:v>
                </c:pt>
                <c:pt idx="1632">
                  <c:v>12.94921875</c:v>
                </c:pt>
                <c:pt idx="1633">
                  <c:v>12.9571533203125</c:v>
                </c:pt>
                <c:pt idx="1634">
                  <c:v>12.965087890625</c:v>
                </c:pt>
                <c:pt idx="1635">
                  <c:v>12.9730224609375</c:v>
                </c:pt>
                <c:pt idx="1636">
                  <c:v>12.98095703125</c:v>
                </c:pt>
                <c:pt idx="1637">
                  <c:v>12.9888916015625</c:v>
                </c:pt>
                <c:pt idx="1638">
                  <c:v>12.996826171875</c:v>
                </c:pt>
                <c:pt idx="1639">
                  <c:v>13.0047607421875</c:v>
                </c:pt>
                <c:pt idx="1640">
                  <c:v>13.0126953125</c:v>
                </c:pt>
                <c:pt idx="1641">
                  <c:v>13.0206298828125</c:v>
                </c:pt>
                <c:pt idx="1642">
                  <c:v>13.028564453125</c:v>
                </c:pt>
                <c:pt idx="1643">
                  <c:v>13.0364990234375</c:v>
                </c:pt>
                <c:pt idx="1644">
                  <c:v>13.04443359375</c:v>
                </c:pt>
                <c:pt idx="1645">
                  <c:v>13.0523681640625</c:v>
                </c:pt>
                <c:pt idx="1646">
                  <c:v>13.060302734375</c:v>
                </c:pt>
                <c:pt idx="1647">
                  <c:v>13.0682373046875</c:v>
                </c:pt>
                <c:pt idx="1648">
                  <c:v>13.076171875</c:v>
                </c:pt>
                <c:pt idx="1649">
                  <c:v>13.0841064453125</c:v>
                </c:pt>
                <c:pt idx="1650">
                  <c:v>13.092041015625</c:v>
                </c:pt>
                <c:pt idx="1651">
                  <c:v>13.0999755859375</c:v>
                </c:pt>
                <c:pt idx="1652">
                  <c:v>13.10791015625</c:v>
                </c:pt>
                <c:pt idx="1653">
                  <c:v>13.1158447265625</c:v>
                </c:pt>
                <c:pt idx="1654">
                  <c:v>13.123779296875</c:v>
                </c:pt>
                <c:pt idx="1655">
                  <c:v>13.1317138671875</c:v>
                </c:pt>
                <c:pt idx="1656">
                  <c:v>13.1396484375</c:v>
                </c:pt>
                <c:pt idx="1657">
                  <c:v>13.1475830078125</c:v>
                </c:pt>
                <c:pt idx="1658">
                  <c:v>13.155517578125</c:v>
                </c:pt>
                <c:pt idx="1659">
                  <c:v>13.1634521484375</c:v>
                </c:pt>
                <c:pt idx="1660">
                  <c:v>13.17138671875</c:v>
                </c:pt>
                <c:pt idx="1661">
                  <c:v>13.1793212890625</c:v>
                </c:pt>
                <c:pt idx="1662">
                  <c:v>13.187255859375</c:v>
                </c:pt>
                <c:pt idx="1663">
                  <c:v>13.1951904296875</c:v>
                </c:pt>
                <c:pt idx="1664">
                  <c:v>13.203125</c:v>
                </c:pt>
                <c:pt idx="1665">
                  <c:v>13.2110595703125</c:v>
                </c:pt>
                <c:pt idx="1666">
                  <c:v>13.218994140625</c:v>
                </c:pt>
                <c:pt idx="1667">
                  <c:v>13.2269287109375</c:v>
                </c:pt>
                <c:pt idx="1668">
                  <c:v>13.23486328125</c:v>
                </c:pt>
                <c:pt idx="1669">
                  <c:v>13.2427978515625</c:v>
                </c:pt>
                <c:pt idx="1670">
                  <c:v>13.250732421875</c:v>
                </c:pt>
                <c:pt idx="1671">
                  <c:v>13.2586669921875</c:v>
                </c:pt>
                <c:pt idx="1672">
                  <c:v>13.2666015625</c:v>
                </c:pt>
                <c:pt idx="1673">
                  <c:v>13.2745361328125</c:v>
                </c:pt>
                <c:pt idx="1674">
                  <c:v>13.282470703125</c:v>
                </c:pt>
                <c:pt idx="1675">
                  <c:v>13.2904052734375</c:v>
                </c:pt>
                <c:pt idx="1676">
                  <c:v>13.29833984375</c:v>
                </c:pt>
                <c:pt idx="1677">
                  <c:v>13.3062744140625</c:v>
                </c:pt>
                <c:pt idx="1678">
                  <c:v>13.314208984375</c:v>
                </c:pt>
                <c:pt idx="1679">
                  <c:v>13.3221435546875</c:v>
                </c:pt>
                <c:pt idx="1680">
                  <c:v>13.330078125</c:v>
                </c:pt>
                <c:pt idx="1681">
                  <c:v>13.3380126953125</c:v>
                </c:pt>
                <c:pt idx="1682">
                  <c:v>13.345947265625</c:v>
                </c:pt>
                <c:pt idx="1683">
                  <c:v>13.3538818359375</c:v>
                </c:pt>
                <c:pt idx="1684">
                  <c:v>13.36181640625</c:v>
                </c:pt>
                <c:pt idx="1685">
                  <c:v>13.3697509765625</c:v>
                </c:pt>
                <c:pt idx="1686">
                  <c:v>13.377685546875</c:v>
                </c:pt>
                <c:pt idx="1687">
                  <c:v>13.3856201171875</c:v>
                </c:pt>
                <c:pt idx="1688">
                  <c:v>13.3935546875</c:v>
                </c:pt>
                <c:pt idx="1689">
                  <c:v>13.4014892578125</c:v>
                </c:pt>
                <c:pt idx="1690">
                  <c:v>13.409423828125</c:v>
                </c:pt>
                <c:pt idx="1691">
                  <c:v>13.4173583984375</c:v>
                </c:pt>
                <c:pt idx="1692">
                  <c:v>13.42529296875</c:v>
                </c:pt>
                <c:pt idx="1693">
                  <c:v>13.4332275390625</c:v>
                </c:pt>
                <c:pt idx="1694">
                  <c:v>13.441162109375</c:v>
                </c:pt>
                <c:pt idx="1695">
                  <c:v>13.4490966796875</c:v>
                </c:pt>
                <c:pt idx="1696">
                  <c:v>13.45703125</c:v>
                </c:pt>
                <c:pt idx="1697">
                  <c:v>13.4649658203125</c:v>
                </c:pt>
                <c:pt idx="1698">
                  <c:v>13.472900390625</c:v>
                </c:pt>
                <c:pt idx="1699">
                  <c:v>13.4808349609375</c:v>
                </c:pt>
                <c:pt idx="1700">
                  <c:v>13.48876953125</c:v>
                </c:pt>
                <c:pt idx="1701">
                  <c:v>13.4967041015625</c:v>
                </c:pt>
                <c:pt idx="1702">
                  <c:v>13.504638671875</c:v>
                </c:pt>
                <c:pt idx="1703">
                  <c:v>13.5125732421875</c:v>
                </c:pt>
                <c:pt idx="1704">
                  <c:v>13.5205078125</c:v>
                </c:pt>
                <c:pt idx="1705">
                  <c:v>13.5284423828125</c:v>
                </c:pt>
                <c:pt idx="1706">
                  <c:v>13.536376953125</c:v>
                </c:pt>
                <c:pt idx="1707">
                  <c:v>13.5443115234375</c:v>
                </c:pt>
                <c:pt idx="1708">
                  <c:v>13.55224609375</c:v>
                </c:pt>
                <c:pt idx="1709">
                  <c:v>13.5601806640625</c:v>
                </c:pt>
                <c:pt idx="1710">
                  <c:v>13.568115234375</c:v>
                </c:pt>
                <c:pt idx="1711">
                  <c:v>13.5760498046875</c:v>
                </c:pt>
                <c:pt idx="1712">
                  <c:v>13.583984375</c:v>
                </c:pt>
                <c:pt idx="1713">
                  <c:v>13.5919189453125</c:v>
                </c:pt>
                <c:pt idx="1714">
                  <c:v>13.599853515625</c:v>
                </c:pt>
                <c:pt idx="1715">
                  <c:v>13.6077880859375</c:v>
                </c:pt>
                <c:pt idx="1716">
                  <c:v>13.61572265625</c:v>
                </c:pt>
                <c:pt idx="1717">
                  <c:v>13.6236572265625</c:v>
                </c:pt>
                <c:pt idx="1718">
                  <c:v>13.631591796875</c:v>
                </c:pt>
                <c:pt idx="1719">
                  <c:v>13.6395263671875</c:v>
                </c:pt>
                <c:pt idx="1720">
                  <c:v>13.6474609375</c:v>
                </c:pt>
                <c:pt idx="1721">
                  <c:v>13.6553955078125</c:v>
                </c:pt>
                <c:pt idx="1722">
                  <c:v>13.663330078125</c:v>
                </c:pt>
                <c:pt idx="1723">
                  <c:v>13.6712646484375</c:v>
                </c:pt>
                <c:pt idx="1724">
                  <c:v>13.67919921875</c:v>
                </c:pt>
                <c:pt idx="1725">
                  <c:v>13.6871337890625</c:v>
                </c:pt>
                <c:pt idx="1726">
                  <c:v>13.695068359375</c:v>
                </c:pt>
                <c:pt idx="1727">
                  <c:v>13.7030029296875</c:v>
                </c:pt>
                <c:pt idx="1728">
                  <c:v>13.7109375</c:v>
                </c:pt>
                <c:pt idx="1729">
                  <c:v>13.7188720703125</c:v>
                </c:pt>
                <c:pt idx="1730">
                  <c:v>13.726806640625</c:v>
                </c:pt>
                <c:pt idx="1731">
                  <c:v>13.7347412109375</c:v>
                </c:pt>
                <c:pt idx="1732">
                  <c:v>13.74267578125</c:v>
                </c:pt>
                <c:pt idx="1733">
                  <c:v>13.7506103515625</c:v>
                </c:pt>
                <c:pt idx="1734">
                  <c:v>13.758544921875</c:v>
                </c:pt>
                <c:pt idx="1735">
                  <c:v>13.7664794921875</c:v>
                </c:pt>
                <c:pt idx="1736">
                  <c:v>13.7744140625</c:v>
                </c:pt>
                <c:pt idx="1737">
                  <c:v>13.7823486328125</c:v>
                </c:pt>
                <c:pt idx="1738">
                  <c:v>13.790283203125</c:v>
                </c:pt>
                <c:pt idx="1739">
                  <c:v>13.7982177734375</c:v>
                </c:pt>
                <c:pt idx="1740">
                  <c:v>13.80615234375</c:v>
                </c:pt>
                <c:pt idx="1741">
                  <c:v>13.8140869140625</c:v>
                </c:pt>
                <c:pt idx="1742">
                  <c:v>13.822021484375</c:v>
                </c:pt>
                <c:pt idx="1743">
                  <c:v>13.8299560546875</c:v>
                </c:pt>
                <c:pt idx="1744">
                  <c:v>13.837890625</c:v>
                </c:pt>
                <c:pt idx="1745">
                  <c:v>13.8458251953125</c:v>
                </c:pt>
                <c:pt idx="1746">
                  <c:v>13.853759765625</c:v>
                </c:pt>
                <c:pt idx="1747">
                  <c:v>13.8616943359375</c:v>
                </c:pt>
                <c:pt idx="1748">
                  <c:v>13.86962890625</c:v>
                </c:pt>
                <c:pt idx="1749">
                  <c:v>13.8775634765625</c:v>
                </c:pt>
                <c:pt idx="1750">
                  <c:v>13.885498046875</c:v>
                </c:pt>
                <c:pt idx="1751">
                  <c:v>13.8934326171875</c:v>
                </c:pt>
                <c:pt idx="1752">
                  <c:v>13.9013671875</c:v>
                </c:pt>
                <c:pt idx="1753">
                  <c:v>13.9093017578125</c:v>
                </c:pt>
                <c:pt idx="1754">
                  <c:v>13.917236328125</c:v>
                </c:pt>
                <c:pt idx="1755">
                  <c:v>13.9251708984375</c:v>
                </c:pt>
                <c:pt idx="1756">
                  <c:v>13.93310546875</c:v>
                </c:pt>
                <c:pt idx="1757">
                  <c:v>13.9410400390625</c:v>
                </c:pt>
                <c:pt idx="1758">
                  <c:v>13.948974609375</c:v>
                </c:pt>
                <c:pt idx="1759">
                  <c:v>13.9569091796875</c:v>
                </c:pt>
                <c:pt idx="1760">
                  <c:v>13.96484375</c:v>
                </c:pt>
                <c:pt idx="1761">
                  <c:v>13.9727783203125</c:v>
                </c:pt>
                <c:pt idx="1762">
                  <c:v>13.980712890625</c:v>
                </c:pt>
                <c:pt idx="1763">
                  <c:v>13.9886474609375</c:v>
                </c:pt>
                <c:pt idx="1764">
                  <c:v>13.99658203125</c:v>
                </c:pt>
                <c:pt idx="1765">
                  <c:v>14.0045166015625</c:v>
                </c:pt>
                <c:pt idx="1766">
                  <c:v>14.012451171875</c:v>
                </c:pt>
                <c:pt idx="1767">
                  <c:v>14.0203857421875</c:v>
                </c:pt>
                <c:pt idx="1768">
                  <c:v>14.0283203125</c:v>
                </c:pt>
                <c:pt idx="1769">
                  <c:v>14.0362548828125</c:v>
                </c:pt>
                <c:pt idx="1770">
                  <c:v>14.044189453125</c:v>
                </c:pt>
                <c:pt idx="1771">
                  <c:v>14.0521240234375</c:v>
                </c:pt>
                <c:pt idx="1772">
                  <c:v>14.06005859375</c:v>
                </c:pt>
                <c:pt idx="1773">
                  <c:v>14.0679931640625</c:v>
                </c:pt>
                <c:pt idx="1774">
                  <c:v>14.075927734375</c:v>
                </c:pt>
                <c:pt idx="1775">
                  <c:v>14.0838623046875</c:v>
                </c:pt>
                <c:pt idx="1776">
                  <c:v>14.091796875</c:v>
                </c:pt>
                <c:pt idx="1777">
                  <c:v>14.0997314453125</c:v>
                </c:pt>
                <c:pt idx="1778">
                  <c:v>14.107666015625</c:v>
                </c:pt>
                <c:pt idx="1779">
                  <c:v>14.1156005859375</c:v>
                </c:pt>
                <c:pt idx="1780">
                  <c:v>14.12353515625</c:v>
                </c:pt>
                <c:pt idx="1781">
                  <c:v>14.1314697265625</c:v>
                </c:pt>
                <c:pt idx="1782">
                  <c:v>14.139404296875</c:v>
                </c:pt>
                <c:pt idx="1783">
                  <c:v>14.1473388671875</c:v>
                </c:pt>
                <c:pt idx="1784">
                  <c:v>14.1552734375</c:v>
                </c:pt>
                <c:pt idx="1785">
                  <c:v>14.1632080078125</c:v>
                </c:pt>
                <c:pt idx="1786">
                  <c:v>14.171142578125</c:v>
                </c:pt>
                <c:pt idx="1787">
                  <c:v>14.1790771484375</c:v>
                </c:pt>
                <c:pt idx="1788">
                  <c:v>14.18701171875</c:v>
                </c:pt>
                <c:pt idx="1789">
                  <c:v>14.1949462890625</c:v>
                </c:pt>
                <c:pt idx="1790">
                  <c:v>14.202880859375</c:v>
                </c:pt>
                <c:pt idx="1791">
                  <c:v>14.2108154296875</c:v>
                </c:pt>
                <c:pt idx="1792">
                  <c:v>14.21875</c:v>
                </c:pt>
                <c:pt idx="1793">
                  <c:v>14.2266845703125</c:v>
                </c:pt>
                <c:pt idx="1794">
                  <c:v>14.234619140625</c:v>
                </c:pt>
                <c:pt idx="1795">
                  <c:v>14.2425537109375</c:v>
                </c:pt>
                <c:pt idx="1796">
                  <c:v>14.25048828125</c:v>
                </c:pt>
                <c:pt idx="1797">
                  <c:v>14.2584228515625</c:v>
                </c:pt>
                <c:pt idx="1798">
                  <c:v>14.266357421875</c:v>
                </c:pt>
                <c:pt idx="1799">
                  <c:v>14.2742919921875</c:v>
                </c:pt>
                <c:pt idx="1800">
                  <c:v>14.2822265625</c:v>
                </c:pt>
                <c:pt idx="1801">
                  <c:v>14.2901611328125</c:v>
                </c:pt>
                <c:pt idx="1802">
                  <c:v>14.298095703125</c:v>
                </c:pt>
                <c:pt idx="1803">
                  <c:v>14.3060302734375</c:v>
                </c:pt>
                <c:pt idx="1804">
                  <c:v>14.31396484375</c:v>
                </c:pt>
                <c:pt idx="1805">
                  <c:v>14.3218994140625</c:v>
                </c:pt>
                <c:pt idx="1806">
                  <c:v>14.329833984375</c:v>
                </c:pt>
                <c:pt idx="1807">
                  <c:v>14.3377685546875</c:v>
                </c:pt>
                <c:pt idx="1808">
                  <c:v>14.345703125</c:v>
                </c:pt>
                <c:pt idx="1809">
                  <c:v>14.3536376953125</c:v>
                </c:pt>
                <c:pt idx="1810">
                  <c:v>14.361572265625</c:v>
                </c:pt>
                <c:pt idx="1811">
                  <c:v>14.3695068359375</c:v>
                </c:pt>
                <c:pt idx="1812">
                  <c:v>14.37744140625</c:v>
                </c:pt>
                <c:pt idx="1813">
                  <c:v>14.3853759765625</c:v>
                </c:pt>
                <c:pt idx="1814">
                  <c:v>14.393310546875</c:v>
                </c:pt>
                <c:pt idx="1815">
                  <c:v>14.4012451171875</c:v>
                </c:pt>
                <c:pt idx="1816">
                  <c:v>14.4091796875</c:v>
                </c:pt>
                <c:pt idx="1817">
                  <c:v>14.4171142578125</c:v>
                </c:pt>
                <c:pt idx="1818">
                  <c:v>14.425048828125</c:v>
                </c:pt>
                <c:pt idx="1819">
                  <c:v>14.4329833984375</c:v>
                </c:pt>
                <c:pt idx="1820">
                  <c:v>14.44091796875</c:v>
                </c:pt>
                <c:pt idx="1821">
                  <c:v>14.4488525390625</c:v>
                </c:pt>
                <c:pt idx="1822">
                  <c:v>14.456787109375</c:v>
                </c:pt>
                <c:pt idx="1823">
                  <c:v>14.4647216796875</c:v>
                </c:pt>
                <c:pt idx="1824">
                  <c:v>14.47265625</c:v>
                </c:pt>
                <c:pt idx="1825">
                  <c:v>14.4805908203125</c:v>
                </c:pt>
                <c:pt idx="1826">
                  <c:v>14.488525390625</c:v>
                </c:pt>
                <c:pt idx="1827">
                  <c:v>14.4964599609375</c:v>
                </c:pt>
                <c:pt idx="1828">
                  <c:v>14.50439453125</c:v>
                </c:pt>
                <c:pt idx="1829">
                  <c:v>14.5123291015625</c:v>
                </c:pt>
                <c:pt idx="1830">
                  <c:v>14.520263671875</c:v>
                </c:pt>
                <c:pt idx="1831">
                  <c:v>14.5281982421875</c:v>
                </c:pt>
                <c:pt idx="1832">
                  <c:v>14.5361328125</c:v>
                </c:pt>
                <c:pt idx="1833">
                  <c:v>14.5440673828125</c:v>
                </c:pt>
                <c:pt idx="1834">
                  <c:v>14.552001953125</c:v>
                </c:pt>
                <c:pt idx="1835">
                  <c:v>14.5599365234375</c:v>
                </c:pt>
                <c:pt idx="1836">
                  <c:v>14.56787109375</c:v>
                </c:pt>
                <c:pt idx="1837">
                  <c:v>14.5758056640625</c:v>
                </c:pt>
                <c:pt idx="1838">
                  <c:v>14.583740234375</c:v>
                </c:pt>
                <c:pt idx="1839">
                  <c:v>14.5916748046875</c:v>
                </c:pt>
                <c:pt idx="1840">
                  <c:v>14.599609375</c:v>
                </c:pt>
                <c:pt idx="1841">
                  <c:v>14.6075439453125</c:v>
                </c:pt>
                <c:pt idx="1842">
                  <c:v>14.615478515625</c:v>
                </c:pt>
                <c:pt idx="1843">
                  <c:v>14.6234130859375</c:v>
                </c:pt>
                <c:pt idx="1844">
                  <c:v>14.63134765625</c:v>
                </c:pt>
                <c:pt idx="1845">
                  <c:v>14.6392822265625</c:v>
                </c:pt>
                <c:pt idx="1846">
                  <c:v>14.647216796875</c:v>
                </c:pt>
                <c:pt idx="1847">
                  <c:v>14.6551513671875</c:v>
                </c:pt>
                <c:pt idx="1848">
                  <c:v>14.6630859375</c:v>
                </c:pt>
                <c:pt idx="1849">
                  <c:v>14.6710205078125</c:v>
                </c:pt>
                <c:pt idx="1850">
                  <c:v>14.678955078125</c:v>
                </c:pt>
                <c:pt idx="1851">
                  <c:v>14.6868896484375</c:v>
                </c:pt>
                <c:pt idx="1852">
                  <c:v>14.69482421875</c:v>
                </c:pt>
                <c:pt idx="1853">
                  <c:v>14.7027587890625</c:v>
                </c:pt>
                <c:pt idx="1854">
                  <c:v>14.710693359375</c:v>
                </c:pt>
                <c:pt idx="1855">
                  <c:v>14.7186279296875</c:v>
                </c:pt>
                <c:pt idx="1856">
                  <c:v>14.7265625</c:v>
                </c:pt>
                <c:pt idx="1857">
                  <c:v>14.7344970703125</c:v>
                </c:pt>
                <c:pt idx="1858">
                  <c:v>14.742431640625</c:v>
                </c:pt>
                <c:pt idx="1859">
                  <c:v>14.7503662109375</c:v>
                </c:pt>
                <c:pt idx="1860">
                  <c:v>14.75830078125</c:v>
                </c:pt>
                <c:pt idx="1861">
                  <c:v>14.7662353515625</c:v>
                </c:pt>
                <c:pt idx="1862">
                  <c:v>14.774169921875</c:v>
                </c:pt>
                <c:pt idx="1863">
                  <c:v>14.7821044921875</c:v>
                </c:pt>
                <c:pt idx="1864">
                  <c:v>14.7900390625</c:v>
                </c:pt>
                <c:pt idx="1865">
                  <c:v>14.7979736328125</c:v>
                </c:pt>
                <c:pt idx="1866">
                  <c:v>14.805908203125</c:v>
                </c:pt>
                <c:pt idx="1867">
                  <c:v>14.8138427734375</c:v>
                </c:pt>
                <c:pt idx="1868">
                  <c:v>14.82177734375</c:v>
                </c:pt>
                <c:pt idx="1869">
                  <c:v>14.8297119140625</c:v>
                </c:pt>
                <c:pt idx="1870">
                  <c:v>14.837646484375</c:v>
                </c:pt>
                <c:pt idx="1871">
                  <c:v>14.8455810546875</c:v>
                </c:pt>
                <c:pt idx="1872">
                  <c:v>14.853515625</c:v>
                </c:pt>
                <c:pt idx="1873">
                  <c:v>14.8614501953125</c:v>
                </c:pt>
                <c:pt idx="1874">
                  <c:v>14.869384765625</c:v>
                </c:pt>
                <c:pt idx="1875">
                  <c:v>14.8773193359375</c:v>
                </c:pt>
                <c:pt idx="1876">
                  <c:v>14.88525390625</c:v>
                </c:pt>
                <c:pt idx="1877">
                  <c:v>14.8931884765625</c:v>
                </c:pt>
                <c:pt idx="1878">
                  <c:v>14.901123046875</c:v>
                </c:pt>
                <c:pt idx="1879">
                  <c:v>14.9090576171875</c:v>
                </c:pt>
                <c:pt idx="1880">
                  <c:v>14.9169921875</c:v>
                </c:pt>
                <c:pt idx="1881">
                  <c:v>14.9249267578125</c:v>
                </c:pt>
                <c:pt idx="1882">
                  <c:v>14.932861328125</c:v>
                </c:pt>
                <c:pt idx="1883">
                  <c:v>14.9407958984375</c:v>
                </c:pt>
                <c:pt idx="1884">
                  <c:v>14.94873046875</c:v>
                </c:pt>
                <c:pt idx="1885">
                  <c:v>14.9566650390625</c:v>
                </c:pt>
                <c:pt idx="1886">
                  <c:v>14.964599609375</c:v>
                </c:pt>
                <c:pt idx="1887">
                  <c:v>14.9725341796875</c:v>
                </c:pt>
                <c:pt idx="1888">
                  <c:v>14.98046875</c:v>
                </c:pt>
                <c:pt idx="1889">
                  <c:v>14.9884033203125</c:v>
                </c:pt>
                <c:pt idx="1890">
                  <c:v>14.996337890625</c:v>
                </c:pt>
                <c:pt idx="1891">
                  <c:v>15.0042724609375</c:v>
                </c:pt>
                <c:pt idx="1892">
                  <c:v>15.01220703125</c:v>
                </c:pt>
                <c:pt idx="1893">
                  <c:v>15.0201416015625</c:v>
                </c:pt>
                <c:pt idx="1894">
                  <c:v>15.028076171875</c:v>
                </c:pt>
                <c:pt idx="1895">
                  <c:v>15.0360107421875</c:v>
                </c:pt>
                <c:pt idx="1896">
                  <c:v>15.0439453125</c:v>
                </c:pt>
                <c:pt idx="1897">
                  <c:v>15.0518798828125</c:v>
                </c:pt>
                <c:pt idx="1898">
                  <c:v>15.059814453125</c:v>
                </c:pt>
                <c:pt idx="1899">
                  <c:v>15.0677490234375</c:v>
                </c:pt>
                <c:pt idx="1900">
                  <c:v>15.07568359375</c:v>
                </c:pt>
                <c:pt idx="1901">
                  <c:v>15.0836181640625</c:v>
                </c:pt>
                <c:pt idx="1902">
                  <c:v>15.091552734375</c:v>
                </c:pt>
                <c:pt idx="1903">
                  <c:v>15.0994873046875</c:v>
                </c:pt>
                <c:pt idx="1904">
                  <c:v>15.107421875</c:v>
                </c:pt>
                <c:pt idx="1905">
                  <c:v>15.1153564453125</c:v>
                </c:pt>
                <c:pt idx="1906">
                  <c:v>15.123291015625</c:v>
                </c:pt>
                <c:pt idx="1907">
                  <c:v>15.1312255859375</c:v>
                </c:pt>
                <c:pt idx="1908">
                  <c:v>15.13916015625</c:v>
                </c:pt>
                <c:pt idx="1909">
                  <c:v>15.1470947265625</c:v>
                </c:pt>
                <c:pt idx="1910">
                  <c:v>15.155029296875</c:v>
                </c:pt>
                <c:pt idx="1911">
                  <c:v>15.1629638671875</c:v>
                </c:pt>
                <c:pt idx="1912">
                  <c:v>15.1708984375</c:v>
                </c:pt>
                <c:pt idx="1913">
                  <c:v>15.1788330078125</c:v>
                </c:pt>
                <c:pt idx="1914">
                  <c:v>15.186767578125</c:v>
                </c:pt>
                <c:pt idx="1915">
                  <c:v>15.1947021484375</c:v>
                </c:pt>
                <c:pt idx="1916">
                  <c:v>15.20263671875</c:v>
                </c:pt>
                <c:pt idx="1917">
                  <c:v>15.2105712890625</c:v>
                </c:pt>
                <c:pt idx="1918">
                  <c:v>15.218505859375</c:v>
                </c:pt>
                <c:pt idx="1919">
                  <c:v>15.2264404296875</c:v>
                </c:pt>
                <c:pt idx="1920">
                  <c:v>15.234375</c:v>
                </c:pt>
                <c:pt idx="1921">
                  <c:v>15.2423095703125</c:v>
                </c:pt>
                <c:pt idx="1922">
                  <c:v>15.250244140625</c:v>
                </c:pt>
                <c:pt idx="1923">
                  <c:v>15.2581787109375</c:v>
                </c:pt>
                <c:pt idx="1924">
                  <c:v>15.26611328125</c:v>
                </c:pt>
                <c:pt idx="1925">
                  <c:v>15.2740478515625</c:v>
                </c:pt>
                <c:pt idx="1926">
                  <c:v>15.281982421875</c:v>
                </c:pt>
                <c:pt idx="1927">
                  <c:v>15.2899169921875</c:v>
                </c:pt>
                <c:pt idx="1928">
                  <c:v>15.2978515625</c:v>
                </c:pt>
                <c:pt idx="1929">
                  <c:v>15.3057861328125</c:v>
                </c:pt>
                <c:pt idx="1930">
                  <c:v>15.313720703125</c:v>
                </c:pt>
                <c:pt idx="1931">
                  <c:v>15.3216552734375</c:v>
                </c:pt>
                <c:pt idx="1932">
                  <c:v>15.32958984375</c:v>
                </c:pt>
                <c:pt idx="1933">
                  <c:v>15.3375244140625</c:v>
                </c:pt>
                <c:pt idx="1934">
                  <c:v>15.345458984375</c:v>
                </c:pt>
                <c:pt idx="1935">
                  <c:v>15.3533935546875</c:v>
                </c:pt>
                <c:pt idx="1936">
                  <c:v>15.361328125</c:v>
                </c:pt>
                <c:pt idx="1937">
                  <c:v>15.3692626953125</c:v>
                </c:pt>
                <c:pt idx="1938">
                  <c:v>15.377197265625</c:v>
                </c:pt>
                <c:pt idx="1939">
                  <c:v>15.3851318359375</c:v>
                </c:pt>
                <c:pt idx="1940">
                  <c:v>15.39306640625</c:v>
                </c:pt>
                <c:pt idx="1941">
                  <c:v>15.4010009765625</c:v>
                </c:pt>
                <c:pt idx="1942">
                  <c:v>15.408935546875</c:v>
                </c:pt>
                <c:pt idx="1943">
                  <c:v>15.4168701171875</c:v>
                </c:pt>
                <c:pt idx="1944">
                  <c:v>15.4248046875</c:v>
                </c:pt>
                <c:pt idx="1945">
                  <c:v>15.4327392578125</c:v>
                </c:pt>
                <c:pt idx="1946">
                  <c:v>15.440673828125</c:v>
                </c:pt>
                <c:pt idx="1947">
                  <c:v>15.4486083984375</c:v>
                </c:pt>
                <c:pt idx="1948">
                  <c:v>15.45654296875</c:v>
                </c:pt>
                <c:pt idx="1949">
                  <c:v>15.4644775390625</c:v>
                </c:pt>
                <c:pt idx="1950">
                  <c:v>15.472412109375</c:v>
                </c:pt>
                <c:pt idx="1951">
                  <c:v>15.4803466796875</c:v>
                </c:pt>
                <c:pt idx="1952">
                  <c:v>15.48828125</c:v>
                </c:pt>
                <c:pt idx="1953">
                  <c:v>15.4962158203125</c:v>
                </c:pt>
                <c:pt idx="1954">
                  <c:v>15.504150390625</c:v>
                </c:pt>
                <c:pt idx="1955">
                  <c:v>15.5120849609375</c:v>
                </c:pt>
                <c:pt idx="1956">
                  <c:v>15.52001953125</c:v>
                </c:pt>
                <c:pt idx="1957">
                  <c:v>15.5279541015625</c:v>
                </c:pt>
                <c:pt idx="1958">
                  <c:v>15.535888671875</c:v>
                </c:pt>
                <c:pt idx="1959">
                  <c:v>15.5438232421875</c:v>
                </c:pt>
                <c:pt idx="1960">
                  <c:v>15.5517578125</c:v>
                </c:pt>
                <c:pt idx="1961">
                  <c:v>15.5596923828125</c:v>
                </c:pt>
                <c:pt idx="1962">
                  <c:v>15.567626953125</c:v>
                </c:pt>
                <c:pt idx="1963">
                  <c:v>15.5755615234375</c:v>
                </c:pt>
                <c:pt idx="1964">
                  <c:v>15.58349609375</c:v>
                </c:pt>
                <c:pt idx="1965">
                  <c:v>15.5914306640625</c:v>
                </c:pt>
                <c:pt idx="1966">
                  <c:v>15.599365234375</c:v>
                </c:pt>
                <c:pt idx="1967">
                  <c:v>15.6072998046875</c:v>
                </c:pt>
                <c:pt idx="1968">
                  <c:v>15.615234375</c:v>
                </c:pt>
                <c:pt idx="1969">
                  <c:v>15.6231689453125</c:v>
                </c:pt>
                <c:pt idx="1970">
                  <c:v>15.631103515625</c:v>
                </c:pt>
                <c:pt idx="1971">
                  <c:v>15.6390380859375</c:v>
                </c:pt>
                <c:pt idx="1972">
                  <c:v>15.64697265625</c:v>
                </c:pt>
                <c:pt idx="1973">
                  <c:v>15.6549072265625</c:v>
                </c:pt>
                <c:pt idx="1974">
                  <c:v>15.662841796875</c:v>
                </c:pt>
                <c:pt idx="1975">
                  <c:v>15.6707763671875</c:v>
                </c:pt>
                <c:pt idx="1976">
                  <c:v>15.6787109375</c:v>
                </c:pt>
                <c:pt idx="1977">
                  <c:v>15.6866455078125</c:v>
                </c:pt>
                <c:pt idx="1978">
                  <c:v>15.694580078125</c:v>
                </c:pt>
                <c:pt idx="1979">
                  <c:v>15.7025146484375</c:v>
                </c:pt>
                <c:pt idx="1980">
                  <c:v>15.71044921875</c:v>
                </c:pt>
                <c:pt idx="1981">
                  <c:v>15.7183837890625</c:v>
                </c:pt>
                <c:pt idx="1982">
                  <c:v>15.726318359375</c:v>
                </c:pt>
                <c:pt idx="1983">
                  <c:v>15.7342529296875</c:v>
                </c:pt>
                <c:pt idx="1984">
                  <c:v>15.7421875</c:v>
                </c:pt>
                <c:pt idx="1985">
                  <c:v>15.7501220703125</c:v>
                </c:pt>
                <c:pt idx="1986">
                  <c:v>15.758056640625</c:v>
                </c:pt>
                <c:pt idx="1987">
                  <c:v>15.7659912109375</c:v>
                </c:pt>
                <c:pt idx="1988">
                  <c:v>15.77392578125</c:v>
                </c:pt>
                <c:pt idx="1989">
                  <c:v>15.7818603515625</c:v>
                </c:pt>
                <c:pt idx="1990">
                  <c:v>15.789794921875</c:v>
                </c:pt>
                <c:pt idx="1991">
                  <c:v>15.7977294921875</c:v>
                </c:pt>
                <c:pt idx="1992">
                  <c:v>15.8056640625</c:v>
                </c:pt>
                <c:pt idx="1993">
                  <c:v>15.8135986328125</c:v>
                </c:pt>
                <c:pt idx="1994">
                  <c:v>15.821533203125</c:v>
                </c:pt>
                <c:pt idx="1995">
                  <c:v>15.8294677734375</c:v>
                </c:pt>
                <c:pt idx="1996">
                  <c:v>15.83740234375</c:v>
                </c:pt>
                <c:pt idx="1997">
                  <c:v>15.8453369140625</c:v>
                </c:pt>
                <c:pt idx="1998">
                  <c:v>15.853271484375</c:v>
                </c:pt>
                <c:pt idx="1999">
                  <c:v>15.8612060546875</c:v>
                </c:pt>
                <c:pt idx="2000">
                  <c:v>15.869140625</c:v>
                </c:pt>
                <c:pt idx="2001">
                  <c:v>15.8770751953125</c:v>
                </c:pt>
                <c:pt idx="2002">
                  <c:v>15.885009765625</c:v>
                </c:pt>
                <c:pt idx="2003">
                  <c:v>15.8929443359375</c:v>
                </c:pt>
                <c:pt idx="2004">
                  <c:v>15.90087890625</c:v>
                </c:pt>
                <c:pt idx="2005">
                  <c:v>15.9088134765625</c:v>
                </c:pt>
                <c:pt idx="2006">
                  <c:v>15.916748046875</c:v>
                </c:pt>
                <c:pt idx="2007">
                  <c:v>15.9246826171875</c:v>
                </c:pt>
                <c:pt idx="2008">
                  <c:v>15.9326171875</c:v>
                </c:pt>
                <c:pt idx="2009">
                  <c:v>15.9405517578125</c:v>
                </c:pt>
                <c:pt idx="2010">
                  <c:v>15.948486328125</c:v>
                </c:pt>
                <c:pt idx="2011">
                  <c:v>15.9564208984375</c:v>
                </c:pt>
                <c:pt idx="2012">
                  <c:v>15.96435546875</c:v>
                </c:pt>
                <c:pt idx="2013">
                  <c:v>15.9722900390625</c:v>
                </c:pt>
                <c:pt idx="2014">
                  <c:v>15.980224609375</c:v>
                </c:pt>
                <c:pt idx="2015">
                  <c:v>15.9881591796875</c:v>
                </c:pt>
                <c:pt idx="2016">
                  <c:v>15.99609375</c:v>
                </c:pt>
                <c:pt idx="2017">
                  <c:v>16.0040283203125</c:v>
                </c:pt>
                <c:pt idx="2018">
                  <c:v>16.011962890625</c:v>
                </c:pt>
                <c:pt idx="2019">
                  <c:v>16.0198974609375</c:v>
                </c:pt>
                <c:pt idx="2020">
                  <c:v>16.02783203125</c:v>
                </c:pt>
                <c:pt idx="2021">
                  <c:v>16.0357666015625</c:v>
                </c:pt>
                <c:pt idx="2022">
                  <c:v>16.043701171875</c:v>
                </c:pt>
                <c:pt idx="2023">
                  <c:v>16.0516357421875</c:v>
                </c:pt>
                <c:pt idx="2024">
                  <c:v>16.0595703125</c:v>
                </c:pt>
                <c:pt idx="2025">
                  <c:v>16.0675048828125</c:v>
                </c:pt>
                <c:pt idx="2026">
                  <c:v>16.075439453125</c:v>
                </c:pt>
                <c:pt idx="2027">
                  <c:v>16.0833740234375</c:v>
                </c:pt>
                <c:pt idx="2028">
                  <c:v>16.09130859375</c:v>
                </c:pt>
                <c:pt idx="2029">
                  <c:v>16.0992431640625</c:v>
                </c:pt>
                <c:pt idx="2030">
                  <c:v>16.107177734375</c:v>
                </c:pt>
                <c:pt idx="2031">
                  <c:v>16.1151123046875</c:v>
                </c:pt>
                <c:pt idx="2032">
                  <c:v>16.123046875</c:v>
                </c:pt>
                <c:pt idx="2033">
                  <c:v>16.1309814453125</c:v>
                </c:pt>
                <c:pt idx="2034">
                  <c:v>16.138916015625</c:v>
                </c:pt>
                <c:pt idx="2035">
                  <c:v>16.1468505859375</c:v>
                </c:pt>
                <c:pt idx="2036">
                  <c:v>16.15478515625</c:v>
                </c:pt>
                <c:pt idx="2037">
                  <c:v>16.1627197265625</c:v>
                </c:pt>
                <c:pt idx="2038">
                  <c:v>16.170654296875</c:v>
                </c:pt>
                <c:pt idx="2039">
                  <c:v>16.1785888671875</c:v>
                </c:pt>
                <c:pt idx="2040">
                  <c:v>16.1865234375</c:v>
                </c:pt>
                <c:pt idx="2041">
                  <c:v>16.1944580078125</c:v>
                </c:pt>
                <c:pt idx="2042">
                  <c:v>16.202392578125</c:v>
                </c:pt>
                <c:pt idx="2043">
                  <c:v>16.2103271484375</c:v>
                </c:pt>
                <c:pt idx="2044">
                  <c:v>16.21826171875</c:v>
                </c:pt>
                <c:pt idx="2045">
                  <c:v>16.2261962890625</c:v>
                </c:pt>
                <c:pt idx="2046">
                  <c:v>16.234130859375</c:v>
                </c:pt>
                <c:pt idx="2047">
                  <c:v>16.2420654296875</c:v>
                </c:pt>
                <c:pt idx="2048">
                  <c:v>16.25</c:v>
                </c:pt>
                <c:pt idx="2049">
                  <c:v>16.2579345703125</c:v>
                </c:pt>
                <c:pt idx="2050">
                  <c:v>16.265869140625</c:v>
                </c:pt>
                <c:pt idx="2051">
                  <c:v>16.2738037109375</c:v>
                </c:pt>
                <c:pt idx="2052">
                  <c:v>16.28173828125</c:v>
                </c:pt>
                <c:pt idx="2053">
                  <c:v>16.2896728515625</c:v>
                </c:pt>
                <c:pt idx="2054">
                  <c:v>16.297607421875</c:v>
                </c:pt>
                <c:pt idx="2055">
                  <c:v>16.3055419921875</c:v>
                </c:pt>
                <c:pt idx="2056">
                  <c:v>16.3134765625</c:v>
                </c:pt>
                <c:pt idx="2057">
                  <c:v>16.3214111328125</c:v>
                </c:pt>
                <c:pt idx="2058">
                  <c:v>16.329345703125</c:v>
                </c:pt>
                <c:pt idx="2059">
                  <c:v>16.3372802734375</c:v>
                </c:pt>
                <c:pt idx="2060">
                  <c:v>16.34521484375</c:v>
                </c:pt>
                <c:pt idx="2061">
                  <c:v>16.3531494140625</c:v>
                </c:pt>
                <c:pt idx="2062">
                  <c:v>16.361083984375</c:v>
                </c:pt>
                <c:pt idx="2063">
                  <c:v>16.3690185546875</c:v>
                </c:pt>
                <c:pt idx="2064">
                  <c:v>16.376953125</c:v>
                </c:pt>
                <c:pt idx="2065">
                  <c:v>16.3848876953125</c:v>
                </c:pt>
                <c:pt idx="2066">
                  <c:v>16.392822265625</c:v>
                </c:pt>
                <c:pt idx="2067">
                  <c:v>16.4007568359375</c:v>
                </c:pt>
                <c:pt idx="2068">
                  <c:v>16.40869140625</c:v>
                </c:pt>
                <c:pt idx="2069">
                  <c:v>16.4166259765625</c:v>
                </c:pt>
                <c:pt idx="2070">
                  <c:v>16.424560546875</c:v>
                </c:pt>
                <c:pt idx="2071">
                  <c:v>16.4324951171875</c:v>
                </c:pt>
                <c:pt idx="2072">
                  <c:v>16.4404296875</c:v>
                </c:pt>
                <c:pt idx="2073">
                  <c:v>16.4483642578125</c:v>
                </c:pt>
                <c:pt idx="2074">
                  <c:v>16.456298828125</c:v>
                </c:pt>
                <c:pt idx="2075">
                  <c:v>16.4642333984375</c:v>
                </c:pt>
                <c:pt idx="2076">
                  <c:v>16.47216796875</c:v>
                </c:pt>
                <c:pt idx="2077">
                  <c:v>16.4801025390625</c:v>
                </c:pt>
                <c:pt idx="2078">
                  <c:v>16.488037109375</c:v>
                </c:pt>
                <c:pt idx="2079">
                  <c:v>16.4959716796875</c:v>
                </c:pt>
                <c:pt idx="2080">
                  <c:v>16.50390625</c:v>
                </c:pt>
                <c:pt idx="2081">
                  <c:v>16.5118408203125</c:v>
                </c:pt>
                <c:pt idx="2082">
                  <c:v>16.519775390625</c:v>
                </c:pt>
                <c:pt idx="2083">
                  <c:v>16.5277099609375</c:v>
                </c:pt>
                <c:pt idx="2084">
                  <c:v>16.53564453125</c:v>
                </c:pt>
                <c:pt idx="2085">
                  <c:v>16.5435791015625</c:v>
                </c:pt>
                <c:pt idx="2086">
                  <c:v>16.551513671875</c:v>
                </c:pt>
                <c:pt idx="2087">
                  <c:v>16.5594482421875</c:v>
                </c:pt>
                <c:pt idx="2088">
                  <c:v>16.5673828125</c:v>
                </c:pt>
                <c:pt idx="2089">
                  <c:v>16.5753173828125</c:v>
                </c:pt>
                <c:pt idx="2090">
                  <c:v>16.583251953125</c:v>
                </c:pt>
                <c:pt idx="2091">
                  <c:v>16.5911865234375</c:v>
                </c:pt>
                <c:pt idx="2092">
                  <c:v>16.59912109375</c:v>
                </c:pt>
                <c:pt idx="2093">
                  <c:v>16.6070556640625</c:v>
                </c:pt>
                <c:pt idx="2094">
                  <c:v>16.614990234375</c:v>
                </c:pt>
                <c:pt idx="2095">
                  <c:v>16.6229248046875</c:v>
                </c:pt>
                <c:pt idx="2096">
                  <c:v>16.630859375</c:v>
                </c:pt>
                <c:pt idx="2097">
                  <c:v>16.6387939453125</c:v>
                </c:pt>
                <c:pt idx="2098">
                  <c:v>16.646728515625</c:v>
                </c:pt>
                <c:pt idx="2099">
                  <c:v>16.6546630859375</c:v>
                </c:pt>
                <c:pt idx="2100">
                  <c:v>16.66259765625</c:v>
                </c:pt>
                <c:pt idx="2101">
                  <c:v>16.6705322265625</c:v>
                </c:pt>
                <c:pt idx="2102">
                  <c:v>16.678466796875</c:v>
                </c:pt>
                <c:pt idx="2103">
                  <c:v>16.6864013671875</c:v>
                </c:pt>
                <c:pt idx="2104">
                  <c:v>16.6943359375</c:v>
                </c:pt>
                <c:pt idx="2105">
                  <c:v>16.7022705078125</c:v>
                </c:pt>
                <c:pt idx="2106">
                  <c:v>16.710205078125</c:v>
                </c:pt>
                <c:pt idx="2107">
                  <c:v>16.7181396484375</c:v>
                </c:pt>
                <c:pt idx="2108">
                  <c:v>16.72607421875</c:v>
                </c:pt>
                <c:pt idx="2109">
                  <c:v>16.7340087890625</c:v>
                </c:pt>
                <c:pt idx="2110">
                  <c:v>16.741943359375</c:v>
                </c:pt>
                <c:pt idx="2111">
                  <c:v>16.7498779296875</c:v>
                </c:pt>
                <c:pt idx="2112">
                  <c:v>16.7578125</c:v>
                </c:pt>
                <c:pt idx="2113">
                  <c:v>16.7657470703125</c:v>
                </c:pt>
                <c:pt idx="2114">
                  <c:v>16.773681640625</c:v>
                </c:pt>
                <c:pt idx="2115">
                  <c:v>16.7816162109375</c:v>
                </c:pt>
                <c:pt idx="2116">
                  <c:v>16.78955078125</c:v>
                </c:pt>
                <c:pt idx="2117">
                  <c:v>16.7974853515625</c:v>
                </c:pt>
                <c:pt idx="2118">
                  <c:v>16.805419921875</c:v>
                </c:pt>
                <c:pt idx="2119">
                  <c:v>16.8133544921875</c:v>
                </c:pt>
                <c:pt idx="2120">
                  <c:v>16.8212890625</c:v>
                </c:pt>
                <c:pt idx="2121">
                  <c:v>16.8292236328125</c:v>
                </c:pt>
                <c:pt idx="2122">
                  <c:v>16.837158203125</c:v>
                </c:pt>
                <c:pt idx="2123">
                  <c:v>16.8450927734375</c:v>
                </c:pt>
                <c:pt idx="2124">
                  <c:v>16.85302734375</c:v>
                </c:pt>
                <c:pt idx="2125">
                  <c:v>16.8609619140625</c:v>
                </c:pt>
                <c:pt idx="2126">
                  <c:v>16.868896484375</c:v>
                </c:pt>
                <c:pt idx="2127">
                  <c:v>16.8768310546875</c:v>
                </c:pt>
                <c:pt idx="2128">
                  <c:v>16.884765625</c:v>
                </c:pt>
                <c:pt idx="2129">
                  <c:v>16.8927001953125</c:v>
                </c:pt>
                <c:pt idx="2130">
                  <c:v>16.900634765625</c:v>
                </c:pt>
                <c:pt idx="2131">
                  <c:v>16.9085693359375</c:v>
                </c:pt>
                <c:pt idx="2132">
                  <c:v>16.91650390625</c:v>
                </c:pt>
                <c:pt idx="2133">
                  <c:v>16.9244384765625</c:v>
                </c:pt>
                <c:pt idx="2134">
                  <c:v>16.932373046875</c:v>
                </c:pt>
                <c:pt idx="2135">
                  <c:v>16.9403076171875</c:v>
                </c:pt>
                <c:pt idx="2136">
                  <c:v>16.9482421875</c:v>
                </c:pt>
                <c:pt idx="2137">
                  <c:v>16.9561767578125</c:v>
                </c:pt>
                <c:pt idx="2138">
                  <c:v>16.964111328125</c:v>
                </c:pt>
                <c:pt idx="2139">
                  <c:v>16.9720458984375</c:v>
                </c:pt>
                <c:pt idx="2140">
                  <c:v>16.97998046875</c:v>
                </c:pt>
                <c:pt idx="2141">
                  <c:v>16.9879150390625</c:v>
                </c:pt>
                <c:pt idx="2142">
                  <c:v>16.995849609375</c:v>
                </c:pt>
                <c:pt idx="2143">
                  <c:v>17.0037841796875</c:v>
                </c:pt>
                <c:pt idx="2144">
                  <c:v>17.01171875</c:v>
                </c:pt>
                <c:pt idx="2145">
                  <c:v>17.0196533203125</c:v>
                </c:pt>
                <c:pt idx="2146">
                  <c:v>17.027587890625</c:v>
                </c:pt>
                <c:pt idx="2147">
                  <c:v>17.0355224609375</c:v>
                </c:pt>
                <c:pt idx="2148">
                  <c:v>17.04345703125</c:v>
                </c:pt>
                <c:pt idx="2149">
                  <c:v>17.0513916015625</c:v>
                </c:pt>
                <c:pt idx="2150">
                  <c:v>17.059326171875</c:v>
                </c:pt>
                <c:pt idx="2151">
                  <c:v>17.0672607421875</c:v>
                </c:pt>
                <c:pt idx="2152">
                  <c:v>17.0751953125</c:v>
                </c:pt>
                <c:pt idx="2153">
                  <c:v>17.0831298828125</c:v>
                </c:pt>
                <c:pt idx="2154">
                  <c:v>17.091064453125</c:v>
                </c:pt>
                <c:pt idx="2155">
                  <c:v>17.0989990234375</c:v>
                </c:pt>
                <c:pt idx="2156">
                  <c:v>17.10693359375</c:v>
                </c:pt>
                <c:pt idx="2157">
                  <c:v>17.1148681640625</c:v>
                </c:pt>
                <c:pt idx="2158">
                  <c:v>17.122802734375</c:v>
                </c:pt>
                <c:pt idx="2159">
                  <c:v>17.1307373046875</c:v>
                </c:pt>
                <c:pt idx="2160">
                  <c:v>17.138671875</c:v>
                </c:pt>
                <c:pt idx="2161">
                  <c:v>17.1466064453125</c:v>
                </c:pt>
                <c:pt idx="2162">
                  <c:v>17.154541015625</c:v>
                </c:pt>
                <c:pt idx="2163">
                  <c:v>17.1624755859375</c:v>
                </c:pt>
                <c:pt idx="2164">
                  <c:v>17.17041015625</c:v>
                </c:pt>
                <c:pt idx="2165">
                  <c:v>17.1783447265625</c:v>
                </c:pt>
                <c:pt idx="2166">
                  <c:v>17.186279296875</c:v>
                </c:pt>
                <c:pt idx="2167">
                  <c:v>17.1942138671875</c:v>
                </c:pt>
                <c:pt idx="2168">
                  <c:v>17.2021484375</c:v>
                </c:pt>
                <c:pt idx="2169">
                  <c:v>17.2100830078125</c:v>
                </c:pt>
                <c:pt idx="2170">
                  <c:v>17.218017578125</c:v>
                </c:pt>
                <c:pt idx="2171">
                  <c:v>17.2259521484375</c:v>
                </c:pt>
                <c:pt idx="2172">
                  <c:v>17.23388671875</c:v>
                </c:pt>
                <c:pt idx="2173">
                  <c:v>17.2418212890625</c:v>
                </c:pt>
                <c:pt idx="2174">
                  <c:v>17.249755859375</c:v>
                </c:pt>
                <c:pt idx="2175">
                  <c:v>17.2576904296875</c:v>
                </c:pt>
                <c:pt idx="2176">
                  <c:v>17.265625</c:v>
                </c:pt>
                <c:pt idx="2177">
                  <c:v>17.2735595703125</c:v>
                </c:pt>
                <c:pt idx="2178">
                  <c:v>17.281494140625</c:v>
                </c:pt>
                <c:pt idx="2179">
                  <c:v>17.2894287109375</c:v>
                </c:pt>
                <c:pt idx="2180">
                  <c:v>17.29736328125</c:v>
                </c:pt>
                <c:pt idx="2181">
                  <c:v>17.3052978515625</c:v>
                </c:pt>
                <c:pt idx="2182">
                  <c:v>17.313232421875</c:v>
                </c:pt>
                <c:pt idx="2183">
                  <c:v>17.3211669921875</c:v>
                </c:pt>
                <c:pt idx="2184">
                  <c:v>17.3291015625</c:v>
                </c:pt>
                <c:pt idx="2185">
                  <c:v>17.3370361328125</c:v>
                </c:pt>
                <c:pt idx="2186">
                  <c:v>17.344970703125</c:v>
                </c:pt>
                <c:pt idx="2187">
                  <c:v>17.3529052734375</c:v>
                </c:pt>
                <c:pt idx="2188">
                  <c:v>17.36083984375</c:v>
                </c:pt>
                <c:pt idx="2189">
                  <c:v>17.3687744140625</c:v>
                </c:pt>
                <c:pt idx="2190">
                  <c:v>17.376708984375</c:v>
                </c:pt>
                <c:pt idx="2191">
                  <c:v>17.3846435546875</c:v>
                </c:pt>
                <c:pt idx="2192">
                  <c:v>17.392578125</c:v>
                </c:pt>
                <c:pt idx="2193">
                  <c:v>17.4005126953125</c:v>
                </c:pt>
                <c:pt idx="2194">
                  <c:v>17.408447265625</c:v>
                </c:pt>
                <c:pt idx="2195">
                  <c:v>17.4163818359375</c:v>
                </c:pt>
                <c:pt idx="2196">
                  <c:v>17.42431640625</c:v>
                </c:pt>
                <c:pt idx="2197">
                  <c:v>17.4322509765625</c:v>
                </c:pt>
                <c:pt idx="2198">
                  <c:v>17.440185546875</c:v>
                </c:pt>
                <c:pt idx="2199">
                  <c:v>17.4481201171875</c:v>
                </c:pt>
                <c:pt idx="2200">
                  <c:v>17.4560546875</c:v>
                </c:pt>
                <c:pt idx="2201">
                  <c:v>17.4639892578125</c:v>
                </c:pt>
                <c:pt idx="2202">
                  <c:v>17.471923828125</c:v>
                </c:pt>
                <c:pt idx="2203">
                  <c:v>17.4798583984375</c:v>
                </c:pt>
                <c:pt idx="2204">
                  <c:v>17.48779296875</c:v>
                </c:pt>
                <c:pt idx="2205">
                  <c:v>17.4957275390625</c:v>
                </c:pt>
                <c:pt idx="2206">
                  <c:v>17.503662109375</c:v>
                </c:pt>
                <c:pt idx="2207">
                  <c:v>17.5115966796875</c:v>
                </c:pt>
                <c:pt idx="2208">
                  <c:v>17.51953125</c:v>
                </c:pt>
                <c:pt idx="2209">
                  <c:v>17.5274658203125</c:v>
                </c:pt>
                <c:pt idx="2210">
                  <c:v>17.535400390625</c:v>
                </c:pt>
                <c:pt idx="2211">
                  <c:v>17.5433349609375</c:v>
                </c:pt>
                <c:pt idx="2212">
                  <c:v>17.55126953125</c:v>
                </c:pt>
                <c:pt idx="2213">
                  <c:v>17.5592041015625</c:v>
                </c:pt>
                <c:pt idx="2214">
                  <c:v>17.567138671875</c:v>
                </c:pt>
                <c:pt idx="2215">
                  <c:v>17.5750732421875</c:v>
                </c:pt>
                <c:pt idx="2216">
                  <c:v>17.5830078125</c:v>
                </c:pt>
                <c:pt idx="2217">
                  <c:v>17.5909423828125</c:v>
                </c:pt>
                <c:pt idx="2218">
                  <c:v>17.598876953125</c:v>
                </c:pt>
                <c:pt idx="2219">
                  <c:v>17.6068115234375</c:v>
                </c:pt>
                <c:pt idx="2220">
                  <c:v>17.61474609375</c:v>
                </c:pt>
                <c:pt idx="2221">
                  <c:v>17.6226806640625</c:v>
                </c:pt>
                <c:pt idx="2222">
                  <c:v>17.630615234375</c:v>
                </c:pt>
                <c:pt idx="2223">
                  <c:v>17.6385498046875</c:v>
                </c:pt>
                <c:pt idx="2224">
                  <c:v>17.646484375</c:v>
                </c:pt>
                <c:pt idx="2225">
                  <c:v>17.6544189453125</c:v>
                </c:pt>
                <c:pt idx="2226">
                  <c:v>17.662353515625</c:v>
                </c:pt>
                <c:pt idx="2227">
                  <c:v>17.6702880859375</c:v>
                </c:pt>
                <c:pt idx="2228">
                  <c:v>17.67822265625</c:v>
                </c:pt>
                <c:pt idx="2229">
                  <c:v>17.6861572265625</c:v>
                </c:pt>
                <c:pt idx="2230">
                  <c:v>17.694091796875</c:v>
                </c:pt>
                <c:pt idx="2231">
                  <c:v>17.7020263671875</c:v>
                </c:pt>
                <c:pt idx="2232">
                  <c:v>17.7099609375</c:v>
                </c:pt>
                <c:pt idx="2233">
                  <c:v>17.7178955078125</c:v>
                </c:pt>
                <c:pt idx="2234">
                  <c:v>17.725830078125</c:v>
                </c:pt>
                <c:pt idx="2235">
                  <c:v>17.7337646484375</c:v>
                </c:pt>
                <c:pt idx="2236">
                  <c:v>17.74169921875</c:v>
                </c:pt>
                <c:pt idx="2237">
                  <c:v>17.7496337890625</c:v>
                </c:pt>
                <c:pt idx="2238">
                  <c:v>17.757568359375</c:v>
                </c:pt>
                <c:pt idx="2239">
                  <c:v>17.7655029296875</c:v>
                </c:pt>
                <c:pt idx="2240">
                  <c:v>17.7734375</c:v>
                </c:pt>
                <c:pt idx="2241">
                  <c:v>17.7813720703125</c:v>
                </c:pt>
                <c:pt idx="2242">
                  <c:v>17.789306640625</c:v>
                </c:pt>
                <c:pt idx="2243">
                  <c:v>17.7972412109375</c:v>
                </c:pt>
                <c:pt idx="2244">
                  <c:v>17.80517578125</c:v>
                </c:pt>
                <c:pt idx="2245">
                  <c:v>17.8131103515625</c:v>
                </c:pt>
                <c:pt idx="2246">
                  <c:v>17.821044921875</c:v>
                </c:pt>
                <c:pt idx="2247">
                  <c:v>17.8289794921875</c:v>
                </c:pt>
                <c:pt idx="2248">
                  <c:v>17.8369140625</c:v>
                </c:pt>
                <c:pt idx="2249">
                  <c:v>17.8448486328125</c:v>
                </c:pt>
                <c:pt idx="2250">
                  <c:v>17.852783203125</c:v>
                </c:pt>
                <c:pt idx="2251">
                  <c:v>17.8607177734375</c:v>
                </c:pt>
                <c:pt idx="2252">
                  <c:v>17.86865234375</c:v>
                </c:pt>
                <c:pt idx="2253">
                  <c:v>17.8765869140625</c:v>
                </c:pt>
                <c:pt idx="2254">
                  <c:v>17.884521484375</c:v>
                </c:pt>
                <c:pt idx="2255">
                  <c:v>17.8924560546875</c:v>
                </c:pt>
                <c:pt idx="2256">
                  <c:v>17.900390625</c:v>
                </c:pt>
                <c:pt idx="2257">
                  <c:v>17.9083251953125</c:v>
                </c:pt>
                <c:pt idx="2258">
                  <c:v>17.916259765625</c:v>
                </c:pt>
                <c:pt idx="2259">
                  <c:v>17.9241943359375</c:v>
                </c:pt>
                <c:pt idx="2260">
                  <c:v>17.93212890625</c:v>
                </c:pt>
                <c:pt idx="2261">
                  <c:v>17.9400634765625</c:v>
                </c:pt>
                <c:pt idx="2262">
                  <c:v>17.947998046875</c:v>
                </c:pt>
                <c:pt idx="2263">
                  <c:v>17.9559326171875</c:v>
                </c:pt>
                <c:pt idx="2264">
                  <c:v>17.9638671875</c:v>
                </c:pt>
                <c:pt idx="2265">
                  <c:v>17.9718017578125</c:v>
                </c:pt>
                <c:pt idx="2266">
                  <c:v>17.979736328125</c:v>
                </c:pt>
                <c:pt idx="2267">
                  <c:v>17.9876708984375</c:v>
                </c:pt>
                <c:pt idx="2268">
                  <c:v>17.99560546875</c:v>
                </c:pt>
                <c:pt idx="2269">
                  <c:v>18.0035400390625</c:v>
                </c:pt>
                <c:pt idx="2270">
                  <c:v>18.011474609375</c:v>
                </c:pt>
                <c:pt idx="2271">
                  <c:v>18.0194091796875</c:v>
                </c:pt>
                <c:pt idx="2272">
                  <c:v>18.02734375</c:v>
                </c:pt>
                <c:pt idx="2273">
                  <c:v>18.0352783203125</c:v>
                </c:pt>
                <c:pt idx="2274">
                  <c:v>18.043212890625</c:v>
                </c:pt>
                <c:pt idx="2275">
                  <c:v>18.0511474609375</c:v>
                </c:pt>
                <c:pt idx="2276">
                  <c:v>18.05908203125</c:v>
                </c:pt>
                <c:pt idx="2277">
                  <c:v>18.0670166015625</c:v>
                </c:pt>
                <c:pt idx="2278">
                  <c:v>18.074951171875</c:v>
                </c:pt>
                <c:pt idx="2279">
                  <c:v>18.0828857421875</c:v>
                </c:pt>
                <c:pt idx="2280">
                  <c:v>18.0908203125</c:v>
                </c:pt>
                <c:pt idx="2281">
                  <c:v>18.0987548828125</c:v>
                </c:pt>
                <c:pt idx="2282">
                  <c:v>18.106689453125</c:v>
                </c:pt>
                <c:pt idx="2283">
                  <c:v>18.1146240234375</c:v>
                </c:pt>
                <c:pt idx="2284">
                  <c:v>18.12255859375</c:v>
                </c:pt>
                <c:pt idx="2285">
                  <c:v>18.1304931640625</c:v>
                </c:pt>
                <c:pt idx="2286">
                  <c:v>18.138427734375</c:v>
                </c:pt>
                <c:pt idx="2287">
                  <c:v>18.1463623046875</c:v>
                </c:pt>
                <c:pt idx="2288">
                  <c:v>18.154296875</c:v>
                </c:pt>
                <c:pt idx="2289">
                  <c:v>18.1622314453125</c:v>
                </c:pt>
                <c:pt idx="2290">
                  <c:v>18.170166015625</c:v>
                </c:pt>
                <c:pt idx="2291">
                  <c:v>18.1781005859375</c:v>
                </c:pt>
                <c:pt idx="2292">
                  <c:v>18.18603515625</c:v>
                </c:pt>
                <c:pt idx="2293">
                  <c:v>18.1939697265625</c:v>
                </c:pt>
                <c:pt idx="2294">
                  <c:v>18.201904296875</c:v>
                </c:pt>
                <c:pt idx="2295">
                  <c:v>18.2098388671875</c:v>
                </c:pt>
                <c:pt idx="2296">
                  <c:v>18.2177734375</c:v>
                </c:pt>
                <c:pt idx="2297">
                  <c:v>18.2257080078125</c:v>
                </c:pt>
                <c:pt idx="2298">
                  <c:v>18.233642578125</c:v>
                </c:pt>
                <c:pt idx="2299">
                  <c:v>18.2415771484375</c:v>
                </c:pt>
                <c:pt idx="2300">
                  <c:v>18.24951171875</c:v>
                </c:pt>
                <c:pt idx="2301">
                  <c:v>18.2574462890625</c:v>
                </c:pt>
                <c:pt idx="2302">
                  <c:v>18.265380859375</c:v>
                </c:pt>
                <c:pt idx="2303">
                  <c:v>18.2733154296875</c:v>
                </c:pt>
                <c:pt idx="2304">
                  <c:v>18.28125</c:v>
                </c:pt>
                <c:pt idx="2305">
                  <c:v>18.2891845703125</c:v>
                </c:pt>
                <c:pt idx="2306">
                  <c:v>18.297119140625</c:v>
                </c:pt>
                <c:pt idx="2307">
                  <c:v>18.3050537109375</c:v>
                </c:pt>
                <c:pt idx="2308">
                  <c:v>18.31298828125</c:v>
                </c:pt>
                <c:pt idx="2309">
                  <c:v>18.3209228515625</c:v>
                </c:pt>
                <c:pt idx="2310">
                  <c:v>18.328857421875</c:v>
                </c:pt>
                <c:pt idx="2311">
                  <c:v>18.3367919921875</c:v>
                </c:pt>
                <c:pt idx="2312">
                  <c:v>18.3447265625</c:v>
                </c:pt>
                <c:pt idx="2313">
                  <c:v>18.3526611328125</c:v>
                </c:pt>
                <c:pt idx="2314">
                  <c:v>18.360595703125</c:v>
                </c:pt>
                <c:pt idx="2315">
                  <c:v>18.3685302734375</c:v>
                </c:pt>
                <c:pt idx="2316">
                  <c:v>18.37646484375</c:v>
                </c:pt>
                <c:pt idx="2317">
                  <c:v>18.3843994140625</c:v>
                </c:pt>
                <c:pt idx="2318">
                  <c:v>18.392333984375</c:v>
                </c:pt>
                <c:pt idx="2319">
                  <c:v>18.4002685546875</c:v>
                </c:pt>
                <c:pt idx="2320">
                  <c:v>18.408203125</c:v>
                </c:pt>
                <c:pt idx="2321">
                  <c:v>18.4161376953125</c:v>
                </c:pt>
                <c:pt idx="2322">
                  <c:v>18.424072265625</c:v>
                </c:pt>
                <c:pt idx="2323">
                  <c:v>18.4320068359375</c:v>
                </c:pt>
                <c:pt idx="2324">
                  <c:v>18.43994140625</c:v>
                </c:pt>
                <c:pt idx="2325">
                  <c:v>18.4478759765625</c:v>
                </c:pt>
                <c:pt idx="2326">
                  <c:v>18.455810546875</c:v>
                </c:pt>
                <c:pt idx="2327">
                  <c:v>18.4637451171875</c:v>
                </c:pt>
                <c:pt idx="2328">
                  <c:v>18.4716796875</c:v>
                </c:pt>
                <c:pt idx="2329">
                  <c:v>18.4796142578125</c:v>
                </c:pt>
                <c:pt idx="2330">
                  <c:v>18.487548828125</c:v>
                </c:pt>
                <c:pt idx="2331">
                  <c:v>18.4954833984375</c:v>
                </c:pt>
                <c:pt idx="2332">
                  <c:v>18.50341796875</c:v>
                </c:pt>
                <c:pt idx="2333">
                  <c:v>18.5113525390625</c:v>
                </c:pt>
                <c:pt idx="2334">
                  <c:v>18.519287109375</c:v>
                </c:pt>
                <c:pt idx="2335">
                  <c:v>18.5272216796875</c:v>
                </c:pt>
                <c:pt idx="2336">
                  <c:v>18.53515625</c:v>
                </c:pt>
                <c:pt idx="2337">
                  <c:v>18.5430908203125</c:v>
                </c:pt>
                <c:pt idx="2338">
                  <c:v>18.551025390625</c:v>
                </c:pt>
                <c:pt idx="2339">
                  <c:v>18.5589599609375</c:v>
                </c:pt>
                <c:pt idx="2340">
                  <c:v>18.56689453125</c:v>
                </c:pt>
                <c:pt idx="2341">
                  <c:v>18.5748291015625</c:v>
                </c:pt>
                <c:pt idx="2342">
                  <c:v>18.582763671875</c:v>
                </c:pt>
                <c:pt idx="2343">
                  <c:v>18.5906982421875</c:v>
                </c:pt>
                <c:pt idx="2344">
                  <c:v>18.5986328125</c:v>
                </c:pt>
                <c:pt idx="2345">
                  <c:v>18.6065673828125</c:v>
                </c:pt>
                <c:pt idx="2346">
                  <c:v>18.614501953125</c:v>
                </c:pt>
                <c:pt idx="2347">
                  <c:v>18.6224365234375</c:v>
                </c:pt>
                <c:pt idx="2348">
                  <c:v>18.63037109375</c:v>
                </c:pt>
                <c:pt idx="2349">
                  <c:v>18.6383056640625</c:v>
                </c:pt>
                <c:pt idx="2350">
                  <c:v>18.646240234375</c:v>
                </c:pt>
                <c:pt idx="2351">
                  <c:v>18.6541748046875</c:v>
                </c:pt>
                <c:pt idx="2352">
                  <c:v>18.662109375</c:v>
                </c:pt>
                <c:pt idx="2353">
                  <c:v>18.6700439453125</c:v>
                </c:pt>
                <c:pt idx="2354">
                  <c:v>18.677978515625</c:v>
                </c:pt>
                <c:pt idx="2355">
                  <c:v>18.6859130859375</c:v>
                </c:pt>
                <c:pt idx="2356">
                  <c:v>18.69384765625</c:v>
                </c:pt>
                <c:pt idx="2357">
                  <c:v>18.7017822265625</c:v>
                </c:pt>
                <c:pt idx="2358">
                  <c:v>18.709716796875</c:v>
                </c:pt>
                <c:pt idx="2359">
                  <c:v>18.7176513671875</c:v>
                </c:pt>
                <c:pt idx="2360">
                  <c:v>18.7255859375</c:v>
                </c:pt>
                <c:pt idx="2361">
                  <c:v>18.7335205078125</c:v>
                </c:pt>
                <c:pt idx="2362">
                  <c:v>18.741455078125</c:v>
                </c:pt>
                <c:pt idx="2363">
                  <c:v>18.7493896484375</c:v>
                </c:pt>
                <c:pt idx="2364">
                  <c:v>18.75732421875</c:v>
                </c:pt>
                <c:pt idx="2365">
                  <c:v>18.7652587890625</c:v>
                </c:pt>
                <c:pt idx="2366">
                  <c:v>18.773193359375</c:v>
                </c:pt>
                <c:pt idx="2367">
                  <c:v>18.7811279296875</c:v>
                </c:pt>
                <c:pt idx="2368">
                  <c:v>18.7890625</c:v>
                </c:pt>
                <c:pt idx="2369">
                  <c:v>18.7969970703125</c:v>
                </c:pt>
                <c:pt idx="2370">
                  <c:v>18.804931640625</c:v>
                </c:pt>
                <c:pt idx="2371">
                  <c:v>18.8128662109375</c:v>
                </c:pt>
                <c:pt idx="2372">
                  <c:v>18.82080078125</c:v>
                </c:pt>
                <c:pt idx="2373">
                  <c:v>18.8287353515625</c:v>
                </c:pt>
                <c:pt idx="2374">
                  <c:v>18.836669921875</c:v>
                </c:pt>
                <c:pt idx="2375">
                  <c:v>18.8446044921875</c:v>
                </c:pt>
                <c:pt idx="2376">
                  <c:v>18.8525390625</c:v>
                </c:pt>
                <c:pt idx="2377">
                  <c:v>18.8604736328125</c:v>
                </c:pt>
                <c:pt idx="2378">
                  <c:v>18.868408203125</c:v>
                </c:pt>
                <c:pt idx="2379">
                  <c:v>18.8763427734375</c:v>
                </c:pt>
                <c:pt idx="2380">
                  <c:v>18.88427734375</c:v>
                </c:pt>
                <c:pt idx="2381">
                  <c:v>18.8922119140625</c:v>
                </c:pt>
                <c:pt idx="2382">
                  <c:v>18.900146484375</c:v>
                </c:pt>
                <c:pt idx="2383">
                  <c:v>18.9080810546875</c:v>
                </c:pt>
                <c:pt idx="2384">
                  <c:v>18.916015625</c:v>
                </c:pt>
                <c:pt idx="2385">
                  <c:v>18.9239501953125</c:v>
                </c:pt>
                <c:pt idx="2386">
                  <c:v>18.931884765625</c:v>
                </c:pt>
                <c:pt idx="2387">
                  <c:v>18.9398193359375</c:v>
                </c:pt>
                <c:pt idx="2388">
                  <c:v>18.94775390625</c:v>
                </c:pt>
                <c:pt idx="2389">
                  <c:v>18.9556884765625</c:v>
                </c:pt>
                <c:pt idx="2390">
                  <c:v>18.963623046875</c:v>
                </c:pt>
                <c:pt idx="2391">
                  <c:v>18.9715576171875</c:v>
                </c:pt>
                <c:pt idx="2392">
                  <c:v>18.9794921875</c:v>
                </c:pt>
                <c:pt idx="2393">
                  <c:v>18.9874267578125</c:v>
                </c:pt>
                <c:pt idx="2394">
                  <c:v>18.995361328125</c:v>
                </c:pt>
                <c:pt idx="2395">
                  <c:v>19.0032958984375</c:v>
                </c:pt>
                <c:pt idx="2396">
                  <c:v>19.01123046875</c:v>
                </c:pt>
                <c:pt idx="2397">
                  <c:v>19.0191650390625</c:v>
                </c:pt>
                <c:pt idx="2398">
                  <c:v>19.027099609375</c:v>
                </c:pt>
                <c:pt idx="2399">
                  <c:v>19.0350341796875</c:v>
                </c:pt>
                <c:pt idx="2400">
                  <c:v>19.04296875</c:v>
                </c:pt>
                <c:pt idx="2401">
                  <c:v>19.0509033203125</c:v>
                </c:pt>
                <c:pt idx="2402">
                  <c:v>19.058837890625</c:v>
                </c:pt>
                <c:pt idx="2403">
                  <c:v>19.0667724609375</c:v>
                </c:pt>
                <c:pt idx="2404">
                  <c:v>19.07470703125</c:v>
                </c:pt>
                <c:pt idx="2405">
                  <c:v>19.0826416015625</c:v>
                </c:pt>
                <c:pt idx="2406">
                  <c:v>19.090576171875</c:v>
                </c:pt>
                <c:pt idx="2407">
                  <c:v>19.0985107421875</c:v>
                </c:pt>
                <c:pt idx="2408">
                  <c:v>19.1064453125</c:v>
                </c:pt>
                <c:pt idx="2409">
                  <c:v>19.1143798828125</c:v>
                </c:pt>
                <c:pt idx="2410">
                  <c:v>19.122314453125</c:v>
                </c:pt>
                <c:pt idx="2411">
                  <c:v>19.1302490234375</c:v>
                </c:pt>
                <c:pt idx="2412">
                  <c:v>19.13818359375</c:v>
                </c:pt>
                <c:pt idx="2413">
                  <c:v>19.1461181640625</c:v>
                </c:pt>
                <c:pt idx="2414">
                  <c:v>19.154052734375</c:v>
                </c:pt>
                <c:pt idx="2415">
                  <c:v>19.1619873046875</c:v>
                </c:pt>
                <c:pt idx="2416">
                  <c:v>19.169921875</c:v>
                </c:pt>
                <c:pt idx="2417">
                  <c:v>19.1778564453125</c:v>
                </c:pt>
                <c:pt idx="2418">
                  <c:v>19.185791015625</c:v>
                </c:pt>
                <c:pt idx="2419">
                  <c:v>19.1937255859375</c:v>
                </c:pt>
                <c:pt idx="2420">
                  <c:v>19.20166015625</c:v>
                </c:pt>
                <c:pt idx="2421">
                  <c:v>19.2095947265625</c:v>
                </c:pt>
                <c:pt idx="2422">
                  <c:v>19.217529296875</c:v>
                </c:pt>
                <c:pt idx="2423">
                  <c:v>19.2254638671875</c:v>
                </c:pt>
                <c:pt idx="2424">
                  <c:v>19.2333984375</c:v>
                </c:pt>
                <c:pt idx="2425">
                  <c:v>19.2413330078125</c:v>
                </c:pt>
                <c:pt idx="2426">
                  <c:v>19.249267578125</c:v>
                </c:pt>
                <c:pt idx="2427">
                  <c:v>19.2572021484375</c:v>
                </c:pt>
                <c:pt idx="2428">
                  <c:v>19.26513671875</c:v>
                </c:pt>
                <c:pt idx="2429">
                  <c:v>19.2730712890625</c:v>
                </c:pt>
                <c:pt idx="2430">
                  <c:v>19.281005859375</c:v>
                </c:pt>
                <c:pt idx="2431">
                  <c:v>19.2889404296875</c:v>
                </c:pt>
                <c:pt idx="2432">
                  <c:v>19.296875</c:v>
                </c:pt>
                <c:pt idx="2433">
                  <c:v>19.3048095703125</c:v>
                </c:pt>
                <c:pt idx="2434">
                  <c:v>19.312744140625</c:v>
                </c:pt>
                <c:pt idx="2435">
                  <c:v>19.3206787109375</c:v>
                </c:pt>
                <c:pt idx="2436">
                  <c:v>19.32861328125</c:v>
                </c:pt>
                <c:pt idx="2437">
                  <c:v>19.3365478515625</c:v>
                </c:pt>
                <c:pt idx="2438">
                  <c:v>19.344482421875</c:v>
                </c:pt>
                <c:pt idx="2439">
                  <c:v>19.3524169921875</c:v>
                </c:pt>
                <c:pt idx="2440">
                  <c:v>19.3603515625</c:v>
                </c:pt>
                <c:pt idx="2441">
                  <c:v>19.3682861328125</c:v>
                </c:pt>
                <c:pt idx="2442">
                  <c:v>19.376220703125</c:v>
                </c:pt>
                <c:pt idx="2443">
                  <c:v>19.3841552734375</c:v>
                </c:pt>
                <c:pt idx="2444">
                  <c:v>19.39208984375</c:v>
                </c:pt>
                <c:pt idx="2445">
                  <c:v>19.4000244140625</c:v>
                </c:pt>
                <c:pt idx="2446">
                  <c:v>19.407958984375</c:v>
                </c:pt>
                <c:pt idx="2447">
                  <c:v>19.4158935546875</c:v>
                </c:pt>
                <c:pt idx="2448">
                  <c:v>19.423828125</c:v>
                </c:pt>
                <c:pt idx="2449">
                  <c:v>19.4317626953125</c:v>
                </c:pt>
                <c:pt idx="2450">
                  <c:v>19.439697265625</c:v>
                </c:pt>
                <c:pt idx="2451">
                  <c:v>19.4476318359375</c:v>
                </c:pt>
                <c:pt idx="2452">
                  <c:v>19.45556640625</c:v>
                </c:pt>
                <c:pt idx="2453">
                  <c:v>19.4635009765625</c:v>
                </c:pt>
                <c:pt idx="2454">
                  <c:v>19.471435546875</c:v>
                </c:pt>
                <c:pt idx="2455">
                  <c:v>19.4793701171875</c:v>
                </c:pt>
                <c:pt idx="2456">
                  <c:v>19.4873046875</c:v>
                </c:pt>
                <c:pt idx="2457">
                  <c:v>19.4952392578125</c:v>
                </c:pt>
                <c:pt idx="2458">
                  <c:v>19.503173828125</c:v>
                </c:pt>
                <c:pt idx="2459">
                  <c:v>19.5111083984375</c:v>
                </c:pt>
                <c:pt idx="2460">
                  <c:v>19.51904296875</c:v>
                </c:pt>
                <c:pt idx="2461">
                  <c:v>19.5269775390625</c:v>
                </c:pt>
                <c:pt idx="2462">
                  <c:v>19.534912109375</c:v>
                </c:pt>
                <c:pt idx="2463">
                  <c:v>19.5428466796875</c:v>
                </c:pt>
                <c:pt idx="2464">
                  <c:v>19.55078125</c:v>
                </c:pt>
                <c:pt idx="2465">
                  <c:v>19.5587158203125</c:v>
                </c:pt>
                <c:pt idx="2466">
                  <c:v>19.566650390625</c:v>
                </c:pt>
                <c:pt idx="2467">
                  <c:v>19.5745849609375</c:v>
                </c:pt>
                <c:pt idx="2468">
                  <c:v>19.58251953125</c:v>
                </c:pt>
                <c:pt idx="2469">
                  <c:v>19.5904541015625</c:v>
                </c:pt>
                <c:pt idx="2470">
                  <c:v>19.598388671875</c:v>
                </c:pt>
                <c:pt idx="2471">
                  <c:v>19.6063232421875</c:v>
                </c:pt>
                <c:pt idx="2472">
                  <c:v>19.6142578125</c:v>
                </c:pt>
                <c:pt idx="2473">
                  <c:v>19.6221923828125</c:v>
                </c:pt>
                <c:pt idx="2474">
                  <c:v>19.630126953125</c:v>
                </c:pt>
                <c:pt idx="2475">
                  <c:v>19.6380615234375</c:v>
                </c:pt>
                <c:pt idx="2476">
                  <c:v>19.64599609375</c:v>
                </c:pt>
                <c:pt idx="2477">
                  <c:v>19.6539306640625</c:v>
                </c:pt>
                <c:pt idx="2478">
                  <c:v>19.661865234375</c:v>
                </c:pt>
                <c:pt idx="2479">
                  <c:v>19.6697998046875</c:v>
                </c:pt>
                <c:pt idx="2480">
                  <c:v>19.677734375</c:v>
                </c:pt>
                <c:pt idx="2481">
                  <c:v>19.6856689453125</c:v>
                </c:pt>
                <c:pt idx="2482">
                  <c:v>19.693603515625</c:v>
                </c:pt>
                <c:pt idx="2483">
                  <c:v>19.7015380859375</c:v>
                </c:pt>
                <c:pt idx="2484">
                  <c:v>19.70947265625</c:v>
                </c:pt>
                <c:pt idx="2485">
                  <c:v>19.7174072265625</c:v>
                </c:pt>
                <c:pt idx="2486">
                  <c:v>19.725341796875</c:v>
                </c:pt>
                <c:pt idx="2487">
                  <c:v>19.7332763671875</c:v>
                </c:pt>
                <c:pt idx="2488">
                  <c:v>19.7412109375</c:v>
                </c:pt>
                <c:pt idx="2489">
                  <c:v>19.7491455078125</c:v>
                </c:pt>
                <c:pt idx="2490">
                  <c:v>19.757080078125</c:v>
                </c:pt>
                <c:pt idx="2491">
                  <c:v>19.7650146484375</c:v>
                </c:pt>
                <c:pt idx="2492">
                  <c:v>19.77294921875</c:v>
                </c:pt>
                <c:pt idx="2493">
                  <c:v>19.7808837890625</c:v>
                </c:pt>
                <c:pt idx="2494">
                  <c:v>19.788818359375</c:v>
                </c:pt>
                <c:pt idx="2495">
                  <c:v>19.7967529296875</c:v>
                </c:pt>
                <c:pt idx="2496">
                  <c:v>19.8046875</c:v>
                </c:pt>
                <c:pt idx="2497">
                  <c:v>19.8126220703125</c:v>
                </c:pt>
                <c:pt idx="2498">
                  <c:v>19.820556640625</c:v>
                </c:pt>
                <c:pt idx="2499">
                  <c:v>19.8284912109375</c:v>
                </c:pt>
                <c:pt idx="2500">
                  <c:v>19.83642578125</c:v>
                </c:pt>
                <c:pt idx="2501">
                  <c:v>19.8443603515625</c:v>
                </c:pt>
                <c:pt idx="2502">
                  <c:v>19.852294921875</c:v>
                </c:pt>
                <c:pt idx="2503">
                  <c:v>19.8602294921875</c:v>
                </c:pt>
                <c:pt idx="2504">
                  <c:v>19.8681640625</c:v>
                </c:pt>
                <c:pt idx="2505">
                  <c:v>19.8760986328125</c:v>
                </c:pt>
                <c:pt idx="2506">
                  <c:v>19.884033203125</c:v>
                </c:pt>
                <c:pt idx="2507">
                  <c:v>19.8919677734375</c:v>
                </c:pt>
                <c:pt idx="2508">
                  <c:v>19.89990234375</c:v>
                </c:pt>
                <c:pt idx="2509">
                  <c:v>19.9078369140625</c:v>
                </c:pt>
                <c:pt idx="2510">
                  <c:v>19.915771484375</c:v>
                </c:pt>
                <c:pt idx="2511">
                  <c:v>19.9237060546875</c:v>
                </c:pt>
                <c:pt idx="2512">
                  <c:v>19.931640625</c:v>
                </c:pt>
                <c:pt idx="2513">
                  <c:v>19.9395751953125</c:v>
                </c:pt>
                <c:pt idx="2514">
                  <c:v>19.947509765625</c:v>
                </c:pt>
                <c:pt idx="2515">
                  <c:v>19.9554443359375</c:v>
                </c:pt>
                <c:pt idx="2516">
                  <c:v>19.96337890625</c:v>
                </c:pt>
                <c:pt idx="2517">
                  <c:v>19.9713134765625</c:v>
                </c:pt>
                <c:pt idx="2518">
                  <c:v>19.979248046875</c:v>
                </c:pt>
                <c:pt idx="2519">
                  <c:v>19.9871826171875</c:v>
                </c:pt>
                <c:pt idx="2520">
                  <c:v>19.9951171875</c:v>
                </c:pt>
                <c:pt idx="2521">
                  <c:v>20.0030517578125</c:v>
                </c:pt>
                <c:pt idx="2522">
                  <c:v>20.010986328125</c:v>
                </c:pt>
                <c:pt idx="2523">
                  <c:v>20.0189208984375</c:v>
                </c:pt>
                <c:pt idx="2524">
                  <c:v>20.02685546875</c:v>
                </c:pt>
                <c:pt idx="2525">
                  <c:v>20.0347900390625</c:v>
                </c:pt>
                <c:pt idx="2526">
                  <c:v>20.042724609375</c:v>
                </c:pt>
                <c:pt idx="2527">
                  <c:v>20.0506591796875</c:v>
                </c:pt>
                <c:pt idx="2528">
                  <c:v>20.05859375</c:v>
                </c:pt>
                <c:pt idx="2529">
                  <c:v>20.0665283203125</c:v>
                </c:pt>
                <c:pt idx="2530">
                  <c:v>20.074462890625</c:v>
                </c:pt>
                <c:pt idx="2531">
                  <c:v>20.0823974609375</c:v>
                </c:pt>
                <c:pt idx="2532">
                  <c:v>20.09033203125</c:v>
                </c:pt>
                <c:pt idx="2533">
                  <c:v>20.0982666015625</c:v>
                </c:pt>
                <c:pt idx="2534">
                  <c:v>20.106201171875</c:v>
                </c:pt>
                <c:pt idx="2535">
                  <c:v>20.1141357421875</c:v>
                </c:pt>
                <c:pt idx="2536">
                  <c:v>20.1220703125</c:v>
                </c:pt>
                <c:pt idx="2537">
                  <c:v>20.1300048828125</c:v>
                </c:pt>
                <c:pt idx="2538">
                  <c:v>20.137939453125</c:v>
                </c:pt>
                <c:pt idx="2539">
                  <c:v>20.1458740234375</c:v>
                </c:pt>
                <c:pt idx="2540">
                  <c:v>20.15380859375</c:v>
                </c:pt>
                <c:pt idx="2541">
                  <c:v>20.1617431640625</c:v>
                </c:pt>
                <c:pt idx="2542">
                  <c:v>20.169677734375</c:v>
                </c:pt>
                <c:pt idx="2543">
                  <c:v>20.1776123046875</c:v>
                </c:pt>
                <c:pt idx="2544">
                  <c:v>20.185546875</c:v>
                </c:pt>
                <c:pt idx="2545">
                  <c:v>20.1934814453125</c:v>
                </c:pt>
                <c:pt idx="2546">
                  <c:v>20.201416015625</c:v>
                </c:pt>
                <c:pt idx="2547">
                  <c:v>20.2093505859375</c:v>
                </c:pt>
                <c:pt idx="2548">
                  <c:v>20.21728515625</c:v>
                </c:pt>
                <c:pt idx="2549">
                  <c:v>20.2252197265625</c:v>
                </c:pt>
                <c:pt idx="2550">
                  <c:v>20.233154296875</c:v>
                </c:pt>
                <c:pt idx="2551">
                  <c:v>20.2410888671875</c:v>
                </c:pt>
                <c:pt idx="2552">
                  <c:v>20.2490234375</c:v>
                </c:pt>
                <c:pt idx="2553">
                  <c:v>20.2569580078125</c:v>
                </c:pt>
                <c:pt idx="2554">
                  <c:v>20.264892578125</c:v>
                </c:pt>
                <c:pt idx="2555">
                  <c:v>20.2728271484375</c:v>
                </c:pt>
                <c:pt idx="2556">
                  <c:v>20.28076171875</c:v>
                </c:pt>
                <c:pt idx="2557">
                  <c:v>20.2886962890625</c:v>
                </c:pt>
                <c:pt idx="2558">
                  <c:v>20.296630859375</c:v>
                </c:pt>
                <c:pt idx="2559">
                  <c:v>20.3045654296875</c:v>
                </c:pt>
                <c:pt idx="2560">
                  <c:v>20.3125</c:v>
                </c:pt>
                <c:pt idx="2561">
                  <c:v>20.3204345703125</c:v>
                </c:pt>
                <c:pt idx="2562">
                  <c:v>20.328369140625</c:v>
                </c:pt>
                <c:pt idx="2563">
                  <c:v>20.3363037109375</c:v>
                </c:pt>
                <c:pt idx="2564">
                  <c:v>20.34423828125</c:v>
                </c:pt>
                <c:pt idx="2565">
                  <c:v>20.3521728515625</c:v>
                </c:pt>
                <c:pt idx="2566">
                  <c:v>20.360107421875</c:v>
                </c:pt>
                <c:pt idx="2567">
                  <c:v>20.3680419921875</c:v>
                </c:pt>
                <c:pt idx="2568">
                  <c:v>20.3759765625</c:v>
                </c:pt>
                <c:pt idx="2569">
                  <c:v>20.3839111328125</c:v>
                </c:pt>
                <c:pt idx="2570">
                  <c:v>20.391845703125</c:v>
                </c:pt>
                <c:pt idx="2571">
                  <c:v>20.3997802734375</c:v>
                </c:pt>
                <c:pt idx="2572">
                  <c:v>20.40771484375</c:v>
                </c:pt>
                <c:pt idx="2573">
                  <c:v>20.4156494140625</c:v>
                </c:pt>
                <c:pt idx="2574">
                  <c:v>20.423583984375</c:v>
                </c:pt>
                <c:pt idx="2575">
                  <c:v>20.4315185546875</c:v>
                </c:pt>
                <c:pt idx="2576">
                  <c:v>20.439453125</c:v>
                </c:pt>
                <c:pt idx="2577">
                  <c:v>20.4473876953125</c:v>
                </c:pt>
                <c:pt idx="2578">
                  <c:v>20.455322265625</c:v>
                </c:pt>
                <c:pt idx="2579">
                  <c:v>20.4632568359375</c:v>
                </c:pt>
                <c:pt idx="2580">
                  <c:v>20.47119140625</c:v>
                </c:pt>
                <c:pt idx="2581">
                  <c:v>20.4791259765625</c:v>
                </c:pt>
                <c:pt idx="2582">
                  <c:v>20.487060546875</c:v>
                </c:pt>
                <c:pt idx="2583">
                  <c:v>20.4949951171875</c:v>
                </c:pt>
                <c:pt idx="2584">
                  <c:v>20.5029296875</c:v>
                </c:pt>
                <c:pt idx="2585">
                  <c:v>20.5108642578125</c:v>
                </c:pt>
                <c:pt idx="2586">
                  <c:v>20.518798828125</c:v>
                </c:pt>
                <c:pt idx="2587">
                  <c:v>20.5267333984375</c:v>
                </c:pt>
                <c:pt idx="2588">
                  <c:v>20.53466796875</c:v>
                </c:pt>
                <c:pt idx="2589">
                  <c:v>20.5426025390625</c:v>
                </c:pt>
                <c:pt idx="2590">
                  <c:v>20.550537109375</c:v>
                </c:pt>
                <c:pt idx="2591">
                  <c:v>20.5584716796875</c:v>
                </c:pt>
                <c:pt idx="2592">
                  <c:v>20.56640625</c:v>
                </c:pt>
                <c:pt idx="2593">
                  <c:v>20.5743408203125</c:v>
                </c:pt>
                <c:pt idx="2594">
                  <c:v>20.582275390625</c:v>
                </c:pt>
                <c:pt idx="2595">
                  <c:v>20.5902099609375</c:v>
                </c:pt>
                <c:pt idx="2596">
                  <c:v>20.59814453125</c:v>
                </c:pt>
                <c:pt idx="2597">
                  <c:v>20.6060791015625</c:v>
                </c:pt>
                <c:pt idx="2598">
                  <c:v>20.614013671875</c:v>
                </c:pt>
                <c:pt idx="2599">
                  <c:v>20.6219482421875</c:v>
                </c:pt>
                <c:pt idx="2600">
                  <c:v>20.6298828125</c:v>
                </c:pt>
                <c:pt idx="2601">
                  <c:v>20.6378173828125</c:v>
                </c:pt>
                <c:pt idx="2602">
                  <c:v>20.645751953125</c:v>
                </c:pt>
                <c:pt idx="2603">
                  <c:v>20.6536865234375</c:v>
                </c:pt>
                <c:pt idx="2604">
                  <c:v>20.66162109375</c:v>
                </c:pt>
                <c:pt idx="2605">
                  <c:v>20.6695556640625</c:v>
                </c:pt>
                <c:pt idx="2606">
                  <c:v>20.677490234375</c:v>
                </c:pt>
                <c:pt idx="2607">
                  <c:v>20.6854248046875</c:v>
                </c:pt>
                <c:pt idx="2608">
                  <c:v>20.693359375</c:v>
                </c:pt>
                <c:pt idx="2609">
                  <c:v>20.7012939453125</c:v>
                </c:pt>
                <c:pt idx="2610">
                  <c:v>20.709228515625</c:v>
                </c:pt>
                <c:pt idx="2611">
                  <c:v>20.7171630859375</c:v>
                </c:pt>
                <c:pt idx="2612">
                  <c:v>20.72509765625</c:v>
                </c:pt>
                <c:pt idx="2613">
                  <c:v>20.7330322265625</c:v>
                </c:pt>
                <c:pt idx="2614">
                  <c:v>20.740966796875</c:v>
                </c:pt>
                <c:pt idx="2615">
                  <c:v>20.7489013671875</c:v>
                </c:pt>
                <c:pt idx="2616">
                  <c:v>20.7568359375</c:v>
                </c:pt>
                <c:pt idx="2617">
                  <c:v>20.7647705078125</c:v>
                </c:pt>
                <c:pt idx="2618">
                  <c:v>20.772705078125</c:v>
                </c:pt>
                <c:pt idx="2619">
                  <c:v>20.7806396484375</c:v>
                </c:pt>
                <c:pt idx="2620">
                  <c:v>20.78857421875</c:v>
                </c:pt>
                <c:pt idx="2621">
                  <c:v>20.7965087890625</c:v>
                </c:pt>
                <c:pt idx="2622">
                  <c:v>20.804443359375</c:v>
                </c:pt>
                <c:pt idx="2623">
                  <c:v>20.8123779296875</c:v>
                </c:pt>
                <c:pt idx="2624">
                  <c:v>20.8203125</c:v>
                </c:pt>
                <c:pt idx="2625">
                  <c:v>20.8282470703125</c:v>
                </c:pt>
                <c:pt idx="2626">
                  <c:v>20.836181640625</c:v>
                </c:pt>
                <c:pt idx="2627">
                  <c:v>20.8441162109375</c:v>
                </c:pt>
                <c:pt idx="2628">
                  <c:v>20.85205078125</c:v>
                </c:pt>
                <c:pt idx="2629">
                  <c:v>20.8599853515625</c:v>
                </c:pt>
                <c:pt idx="2630">
                  <c:v>20.867919921875</c:v>
                </c:pt>
                <c:pt idx="2631">
                  <c:v>20.8758544921875</c:v>
                </c:pt>
                <c:pt idx="2632">
                  <c:v>20.8837890625</c:v>
                </c:pt>
                <c:pt idx="2633">
                  <c:v>20.8917236328125</c:v>
                </c:pt>
                <c:pt idx="2634">
                  <c:v>20.899658203125</c:v>
                </c:pt>
                <c:pt idx="2635">
                  <c:v>20.9075927734375</c:v>
                </c:pt>
                <c:pt idx="2636">
                  <c:v>20.91552734375</c:v>
                </c:pt>
                <c:pt idx="2637">
                  <c:v>20.9234619140625</c:v>
                </c:pt>
                <c:pt idx="2638">
                  <c:v>20.931396484375</c:v>
                </c:pt>
                <c:pt idx="2639">
                  <c:v>20.9393310546875</c:v>
                </c:pt>
                <c:pt idx="2640">
                  <c:v>20.947265625</c:v>
                </c:pt>
                <c:pt idx="2641">
                  <c:v>20.9552001953125</c:v>
                </c:pt>
                <c:pt idx="2642">
                  <c:v>20.963134765625</c:v>
                </c:pt>
                <c:pt idx="2643">
                  <c:v>20.9710693359375</c:v>
                </c:pt>
                <c:pt idx="2644">
                  <c:v>20.97900390625</c:v>
                </c:pt>
                <c:pt idx="2645">
                  <c:v>20.9869384765625</c:v>
                </c:pt>
                <c:pt idx="2646">
                  <c:v>20.994873046875</c:v>
                </c:pt>
                <c:pt idx="2647">
                  <c:v>21.0028076171875</c:v>
                </c:pt>
                <c:pt idx="2648">
                  <c:v>21.0107421875</c:v>
                </c:pt>
                <c:pt idx="2649">
                  <c:v>21.0186767578125</c:v>
                </c:pt>
                <c:pt idx="2650">
                  <c:v>21.026611328125</c:v>
                </c:pt>
                <c:pt idx="2651">
                  <c:v>21.0345458984375</c:v>
                </c:pt>
                <c:pt idx="2652">
                  <c:v>21.04248046875</c:v>
                </c:pt>
                <c:pt idx="2653">
                  <c:v>21.0504150390625</c:v>
                </c:pt>
                <c:pt idx="2654">
                  <c:v>21.058349609375</c:v>
                </c:pt>
                <c:pt idx="2655">
                  <c:v>21.0662841796875</c:v>
                </c:pt>
                <c:pt idx="2656">
                  <c:v>21.07421875</c:v>
                </c:pt>
                <c:pt idx="2657">
                  <c:v>21.0821533203125</c:v>
                </c:pt>
                <c:pt idx="2658">
                  <c:v>21.090087890625</c:v>
                </c:pt>
                <c:pt idx="2659">
                  <c:v>21.0980224609375</c:v>
                </c:pt>
                <c:pt idx="2660">
                  <c:v>21.10595703125</c:v>
                </c:pt>
                <c:pt idx="2661">
                  <c:v>21.1138916015625</c:v>
                </c:pt>
                <c:pt idx="2662">
                  <c:v>21.121826171875</c:v>
                </c:pt>
                <c:pt idx="2663">
                  <c:v>21.1297607421875</c:v>
                </c:pt>
                <c:pt idx="2664">
                  <c:v>21.1376953125</c:v>
                </c:pt>
                <c:pt idx="2665">
                  <c:v>21.1456298828125</c:v>
                </c:pt>
                <c:pt idx="2666">
                  <c:v>21.153564453125</c:v>
                </c:pt>
                <c:pt idx="2667">
                  <c:v>21.1614990234375</c:v>
                </c:pt>
                <c:pt idx="2668">
                  <c:v>21.16943359375</c:v>
                </c:pt>
                <c:pt idx="2669">
                  <c:v>21.1773681640625</c:v>
                </c:pt>
                <c:pt idx="2670">
                  <c:v>21.185302734375</c:v>
                </c:pt>
                <c:pt idx="2671">
                  <c:v>21.1932373046875</c:v>
                </c:pt>
                <c:pt idx="2672">
                  <c:v>21.201171875</c:v>
                </c:pt>
                <c:pt idx="2673">
                  <c:v>21.2091064453125</c:v>
                </c:pt>
                <c:pt idx="2674">
                  <c:v>21.217041015625</c:v>
                </c:pt>
                <c:pt idx="2675">
                  <c:v>21.2249755859375</c:v>
                </c:pt>
                <c:pt idx="2676">
                  <c:v>21.23291015625</c:v>
                </c:pt>
                <c:pt idx="2677">
                  <c:v>21.2408447265625</c:v>
                </c:pt>
                <c:pt idx="2678">
                  <c:v>21.248779296875</c:v>
                </c:pt>
                <c:pt idx="2679">
                  <c:v>21.2567138671875</c:v>
                </c:pt>
                <c:pt idx="2680">
                  <c:v>21.2646484375</c:v>
                </c:pt>
                <c:pt idx="2681">
                  <c:v>21.2725830078125</c:v>
                </c:pt>
                <c:pt idx="2682">
                  <c:v>21.280517578125</c:v>
                </c:pt>
                <c:pt idx="2683">
                  <c:v>21.2884521484375</c:v>
                </c:pt>
                <c:pt idx="2684">
                  <c:v>21.29638671875</c:v>
                </c:pt>
                <c:pt idx="2685">
                  <c:v>21.3043212890625</c:v>
                </c:pt>
                <c:pt idx="2686">
                  <c:v>21.312255859375</c:v>
                </c:pt>
                <c:pt idx="2687">
                  <c:v>21.3201904296875</c:v>
                </c:pt>
                <c:pt idx="2688">
                  <c:v>21.328125</c:v>
                </c:pt>
                <c:pt idx="2689">
                  <c:v>21.3360595703125</c:v>
                </c:pt>
                <c:pt idx="2690">
                  <c:v>21.343994140625</c:v>
                </c:pt>
                <c:pt idx="2691">
                  <c:v>21.3519287109375</c:v>
                </c:pt>
                <c:pt idx="2692">
                  <c:v>21.35986328125</c:v>
                </c:pt>
                <c:pt idx="2693">
                  <c:v>21.3677978515625</c:v>
                </c:pt>
                <c:pt idx="2694">
                  <c:v>21.375732421875</c:v>
                </c:pt>
                <c:pt idx="2695">
                  <c:v>21.3836669921875</c:v>
                </c:pt>
                <c:pt idx="2696">
                  <c:v>21.3916015625</c:v>
                </c:pt>
                <c:pt idx="2697">
                  <c:v>21.3995361328125</c:v>
                </c:pt>
                <c:pt idx="2698">
                  <c:v>21.407470703125</c:v>
                </c:pt>
                <c:pt idx="2699">
                  <c:v>21.4154052734375</c:v>
                </c:pt>
                <c:pt idx="2700">
                  <c:v>21.42333984375</c:v>
                </c:pt>
                <c:pt idx="2701">
                  <c:v>21.4312744140625</c:v>
                </c:pt>
                <c:pt idx="2702">
                  <c:v>21.439208984375</c:v>
                </c:pt>
                <c:pt idx="2703">
                  <c:v>21.4471435546875</c:v>
                </c:pt>
                <c:pt idx="2704">
                  <c:v>21.455078125</c:v>
                </c:pt>
                <c:pt idx="2705">
                  <c:v>21.4630126953125</c:v>
                </c:pt>
                <c:pt idx="2706">
                  <c:v>21.470947265625</c:v>
                </c:pt>
                <c:pt idx="2707">
                  <c:v>21.4788818359375</c:v>
                </c:pt>
                <c:pt idx="2708">
                  <c:v>21.48681640625</c:v>
                </c:pt>
                <c:pt idx="2709">
                  <c:v>21.4947509765625</c:v>
                </c:pt>
                <c:pt idx="2710">
                  <c:v>21.502685546875</c:v>
                </c:pt>
                <c:pt idx="2711">
                  <c:v>21.5106201171875</c:v>
                </c:pt>
                <c:pt idx="2712">
                  <c:v>21.5185546875</c:v>
                </c:pt>
                <c:pt idx="2713">
                  <c:v>21.5264892578125</c:v>
                </c:pt>
                <c:pt idx="2714">
                  <c:v>21.534423828125</c:v>
                </c:pt>
                <c:pt idx="2715">
                  <c:v>21.5423583984375</c:v>
                </c:pt>
                <c:pt idx="2716">
                  <c:v>21.55029296875</c:v>
                </c:pt>
                <c:pt idx="2717">
                  <c:v>21.5582275390625</c:v>
                </c:pt>
                <c:pt idx="2718">
                  <c:v>21.566162109375</c:v>
                </c:pt>
                <c:pt idx="2719">
                  <c:v>21.5740966796875</c:v>
                </c:pt>
                <c:pt idx="2720">
                  <c:v>21.58203125</c:v>
                </c:pt>
                <c:pt idx="2721">
                  <c:v>21.5899658203125</c:v>
                </c:pt>
                <c:pt idx="2722">
                  <c:v>21.597900390625</c:v>
                </c:pt>
                <c:pt idx="2723">
                  <c:v>21.6058349609375</c:v>
                </c:pt>
                <c:pt idx="2724">
                  <c:v>21.61376953125</c:v>
                </c:pt>
                <c:pt idx="2725">
                  <c:v>21.6217041015625</c:v>
                </c:pt>
                <c:pt idx="2726">
                  <c:v>21.629638671875</c:v>
                </c:pt>
                <c:pt idx="2727">
                  <c:v>21.6375732421875</c:v>
                </c:pt>
                <c:pt idx="2728">
                  <c:v>21.6455078125</c:v>
                </c:pt>
                <c:pt idx="2729">
                  <c:v>21.6534423828125</c:v>
                </c:pt>
                <c:pt idx="2730">
                  <c:v>21.661376953125</c:v>
                </c:pt>
                <c:pt idx="2731">
                  <c:v>21.6693115234375</c:v>
                </c:pt>
                <c:pt idx="2732">
                  <c:v>21.67724609375</c:v>
                </c:pt>
                <c:pt idx="2733">
                  <c:v>21.6851806640625</c:v>
                </c:pt>
                <c:pt idx="2734">
                  <c:v>21.693115234375</c:v>
                </c:pt>
                <c:pt idx="2735">
                  <c:v>21.7010498046875</c:v>
                </c:pt>
                <c:pt idx="2736">
                  <c:v>21.708984375</c:v>
                </c:pt>
                <c:pt idx="2737">
                  <c:v>21.7169189453125</c:v>
                </c:pt>
                <c:pt idx="2738">
                  <c:v>21.724853515625</c:v>
                </c:pt>
                <c:pt idx="2739">
                  <c:v>21.7327880859375</c:v>
                </c:pt>
                <c:pt idx="2740">
                  <c:v>21.74072265625</c:v>
                </c:pt>
                <c:pt idx="2741">
                  <c:v>21.7486572265625</c:v>
                </c:pt>
                <c:pt idx="2742">
                  <c:v>21.756591796875</c:v>
                </c:pt>
                <c:pt idx="2743">
                  <c:v>21.7645263671875</c:v>
                </c:pt>
                <c:pt idx="2744">
                  <c:v>21.7724609375</c:v>
                </c:pt>
                <c:pt idx="2745">
                  <c:v>21.7803955078125</c:v>
                </c:pt>
                <c:pt idx="2746">
                  <c:v>21.788330078125</c:v>
                </c:pt>
                <c:pt idx="2747">
                  <c:v>21.7962646484375</c:v>
                </c:pt>
                <c:pt idx="2748">
                  <c:v>21.80419921875</c:v>
                </c:pt>
                <c:pt idx="2749">
                  <c:v>21.8121337890625</c:v>
                </c:pt>
                <c:pt idx="2750">
                  <c:v>21.820068359375</c:v>
                </c:pt>
                <c:pt idx="2751">
                  <c:v>21.8280029296875</c:v>
                </c:pt>
                <c:pt idx="2752">
                  <c:v>21.8359375</c:v>
                </c:pt>
                <c:pt idx="2753">
                  <c:v>21.8438720703125</c:v>
                </c:pt>
                <c:pt idx="2754">
                  <c:v>21.851806640625</c:v>
                </c:pt>
                <c:pt idx="2755">
                  <c:v>21.8597412109375</c:v>
                </c:pt>
                <c:pt idx="2756">
                  <c:v>21.86767578125</c:v>
                </c:pt>
                <c:pt idx="2757">
                  <c:v>21.8756103515625</c:v>
                </c:pt>
                <c:pt idx="2758">
                  <c:v>21.883544921875</c:v>
                </c:pt>
                <c:pt idx="2759">
                  <c:v>21.8914794921875</c:v>
                </c:pt>
                <c:pt idx="2760">
                  <c:v>21.8994140625</c:v>
                </c:pt>
                <c:pt idx="2761">
                  <c:v>21.9073486328125</c:v>
                </c:pt>
                <c:pt idx="2762">
                  <c:v>21.915283203125</c:v>
                </c:pt>
                <c:pt idx="2763">
                  <c:v>21.9232177734375</c:v>
                </c:pt>
                <c:pt idx="2764">
                  <c:v>21.93115234375</c:v>
                </c:pt>
                <c:pt idx="2765">
                  <c:v>21.9390869140625</c:v>
                </c:pt>
                <c:pt idx="2766">
                  <c:v>21.947021484375</c:v>
                </c:pt>
                <c:pt idx="2767">
                  <c:v>21.9549560546875</c:v>
                </c:pt>
                <c:pt idx="2768">
                  <c:v>21.962890625</c:v>
                </c:pt>
                <c:pt idx="2769">
                  <c:v>21.9708251953125</c:v>
                </c:pt>
                <c:pt idx="2770">
                  <c:v>21.978759765625</c:v>
                </c:pt>
                <c:pt idx="2771">
                  <c:v>21.9866943359375</c:v>
                </c:pt>
                <c:pt idx="2772">
                  <c:v>21.99462890625</c:v>
                </c:pt>
                <c:pt idx="2773">
                  <c:v>22.0025634765625</c:v>
                </c:pt>
                <c:pt idx="2774">
                  <c:v>22.010498046875</c:v>
                </c:pt>
                <c:pt idx="2775">
                  <c:v>22.0184326171875</c:v>
                </c:pt>
                <c:pt idx="2776">
                  <c:v>22.0263671875</c:v>
                </c:pt>
                <c:pt idx="2777">
                  <c:v>22.0343017578125</c:v>
                </c:pt>
                <c:pt idx="2778">
                  <c:v>22.042236328125</c:v>
                </c:pt>
                <c:pt idx="2779">
                  <c:v>22.0501708984375</c:v>
                </c:pt>
                <c:pt idx="2780">
                  <c:v>22.05810546875</c:v>
                </c:pt>
                <c:pt idx="2781">
                  <c:v>22.0660400390625</c:v>
                </c:pt>
                <c:pt idx="2782">
                  <c:v>22.073974609375</c:v>
                </c:pt>
                <c:pt idx="2783">
                  <c:v>22.0819091796875</c:v>
                </c:pt>
                <c:pt idx="2784">
                  <c:v>22.08984375</c:v>
                </c:pt>
                <c:pt idx="2785">
                  <c:v>22.0977783203125</c:v>
                </c:pt>
                <c:pt idx="2786">
                  <c:v>22.105712890625</c:v>
                </c:pt>
                <c:pt idx="2787">
                  <c:v>22.1136474609375</c:v>
                </c:pt>
                <c:pt idx="2788">
                  <c:v>22.12158203125</c:v>
                </c:pt>
                <c:pt idx="2789">
                  <c:v>22.1295166015625</c:v>
                </c:pt>
                <c:pt idx="2790">
                  <c:v>22.137451171875</c:v>
                </c:pt>
                <c:pt idx="2791">
                  <c:v>22.1453857421875</c:v>
                </c:pt>
                <c:pt idx="2792">
                  <c:v>22.1533203125</c:v>
                </c:pt>
                <c:pt idx="2793">
                  <c:v>22.1612548828125</c:v>
                </c:pt>
                <c:pt idx="2794">
                  <c:v>22.169189453125</c:v>
                </c:pt>
                <c:pt idx="2795">
                  <c:v>22.1771240234375</c:v>
                </c:pt>
                <c:pt idx="2796">
                  <c:v>22.18505859375</c:v>
                </c:pt>
                <c:pt idx="2797">
                  <c:v>22.1929931640625</c:v>
                </c:pt>
                <c:pt idx="2798">
                  <c:v>22.200927734375</c:v>
                </c:pt>
                <c:pt idx="2799">
                  <c:v>22.2088623046875</c:v>
                </c:pt>
                <c:pt idx="2800">
                  <c:v>22.216796875</c:v>
                </c:pt>
                <c:pt idx="2801">
                  <c:v>22.2247314453125</c:v>
                </c:pt>
                <c:pt idx="2802">
                  <c:v>22.232666015625</c:v>
                </c:pt>
                <c:pt idx="2803">
                  <c:v>22.2406005859375</c:v>
                </c:pt>
                <c:pt idx="2804">
                  <c:v>22.24853515625</c:v>
                </c:pt>
                <c:pt idx="2805">
                  <c:v>22.2564697265625</c:v>
                </c:pt>
                <c:pt idx="2806">
                  <c:v>22.264404296875</c:v>
                </c:pt>
                <c:pt idx="2807">
                  <c:v>22.2723388671875</c:v>
                </c:pt>
                <c:pt idx="2808">
                  <c:v>22.2802734375</c:v>
                </c:pt>
                <c:pt idx="2809">
                  <c:v>22.2882080078125</c:v>
                </c:pt>
                <c:pt idx="2810">
                  <c:v>22.296142578125</c:v>
                </c:pt>
                <c:pt idx="2811">
                  <c:v>22.3040771484375</c:v>
                </c:pt>
                <c:pt idx="2812">
                  <c:v>22.31201171875</c:v>
                </c:pt>
                <c:pt idx="2813">
                  <c:v>22.3199462890625</c:v>
                </c:pt>
                <c:pt idx="2814">
                  <c:v>22.327880859375</c:v>
                </c:pt>
                <c:pt idx="2815">
                  <c:v>22.3358154296875</c:v>
                </c:pt>
                <c:pt idx="2816">
                  <c:v>22.34375</c:v>
                </c:pt>
                <c:pt idx="2817">
                  <c:v>22.3516845703125</c:v>
                </c:pt>
                <c:pt idx="2818">
                  <c:v>22.359619140625</c:v>
                </c:pt>
                <c:pt idx="2819">
                  <c:v>22.3675537109375</c:v>
                </c:pt>
                <c:pt idx="2820">
                  <c:v>22.37548828125</c:v>
                </c:pt>
                <c:pt idx="2821">
                  <c:v>22.3834228515625</c:v>
                </c:pt>
                <c:pt idx="2822">
                  <c:v>22.391357421875</c:v>
                </c:pt>
                <c:pt idx="2823">
                  <c:v>22.3992919921875</c:v>
                </c:pt>
                <c:pt idx="2824">
                  <c:v>22.4072265625</c:v>
                </c:pt>
                <c:pt idx="2825">
                  <c:v>22.4151611328125</c:v>
                </c:pt>
                <c:pt idx="2826">
                  <c:v>22.423095703125</c:v>
                </c:pt>
                <c:pt idx="2827">
                  <c:v>22.4310302734375</c:v>
                </c:pt>
                <c:pt idx="2828">
                  <c:v>22.43896484375</c:v>
                </c:pt>
                <c:pt idx="2829">
                  <c:v>22.4468994140625</c:v>
                </c:pt>
                <c:pt idx="2830">
                  <c:v>22.454833984375</c:v>
                </c:pt>
                <c:pt idx="2831">
                  <c:v>22.4627685546875</c:v>
                </c:pt>
                <c:pt idx="2832">
                  <c:v>22.470703125</c:v>
                </c:pt>
                <c:pt idx="2833">
                  <c:v>22.4786376953125</c:v>
                </c:pt>
                <c:pt idx="2834">
                  <c:v>22.486572265625</c:v>
                </c:pt>
                <c:pt idx="2835">
                  <c:v>22.4945068359375</c:v>
                </c:pt>
                <c:pt idx="2836">
                  <c:v>22.50244140625</c:v>
                </c:pt>
                <c:pt idx="2837">
                  <c:v>22.5103759765625</c:v>
                </c:pt>
                <c:pt idx="2838">
                  <c:v>22.518310546875</c:v>
                </c:pt>
                <c:pt idx="2839">
                  <c:v>22.5262451171875</c:v>
                </c:pt>
                <c:pt idx="2840">
                  <c:v>22.5341796875</c:v>
                </c:pt>
                <c:pt idx="2841">
                  <c:v>22.5421142578125</c:v>
                </c:pt>
                <c:pt idx="2842">
                  <c:v>22.550048828125</c:v>
                </c:pt>
                <c:pt idx="2843">
                  <c:v>22.5579833984375</c:v>
                </c:pt>
                <c:pt idx="2844">
                  <c:v>22.56591796875</c:v>
                </c:pt>
                <c:pt idx="2845">
                  <c:v>22.5738525390625</c:v>
                </c:pt>
                <c:pt idx="2846">
                  <c:v>22.581787109375</c:v>
                </c:pt>
                <c:pt idx="2847">
                  <c:v>22.5897216796875</c:v>
                </c:pt>
                <c:pt idx="2848">
                  <c:v>22.59765625</c:v>
                </c:pt>
                <c:pt idx="2849">
                  <c:v>22.6055908203125</c:v>
                </c:pt>
                <c:pt idx="2850">
                  <c:v>22.613525390625</c:v>
                </c:pt>
                <c:pt idx="2851">
                  <c:v>22.6214599609375</c:v>
                </c:pt>
                <c:pt idx="2852">
                  <c:v>22.62939453125</c:v>
                </c:pt>
                <c:pt idx="2853">
                  <c:v>22.6373291015625</c:v>
                </c:pt>
                <c:pt idx="2854">
                  <c:v>22.645263671875</c:v>
                </c:pt>
                <c:pt idx="2855">
                  <c:v>22.6531982421875</c:v>
                </c:pt>
                <c:pt idx="2856">
                  <c:v>22.6611328125</c:v>
                </c:pt>
                <c:pt idx="2857">
                  <c:v>22.6690673828125</c:v>
                </c:pt>
                <c:pt idx="2858">
                  <c:v>22.677001953125</c:v>
                </c:pt>
                <c:pt idx="2859">
                  <c:v>22.6849365234375</c:v>
                </c:pt>
                <c:pt idx="2860">
                  <c:v>22.69287109375</c:v>
                </c:pt>
                <c:pt idx="2861">
                  <c:v>22.7008056640625</c:v>
                </c:pt>
                <c:pt idx="2862">
                  <c:v>22.708740234375</c:v>
                </c:pt>
                <c:pt idx="2863">
                  <c:v>22.7166748046875</c:v>
                </c:pt>
                <c:pt idx="2864">
                  <c:v>22.724609375</c:v>
                </c:pt>
                <c:pt idx="2865">
                  <c:v>22.7325439453125</c:v>
                </c:pt>
                <c:pt idx="2866">
                  <c:v>22.740478515625</c:v>
                </c:pt>
                <c:pt idx="2867">
                  <c:v>22.7484130859375</c:v>
                </c:pt>
                <c:pt idx="2868">
                  <c:v>22.75634765625</c:v>
                </c:pt>
                <c:pt idx="2869">
                  <c:v>22.7642822265625</c:v>
                </c:pt>
                <c:pt idx="2870">
                  <c:v>22.772216796875</c:v>
                </c:pt>
                <c:pt idx="2871">
                  <c:v>22.7801513671875</c:v>
                </c:pt>
                <c:pt idx="2872">
                  <c:v>22.7880859375</c:v>
                </c:pt>
                <c:pt idx="2873">
                  <c:v>22.7960205078125</c:v>
                </c:pt>
                <c:pt idx="2874">
                  <c:v>22.803955078125</c:v>
                </c:pt>
                <c:pt idx="2875">
                  <c:v>22.8118896484375</c:v>
                </c:pt>
                <c:pt idx="2876">
                  <c:v>22.81982421875</c:v>
                </c:pt>
                <c:pt idx="2877">
                  <c:v>22.8277587890625</c:v>
                </c:pt>
                <c:pt idx="2878">
                  <c:v>22.835693359375</c:v>
                </c:pt>
                <c:pt idx="2879">
                  <c:v>22.8436279296875</c:v>
                </c:pt>
                <c:pt idx="2880">
                  <c:v>22.8515625</c:v>
                </c:pt>
                <c:pt idx="2881">
                  <c:v>22.8594970703125</c:v>
                </c:pt>
                <c:pt idx="2882">
                  <c:v>22.867431640625</c:v>
                </c:pt>
                <c:pt idx="2883">
                  <c:v>22.8753662109375</c:v>
                </c:pt>
                <c:pt idx="2884">
                  <c:v>22.88330078125</c:v>
                </c:pt>
                <c:pt idx="2885">
                  <c:v>22.8912353515625</c:v>
                </c:pt>
                <c:pt idx="2886">
                  <c:v>22.899169921875</c:v>
                </c:pt>
                <c:pt idx="2887">
                  <c:v>22.9071044921875</c:v>
                </c:pt>
                <c:pt idx="2888">
                  <c:v>22.9150390625</c:v>
                </c:pt>
                <c:pt idx="2889">
                  <c:v>22.9229736328125</c:v>
                </c:pt>
                <c:pt idx="2890">
                  <c:v>22.930908203125</c:v>
                </c:pt>
                <c:pt idx="2891">
                  <c:v>22.9388427734375</c:v>
                </c:pt>
                <c:pt idx="2892">
                  <c:v>22.94677734375</c:v>
                </c:pt>
                <c:pt idx="2893">
                  <c:v>22.9547119140625</c:v>
                </c:pt>
                <c:pt idx="2894">
                  <c:v>22.962646484375</c:v>
                </c:pt>
                <c:pt idx="2895">
                  <c:v>22.9705810546875</c:v>
                </c:pt>
                <c:pt idx="2896">
                  <c:v>22.978515625</c:v>
                </c:pt>
                <c:pt idx="2897">
                  <c:v>22.9864501953125</c:v>
                </c:pt>
                <c:pt idx="2898">
                  <c:v>22.994384765625</c:v>
                </c:pt>
                <c:pt idx="2899">
                  <c:v>23.0023193359375</c:v>
                </c:pt>
                <c:pt idx="2900">
                  <c:v>23.01025390625</c:v>
                </c:pt>
                <c:pt idx="2901">
                  <c:v>23.0181884765625</c:v>
                </c:pt>
                <c:pt idx="2902">
                  <c:v>23.026123046875</c:v>
                </c:pt>
                <c:pt idx="2903">
                  <c:v>23.0340576171875</c:v>
                </c:pt>
                <c:pt idx="2904">
                  <c:v>23.0419921875</c:v>
                </c:pt>
                <c:pt idx="2905">
                  <c:v>23.0499267578125</c:v>
                </c:pt>
                <c:pt idx="2906">
                  <c:v>23.057861328125</c:v>
                </c:pt>
                <c:pt idx="2907">
                  <c:v>23.0657958984375</c:v>
                </c:pt>
                <c:pt idx="2908">
                  <c:v>23.07373046875</c:v>
                </c:pt>
                <c:pt idx="2909">
                  <c:v>23.0816650390625</c:v>
                </c:pt>
                <c:pt idx="2910">
                  <c:v>23.089599609375</c:v>
                </c:pt>
                <c:pt idx="2911">
                  <c:v>23.0975341796875</c:v>
                </c:pt>
                <c:pt idx="2912">
                  <c:v>23.10546875</c:v>
                </c:pt>
                <c:pt idx="2913">
                  <c:v>23.1134033203125</c:v>
                </c:pt>
                <c:pt idx="2914">
                  <c:v>23.121337890625</c:v>
                </c:pt>
                <c:pt idx="2915">
                  <c:v>23.1292724609375</c:v>
                </c:pt>
                <c:pt idx="2916">
                  <c:v>23.13720703125</c:v>
                </c:pt>
                <c:pt idx="2917">
                  <c:v>23.1451416015625</c:v>
                </c:pt>
                <c:pt idx="2918">
                  <c:v>23.153076171875</c:v>
                </c:pt>
                <c:pt idx="2919">
                  <c:v>23.1610107421875</c:v>
                </c:pt>
                <c:pt idx="2920">
                  <c:v>23.1689453125</c:v>
                </c:pt>
                <c:pt idx="2921">
                  <c:v>23.1768798828125</c:v>
                </c:pt>
                <c:pt idx="2922">
                  <c:v>23.184814453125</c:v>
                </c:pt>
                <c:pt idx="2923">
                  <c:v>23.1927490234375</c:v>
                </c:pt>
                <c:pt idx="2924">
                  <c:v>23.20068359375</c:v>
                </c:pt>
                <c:pt idx="2925">
                  <c:v>23.2086181640625</c:v>
                </c:pt>
                <c:pt idx="2926">
                  <c:v>23.216552734375</c:v>
                </c:pt>
                <c:pt idx="2927">
                  <c:v>23.2244873046875</c:v>
                </c:pt>
                <c:pt idx="2928">
                  <c:v>23.232421875</c:v>
                </c:pt>
                <c:pt idx="2929">
                  <c:v>23.2403564453125</c:v>
                </c:pt>
                <c:pt idx="2930">
                  <c:v>23.248291015625</c:v>
                </c:pt>
                <c:pt idx="2931">
                  <c:v>23.2562255859375</c:v>
                </c:pt>
                <c:pt idx="2932">
                  <c:v>23.26416015625</c:v>
                </c:pt>
                <c:pt idx="2933">
                  <c:v>23.2720947265625</c:v>
                </c:pt>
                <c:pt idx="2934">
                  <c:v>23.280029296875</c:v>
                </c:pt>
                <c:pt idx="2935">
                  <c:v>23.2879638671875</c:v>
                </c:pt>
                <c:pt idx="2936">
                  <c:v>23.2958984375</c:v>
                </c:pt>
                <c:pt idx="2937">
                  <c:v>23.3038330078125</c:v>
                </c:pt>
                <c:pt idx="2938">
                  <c:v>23.311767578125</c:v>
                </c:pt>
                <c:pt idx="2939">
                  <c:v>23.3197021484375</c:v>
                </c:pt>
                <c:pt idx="2940">
                  <c:v>23.32763671875</c:v>
                </c:pt>
                <c:pt idx="2941">
                  <c:v>23.3355712890625</c:v>
                </c:pt>
                <c:pt idx="2942">
                  <c:v>23.343505859375</c:v>
                </c:pt>
                <c:pt idx="2943">
                  <c:v>23.3514404296875</c:v>
                </c:pt>
                <c:pt idx="2944">
                  <c:v>23.359375</c:v>
                </c:pt>
                <c:pt idx="2945">
                  <c:v>23.3673095703125</c:v>
                </c:pt>
                <c:pt idx="2946">
                  <c:v>23.375244140625</c:v>
                </c:pt>
                <c:pt idx="2947">
                  <c:v>23.3831787109375</c:v>
                </c:pt>
                <c:pt idx="2948">
                  <c:v>23.39111328125</c:v>
                </c:pt>
                <c:pt idx="2949">
                  <c:v>23.3990478515625</c:v>
                </c:pt>
                <c:pt idx="2950">
                  <c:v>23.406982421875</c:v>
                </c:pt>
                <c:pt idx="2951">
                  <c:v>23.4149169921875</c:v>
                </c:pt>
                <c:pt idx="2952">
                  <c:v>23.4228515625</c:v>
                </c:pt>
                <c:pt idx="2953">
                  <c:v>23.4307861328125</c:v>
                </c:pt>
                <c:pt idx="2954">
                  <c:v>23.438720703125</c:v>
                </c:pt>
                <c:pt idx="2955">
                  <c:v>23.4466552734375</c:v>
                </c:pt>
                <c:pt idx="2956">
                  <c:v>23.45458984375</c:v>
                </c:pt>
                <c:pt idx="2957">
                  <c:v>23.4625244140625</c:v>
                </c:pt>
                <c:pt idx="2958">
                  <c:v>23.470458984375</c:v>
                </c:pt>
                <c:pt idx="2959">
                  <c:v>23.4783935546875</c:v>
                </c:pt>
                <c:pt idx="2960">
                  <c:v>23.486328125</c:v>
                </c:pt>
                <c:pt idx="2961">
                  <c:v>23.4942626953125</c:v>
                </c:pt>
                <c:pt idx="2962">
                  <c:v>23.502197265625</c:v>
                </c:pt>
                <c:pt idx="2963">
                  <c:v>23.5101318359375</c:v>
                </c:pt>
                <c:pt idx="2964">
                  <c:v>23.51806640625</c:v>
                </c:pt>
                <c:pt idx="2965">
                  <c:v>23.5260009765625</c:v>
                </c:pt>
                <c:pt idx="2966">
                  <c:v>23.533935546875</c:v>
                </c:pt>
                <c:pt idx="2967">
                  <c:v>23.5418701171875</c:v>
                </c:pt>
                <c:pt idx="2968">
                  <c:v>23.5498046875</c:v>
                </c:pt>
                <c:pt idx="2969">
                  <c:v>23.5577392578125</c:v>
                </c:pt>
                <c:pt idx="2970">
                  <c:v>23.565673828125</c:v>
                </c:pt>
                <c:pt idx="2971">
                  <c:v>23.5736083984375</c:v>
                </c:pt>
                <c:pt idx="2972">
                  <c:v>23.58154296875</c:v>
                </c:pt>
                <c:pt idx="2973">
                  <c:v>23.5894775390625</c:v>
                </c:pt>
                <c:pt idx="2974">
                  <c:v>23.597412109375</c:v>
                </c:pt>
                <c:pt idx="2975">
                  <c:v>23.6053466796875</c:v>
                </c:pt>
                <c:pt idx="2976">
                  <c:v>23.61328125</c:v>
                </c:pt>
                <c:pt idx="2977">
                  <c:v>23.6212158203125</c:v>
                </c:pt>
                <c:pt idx="2978">
                  <c:v>23.629150390625</c:v>
                </c:pt>
                <c:pt idx="2979">
                  <c:v>23.6370849609375</c:v>
                </c:pt>
                <c:pt idx="2980">
                  <c:v>23.64501953125</c:v>
                </c:pt>
                <c:pt idx="2981">
                  <c:v>23.6529541015625</c:v>
                </c:pt>
                <c:pt idx="2982">
                  <c:v>23.660888671875</c:v>
                </c:pt>
                <c:pt idx="2983">
                  <c:v>23.6688232421875</c:v>
                </c:pt>
                <c:pt idx="2984">
                  <c:v>23.6767578125</c:v>
                </c:pt>
                <c:pt idx="2985">
                  <c:v>23.6846923828125</c:v>
                </c:pt>
                <c:pt idx="2986">
                  <c:v>23.692626953125</c:v>
                </c:pt>
                <c:pt idx="2987">
                  <c:v>23.7005615234375</c:v>
                </c:pt>
                <c:pt idx="2988">
                  <c:v>23.70849609375</c:v>
                </c:pt>
                <c:pt idx="2989">
                  <c:v>23.7164306640625</c:v>
                </c:pt>
                <c:pt idx="2990">
                  <c:v>23.724365234375</c:v>
                </c:pt>
                <c:pt idx="2991">
                  <c:v>23.7322998046875</c:v>
                </c:pt>
                <c:pt idx="2992">
                  <c:v>23.740234375</c:v>
                </c:pt>
                <c:pt idx="2993">
                  <c:v>23.7481689453125</c:v>
                </c:pt>
                <c:pt idx="2994">
                  <c:v>23.756103515625</c:v>
                </c:pt>
                <c:pt idx="2995">
                  <c:v>23.7640380859375</c:v>
                </c:pt>
                <c:pt idx="2996">
                  <c:v>23.77197265625</c:v>
                </c:pt>
                <c:pt idx="2997">
                  <c:v>23.7799072265625</c:v>
                </c:pt>
                <c:pt idx="2998">
                  <c:v>23.787841796875</c:v>
                </c:pt>
                <c:pt idx="2999">
                  <c:v>23.7957763671875</c:v>
                </c:pt>
                <c:pt idx="3000">
                  <c:v>23.8037109375</c:v>
                </c:pt>
                <c:pt idx="3001">
                  <c:v>23.8116455078125</c:v>
                </c:pt>
                <c:pt idx="3002">
                  <c:v>23.819580078125</c:v>
                </c:pt>
                <c:pt idx="3003">
                  <c:v>23.8275146484375</c:v>
                </c:pt>
                <c:pt idx="3004">
                  <c:v>23.83544921875</c:v>
                </c:pt>
                <c:pt idx="3005">
                  <c:v>23.8433837890625</c:v>
                </c:pt>
                <c:pt idx="3006">
                  <c:v>23.851318359375</c:v>
                </c:pt>
                <c:pt idx="3007">
                  <c:v>23.8592529296875</c:v>
                </c:pt>
                <c:pt idx="3008">
                  <c:v>23.8671875</c:v>
                </c:pt>
                <c:pt idx="3009">
                  <c:v>23.8751220703125</c:v>
                </c:pt>
                <c:pt idx="3010">
                  <c:v>23.883056640625</c:v>
                </c:pt>
                <c:pt idx="3011">
                  <c:v>23.8909912109375</c:v>
                </c:pt>
                <c:pt idx="3012">
                  <c:v>23.89892578125</c:v>
                </c:pt>
                <c:pt idx="3013">
                  <c:v>23.9068603515625</c:v>
                </c:pt>
                <c:pt idx="3014">
                  <c:v>23.914794921875</c:v>
                </c:pt>
                <c:pt idx="3015">
                  <c:v>23.9227294921875</c:v>
                </c:pt>
                <c:pt idx="3016">
                  <c:v>23.9306640625</c:v>
                </c:pt>
                <c:pt idx="3017">
                  <c:v>23.9385986328125</c:v>
                </c:pt>
                <c:pt idx="3018">
                  <c:v>23.946533203125</c:v>
                </c:pt>
                <c:pt idx="3019">
                  <c:v>23.9544677734375</c:v>
                </c:pt>
                <c:pt idx="3020">
                  <c:v>23.96240234375</c:v>
                </c:pt>
                <c:pt idx="3021">
                  <c:v>23.9703369140625</c:v>
                </c:pt>
                <c:pt idx="3022">
                  <c:v>23.978271484375</c:v>
                </c:pt>
                <c:pt idx="3023">
                  <c:v>23.9862060546875</c:v>
                </c:pt>
                <c:pt idx="3024">
                  <c:v>23.994140625</c:v>
                </c:pt>
                <c:pt idx="3025">
                  <c:v>24.0020751953125</c:v>
                </c:pt>
                <c:pt idx="3026">
                  <c:v>24.010009765625</c:v>
                </c:pt>
                <c:pt idx="3027">
                  <c:v>24.0179443359375</c:v>
                </c:pt>
                <c:pt idx="3028">
                  <c:v>24.02587890625</c:v>
                </c:pt>
                <c:pt idx="3029">
                  <c:v>24.0338134765625</c:v>
                </c:pt>
                <c:pt idx="3030">
                  <c:v>24.041748046875</c:v>
                </c:pt>
                <c:pt idx="3031">
                  <c:v>24.0496826171875</c:v>
                </c:pt>
                <c:pt idx="3032">
                  <c:v>24.0576171875</c:v>
                </c:pt>
                <c:pt idx="3033">
                  <c:v>24.0655517578125</c:v>
                </c:pt>
                <c:pt idx="3034">
                  <c:v>24.073486328125</c:v>
                </c:pt>
                <c:pt idx="3035">
                  <c:v>24.0814208984375</c:v>
                </c:pt>
                <c:pt idx="3036">
                  <c:v>24.08935546875</c:v>
                </c:pt>
                <c:pt idx="3037">
                  <c:v>24.0972900390625</c:v>
                </c:pt>
                <c:pt idx="3038">
                  <c:v>24.105224609375</c:v>
                </c:pt>
                <c:pt idx="3039">
                  <c:v>24.1131591796875</c:v>
                </c:pt>
                <c:pt idx="3040">
                  <c:v>24.12109375</c:v>
                </c:pt>
                <c:pt idx="3041">
                  <c:v>24.1290283203125</c:v>
                </c:pt>
                <c:pt idx="3042">
                  <c:v>24.136962890625</c:v>
                </c:pt>
                <c:pt idx="3043">
                  <c:v>24.1448974609375</c:v>
                </c:pt>
                <c:pt idx="3044">
                  <c:v>24.15283203125</c:v>
                </c:pt>
                <c:pt idx="3045">
                  <c:v>24.1607666015625</c:v>
                </c:pt>
                <c:pt idx="3046">
                  <c:v>24.168701171875</c:v>
                </c:pt>
                <c:pt idx="3047">
                  <c:v>24.1766357421875</c:v>
                </c:pt>
                <c:pt idx="3048">
                  <c:v>24.1845703125</c:v>
                </c:pt>
                <c:pt idx="3049">
                  <c:v>24.1925048828125</c:v>
                </c:pt>
                <c:pt idx="3050">
                  <c:v>24.200439453125</c:v>
                </c:pt>
                <c:pt idx="3051">
                  <c:v>24.2083740234375</c:v>
                </c:pt>
                <c:pt idx="3052">
                  <c:v>24.21630859375</c:v>
                </c:pt>
                <c:pt idx="3053">
                  <c:v>24.2242431640625</c:v>
                </c:pt>
                <c:pt idx="3054">
                  <c:v>24.232177734375</c:v>
                </c:pt>
                <c:pt idx="3055">
                  <c:v>24.2401123046875</c:v>
                </c:pt>
                <c:pt idx="3056">
                  <c:v>24.248046875</c:v>
                </c:pt>
                <c:pt idx="3057">
                  <c:v>24.2559814453125</c:v>
                </c:pt>
                <c:pt idx="3058">
                  <c:v>24.263916015625</c:v>
                </c:pt>
                <c:pt idx="3059">
                  <c:v>24.2718505859375</c:v>
                </c:pt>
                <c:pt idx="3060">
                  <c:v>24.27978515625</c:v>
                </c:pt>
                <c:pt idx="3061">
                  <c:v>24.2877197265625</c:v>
                </c:pt>
                <c:pt idx="3062">
                  <c:v>24.295654296875</c:v>
                </c:pt>
                <c:pt idx="3063">
                  <c:v>24.3035888671875</c:v>
                </c:pt>
                <c:pt idx="3064">
                  <c:v>24.3115234375</c:v>
                </c:pt>
                <c:pt idx="3065">
                  <c:v>24.3194580078125</c:v>
                </c:pt>
                <c:pt idx="3066">
                  <c:v>24.327392578125</c:v>
                </c:pt>
                <c:pt idx="3067">
                  <c:v>24.3353271484375</c:v>
                </c:pt>
                <c:pt idx="3068">
                  <c:v>24.34326171875</c:v>
                </c:pt>
                <c:pt idx="3069">
                  <c:v>24.3511962890625</c:v>
                </c:pt>
                <c:pt idx="3070">
                  <c:v>24.359130859375</c:v>
                </c:pt>
                <c:pt idx="3071">
                  <c:v>24.3670654296875</c:v>
                </c:pt>
                <c:pt idx="3072">
                  <c:v>24.375</c:v>
                </c:pt>
                <c:pt idx="3073">
                  <c:v>24.3829345703125</c:v>
                </c:pt>
                <c:pt idx="3074">
                  <c:v>24.390869140625</c:v>
                </c:pt>
                <c:pt idx="3075">
                  <c:v>24.3988037109375</c:v>
                </c:pt>
                <c:pt idx="3076">
                  <c:v>24.40673828125</c:v>
                </c:pt>
                <c:pt idx="3077">
                  <c:v>24.4146728515625</c:v>
                </c:pt>
                <c:pt idx="3078">
                  <c:v>24.422607421875</c:v>
                </c:pt>
                <c:pt idx="3079">
                  <c:v>24.4305419921875</c:v>
                </c:pt>
                <c:pt idx="3080">
                  <c:v>24.4384765625</c:v>
                </c:pt>
                <c:pt idx="3081">
                  <c:v>24.4464111328125</c:v>
                </c:pt>
                <c:pt idx="3082">
                  <c:v>24.454345703125</c:v>
                </c:pt>
                <c:pt idx="3083">
                  <c:v>24.4622802734375</c:v>
                </c:pt>
                <c:pt idx="3084">
                  <c:v>24.47021484375</c:v>
                </c:pt>
                <c:pt idx="3085">
                  <c:v>24.4781494140625</c:v>
                </c:pt>
                <c:pt idx="3086">
                  <c:v>24.486083984375</c:v>
                </c:pt>
                <c:pt idx="3087">
                  <c:v>24.4940185546875</c:v>
                </c:pt>
                <c:pt idx="3088">
                  <c:v>24.501953125</c:v>
                </c:pt>
                <c:pt idx="3089">
                  <c:v>24.5098876953125</c:v>
                </c:pt>
                <c:pt idx="3090">
                  <c:v>24.517822265625</c:v>
                </c:pt>
                <c:pt idx="3091">
                  <c:v>24.5257568359375</c:v>
                </c:pt>
                <c:pt idx="3092">
                  <c:v>24.53369140625</c:v>
                </c:pt>
                <c:pt idx="3093">
                  <c:v>24.5416259765625</c:v>
                </c:pt>
                <c:pt idx="3094">
                  <c:v>24.549560546875</c:v>
                </c:pt>
                <c:pt idx="3095">
                  <c:v>24.5574951171875</c:v>
                </c:pt>
                <c:pt idx="3096">
                  <c:v>24.5654296875</c:v>
                </c:pt>
                <c:pt idx="3097">
                  <c:v>24.5733642578125</c:v>
                </c:pt>
                <c:pt idx="3098">
                  <c:v>24.581298828125</c:v>
                </c:pt>
                <c:pt idx="3099">
                  <c:v>24.5892333984375</c:v>
                </c:pt>
                <c:pt idx="3100">
                  <c:v>24.59716796875</c:v>
                </c:pt>
                <c:pt idx="3101">
                  <c:v>24.6051025390625</c:v>
                </c:pt>
                <c:pt idx="3102">
                  <c:v>24.613037109375</c:v>
                </c:pt>
                <c:pt idx="3103">
                  <c:v>24.6209716796875</c:v>
                </c:pt>
                <c:pt idx="3104">
                  <c:v>24.62890625</c:v>
                </c:pt>
                <c:pt idx="3105">
                  <c:v>24.6368408203125</c:v>
                </c:pt>
                <c:pt idx="3106">
                  <c:v>24.644775390625</c:v>
                </c:pt>
                <c:pt idx="3107">
                  <c:v>24.6527099609375</c:v>
                </c:pt>
                <c:pt idx="3108">
                  <c:v>24.66064453125</c:v>
                </c:pt>
                <c:pt idx="3109">
                  <c:v>24.6685791015625</c:v>
                </c:pt>
                <c:pt idx="3110">
                  <c:v>24.676513671875</c:v>
                </c:pt>
                <c:pt idx="3111">
                  <c:v>24.6844482421875</c:v>
                </c:pt>
                <c:pt idx="3112">
                  <c:v>24.6923828125</c:v>
                </c:pt>
                <c:pt idx="3113">
                  <c:v>24.7003173828125</c:v>
                </c:pt>
                <c:pt idx="3114">
                  <c:v>24.708251953125</c:v>
                </c:pt>
                <c:pt idx="3115">
                  <c:v>24.7161865234375</c:v>
                </c:pt>
                <c:pt idx="3116">
                  <c:v>24.72412109375</c:v>
                </c:pt>
                <c:pt idx="3117">
                  <c:v>24.7320556640625</c:v>
                </c:pt>
                <c:pt idx="3118">
                  <c:v>24.739990234375</c:v>
                </c:pt>
                <c:pt idx="3119">
                  <c:v>24.7479248046875</c:v>
                </c:pt>
                <c:pt idx="3120">
                  <c:v>24.755859375</c:v>
                </c:pt>
                <c:pt idx="3121">
                  <c:v>24.7637939453125</c:v>
                </c:pt>
                <c:pt idx="3122">
                  <c:v>24.771728515625</c:v>
                </c:pt>
                <c:pt idx="3123">
                  <c:v>24.7796630859375</c:v>
                </c:pt>
                <c:pt idx="3124">
                  <c:v>24.78759765625</c:v>
                </c:pt>
                <c:pt idx="3125">
                  <c:v>24.7955322265625</c:v>
                </c:pt>
                <c:pt idx="3126">
                  <c:v>24.803466796875</c:v>
                </c:pt>
                <c:pt idx="3127">
                  <c:v>24.8114013671875</c:v>
                </c:pt>
                <c:pt idx="3128">
                  <c:v>24.8193359375</c:v>
                </c:pt>
                <c:pt idx="3129">
                  <c:v>24.8272705078125</c:v>
                </c:pt>
                <c:pt idx="3130">
                  <c:v>24.835205078125</c:v>
                </c:pt>
                <c:pt idx="3131">
                  <c:v>24.8431396484375</c:v>
                </c:pt>
                <c:pt idx="3132">
                  <c:v>24.85107421875</c:v>
                </c:pt>
                <c:pt idx="3133">
                  <c:v>24.8590087890625</c:v>
                </c:pt>
                <c:pt idx="3134">
                  <c:v>24.866943359375</c:v>
                </c:pt>
                <c:pt idx="3135">
                  <c:v>24.8748779296875</c:v>
                </c:pt>
                <c:pt idx="3136">
                  <c:v>24.8828125</c:v>
                </c:pt>
                <c:pt idx="3137">
                  <c:v>24.8907470703125</c:v>
                </c:pt>
                <c:pt idx="3138">
                  <c:v>24.898681640625</c:v>
                </c:pt>
                <c:pt idx="3139">
                  <c:v>24.9066162109375</c:v>
                </c:pt>
                <c:pt idx="3140">
                  <c:v>24.91455078125</c:v>
                </c:pt>
                <c:pt idx="3141">
                  <c:v>24.9224853515625</c:v>
                </c:pt>
                <c:pt idx="3142">
                  <c:v>24.930419921875</c:v>
                </c:pt>
                <c:pt idx="3143">
                  <c:v>24.9383544921875</c:v>
                </c:pt>
                <c:pt idx="3144">
                  <c:v>24.9462890625</c:v>
                </c:pt>
                <c:pt idx="3145">
                  <c:v>24.9542236328125</c:v>
                </c:pt>
                <c:pt idx="3146">
                  <c:v>24.962158203125</c:v>
                </c:pt>
                <c:pt idx="3147">
                  <c:v>24.9700927734375</c:v>
                </c:pt>
                <c:pt idx="3148">
                  <c:v>24.97802734375</c:v>
                </c:pt>
                <c:pt idx="3149">
                  <c:v>24.9859619140625</c:v>
                </c:pt>
                <c:pt idx="3150">
                  <c:v>24.993896484375</c:v>
                </c:pt>
                <c:pt idx="3151">
                  <c:v>25.0018310546875</c:v>
                </c:pt>
                <c:pt idx="3152">
                  <c:v>25.009765625</c:v>
                </c:pt>
                <c:pt idx="3153">
                  <c:v>25.0177001953125</c:v>
                </c:pt>
                <c:pt idx="3154">
                  <c:v>25.025634765625</c:v>
                </c:pt>
                <c:pt idx="3155">
                  <c:v>25.0335693359375</c:v>
                </c:pt>
                <c:pt idx="3156">
                  <c:v>25.04150390625</c:v>
                </c:pt>
                <c:pt idx="3157">
                  <c:v>25.0494384765625</c:v>
                </c:pt>
                <c:pt idx="3158">
                  <c:v>25.057373046875</c:v>
                </c:pt>
                <c:pt idx="3159">
                  <c:v>25.0653076171875</c:v>
                </c:pt>
                <c:pt idx="3160">
                  <c:v>25.0732421875</c:v>
                </c:pt>
                <c:pt idx="3161">
                  <c:v>25.0811767578125</c:v>
                </c:pt>
                <c:pt idx="3162">
                  <c:v>25.089111328125</c:v>
                </c:pt>
                <c:pt idx="3163">
                  <c:v>25.0970458984375</c:v>
                </c:pt>
                <c:pt idx="3164">
                  <c:v>25.10498046875</c:v>
                </c:pt>
                <c:pt idx="3165">
                  <c:v>25.1129150390625</c:v>
                </c:pt>
                <c:pt idx="3166">
                  <c:v>25.120849609375</c:v>
                </c:pt>
                <c:pt idx="3167">
                  <c:v>25.1287841796875</c:v>
                </c:pt>
                <c:pt idx="3168">
                  <c:v>25.13671875</c:v>
                </c:pt>
                <c:pt idx="3169">
                  <c:v>25.1446533203125</c:v>
                </c:pt>
                <c:pt idx="3170">
                  <c:v>25.152587890625</c:v>
                </c:pt>
                <c:pt idx="3171">
                  <c:v>25.1605224609375</c:v>
                </c:pt>
                <c:pt idx="3172">
                  <c:v>25.16845703125</c:v>
                </c:pt>
                <c:pt idx="3173">
                  <c:v>25.1763916015625</c:v>
                </c:pt>
                <c:pt idx="3174">
                  <c:v>25.184326171875</c:v>
                </c:pt>
                <c:pt idx="3175">
                  <c:v>25.1922607421875</c:v>
                </c:pt>
                <c:pt idx="3176">
                  <c:v>25.2001953125</c:v>
                </c:pt>
                <c:pt idx="3177">
                  <c:v>25.2081298828125</c:v>
                </c:pt>
                <c:pt idx="3178">
                  <c:v>25.216064453125</c:v>
                </c:pt>
                <c:pt idx="3179">
                  <c:v>25.2239990234375</c:v>
                </c:pt>
                <c:pt idx="3180">
                  <c:v>25.23193359375</c:v>
                </c:pt>
                <c:pt idx="3181">
                  <c:v>25.2398681640625</c:v>
                </c:pt>
                <c:pt idx="3182">
                  <c:v>25.247802734375</c:v>
                </c:pt>
                <c:pt idx="3183">
                  <c:v>25.2557373046875</c:v>
                </c:pt>
                <c:pt idx="3184">
                  <c:v>25.263671875</c:v>
                </c:pt>
                <c:pt idx="3185">
                  <c:v>25.2716064453125</c:v>
                </c:pt>
                <c:pt idx="3186">
                  <c:v>25.279541015625</c:v>
                </c:pt>
                <c:pt idx="3187">
                  <c:v>25.2874755859375</c:v>
                </c:pt>
                <c:pt idx="3188">
                  <c:v>25.29541015625</c:v>
                </c:pt>
                <c:pt idx="3189">
                  <c:v>25.3033447265625</c:v>
                </c:pt>
                <c:pt idx="3190">
                  <c:v>25.311279296875</c:v>
                </c:pt>
                <c:pt idx="3191">
                  <c:v>25.3192138671875</c:v>
                </c:pt>
                <c:pt idx="3192">
                  <c:v>25.3271484375</c:v>
                </c:pt>
                <c:pt idx="3193">
                  <c:v>25.3350830078125</c:v>
                </c:pt>
                <c:pt idx="3194">
                  <c:v>25.343017578125</c:v>
                </c:pt>
                <c:pt idx="3195">
                  <c:v>25.3509521484375</c:v>
                </c:pt>
                <c:pt idx="3196">
                  <c:v>25.35888671875</c:v>
                </c:pt>
                <c:pt idx="3197">
                  <c:v>25.3668212890625</c:v>
                </c:pt>
                <c:pt idx="3198">
                  <c:v>25.374755859375</c:v>
                </c:pt>
                <c:pt idx="3199">
                  <c:v>25.3826904296875</c:v>
                </c:pt>
                <c:pt idx="3200">
                  <c:v>25.390625</c:v>
                </c:pt>
                <c:pt idx="3201">
                  <c:v>25.3985595703125</c:v>
                </c:pt>
                <c:pt idx="3202">
                  <c:v>25.406494140625</c:v>
                </c:pt>
                <c:pt idx="3203">
                  <c:v>25.4144287109375</c:v>
                </c:pt>
                <c:pt idx="3204">
                  <c:v>25.42236328125</c:v>
                </c:pt>
                <c:pt idx="3205">
                  <c:v>25.4302978515625</c:v>
                </c:pt>
                <c:pt idx="3206">
                  <c:v>25.438232421875</c:v>
                </c:pt>
                <c:pt idx="3207">
                  <c:v>25.4461669921875</c:v>
                </c:pt>
                <c:pt idx="3208">
                  <c:v>25.4541015625</c:v>
                </c:pt>
                <c:pt idx="3209">
                  <c:v>25.4620361328125</c:v>
                </c:pt>
                <c:pt idx="3210">
                  <c:v>25.469970703125</c:v>
                </c:pt>
                <c:pt idx="3211">
                  <c:v>25.4779052734375</c:v>
                </c:pt>
                <c:pt idx="3212">
                  <c:v>25.48583984375</c:v>
                </c:pt>
                <c:pt idx="3213">
                  <c:v>25.4937744140625</c:v>
                </c:pt>
                <c:pt idx="3214">
                  <c:v>25.501708984375</c:v>
                </c:pt>
                <c:pt idx="3215">
                  <c:v>25.5096435546875</c:v>
                </c:pt>
                <c:pt idx="3216">
                  <c:v>25.517578125</c:v>
                </c:pt>
                <c:pt idx="3217">
                  <c:v>25.5255126953125</c:v>
                </c:pt>
                <c:pt idx="3218">
                  <c:v>25.533447265625</c:v>
                </c:pt>
                <c:pt idx="3219">
                  <c:v>25.5413818359375</c:v>
                </c:pt>
                <c:pt idx="3220">
                  <c:v>25.54931640625</c:v>
                </c:pt>
                <c:pt idx="3221">
                  <c:v>25.5572509765625</c:v>
                </c:pt>
                <c:pt idx="3222">
                  <c:v>25.565185546875</c:v>
                </c:pt>
                <c:pt idx="3223">
                  <c:v>25.5731201171875</c:v>
                </c:pt>
                <c:pt idx="3224">
                  <c:v>25.5810546875</c:v>
                </c:pt>
                <c:pt idx="3225">
                  <c:v>25.5889892578125</c:v>
                </c:pt>
                <c:pt idx="3226">
                  <c:v>25.596923828125</c:v>
                </c:pt>
                <c:pt idx="3227">
                  <c:v>25.6048583984375</c:v>
                </c:pt>
                <c:pt idx="3228">
                  <c:v>25.61279296875</c:v>
                </c:pt>
                <c:pt idx="3229">
                  <c:v>25.6207275390625</c:v>
                </c:pt>
                <c:pt idx="3230">
                  <c:v>25.628662109375</c:v>
                </c:pt>
                <c:pt idx="3231">
                  <c:v>25.6365966796875</c:v>
                </c:pt>
                <c:pt idx="3232">
                  <c:v>25.64453125</c:v>
                </c:pt>
                <c:pt idx="3233">
                  <c:v>25.6524658203125</c:v>
                </c:pt>
                <c:pt idx="3234">
                  <c:v>25.660400390625</c:v>
                </c:pt>
                <c:pt idx="3235">
                  <c:v>25.6683349609375</c:v>
                </c:pt>
                <c:pt idx="3236">
                  <c:v>25.67626953125</c:v>
                </c:pt>
                <c:pt idx="3237">
                  <c:v>25.6842041015625</c:v>
                </c:pt>
                <c:pt idx="3238">
                  <c:v>25.692138671875</c:v>
                </c:pt>
                <c:pt idx="3239">
                  <c:v>25.7000732421875</c:v>
                </c:pt>
                <c:pt idx="3240">
                  <c:v>25.7080078125</c:v>
                </c:pt>
                <c:pt idx="3241">
                  <c:v>25.7159423828125</c:v>
                </c:pt>
                <c:pt idx="3242">
                  <c:v>25.723876953125</c:v>
                </c:pt>
                <c:pt idx="3243">
                  <c:v>25.7318115234375</c:v>
                </c:pt>
                <c:pt idx="3244">
                  <c:v>25.73974609375</c:v>
                </c:pt>
                <c:pt idx="3245">
                  <c:v>25.7476806640625</c:v>
                </c:pt>
                <c:pt idx="3246">
                  <c:v>25.755615234375</c:v>
                </c:pt>
                <c:pt idx="3247">
                  <c:v>25.7635498046875</c:v>
                </c:pt>
                <c:pt idx="3248">
                  <c:v>25.771484375</c:v>
                </c:pt>
                <c:pt idx="3249">
                  <c:v>25.7794189453125</c:v>
                </c:pt>
                <c:pt idx="3250">
                  <c:v>25.787353515625</c:v>
                </c:pt>
                <c:pt idx="3251">
                  <c:v>25.7952880859375</c:v>
                </c:pt>
                <c:pt idx="3252">
                  <c:v>25.80322265625</c:v>
                </c:pt>
                <c:pt idx="3253">
                  <c:v>25.8111572265625</c:v>
                </c:pt>
                <c:pt idx="3254">
                  <c:v>25.819091796875</c:v>
                </c:pt>
                <c:pt idx="3255">
                  <c:v>25.8270263671875</c:v>
                </c:pt>
                <c:pt idx="3256">
                  <c:v>25.8349609375</c:v>
                </c:pt>
                <c:pt idx="3257">
                  <c:v>25.8428955078125</c:v>
                </c:pt>
                <c:pt idx="3258">
                  <c:v>25.850830078125</c:v>
                </c:pt>
                <c:pt idx="3259">
                  <c:v>25.8587646484375</c:v>
                </c:pt>
                <c:pt idx="3260">
                  <c:v>25.86669921875</c:v>
                </c:pt>
                <c:pt idx="3261">
                  <c:v>25.8746337890625</c:v>
                </c:pt>
                <c:pt idx="3262">
                  <c:v>25.882568359375</c:v>
                </c:pt>
                <c:pt idx="3263">
                  <c:v>25.8905029296875</c:v>
                </c:pt>
                <c:pt idx="3264">
                  <c:v>25.8984375</c:v>
                </c:pt>
                <c:pt idx="3265">
                  <c:v>25.9063720703125</c:v>
                </c:pt>
                <c:pt idx="3266">
                  <c:v>25.914306640625</c:v>
                </c:pt>
                <c:pt idx="3267">
                  <c:v>25.9222412109375</c:v>
                </c:pt>
                <c:pt idx="3268">
                  <c:v>25.93017578125</c:v>
                </c:pt>
                <c:pt idx="3269">
                  <c:v>25.9381103515625</c:v>
                </c:pt>
                <c:pt idx="3270">
                  <c:v>25.946044921875</c:v>
                </c:pt>
                <c:pt idx="3271">
                  <c:v>25.9539794921875</c:v>
                </c:pt>
                <c:pt idx="3272">
                  <c:v>25.9619140625</c:v>
                </c:pt>
                <c:pt idx="3273">
                  <c:v>25.9698486328125</c:v>
                </c:pt>
                <c:pt idx="3274">
                  <c:v>25.977783203125</c:v>
                </c:pt>
                <c:pt idx="3275">
                  <c:v>25.9857177734375</c:v>
                </c:pt>
                <c:pt idx="3276">
                  <c:v>25.99365234375</c:v>
                </c:pt>
                <c:pt idx="3277">
                  <c:v>26.0015869140625</c:v>
                </c:pt>
                <c:pt idx="3278">
                  <c:v>26.009521484375</c:v>
                </c:pt>
                <c:pt idx="3279">
                  <c:v>26.0174560546875</c:v>
                </c:pt>
                <c:pt idx="3280">
                  <c:v>26.025390625</c:v>
                </c:pt>
                <c:pt idx="3281">
                  <c:v>26.0333251953125</c:v>
                </c:pt>
                <c:pt idx="3282">
                  <c:v>26.041259765625</c:v>
                </c:pt>
                <c:pt idx="3283">
                  <c:v>26.0491943359375</c:v>
                </c:pt>
                <c:pt idx="3284">
                  <c:v>26.05712890625</c:v>
                </c:pt>
                <c:pt idx="3285">
                  <c:v>26.0650634765625</c:v>
                </c:pt>
                <c:pt idx="3286">
                  <c:v>26.072998046875</c:v>
                </c:pt>
                <c:pt idx="3287">
                  <c:v>26.0809326171875</c:v>
                </c:pt>
                <c:pt idx="3288">
                  <c:v>26.0888671875</c:v>
                </c:pt>
                <c:pt idx="3289">
                  <c:v>26.0968017578125</c:v>
                </c:pt>
                <c:pt idx="3290">
                  <c:v>26.104736328125</c:v>
                </c:pt>
                <c:pt idx="3291">
                  <c:v>26.1126708984375</c:v>
                </c:pt>
                <c:pt idx="3292">
                  <c:v>26.12060546875</c:v>
                </c:pt>
                <c:pt idx="3293">
                  <c:v>26.1285400390625</c:v>
                </c:pt>
                <c:pt idx="3294">
                  <c:v>26.136474609375</c:v>
                </c:pt>
                <c:pt idx="3295">
                  <c:v>26.1444091796875</c:v>
                </c:pt>
                <c:pt idx="3296">
                  <c:v>26.15234375</c:v>
                </c:pt>
                <c:pt idx="3297">
                  <c:v>26.1602783203125</c:v>
                </c:pt>
                <c:pt idx="3298">
                  <c:v>26.168212890625</c:v>
                </c:pt>
                <c:pt idx="3299">
                  <c:v>26.1761474609375</c:v>
                </c:pt>
                <c:pt idx="3300">
                  <c:v>26.18408203125</c:v>
                </c:pt>
                <c:pt idx="3301">
                  <c:v>26.1920166015625</c:v>
                </c:pt>
                <c:pt idx="3302">
                  <c:v>26.199951171875</c:v>
                </c:pt>
                <c:pt idx="3303">
                  <c:v>26.2078857421875</c:v>
                </c:pt>
                <c:pt idx="3304">
                  <c:v>26.2158203125</c:v>
                </c:pt>
                <c:pt idx="3305">
                  <c:v>26.2237548828125</c:v>
                </c:pt>
                <c:pt idx="3306">
                  <c:v>26.231689453125</c:v>
                </c:pt>
                <c:pt idx="3307">
                  <c:v>26.2396240234375</c:v>
                </c:pt>
                <c:pt idx="3308">
                  <c:v>26.24755859375</c:v>
                </c:pt>
                <c:pt idx="3309">
                  <c:v>26.2554931640625</c:v>
                </c:pt>
                <c:pt idx="3310">
                  <c:v>26.263427734375</c:v>
                </c:pt>
                <c:pt idx="3311">
                  <c:v>26.2713623046875</c:v>
                </c:pt>
                <c:pt idx="3312">
                  <c:v>26.279296875</c:v>
                </c:pt>
                <c:pt idx="3313">
                  <c:v>26.2872314453125</c:v>
                </c:pt>
                <c:pt idx="3314">
                  <c:v>26.295166015625</c:v>
                </c:pt>
                <c:pt idx="3315">
                  <c:v>26.3031005859375</c:v>
                </c:pt>
                <c:pt idx="3316">
                  <c:v>26.31103515625</c:v>
                </c:pt>
                <c:pt idx="3317">
                  <c:v>26.3189697265625</c:v>
                </c:pt>
                <c:pt idx="3318">
                  <c:v>26.326904296875</c:v>
                </c:pt>
                <c:pt idx="3319">
                  <c:v>26.3348388671875</c:v>
                </c:pt>
                <c:pt idx="3320">
                  <c:v>26.3427734375</c:v>
                </c:pt>
                <c:pt idx="3321">
                  <c:v>26.3507080078125</c:v>
                </c:pt>
                <c:pt idx="3322">
                  <c:v>26.358642578125</c:v>
                </c:pt>
                <c:pt idx="3323">
                  <c:v>26.3665771484375</c:v>
                </c:pt>
                <c:pt idx="3324">
                  <c:v>26.37451171875</c:v>
                </c:pt>
                <c:pt idx="3325">
                  <c:v>26.3824462890625</c:v>
                </c:pt>
                <c:pt idx="3326">
                  <c:v>26.390380859375</c:v>
                </c:pt>
                <c:pt idx="3327">
                  <c:v>26.3983154296875</c:v>
                </c:pt>
                <c:pt idx="3328">
                  <c:v>26.40625</c:v>
                </c:pt>
                <c:pt idx="3329">
                  <c:v>26.4141845703125</c:v>
                </c:pt>
                <c:pt idx="3330">
                  <c:v>26.422119140625</c:v>
                </c:pt>
                <c:pt idx="3331">
                  <c:v>26.4300537109375</c:v>
                </c:pt>
                <c:pt idx="3332">
                  <c:v>26.43798828125</c:v>
                </c:pt>
                <c:pt idx="3333">
                  <c:v>26.4459228515625</c:v>
                </c:pt>
                <c:pt idx="3334">
                  <c:v>26.453857421875</c:v>
                </c:pt>
                <c:pt idx="3335">
                  <c:v>26.4617919921875</c:v>
                </c:pt>
                <c:pt idx="3336">
                  <c:v>26.4697265625</c:v>
                </c:pt>
                <c:pt idx="3337">
                  <c:v>26.4776611328125</c:v>
                </c:pt>
                <c:pt idx="3338">
                  <c:v>26.485595703125</c:v>
                </c:pt>
                <c:pt idx="3339">
                  <c:v>26.4935302734375</c:v>
                </c:pt>
                <c:pt idx="3340">
                  <c:v>26.50146484375</c:v>
                </c:pt>
                <c:pt idx="3341">
                  <c:v>26.5093994140625</c:v>
                </c:pt>
                <c:pt idx="3342">
                  <c:v>26.517333984375</c:v>
                </c:pt>
                <c:pt idx="3343">
                  <c:v>26.5252685546875</c:v>
                </c:pt>
                <c:pt idx="3344">
                  <c:v>26.533203125</c:v>
                </c:pt>
                <c:pt idx="3345">
                  <c:v>26.5411376953125</c:v>
                </c:pt>
                <c:pt idx="3346">
                  <c:v>26.549072265625</c:v>
                </c:pt>
                <c:pt idx="3347">
                  <c:v>26.5570068359375</c:v>
                </c:pt>
                <c:pt idx="3348">
                  <c:v>26.56494140625</c:v>
                </c:pt>
                <c:pt idx="3349">
                  <c:v>26.5728759765625</c:v>
                </c:pt>
                <c:pt idx="3350">
                  <c:v>26.580810546875</c:v>
                </c:pt>
                <c:pt idx="3351">
                  <c:v>26.5887451171875</c:v>
                </c:pt>
                <c:pt idx="3352">
                  <c:v>26.5966796875</c:v>
                </c:pt>
                <c:pt idx="3353">
                  <c:v>26.6046142578125</c:v>
                </c:pt>
                <c:pt idx="3354">
                  <c:v>26.612548828125</c:v>
                </c:pt>
                <c:pt idx="3355">
                  <c:v>26.6204833984375</c:v>
                </c:pt>
                <c:pt idx="3356">
                  <c:v>26.62841796875</c:v>
                </c:pt>
                <c:pt idx="3357">
                  <c:v>26.6363525390625</c:v>
                </c:pt>
                <c:pt idx="3358">
                  <c:v>26.644287109375</c:v>
                </c:pt>
                <c:pt idx="3359">
                  <c:v>26.6522216796875</c:v>
                </c:pt>
                <c:pt idx="3360">
                  <c:v>26.66015625</c:v>
                </c:pt>
                <c:pt idx="3361">
                  <c:v>26.6680908203125</c:v>
                </c:pt>
                <c:pt idx="3362">
                  <c:v>26.676025390625</c:v>
                </c:pt>
                <c:pt idx="3363">
                  <c:v>26.6839599609375</c:v>
                </c:pt>
                <c:pt idx="3364">
                  <c:v>26.69189453125</c:v>
                </c:pt>
                <c:pt idx="3365">
                  <c:v>26.6998291015625</c:v>
                </c:pt>
                <c:pt idx="3366">
                  <c:v>26.707763671875</c:v>
                </c:pt>
                <c:pt idx="3367">
                  <c:v>26.7156982421875</c:v>
                </c:pt>
                <c:pt idx="3368">
                  <c:v>26.7236328125</c:v>
                </c:pt>
                <c:pt idx="3369">
                  <c:v>26.7315673828125</c:v>
                </c:pt>
                <c:pt idx="3370">
                  <c:v>26.739501953125</c:v>
                </c:pt>
                <c:pt idx="3371">
                  <c:v>26.7474365234375</c:v>
                </c:pt>
                <c:pt idx="3372">
                  <c:v>26.75537109375</c:v>
                </c:pt>
                <c:pt idx="3373">
                  <c:v>26.7633056640625</c:v>
                </c:pt>
                <c:pt idx="3374">
                  <c:v>26.771240234375</c:v>
                </c:pt>
                <c:pt idx="3375">
                  <c:v>26.7791748046875</c:v>
                </c:pt>
                <c:pt idx="3376">
                  <c:v>26.787109375</c:v>
                </c:pt>
                <c:pt idx="3377">
                  <c:v>26.7950439453125</c:v>
                </c:pt>
                <c:pt idx="3378">
                  <c:v>26.802978515625</c:v>
                </c:pt>
                <c:pt idx="3379">
                  <c:v>26.8109130859375</c:v>
                </c:pt>
                <c:pt idx="3380">
                  <c:v>26.81884765625</c:v>
                </c:pt>
                <c:pt idx="3381">
                  <c:v>26.8267822265625</c:v>
                </c:pt>
                <c:pt idx="3382">
                  <c:v>26.834716796875</c:v>
                </c:pt>
                <c:pt idx="3383">
                  <c:v>26.8426513671875</c:v>
                </c:pt>
                <c:pt idx="3384">
                  <c:v>26.8505859375</c:v>
                </c:pt>
                <c:pt idx="3385">
                  <c:v>26.8585205078125</c:v>
                </c:pt>
                <c:pt idx="3386">
                  <c:v>26.866455078125</c:v>
                </c:pt>
                <c:pt idx="3387">
                  <c:v>26.8743896484375</c:v>
                </c:pt>
                <c:pt idx="3388">
                  <c:v>26.88232421875</c:v>
                </c:pt>
                <c:pt idx="3389">
                  <c:v>26.8902587890625</c:v>
                </c:pt>
                <c:pt idx="3390">
                  <c:v>26.898193359375</c:v>
                </c:pt>
                <c:pt idx="3391">
                  <c:v>26.9061279296875</c:v>
                </c:pt>
                <c:pt idx="3392">
                  <c:v>26.9140625</c:v>
                </c:pt>
                <c:pt idx="3393">
                  <c:v>26.9219970703125</c:v>
                </c:pt>
                <c:pt idx="3394">
                  <c:v>26.929931640625</c:v>
                </c:pt>
                <c:pt idx="3395">
                  <c:v>26.9378662109375</c:v>
                </c:pt>
                <c:pt idx="3396">
                  <c:v>26.94580078125</c:v>
                </c:pt>
                <c:pt idx="3397">
                  <c:v>26.9537353515625</c:v>
                </c:pt>
                <c:pt idx="3398">
                  <c:v>26.961669921875</c:v>
                </c:pt>
                <c:pt idx="3399">
                  <c:v>26.9696044921875</c:v>
                </c:pt>
                <c:pt idx="3400">
                  <c:v>26.9775390625</c:v>
                </c:pt>
                <c:pt idx="3401">
                  <c:v>26.9854736328125</c:v>
                </c:pt>
                <c:pt idx="3402">
                  <c:v>26.993408203125</c:v>
                </c:pt>
                <c:pt idx="3403">
                  <c:v>27.0013427734375</c:v>
                </c:pt>
                <c:pt idx="3404">
                  <c:v>27.00927734375</c:v>
                </c:pt>
                <c:pt idx="3405">
                  <c:v>27.0172119140625</c:v>
                </c:pt>
                <c:pt idx="3406">
                  <c:v>27.025146484375</c:v>
                </c:pt>
                <c:pt idx="3407">
                  <c:v>27.0330810546875</c:v>
                </c:pt>
                <c:pt idx="3408">
                  <c:v>27.041015625</c:v>
                </c:pt>
                <c:pt idx="3409">
                  <c:v>27.0489501953125</c:v>
                </c:pt>
                <c:pt idx="3410">
                  <c:v>27.056884765625</c:v>
                </c:pt>
                <c:pt idx="3411">
                  <c:v>27.0648193359375</c:v>
                </c:pt>
                <c:pt idx="3412">
                  <c:v>27.07275390625</c:v>
                </c:pt>
                <c:pt idx="3413">
                  <c:v>27.0806884765625</c:v>
                </c:pt>
                <c:pt idx="3414">
                  <c:v>27.088623046875</c:v>
                </c:pt>
                <c:pt idx="3415">
                  <c:v>27.0965576171875</c:v>
                </c:pt>
                <c:pt idx="3416">
                  <c:v>27.1044921875</c:v>
                </c:pt>
                <c:pt idx="3417">
                  <c:v>27.1124267578125</c:v>
                </c:pt>
                <c:pt idx="3418">
                  <c:v>27.120361328125</c:v>
                </c:pt>
                <c:pt idx="3419">
                  <c:v>27.1282958984375</c:v>
                </c:pt>
                <c:pt idx="3420">
                  <c:v>27.13623046875</c:v>
                </c:pt>
                <c:pt idx="3421">
                  <c:v>27.1441650390625</c:v>
                </c:pt>
                <c:pt idx="3422">
                  <c:v>27.152099609375</c:v>
                </c:pt>
                <c:pt idx="3423">
                  <c:v>27.1600341796875</c:v>
                </c:pt>
                <c:pt idx="3424">
                  <c:v>27.16796875</c:v>
                </c:pt>
                <c:pt idx="3425">
                  <c:v>27.1759033203125</c:v>
                </c:pt>
                <c:pt idx="3426">
                  <c:v>27.183837890625</c:v>
                </c:pt>
                <c:pt idx="3427">
                  <c:v>27.1917724609375</c:v>
                </c:pt>
                <c:pt idx="3428">
                  <c:v>27.19970703125</c:v>
                </c:pt>
                <c:pt idx="3429">
                  <c:v>27.2076416015625</c:v>
                </c:pt>
                <c:pt idx="3430">
                  <c:v>27.215576171875</c:v>
                </c:pt>
                <c:pt idx="3431">
                  <c:v>27.2235107421875</c:v>
                </c:pt>
                <c:pt idx="3432">
                  <c:v>27.2314453125</c:v>
                </c:pt>
                <c:pt idx="3433">
                  <c:v>27.2393798828125</c:v>
                </c:pt>
                <c:pt idx="3434">
                  <c:v>27.247314453125</c:v>
                </c:pt>
                <c:pt idx="3435">
                  <c:v>27.2552490234375</c:v>
                </c:pt>
                <c:pt idx="3436">
                  <c:v>27.26318359375</c:v>
                </c:pt>
                <c:pt idx="3437">
                  <c:v>27.2711181640625</c:v>
                </c:pt>
                <c:pt idx="3438">
                  <c:v>27.279052734375</c:v>
                </c:pt>
                <c:pt idx="3439">
                  <c:v>27.2869873046875</c:v>
                </c:pt>
                <c:pt idx="3440">
                  <c:v>27.294921875</c:v>
                </c:pt>
                <c:pt idx="3441">
                  <c:v>27.3028564453125</c:v>
                </c:pt>
                <c:pt idx="3442">
                  <c:v>27.310791015625</c:v>
                </c:pt>
                <c:pt idx="3443">
                  <c:v>27.3187255859375</c:v>
                </c:pt>
                <c:pt idx="3444">
                  <c:v>27.32666015625</c:v>
                </c:pt>
                <c:pt idx="3445">
                  <c:v>27.3345947265625</c:v>
                </c:pt>
                <c:pt idx="3446">
                  <c:v>27.342529296875</c:v>
                </c:pt>
                <c:pt idx="3447">
                  <c:v>27.3504638671875</c:v>
                </c:pt>
                <c:pt idx="3448">
                  <c:v>27.3583984375</c:v>
                </c:pt>
                <c:pt idx="3449">
                  <c:v>27.3663330078125</c:v>
                </c:pt>
                <c:pt idx="3450">
                  <c:v>27.374267578125</c:v>
                </c:pt>
                <c:pt idx="3451">
                  <c:v>27.3822021484375</c:v>
                </c:pt>
                <c:pt idx="3452">
                  <c:v>27.39013671875</c:v>
                </c:pt>
                <c:pt idx="3453">
                  <c:v>27.3980712890625</c:v>
                </c:pt>
                <c:pt idx="3454">
                  <c:v>27.406005859375</c:v>
                </c:pt>
                <c:pt idx="3455">
                  <c:v>27.4139404296875</c:v>
                </c:pt>
                <c:pt idx="3456">
                  <c:v>27.421875</c:v>
                </c:pt>
                <c:pt idx="3457">
                  <c:v>27.4298095703125</c:v>
                </c:pt>
                <c:pt idx="3458">
                  <c:v>27.437744140625</c:v>
                </c:pt>
                <c:pt idx="3459">
                  <c:v>27.4456787109375</c:v>
                </c:pt>
                <c:pt idx="3460">
                  <c:v>27.45361328125</c:v>
                </c:pt>
                <c:pt idx="3461">
                  <c:v>27.4615478515625</c:v>
                </c:pt>
                <c:pt idx="3462">
                  <c:v>27.469482421875</c:v>
                </c:pt>
                <c:pt idx="3463">
                  <c:v>27.4774169921875</c:v>
                </c:pt>
                <c:pt idx="3464">
                  <c:v>27.4853515625</c:v>
                </c:pt>
                <c:pt idx="3465">
                  <c:v>27.4932861328125</c:v>
                </c:pt>
                <c:pt idx="3466">
                  <c:v>27.501220703125</c:v>
                </c:pt>
                <c:pt idx="3467">
                  <c:v>27.5091552734375</c:v>
                </c:pt>
                <c:pt idx="3468">
                  <c:v>27.51708984375</c:v>
                </c:pt>
                <c:pt idx="3469">
                  <c:v>27.5250244140625</c:v>
                </c:pt>
                <c:pt idx="3470">
                  <c:v>27.532958984375</c:v>
                </c:pt>
                <c:pt idx="3471">
                  <c:v>27.5408935546875</c:v>
                </c:pt>
                <c:pt idx="3472">
                  <c:v>27.548828125</c:v>
                </c:pt>
                <c:pt idx="3473">
                  <c:v>27.5567626953125</c:v>
                </c:pt>
                <c:pt idx="3474">
                  <c:v>27.564697265625</c:v>
                </c:pt>
                <c:pt idx="3475">
                  <c:v>27.5726318359375</c:v>
                </c:pt>
                <c:pt idx="3476">
                  <c:v>27.58056640625</c:v>
                </c:pt>
                <c:pt idx="3477">
                  <c:v>27.5885009765625</c:v>
                </c:pt>
                <c:pt idx="3478">
                  <c:v>27.596435546875</c:v>
                </c:pt>
                <c:pt idx="3479">
                  <c:v>27.6043701171875</c:v>
                </c:pt>
                <c:pt idx="3480">
                  <c:v>27.6123046875</c:v>
                </c:pt>
                <c:pt idx="3481">
                  <c:v>27.6202392578125</c:v>
                </c:pt>
                <c:pt idx="3482">
                  <c:v>27.628173828125</c:v>
                </c:pt>
                <c:pt idx="3483">
                  <c:v>27.6361083984375</c:v>
                </c:pt>
                <c:pt idx="3484">
                  <c:v>27.64404296875</c:v>
                </c:pt>
                <c:pt idx="3485">
                  <c:v>27.6519775390625</c:v>
                </c:pt>
                <c:pt idx="3486">
                  <c:v>27.659912109375</c:v>
                </c:pt>
                <c:pt idx="3487">
                  <c:v>27.6678466796875</c:v>
                </c:pt>
                <c:pt idx="3488">
                  <c:v>27.67578125</c:v>
                </c:pt>
                <c:pt idx="3489">
                  <c:v>27.6837158203125</c:v>
                </c:pt>
                <c:pt idx="3490">
                  <c:v>27.691650390625</c:v>
                </c:pt>
                <c:pt idx="3491">
                  <c:v>27.6995849609375</c:v>
                </c:pt>
                <c:pt idx="3492">
                  <c:v>27.70751953125</c:v>
                </c:pt>
                <c:pt idx="3493">
                  <c:v>27.7154541015625</c:v>
                </c:pt>
                <c:pt idx="3494">
                  <c:v>27.723388671875</c:v>
                </c:pt>
                <c:pt idx="3495">
                  <c:v>27.7313232421875</c:v>
                </c:pt>
                <c:pt idx="3496">
                  <c:v>27.7392578125</c:v>
                </c:pt>
                <c:pt idx="3497">
                  <c:v>27.7471923828125</c:v>
                </c:pt>
                <c:pt idx="3498">
                  <c:v>27.755126953125</c:v>
                </c:pt>
                <c:pt idx="3499">
                  <c:v>27.7630615234375</c:v>
                </c:pt>
                <c:pt idx="3500">
                  <c:v>27.77099609375</c:v>
                </c:pt>
                <c:pt idx="3501">
                  <c:v>27.7789306640625</c:v>
                </c:pt>
                <c:pt idx="3502">
                  <c:v>27.786865234375</c:v>
                </c:pt>
                <c:pt idx="3503">
                  <c:v>27.7947998046875</c:v>
                </c:pt>
                <c:pt idx="3504">
                  <c:v>27.802734375</c:v>
                </c:pt>
                <c:pt idx="3505">
                  <c:v>27.8106689453125</c:v>
                </c:pt>
                <c:pt idx="3506">
                  <c:v>27.818603515625</c:v>
                </c:pt>
                <c:pt idx="3507">
                  <c:v>27.8265380859375</c:v>
                </c:pt>
                <c:pt idx="3508">
                  <c:v>27.83447265625</c:v>
                </c:pt>
                <c:pt idx="3509">
                  <c:v>27.8424072265625</c:v>
                </c:pt>
                <c:pt idx="3510">
                  <c:v>27.850341796875</c:v>
                </c:pt>
                <c:pt idx="3511">
                  <c:v>27.8582763671875</c:v>
                </c:pt>
                <c:pt idx="3512">
                  <c:v>27.8662109375</c:v>
                </c:pt>
                <c:pt idx="3513">
                  <c:v>27.8741455078125</c:v>
                </c:pt>
                <c:pt idx="3514">
                  <c:v>27.882080078125</c:v>
                </c:pt>
                <c:pt idx="3515">
                  <c:v>27.8900146484375</c:v>
                </c:pt>
                <c:pt idx="3516">
                  <c:v>27.89794921875</c:v>
                </c:pt>
                <c:pt idx="3517">
                  <c:v>27.9058837890625</c:v>
                </c:pt>
                <c:pt idx="3518">
                  <c:v>27.913818359375</c:v>
                </c:pt>
                <c:pt idx="3519">
                  <c:v>27.9217529296875</c:v>
                </c:pt>
                <c:pt idx="3520">
                  <c:v>27.9296875</c:v>
                </c:pt>
                <c:pt idx="3521">
                  <c:v>27.9376220703125</c:v>
                </c:pt>
                <c:pt idx="3522">
                  <c:v>27.945556640625</c:v>
                </c:pt>
                <c:pt idx="3523">
                  <c:v>27.9534912109375</c:v>
                </c:pt>
                <c:pt idx="3524">
                  <c:v>27.96142578125</c:v>
                </c:pt>
                <c:pt idx="3525">
                  <c:v>27.9693603515625</c:v>
                </c:pt>
                <c:pt idx="3526">
                  <c:v>27.977294921875</c:v>
                </c:pt>
                <c:pt idx="3527">
                  <c:v>27.9852294921875</c:v>
                </c:pt>
                <c:pt idx="3528">
                  <c:v>27.9931640625</c:v>
                </c:pt>
                <c:pt idx="3529">
                  <c:v>28.0010986328125</c:v>
                </c:pt>
                <c:pt idx="3530">
                  <c:v>28.009033203125</c:v>
                </c:pt>
                <c:pt idx="3531">
                  <c:v>28.0169677734375</c:v>
                </c:pt>
                <c:pt idx="3532">
                  <c:v>28.02490234375</c:v>
                </c:pt>
                <c:pt idx="3533">
                  <c:v>28.0328369140625</c:v>
                </c:pt>
                <c:pt idx="3534">
                  <c:v>28.040771484375</c:v>
                </c:pt>
                <c:pt idx="3535">
                  <c:v>28.0487060546875</c:v>
                </c:pt>
                <c:pt idx="3536">
                  <c:v>28.056640625</c:v>
                </c:pt>
                <c:pt idx="3537">
                  <c:v>28.0645751953125</c:v>
                </c:pt>
                <c:pt idx="3538">
                  <c:v>28.072509765625</c:v>
                </c:pt>
                <c:pt idx="3539">
                  <c:v>28.0804443359375</c:v>
                </c:pt>
                <c:pt idx="3540">
                  <c:v>28.08837890625</c:v>
                </c:pt>
                <c:pt idx="3541">
                  <c:v>28.0963134765625</c:v>
                </c:pt>
                <c:pt idx="3542">
                  <c:v>28.104248046875</c:v>
                </c:pt>
                <c:pt idx="3543">
                  <c:v>28.1121826171875</c:v>
                </c:pt>
                <c:pt idx="3544">
                  <c:v>28.1201171875</c:v>
                </c:pt>
                <c:pt idx="3545">
                  <c:v>28.1280517578125</c:v>
                </c:pt>
                <c:pt idx="3546">
                  <c:v>28.135986328125</c:v>
                </c:pt>
                <c:pt idx="3547">
                  <c:v>28.1439208984375</c:v>
                </c:pt>
                <c:pt idx="3548">
                  <c:v>28.15185546875</c:v>
                </c:pt>
                <c:pt idx="3549">
                  <c:v>28.1597900390625</c:v>
                </c:pt>
                <c:pt idx="3550">
                  <c:v>28.167724609375</c:v>
                </c:pt>
                <c:pt idx="3551">
                  <c:v>28.1756591796875</c:v>
                </c:pt>
                <c:pt idx="3552">
                  <c:v>28.18359375</c:v>
                </c:pt>
                <c:pt idx="3553">
                  <c:v>28.1915283203125</c:v>
                </c:pt>
                <c:pt idx="3554">
                  <c:v>28.199462890625</c:v>
                </c:pt>
                <c:pt idx="3555">
                  <c:v>28.2073974609375</c:v>
                </c:pt>
                <c:pt idx="3556">
                  <c:v>28.21533203125</c:v>
                </c:pt>
                <c:pt idx="3557">
                  <c:v>28.2232666015625</c:v>
                </c:pt>
                <c:pt idx="3558">
                  <c:v>28.231201171875</c:v>
                </c:pt>
                <c:pt idx="3559">
                  <c:v>28.2391357421875</c:v>
                </c:pt>
                <c:pt idx="3560">
                  <c:v>28.2470703125</c:v>
                </c:pt>
                <c:pt idx="3561">
                  <c:v>28.2550048828125</c:v>
                </c:pt>
                <c:pt idx="3562">
                  <c:v>28.262939453125</c:v>
                </c:pt>
                <c:pt idx="3563">
                  <c:v>28.2708740234375</c:v>
                </c:pt>
                <c:pt idx="3564">
                  <c:v>28.27880859375</c:v>
                </c:pt>
                <c:pt idx="3565">
                  <c:v>28.2867431640625</c:v>
                </c:pt>
                <c:pt idx="3566">
                  <c:v>28.294677734375</c:v>
                </c:pt>
                <c:pt idx="3567">
                  <c:v>28.3026123046875</c:v>
                </c:pt>
                <c:pt idx="3568">
                  <c:v>28.310546875</c:v>
                </c:pt>
                <c:pt idx="3569">
                  <c:v>28.3184814453125</c:v>
                </c:pt>
                <c:pt idx="3570">
                  <c:v>28.326416015625</c:v>
                </c:pt>
                <c:pt idx="3571">
                  <c:v>28.3343505859375</c:v>
                </c:pt>
                <c:pt idx="3572">
                  <c:v>28.34228515625</c:v>
                </c:pt>
                <c:pt idx="3573">
                  <c:v>28.3502197265625</c:v>
                </c:pt>
                <c:pt idx="3574">
                  <c:v>28.358154296875</c:v>
                </c:pt>
                <c:pt idx="3575">
                  <c:v>28.3660888671875</c:v>
                </c:pt>
                <c:pt idx="3576">
                  <c:v>28.3740234375</c:v>
                </c:pt>
                <c:pt idx="3577">
                  <c:v>28.3819580078125</c:v>
                </c:pt>
                <c:pt idx="3578">
                  <c:v>28.389892578125</c:v>
                </c:pt>
                <c:pt idx="3579">
                  <c:v>28.3978271484375</c:v>
                </c:pt>
                <c:pt idx="3580">
                  <c:v>28.40576171875</c:v>
                </c:pt>
                <c:pt idx="3581">
                  <c:v>28.4136962890625</c:v>
                </c:pt>
                <c:pt idx="3582">
                  <c:v>28.421630859375</c:v>
                </c:pt>
                <c:pt idx="3583">
                  <c:v>28.4295654296875</c:v>
                </c:pt>
                <c:pt idx="3584">
                  <c:v>28.4375</c:v>
                </c:pt>
                <c:pt idx="3585">
                  <c:v>28.4454345703125</c:v>
                </c:pt>
                <c:pt idx="3586">
                  <c:v>28.453369140625</c:v>
                </c:pt>
                <c:pt idx="3587">
                  <c:v>28.4613037109375</c:v>
                </c:pt>
                <c:pt idx="3588">
                  <c:v>28.46923828125</c:v>
                </c:pt>
                <c:pt idx="3589">
                  <c:v>28.4771728515625</c:v>
                </c:pt>
                <c:pt idx="3590">
                  <c:v>28.485107421875</c:v>
                </c:pt>
                <c:pt idx="3591">
                  <c:v>28.4930419921875</c:v>
                </c:pt>
                <c:pt idx="3592">
                  <c:v>28.5009765625</c:v>
                </c:pt>
                <c:pt idx="3593">
                  <c:v>28.5089111328125</c:v>
                </c:pt>
                <c:pt idx="3594">
                  <c:v>28.516845703125</c:v>
                </c:pt>
                <c:pt idx="3595">
                  <c:v>28.5247802734375</c:v>
                </c:pt>
                <c:pt idx="3596">
                  <c:v>28.53271484375</c:v>
                </c:pt>
                <c:pt idx="3597">
                  <c:v>28.5406494140625</c:v>
                </c:pt>
                <c:pt idx="3598">
                  <c:v>28.548583984375</c:v>
                </c:pt>
                <c:pt idx="3599">
                  <c:v>28.5565185546875</c:v>
                </c:pt>
                <c:pt idx="3600">
                  <c:v>28.564453125</c:v>
                </c:pt>
                <c:pt idx="3601">
                  <c:v>28.5723876953125</c:v>
                </c:pt>
                <c:pt idx="3602">
                  <c:v>28.580322265625</c:v>
                </c:pt>
                <c:pt idx="3603">
                  <c:v>28.5882568359375</c:v>
                </c:pt>
                <c:pt idx="3604">
                  <c:v>28.59619140625</c:v>
                </c:pt>
                <c:pt idx="3605">
                  <c:v>28.6041259765625</c:v>
                </c:pt>
                <c:pt idx="3606">
                  <c:v>28.612060546875</c:v>
                </c:pt>
                <c:pt idx="3607">
                  <c:v>28.6199951171875</c:v>
                </c:pt>
                <c:pt idx="3608">
                  <c:v>28.6279296875</c:v>
                </c:pt>
                <c:pt idx="3609">
                  <c:v>28.6358642578125</c:v>
                </c:pt>
                <c:pt idx="3610">
                  <c:v>28.643798828125</c:v>
                </c:pt>
                <c:pt idx="3611">
                  <c:v>28.6517333984375</c:v>
                </c:pt>
                <c:pt idx="3612">
                  <c:v>28.65966796875</c:v>
                </c:pt>
                <c:pt idx="3613">
                  <c:v>28.6676025390625</c:v>
                </c:pt>
                <c:pt idx="3614">
                  <c:v>28.675537109375</c:v>
                </c:pt>
                <c:pt idx="3615">
                  <c:v>28.6834716796875</c:v>
                </c:pt>
                <c:pt idx="3616">
                  <c:v>28.69140625</c:v>
                </c:pt>
                <c:pt idx="3617">
                  <c:v>28.6993408203125</c:v>
                </c:pt>
                <c:pt idx="3618">
                  <c:v>28.707275390625</c:v>
                </c:pt>
                <c:pt idx="3619">
                  <c:v>28.7152099609375</c:v>
                </c:pt>
                <c:pt idx="3620">
                  <c:v>28.72314453125</c:v>
                </c:pt>
                <c:pt idx="3621">
                  <c:v>28.7310791015625</c:v>
                </c:pt>
                <c:pt idx="3622">
                  <c:v>28.739013671875</c:v>
                </c:pt>
                <c:pt idx="3623">
                  <c:v>28.7469482421875</c:v>
                </c:pt>
                <c:pt idx="3624">
                  <c:v>28.7548828125</c:v>
                </c:pt>
                <c:pt idx="3625">
                  <c:v>28.7628173828125</c:v>
                </c:pt>
                <c:pt idx="3626">
                  <c:v>28.770751953125</c:v>
                </c:pt>
                <c:pt idx="3627">
                  <c:v>28.7786865234375</c:v>
                </c:pt>
                <c:pt idx="3628">
                  <c:v>28.78662109375</c:v>
                </c:pt>
                <c:pt idx="3629">
                  <c:v>28.7945556640625</c:v>
                </c:pt>
                <c:pt idx="3630">
                  <c:v>28.802490234375</c:v>
                </c:pt>
                <c:pt idx="3631">
                  <c:v>28.8104248046875</c:v>
                </c:pt>
                <c:pt idx="3632">
                  <c:v>28.818359375</c:v>
                </c:pt>
                <c:pt idx="3633">
                  <c:v>28.8262939453125</c:v>
                </c:pt>
                <c:pt idx="3634">
                  <c:v>28.834228515625</c:v>
                </c:pt>
                <c:pt idx="3635">
                  <c:v>28.8421630859375</c:v>
                </c:pt>
                <c:pt idx="3636">
                  <c:v>28.85009765625</c:v>
                </c:pt>
                <c:pt idx="3637">
                  <c:v>28.8580322265625</c:v>
                </c:pt>
                <c:pt idx="3638">
                  <c:v>28.865966796875</c:v>
                </c:pt>
                <c:pt idx="3639">
                  <c:v>28.8739013671875</c:v>
                </c:pt>
                <c:pt idx="3640">
                  <c:v>28.8818359375</c:v>
                </c:pt>
                <c:pt idx="3641">
                  <c:v>28.8897705078125</c:v>
                </c:pt>
                <c:pt idx="3642">
                  <c:v>28.897705078125</c:v>
                </c:pt>
                <c:pt idx="3643">
                  <c:v>28.9056396484375</c:v>
                </c:pt>
                <c:pt idx="3644">
                  <c:v>28.91357421875</c:v>
                </c:pt>
                <c:pt idx="3645">
                  <c:v>28.9215087890625</c:v>
                </c:pt>
                <c:pt idx="3646">
                  <c:v>28.929443359375</c:v>
                </c:pt>
                <c:pt idx="3647">
                  <c:v>28.9373779296875</c:v>
                </c:pt>
                <c:pt idx="3648">
                  <c:v>28.9453125</c:v>
                </c:pt>
                <c:pt idx="3649">
                  <c:v>28.9532470703125</c:v>
                </c:pt>
                <c:pt idx="3650">
                  <c:v>28.961181640625</c:v>
                </c:pt>
                <c:pt idx="3651">
                  <c:v>28.9691162109375</c:v>
                </c:pt>
                <c:pt idx="3652">
                  <c:v>28.97705078125</c:v>
                </c:pt>
                <c:pt idx="3653">
                  <c:v>28.9849853515625</c:v>
                </c:pt>
                <c:pt idx="3654">
                  <c:v>28.992919921875</c:v>
                </c:pt>
                <c:pt idx="3655">
                  <c:v>29.0008544921875</c:v>
                </c:pt>
                <c:pt idx="3656">
                  <c:v>29.0087890625</c:v>
                </c:pt>
                <c:pt idx="3657">
                  <c:v>29.0167236328125</c:v>
                </c:pt>
                <c:pt idx="3658">
                  <c:v>29.024658203125</c:v>
                </c:pt>
                <c:pt idx="3659">
                  <c:v>29.0325927734375</c:v>
                </c:pt>
                <c:pt idx="3660">
                  <c:v>29.04052734375</c:v>
                </c:pt>
                <c:pt idx="3661">
                  <c:v>29.0484619140625</c:v>
                </c:pt>
                <c:pt idx="3662">
                  <c:v>29.056396484375</c:v>
                </c:pt>
                <c:pt idx="3663">
                  <c:v>29.0643310546875</c:v>
                </c:pt>
                <c:pt idx="3664">
                  <c:v>29.072265625</c:v>
                </c:pt>
                <c:pt idx="3665">
                  <c:v>29.0802001953125</c:v>
                </c:pt>
                <c:pt idx="3666">
                  <c:v>29.088134765625</c:v>
                </c:pt>
                <c:pt idx="3667">
                  <c:v>29.0960693359375</c:v>
                </c:pt>
                <c:pt idx="3668">
                  <c:v>29.10400390625</c:v>
                </c:pt>
                <c:pt idx="3669">
                  <c:v>29.1119384765625</c:v>
                </c:pt>
                <c:pt idx="3670">
                  <c:v>29.119873046875</c:v>
                </c:pt>
                <c:pt idx="3671">
                  <c:v>29.1278076171875</c:v>
                </c:pt>
                <c:pt idx="3672">
                  <c:v>29.1357421875</c:v>
                </c:pt>
                <c:pt idx="3673">
                  <c:v>29.1436767578125</c:v>
                </c:pt>
                <c:pt idx="3674">
                  <c:v>29.151611328125</c:v>
                </c:pt>
                <c:pt idx="3675">
                  <c:v>29.1595458984375</c:v>
                </c:pt>
                <c:pt idx="3676">
                  <c:v>29.16748046875</c:v>
                </c:pt>
                <c:pt idx="3677">
                  <c:v>29.1754150390625</c:v>
                </c:pt>
                <c:pt idx="3678">
                  <c:v>29.183349609375</c:v>
                </c:pt>
                <c:pt idx="3679">
                  <c:v>29.1912841796875</c:v>
                </c:pt>
                <c:pt idx="3680">
                  <c:v>29.19921875</c:v>
                </c:pt>
                <c:pt idx="3681">
                  <c:v>29.2071533203125</c:v>
                </c:pt>
                <c:pt idx="3682">
                  <c:v>29.215087890625</c:v>
                </c:pt>
                <c:pt idx="3683">
                  <c:v>29.2230224609375</c:v>
                </c:pt>
                <c:pt idx="3684">
                  <c:v>29.23095703125</c:v>
                </c:pt>
                <c:pt idx="3685">
                  <c:v>29.2388916015625</c:v>
                </c:pt>
                <c:pt idx="3686">
                  <c:v>29.246826171875</c:v>
                </c:pt>
                <c:pt idx="3687">
                  <c:v>29.2547607421875</c:v>
                </c:pt>
                <c:pt idx="3688">
                  <c:v>29.2626953125</c:v>
                </c:pt>
                <c:pt idx="3689">
                  <c:v>29.2706298828125</c:v>
                </c:pt>
                <c:pt idx="3690">
                  <c:v>29.278564453125</c:v>
                </c:pt>
                <c:pt idx="3691">
                  <c:v>29.2864990234375</c:v>
                </c:pt>
                <c:pt idx="3692">
                  <c:v>29.29443359375</c:v>
                </c:pt>
                <c:pt idx="3693">
                  <c:v>29.3023681640625</c:v>
                </c:pt>
                <c:pt idx="3694">
                  <c:v>29.310302734375</c:v>
                </c:pt>
                <c:pt idx="3695">
                  <c:v>29.3182373046875</c:v>
                </c:pt>
                <c:pt idx="3696">
                  <c:v>29.326171875</c:v>
                </c:pt>
                <c:pt idx="3697">
                  <c:v>29.3341064453125</c:v>
                </c:pt>
                <c:pt idx="3698">
                  <c:v>29.342041015625</c:v>
                </c:pt>
                <c:pt idx="3699">
                  <c:v>29.3499755859375</c:v>
                </c:pt>
                <c:pt idx="3700">
                  <c:v>29.35791015625</c:v>
                </c:pt>
                <c:pt idx="3701">
                  <c:v>29.3658447265625</c:v>
                </c:pt>
                <c:pt idx="3702">
                  <c:v>29.373779296875</c:v>
                </c:pt>
                <c:pt idx="3703">
                  <c:v>29.3817138671875</c:v>
                </c:pt>
                <c:pt idx="3704">
                  <c:v>29.3896484375</c:v>
                </c:pt>
                <c:pt idx="3705">
                  <c:v>29.3975830078125</c:v>
                </c:pt>
                <c:pt idx="3706">
                  <c:v>29.405517578125</c:v>
                </c:pt>
                <c:pt idx="3707">
                  <c:v>29.4134521484375</c:v>
                </c:pt>
                <c:pt idx="3708">
                  <c:v>29.42138671875</c:v>
                </c:pt>
                <c:pt idx="3709">
                  <c:v>29.4293212890625</c:v>
                </c:pt>
                <c:pt idx="3710">
                  <c:v>29.437255859375</c:v>
                </c:pt>
                <c:pt idx="3711">
                  <c:v>29.4451904296875</c:v>
                </c:pt>
                <c:pt idx="3712">
                  <c:v>29.453125</c:v>
                </c:pt>
                <c:pt idx="3713">
                  <c:v>29.4610595703125</c:v>
                </c:pt>
                <c:pt idx="3714">
                  <c:v>29.468994140625</c:v>
                </c:pt>
                <c:pt idx="3715">
                  <c:v>29.4769287109375</c:v>
                </c:pt>
                <c:pt idx="3716">
                  <c:v>29.48486328125</c:v>
                </c:pt>
                <c:pt idx="3717">
                  <c:v>29.4927978515625</c:v>
                </c:pt>
                <c:pt idx="3718">
                  <c:v>29.500732421875</c:v>
                </c:pt>
                <c:pt idx="3719">
                  <c:v>29.5086669921875</c:v>
                </c:pt>
                <c:pt idx="3720">
                  <c:v>29.5166015625</c:v>
                </c:pt>
                <c:pt idx="3721">
                  <c:v>29.5245361328125</c:v>
                </c:pt>
                <c:pt idx="3722">
                  <c:v>29.532470703125</c:v>
                </c:pt>
                <c:pt idx="3723">
                  <c:v>29.5404052734375</c:v>
                </c:pt>
                <c:pt idx="3724">
                  <c:v>29.54833984375</c:v>
                </c:pt>
                <c:pt idx="3725">
                  <c:v>29.5562744140625</c:v>
                </c:pt>
                <c:pt idx="3726">
                  <c:v>29.564208984375</c:v>
                </c:pt>
                <c:pt idx="3727">
                  <c:v>29.5721435546875</c:v>
                </c:pt>
                <c:pt idx="3728">
                  <c:v>29.580078125</c:v>
                </c:pt>
                <c:pt idx="3729">
                  <c:v>29.5880126953125</c:v>
                </c:pt>
                <c:pt idx="3730">
                  <c:v>29.595947265625</c:v>
                </c:pt>
                <c:pt idx="3731">
                  <c:v>29.6038818359375</c:v>
                </c:pt>
                <c:pt idx="3732">
                  <c:v>29.61181640625</c:v>
                </c:pt>
                <c:pt idx="3733">
                  <c:v>29.6197509765625</c:v>
                </c:pt>
                <c:pt idx="3734">
                  <c:v>29.627685546875</c:v>
                </c:pt>
                <c:pt idx="3735">
                  <c:v>29.6356201171875</c:v>
                </c:pt>
                <c:pt idx="3736">
                  <c:v>29.6435546875</c:v>
                </c:pt>
                <c:pt idx="3737">
                  <c:v>29.6514892578125</c:v>
                </c:pt>
                <c:pt idx="3738">
                  <c:v>29.659423828125</c:v>
                </c:pt>
                <c:pt idx="3739">
                  <c:v>29.6673583984375</c:v>
                </c:pt>
                <c:pt idx="3740">
                  <c:v>29.67529296875</c:v>
                </c:pt>
                <c:pt idx="3741">
                  <c:v>29.6832275390625</c:v>
                </c:pt>
                <c:pt idx="3742">
                  <c:v>29.691162109375</c:v>
                </c:pt>
                <c:pt idx="3743">
                  <c:v>29.6990966796875</c:v>
                </c:pt>
                <c:pt idx="3744">
                  <c:v>29.70703125</c:v>
                </c:pt>
                <c:pt idx="3745">
                  <c:v>29.7149658203125</c:v>
                </c:pt>
                <c:pt idx="3746">
                  <c:v>29.722900390625</c:v>
                </c:pt>
                <c:pt idx="3747">
                  <c:v>29.7308349609375</c:v>
                </c:pt>
                <c:pt idx="3748">
                  <c:v>29.73876953125</c:v>
                </c:pt>
                <c:pt idx="3749">
                  <c:v>29.7467041015625</c:v>
                </c:pt>
                <c:pt idx="3750">
                  <c:v>29.754638671875</c:v>
                </c:pt>
                <c:pt idx="3751">
                  <c:v>29.7625732421875</c:v>
                </c:pt>
                <c:pt idx="3752">
                  <c:v>29.7705078125</c:v>
                </c:pt>
                <c:pt idx="3753">
                  <c:v>29.7784423828125</c:v>
                </c:pt>
                <c:pt idx="3754">
                  <c:v>29.786376953125</c:v>
                </c:pt>
                <c:pt idx="3755">
                  <c:v>29.7943115234375</c:v>
                </c:pt>
                <c:pt idx="3756">
                  <c:v>29.80224609375</c:v>
                </c:pt>
                <c:pt idx="3757">
                  <c:v>29.8101806640625</c:v>
                </c:pt>
                <c:pt idx="3758">
                  <c:v>29.818115234375</c:v>
                </c:pt>
                <c:pt idx="3759">
                  <c:v>29.8260498046875</c:v>
                </c:pt>
                <c:pt idx="3760">
                  <c:v>29.833984375</c:v>
                </c:pt>
                <c:pt idx="3761">
                  <c:v>29.8419189453125</c:v>
                </c:pt>
                <c:pt idx="3762">
                  <c:v>29.849853515625</c:v>
                </c:pt>
                <c:pt idx="3763">
                  <c:v>29.8577880859375</c:v>
                </c:pt>
                <c:pt idx="3764">
                  <c:v>29.86572265625</c:v>
                </c:pt>
                <c:pt idx="3765">
                  <c:v>29.8736572265625</c:v>
                </c:pt>
                <c:pt idx="3766">
                  <c:v>29.881591796875</c:v>
                </c:pt>
                <c:pt idx="3767">
                  <c:v>29.8895263671875</c:v>
                </c:pt>
                <c:pt idx="3768">
                  <c:v>29.8974609375</c:v>
                </c:pt>
                <c:pt idx="3769">
                  <c:v>29.9053955078125</c:v>
                </c:pt>
                <c:pt idx="3770">
                  <c:v>29.913330078125</c:v>
                </c:pt>
                <c:pt idx="3771">
                  <c:v>29.9212646484375</c:v>
                </c:pt>
                <c:pt idx="3772">
                  <c:v>29.92919921875</c:v>
                </c:pt>
                <c:pt idx="3773">
                  <c:v>29.9371337890625</c:v>
                </c:pt>
                <c:pt idx="3774">
                  <c:v>29.945068359375</c:v>
                </c:pt>
                <c:pt idx="3775">
                  <c:v>29.9530029296875</c:v>
                </c:pt>
                <c:pt idx="3776">
                  <c:v>29.9609375</c:v>
                </c:pt>
                <c:pt idx="3777">
                  <c:v>29.9688720703125</c:v>
                </c:pt>
                <c:pt idx="3778">
                  <c:v>29.976806640625</c:v>
                </c:pt>
                <c:pt idx="3779">
                  <c:v>29.9847412109375</c:v>
                </c:pt>
                <c:pt idx="3780">
                  <c:v>29.99267578125</c:v>
                </c:pt>
                <c:pt idx="3781">
                  <c:v>30.0006103515625</c:v>
                </c:pt>
                <c:pt idx="3782">
                  <c:v>30.008544921875</c:v>
                </c:pt>
                <c:pt idx="3783">
                  <c:v>30.0164794921875</c:v>
                </c:pt>
                <c:pt idx="3784">
                  <c:v>30.0244140625</c:v>
                </c:pt>
                <c:pt idx="3785">
                  <c:v>30.0323486328125</c:v>
                </c:pt>
                <c:pt idx="3786">
                  <c:v>30.040283203125</c:v>
                </c:pt>
                <c:pt idx="3787">
                  <c:v>30.0482177734375</c:v>
                </c:pt>
                <c:pt idx="3788">
                  <c:v>30.05615234375</c:v>
                </c:pt>
                <c:pt idx="3789">
                  <c:v>30.0640869140625</c:v>
                </c:pt>
                <c:pt idx="3790">
                  <c:v>30.072021484375</c:v>
                </c:pt>
                <c:pt idx="3791">
                  <c:v>30.0799560546875</c:v>
                </c:pt>
                <c:pt idx="3792">
                  <c:v>30.087890625</c:v>
                </c:pt>
                <c:pt idx="3793">
                  <c:v>30.0958251953125</c:v>
                </c:pt>
                <c:pt idx="3794">
                  <c:v>30.103759765625</c:v>
                </c:pt>
                <c:pt idx="3795">
                  <c:v>30.1116943359375</c:v>
                </c:pt>
                <c:pt idx="3796">
                  <c:v>30.11962890625</c:v>
                </c:pt>
                <c:pt idx="3797">
                  <c:v>30.1275634765625</c:v>
                </c:pt>
                <c:pt idx="3798">
                  <c:v>30.135498046875</c:v>
                </c:pt>
                <c:pt idx="3799">
                  <c:v>30.1434326171875</c:v>
                </c:pt>
                <c:pt idx="3800">
                  <c:v>30.1513671875</c:v>
                </c:pt>
                <c:pt idx="3801">
                  <c:v>30.1593017578125</c:v>
                </c:pt>
                <c:pt idx="3802">
                  <c:v>30.167236328125</c:v>
                </c:pt>
                <c:pt idx="3803">
                  <c:v>30.1751708984375</c:v>
                </c:pt>
                <c:pt idx="3804">
                  <c:v>30.18310546875</c:v>
                </c:pt>
                <c:pt idx="3805">
                  <c:v>30.1910400390625</c:v>
                </c:pt>
                <c:pt idx="3806">
                  <c:v>30.198974609375</c:v>
                </c:pt>
                <c:pt idx="3807">
                  <c:v>30.2069091796875</c:v>
                </c:pt>
                <c:pt idx="3808">
                  <c:v>30.21484375</c:v>
                </c:pt>
                <c:pt idx="3809">
                  <c:v>30.2227783203125</c:v>
                </c:pt>
                <c:pt idx="3810">
                  <c:v>30.230712890625</c:v>
                </c:pt>
                <c:pt idx="3811">
                  <c:v>30.2386474609375</c:v>
                </c:pt>
                <c:pt idx="3812">
                  <c:v>30.24658203125</c:v>
                </c:pt>
                <c:pt idx="3813">
                  <c:v>30.2545166015625</c:v>
                </c:pt>
                <c:pt idx="3814">
                  <c:v>30.262451171875</c:v>
                </c:pt>
                <c:pt idx="3815">
                  <c:v>30.2703857421875</c:v>
                </c:pt>
                <c:pt idx="3816">
                  <c:v>30.2783203125</c:v>
                </c:pt>
                <c:pt idx="3817">
                  <c:v>30.2862548828125</c:v>
                </c:pt>
                <c:pt idx="3818">
                  <c:v>30.294189453125</c:v>
                </c:pt>
                <c:pt idx="3819">
                  <c:v>30.3021240234375</c:v>
                </c:pt>
                <c:pt idx="3820">
                  <c:v>30.31005859375</c:v>
                </c:pt>
                <c:pt idx="3821">
                  <c:v>30.3179931640625</c:v>
                </c:pt>
                <c:pt idx="3822">
                  <c:v>30.325927734375</c:v>
                </c:pt>
                <c:pt idx="3823">
                  <c:v>30.3338623046875</c:v>
                </c:pt>
                <c:pt idx="3824">
                  <c:v>30.341796875</c:v>
                </c:pt>
                <c:pt idx="3825">
                  <c:v>30.3497314453125</c:v>
                </c:pt>
                <c:pt idx="3826">
                  <c:v>30.357666015625</c:v>
                </c:pt>
                <c:pt idx="3827">
                  <c:v>30.3656005859375</c:v>
                </c:pt>
                <c:pt idx="3828">
                  <c:v>30.37353515625</c:v>
                </c:pt>
                <c:pt idx="3829">
                  <c:v>30.3814697265625</c:v>
                </c:pt>
                <c:pt idx="3830">
                  <c:v>30.389404296875</c:v>
                </c:pt>
                <c:pt idx="3831">
                  <c:v>30.3973388671875</c:v>
                </c:pt>
                <c:pt idx="3832">
                  <c:v>30.4052734375</c:v>
                </c:pt>
                <c:pt idx="3833">
                  <c:v>30.4132080078125</c:v>
                </c:pt>
                <c:pt idx="3834">
                  <c:v>30.421142578125</c:v>
                </c:pt>
                <c:pt idx="3835">
                  <c:v>30.4290771484375</c:v>
                </c:pt>
                <c:pt idx="3836">
                  <c:v>30.43701171875</c:v>
                </c:pt>
                <c:pt idx="3837">
                  <c:v>30.4449462890625</c:v>
                </c:pt>
                <c:pt idx="3838">
                  <c:v>30.452880859375</c:v>
                </c:pt>
                <c:pt idx="3839">
                  <c:v>30.4608154296875</c:v>
                </c:pt>
                <c:pt idx="3840">
                  <c:v>30.46875</c:v>
                </c:pt>
                <c:pt idx="3841">
                  <c:v>30.4766845703125</c:v>
                </c:pt>
                <c:pt idx="3842">
                  <c:v>30.484619140625</c:v>
                </c:pt>
                <c:pt idx="3843">
                  <c:v>30.4925537109375</c:v>
                </c:pt>
                <c:pt idx="3844">
                  <c:v>30.50048828125</c:v>
                </c:pt>
                <c:pt idx="3845">
                  <c:v>30.5084228515625</c:v>
                </c:pt>
                <c:pt idx="3846">
                  <c:v>30.516357421875</c:v>
                </c:pt>
                <c:pt idx="3847">
                  <c:v>30.5242919921875</c:v>
                </c:pt>
                <c:pt idx="3848">
                  <c:v>30.5322265625</c:v>
                </c:pt>
                <c:pt idx="3849">
                  <c:v>30.5401611328125</c:v>
                </c:pt>
                <c:pt idx="3850">
                  <c:v>30.548095703125</c:v>
                </c:pt>
                <c:pt idx="3851">
                  <c:v>30.5560302734375</c:v>
                </c:pt>
                <c:pt idx="3852">
                  <c:v>30.56396484375</c:v>
                </c:pt>
                <c:pt idx="3853">
                  <c:v>30.5718994140625</c:v>
                </c:pt>
                <c:pt idx="3854">
                  <c:v>30.579833984375</c:v>
                </c:pt>
                <c:pt idx="3855">
                  <c:v>30.5877685546875</c:v>
                </c:pt>
                <c:pt idx="3856">
                  <c:v>30.595703125</c:v>
                </c:pt>
                <c:pt idx="3857">
                  <c:v>30.6036376953125</c:v>
                </c:pt>
                <c:pt idx="3858">
                  <c:v>30.611572265625</c:v>
                </c:pt>
                <c:pt idx="3859">
                  <c:v>30.6195068359375</c:v>
                </c:pt>
                <c:pt idx="3860">
                  <c:v>30.62744140625</c:v>
                </c:pt>
                <c:pt idx="3861">
                  <c:v>30.6353759765625</c:v>
                </c:pt>
                <c:pt idx="3862">
                  <c:v>30.643310546875</c:v>
                </c:pt>
                <c:pt idx="3863">
                  <c:v>30.6512451171875</c:v>
                </c:pt>
                <c:pt idx="3864">
                  <c:v>30.6591796875</c:v>
                </c:pt>
                <c:pt idx="3865">
                  <c:v>30.6671142578125</c:v>
                </c:pt>
                <c:pt idx="3866">
                  <c:v>30.675048828125</c:v>
                </c:pt>
                <c:pt idx="3867">
                  <c:v>30.6829833984375</c:v>
                </c:pt>
                <c:pt idx="3868">
                  <c:v>30.69091796875</c:v>
                </c:pt>
                <c:pt idx="3869">
                  <c:v>30.6988525390625</c:v>
                </c:pt>
                <c:pt idx="3870">
                  <c:v>30.706787109375</c:v>
                </c:pt>
                <c:pt idx="3871">
                  <c:v>30.7147216796875</c:v>
                </c:pt>
                <c:pt idx="3872">
                  <c:v>30.72265625</c:v>
                </c:pt>
                <c:pt idx="3873">
                  <c:v>30.7305908203125</c:v>
                </c:pt>
                <c:pt idx="3874">
                  <c:v>30.738525390625</c:v>
                </c:pt>
                <c:pt idx="3875">
                  <c:v>30.7464599609375</c:v>
                </c:pt>
                <c:pt idx="3876">
                  <c:v>30.75439453125</c:v>
                </c:pt>
                <c:pt idx="3877">
                  <c:v>30.7623291015625</c:v>
                </c:pt>
                <c:pt idx="3878">
                  <c:v>30.770263671875</c:v>
                </c:pt>
                <c:pt idx="3879">
                  <c:v>30.7781982421875</c:v>
                </c:pt>
                <c:pt idx="3880">
                  <c:v>30.7861328125</c:v>
                </c:pt>
                <c:pt idx="3881">
                  <c:v>30.7940673828125</c:v>
                </c:pt>
                <c:pt idx="3882">
                  <c:v>30.802001953125</c:v>
                </c:pt>
                <c:pt idx="3883">
                  <c:v>30.8099365234375</c:v>
                </c:pt>
                <c:pt idx="3884">
                  <c:v>30.81787109375</c:v>
                </c:pt>
                <c:pt idx="3885">
                  <c:v>30.8258056640625</c:v>
                </c:pt>
                <c:pt idx="3886">
                  <c:v>30.833740234375</c:v>
                </c:pt>
                <c:pt idx="3887">
                  <c:v>30.8416748046875</c:v>
                </c:pt>
                <c:pt idx="3888">
                  <c:v>30.849609375</c:v>
                </c:pt>
                <c:pt idx="3889">
                  <c:v>30.8575439453125</c:v>
                </c:pt>
                <c:pt idx="3890">
                  <c:v>30.865478515625</c:v>
                </c:pt>
                <c:pt idx="3891">
                  <c:v>30.8734130859375</c:v>
                </c:pt>
                <c:pt idx="3892">
                  <c:v>30.88134765625</c:v>
                </c:pt>
                <c:pt idx="3893">
                  <c:v>30.8892822265625</c:v>
                </c:pt>
                <c:pt idx="3894">
                  <c:v>30.897216796875</c:v>
                </c:pt>
                <c:pt idx="3895">
                  <c:v>30.9051513671875</c:v>
                </c:pt>
                <c:pt idx="3896">
                  <c:v>30.9130859375</c:v>
                </c:pt>
                <c:pt idx="3897">
                  <c:v>30.9210205078125</c:v>
                </c:pt>
                <c:pt idx="3898">
                  <c:v>30.928955078125</c:v>
                </c:pt>
                <c:pt idx="3899">
                  <c:v>30.9368896484375</c:v>
                </c:pt>
                <c:pt idx="3900">
                  <c:v>30.94482421875</c:v>
                </c:pt>
                <c:pt idx="3901">
                  <c:v>30.9527587890625</c:v>
                </c:pt>
                <c:pt idx="3902">
                  <c:v>30.960693359375</c:v>
                </c:pt>
                <c:pt idx="3903">
                  <c:v>30.9686279296875</c:v>
                </c:pt>
                <c:pt idx="3904">
                  <c:v>30.9765625</c:v>
                </c:pt>
                <c:pt idx="3905">
                  <c:v>30.9844970703125</c:v>
                </c:pt>
                <c:pt idx="3906">
                  <c:v>30.992431640625</c:v>
                </c:pt>
                <c:pt idx="3907">
                  <c:v>31.0003662109375</c:v>
                </c:pt>
                <c:pt idx="3908">
                  <c:v>31.00830078125</c:v>
                </c:pt>
                <c:pt idx="3909">
                  <c:v>31.0162353515625</c:v>
                </c:pt>
                <c:pt idx="3910">
                  <c:v>31.024169921875</c:v>
                </c:pt>
                <c:pt idx="3911">
                  <c:v>31.0321044921875</c:v>
                </c:pt>
                <c:pt idx="3912">
                  <c:v>31.0400390625</c:v>
                </c:pt>
                <c:pt idx="3913">
                  <c:v>31.0479736328125</c:v>
                </c:pt>
                <c:pt idx="3914">
                  <c:v>31.055908203125</c:v>
                </c:pt>
                <c:pt idx="3915">
                  <c:v>31.0638427734375</c:v>
                </c:pt>
                <c:pt idx="3916">
                  <c:v>31.07177734375</c:v>
                </c:pt>
                <c:pt idx="3917">
                  <c:v>31.0797119140625</c:v>
                </c:pt>
                <c:pt idx="3918">
                  <c:v>31.087646484375</c:v>
                </c:pt>
                <c:pt idx="3919">
                  <c:v>31.0955810546875</c:v>
                </c:pt>
                <c:pt idx="3920">
                  <c:v>31.103515625</c:v>
                </c:pt>
                <c:pt idx="3921">
                  <c:v>31.1114501953125</c:v>
                </c:pt>
                <c:pt idx="3922">
                  <c:v>31.119384765625</c:v>
                </c:pt>
                <c:pt idx="3923">
                  <c:v>31.1273193359375</c:v>
                </c:pt>
                <c:pt idx="3924">
                  <c:v>31.13525390625</c:v>
                </c:pt>
                <c:pt idx="3925">
                  <c:v>31.1431884765625</c:v>
                </c:pt>
                <c:pt idx="3926">
                  <c:v>31.151123046875</c:v>
                </c:pt>
                <c:pt idx="3927">
                  <c:v>31.1590576171875</c:v>
                </c:pt>
                <c:pt idx="3928">
                  <c:v>31.1669921875</c:v>
                </c:pt>
                <c:pt idx="3929">
                  <c:v>31.1749267578125</c:v>
                </c:pt>
                <c:pt idx="3930">
                  <c:v>31.182861328125</c:v>
                </c:pt>
                <c:pt idx="3931">
                  <c:v>31.1907958984375</c:v>
                </c:pt>
                <c:pt idx="3932">
                  <c:v>31.19873046875</c:v>
                </c:pt>
                <c:pt idx="3933">
                  <c:v>31.2066650390625</c:v>
                </c:pt>
                <c:pt idx="3934">
                  <c:v>31.214599609375</c:v>
                </c:pt>
                <c:pt idx="3935">
                  <c:v>31.2225341796875</c:v>
                </c:pt>
                <c:pt idx="3936">
                  <c:v>31.23046875</c:v>
                </c:pt>
                <c:pt idx="3937">
                  <c:v>31.2384033203125</c:v>
                </c:pt>
                <c:pt idx="3938">
                  <c:v>31.246337890625</c:v>
                </c:pt>
                <c:pt idx="3939">
                  <c:v>31.2542724609375</c:v>
                </c:pt>
                <c:pt idx="3940">
                  <c:v>31.26220703125</c:v>
                </c:pt>
                <c:pt idx="3941">
                  <c:v>31.2701416015625</c:v>
                </c:pt>
                <c:pt idx="3942">
                  <c:v>31.278076171875</c:v>
                </c:pt>
                <c:pt idx="3943">
                  <c:v>31.2860107421875</c:v>
                </c:pt>
                <c:pt idx="3944">
                  <c:v>31.2939453125</c:v>
                </c:pt>
                <c:pt idx="3945">
                  <c:v>31.3018798828125</c:v>
                </c:pt>
                <c:pt idx="3946">
                  <c:v>31.309814453125</c:v>
                </c:pt>
                <c:pt idx="3947">
                  <c:v>31.3177490234375</c:v>
                </c:pt>
                <c:pt idx="3948">
                  <c:v>31.32568359375</c:v>
                </c:pt>
                <c:pt idx="3949">
                  <c:v>31.3336181640625</c:v>
                </c:pt>
                <c:pt idx="3950">
                  <c:v>31.341552734375</c:v>
                </c:pt>
                <c:pt idx="3951">
                  <c:v>31.3494873046875</c:v>
                </c:pt>
                <c:pt idx="3952">
                  <c:v>31.357421875</c:v>
                </c:pt>
                <c:pt idx="3953">
                  <c:v>31.3653564453125</c:v>
                </c:pt>
                <c:pt idx="3954">
                  <c:v>31.373291015625</c:v>
                </c:pt>
                <c:pt idx="3955">
                  <c:v>31.3812255859375</c:v>
                </c:pt>
                <c:pt idx="3956">
                  <c:v>31.38916015625</c:v>
                </c:pt>
                <c:pt idx="3957">
                  <c:v>31.3970947265625</c:v>
                </c:pt>
                <c:pt idx="3958">
                  <c:v>31.405029296875</c:v>
                </c:pt>
                <c:pt idx="3959">
                  <c:v>31.4129638671875</c:v>
                </c:pt>
                <c:pt idx="3960">
                  <c:v>31.4208984375</c:v>
                </c:pt>
                <c:pt idx="3961">
                  <c:v>31.4288330078125</c:v>
                </c:pt>
                <c:pt idx="3962">
                  <c:v>31.436767578125</c:v>
                </c:pt>
                <c:pt idx="3963">
                  <c:v>31.4447021484375</c:v>
                </c:pt>
                <c:pt idx="3964">
                  <c:v>31.45263671875</c:v>
                </c:pt>
                <c:pt idx="3965">
                  <c:v>31.4605712890625</c:v>
                </c:pt>
                <c:pt idx="3966">
                  <c:v>31.468505859375</c:v>
                </c:pt>
                <c:pt idx="3967">
                  <c:v>31.4764404296875</c:v>
                </c:pt>
                <c:pt idx="3968">
                  <c:v>31.484375</c:v>
                </c:pt>
                <c:pt idx="3969">
                  <c:v>31.4923095703125</c:v>
                </c:pt>
                <c:pt idx="3970">
                  <c:v>31.500244140625</c:v>
                </c:pt>
                <c:pt idx="3971">
                  <c:v>31.5081787109375</c:v>
                </c:pt>
                <c:pt idx="3972">
                  <c:v>31.51611328125</c:v>
                </c:pt>
                <c:pt idx="3973">
                  <c:v>31.5240478515625</c:v>
                </c:pt>
                <c:pt idx="3974">
                  <c:v>31.531982421875</c:v>
                </c:pt>
                <c:pt idx="3975">
                  <c:v>31.5399169921875</c:v>
                </c:pt>
                <c:pt idx="3976">
                  <c:v>31.5478515625</c:v>
                </c:pt>
                <c:pt idx="3977">
                  <c:v>31.5557861328125</c:v>
                </c:pt>
                <c:pt idx="3978">
                  <c:v>31.563720703125</c:v>
                </c:pt>
                <c:pt idx="3979">
                  <c:v>31.5716552734375</c:v>
                </c:pt>
                <c:pt idx="3980">
                  <c:v>31.57958984375</c:v>
                </c:pt>
                <c:pt idx="3981">
                  <c:v>31.5875244140625</c:v>
                </c:pt>
                <c:pt idx="3982">
                  <c:v>31.595458984375</c:v>
                </c:pt>
                <c:pt idx="3983">
                  <c:v>31.6033935546875</c:v>
                </c:pt>
                <c:pt idx="3984">
                  <c:v>31.611328125</c:v>
                </c:pt>
                <c:pt idx="3985">
                  <c:v>31.6192626953125</c:v>
                </c:pt>
                <c:pt idx="3986">
                  <c:v>31.627197265625</c:v>
                </c:pt>
                <c:pt idx="3987">
                  <c:v>31.6351318359375</c:v>
                </c:pt>
                <c:pt idx="3988">
                  <c:v>31.64306640625</c:v>
                </c:pt>
                <c:pt idx="3989">
                  <c:v>31.6510009765625</c:v>
                </c:pt>
                <c:pt idx="3990">
                  <c:v>31.658935546875</c:v>
                </c:pt>
                <c:pt idx="3991">
                  <c:v>31.6668701171875</c:v>
                </c:pt>
                <c:pt idx="3992">
                  <c:v>31.6748046875</c:v>
                </c:pt>
                <c:pt idx="3993">
                  <c:v>31.6827392578125</c:v>
                </c:pt>
                <c:pt idx="3994">
                  <c:v>31.690673828125</c:v>
                </c:pt>
                <c:pt idx="3995">
                  <c:v>31.6986083984375</c:v>
                </c:pt>
                <c:pt idx="3996">
                  <c:v>31.70654296875</c:v>
                </c:pt>
                <c:pt idx="3997">
                  <c:v>31.7144775390625</c:v>
                </c:pt>
                <c:pt idx="3998">
                  <c:v>31.722412109375</c:v>
                </c:pt>
                <c:pt idx="3999">
                  <c:v>31.7303466796875</c:v>
                </c:pt>
                <c:pt idx="4000">
                  <c:v>31.73828125</c:v>
                </c:pt>
                <c:pt idx="4001">
                  <c:v>31.7462158203125</c:v>
                </c:pt>
                <c:pt idx="4002">
                  <c:v>31.754150390625</c:v>
                </c:pt>
                <c:pt idx="4003">
                  <c:v>31.7620849609375</c:v>
                </c:pt>
                <c:pt idx="4004">
                  <c:v>31.77001953125</c:v>
                </c:pt>
                <c:pt idx="4005">
                  <c:v>31.7779541015625</c:v>
                </c:pt>
                <c:pt idx="4006">
                  <c:v>31.785888671875</c:v>
                </c:pt>
                <c:pt idx="4007">
                  <c:v>31.7938232421875</c:v>
                </c:pt>
                <c:pt idx="4008">
                  <c:v>31.8017578125</c:v>
                </c:pt>
                <c:pt idx="4009">
                  <c:v>31.8096923828125</c:v>
                </c:pt>
                <c:pt idx="4010">
                  <c:v>31.817626953125</c:v>
                </c:pt>
                <c:pt idx="4011">
                  <c:v>31.8255615234375</c:v>
                </c:pt>
                <c:pt idx="4012">
                  <c:v>31.83349609375</c:v>
                </c:pt>
                <c:pt idx="4013">
                  <c:v>31.8414306640625</c:v>
                </c:pt>
                <c:pt idx="4014">
                  <c:v>31.849365234375</c:v>
                </c:pt>
                <c:pt idx="4015">
                  <c:v>31.8572998046875</c:v>
                </c:pt>
                <c:pt idx="4016">
                  <c:v>31.865234375</c:v>
                </c:pt>
                <c:pt idx="4017">
                  <c:v>31.8731689453125</c:v>
                </c:pt>
                <c:pt idx="4018">
                  <c:v>31.881103515625</c:v>
                </c:pt>
                <c:pt idx="4019">
                  <c:v>31.8890380859375</c:v>
                </c:pt>
                <c:pt idx="4020">
                  <c:v>31.89697265625</c:v>
                </c:pt>
                <c:pt idx="4021">
                  <c:v>31.9049072265625</c:v>
                </c:pt>
                <c:pt idx="4022">
                  <c:v>31.912841796875</c:v>
                </c:pt>
                <c:pt idx="4023">
                  <c:v>31.9207763671875</c:v>
                </c:pt>
                <c:pt idx="4024">
                  <c:v>31.9287109375</c:v>
                </c:pt>
                <c:pt idx="4025">
                  <c:v>31.9366455078125</c:v>
                </c:pt>
                <c:pt idx="4026">
                  <c:v>31.944580078125</c:v>
                </c:pt>
                <c:pt idx="4027">
                  <c:v>31.9525146484375</c:v>
                </c:pt>
                <c:pt idx="4028">
                  <c:v>31.96044921875</c:v>
                </c:pt>
                <c:pt idx="4029">
                  <c:v>31.9683837890625</c:v>
                </c:pt>
                <c:pt idx="4030">
                  <c:v>31.976318359375</c:v>
                </c:pt>
                <c:pt idx="4031">
                  <c:v>31.9842529296875</c:v>
                </c:pt>
                <c:pt idx="4032">
                  <c:v>31.9921875</c:v>
                </c:pt>
                <c:pt idx="4033">
                  <c:v>32.0001220703125</c:v>
                </c:pt>
                <c:pt idx="4034">
                  <c:v>32.008056640625</c:v>
                </c:pt>
                <c:pt idx="4035">
                  <c:v>32.0159912109375</c:v>
                </c:pt>
                <c:pt idx="4036">
                  <c:v>32.02392578125</c:v>
                </c:pt>
                <c:pt idx="4037">
                  <c:v>32.0318603515625</c:v>
                </c:pt>
                <c:pt idx="4038">
                  <c:v>32.039794921875</c:v>
                </c:pt>
                <c:pt idx="4039">
                  <c:v>32.0477294921875</c:v>
                </c:pt>
                <c:pt idx="4040">
                  <c:v>32.0556640625</c:v>
                </c:pt>
                <c:pt idx="4041">
                  <c:v>32.0635986328125</c:v>
                </c:pt>
                <c:pt idx="4042">
                  <c:v>32.071533203125</c:v>
                </c:pt>
                <c:pt idx="4043">
                  <c:v>32.0794677734375</c:v>
                </c:pt>
                <c:pt idx="4044">
                  <c:v>32.08740234375</c:v>
                </c:pt>
                <c:pt idx="4045">
                  <c:v>32.0953369140625</c:v>
                </c:pt>
                <c:pt idx="4046">
                  <c:v>32.103271484375</c:v>
                </c:pt>
                <c:pt idx="4047">
                  <c:v>32.1112060546875</c:v>
                </c:pt>
                <c:pt idx="4048">
                  <c:v>32.119140625</c:v>
                </c:pt>
                <c:pt idx="4049">
                  <c:v>32.1270751953125</c:v>
                </c:pt>
                <c:pt idx="4050">
                  <c:v>32.135009765625</c:v>
                </c:pt>
                <c:pt idx="4051">
                  <c:v>32.1429443359375</c:v>
                </c:pt>
                <c:pt idx="4052">
                  <c:v>32.15087890625</c:v>
                </c:pt>
                <c:pt idx="4053">
                  <c:v>32.1588134765625</c:v>
                </c:pt>
                <c:pt idx="4054">
                  <c:v>32.166748046875</c:v>
                </c:pt>
                <c:pt idx="4055">
                  <c:v>32.1746826171875</c:v>
                </c:pt>
                <c:pt idx="4056">
                  <c:v>32.1826171875</c:v>
                </c:pt>
                <c:pt idx="4057">
                  <c:v>32.1905517578125</c:v>
                </c:pt>
                <c:pt idx="4058">
                  <c:v>32.198486328125</c:v>
                </c:pt>
                <c:pt idx="4059">
                  <c:v>32.2064208984375</c:v>
                </c:pt>
                <c:pt idx="4060">
                  <c:v>32.21435546875</c:v>
                </c:pt>
                <c:pt idx="4061">
                  <c:v>32.2222900390625</c:v>
                </c:pt>
                <c:pt idx="4062">
                  <c:v>32.230224609375</c:v>
                </c:pt>
                <c:pt idx="4063">
                  <c:v>32.2381591796875</c:v>
                </c:pt>
                <c:pt idx="4064">
                  <c:v>32.24609375</c:v>
                </c:pt>
                <c:pt idx="4065">
                  <c:v>32.2540283203125</c:v>
                </c:pt>
                <c:pt idx="4066">
                  <c:v>32.261962890625</c:v>
                </c:pt>
                <c:pt idx="4067">
                  <c:v>32.2698974609375</c:v>
                </c:pt>
                <c:pt idx="4068">
                  <c:v>32.27783203125</c:v>
                </c:pt>
                <c:pt idx="4069">
                  <c:v>32.2857666015625</c:v>
                </c:pt>
                <c:pt idx="4070">
                  <c:v>32.293701171875</c:v>
                </c:pt>
                <c:pt idx="4071">
                  <c:v>32.3016357421875</c:v>
                </c:pt>
                <c:pt idx="4072">
                  <c:v>32.3095703125</c:v>
                </c:pt>
                <c:pt idx="4073">
                  <c:v>32.3175048828125</c:v>
                </c:pt>
                <c:pt idx="4074">
                  <c:v>32.325439453125</c:v>
                </c:pt>
                <c:pt idx="4075">
                  <c:v>32.3333740234375</c:v>
                </c:pt>
                <c:pt idx="4076">
                  <c:v>32.34130859375</c:v>
                </c:pt>
                <c:pt idx="4077">
                  <c:v>32.3492431640625</c:v>
                </c:pt>
                <c:pt idx="4078">
                  <c:v>32.357177734375</c:v>
                </c:pt>
                <c:pt idx="4079">
                  <c:v>32.3651123046875</c:v>
                </c:pt>
                <c:pt idx="4080">
                  <c:v>32.373046875</c:v>
                </c:pt>
                <c:pt idx="4081">
                  <c:v>32.3809814453125</c:v>
                </c:pt>
                <c:pt idx="4082">
                  <c:v>32.388916015625</c:v>
                </c:pt>
                <c:pt idx="4083">
                  <c:v>32.3968505859375</c:v>
                </c:pt>
                <c:pt idx="4084">
                  <c:v>32.40478515625</c:v>
                </c:pt>
                <c:pt idx="4085">
                  <c:v>32.4127197265625</c:v>
                </c:pt>
                <c:pt idx="4086">
                  <c:v>32.420654296875</c:v>
                </c:pt>
                <c:pt idx="4087">
                  <c:v>32.4285888671875</c:v>
                </c:pt>
                <c:pt idx="4088">
                  <c:v>32.4365234375</c:v>
                </c:pt>
                <c:pt idx="4089">
                  <c:v>32.4444580078125</c:v>
                </c:pt>
                <c:pt idx="4090">
                  <c:v>32.452392578125</c:v>
                </c:pt>
                <c:pt idx="4091">
                  <c:v>32.4603271484375</c:v>
                </c:pt>
                <c:pt idx="4092">
                  <c:v>32.46826171875</c:v>
                </c:pt>
                <c:pt idx="4093">
                  <c:v>32.4761962890625</c:v>
                </c:pt>
                <c:pt idx="4094">
                  <c:v>32.484130859375</c:v>
                </c:pt>
                <c:pt idx="4095">
                  <c:v>32.4920654296875</c:v>
                </c:pt>
              </c:numCache>
            </c:numRef>
          </c:xVal>
          <c:yVal>
            <c:numRef>
              <c:f>'10MHz OCXO Daten'!$E$5:$E$4100</c:f>
              <c:numCache>
                <c:formatCode>General</c:formatCode>
                <c:ptCount val="4096"/>
                <c:pt idx="0">
                  <c:v>2180.79479980469</c:v>
                </c:pt>
                <c:pt idx="1">
                  <c:v>0.250508654215327</c:v>
                </c:pt>
                <c:pt idx="2">
                  <c:v>0.257377914197781</c:v>
                </c:pt>
                <c:pt idx="3">
                  <c:v>0.259911296253244</c:v>
                </c:pt>
                <c:pt idx="4">
                  <c:v>0.238103321943278</c:v>
                </c:pt>
                <c:pt idx="5">
                  <c:v>0.257233770432555</c:v>
                </c:pt>
                <c:pt idx="6">
                  <c:v>0.256394179162271</c:v>
                </c:pt>
                <c:pt idx="7">
                  <c:v>0.262488737451243</c:v>
                </c:pt>
                <c:pt idx="8">
                  <c:v>0.265238701959932</c:v>
                </c:pt>
                <c:pt idx="9">
                  <c:v>0.266052658355854</c:v>
                </c:pt>
                <c:pt idx="10">
                  <c:v>0.237974053021906</c:v>
                </c:pt>
                <c:pt idx="11">
                  <c:v>0.27244967317251</c:v>
                </c:pt>
                <c:pt idx="12">
                  <c:v>0.290476528073181</c:v>
                </c:pt>
                <c:pt idx="13">
                  <c:v>0.271155924784289</c:v>
                </c:pt>
                <c:pt idx="14">
                  <c:v>0.254015629182389</c:v>
                </c:pt>
                <c:pt idx="15">
                  <c:v>0.252143436173812</c:v>
                </c:pt>
                <c:pt idx="16">
                  <c:v>0.258060678934422</c:v>
                </c:pt>
                <c:pt idx="17">
                  <c:v>0.261417188266318</c:v>
                </c:pt>
                <c:pt idx="18">
                  <c:v>0.252735240021254</c:v>
                </c:pt>
                <c:pt idx="19">
                  <c:v>0.265025505537235</c:v>
                </c:pt>
                <c:pt idx="20">
                  <c:v>0.264253035466773</c:v>
                </c:pt>
                <c:pt idx="21">
                  <c:v>0.267633983951594</c:v>
                </c:pt>
                <c:pt idx="22">
                  <c:v>0.0516457540449429</c:v>
                </c:pt>
                <c:pt idx="23">
                  <c:v>0.242348089614196</c:v>
                </c:pt>
                <c:pt idx="24">
                  <c:v>0.234111343305702</c:v>
                </c:pt>
                <c:pt idx="25">
                  <c:v>0.261474855675462</c:v>
                </c:pt>
                <c:pt idx="26">
                  <c:v>0.253667066573543</c:v>
                </c:pt>
                <c:pt idx="27">
                  <c:v>0.265838397522076</c:v>
                </c:pt>
                <c:pt idx="28">
                  <c:v>0.265192166853822</c:v>
                </c:pt>
                <c:pt idx="29">
                  <c:v>0.273547146896324</c:v>
                </c:pt>
                <c:pt idx="30">
                  <c:v>0.252794801334611</c:v>
                </c:pt>
                <c:pt idx="31">
                  <c:v>0.248887735799791</c:v>
                </c:pt>
                <c:pt idx="32">
                  <c:v>0.261805380329224</c:v>
                </c:pt>
                <c:pt idx="33">
                  <c:v>0.257598312533739</c:v>
                </c:pt>
                <c:pt idx="34">
                  <c:v>0.264255282350595</c:v>
                </c:pt>
                <c:pt idx="35">
                  <c:v>0.255511549948138</c:v>
                </c:pt>
                <c:pt idx="36">
                  <c:v>0.253597919618711</c:v>
                </c:pt>
                <c:pt idx="37">
                  <c:v>0.272957967292658</c:v>
                </c:pt>
                <c:pt idx="38">
                  <c:v>0.256666204860435</c:v>
                </c:pt>
                <c:pt idx="39">
                  <c:v>0.253010022991247</c:v>
                </c:pt>
                <c:pt idx="40">
                  <c:v>0.264138308321263</c:v>
                </c:pt>
                <c:pt idx="41">
                  <c:v>0.25768865806969</c:v>
                </c:pt>
                <c:pt idx="42">
                  <c:v>0.258966463613147</c:v>
                </c:pt>
                <c:pt idx="43">
                  <c:v>0.260981555651381</c:v>
                </c:pt>
                <c:pt idx="44">
                  <c:v>0.268070264810138</c:v>
                </c:pt>
                <c:pt idx="45">
                  <c:v>0.270995629708244</c:v>
                </c:pt>
                <c:pt idx="46">
                  <c:v>0.239283456043295</c:v>
                </c:pt>
                <c:pt idx="47">
                  <c:v>0.264850635326554</c:v>
                </c:pt>
                <c:pt idx="48">
                  <c:v>0.255271777767762</c:v>
                </c:pt>
                <c:pt idx="49">
                  <c:v>0.257881303682193</c:v>
                </c:pt>
                <c:pt idx="50">
                  <c:v>0.258618219516419</c:v>
                </c:pt>
                <c:pt idx="51">
                  <c:v>0.257823260007664</c:v>
                </c:pt>
                <c:pt idx="52">
                  <c:v>0.255834995031583</c:v>
                </c:pt>
                <c:pt idx="53">
                  <c:v>0.258951961222142</c:v>
                </c:pt>
                <c:pt idx="54">
                  <c:v>0.264839968391424</c:v>
                </c:pt>
                <c:pt idx="55">
                  <c:v>0.2574555704051</c:v>
                </c:pt>
                <c:pt idx="56">
                  <c:v>0.266455975852667</c:v>
                </c:pt>
                <c:pt idx="57">
                  <c:v>0.25603286928441</c:v>
                </c:pt>
                <c:pt idx="58">
                  <c:v>0.251573846030663</c:v>
                </c:pt>
                <c:pt idx="59">
                  <c:v>0.261354022775564</c:v>
                </c:pt>
                <c:pt idx="60">
                  <c:v>0.256249215927629</c:v>
                </c:pt>
                <c:pt idx="61">
                  <c:v>0.246032499517379</c:v>
                </c:pt>
                <c:pt idx="62">
                  <c:v>0.245831411933184</c:v>
                </c:pt>
                <c:pt idx="63">
                  <c:v>0.260152469630347</c:v>
                </c:pt>
                <c:pt idx="64">
                  <c:v>0.256947267788763</c:v>
                </c:pt>
                <c:pt idx="65">
                  <c:v>0.254402351257067</c:v>
                </c:pt>
                <c:pt idx="66">
                  <c:v>0.262995725145426</c:v>
                </c:pt>
                <c:pt idx="67">
                  <c:v>0.224449564784084</c:v>
                </c:pt>
                <c:pt idx="68">
                  <c:v>0.203837503778735</c:v>
                </c:pt>
                <c:pt idx="69">
                  <c:v>0.245553300200677</c:v>
                </c:pt>
                <c:pt idx="70">
                  <c:v>0.273836679239458</c:v>
                </c:pt>
                <c:pt idx="71">
                  <c:v>0.249323899447746</c:v>
                </c:pt>
                <c:pt idx="72">
                  <c:v>0.257176558872063</c:v>
                </c:pt>
                <c:pt idx="73">
                  <c:v>0.256137644012281</c:v>
                </c:pt>
                <c:pt idx="74">
                  <c:v>0.262074330513758</c:v>
                </c:pt>
                <c:pt idx="75">
                  <c:v>0.259050933326782</c:v>
                </c:pt>
                <c:pt idx="76">
                  <c:v>0.248435500858454</c:v>
                </c:pt>
                <c:pt idx="77">
                  <c:v>0.262582408122242</c:v>
                </c:pt>
                <c:pt idx="78">
                  <c:v>0.25716259764403</c:v>
                </c:pt>
                <c:pt idx="79">
                  <c:v>0.245883446979644</c:v>
                </c:pt>
                <c:pt idx="80">
                  <c:v>0.256124437900599</c:v>
                </c:pt>
                <c:pt idx="81">
                  <c:v>0.257024266554556</c:v>
                </c:pt>
                <c:pt idx="82">
                  <c:v>0.26739819443913</c:v>
                </c:pt>
                <c:pt idx="83">
                  <c:v>0.265812089091158</c:v>
                </c:pt>
                <c:pt idx="84">
                  <c:v>0.25937695059639</c:v>
                </c:pt>
                <c:pt idx="85">
                  <c:v>0.266775176248672</c:v>
                </c:pt>
                <c:pt idx="86">
                  <c:v>0.26692509057222</c:v>
                </c:pt>
                <c:pt idx="87">
                  <c:v>0.245677133479837</c:v>
                </c:pt>
                <c:pt idx="88">
                  <c:v>0.265354183442154</c:v>
                </c:pt>
                <c:pt idx="89">
                  <c:v>0.261600844042901</c:v>
                </c:pt>
                <c:pt idx="90">
                  <c:v>0.250751991977218</c:v>
                </c:pt>
                <c:pt idx="91">
                  <c:v>0.247155230891173</c:v>
                </c:pt>
                <c:pt idx="92">
                  <c:v>0.269274910960519</c:v>
                </c:pt>
                <c:pt idx="93">
                  <c:v>0.250032783616206</c:v>
                </c:pt>
                <c:pt idx="94">
                  <c:v>0.251233014795094</c:v>
                </c:pt>
                <c:pt idx="95">
                  <c:v>0.253767860619128</c:v>
                </c:pt>
                <c:pt idx="96">
                  <c:v>0.260108060463849</c:v>
                </c:pt>
                <c:pt idx="97">
                  <c:v>0.270537132221737</c:v>
                </c:pt>
                <c:pt idx="98">
                  <c:v>0.261198632047688</c:v>
                </c:pt>
                <c:pt idx="99">
                  <c:v>0.262561229069975</c:v>
                </c:pt>
                <c:pt idx="100">
                  <c:v>0.259416368054759</c:v>
                </c:pt>
                <c:pt idx="101">
                  <c:v>0.257520044571104</c:v>
                </c:pt>
                <c:pt idx="102">
                  <c:v>0.246698162083887</c:v>
                </c:pt>
                <c:pt idx="103">
                  <c:v>0.25088779455566</c:v>
                </c:pt>
                <c:pt idx="104">
                  <c:v>0.264204920782883</c:v>
                </c:pt>
                <c:pt idx="105">
                  <c:v>0.252654393008929</c:v>
                </c:pt>
                <c:pt idx="106">
                  <c:v>0.260085515119846</c:v>
                </c:pt>
                <c:pt idx="107">
                  <c:v>0.262514256034496</c:v>
                </c:pt>
                <c:pt idx="108">
                  <c:v>0.25927289687151</c:v>
                </c:pt>
                <c:pt idx="109">
                  <c:v>0.261337822210007</c:v>
                </c:pt>
                <c:pt idx="110">
                  <c:v>0.269712909673462</c:v>
                </c:pt>
                <c:pt idx="111">
                  <c:v>0.258200061843032</c:v>
                </c:pt>
                <c:pt idx="112">
                  <c:v>0.263697910402015</c:v>
                </c:pt>
                <c:pt idx="113">
                  <c:v>0.268807496282062</c:v>
                </c:pt>
                <c:pt idx="114">
                  <c:v>0.265983819459498</c:v>
                </c:pt>
                <c:pt idx="115">
                  <c:v>0.27122431518333</c:v>
                </c:pt>
                <c:pt idx="116">
                  <c:v>0.256623608724068</c:v>
                </c:pt>
                <c:pt idx="117">
                  <c:v>0.251801792630338</c:v>
                </c:pt>
                <c:pt idx="118">
                  <c:v>0.252186424788821</c:v>
                </c:pt>
                <c:pt idx="119">
                  <c:v>0.263531963790894</c:v>
                </c:pt>
                <c:pt idx="120">
                  <c:v>0.259039368940922</c:v>
                </c:pt>
                <c:pt idx="121">
                  <c:v>0.254911906845666</c:v>
                </c:pt>
                <c:pt idx="122">
                  <c:v>0.257184166622366</c:v>
                </c:pt>
                <c:pt idx="123">
                  <c:v>0.257575766623762</c:v>
                </c:pt>
                <c:pt idx="124">
                  <c:v>0.256389502703013</c:v>
                </c:pt>
                <c:pt idx="125">
                  <c:v>0.267030185145253</c:v>
                </c:pt>
                <c:pt idx="126">
                  <c:v>0.26626609372356</c:v>
                </c:pt>
                <c:pt idx="127">
                  <c:v>0.25983116699655</c:v>
                </c:pt>
                <c:pt idx="128">
                  <c:v>0.258184420483094</c:v>
                </c:pt>
                <c:pt idx="129">
                  <c:v>0.262253388378314</c:v>
                </c:pt>
                <c:pt idx="130">
                  <c:v>0.254430622459292</c:v>
                </c:pt>
                <c:pt idx="131">
                  <c:v>0.255536477538914</c:v>
                </c:pt>
                <c:pt idx="132">
                  <c:v>0.266994750215549</c:v>
                </c:pt>
                <c:pt idx="133">
                  <c:v>0.265775830708618</c:v>
                </c:pt>
                <c:pt idx="134">
                  <c:v>0.260297704383493</c:v>
                </c:pt>
                <c:pt idx="135">
                  <c:v>0.261222533163382</c:v>
                </c:pt>
                <c:pt idx="136">
                  <c:v>0.259702928182024</c:v>
                </c:pt>
                <c:pt idx="137">
                  <c:v>0.275783719586899</c:v>
                </c:pt>
                <c:pt idx="138">
                  <c:v>0.251734822498493</c:v>
                </c:pt>
                <c:pt idx="139">
                  <c:v>0.268599880486531</c:v>
                </c:pt>
                <c:pt idx="140">
                  <c:v>0.272398338418712</c:v>
                </c:pt>
                <c:pt idx="141">
                  <c:v>0.252962912128076</c:v>
                </c:pt>
                <c:pt idx="142">
                  <c:v>0.257188983598631</c:v>
                </c:pt>
                <c:pt idx="143">
                  <c:v>0.272179646326518</c:v>
                </c:pt>
                <c:pt idx="144">
                  <c:v>0.273687454787508</c:v>
                </c:pt>
                <c:pt idx="145">
                  <c:v>0.265562516164605</c:v>
                </c:pt>
                <c:pt idx="146">
                  <c:v>0.261381149678251</c:v>
                </c:pt>
                <c:pt idx="147">
                  <c:v>0.258063155790097</c:v>
                </c:pt>
                <c:pt idx="148">
                  <c:v>0.269132214719234</c:v>
                </c:pt>
                <c:pt idx="149">
                  <c:v>0.268373114783669</c:v>
                </c:pt>
                <c:pt idx="150">
                  <c:v>0.265352230574085</c:v>
                </c:pt>
                <c:pt idx="151">
                  <c:v>0.269244299661926</c:v>
                </c:pt>
                <c:pt idx="152">
                  <c:v>0.264028158829299</c:v>
                </c:pt>
                <c:pt idx="153">
                  <c:v>0.260676776460613</c:v>
                </c:pt>
                <c:pt idx="154">
                  <c:v>0.268205314494772</c:v>
                </c:pt>
                <c:pt idx="155">
                  <c:v>0.263570338783059</c:v>
                </c:pt>
                <c:pt idx="156">
                  <c:v>0.268777241588836</c:v>
                </c:pt>
                <c:pt idx="157">
                  <c:v>0.267923458387475</c:v>
                </c:pt>
                <c:pt idx="158">
                  <c:v>0.272422829591299</c:v>
                </c:pt>
                <c:pt idx="159">
                  <c:v>0.268478125176775</c:v>
                </c:pt>
                <c:pt idx="160">
                  <c:v>0.266709737232842</c:v>
                </c:pt>
                <c:pt idx="161">
                  <c:v>0.262391149158583</c:v>
                </c:pt>
                <c:pt idx="162">
                  <c:v>0.274812020567022</c:v>
                </c:pt>
                <c:pt idx="163">
                  <c:v>0.259577380252355</c:v>
                </c:pt>
                <c:pt idx="164">
                  <c:v>0.263336092280225</c:v>
                </c:pt>
                <c:pt idx="165">
                  <c:v>0.254313901768247</c:v>
                </c:pt>
                <c:pt idx="166">
                  <c:v>0.26861797573704</c:v>
                </c:pt>
                <c:pt idx="167">
                  <c:v>0.262014530509937</c:v>
                </c:pt>
                <c:pt idx="168">
                  <c:v>0.26411142206858</c:v>
                </c:pt>
                <c:pt idx="169">
                  <c:v>0.263164758916211</c:v>
                </c:pt>
                <c:pt idx="170">
                  <c:v>0.259421452837842</c:v>
                </c:pt>
                <c:pt idx="171">
                  <c:v>0.266757216676658</c:v>
                </c:pt>
                <c:pt idx="172">
                  <c:v>0.26052162778899</c:v>
                </c:pt>
                <c:pt idx="173">
                  <c:v>0.263199524631432</c:v>
                </c:pt>
                <c:pt idx="174">
                  <c:v>0.267403721823975</c:v>
                </c:pt>
                <c:pt idx="175">
                  <c:v>0.271711028191598</c:v>
                </c:pt>
                <c:pt idx="176">
                  <c:v>0.265492906955541</c:v>
                </c:pt>
                <c:pt idx="177">
                  <c:v>0.26271694159516</c:v>
                </c:pt>
                <c:pt idx="178">
                  <c:v>0.268172221260769</c:v>
                </c:pt>
                <c:pt idx="179">
                  <c:v>0.269680546842125</c:v>
                </c:pt>
                <c:pt idx="180">
                  <c:v>0.274093298056285</c:v>
                </c:pt>
                <c:pt idx="181">
                  <c:v>0.260156397594555</c:v>
                </c:pt>
                <c:pt idx="182">
                  <c:v>0.271314685691466</c:v>
                </c:pt>
                <c:pt idx="183">
                  <c:v>0.259249886288601</c:v>
                </c:pt>
                <c:pt idx="184">
                  <c:v>0.272857420894526</c:v>
                </c:pt>
                <c:pt idx="185">
                  <c:v>0.265951963836317</c:v>
                </c:pt>
                <c:pt idx="186">
                  <c:v>0.263894640007906</c:v>
                </c:pt>
                <c:pt idx="187">
                  <c:v>0.263156070292215</c:v>
                </c:pt>
                <c:pt idx="188">
                  <c:v>0.273278653646117</c:v>
                </c:pt>
                <c:pt idx="189">
                  <c:v>0.266607284786339</c:v>
                </c:pt>
                <c:pt idx="190">
                  <c:v>0.261871441133413</c:v>
                </c:pt>
                <c:pt idx="191">
                  <c:v>0.268929564856709</c:v>
                </c:pt>
                <c:pt idx="192">
                  <c:v>0.269035906715018</c:v>
                </c:pt>
                <c:pt idx="193">
                  <c:v>0.270453419474981</c:v>
                </c:pt>
                <c:pt idx="194">
                  <c:v>0.270062115255783</c:v>
                </c:pt>
                <c:pt idx="195">
                  <c:v>0.266531373180415</c:v>
                </c:pt>
                <c:pt idx="196">
                  <c:v>0.265042481173694</c:v>
                </c:pt>
                <c:pt idx="197">
                  <c:v>0.271796390015424</c:v>
                </c:pt>
                <c:pt idx="198">
                  <c:v>0.268486231886462</c:v>
                </c:pt>
                <c:pt idx="199">
                  <c:v>0.27478267140861</c:v>
                </c:pt>
                <c:pt idx="200">
                  <c:v>0.264882069475168</c:v>
                </c:pt>
                <c:pt idx="201">
                  <c:v>0.27909944604537</c:v>
                </c:pt>
                <c:pt idx="202">
                  <c:v>0.267675033108597</c:v>
                </c:pt>
                <c:pt idx="203">
                  <c:v>0.284768649541189</c:v>
                </c:pt>
                <c:pt idx="204">
                  <c:v>0.271075304807852</c:v>
                </c:pt>
                <c:pt idx="205">
                  <c:v>0.275142510176457</c:v>
                </c:pt>
                <c:pt idx="206">
                  <c:v>0.272161227630274</c:v>
                </c:pt>
                <c:pt idx="207">
                  <c:v>0.27123642595651</c:v>
                </c:pt>
                <c:pt idx="208">
                  <c:v>0.274611607211448</c:v>
                </c:pt>
                <c:pt idx="209">
                  <c:v>0.268428250151077</c:v>
                </c:pt>
                <c:pt idx="210">
                  <c:v>0.268003963395973</c:v>
                </c:pt>
                <c:pt idx="211">
                  <c:v>0.265469140307066</c:v>
                </c:pt>
                <c:pt idx="212">
                  <c:v>0.269992344631406</c:v>
                </c:pt>
                <c:pt idx="213">
                  <c:v>0.267755066515105</c:v>
                </c:pt>
                <c:pt idx="214">
                  <c:v>0.280707854532145</c:v>
                </c:pt>
                <c:pt idx="215">
                  <c:v>0.269082896625418</c:v>
                </c:pt>
                <c:pt idx="216">
                  <c:v>0.272878034357293</c:v>
                </c:pt>
                <c:pt idx="217">
                  <c:v>0.272358292631386</c:v>
                </c:pt>
                <c:pt idx="218">
                  <c:v>0.270936740642682</c:v>
                </c:pt>
                <c:pt idx="219">
                  <c:v>0.273925728222065</c:v>
                </c:pt>
                <c:pt idx="220">
                  <c:v>0.272044970894318</c:v>
                </c:pt>
                <c:pt idx="221">
                  <c:v>0.269880964260447</c:v>
                </c:pt>
                <c:pt idx="222">
                  <c:v>0.274170843032197</c:v>
                </c:pt>
                <c:pt idx="223">
                  <c:v>0.274556919446679</c:v>
                </c:pt>
                <c:pt idx="224">
                  <c:v>0.270159562142514</c:v>
                </c:pt>
                <c:pt idx="225">
                  <c:v>0.271433991615016</c:v>
                </c:pt>
                <c:pt idx="226">
                  <c:v>0.277470529448942</c:v>
                </c:pt>
                <c:pt idx="227">
                  <c:v>0.281190474963608</c:v>
                </c:pt>
                <c:pt idx="228">
                  <c:v>0.275679867499359</c:v>
                </c:pt>
                <c:pt idx="229">
                  <c:v>0.27510592862986</c:v>
                </c:pt>
                <c:pt idx="230">
                  <c:v>0.273873930617115</c:v>
                </c:pt>
                <c:pt idx="231">
                  <c:v>0.273397618666477</c:v>
                </c:pt>
                <c:pt idx="232">
                  <c:v>0.276971756747995</c:v>
                </c:pt>
                <c:pt idx="233">
                  <c:v>0.270216007800444</c:v>
                </c:pt>
                <c:pt idx="234">
                  <c:v>0.275651642693254</c:v>
                </c:pt>
                <c:pt idx="235">
                  <c:v>0.278834978040286</c:v>
                </c:pt>
                <c:pt idx="236">
                  <c:v>0.267703760643096</c:v>
                </c:pt>
                <c:pt idx="237">
                  <c:v>0.285834199470699</c:v>
                </c:pt>
                <c:pt idx="238">
                  <c:v>0.275841702287218</c:v>
                </c:pt>
                <c:pt idx="239">
                  <c:v>0.28266759245316</c:v>
                </c:pt>
                <c:pt idx="240">
                  <c:v>0.271155305497325</c:v>
                </c:pt>
                <c:pt idx="241">
                  <c:v>0.28392133377413</c:v>
                </c:pt>
                <c:pt idx="242">
                  <c:v>0.277006817291918</c:v>
                </c:pt>
                <c:pt idx="243">
                  <c:v>0.280418624149697</c:v>
                </c:pt>
                <c:pt idx="244">
                  <c:v>0.261828986076065</c:v>
                </c:pt>
                <c:pt idx="245">
                  <c:v>0.270537187293196</c:v>
                </c:pt>
                <c:pt idx="246">
                  <c:v>0.275375473236307</c:v>
                </c:pt>
                <c:pt idx="247">
                  <c:v>0.276798492257275</c:v>
                </c:pt>
                <c:pt idx="248">
                  <c:v>0.272003993943192</c:v>
                </c:pt>
                <c:pt idx="249">
                  <c:v>0.285044124941783</c:v>
                </c:pt>
                <c:pt idx="250">
                  <c:v>0.278318858137797</c:v>
                </c:pt>
                <c:pt idx="251">
                  <c:v>0.284730226707623</c:v>
                </c:pt>
                <c:pt idx="252">
                  <c:v>0.282105270352445</c:v>
                </c:pt>
                <c:pt idx="253">
                  <c:v>0.27943924501467</c:v>
                </c:pt>
                <c:pt idx="254">
                  <c:v>0.275837229473733</c:v>
                </c:pt>
                <c:pt idx="255">
                  <c:v>0.275084383856438</c:v>
                </c:pt>
                <c:pt idx="256">
                  <c:v>0.273473253890087</c:v>
                </c:pt>
                <c:pt idx="257">
                  <c:v>0.278529010487403</c:v>
                </c:pt>
                <c:pt idx="258">
                  <c:v>0.2766728261831</c:v>
                </c:pt>
                <c:pt idx="259">
                  <c:v>0.285513656918068</c:v>
                </c:pt>
                <c:pt idx="260">
                  <c:v>0.280345995440386</c:v>
                </c:pt>
                <c:pt idx="261">
                  <c:v>0.277520808012966</c:v>
                </c:pt>
                <c:pt idx="262">
                  <c:v>0.282948490132887</c:v>
                </c:pt>
                <c:pt idx="263">
                  <c:v>0.280195823531469</c:v>
                </c:pt>
                <c:pt idx="264">
                  <c:v>0.277286072332941</c:v>
                </c:pt>
                <c:pt idx="265">
                  <c:v>0.277701507867929</c:v>
                </c:pt>
                <c:pt idx="266">
                  <c:v>0.276921362094592</c:v>
                </c:pt>
                <c:pt idx="267">
                  <c:v>0.275779860579202</c:v>
                </c:pt>
                <c:pt idx="268">
                  <c:v>0.275649207115032</c:v>
                </c:pt>
                <c:pt idx="269">
                  <c:v>0.279278506803916</c:v>
                </c:pt>
                <c:pt idx="270">
                  <c:v>0.285348361834218</c:v>
                </c:pt>
                <c:pt idx="271">
                  <c:v>0.279027398977898</c:v>
                </c:pt>
                <c:pt idx="272">
                  <c:v>0.276204733273215</c:v>
                </c:pt>
                <c:pt idx="273">
                  <c:v>0.275663831403596</c:v>
                </c:pt>
                <c:pt idx="274">
                  <c:v>0.277482345751016</c:v>
                </c:pt>
                <c:pt idx="275">
                  <c:v>0.280676370370695</c:v>
                </c:pt>
                <c:pt idx="276">
                  <c:v>0.285902791846713</c:v>
                </c:pt>
                <c:pt idx="277">
                  <c:v>0.27498463558606</c:v>
                </c:pt>
                <c:pt idx="278">
                  <c:v>0.27736264548865</c:v>
                </c:pt>
                <c:pt idx="279">
                  <c:v>0.286909097131654</c:v>
                </c:pt>
                <c:pt idx="280">
                  <c:v>0.286788508853633</c:v>
                </c:pt>
                <c:pt idx="281">
                  <c:v>0.273637289514903</c:v>
                </c:pt>
                <c:pt idx="282">
                  <c:v>0.288024354461236</c:v>
                </c:pt>
                <c:pt idx="283">
                  <c:v>0.284799221673867</c:v>
                </c:pt>
                <c:pt idx="284">
                  <c:v>0.278475334701623</c:v>
                </c:pt>
                <c:pt idx="285">
                  <c:v>0.283264616808408</c:v>
                </c:pt>
                <c:pt idx="286">
                  <c:v>0.271281295355364</c:v>
                </c:pt>
                <c:pt idx="287">
                  <c:v>0.288054606907809</c:v>
                </c:pt>
                <c:pt idx="288">
                  <c:v>0.285236442777389</c:v>
                </c:pt>
                <c:pt idx="289">
                  <c:v>0.282513591641882</c:v>
                </c:pt>
                <c:pt idx="290">
                  <c:v>0.285856101019253</c:v>
                </c:pt>
                <c:pt idx="291">
                  <c:v>0.279788498003877</c:v>
                </c:pt>
                <c:pt idx="292">
                  <c:v>0.284863092475939</c:v>
                </c:pt>
                <c:pt idx="293">
                  <c:v>0.290435601880563</c:v>
                </c:pt>
                <c:pt idx="294">
                  <c:v>0.2878403336976</c:v>
                </c:pt>
                <c:pt idx="295">
                  <c:v>0.283598406274055</c:v>
                </c:pt>
                <c:pt idx="296">
                  <c:v>0.282056332584233</c:v>
                </c:pt>
                <c:pt idx="297">
                  <c:v>0.293166662123496</c:v>
                </c:pt>
                <c:pt idx="298">
                  <c:v>0.277828993674218</c:v>
                </c:pt>
                <c:pt idx="299">
                  <c:v>0.28587559734507</c:v>
                </c:pt>
                <c:pt idx="300">
                  <c:v>0.281741707380935</c:v>
                </c:pt>
                <c:pt idx="301">
                  <c:v>0.277725398305501</c:v>
                </c:pt>
                <c:pt idx="302">
                  <c:v>0.287585489284383</c:v>
                </c:pt>
                <c:pt idx="303">
                  <c:v>0.281127830696631</c:v>
                </c:pt>
                <c:pt idx="304">
                  <c:v>0.281295082739066</c:v>
                </c:pt>
                <c:pt idx="305">
                  <c:v>0.278747815993864</c:v>
                </c:pt>
                <c:pt idx="306">
                  <c:v>0.285486397973029</c:v>
                </c:pt>
                <c:pt idx="307">
                  <c:v>0.285614414781766</c:v>
                </c:pt>
                <c:pt idx="308">
                  <c:v>0.278350296063793</c:v>
                </c:pt>
                <c:pt idx="309">
                  <c:v>0.280116951783291</c:v>
                </c:pt>
                <c:pt idx="310">
                  <c:v>0.27499801090523</c:v>
                </c:pt>
                <c:pt idx="311">
                  <c:v>0.286862268671528</c:v>
                </c:pt>
                <c:pt idx="312">
                  <c:v>0.287428662728317</c:v>
                </c:pt>
                <c:pt idx="313">
                  <c:v>0.279102590600362</c:v>
                </c:pt>
                <c:pt idx="314">
                  <c:v>0.286422435965019</c:v>
                </c:pt>
                <c:pt idx="315">
                  <c:v>0.288159367358066</c:v>
                </c:pt>
                <c:pt idx="316">
                  <c:v>0.288977726334428</c:v>
                </c:pt>
                <c:pt idx="317">
                  <c:v>0.288302574421459</c:v>
                </c:pt>
                <c:pt idx="318">
                  <c:v>0.282349601813478</c:v>
                </c:pt>
                <c:pt idx="319">
                  <c:v>0.290779303746557</c:v>
                </c:pt>
                <c:pt idx="320">
                  <c:v>0.283074852101138</c:v>
                </c:pt>
                <c:pt idx="321">
                  <c:v>0.28638711604064</c:v>
                </c:pt>
                <c:pt idx="322">
                  <c:v>0.280385052667997</c:v>
                </c:pt>
                <c:pt idx="323">
                  <c:v>0.282174146954146</c:v>
                </c:pt>
                <c:pt idx="324">
                  <c:v>0.287317959144201</c:v>
                </c:pt>
                <c:pt idx="325">
                  <c:v>0.286421715059254</c:v>
                </c:pt>
                <c:pt idx="326">
                  <c:v>0.281818802450859</c:v>
                </c:pt>
                <c:pt idx="327">
                  <c:v>0.27960963279699</c:v>
                </c:pt>
                <c:pt idx="328">
                  <c:v>0.287109396529383</c:v>
                </c:pt>
                <c:pt idx="329">
                  <c:v>0.292672004016269</c:v>
                </c:pt>
                <c:pt idx="330">
                  <c:v>0.292908418214131</c:v>
                </c:pt>
                <c:pt idx="331">
                  <c:v>0.287609688639964</c:v>
                </c:pt>
                <c:pt idx="332">
                  <c:v>0.290593428403873</c:v>
                </c:pt>
                <c:pt idx="333">
                  <c:v>0.289871063261657</c:v>
                </c:pt>
                <c:pt idx="334">
                  <c:v>0.282678372711676</c:v>
                </c:pt>
                <c:pt idx="335">
                  <c:v>0.292710203913826</c:v>
                </c:pt>
                <c:pt idx="336">
                  <c:v>0.294129299511523</c:v>
                </c:pt>
                <c:pt idx="337">
                  <c:v>0.291509722791276</c:v>
                </c:pt>
                <c:pt idx="338">
                  <c:v>0.286967868975321</c:v>
                </c:pt>
                <c:pt idx="339">
                  <c:v>0.287339290769341</c:v>
                </c:pt>
                <c:pt idx="340">
                  <c:v>0.291272885709834</c:v>
                </c:pt>
                <c:pt idx="341">
                  <c:v>0.290052787242698</c:v>
                </c:pt>
                <c:pt idx="342">
                  <c:v>0.289461516293199</c:v>
                </c:pt>
                <c:pt idx="343">
                  <c:v>0.286679001965523</c:v>
                </c:pt>
                <c:pt idx="344">
                  <c:v>0.297306249819447</c:v>
                </c:pt>
                <c:pt idx="345">
                  <c:v>0.309151726082854</c:v>
                </c:pt>
                <c:pt idx="346">
                  <c:v>0.295733488004066</c:v>
                </c:pt>
                <c:pt idx="347">
                  <c:v>0.301631258350687</c:v>
                </c:pt>
                <c:pt idx="348">
                  <c:v>0.291095624265593</c:v>
                </c:pt>
                <c:pt idx="349">
                  <c:v>0.301282732146231</c:v>
                </c:pt>
                <c:pt idx="350">
                  <c:v>0.283989071252182</c:v>
                </c:pt>
                <c:pt idx="351">
                  <c:v>0.292099694934198</c:v>
                </c:pt>
                <c:pt idx="352">
                  <c:v>0.290585094891415</c:v>
                </c:pt>
                <c:pt idx="353">
                  <c:v>0.298904533892991</c:v>
                </c:pt>
                <c:pt idx="354">
                  <c:v>0.284359788765614</c:v>
                </c:pt>
                <c:pt idx="355">
                  <c:v>0.289873255653631</c:v>
                </c:pt>
                <c:pt idx="356">
                  <c:v>0.305558739145286</c:v>
                </c:pt>
                <c:pt idx="357">
                  <c:v>0.291190325340805</c:v>
                </c:pt>
                <c:pt idx="358">
                  <c:v>0.298240532895163</c:v>
                </c:pt>
                <c:pt idx="359">
                  <c:v>0.288854979667703</c:v>
                </c:pt>
                <c:pt idx="360">
                  <c:v>0.295539839737142</c:v>
                </c:pt>
                <c:pt idx="361">
                  <c:v>0.301739250837686</c:v>
                </c:pt>
                <c:pt idx="362">
                  <c:v>0.294398054707056</c:v>
                </c:pt>
                <c:pt idx="363">
                  <c:v>0.302141001241739</c:v>
                </c:pt>
                <c:pt idx="364">
                  <c:v>0.286888983305057</c:v>
                </c:pt>
                <c:pt idx="365">
                  <c:v>0.29558931231039</c:v>
                </c:pt>
                <c:pt idx="366">
                  <c:v>0.291076643461669</c:v>
                </c:pt>
                <c:pt idx="367">
                  <c:v>0.290089032180867</c:v>
                </c:pt>
                <c:pt idx="368">
                  <c:v>0.299189572937514</c:v>
                </c:pt>
                <c:pt idx="369">
                  <c:v>0.30028667743556</c:v>
                </c:pt>
                <c:pt idx="370">
                  <c:v>0.295872300953506</c:v>
                </c:pt>
                <c:pt idx="371">
                  <c:v>0.297292528656944</c:v>
                </c:pt>
                <c:pt idx="372">
                  <c:v>0.297802437221437</c:v>
                </c:pt>
                <c:pt idx="373">
                  <c:v>0.296496811011227</c:v>
                </c:pt>
                <c:pt idx="374">
                  <c:v>0.299261493024927</c:v>
                </c:pt>
                <c:pt idx="375">
                  <c:v>0.29170040343936</c:v>
                </c:pt>
                <c:pt idx="376">
                  <c:v>0.307412941916201</c:v>
                </c:pt>
                <c:pt idx="377">
                  <c:v>0.300157046333041</c:v>
                </c:pt>
                <c:pt idx="378">
                  <c:v>0.294375963070318</c:v>
                </c:pt>
                <c:pt idx="379">
                  <c:v>0.304041955433661</c:v>
                </c:pt>
                <c:pt idx="380">
                  <c:v>0.300402473703061</c:v>
                </c:pt>
                <c:pt idx="381">
                  <c:v>0.298899478797076</c:v>
                </c:pt>
                <c:pt idx="382">
                  <c:v>0.295233665155253</c:v>
                </c:pt>
                <c:pt idx="383">
                  <c:v>0.304847310956425</c:v>
                </c:pt>
                <c:pt idx="384">
                  <c:v>0.301874670362313</c:v>
                </c:pt>
                <c:pt idx="385">
                  <c:v>0.301020908393128</c:v>
                </c:pt>
                <c:pt idx="386">
                  <c:v>0.297912289819789</c:v>
                </c:pt>
                <c:pt idx="387">
                  <c:v>0.30616945920409</c:v>
                </c:pt>
                <c:pt idx="388">
                  <c:v>0.302851871848842</c:v>
                </c:pt>
                <c:pt idx="389">
                  <c:v>0.310333516653775</c:v>
                </c:pt>
                <c:pt idx="390">
                  <c:v>0.309442713018729</c:v>
                </c:pt>
                <c:pt idx="391">
                  <c:v>0.306277517074319</c:v>
                </c:pt>
                <c:pt idx="392">
                  <c:v>0.29978766316536</c:v>
                </c:pt>
                <c:pt idx="393">
                  <c:v>0.306473669664833</c:v>
                </c:pt>
                <c:pt idx="394">
                  <c:v>0.315365559250923</c:v>
                </c:pt>
                <c:pt idx="395">
                  <c:v>0.304251207314455</c:v>
                </c:pt>
                <c:pt idx="396">
                  <c:v>0.30012687732588</c:v>
                </c:pt>
                <c:pt idx="397">
                  <c:v>0.314260075454592</c:v>
                </c:pt>
                <c:pt idx="398">
                  <c:v>0.314100611443349</c:v>
                </c:pt>
                <c:pt idx="399">
                  <c:v>0.288513209619479</c:v>
                </c:pt>
                <c:pt idx="400">
                  <c:v>0.305613923560242</c:v>
                </c:pt>
                <c:pt idx="401">
                  <c:v>0.3027645027851</c:v>
                </c:pt>
                <c:pt idx="402">
                  <c:v>0.30512571922254</c:v>
                </c:pt>
                <c:pt idx="403">
                  <c:v>0.296587375979773</c:v>
                </c:pt>
                <c:pt idx="404">
                  <c:v>0.304028396325118</c:v>
                </c:pt>
                <c:pt idx="405">
                  <c:v>0.30692894495775</c:v>
                </c:pt>
                <c:pt idx="406">
                  <c:v>0.308117258145202</c:v>
                </c:pt>
                <c:pt idx="407">
                  <c:v>0.311205236300852</c:v>
                </c:pt>
                <c:pt idx="408">
                  <c:v>0.31265838656185</c:v>
                </c:pt>
                <c:pt idx="409">
                  <c:v>0.295995183307253</c:v>
                </c:pt>
                <c:pt idx="410">
                  <c:v>0.305156442166045</c:v>
                </c:pt>
                <c:pt idx="411">
                  <c:v>0.312965113146328</c:v>
                </c:pt>
                <c:pt idx="412">
                  <c:v>0.313440423880576</c:v>
                </c:pt>
                <c:pt idx="413">
                  <c:v>0.301239392607107</c:v>
                </c:pt>
                <c:pt idx="414">
                  <c:v>0.317985601018042</c:v>
                </c:pt>
                <c:pt idx="415">
                  <c:v>0.307316397644604</c:v>
                </c:pt>
                <c:pt idx="416">
                  <c:v>0.304049376389172</c:v>
                </c:pt>
                <c:pt idx="417">
                  <c:v>0.308562756388891</c:v>
                </c:pt>
                <c:pt idx="418">
                  <c:v>0.317077602189376</c:v>
                </c:pt>
                <c:pt idx="419">
                  <c:v>0.311333178037039</c:v>
                </c:pt>
                <c:pt idx="420">
                  <c:v>0.307749312477032</c:v>
                </c:pt>
                <c:pt idx="421">
                  <c:v>0.318740600655664</c:v>
                </c:pt>
                <c:pt idx="422">
                  <c:v>0.313904159754603</c:v>
                </c:pt>
                <c:pt idx="423">
                  <c:v>0.313042000511618</c:v>
                </c:pt>
                <c:pt idx="424">
                  <c:v>0.31782483789419</c:v>
                </c:pt>
                <c:pt idx="425">
                  <c:v>0.31612801922189</c:v>
                </c:pt>
                <c:pt idx="426">
                  <c:v>0.311256770506789</c:v>
                </c:pt>
                <c:pt idx="427">
                  <c:v>0.31254464941635</c:v>
                </c:pt>
                <c:pt idx="428">
                  <c:v>0.313222654281736</c:v>
                </c:pt>
                <c:pt idx="429">
                  <c:v>0.307836037409931</c:v>
                </c:pt>
                <c:pt idx="430">
                  <c:v>0.321525323840992</c:v>
                </c:pt>
                <c:pt idx="431">
                  <c:v>0.315544688862829</c:v>
                </c:pt>
                <c:pt idx="432">
                  <c:v>0.312972821541097</c:v>
                </c:pt>
                <c:pt idx="433">
                  <c:v>0.305407311474602</c:v>
                </c:pt>
                <c:pt idx="434">
                  <c:v>0.320836299290822</c:v>
                </c:pt>
                <c:pt idx="435">
                  <c:v>0.319266799489907</c:v>
                </c:pt>
                <c:pt idx="436">
                  <c:v>0.310156812672818</c:v>
                </c:pt>
                <c:pt idx="437">
                  <c:v>0.312227822471208</c:v>
                </c:pt>
                <c:pt idx="438">
                  <c:v>0.327652615793638</c:v>
                </c:pt>
                <c:pt idx="439">
                  <c:v>0.31487392432318</c:v>
                </c:pt>
                <c:pt idx="440">
                  <c:v>0.322210921313591</c:v>
                </c:pt>
                <c:pt idx="441">
                  <c:v>0.319456553719165</c:v>
                </c:pt>
                <c:pt idx="442">
                  <c:v>0.317888323059753</c:v>
                </c:pt>
                <c:pt idx="443">
                  <c:v>0.318380169227736</c:v>
                </c:pt>
                <c:pt idx="444">
                  <c:v>0.324984374125459</c:v>
                </c:pt>
                <c:pt idx="445">
                  <c:v>0.322489781291139</c:v>
                </c:pt>
                <c:pt idx="446">
                  <c:v>0.319533753377721</c:v>
                </c:pt>
                <c:pt idx="447">
                  <c:v>0.313835809291631</c:v>
                </c:pt>
                <c:pt idx="448">
                  <c:v>0.314762364299507</c:v>
                </c:pt>
                <c:pt idx="449">
                  <c:v>0.315204547077635</c:v>
                </c:pt>
                <c:pt idx="450">
                  <c:v>0.323517579690929</c:v>
                </c:pt>
                <c:pt idx="451">
                  <c:v>0.327041769357004</c:v>
                </c:pt>
                <c:pt idx="452">
                  <c:v>0.316884969292964</c:v>
                </c:pt>
                <c:pt idx="453">
                  <c:v>0.311524462385878</c:v>
                </c:pt>
                <c:pt idx="454">
                  <c:v>0.312839823096841</c:v>
                </c:pt>
                <c:pt idx="455">
                  <c:v>0.3299125301187</c:v>
                </c:pt>
                <c:pt idx="456">
                  <c:v>0.316927170173462</c:v>
                </c:pt>
                <c:pt idx="457">
                  <c:v>0.310355519455239</c:v>
                </c:pt>
                <c:pt idx="458">
                  <c:v>0.325912062805963</c:v>
                </c:pt>
                <c:pt idx="459">
                  <c:v>0.31989254255697</c:v>
                </c:pt>
                <c:pt idx="460">
                  <c:v>0.321660831097899</c:v>
                </c:pt>
                <c:pt idx="461">
                  <c:v>0.327036015960416</c:v>
                </c:pt>
                <c:pt idx="462">
                  <c:v>0.326362506584187</c:v>
                </c:pt>
                <c:pt idx="463">
                  <c:v>0.327055560106791</c:v>
                </c:pt>
                <c:pt idx="464">
                  <c:v>0.322839226079993</c:v>
                </c:pt>
                <c:pt idx="465">
                  <c:v>0.326564811438903</c:v>
                </c:pt>
                <c:pt idx="466">
                  <c:v>0.333554911125374</c:v>
                </c:pt>
                <c:pt idx="467">
                  <c:v>0.321318369864032</c:v>
                </c:pt>
                <c:pt idx="468">
                  <c:v>0.326766096475256</c:v>
                </c:pt>
                <c:pt idx="469">
                  <c:v>0.324460740347389</c:v>
                </c:pt>
                <c:pt idx="470">
                  <c:v>0.31947060761408</c:v>
                </c:pt>
                <c:pt idx="471">
                  <c:v>0.332361608427757</c:v>
                </c:pt>
                <c:pt idx="472">
                  <c:v>0.333458485828621</c:v>
                </c:pt>
                <c:pt idx="473">
                  <c:v>0.332075367975529</c:v>
                </c:pt>
                <c:pt idx="474">
                  <c:v>0.322678393818975</c:v>
                </c:pt>
                <c:pt idx="475">
                  <c:v>0.330022407379288</c:v>
                </c:pt>
                <c:pt idx="476">
                  <c:v>0.328271814624828</c:v>
                </c:pt>
                <c:pt idx="477">
                  <c:v>0.322959765561214</c:v>
                </c:pt>
                <c:pt idx="478">
                  <c:v>0.329433244810334</c:v>
                </c:pt>
                <c:pt idx="479">
                  <c:v>0.329125765990307</c:v>
                </c:pt>
                <c:pt idx="480">
                  <c:v>0.32546607059542</c:v>
                </c:pt>
                <c:pt idx="481">
                  <c:v>0.333719003717806</c:v>
                </c:pt>
                <c:pt idx="482">
                  <c:v>0.333670129568183</c:v>
                </c:pt>
                <c:pt idx="483">
                  <c:v>0.331623072621884</c:v>
                </c:pt>
                <c:pt idx="484">
                  <c:v>0.337906831668236</c:v>
                </c:pt>
                <c:pt idx="485">
                  <c:v>0.33436355332853</c:v>
                </c:pt>
                <c:pt idx="486">
                  <c:v>0.32737262615145</c:v>
                </c:pt>
                <c:pt idx="487">
                  <c:v>0.337276234195708</c:v>
                </c:pt>
                <c:pt idx="488">
                  <c:v>0.339869281336368</c:v>
                </c:pt>
                <c:pt idx="489">
                  <c:v>0.328928350898737</c:v>
                </c:pt>
                <c:pt idx="490">
                  <c:v>0.324501264008588</c:v>
                </c:pt>
                <c:pt idx="491">
                  <c:v>0.342244350647908</c:v>
                </c:pt>
                <c:pt idx="492">
                  <c:v>0.340569431344569</c:v>
                </c:pt>
                <c:pt idx="493">
                  <c:v>0.331138107284364</c:v>
                </c:pt>
                <c:pt idx="494">
                  <c:v>0.327781007536179</c:v>
                </c:pt>
                <c:pt idx="495">
                  <c:v>0.336609742590971</c:v>
                </c:pt>
                <c:pt idx="496">
                  <c:v>0.340107719005438</c:v>
                </c:pt>
                <c:pt idx="497">
                  <c:v>0.334790094458296</c:v>
                </c:pt>
                <c:pt idx="498">
                  <c:v>0.338428878492909</c:v>
                </c:pt>
                <c:pt idx="499">
                  <c:v>0.333011321319674</c:v>
                </c:pt>
                <c:pt idx="500">
                  <c:v>0.332002957972708</c:v>
                </c:pt>
                <c:pt idx="501">
                  <c:v>0.340073759345085</c:v>
                </c:pt>
                <c:pt idx="502">
                  <c:v>0.340665811804783</c:v>
                </c:pt>
                <c:pt idx="503">
                  <c:v>0.345862294370315</c:v>
                </c:pt>
                <c:pt idx="504">
                  <c:v>0.337916677593373</c:v>
                </c:pt>
                <c:pt idx="505">
                  <c:v>0.334926260501265</c:v>
                </c:pt>
                <c:pt idx="506">
                  <c:v>0.348926099537229</c:v>
                </c:pt>
                <c:pt idx="507">
                  <c:v>0.338629593465418</c:v>
                </c:pt>
                <c:pt idx="508">
                  <c:v>0.34156077261159</c:v>
                </c:pt>
                <c:pt idx="509">
                  <c:v>0.35154595665041</c:v>
                </c:pt>
                <c:pt idx="510">
                  <c:v>0.343511997470618</c:v>
                </c:pt>
                <c:pt idx="511">
                  <c:v>0.32858330183948</c:v>
                </c:pt>
                <c:pt idx="512">
                  <c:v>0.34567317072327</c:v>
                </c:pt>
                <c:pt idx="513">
                  <c:v>0.342683291931638</c:v>
                </c:pt>
                <c:pt idx="514">
                  <c:v>0.348951353098333</c:v>
                </c:pt>
                <c:pt idx="515">
                  <c:v>0.346390650081003</c:v>
                </c:pt>
                <c:pt idx="516">
                  <c:v>0.347125311552005</c:v>
                </c:pt>
                <c:pt idx="517">
                  <c:v>0.33921560415928</c:v>
                </c:pt>
                <c:pt idx="518">
                  <c:v>0.344194416826023</c:v>
                </c:pt>
                <c:pt idx="519">
                  <c:v>0.345968644676368</c:v>
                </c:pt>
                <c:pt idx="520">
                  <c:v>0.345709913513493</c:v>
                </c:pt>
                <c:pt idx="521">
                  <c:v>0.35284633535997</c:v>
                </c:pt>
                <c:pt idx="522">
                  <c:v>0.346042555558387</c:v>
                </c:pt>
                <c:pt idx="523">
                  <c:v>0.342533401855242</c:v>
                </c:pt>
                <c:pt idx="524">
                  <c:v>0.341415705256631</c:v>
                </c:pt>
                <c:pt idx="525">
                  <c:v>0.350496828531009</c:v>
                </c:pt>
                <c:pt idx="526">
                  <c:v>0.347897880714456</c:v>
                </c:pt>
                <c:pt idx="527">
                  <c:v>0.346935094414589</c:v>
                </c:pt>
                <c:pt idx="528">
                  <c:v>0.34419000118743</c:v>
                </c:pt>
                <c:pt idx="529">
                  <c:v>0.35822324645742</c:v>
                </c:pt>
                <c:pt idx="530">
                  <c:v>0.347523443756316</c:v>
                </c:pt>
                <c:pt idx="531">
                  <c:v>0.34667077794237</c:v>
                </c:pt>
                <c:pt idx="532">
                  <c:v>0.343718738644121</c:v>
                </c:pt>
                <c:pt idx="533">
                  <c:v>0.339710178878207</c:v>
                </c:pt>
                <c:pt idx="534">
                  <c:v>0.34552714618376</c:v>
                </c:pt>
                <c:pt idx="535">
                  <c:v>0.346573466240333</c:v>
                </c:pt>
                <c:pt idx="536">
                  <c:v>0.357655123665441</c:v>
                </c:pt>
                <c:pt idx="537">
                  <c:v>0.351331267782436</c:v>
                </c:pt>
                <c:pt idx="538">
                  <c:v>0.35233467356614</c:v>
                </c:pt>
                <c:pt idx="539">
                  <c:v>0.354621923149815</c:v>
                </c:pt>
                <c:pt idx="540">
                  <c:v>0.352921504352396</c:v>
                </c:pt>
                <c:pt idx="541">
                  <c:v>0.354564885062551</c:v>
                </c:pt>
                <c:pt idx="542">
                  <c:v>0.360980729583206</c:v>
                </c:pt>
                <c:pt idx="543">
                  <c:v>0.354116686302002</c:v>
                </c:pt>
                <c:pt idx="544">
                  <c:v>0.355762241795502</c:v>
                </c:pt>
                <c:pt idx="545">
                  <c:v>0.359111080775828</c:v>
                </c:pt>
                <c:pt idx="546">
                  <c:v>0.353228474164663</c:v>
                </c:pt>
                <c:pt idx="547">
                  <c:v>0.367768167089477</c:v>
                </c:pt>
                <c:pt idx="548">
                  <c:v>0.357767762680756</c:v>
                </c:pt>
                <c:pt idx="549">
                  <c:v>0.357899316405747</c:v>
                </c:pt>
                <c:pt idx="550">
                  <c:v>0.359374057363006</c:v>
                </c:pt>
                <c:pt idx="551">
                  <c:v>0.366600318083964</c:v>
                </c:pt>
                <c:pt idx="552">
                  <c:v>0.359029500738691</c:v>
                </c:pt>
                <c:pt idx="553">
                  <c:v>0.354539707152751</c:v>
                </c:pt>
                <c:pt idx="554">
                  <c:v>0.358356785834452</c:v>
                </c:pt>
                <c:pt idx="555">
                  <c:v>0.362320010910278</c:v>
                </c:pt>
                <c:pt idx="556">
                  <c:v>0.365679790014942</c:v>
                </c:pt>
                <c:pt idx="557">
                  <c:v>0.355840496558221</c:v>
                </c:pt>
                <c:pt idx="558">
                  <c:v>0.36121740256989</c:v>
                </c:pt>
                <c:pt idx="559">
                  <c:v>0.363054317003843</c:v>
                </c:pt>
                <c:pt idx="560">
                  <c:v>0.363152193286649</c:v>
                </c:pt>
                <c:pt idx="561">
                  <c:v>0.369647568368934</c:v>
                </c:pt>
                <c:pt idx="562">
                  <c:v>0.372030356521926</c:v>
                </c:pt>
                <c:pt idx="563">
                  <c:v>0.359632543410362</c:v>
                </c:pt>
                <c:pt idx="564">
                  <c:v>0.360842883195692</c:v>
                </c:pt>
                <c:pt idx="565">
                  <c:v>0.375492129369664</c:v>
                </c:pt>
                <c:pt idx="566">
                  <c:v>0.366240141079191</c:v>
                </c:pt>
                <c:pt idx="567">
                  <c:v>0.365146545138426</c:v>
                </c:pt>
                <c:pt idx="568">
                  <c:v>0.375744513288162</c:v>
                </c:pt>
                <c:pt idx="569">
                  <c:v>0.361321162734138</c:v>
                </c:pt>
                <c:pt idx="570">
                  <c:v>0.370617917904767</c:v>
                </c:pt>
                <c:pt idx="571">
                  <c:v>0.374939407376297</c:v>
                </c:pt>
                <c:pt idx="572">
                  <c:v>0.363912093570489</c:v>
                </c:pt>
                <c:pt idx="573">
                  <c:v>0.380294894136446</c:v>
                </c:pt>
                <c:pt idx="574">
                  <c:v>0.38233486441092</c:v>
                </c:pt>
                <c:pt idx="575">
                  <c:v>0.378145226469492</c:v>
                </c:pt>
                <c:pt idx="576">
                  <c:v>0.373186717597055</c:v>
                </c:pt>
                <c:pt idx="577">
                  <c:v>0.386797522815962</c:v>
                </c:pt>
                <c:pt idx="578">
                  <c:v>0.365135844387329</c:v>
                </c:pt>
                <c:pt idx="579">
                  <c:v>0.379528131905417</c:v>
                </c:pt>
                <c:pt idx="580">
                  <c:v>0.385111263538078</c:v>
                </c:pt>
                <c:pt idx="581">
                  <c:v>0.375236819272392</c:v>
                </c:pt>
                <c:pt idx="582">
                  <c:v>0.376926626786962</c:v>
                </c:pt>
                <c:pt idx="583">
                  <c:v>0.380192028280541</c:v>
                </c:pt>
                <c:pt idx="584">
                  <c:v>0.373843764166491</c:v>
                </c:pt>
                <c:pt idx="585">
                  <c:v>0.379394170630827</c:v>
                </c:pt>
                <c:pt idx="586">
                  <c:v>0.382909506622161</c:v>
                </c:pt>
                <c:pt idx="587">
                  <c:v>0.381195125789642</c:v>
                </c:pt>
                <c:pt idx="588">
                  <c:v>0.39370179987568</c:v>
                </c:pt>
                <c:pt idx="589">
                  <c:v>0.384591667985491</c:v>
                </c:pt>
                <c:pt idx="590">
                  <c:v>0.382131528451819</c:v>
                </c:pt>
                <c:pt idx="591">
                  <c:v>0.38413492653907</c:v>
                </c:pt>
                <c:pt idx="592">
                  <c:v>0.393841721753671</c:v>
                </c:pt>
                <c:pt idx="593">
                  <c:v>0.389952041812569</c:v>
                </c:pt>
                <c:pt idx="594">
                  <c:v>0.381113440511362</c:v>
                </c:pt>
                <c:pt idx="595">
                  <c:v>0.390595611928407</c:v>
                </c:pt>
                <c:pt idx="596">
                  <c:v>0.381882818624161</c:v>
                </c:pt>
                <c:pt idx="597">
                  <c:v>0.393357719579551</c:v>
                </c:pt>
                <c:pt idx="598">
                  <c:v>0.396518793890852</c:v>
                </c:pt>
                <c:pt idx="599">
                  <c:v>0.394890584780058</c:v>
                </c:pt>
                <c:pt idx="600">
                  <c:v>0.396708927539578</c:v>
                </c:pt>
                <c:pt idx="601">
                  <c:v>0.386187324110521</c:v>
                </c:pt>
                <c:pt idx="602">
                  <c:v>0.394550182977267</c:v>
                </c:pt>
                <c:pt idx="603">
                  <c:v>0.397687329950623</c:v>
                </c:pt>
                <c:pt idx="604">
                  <c:v>0.407560203180392</c:v>
                </c:pt>
                <c:pt idx="605">
                  <c:v>0.404194787556149</c:v>
                </c:pt>
                <c:pt idx="606">
                  <c:v>0.409247758493252</c:v>
                </c:pt>
                <c:pt idx="607">
                  <c:v>0.398856092855588</c:v>
                </c:pt>
                <c:pt idx="608">
                  <c:v>0.404944774287216</c:v>
                </c:pt>
                <c:pt idx="609">
                  <c:v>0.411110597225481</c:v>
                </c:pt>
                <c:pt idx="610">
                  <c:v>0.415611572392109</c:v>
                </c:pt>
                <c:pt idx="611">
                  <c:v>0.416687054349579</c:v>
                </c:pt>
                <c:pt idx="612">
                  <c:v>0.430538664385062</c:v>
                </c:pt>
                <c:pt idx="613">
                  <c:v>0.423578210968542</c:v>
                </c:pt>
                <c:pt idx="614">
                  <c:v>0.437382976225476</c:v>
                </c:pt>
                <c:pt idx="615">
                  <c:v>0.433141527193102</c:v>
                </c:pt>
                <c:pt idx="616">
                  <c:v>0.433945181681088</c:v>
                </c:pt>
                <c:pt idx="617">
                  <c:v>0.434926832867652</c:v>
                </c:pt>
                <c:pt idx="618">
                  <c:v>0.452561055809182</c:v>
                </c:pt>
                <c:pt idx="619">
                  <c:v>0.458042846383495</c:v>
                </c:pt>
                <c:pt idx="620">
                  <c:v>0.47933761026967</c:v>
                </c:pt>
                <c:pt idx="621">
                  <c:v>0.494270758522226</c:v>
                </c:pt>
                <c:pt idx="622">
                  <c:v>0.513648627122944</c:v>
                </c:pt>
                <c:pt idx="623">
                  <c:v>0.54167363985291</c:v>
                </c:pt>
                <c:pt idx="624">
                  <c:v>0.593587202815089</c:v>
                </c:pt>
                <c:pt idx="625">
                  <c:v>0.651532651966951</c:v>
                </c:pt>
                <c:pt idx="626">
                  <c:v>0.732018532220383</c:v>
                </c:pt>
                <c:pt idx="627">
                  <c:v>0.899353913485502</c:v>
                </c:pt>
                <c:pt idx="628">
                  <c:v>1.23159557785116</c:v>
                </c:pt>
                <c:pt idx="629">
                  <c:v>2.16855008181803</c:v>
                </c:pt>
                <c:pt idx="630">
                  <c:v>15.7710624423753</c:v>
                </c:pt>
                <c:pt idx="631">
                  <c:v>2.81946174624447</c:v>
                </c:pt>
                <c:pt idx="632">
                  <c:v>1.34536068020522</c:v>
                </c:pt>
                <c:pt idx="633">
                  <c:v>0.891489794591888</c:v>
                </c:pt>
                <c:pt idx="634">
                  <c:v>0.698385172974316</c:v>
                </c:pt>
                <c:pt idx="635">
                  <c:v>0.609735548878805</c:v>
                </c:pt>
                <c:pt idx="636">
                  <c:v>0.555765387712372</c:v>
                </c:pt>
                <c:pt idx="637">
                  <c:v>0.505590338703909</c:v>
                </c:pt>
                <c:pt idx="638">
                  <c:v>0.471098560060415</c:v>
                </c:pt>
                <c:pt idx="639">
                  <c:v>0.471263354119773</c:v>
                </c:pt>
                <c:pt idx="640">
                  <c:v>0.453087510492305</c:v>
                </c:pt>
                <c:pt idx="641">
                  <c:v>0.437135272017771</c:v>
                </c:pt>
                <c:pt idx="642">
                  <c:v>0.437464215500527</c:v>
                </c:pt>
                <c:pt idx="643">
                  <c:v>0.420985869010925</c:v>
                </c:pt>
                <c:pt idx="644">
                  <c:v>0.417780585847862</c:v>
                </c:pt>
                <c:pt idx="645">
                  <c:v>0.425112226707544</c:v>
                </c:pt>
                <c:pt idx="646">
                  <c:v>0.412839282365813</c:v>
                </c:pt>
                <c:pt idx="647">
                  <c:v>0.427784103588089</c:v>
                </c:pt>
                <c:pt idx="648">
                  <c:v>0.414032572347575</c:v>
                </c:pt>
                <c:pt idx="649">
                  <c:v>0.401061810436192</c:v>
                </c:pt>
                <c:pt idx="650">
                  <c:v>0.407934565964929</c:v>
                </c:pt>
                <c:pt idx="651">
                  <c:v>0.421451842876494</c:v>
                </c:pt>
                <c:pt idx="652">
                  <c:v>0.410094879824301</c:v>
                </c:pt>
                <c:pt idx="653">
                  <c:v>0.403551508889488</c:v>
                </c:pt>
                <c:pt idx="654">
                  <c:v>0.428411346577804</c:v>
                </c:pt>
                <c:pt idx="655">
                  <c:v>0.409082612585521</c:v>
                </c:pt>
                <c:pt idx="656">
                  <c:v>0.407047377178767</c:v>
                </c:pt>
                <c:pt idx="657">
                  <c:v>0.412358091125055</c:v>
                </c:pt>
                <c:pt idx="658">
                  <c:v>0.408192271418505</c:v>
                </c:pt>
                <c:pt idx="659">
                  <c:v>0.413719296623825</c:v>
                </c:pt>
                <c:pt idx="660">
                  <c:v>0.408771511166186</c:v>
                </c:pt>
                <c:pt idx="661">
                  <c:v>0.418103855970863</c:v>
                </c:pt>
                <c:pt idx="662">
                  <c:v>0.414906248859199</c:v>
                </c:pt>
                <c:pt idx="663">
                  <c:v>0.406420529305625</c:v>
                </c:pt>
                <c:pt idx="664">
                  <c:v>0.406306967447562</c:v>
                </c:pt>
                <c:pt idx="665">
                  <c:v>0.410533279478763</c:v>
                </c:pt>
                <c:pt idx="666">
                  <c:v>0.415325990262568</c:v>
                </c:pt>
                <c:pt idx="667">
                  <c:v>0.419481610288196</c:v>
                </c:pt>
                <c:pt idx="668">
                  <c:v>0.42703221415301</c:v>
                </c:pt>
                <c:pt idx="669">
                  <c:v>0.420475027052611</c:v>
                </c:pt>
                <c:pt idx="670">
                  <c:v>0.422474427604145</c:v>
                </c:pt>
                <c:pt idx="671">
                  <c:v>0.413034781353646</c:v>
                </c:pt>
                <c:pt idx="672">
                  <c:v>0.418174007522242</c:v>
                </c:pt>
                <c:pt idx="673">
                  <c:v>0.41722900300079</c:v>
                </c:pt>
                <c:pt idx="674">
                  <c:v>0.41881950302416</c:v>
                </c:pt>
                <c:pt idx="675">
                  <c:v>0.421774545126207</c:v>
                </c:pt>
                <c:pt idx="676">
                  <c:v>0.42640926885619</c:v>
                </c:pt>
                <c:pt idx="677">
                  <c:v>0.410983773176797</c:v>
                </c:pt>
                <c:pt idx="678">
                  <c:v>0.420822447215913</c:v>
                </c:pt>
                <c:pt idx="679">
                  <c:v>0.421813443321394</c:v>
                </c:pt>
                <c:pt idx="680">
                  <c:v>0.422453325341303</c:v>
                </c:pt>
                <c:pt idx="681">
                  <c:v>0.433265077914439</c:v>
                </c:pt>
                <c:pt idx="682">
                  <c:v>0.430074218664916</c:v>
                </c:pt>
                <c:pt idx="683">
                  <c:v>0.424934013057009</c:v>
                </c:pt>
                <c:pt idx="684">
                  <c:v>0.43921682830474</c:v>
                </c:pt>
                <c:pt idx="685">
                  <c:v>0.430055633601999</c:v>
                </c:pt>
                <c:pt idx="686">
                  <c:v>0.429890339515635</c:v>
                </c:pt>
                <c:pt idx="687">
                  <c:v>0.430215194690957</c:v>
                </c:pt>
                <c:pt idx="688">
                  <c:v>0.425019375199995</c:v>
                </c:pt>
                <c:pt idx="689">
                  <c:v>0.435469908882745</c:v>
                </c:pt>
                <c:pt idx="690">
                  <c:v>0.431860592818274</c:v>
                </c:pt>
                <c:pt idx="691">
                  <c:v>0.439596933621535</c:v>
                </c:pt>
                <c:pt idx="692">
                  <c:v>0.436710171476109</c:v>
                </c:pt>
                <c:pt idx="693">
                  <c:v>0.444216842629404</c:v>
                </c:pt>
                <c:pt idx="694">
                  <c:v>0.43867062610294</c:v>
                </c:pt>
                <c:pt idx="695">
                  <c:v>0.425837959012964</c:v>
                </c:pt>
                <c:pt idx="696">
                  <c:v>0.441245857787745</c:v>
                </c:pt>
                <c:pt idx="697">
                  <c:v>0.432147044422801</c:v>
                </c:pt>
                <c:pt idx="698">
                  <c:v>0.466055521729443</c:v>
                </c:pt>
                <c:pt idx="699">
                  <c:v>0.430925158555767</c:v>
                </c:pt>
                <c:pt idx="700">
                  <c:v>0.441638485760457</c:v>
                </c:pt>
                <c:pt idx="701">
                  <c:v>0.441888081812228</c:v>
                </c:pt>
                <c:pt idx="702">
                  <c:v>0.430952885371106</c:v>
                </c:pt>
                <c:pt idx="703">
                  <c:v>0.448173971296032</c:v>
                </c:pt>
                <c:pt idx="704">
                  <c:v>0.436825767317565</c:v>
                </c:pt>
                <c:pt idx="705">
                  <c:v>0.440174090164371</c:v>
                </c:pt>
                <c:pt idx="706">
                  <c:v>0.440213647005934</c:v>
                </c:pt>
                <c:pt idx="707">
                  <c:v>0.436049947794272</c:v>
                </c:pt>
                <c:pt idx="708">
                  <c:v>0.444227438462369</c:v>
                </c:pt>
                <c:pt idx="709">
                  <c:v>0.446597170584361</c:v>
                </c:pt>
                <c:pt idx="710">
                  <c:v>0.438338375377019</c:v>
                </c:pt>
                <c:pt idx="711">
                  <c:v>0.44121591740171</c:v>
                </c:pt>
                <c:pt idx="712">
                  <c:v>0.442970925359286</c:v>
                </c:pt>
                <c:pt idx="713">
                  <c:v>0.455451331733133</c:v>
                </c:pt>
                <c:pt idx="714">
                  <c:v>0.444335879386528</c:v>
                </c:pt>
                <c:pt idx="715">
                  <c:v>0.452825048391494</c:v>
                </c:pt>
                <c:pt idx="716">
                  <c:v>0.443862979774643</c:v>
                </c:pt>
                <c:pt idx="717">
                  <c:v>0.451388415023896</c:v>
                </c:pt>
                <c:pt idx="718">
                  <c:v>0.458435809187396</c:v>
                </c:pt>
                <c:pt idx="719">
                  <c:v>0.453540809953291</c:v>
                </c:pt>
                <c:pt idx="720">
                  <c:v>0.450482970777111</c:v>
                </c:pt>
                <c:pt idx="721">
                  <c:v>0.446497682675245</c:v>
                </c:pt>
                <c:pt idx="722">
                  <c:v>0.462531424011106</c:v>
                </c:pt>
                <c:pt idx="723">
                  <c:v>0.450286076345091</c:v>
                </c:pt>
                <c:pt idx="724">
                  <c:v>0.459534907677427</c:v>
                </c:pt>
                <c:pt idx="725">
                  <c:v>0.461022473051338</c:v>
                </c:pt>
                <c:pt idx="726">
                  <c:v>0.454307262150776</c:v>
                </c:pt>
                <c:pt idx="727">
                  <c:v>0.456553740825056</c:v>
                </c:pt>
                <c:pt idx="728">
                  <c:v>0.468084267686685</c:v>
                </c:pt>
                <c:pt idx="729">
                  <c:v>0.449692960225203</c:v>
                </c:pt>
                <c:pt idx="730">
                  <c:v>0.46109305847703</c:v>
                </c:pt>
                <c:pt idx="731">
                  <c:v>0.46769180644912</c:v>
                </c:pt>
                <c:pt idx="732">
                  <c:v>0.464281640281936</c:v>
                </c:pt>
                <c:pt idx="733">
                  <c:v>0.469967283353757</c:v>
                </c:pt>
                <c:pt idx="734">
                  <c:v>0.466449604525534</c:v>
                </c:pt>
                <c:pt idx="735">
                  <c:v>0.468526451007407</c:v>
                </c:pt>
                <c:pt idx="736">
                  <c:v>0.459014457709904</c:v>
                </c:pt>
                <c:pt idx="737">
                  <c:v>0.473639772387823</c:v>
                </c:pt>
                <c:pt idx="738">
                  <c:v>0.466292013851804</c:v>
                </c:pt>
                <c:pt idx="739">
                  <c:v>0.46767452944087</c:v>
                </c:pt>
                <c:pt idx="740">
                  <c:v>0.47387313336865</c:v>
                </c:pt>
                <c:pt idx="741">
                  <c:v>0.480808869728625</c:v>
                </c:pt>
                <c:pt idx="742">
                  <c:v>0.45967948527818</c:v>
                </c:pt>
                <c:pt idx="743">
                  <c:v>0.475670589953214</c:v>
                </c:pt>
                <c:pt idx="744">
                  <c:v>0.47031862268387</c:v>
                </c:pt>
                <c:pt idx="745">
                  <c:v>0.486810758381563</c:v>
                </c:pt>
                <c:pt idx="746">
                  <c:v>0.487633400950939</c:v>
                </c:pt>
                <c:pt idx="747">
                  <c:v>0.469887992910626</c:v>
                </c:pt>
                <c:pt idx="748">
                  <c:v>0.484084977471311</c:v>
                </c:pt>
                <c:pt idx="749">
                  <c:v>0.474510490082186</c:v>
                </c:pt>
                <c:pt idx="750">
                  <c:v>0.482276312439375</c:v>
                </c:pt>
                <c:pt idx="751">
                  <c:v>0.48675531560833</c:v>
                </c:pt>
                <c:pt idx="752">
                  <c:v>0.485673132891885</c:v>
                </c:pt>
                <c:pt idx="753">
                  <c:v>0.477601347110702</c:v>
                </c:pt>
                <c:pt idx="754">
                  <c:v>0.485639272068508</c:v>
                </c:pt>
                <c:pt idx="755">
                  <c:v>0.484550099324356</c:v>
                </c:pt>
                <c:pt idx="756">
                  <c:v>0.492010962374274</c:v>
                </c:pt>
                <c:pt idx="757">
                  <c:v>0.482739913815035</c:v>
                </c:pt>
                <c:pt idx="758">
                  <c:v>0.489691804132414</c:v>
                </c:pt>
                <c:pt idx="759">
                  <c:v>0.488041249070728</c:v>
                </c:pt>
                <c:pt idx="760">
                  <c:v>0.479406542672096</c:v>
                </c:pt>
                <c:pt idx="761">
                  <c:v>0.488422630221859</c:v>
                </c:pt>
                <c:pt idx="762">
                  <c:v>0.486238489790173</c:v>
                </c:pt>
                <c:pt idx="763">
                  <c:v>0.500328993535191</c:v>
                </c:pt>
                <c:pt idx="764">
                  <c:v>0.486465146220395</c:v>
                </c:pt>
                <c:pt idx="765">
                  <c:v>0.492268935010048</c:v>
                </c:pt>
                <c:pt idx="766">
                  <c:v>0.486045107318374</c:v>
                </c:pt>
                <c:pt idx="767">
                  <c:v>0.511880342856211</c:v>
                </c:pt>
                <c:pt idx="768">
                  <c:v>0.50874165787203</c:v>
                </c:pt>
                <c:pt idx="769">
                  <c:v>0.503686541147912</c:v>
                </c:pt>
                <c:pt idx="770">
                  <c:v>0.49776738117038</c:v>
                </c:pt>
                <c:pt idx="771">
                  <c:v>0.497546961561058</c:v>
                </c:pt>
                <c:pt idx="772">
                  <c:v>0.502051980212692</c:v>
                </c:pt>
                <c:pt idx="773">
                  <c:v>0.506375451329919</c:v>
                </c:pt>
                <c:pt idx="774">
                  <c:v>0.50333286631749</c:v>
                </c:pt>
                <c:pt idx="775">
                  <c:v>0.496377194429341</c:v>
                </c:pt>
                <c:pt idx="776">
                  <c:v>0.505375255061755</c:v>
                </c:pt>
                <c:pt idx="777">
                  <c:v>0.505834871684209</c:v>
                </c:pt>
                <c:pt idx="778">
                  <c:v>0.498994045891826</c:v>
                </c:pt>
                <c:pt idx="779">
                  <c:v>0.504518894324199</c:v>
                </c:pt>
                <c:pt idx="780">
                  <c:v>0.506696227777544</c:v>
                </c:pt>
                <c:pt idx="781">
                  <c:v>0.502167281875925</c:v>
                </c:pt>
                <c:pt idx="782">
                  <c:v>0.515668993186332</c:v>
                </c:pt>
                <c:pt idx="783">
                  <c:v>0.505152936937802</c:v>
                </c:pt>
                <c:pt idx="784">
                  <c:v>0.521072409378349</c:v>
                </c:pt>
                <c:pt idx="785">
                  <c:v>0.521354783621592</c:v>
                </c:pt>
                <c:pt idx="786">
                  <c:v>0.517352538555519</c:v>
                </c:pt>
                <c:pt idx="787">
                  <c:v>0.516486134827612</c:v>
                </c:pt>
                <c:pt idx="788">
                  <c:v>0.520808969011546</c:v>
                </c:pt>
                <c:pt idx="789">
                  <c:v>0.508240061125141</c:v>
                </c:pt>
                <c:pt idx="790">
                  <c:v>0.517271175484606</c:v>
                </c:pt>
                <c:pt idx="791">
                  <c:v>0.53077090935363</c:v>
                </c:pt>
                <c:pt idx="792">
                  <c:v>0.512104626083814</c:v>
                </c:pt>
                <c:pt idx="793">
                  <c:v>0.517441381684</c:v>
                </c:pt>
                <c:pt idx="794">
                  <c:v>0.530482913055554</c:v>
                </c:pt>
                <c:pt idx="795">
                  <c:v>0.523417386029111</c:v>
                </c:pt>
                <c:pt idx="796">
                  <c:v>0.529506925007211</c:v>
                </c:pt>
                <c:pt idx="797">
                  <c:v>0.524824636855055</c:v>
                </c:pt>
                <c:pt idx="798">
                  <c:v>0.538472363966907</c:v>
                </c:pt>
                <c:pt idx="799">
                  <c:v>0.531214509307984</c:v>
                </c:pt>
                <c:pt idx="800">
                  <c:v>0.535985271212429</c:v>
                </c:pt>
                <c:pt idx="801">
                  <c:v>0.536346861407158</c:v>
                </c:pt>
                <c:pt idx="802">
                  <c:v>0.5413220766701</c:v>
                </c:pt>
                <c:pt idx="803">
                  <c:v>0.528617729730202</c:v>
                </c:pt>
                <c:pt idx="804">
                  <c:v>0.531674347526303</c:v>
                </c:pt>
                <c:pt idx="805">
                  <c:v>0.542924375943326</c:v>
                </c:pt>
                <c:pt idx="806">
                  <c:v>0.540514167857102</c:v>
                </c:pt>
                <c:pt idx="807">
                  <c:v>0.531915737193597</c:v>
                </c:pt>
                <c:pt idx="808">
                  <c:v>0.538874537996326</c:v>
                </c:pt>
                <c:pt idx="809">
                  <c:v>0.534046911768354</c:v>
                </c:pt>
                <c:pt idx="810">
                  <c:v>0.554164932444476</c:v>
                </c:pt>
                <c:pt idx="811">
                  <c:v>0.530761921315419</c:v>
                </c:pt>
                <c:pt idx="812">
                  <c:v>0.531910956274447</c:v>
                </c:pt>
                <c:pt idx="813">
                  <c:v>0.546530867622338</c:v>
                </c:pt>
                <c:pt idx="814">
                  <c:v>0.548525581603252</c:v>
                </c:pt>
                <c:pt idx="815">
                  <c:v>0.55374088715463</c:v>
                </c:pt>
                <c:pt idx="816">
                  <c:v>0.545594539558617</c:v>
                </c:pt>
                <c:pt idx="817">
                  <c:v>0.550642806993355</c:v>
                </c:pt>
                <c:pt idx="818">
                  <c:v>0.549719086830138</c:v>
                </c:pt>
                <c:pt idx="819">
                  <c:v>0.553068360122418</c:v>
                </c:pt>
                <c:pt idx="820">
                  <c:v>0.547243459442476</c:v>
                </c:pt>
                <c:pt idx="821">
                  <c:v>0.571159644618956</c:v>
                </c:pt>
                <c:pt idx="822">
                  <c:v>0.566086554194531</c:v>
                </c:pt>
                <c:pt idx="823">
                  <c:v>0.551351694267035</c:v>
                </c:pt>
                <c:pt idx="824">
                  <c:v>0.571011397011559</c:v>
                </c:pt>
                <c:pt idx="825">
                  <c:v>0.551564112958168</c:v>
                </c:pt>
                <c:pt idx="826">
                  <c:v>0.552409596546929</c:v>
                </c:pt>
                <c:pt idx="827">
                  <c:v>0.569668325823594</c:v>
                </c:pt>
                <c:pt idx="828">
                  <c:v>0.568534999348445</c:v>
                </c:pt>
                <c:pt idx="829">
                  <c:v>0.562128996225267</c:v>
                </c:pt>
                <c:pt idx="830">
                  <c:v>0.573326838740161</c:v>
                </c:pt>
                <c:pt idx="831">
                  <c:v>0.564982414689406</c:v>
                </c:pt>
                <c:pt idx="832">
                  <c:v>0.572484424811928</c:v>
                </c:pt>
                <c:pt idx="833">
                  <c:v>0.564683663375684</c:v>
                </c:pt>
                <c:pt idx="834">
                  <c:v>0.57167566890878</c:v>
                </c:pt>
                <c:pt idx="835">
                  <c:v>0.571737595796759</c:v>
                </c:pt>
                <c:pt idx="836">
                  <c:v>0.573979509661522</c:v>
                </c:pt>
                <c:pt idx="837">
                  <c:v>0.572892631940198</c:v>
                </c:pt>
                <c:pt idx="838">
                  <c:v>0.579585248486957</c:v>
                </c:pt>
                <c:pt idx="839">
                  <c:v>0.578574238060945</c:v>
                </c:pt>
                <c:pt idx="840">
                  <c:v>0.57845199509795</c:v>
                </c:pt>
                <c:pt idx="841">
                  <c:v>0.571429678019912</c:v>
                </c:pt>
                <c:pt idx="842">
                  <c:v>0.584917586852366</c:v>
                </c:pt>
                <c:pt idx="843">
                  <c:v>0.582231002187144</c:v>
                </c:pt>
                <c:pt idx="844">
                  <c:v>0.5827173424984</c:v>
                </c:pt>
                <c:pt idx="845">
                  <c:v>0.598025376457538</c:v>
                </c:pt>
                <c:pt idx="846">
                  <c:v>0.600098969156225</c:v>
                </c:pt>
                <c:pt idx="847">
                  <c:v>0.589638457455179</c:v>
                </c:pt>
                <c:pt idx="848">
                  <c:v>0.584801537471324</c:v>
                </c:pt>
                <c:pt idx="849">
                  <c:v>0.585013915984971</c:v>
                </c:pt>
                <c:pt idx="850">
                  <c:v>0.59013407743221</c:v>
                </c:pt>
                <c:pt idx="851">
                  <c:v>0.596678536193935</c:v>
                </c:pt>
                <c:pt idx="852">
                  <c:v>0.601660206796225</c:v>
                </c:pt>
                <c:pt idx="853">
                  <c:v>0.603837998486018</c:v>
                </c:pt>
                <c:pt idx="854">
                  <c:v>0.599330858804676</c:v>
                </c:pt>
                <c:pt idx="855">
                  <c:v>0.63029006896377</c:v>
                </c:pt>
                <c:pt idx="856">
                  <c:v>0.606905883900879</c:v>
                </c:pt>
                <c:pt idx="857">
                  <c:v>0.611938865521167</c:v>
                </c:pt>
                <c:pt idx="858">
                  <c:v>0.597151030014389</c:v>
                </c:pt>
                <c:pt idx="859">
                  <c:v>0.619344836184272</c:v>
                </c:pt>
                <c:pt idx="860">
                  <c:v>0.605363366963206</c:v>
                </c:pt>
                <c:pt idx="861">
                  <c:v>0.602412655072822</c:v>
                </c:pt>
                <c:pt idx="862">
                  <c:v>0.61826098904158</c:v>
                </c:pt>
                <c:pt idx="863">
                  <c:v>0.611830125535582</c:v>
                </c:pt>
                <c:pt idx="864">
                  <c:v>0.607973736360235</c:v>
                </c:pt>
                <c:pt idx="865">
                  <c:v>0.618772417058886</c:v>
                </c:pt>
                <c:pt idx="866">
                  <c:v>0.615800061150994</c:v>
                </c:pt>
                <c:pt idx="867">
                  <c:v>0.621399614050478</c:v>
                </c:pt>
                <c:pt idx="868">
                  <c:v>0.629388431282562</c:v>
                </c:pt>
                <c:pt idx="869">
                  <c:v>0.626747289658683</c:v>
                </c:pt>
                <c:pt idx="870">
                  <c:v>0.621790414925725</c:v>
                </c:pt>
                <c:pt idx="871">
                  <c:v>0.635783025326902</c:v>
                </c:pt>
                <c:pt idx="872">
                  <c:v>0.62777358218819</c:v>
                </c:pt>
                <c:pt idx="873">
                  <c:v>0.629330617551672</c:v>
                </c:pt>
                <c:pt idx="874">
                  <c:v>0.633744582380741</c:v>
                </c:pt>
                <c:pt idx="875">
                  <c:v>0.635794155877354</c:v>
                </c:pt>
                <c:pt idx="876">
                  <c:v>0.621676362441486</c:v>
                </c:pt>
                <c:pt idx="877">
                  <c:v>0.642867179820694</c:v>
                </c:pt>
                <c:pt idx="878">
                  <c:v>0.637807901704733</c:v>
                </c:pt>
                <c:pt idx="879">
                  <c:v>0.637575778112825</c:v>
                </c:pt>
                <c:pt idx="880">
                  <c:v>0.635334184892238</c:v>
                </c:pt>
                <c:pt idx="881">
                  <c:v>0.644000093300417</c:v>
                </c:pt>
                <c:pt idx="882">
                  <c:v>0.642332802736497</c:v>
                </c:pt>
                <c:pt idx="883">
                  <c:v>0.647117209747992</c:v>
                </c:pt>
                <c:pt idx="884">
                  <c:v>0.656466761240705</c:v>
                </c:pt>
                <c:pt idx="885">
                  <c:v>0.644175406780154</c:v>
                </c:pt>
                <c:pt idx="886">
                  <c:v>0.645715588486214</c:v>
                </c:pt>
                <c:pt idx="887">
                  <c:v>0.661687651252183</c:v>
                </c:pt>
                <c:pt idx="888">
                  <c:v>0.656488058118356</c:v>
                </c:pt>
                <c:pt idx="889">
                  <c:v>0.656504830875144</c:v>
                </c:pt>
                <c:pt idx="890">
                  <c:v>0.655193291946234</c:v>
                </c:pt>
                <c:pt idx="891">
                  <c:v>0.644381883588975</c:v>
                </c:pt>
                <c:pt idx="892">
                  <c:v>0.660120148783569</c:v>
                </c:pt>
                <c:pt idx="893">
                  <c:v>0.666256939353474</c:v>
                </c:pt>
                <c:pt idx="894">
                  <c:v>0.671073113209361</c:v>
                </c:pt>
                <c:pt idx="895">
                  <c:v>0.679853153533238</c:v>
                </c:pt>
                <c:pt idx="896">
                  <c:v>0.678418588133582</c:v>
                </c:pt>
                <c:pt idx="897">
                  <c:v>0.675902152585914</c:v>
                </c:pt>
                <c:pt idx="898">
                  <c:v>0.672827544603954</c:v>
                </c:pt>
                <c:pt idx="899">
                  <c:v>0.663521858012298</c:v>
                </c:pt>
                <c:pt idx="900">
                  <c:v>0.680612137472465</c:v>
                </c:pt>
                <c:pt idx="901">
                  <c:v>0.672280238567922</c:v>
                </c:pt>
                <c:pt idx="902">
                  <c:v>0.677812548625491</c:v>
                </c:pt>
                <c:pt idx="903">
                  <c:v>0.686690945349821</c:v>
                </c:pt>
                <c:pt idx="904">
                  <c:v>0.689675746305725</c:v>
                </c:pt>
                <c:pt idx="905">
                  <c:v>0.68472480071412</c:v>
                </c:pt>
                <c:pt idx="906">
                  <c:v>0.691890537286509</c:v>
                </c:pt>
                <c:pt idx="907">
                  <c:v>0.698424348532337</c:v>
                </c:pt>
                <c:pt idx="908">
                  <c:v>0.690784891949024</c:v>
                </c:pt>
                <c:pt idx="909">
                  <c:v>0.692709147724249</c:v>
                </c:pt>
                <c:pt idx="910">
                  <c:v>0.698438602663339</c:v>
                </c:pt>
                <c:pt idx="911">
                  <c:v>0.700460258813769</c:v>
                </c:pt>
                <c:pt idx="912">
                  <c:v>0.708896072134218</c:v>
                </c:pt>
                <c:pt idx="913">
                  <c:v>0.694850530066672</c:v>
                </c:pt>
                <c:pt idx="914">
                  <c:v>0.7038044200323</c:v>
                </c:pt>
                <c:pt idx="915">
                  <c:v>0.708312907325647</c:v>
                </c:pt>
                <c:pt idx="916">
                  <c:v>0.712166388574765</c:v>
                </c:pt>
                <c:pt idx="917">
                  <c:v>0.707328792989923</c:v>
                </c:pt>
                <c:pt idx="918">
                  <c:v>0.717157580666276</c:v>
                </c:pt>
                <c:pt idx="919">
                  <c:v>0.717233482503202</c:v>
                </c:pt>
                <c:pt idx="920">
                  <c:v>0.707605551885081</c:v>
                </c:pt>
                <c:pt idx="921">
                  <c:v>0.708864979058496</c:v>
                </c:pt>
                <c:pt idx="922">
                  <c:v>0.718992891171784</c:v>
                </c:pt>
                <c:pt idx="923">
                  <c:v>0.722994090944807</c:v>
                </c:pt>
                <c:pt idx="924">
                  <c:v>0.740222041980753</c:v>
                </c:pt>
                <c:pt idx="925">
                  <c:v>0.732616379290487</c:v>
                </c:pt>
                <c:pt idx="926">
                  <c:v>0.738132041958317</c:v>
                </c:pt>
                <c:pt idx="927">
                  <c:v>0.727413733032113</c:v>
                </c:pt>
                <c:pt idx="928">
                  <c:v>0.740205756507064</c:v>
                </c:pt>
                <c:pt idx="929">
                  <c:v>0.724597409685212</c:v>
                </c:pt>
                <c:pt idx="930">
                  <c:v>0.737240816398861</c:v>
                </c:pt>
                <c:pt idx="931">
                  <c:v>0.748989746014583</c:v>
                </c:pt>
                <c:pt idx="932">
                  <c:v>0.745337495062185</c:v>
                </c:pt>
                <c:pt idx="933">
                  <c:v>0.749505135831767</c:v>
                </c:pt>
                <c:pt idx="934">
                  <c:v>0.737911488605191</c:v>
                </c:pt>
                <c:pt idx="935">
                  <c:v>0.759074110480712</c:v>
                </c:pt>
                <c:pt idx="936">
                  <c:v>0.759977147593595</c:v>
                </c:pt>
                <c:pt idx="937">
                  <c:v>0.755300038603532</c:v>
                </c:pt>
                <c:pt idx="938">
                  <c:v>0.761762081594734</c:v>
                </c:pt>
                <c:pt idx="939">
                  <c:v>0.763396588454502</c:v>
                </c:pt>
                <c:pt idx="940">
                  <c:v>0.751801744232874</c:v>
                </c:pt>
                <c:pt idx="941">
                  <c:v>0.775018300678848</c:v>
                </c:pt>
                <c:pt idx="942">
                  <c:v>0.765882431979391</c:v>
                </c:pt>
                <c:pt idx="943">
                  <c:v>0.764122347305077</c:v>
                </c:pt>
                <c:pt idx="944">
                  <c:v>0.778500115212628</c:v>
                </c:pt>
                <c:pt idx="945">
                  <c:v>0.781433682276433</c:v>
                </c:pt>
                <c:pt idx="946">
                  <c:v>0.782293724896018</c:v>
                </c:pt>
                <c:pt idx="947">
                  <c:v>0.779248528071243</c:v>
                </c:pt>
                <c:pt idx="948">
                  <c:v>0.794379831627801</c:v>
                </c:pt>
                <c:pt idx="949">
                  <c:v>0.778973855527739</c:v>
                </c:pt>
                <c:pt idx="950">
                  <c:v>0.787216591410869</c:v>
                </c:pt>
                <c:pt idx="951">
                  <c:v>0.79161959540438</c:v>
                </c:pt>
                <c:pt idx="952">
                  <c:v>0.786889435077872</c:v>
                </c:pt>
                <c:pt idx="953">
                  <c:v>0.790593069150607</c:v>
                </c:pt>
                <c:pt idx="954">
                  <c:v>0.799508328163762</c:v>
                </c:pt>
                <c:pt idx="955">
                  <c:v>0.808321898946384</c:v>
                </c:pt>
                <c:pt idx="956">
                  <c:v>0.807969226512573</c:v>
                </c:pt>
                <c:pt idx="957">
                  <c:v>0.802953221892346</c:v>
                </c:pt>
                <c:pt idx="958">
                  <c:v>0.805700538997124</c:v>
                </c:pt>
                <c:pt idx="959">
                  <c:v>0.79634194261048</c:v>
                </c:pt>
                <c:pt idx="960">
                  <c:v>0.821082484794367</c:v>
                </c:pt>
                <c:pt idx="961">
                  <c:v>0.808939502404872</c:v>
                </c:pt>
                <c:pt idx="962">
                  <c:v>0.827659481251455</c:v>
                </c:pt>
                <c:pt idx="963">
                  <c:v>0.830673498785314</c:v>
                </c:pt>
                <c:pt idx="964">
                  <c:v>0.824760567587252</c:v>
                </c:pt>
                <c:pt idx="965">
                  <c:v>0.827828488486028</c:v>
                </c:pt>
                <c:pt idx="966">
                  <c:v>0.83120997894226</c:v>
                </c:pt>
                <c:pt idx="967">
                  <c:v>0.832636381961271</c:v>
                </c:pt>
                <c:pt idx="968">
                  <c:v>0.839171388939402</c:v>
                </c:pt>
                <c:pt idx="969">
                  <c:v>0.852721580860629</c:v>
                </c:pt>
                <c:pt idx="970">
                  <c:v>0.843459688536903</c:v>
                </c:pt>
                <c:pt idx="971">
                  <c:v>0.849036791377708</c:v>
                </c:pt>
                <c:pt idx="972">
                  <c:v>0.843475980164331</c:v>
                </c:pt>
                <c:pt idx="973">
                  <c:v>0.857758833888568</c:v>
                </c:pt>
                <c:pt idx="974">
                  <c:v>0.847441697383714</c:v>
                </c:pt>
                <c:pt idx="975">
                  <c:v>0.865522785491222</c:v>
                </c:pt>
                <c:pt idx="976">
                  <c:v>0.866087403159564</c:v>
                </c:pt>
                <c:pt idx="977">
                  <c:v>0.864765039080971</c:v>
                </c:pt>
                <c:pt idx="978">
                  <c:v>0.856579989111215</c:v>
                </c:pt>
                <c:pt idx="979">
                  <c:v>0.86657400270242</c:v>
                </c:pt>
                <c:pt idx="980">
                  <c:v>0.865272991123495</c:v>
                </c:pt>
                <c:pt idx="981">
                  <c:v>0.879383333029066</c:v>
                </c:pt>
                <c:pt idx="982">
                  <c:v>0.891217040844508</c:v>
                </c:pt>
                <c:pt idx="983">
                  <c:v>0.883204001690682</c:v>
                </c:pt>
                <c:pt idx="984">
                  <c:v>0.887571277793604</c:v>
                </c:pt>
                <c:pt idx="985">
                  <c:v>0.895188902237947</c:v>
                </c:pt>
                <c:pt idx="986">
                  <c:v>0.895052063774505</c:v>
                </c:pt>
                <c:pt idx="987">
                  <c:v>0.879643685991747</c:v>
                </c:pt>
                <c:pt idx="988">
                  <c:v>0.911308700038903</c:v>
                </c:pt>
                <c:pt idx="989">
                  <c:v>0.905589944601609</c:v>
                </c:pt>
                <c:pt idx="990">
                  <c:v>0.904304412253231</c:v>
                </c:pt>
                <c:pt idx="991">
                  <c:v>0.90747945550203</c:v>
                </c:pt>
                <c:pt idx="992">
                  <c:v>0.910169867520355</c:v>
                </c:pt>
                <c:pt idx="993">
                  <c:v>0.914176775682028</c:v>
                </c:pt>
                <c:pt idx="994">
                  <c:v>0.925039953945851</c:v>
                </c:pt>
                <c:pt idx="995">
                  <c:v>0.932209421478065</c:v>
                </c:pt>
                <c:pt idx="996">
                  <c:v>0.923522818905088</c:v>
                </c:pt>
                <c:pt idx="997">
                  <c:v>0.940815254209349</c:v>
                </c:pt>
                <c:pt idx="998">
                  <c:v>0.934126019979298</c:v>
                </c:pt>
                <c:pt idx="999">
                  <c:v>0.927955881021532</c:v>
                </c:pt>
                <c:pt idx="1000">
                  <c:v>0.929936984182643</c:v>
                </c:pt>
                <c:pt idx="1001">
                  <c:v>0.935723819070906</c:v>
                </c:pt>
                <c:pt idx="1002">
                  <c:v>0.951329478101952</c:v>
                </c:pt>
                <c:pt idx="1003">
                  <c:v>0.94502342162703</c:v>
                </c:pt>
                <c:pt idx="1004">
                  <c:v>0.947268781865873</c:v>
                </c:pt>
                <c:pt idx="1005">
                  <c:v>0.964822452966241</c:v>
                </c:pt>
                <c:pt idx="1006">
                  <c:v>0.958409279863736</c:v>
                </c:pt>
                <c:pt idx="1007">
                  <c:v>0.975337797182038</c:v>
                </c:pt>
                <c:pt idx="1008">
                  <c:v>0.964741606154099</c:v>
                </c:pt>
                <c:pt idx="1009">
                  <c:v>0.97617613472481</c:v>
                </c:pt>
                <c:pt idx="1010">
                  <c:v>0.983971707534054</c:v>
                </c:pt>
                <c:pt idx="1011">
                  <c:v>0.985908003187548</c:v>
                </c:pt>
                <c:pt idx="1012">
                  <c:v>0.986370704288613</c:v>
                </c:pt>
                <c:pt idx="1013">
                  <c:v>0.972268401624907</c:v>
                </c:pt>
                <c:pt idx="1014">
                  <c:v>0.993750476040431</c:v>
                </c:pt>
                <c:pt idx="1015">
                  <c:v>1.0029403615978</c:v>
                </c:pt>
                <c:pt idx="1016">
                  <c:v>1.00841165929306</c:v>
                </c:pt>
                <c:pt idx="1017">
                  <c:v>1.01443015280677</c:v>
                </c:pt>
                <c:pt idx="1018">
                  <c:v>1.0196172590039</c:v>
                </c:pt>
                <c:pt idx="1019">
                  <c:v>1.01801439301582</c:v>
                </c:pt>
                <c:pt idx="1020">
                  <c:v>1.0228539654632</c:v>
                </c:pt>
                <c:pt idx="1021">
                  <c:v>1.01173817360344</c:v>
                </c:pt>
                <c:pt idx="1022">
                  <c:v>1.0347427743574</c:v>
                </c:pt>
                <c:pt idx="1023">
                  <c:v>1.04470938747615</c:v>
                </c:pt>
                <c:pt idx="1024">
                  <c:v>1.03645422158022</c:v>
                </c:pt>
                <c:pt idx="1025">
                  <c:v>1.04199594357766</c:v>
                </c:pt>
                <c:pt idx="1026">
                  <c:v>1.05380738738396</c:v>
                </c:pt>
                <c:pt idx="1027">
                  <c:v>1.03268677364364</c:v>
                </c:pt>
                <c:pt idx="1028">
                  <c:v>1.05760528355169</c:v>
                </c:pt>
                <c:pt idx="1029">
                  <c:v>1.05946019193701</c:v>
                </c:pt>
                <c:pt idx="1030">
                  <c:v>1.06628366881268</c:v>
                </c:pt>
                <c:pt idx="1031">
                  <c:v>1.06955532131922</c:v>
                </c:pt>
                <c:pt idx="1032">
                  <c:v>1.08371456882255</c:v>
                </c:pt>
                <c:pt idx="1033">
                  <c:v>1.07016544210128</c:v>
                </c:pt>
                <c:pt idx="1034">
                  <c:v>1.07877820917679</c:v>
                </c:pt>
                <c:pt idx="1035">
                  <c:v>1.08861553125405</c:v>
                </c:pt>
                <c:pt idx="1036">
                  <c:v>1.08534830251741</c:v>
                </c:pt>
                <c:pt idx="1037">
                  <c:v>1.09324056839766</c:v>
                </c:pt>
                <c:pt idx="1038">
                  <c:v>1.10596541866588</c:v>
                </c:pt>
                <c:pt idx="1039">
                  <c:v>1.11726641184785</c:v>
                </c:pt>
                <c:pt idx="1040">
                  <c:v>1.11453118808287</c:v>
                </c:pt>
                <c:pt idx="1041">
                  <c:v>1.11864233157313</c:v>
                </c:pt>
                <c:pt idx="1042">
                  <c:v>1.11443495076616</c:v>
                </c:pt>
                <c:pt idx="1043">
                  <c:v>1.11851694278016</c:v>
                </c:pt>
                <c:pt idx="1044">
                  <c:v>1.12540015798113</c:v>
                </c:pt>
                <c:pt idx="1045">
                  <c:v>1.14540753202835</c:v>
                </c:pt>
                <c:pt idx="1046">
                  <c:v>1.1459995144402</c:v>
                </c:pt>
                <c:pt idx="1047">
                  <c:v>1.14350368684017</c:v>
                </c:pt>
                <c:pt idx="1048">
                  <c:v>1.17389808852468</c:v>
                </c:pt>
                <c:pt idx="1049">
                  <c:v>1.15243245153988</c:v>
                </c:pt>
                <c:pt idx="1050">
                  <c:v>1.16041509802076</c:v>
                </c:pt>
                <c:pt idx="1051">
                  <c:v>1.1748908963751</c:v>
                </c:pt>
                <c:pt idx="1052">
                  <c:v>1.17365210278916</c:v>
                </c:pt>
                <c:pt idx="1053">
                  <c:v>1.18221871239637</c:v>
                </c:pt>
                <c:pt idx="1054">
                  <c:v>1.18173655442861</c:v>
                </c:pt>
                <c:pt idx="1055">
                  <c:v>1.18002346582947</c:v>
                </c:pt>
                <c:pt idx="1056">
                  <c:v>1.21416559005691</c:v>
                </c:pt>
                <c:pt idx="1057">
                  <c:v>1.1829793525971</c:v>
                </c:pt>
                <c:pt idx="1058">
                  <c:v>1.2354462692692</c:v>
                </c:pt>
                <c:pt idx="1059">
                  <c:v>1.21376481870882</c:v>
                </c:pt>
                <c:pt idx="1060">
                  <c:v>1.20429473027632</c:v>
                </c:pt>
                <c:pt idx="1061">
                  <c:v>1.22762779323699</c:v>
                </c:pt>
                <c:pt idx="1062">
                  <c:v>1.24107992685412</c:v>
                </c:pt>
                <c:pt idx="1063">
                  <c:v>1.2221905608511</c:v>
                </c:pt>
                <c:pt idx="1064">
                  <c:v>1.25238809237575</c:v>
                </c:pt>
                <c:pt idx="1065">
                  <c:v>1.27027168388918</c:v>
                </c:pt>
                <c:pt idx="1066">
                  <c:v>1.28302552767389</c:v>
                </c:pt>
                <c:pt idx="1067">
                  <c:v>1.25421042596362</c:v>
                </c:pt>
                <c:pt idx="1068">
                  <c:v>1.29993744264593</c:v>
                </c:pt>
                <c:pt idx="1069">
                  <c:v>1.29650109511034</c:v>
                </c:pt>
                <c:pt idx="1070">
                  <c:v>1.29660386573544</c:v>
                </c:pt>
                <c:pt idx="1071">
                  <c:v>1.30272770706407</c:v>
                </c:pt>
                <c:pt idx="1072">
                  <c:v>1.30491940336281</c:v>
                </c:pt>
                <c:pt idx="1073">
                  <c:v>1.31604503957351</c:v>
                </c:pt>
                <c:pt idx="1074">
                  <c:v>1.32967871071485</c:v>
                </c:pt>
                <c:pt idx="1075">
                  <c:v>1.32193560152752</c:v>
                </c:pt>
                <c:pt idx="1076">
                  <c:v>1.33700395236935</c:v>
                </c:pt>
                <c:pt idx="1077">
                  <c:v>1.36318364638686</c:v>
                </c:pt>
                <c:pt idx="1078">
                  <c:v>1.36005806294299</c:v>
                </c:pt>
                <c:pt idx="1079">
                  <c:v>1.3649611746651</c:v>
                </c:pt>
                <c:pt idx="1080">
                  <c:v>1.35287574900769</c:v>
                </c:pt>
                <c:pt idx="1081">
                  <c:v>1.3702751739755</c:v>
                </c:pt>
                <c:pt idx="1082">
                  <c:v>1.36793481681108</c:v>
                </c:pt>
                <c:pt idx="1083">
                  <c:v>1.39549145296394</c:v>
                </c:pt>
                <c:pt idx="1084">
                  <c:v>1.38337055982395</c:v>
                </c:pt>
                <c:pt idx="1085">
                  <c:v>1.40007714294337</c:v>
                </c:pt>
                <c:pt idx="1086">
                  <c:v>1.41552179077694</c:v>
                </c:pt>
                <c:pt idx="1087">
                  <c:v>1.43398211554969</c:v>
                </c:pt>
                <c:pt idx="1088">
                  <c:v>1.44010537173395</c:v>
                </c:pt>
                <c:pt idx="1089">
                  <c:v>1.41989271786081</c:v>
                </c:pt>
                <c:pt idx="1090">
                  <c:v>1.45201323253215</c:v>
                </c:pt>
                <c:pt idx="1091">
                  <c:v>1.47448919088381</c:v>
                </c:pt>
                <c:pt idx="1092">
                  <c:v>1.46008053151814</c:v>
                </c:pt>
                <c:pt idx="1093">
                  <c:v>1.47500453498105</c:v>
                </c:pt>
                <c:pt idx="1094">
                  <c:v>1.48679470264377</c:v>
                </c:pt>
                <c:pt idx="1095">
                  <c:v>1.48709742363956</c:v>
                </c:pt>
                <c:pt idx="1096">
                  <c:v>1.50833256484044</c:v>
                </c:pt>
                <c:pt idx="1097">
                  <c:v>1.51948945430759</c:v>
                </c:pt>
                <c:pt idx="1098">
                  <c:v>1.53072704831409</c:v>
                </c:pt>
                <c:pt idx="1099">
                  <c:v>1.52629049820131</c:v>
                </c:pt>
                <c:pt idx="1100">
                  <c:v>1.54871559638233</c:v>
                </c:pt>
                <c:pt idx="1101">
                  <c:v>1.55174709841993</c:v>
                </c:pt>
                <c:pt idx="1102">
                  <c:v>1.56802028383315</c:v>
                </c:pt>
                <c:pt idx="1103">
                  <c:v>1.57043043737711</c:v>
                </c:pt>
                <c:pt idx="1104">
                  <c:v>1.59029417565692</c:v>
                </c:pt>
                <c:pt idx="1105">
                  <c:v>1.5963870768144</c:v>
                </c:pt>
                <c:pt idx="1106">
                  <c:v>1.59475560540843</c:v>
                </c:pt>
                <c:pt idx="1107">
                  <c:v>1.61641872717566</c:v>
                </c:pt>
                <c:pt idx="1108">
                  <c:v>1.61737558323753</c:v>
                </c:pt>
                <c:pt idx="1109">
                  <c:v>1.63830578063846</c:v>
                </c:pt>
                <c:pt idx="1110">
                  <c:v>1.63728540287247</c:v>
                </c:pt>
                <c:pt idx="1111">
                  <c:v>1.66668924903749</c:v>
                </c:pt>
                <c:pt idx="1112">
                  <c:v>1.65517244229942</c:v>
                </c:pt>
                <c:pt idx="1113">
                  <c:v>1.6818843282444</c:v>
                </c:pt>
                <c:pt idx="1114">
                  <c:v>1.67922569670319</c:v>
                </c:pt>
                <c:pt idx="1115">
                  <c:v>1.71517445995494</c:v>
                </c:pt>
                <c:pt idx="1116">
                  <c:v>1.7126544179417</c:v>
                </c:pt>
                <c:pt idx="1117">
                  <c:v>1.71866865112702</c:v>
                </c:pt>
                <c:pt idx="1118">
                  <c:v>1.73263368510088</c:v>
                </c:pt>
                <c:pt idx="1119">
                  <c:v>1.73233001222747</c:v>
                </c:pt>
                <c:pt idx="1120">
                  <c:v>1.75613973989749</c:v>
                </c:pt>
                <c:pt idx="1121">
                  <c:v>1.76513909088555</c:v>
                </c:pt>
                <c:pt idx="1122">
                  <c:v>1.77872871596688</c:v>
                </c:pt>
                <c:pt idx="1123">
                  <c:v>1.81561778330884</c:v>
                </c:pt>
                <c:pt idx="1124">
                  <c:v>1.84137781803191</c:v>
                </c:pt>
                <c:pt idx="1125">
                  <c:v>1.81080853145326</c:v>
                </c:pt>
                <c:pt idx="1126">
                  <c:v>1.83913880866958</c:v>
                </c:pt>
                <c:pt idx="1127">
                  <c:v>1.85420099124686</c:v>
                </c:pt>
                <c:pt idx="1128">
                  <c:v>1.88376406690089</c:v>
                </c:pt>
                <c:pt idx="1129">
                  <c:v>1.89000764831599</c:v>
                </c:pt>
                <c:pt idx="1130">
                  <c:v>1.91093743816691</c:v>
                </c:pt>
                <c:pt idx="1131">
                  <c:v>1.91460037473471</c:v>
                </c:pt>
                <c:pt idx="1132">
                  <c:v>1.91897511783217</c:v>
                </c:pt>
                <c:pt idx="1133">
                  <c:v>1.94960120753132</c:v>
                </c:pt>
                <c:pt idx="1134">
                  <c:v>1.95212980151778</c:v>
                </c:pt>
                <c:pt idx="1135">
                  <c:v>1.96662861559659</c:v>
                </c:pt>
                <c:pt idx="1136">
                  <c:v>1.99004109110196</c:v>
                </c:pt>
                <c:pt idx="1137">
                  <c:v>2.00661364895783</c:v>
                </c:pt>
                <c:pt idx="1138">
                  <c:v>2.02757972717253</c:v>
                </c:pt>
                <c:pt idx="1139">
                  <c:v>2.03334434169169</c:v>
                </c:pt>
                <c:pt idx="1140">
                  <c:v>2.06067863008056</c:v>
                </c:pt>
                <c:pt idx="1141">
                  <c:v>2.07135986341415</c:v>
                </c:pt>
                <c:pt idx="1142">
                  <c:v>2.09689861961487</c:v>
                </c:pt>
                <c:pt idx="1143">
                  <c:v>2.11668995989355</c:v>
                </c:pt>
                <c:pt idx="1144">
                  <c:v>2.11394053211282</c:v>
                </c:pt>
                <c:pt idx="1145">
                  <c:v>2.14125457167434</c:v>
                </c:pt>
                <c:pt idx="1146">
                  <c:v>2.1599017707495</c:v>
                </c:pt>
                <c:pt idx="1147">
                  <c:v>2.17637189822826</c:v>
                </c:pt>
                <c:pt idx="1148">
                  <c:v>2.20444964789756</c:v>
                </c:pt>
                <c:pt idx="1149">
                  <c:v>2.21915816939169</c:v>
                </c:pt>
                <c:pt idx="1150">
                  <c:v>2.25213357327369</c:v>
                </c:pt>
                <c:pt idx="1151">
                  <c:v>2.25692912938601</c:v>
                </c:pt>
                <c:pt idx="1152">
                  <c:v>2.30244155975228</c:v>
                </c:pt>
                <c:pt idx="1153">
                  <c:v>2.31397608279859</c:v>
                </c:pt>
                <c:pt idx="1154">
                  <c:v>2.32034431422897</c:v>
                </c:pt>
                <c:pt idx="1155">
                  <c:v>2.34652291567967</c:v>
                </c:pt>
                <c:pt idx="1156">
                  <c:v>2.37973002329242</c:v>
                </c:pt>
                <c:pt idx="1157">
                  <c:v>2.40201096197167</c:v>
                </c:pt>
                <c:pt idx="1158">
                  <c:v>2.42094814630667</c:v>
                </c:pt>
                <c:pt idx="1159">
                  <c:v>2.45813208572938</c:v>
                </c:pt>
                <c:pt idx="1160">
                  <c:v>2.48108710103917</c:v>
                </c:pt>
                <c:pt idx="1161">
                  <c:v>2.48997627955485</c:v>
                </c:pt>
                <c:pt idx="1162">
                  <c:v>2.50665855053353</c:v>
                </c:pt>
                <c:pt idx="1163">
                  <c:v>2.53957020750765</c:v>
                </c:pt>
                <c:pt idx="1164">
                  <c:v>2.57691392830283</c:v>
                </c:pt>
                <c:pt idx="1165">
                  <c:v>2.6038215580108</c:v>
                </c:pt>
                <c:pt idx="1166">
                  <c:v>2.62497850004852</c:v>
                </c:pt>
                <c:pt idx="1167">
                  <c:v>2.64718347286984</c:v>
                </c:pt>
                <c:pt idx="1168">
                  <c:v>2.69950862691714</c:v>
                </c:pt>
                <c:pt idx="1169">
                  <c:v>2.70886637498284</c:v>
                </c:pt>
                <c:pt idx="1170">
                  <c:v>2.76085759576131</c:v>
                </c:pt>
                <c:pt idx="1171">
                  <c:v>2.78166181275887</c:v>
                </c:pt>
                <c:pt idx="1172">
                  <c:v>2.80684950516929</c:v>
                </c:pt>
                <c:pt idx="1173">
                  <c:v>2.84325777093433</c:v>
                </c:pt>
                <c:pt idx="1174">
                  <c:v>2.88249457588844</c:v>
                </c:pt>
                <c:pt idx="1175">
                  <c:v>2.9290753127092</c:v>
                </c:pt>
                <c:pt idx="1176">
                  <c:v>2.94825388551259</c:v>
                </c:pt>
                <c:pt idx="1177">
                  <c:v>2.99423152405189</c:v>
                </c:pt>
                <c:pt idx="1178">
                  <c:v>3.00913793335653</c:v>
                </c:pt>
                <c:pt idx="1179">
                  <c:v>3.07078664582338</c:v>
                </c:pt>
                <c:pt idx="1180">
                  <c:v>3.10686122163018</c:v>
                </c:pt>
                <c:pt idx="1181">
                  <c:v>3.13406565490353</c:v>
                </c:pt>
                <c:pt idx="1182">
                  <c:v>3.15685754022642</c:v>
                </c:pt>
                <c:pt idx="1183">
                  <c:v>3.22326408010458</c:v>
                </c:pt>
                <c:pt idx="1184">
                  <c:v>3.26382321555263</c:v>
                </c:pt>
                <c:pt idx="1185">
                  <c:v>3.29579922033842</c:v>
                </c:pt>
                <c:pt idx="1186">
                  <c:v>3.32359868887252</c:v>
                </c:pt>
                <c:pt idx="1187">
                  <c:v>3.42813604660809</c:v>
                </c:pt>
                <c:pt idx="1188">
                  <c:v>3.46534102381034</c:v>
                </c:pt>
                <c:pt idx="1189">
                  <c:v>3.54371040286329</c:v>
                </c:pt>
                <c:pt idx="1190">
                  <c:v>3.55906728856614</c:v>
                </c:pt>
                <c:pt idx="1191">
                  <c:v>3.66583035809743</c:v>
                </c:pt>
                <c:pt idx="1192">
                  <c:v>4.35295270365023</c:v>
                </c:pt>
                <c:pt idx="1193">
                  <c:v>3.39739805908185</c:v>
                </c:pt>
                <c:pt idx="1194">
                  <c:v>3.72701203664529</c:v>
                </c:pt>
                <c:pt idx="1195">
                  <c:v>3.73085999830303</c:v>
                </c:pt>
                <c:pt idx="1196">
                  <c:v>3.78497280516963</c:v>
                </c:pt>
                <c:pt idx="1197">
                  <c:v>3.86895571805188</c:v>
                </c:pt>
                <c:pt idx="1198">
                  <c:v>4.04064833887392</c:v>
                </c:pt>
                <c:pt idx="1199">
                  <c:v>4.03410312783848</c:v>
                </c:pt>
                <c:pt idx="1200">
                  <c:v>4.07945825169123</c:v>
                </c:pt>
                <c:pt idx="1201">
                  <c:v>4.18271676345945</c:v>
                </c:pt>
                <c:pt idx="1202">
                  <c:v>4.25873880054506</c:v>
                </c:pt>
                <c:pt idx="1203">
                  <c:v>4.35149226854485</c:v>
                </c:pt>
                <c:pt idx="1204">
                  <c:v>4.42673615564039</c:v>
                </c:pt>
                <c:pt idx="1205">
                  <c:v>4.46405421673372</c:v>
                </c:pt>
                <c:pt idx="1206">
                  <c:v>4.59084083542673</c:v>
                </c:pt>
                <c:pt idx="1207">
                  <c:v>4.66225474293263</c:v>
                </c:pt>
                <c:pt idx="1208">
                  <c:v>4.76080292191732</c:v>
                </c:pt>
                <c:pt idx="1209">
                  <c:v>4.83677327846193</c:v>
                </c:pt>
                <c:pt idx="1210">
                  <c:v>4.95540610420942</c:v>
                </c:pt>
                <c:pt idx="1211">
                  <c:v>5.04182601373035</c:v>
                </c:pt>
                <c:pt idx="1212">
                  <c:v>5.14669282170877</c:v>
                </c:pt>
                <c:pt idx="1213">
                  <c:v>5.26349391860899</c:v>
                </c:pt>
                <c:pt idx="1214">
                  <c:v>5.37033750515985</c:v>
                </c:pt>
                <c:pt idx="1215">
                  <c:v>5.48427208887124</c:v>
                </c:pt>
                <c:pt idx="1216">
                  <c:v>5.59072775714515</c:v>
                </c:pt>
                <c:pt idx="1217">
                  <c:v>5.73984164423358</c:v>
                </c:pt>
                <c:pt idx="1218">
                  <c:v>5.88885603817545</c:v>
                </c:pt>
                <c:pt idx="1219">
                  <c:v>6.02739892177392</c:v>
                </c:pt>
                <c:pt idx="1220">
                  <c:v>6.1886743154019</c:v>
                </c:pt>
                <c:pt idx="1221">
                  <c:v>6.35770419185048</c:v>
                </c:pt>
                <c:pt idx="1222">
                  <c:v>6.5058699914227</c:v>
                </c:pt>
                <c:pt idx="1223">
                  <c:v>6.66043267937179</c:v>
                </c:pt>
                <c:pt idx="1224">
                  <c:v>6.85438950021077</c:v>
                </c:pt>
                <c:pt idx="1225">
                  <c:v>7.05578393892517</c:v>
                </c:pt>
                <c:pt idx="1226">
                  <c:v>7.27777086809585</c:v>
                </c:pt>
                <c:pt idx="1227">
                  <c:v>7.4806956022947</c:v>
                </c:pt>
                <c:pt idx="1228">
                  <c:v>7.70534288706427</c:v>
                </c:pt>
                <c:pt idx="1229">
                  <c:v>7.93031703545405</c:v>
                </c:pt>
                <c:pt idx="1230">
                  <c:v>8.20433815517592</c:v>
                </c:pt>
                <c:pt idx="1231">
                  <c:v>8.49356948265259</c:v>
                </c:pt>
                <c:pt idx="1232">
                  <c:v>8.80577207707404</c:v>
                </c:pt>
                <c:pt idx="1233">
                  <c:v>9.13220474323686</c:v>
                </c:pt>
                <c:pt idx="1234">
                  <c:v>9.45937160571663</c:v>
                </c:pt>
                <c:pt idx="1235">
                  <c:v>9.84166050178102</c:v>
                </c:pt>
                <c:pt idx="1236">
                  <c:v>10.2838548071261</c:v>
                </c:pt>
                <c:pt idx="1237">
                  <c:v>10.726586735129</c:v>
                </c:pt>
                <c:pt idx="1238">
                  <c:v>11.1798564635353</c:v>
                </c:pt>
                <c:pt idx="1239">
                  <c:v>11.7025468692624</c:v>
                </c:pt>
                <c:pt idx="1240">
                  <c:v>12.2609928643738</c:v>
                </c:pt>
                <c:pt idx="1241">
                  <c:v>12.9066124882727</c:v>
                </c:pt>
                <c:pt idx="1242">
                  <c:v>13.6579039840015</c:v>
                </c:pt>
                <c:pt idx="1243">
                  <c:v>14.363645099735</c:v>
                </c:pt>
                <c:pt idx="1244">
                  <c:v>15.288165173637</c:v>
                </c:pt>
                <c:pt idx="1245">
                  <c:v>16.3172108698533</c:v>
                </c:pt>
                <c:pt idx="1246">
                  <c:v>17.4935457362206</c:v>
                </c:pt>
                <c:pt idx="1247">
                  <c:v>18.7617518454256</c:v>
                </c:pt>
                <c:pt idx="1248">
                  <c:v>20.3186774921239</c:v>
                </c:pt>
                <c:pt idx="1249">
                  <c:v>22.0855667550109</c:v>
                </c:pt>
                <c:pt idx="1250">
                  <c:v>24.2209313523764</c:v>
                </c:pt>
                <c:pt idx="1251">
                  <c:v>26.8707914624512</c:v>
                </c:pt>
                <c:pt idx="1252">
                  <c:v>29.9425510635918</c:v>
                </c:pt>
                <c:pt idx="1253">
                  <c:v>34.1133038670993</c:v>
                </c:pt>
                <c:pt idx="1254">
                  <c:v>39.5757029713056</c:v>
                </c:pt>
                <c:pt idx="1255">
                  <c:v>47.0861591201612</c:v>
                </c:pt>
                <c:pt idx="1256">
                  <c:v>57.980336124275</c:v>
                </c:pt>
                <c:pt idx="1257">
                  <c:v>75.5614074333132</c:v>
                </c:pt>
                <c:pt idx="1258">
                  <c:v>108.356057993352</c:v>
                </c:pt>
                <c:pt idx="1259">
                  <c:v>191.233247145424</c:v>
                </c:pt>
                <c:pt idx="1260">
                  <c:v>815.120082856682</c:v>
                </c:pt>
                <c:pt idx="1261">
                  <c:v>360.483514688505</c:v>
                </c:pt>
                <c:pt idx="1262">
                  <c:v>147.629867335914</c:v>
                </c:pt>
                <c:pt idx="1263">
                  <c:v>92.8055943620722</c:v>
                </c:pt>
                <c:pt idx="1264">
                  <c:v>67.6468237224322</c:v>
                </c:pt>
                <c:pt idx="1265">
                  <c:v>53.2758740464383</c:v>
                </c:pt>
                <c:pt idx="1266">
                  <c:v>43.8843915690726</c:v>
                </c:pt>
                <c:pt idx="1267">
                  <c:v>37.3384572143522</c:v>
                </c:pt>
                <c:pt idx="1268">
                  <c:v>32.5274342785447</c:v>
                </c:pt>
                <c:pt idx="1269">
                  <c:v>28.9023464930119</c:v>
                </c:pt>
                <c:pt idx="1270">
                  <c:v>25.8075561970851</c:v>
                </c:pt>
                <c:pt idx="1271">
                  <c:v>23.4332164128386</c:v>
                </c:pt>
                <c:pt idx="1272">
                  <c:v>21.4180438295837</c:v>
                </c:pt>
                <c:pt idx="1273">
                  <c:v>19.7145770691842</c:v>
                </c:pt>
                <c:pt idx="1274">
                  <c:v>18.2803339864861</c:v>
                </c:pt>
                <c:pt idx="1275">
                  <c:v>17.011358991315</c:v>
                </c:pt>
                <c:pt idx="1276">
                  <c:v>15.9274771736813</c:v>
                </c:pt>
                <c:pt idx="1277">
                  <c:v>14.9620492762573</c:v>
                </c:pt>
                <c:pt idx="1278">
                  <c:v>14.187377556595</c:v>
                </c:pt>
                <c:pt idx="1279">
                  <c:v>13.3714933823334</c:v>
                </c:pt>
                <c:pt idx="1280">
                  <c:v>12.7265441085154</c:v>
                </c:pt>
                <c:pt idx="1281">
                  <c:v>12.1289594618155</c:v>
                </c:pt>
                <c:pt idx="1282">
                  <c:v>11.5451164769445</c:v>
                </c:pt>
                <c:pt idx="1283">
                  <c:v>11.0698445106328</c:v>
                </c:pt>
                <c:pt idx="1284">
                  <c:v>10.5826348058632</c:v>
                </c:pt>
                <c:pt idx="1285">
                  <c:v>10.1337131240611</c:v>
                </c:pt>
                <c:pt idx="1286">
                  <c:v>9.75058948165041</c:v>
                </c:pt>
                <c:pt idx="1287">
                  <c:v>9.39385502765929</c:v>
                </c:pt>
                <c:pt idx="1288">
                  <c:v>9.04136040987966</c:v>
                </c:pt>
                <c:pt idx="1289">
                  <c:v>8.73608944984493</c:v>
                </c:pt>
                <c:pt idx="1290">
                  <c:v>8.43046399939571</c:v>
                </c:pt>
                <c:pt idx="1291">
                  <c:v>8.16124831762115</c:v>
                </c:pt>
                <c:pt idx="1292">
                  <c:v>7.93584792357411</c:v>
                </c:pt>
                <c:pt idx="1293">
                  <c:v>7.66873910577474</c:v>
                </c:pt>
                <c:pt idx="1294">
                  <c:v>7.45725350765608</c:v>
                </c:pt>
                <c:pt idx="1295">
                  <c:v>7.20918432227879</c:v>
                </c:pt>
                <c:pt idx="1296">
                  <c:v>7.02914053482863</c:v>
                </c:pt>
                <c:pt idx="1297">
                  <c:v>6.82672579992743</c:v>
                </c:pt>
                <c:pt idx="1298">
                  <c:v>6.66460654033572</c:v>
                </c:pt>
                <c:pt idx="1299">
                  <c:v>6.48135307692171</c:v>
                </c:pt>
                <c:pt idx="1300">
                  <c:v>6.29616811859084</c:v>
                </c:pt>
                <c:pt idx="1301">
                  <c:v>6.15162819085056</c:v>
                </c:pt>
                <c:pt idx="1302">
                  <c:v>6.01838719339849</c:v>
                </c:pt>
                <c:pt idx="1303">
                  <c:v>5.85265134489236</c:v>
                </c:pt>
                <c:pt idx="1304">
                  <c:v>5.73563851782472</c:v>
                </c:pt>
                <c:pt idx="1305">
                  <c:v>5.60313500154929</c:v>
                </c:pt>
                <c:pt idx="1306">
                  <c:v>5.48077299333406</c:v>
                </c:pt>
                <c:pt idx="1307">
                  <c:v>5.35412386681131</c:v>
                </c:pt>
                <c:pt idx="1308">
                  <c:v>5.26851906287119</c:v>
                </c:pt>
                <c:pt idx="1309">
                  <c:v>5.15075755159707</c:v>
                </c:pt>
                <c:pt idx="1310">
                  <c:v>5.0567339040502</c:v>
                </c:pt>
                <c:pt idx="1311">
                  <c:v>4.96668240964487</c:v>
                </c:pt>
                <c:pt idx="1312">
                  <c:v>4.87325493754584</c:v>
                </c:pt>
                <c:pt idx="1313">
                  <c:v>4.77709931159141</c:v>
                </c:pt>
                <c:pt idx="1314">
                  <c:v>4.66803161614204</c:v>
                </c:pt>
                <c:pt idx="1315">
                  <c:v>4.59935098796024</c:v>
                </c:pt>
                <c:pt idx="1316">
                  <c:v>4.47444708782989</c:v>
                </c:pt>
                <c:pt idx="1317">
                  <c:v>4.44951767556023</c:v>
                </c:pt>
                <c:pt idx="1318">
                  <c:v>4.35495752521194</c:v>
                </c:pt>
                <c:pt idx="1319">
                  <c:v>4.29774005738023</c:v>
                </c:pt>
                <c:pt idx="1320">
                  <c:v>4.2326782911984</c:v>
                </c:pt>
                <c:pt idx="1321">
                  <c:v>4.11981641743683</c:v>
                </c:pt>
                <c:pt idx="1322">
                  <c:v>4.03837065875221</c:v>
                </c:pt>
                <c:pt idx="1323">
                  <c:v>4.06008785653146</c:v>
                </c:pt>
                <c:pt idx="1324">
                  <c:v>3.9595218559225</c:v>
                </c:pt>
                <c:pt idx="1325">
                  <c:v>3.83143133882758</c:v>
                </c:pt>
                <c:pt idx="1326">
                  <c:v>3.75819278575765</c:v>
                </c:pt>
                <c:pt idx="1327">
                  <c:v>3.74057651109275</c:v>
                </c:pt>
                <c:pt idx="1328">
                  <c:v>3.15454693166725</c:v>
                </c:pt>
                <c:pt idx="1329">
                  <c:v>3.97632592587243</c:v>
                </c:pt>
                <c:pt idx="1330">
                  <c:v>3.72211567890554</c:v>
                </c:pt>
                <c:pt idx="1331">
                  <c:v>3.61749789949294</c:v>
                </c:pt>
                <c:pt idx="1332">
                  <c:v>3.56009880445279</c:v>
                </c:pt>
                <c:pt idx="1333">
                  <c:v>3.51824133075822</c:v>
                </c:pt>
                <c:pt idx="1334">
                  <c:v>3.46980063628056</c:v>
                </c:pt>
                <c:pt idx="1335">
                  <c:v>3.38973797363697</c:v>
                </c:pt>
                <c:pt idx="1336">
                  <c:v>3.32154638671516</c:v>
                </c:pt>
                <c:pt idx="1337">
                  <c:v>3.31760328494319</c:v>
                </c:pt>
                <c:pt idx="1338">
                  <c:v>3.25791564983233</c:v>
                </c:pt>
                <c:pt idx="1339">
                  <c:v>3.2199666733048</c:v>
                </c:pt>
                <c:pt idx="1340">
                  <c:v>3.18558362080397</c:v>
                </c:pt>
                <c:pt idx="1341">
                  <c:v>3.11482285306447</c:v>
                </c:pt>
                <c:pt idx="1342">
                  <c:v>3.09078997371869</c:v>
                </c:pt>
                <c:pt idx="1343">
                  <c:v>3.04571495391847</c:v>
                </c:pt>
                <c:pt idx="1344">
                  <c:v>3.02908569017973</c:v>
                </c:pt>
                <c:pt idx="1345">
                  <c:v>2.999250709957</c:v>
                </c:pt>
                <c:pt idx="1346">
                  <c:v>2.94759584009962</c:v>
                </c:pt>
                <c:pt idx="1347">
                  <c:v>2.90817093554368</c:v>
                </c:pt>
                <c:pt idx="1348">
                  <c:v>2.87730775080536</c:v>
                </c:pt>
                <c:pt idx="1349">
                  <c:v>2.84788615547138</c:v>
                </c:pt>
                <c:pt idx="1350">
                  <c:v>2.81947881879896</c:v>
                </c:pt>
                <c:pt idx="1351">
                  <c:v>2.80037237455619</c:v>
                </c:pt>
                <c:pt idx="1352">
                  <c:v>2.76667563347977</c:v>
                </c:pt>
                <c:pt idx="1353">
                  <c:v>2.74786527882408</c:v>
                </c:pt>
                <c:pt idx="1354">
                  <c:v>2.71048506466537</c:v>
                </c:pt>
                <c:pt idx="1355">
                  <c:v>2.66413904466758</c:v>
                </c:pt>
                <c:pt idx="1356">
                  <c:v>2.65492636607349</c:v>
                </c:pt>
                <c:pt idx="1357">
                  <c:v>2.61619954104272</c:v>
                </c:pt>
                <c:pt idx="1358">
                  <c:v>2.59991792052845</c:v>
                </c:pt>
                <c:pt idx="1359">
                  <c:v>2.56783410677334</c:v>
                </c:pt>
                <c:pt idx="1360">
                  <c:v>2.5526562150816</c:v>
                </c:pt>
                <c:pt idx="1361">
                  <c:v>2.50634767829876</c:v>
                </c:pt>
                <c:pt idx="1362">
                  <c:v>2.47714926015052</c:v>
                </c:pt>
                <c:pt idx="1363">
                  <c:v>2.47765189673435</c:v>
                </c:pt>
                <c:pt idx="1364">
                  <c:v>2.44103972994881</c:v>
                </c:pt>
                <c:pt idx="1365">
                  <c:v>2.42942561447627</c:v>
                </c:pt>
                <c:pt idx="1366">
                  <c:v>2.38773019378712</c:v>
                </c:pt>
                <c:pt idx="1367">
                  <c:v>2.37636144864646</c:v>
                </c:pt>
                <c:pt idx="1368">
                  <c:v>2.36373734671053</c:v>
                </c:pt>
                <c:pt idx="1369">
                  <c:v>2.30999744407097</c:v>
                </c:pt>
                <c:pt idx="1370">
                  <c:v>2.30610994953923</c:v>
                </c:pt>
                <c:pt idx="1371">
                  <c:v>2.28225967079174</c:v>
                </c:pt>
                <c:pt idx="1372">
                  <c:v>2.26478110304189</c:v>
                </c:pt>
                <c:pt idx="1373">
                  <c:v>2.25128021838299</c:v>
                </c:pt>
                <c:pt idx="1374">
                  <c:v>2.23214786554553</c:v>
                </c:pt>
                <c:pt idx="1375">
                  <c:v>2.20872881394101</c:v>
                </c:pt>
                <c:pt idx="1376">
                  <c:v>2.19251478202513</c:v>
                </c:pt>
                <c:pt idx="1377">
                  <c:v>2.17654670937778</c:v>
                </c:pt>
                <c:pt idx="1378">
                  <c:v>2.15752964639267</c:v>
                </c:pt>
                <c:pt idx="1379">
                  <c:v>2.13495724978686</c:v>
                </c:pt>
                <c:pt idx="1380">
                  <c:v>2.12532121270583</c:v>
                </c:pt>
                <c:pt idx="1381">
                  <c:v>2.1082933860034</c:v>
                </c:pt>
                <c:pt idx="1382">
                  <c:v>2.08385955518158</c:v>
                </c:pt>
                <c:pt idx="1383">
                  <c:v>2.05692579157225</c:v>
                </c:pt>
                <c:pt idx="1384">
                  <c:v>2.0530961317965</c:v>
                </c:pt>
                <c:pt idx="1385">
                  <c:v>2.02714349721879</c:v>
                </c:pt>
                <c:pt idx="1386">
                  <c:v>2.01059994711182</c:v>
                </c:pt>
                <c:pt idx="1387">
                  <c:v>2.00927459311952</c:v>
                </c:pt>
                <c:pt idx="1388">
                  <c:v>1.99641839358587</c:v>
                </c:pt>
                <c:pt idx="1389">
                  <c:v>1.97676740459205</c:v>
                </c:pt>
                <c:pt idx="1390">
                  <c:v>1.9612589699902</c:v>
                </c:pt>
                <c:pt idx="1391">
                  <c:v>1.97337368627126</c:v>
                </c:pt>
                <c:pt idx="1392">
                  <c:v>1.93247211488973</c:v>
                </c:pt>
                <c:pt idx="1393">
                  <c:v>1.90194636412218</c:v>
                </c:pt>
                <c:pt idx="1394">
                  <c:v>1.9050951510535</c:v>
                </c:pt>
                <c:pt idx="1395">
                  <c:v>1.87629456185804</c:v>
                </c:pt>
                <c:pt idx="1396">
                  <c:v>1.85269671609037</c:v>
                </c:pt>
                <c:pt idx="1397">
                  <c:v>1.86430415086126</c:v>
                </c:pt>
                <c:pt idx="1398">
                  <c:v>1.84050693652176</c:v>
                </c:pt>
                <c:pt idx="1399">
                  <c:v>1.83129481097817</c:v>
                </c:pt>
                <c:pt idx="1400">
                  <c:v>1.82823679439481</c:v>
                </c:pt>
                <c:pt idx="1401">
                  <c:v>1.80586649387127</c:v>
                </c:pt>
                <c:pt idx="1402">
                  <c:v>1.81078952603646</c:v>
                </c:pt>
                <c:pt idx="1403">
                  <c:v>1.7597934257524</c:v>
                </c:pt>
                <c:pt idx="1404">
                  <c:v>1.77481411218449</c:v>
                </c:pt>
                <c:pt idx="1405">
                  <c:v>1.76229183289437</c:v>
                </c:pt>
                <c:pt idx="1406">
                  <c:v>1.74446954703062</c:v>
                </c:pt>
                <c:pt idx="1407">
                  <c:v>1.74290122048114</c:v>
                </c:pt>
                <c:pt idx="1408">
                  <c:v>1.70930246101804</c:v>
                </c:pt>
                <c:pt idx="1409">
                  <c:v>1.73374496168063</c:v>
                </c:pt>
                <c:pt idx="1410">
                  <c:v>1.70458577888231</c:v>
                </c:pt>
                <c:pt idx="1411">
                  <c:v>1.69174417076348</c:v>
                </c:pt>
                <c:pt idx="1412">
                  <c:v>1.6707578637626</c:v>
                </c:pt>
                <c:pt idx="1413">
                  <c:v>1.67742592627342</c:v>
                </c:pt>
                <c:pt idx="1414">
                  <c:v>1.6509268787976</c:v>
                </c:pt>
                <c:pt idx="1415">
                  <c:v>1.64753481403411</c:v>
                </c:pt>
                <c:pt idx="1416">
                  <c:v>1.64009448362101</c:v>
                </c:pt>
                <c:pt idx="1417">
                  <c:v>1.63240806083189</c:v>
                </c:pt>
                <c:pt idx="1418">
                  <c:v>1.61876065573216</c:v>
                </c:pt>
                <c:pt idx="1419">
                  <c:v>1.60544304431109</c:v>
                </c:pt>
                <c:pt idx="1420">
                  <c:v>1.60693512312931</c:v>
                </c:pt>
                <c:pt idx="1421">
                  <c:v>1.58096008340874</c:v>
                </c:pt>
                <c:pt idx="1422">
                  <c:v>1.57821471783309</c:v>
                </c:pt>
                <c:pt idx="1423">
                  <c:v>1.57169844706964</c:v>
                </c:pt>
                <c:pt idx="1424">
                  <c:v>1.544095107813</c:v>
                </c:pt>
                <c:pt idx="1425">
                  <c:v>1.54415028496107</c:v>
                </c:pt>
                <c:pt idx="1426">
                  <c:v>1.55076762633073</c:v>
                </c:pt>
                <c:pt idx="1427">
                  <c:v>1.53064757307719</c:v>
                </c:pt>
                <c:pt idx="1428">
                  <c:v>1.52105888762725</c:v>
                </c:pt>
                <c:pt idx="1429">
                  <c:v>1.52193632401598</c:v>
                </c:pt>
                <c:pt idx="1430">
                  <c:v>1.47952683642529</c:v>
                </c:pt>
                <c:pt idx="1431">
                  <c:v>1.49084902811349</c:v>
                </c:pt>
                <c:pt idx="1432">
                  <c:v>1.48996589914379</c:v>
                </c:pt>
                <c:pt idx="1433">
                  <c:v>1.48327973216656</c:v>
                </c:pt>
                <c:pt idx="1434">
                  <c:v>1.4550131941563</c:v>
                </c:pt>
                <c:pt idx="1435">
                  <c:v>1.47407932974126</c:v>
                </c:pt>
                <c:pt idx="1436">
                  <c:v>1.4466403989973</c:v>
                </c:pt>
                <c:pt idx="1437">
                  <c:v>1.45372692780319</c:v>
                </c:pt>
                <c:pt idx="1438">
                  <c:v>1.44334760245146</c:v>
                </c:pt>
                <c:pt idx="1439">
                  <c:v>1.43527654749344</c:v>
                </c:pt>
                <c:pt idx="1440">
                  <c:v>1.42399428920902</c:v>
                </c:pt>
                <c:pt idx="1441">
                  <c:v>1.41849580059658</c:v>
                </c:pt>
                <c:pt idx="1442">
                  <c:v>1.40420177088184</c:v>
                </c:pt>
                <c:pt idx="1443">
                  <c:v>1.40703615331625</c:v>
                </c:pt>
                <c:pt idx="1444">
                  <c:v>1.37335034516199</c:v>
                </c:pt>
                <c:pt idx="1445">
                  <c:v>1.37779469942997</c:v>
                </c:pt>
                <c:pt idx="1446">
                  <c:v>1.38586381177651</c:v>
                </c:pt>
                <c:pt idx="1447">
                  <c:v>1.37958377211093</c:v>
                </c:pt>
                <c:pt idx="1448">
                  <c:v>1.36451878697615</c:v>
                </c:pt>
                <c:pt idx="1449">
                  <c:v>1.36557005642911</c:v>
                </c:pt>
                <c:pt idx="1450">
                  <c:v>1.35640503691492</c:v>
                </c:pt>
                <c:pt idx="1451">
                  <c:v>1.34070047280537</c:v>
                </c:pt>
                <c:pt idx="1452">
                  <c:v>1.34914506799556</c:v>
                </c:pt>
                <c:pt idx="1453">
                  <c:v>1.31443038124695</c:v>
                </c:pt>
                <c:pt idx="1454">
                  <c:v>1.33520964791315</c:v>
                </c:pt>
                <c:pt idx="1455">
                  <c:v>1.30678280962654</c:v>
                </c:pt>
                <c:pt idx="1456">
                  <c:v>1.3180262681071</c:v>
                </c:pt>
                <c:pt idx="1457">
                  <c:v>1.29825459411194</c:v>
                </c:pt>
                <c:pt idx="1458">
                  <c:v>1.30144755121992</c:v>
                </c:pt>
                <c:pt idx="1459">
                  <c:v>1.2942371253356</c:v>
                </c:pt>
                <c:pt idx="1460">
                  <c:v>1.28282701247993</c:v>
                </c:pt>
                <c:pt idx="1461">
                  <c:v>1.25958272759478</c:v>
                </c:pt>
                <c:pt idx="1462">
                  <c:v>1.27680900195245</c:v>
                </c:pt>
                <c:pt idx="1463">
                  <c:v>1.26837681770686</c:v>
                </c:pt>
                <c:pt idx="1464">
                  <c:v>1.23525616440303</c:v>
                </c:pt>
                <c:pt idx="1465">
                  <c:v>1.27793049967272</c:v>
                </c:pt>
                <c:pt idx="1466">
                  <c:v>1.24661669176449</c:v>
                </c:pt>
                <c:pt idx="1467">
                  <c:v>1.22989850866372</c:v>
                </c:pt>
                <c:pt idx="1468">
                  <c:v>1.2450730011548</c:v>
                </c:pt>
                <c:pt idx="1469">
                  <c:v>1.24023091589033</c:v>
                </c:pt>
                <c:pt idx="1470">
                  <c:v>1.22180418268543</c:v>
                </c:pt>
                <c:pt idx="1471">
                  <c:v>1.21865443894293</c:v>
                </c:pt>
                <c:pt idx="1472">
                  <c:v>1.21739118397942</c:v>
                </c:pt>
                <c:pt idx="1473">
                  <c:v>1.21189661576327</c:v>
                </c:pt>
                <c:pt idx="1474">
                  <c:v>1.19983232369288</c:v>
                </c:pt>
                <c:pt idx="1475">
                  <c:v>1.1765225093385</c:v>
                </c:pt>
                <c:pt idx="1476">
                  <c:v>1.18507465073974</c:v>
                </c:pt>
                <c:pt idx="1477">
                  <c:v>1.19415382112168</c:v>
                </c:pt>
                <c:pt idx="1478">
                  <c:v>1.17933806612543</c:v>
                </c:pt>
                <c:pt idx="1479">
                  <c:v>1.17741662486405</c:v>
                </c:pt>
                <c:pt idx="1480">
                  <c:v>1.18060509142721</c:v>
                </c:pt>
                <c:pt idx="1481">
                  <c:v>1.17805858871278</c:v>
                </c:pt>
                <c:pt idx="1482">
                  <c:v>1.1637174185613</c:v>
                </c:pt>
                <c:pt idx="1483">
                  <c:v>1.14884394342857</c:v>
                </c:pt>
                <c:pt idx="1484">
                  <c:v>1.15325813336233</c:v>
                </c:pt>
                <c:pt idx="1485">
                  <c:v>1.15338833252152</c:v>
                </c:pt>
                <c:pt idx="1486">
                  <c:v>1.13561309075456</c:v>
                </c:pt>
                <c:pt idx="1487">
                  <c:v>1.13621559668047</c:v>
                </c:pt>
                <c:pt idx="1488">
                  <c:v>1.1528811246306</c:v>
                </c:pt>
                <c:pt idx="1489">
                  <c:v>1.12438556394516</c:v>
                </c:pt>
                <c:pt idx="1490">
                  <c:v>1.12003398560981</c:v>
                </c:pt>
                <c:pt idx="1491">
                  <c:v>1.11473188775215</c:v>
                </c:pt>
                <c:pt idx="1492">
                  <c:v>1.10628160417464</c:v>
                </c:pt>
                <c:pt idx="1493">
                  <c:v>1.10581047996506</c:v>
                </c:pt>
                <c:pt idx="1494">
                  <c:v>1.10963774404065</c:v>
                </c:pt>
                <c:pt idx="1495">
                  <c:v>1.10368861085111</c:v>
                </c:pt>
                <c:pt idx="1496">
                  <c:v>1.0948134144783</c:v>
                </c:pt>
                <c:pt idx="1497">
                  <c:v>1.09948700378123</c:v>
                </c:pt>
                <c:pt idx="1498">
                  <c:v>1.08900841532981</c:v>
                </c:pt>
                <c:pt idx="1499">
                  <c:v>1.07010477096486</c:v>
                </c:pt>
                <c:pt idx="1500">
                  <c:v>1.08107713245485</c:v>
                </c:pt>
                <c:pt idx="1501">
                  <c:v>1.07475167564307</c:v>
                </c:pt>
                <c:pt idx="1502">
                  <c:v>1.06049240604131</c:v>
                </c:pt>
                <c:pt idx="1503">
                  <c:v>1.05620770042573</c:v>
                </c:pt>
                <c:pt idx="1504">
                  <c:v>1.07012226022089</c:v>
                </c:pt>
                <c:pt idx="1505">
                  <c:v>1.06232213013524</c:v>
                </c:pt>
                <c:pt idx="1506">
                  <c:v>1.04532070473079</c:v>
                </c:pt>
                <c:pt idx="1507">
                  <c:v>1.02795194206701</c:v>
                </c:pt>
                <c:pt idx="1508">
                  <c:v>1.05997413172919</c:v>
                </c:pt>
                <c:pt idx="1509">
                  <c:v>1.0417119941714</c:v>
                </c:pt>
                <c:pt idx="1510">
                  <c:v>1.03070037770127</c:v>
                </c:pt>
                <c:pt idx="1511">
                  <c:v>1.0275474485836</c:v>
                </c:pt>
                <c:pt idx="1512">
                  <c:v>1.01790893071537</c:v>
                </c:pt>
                <c:pt idx="1513">
                  <c:v>1.02687417726786</c:v>
                </c:pt>
                <c:pt idx="1514">
                  <c:v>1.01700851298846</c:v>
                </c:pt>
                <c:pt idx="1515">
                  <c:v>1.00923620507273</c:v>
                </c:pt>
                <c:pt idx="1516">
                  <c:v>1.01654491900781</c:v>
                </c:pt>
                <c:pt idx="1517">
                  <c:v>1.01173428726862</c:v>
                </c:pt>
                <c:pt idx="1518">
                  <c:v>1.00755207461789</c:v>
                </c:pt>
                <c:pt idx="1519">
                  <c:v>0.999214255368129</c:v>
                </c:pt>
                <c:pt idx="1520">
                  <c:v>1.00391505009684</c:v>
                </c:pt>
                <c:pt idx="1521">
                  <c:v>1.0053732141996</c:v>
                </c:pt>
                <c:pt idx="1522">
                  <c:v>0.97550927808218</c:v>
                </c:pt>
                <c:pt idx="1523">
                  <c:v>0.994122257117706</c:v>
                </c:pt>
                <c:pt idx="1524">
                  <c:v>0.977977383720664</c:v>
                </c:pt>
                <c:pt idx="1525">
                  <c:v>0.992064080007273</c:v>
                </c:pt>
                <c:pt idx="1526">
                  <c:v>0.977086870994638</c:v>
                </c:pt>
                <c:pt idx="1527">
                  <c:v>0.96827867268336</c:v>
                </c:pt>
                <c:pt idx="1528">
                  <c:v>0.962495495456401</c:v>
                </c:pt>
                <c:pt idx="1529">
                  <c:v>0.971526590955285</c:v>
                </c:pt>
                <c:pt idx="1530">
                  <c:v>0.954872642203384</c:v>
                </c:pt>
                <c:pt idx="1531">
                  <c:v>0.965005893548371</c:v>
                </c:pt>
                <c:pt idx="1532">
                  <c:v>0.955458074371981</c:v>
                </c:pt>
                <c:pt idx="1533">
                  <c:v>0.95264648750061</c:v>
                </c:pt>
                <c:pt idx="1534">
                  <c:v>0.951134093903151</c:v>
                </c:pt>
                <c:pt idx="1535">
                  <c:v>0.934900571596679</c:v>
                </c:pt>
                <c:pt idx="1536">
                  <c:v>0.943107962270192</c:v>
                </c:pt>
                <c:pt idx="1537">
                  <c:v>0.923958368870917</c:v>
                </c:pt>
                <c:pt idx="1538">
                  <c:v>0.9345418925375</c:v>
                </c:pt>
                <c:pt idx="1539">
                  <c:v>0.923184685549264</c:v>
                </c:pt>
                <c:pt idx="1540">
                  <c:v>0.927100610317876</c:v>
                </c:pt>
                <c:pt idx="1541">
                  <c:v>0.922317054717337</c:v>
                </c:pt>
                <c:pt idx="1542">
                  <c:v>0.909040771575104</c:v>
                </c:pt>
                <c:pt idx="1543">
                  <c:v>0.923470191874558</c:v>
                </c:pt>
                <c:pt idx="1544">
                  <c:v>0.915117219268149</c:v>
                </c:pt>
                <c:pt idx="1545">
                  <c:v>0.921247103337824</c:v>
                </c:pt>
                <c:pt idx="1546">
                  <c:v>0.911310283667228</c:v>
                </c:pt>
                <c:pt idx="1547">
                  <c:v>0.900451494105622</c:v>
                </c:pt>
                <c:pt idx="1548">
                  <c:v>0.882669567643739</c:v>
                </c:pt>
                <c:pt idx="1549">
                  <c:v>0.911290149259418</c:v>
                </c:pt>
                <c:pt idx="1550">
                  <c:v>0.894470388783246</c:v>
                </c:pt>
                <c:pt idx="1551">
                  <c:v>0.895733429266723</c:v>
                </c:pt>
                <c:pt idx="1552">
                  <c:v>0.898508405484783</c:v>
                </c:pt>
                <c:pt idx="1553">
                  <c:v>0.890963625450077</c:v>
                </c:pt>
                <c:pt idx="1554">
                  <c:v>0.886025102325706</c:v>
                </c:pt>
                <c:pt idx="1555">
                  <c:v>0.885989933107236</c:v>
                </c:pt>
                <c:pt idx="1556">
                  <c:v>0.871880853625726</c:v>
                </c:pt>
                <c:pt idx="1557">
                  <c:v>0.879145611657386</c:v>
                </c:pt>
                <c:pt idx="1558">
                  <c:v>0.87146799025778</c:v>
                </c:pt>
                <c:pt idx="1559">
                  <c:v>0.872233288304154</c:v>
                </c:pt>
                <c:pt idx="1560">
                  <c:v>0.859932286168373</c:v>
                </c:pt>
                <c:pt idx="1561">
                  <c:v>0.859818670651709</c:v>
                </c:pt>
                <c:pt idx="1562">
                  <c:v>0.869759390533578</c:v>
                </c:pt>
                <c:pt idx="1563">
                  <c:v>0.863840776653416</c:v>
                </c:pt>
                <c:pt idx="1564">
                  <c:v>0.866617482398278</c:v>
                </c:pt>
                <c:pt idx="1565">
                  <c:v>0.855103136190664</c:v>
                </c:pt>
                <c:pt idx="1566">
                  <c:v>0.836446949289293</c:v>
                </c:pt>
                <c:pt idx="1567">
                  <c:v>0.8547855553499</c:v>
                </c:pt>
                <c:pt idx="1568">
                  <c:v>0.838128067413765</c:v>
                </c:pt>
                <c:pt idx="1569">
                  <c:v>0.852883820455635</c:v>
                </c:pt>
                <c:pt idx="1570">
                  <c:v>0.844207807328482</c:v>
                </c:pt>
                <c:pt idx="1571">
                  <c:v>0.83950576327214</c:v>
                </c:pt>
                <c:pt idx="1572">
                  <c:v>0.838869477981114</c:v>
                </c:pt>
                <c:pt idx="1573">
                  <c:v>0.836792283200073</c:v>
                </c:pt>
                <c:pt idx="1574">
                  <c:v>0.831359439254825</c:v>
                </c:pt>
                <c:pt idx="1575">
                  <c:v>0.827580439471606</c:v>
                </c:pt>
                <c:pt idx="1576">
                  <c:v>0.820359040907847</c:v>
                </c:pt>
                <c:pt idx="1577">
                  <c:v>0.827856971299297</c:v>
                </c:pt>
                <c:pt idx="1578">
                  <c:v>0.822102517513162</c:v>
                </c:pt>
                <c:pt idx="1579">
                  <c:v>0.818482712465836</c:v>
                </c:pt>
                <c:pt idx="1580">
                  <c:v>0.802972520838804</c:v>
                </c:pt>
                <c:pt idx="1581">
                  <c:v>0.827812351308078</c:v>
                </c:pt>
                <c:pt idx="1582">
                  <c:v>0.813302514131466</c:v>
                </c:pt>
                <c:pt idx="1583">
                  <c:v>0.812481081572751</c:v>
                </c:pt>
                <c:pt idx="1584">
                  <c:v>0.806964926687122</c:v>
                </c:pt>
                <c:pt idx="1585">
                  <c:v>0.806939784497472</c:v>
                </c:pt>
                <c:pt idx="1586">
                  <c:v>0.80214721832103</c:v>
                </c:pt>
                <c:pt idx="1587">
                  <c:v>0.801583961953958</c:v>
                </c:pt>
                <c:pt idx="1588">
                  <c:v>0.796805526447431</c:v>
                </c:pt>
                <c:pt idx="1589">
                  <c:v>0.794505148946971</c:v>
                </c:pt>
                <c:pt idx="1590">
                  <c:v>0.790783253899198</c:v>
                </c:pt>
                <c:pt idx="1591">
                  <c:v>0.789060375800272</c:v>
                </c:pt>
                <c:pt idx="1592">
                  <c:v>0.79491633907253</c:v>
                </c:pt>
                <c:pt idx="1593">
                  <c:v>0.781360371282003</c:v>
                </c:pt>
                <c:pt idx="1594">
                  <c:v>0.778907577825254</c:v>
                </c:pt>
                <c:pt idx="1595">
                  <c:v>0.781592801920095</c:v>
                </c:pt>
                <c:pt idx="1596">
                  <c:v>0.783214843295654</c:v>
                </c:pt>
                <c:pt idx="1597">
                  <c:v>0.772972900906836</c:v>
                </c:pt>
                <c:pt idx="1598">
                  <c:v>0.776917327675309</c:v>
                </c:pt>
                <c:pt idx="1599">
                  <c:v>0.771674324263633</c:v>
                </c:pt>
                <c:pt idx="1600">
                  <c:v>0.771017046508507</c:v>
                </c:pt>
                <c:pt idx="1601">
                  <c:v>0.77134748642223</c:v>
                </c:pt>
                <c:pt idx="1602">
                  <c:v>0.771378045365008</c:v>
                </c:pt>
                <c:pt idx="1603">
                  <c:v>0.76908174923366</c:v>
                </c:pt>
                <c:pt idx="1604">
                  <c:v>0.766912022388234</c:v>
                </c:pt>
                <c:pt idx="1605">
                  <c:v>0.764660852239319</c:v>
                </c:pt>
                <c:pt idx="1606">
                  <c:v>0.768731830568383</c:v>
                </c:pt>
                <c:pt idx="1607">
                  <c:v>0.768315593190397</c:v>
                </c:pt>
                <c:pt idx="1608">
                  <c:v>0.755121975282392</c:v>
                </c:pt>
                <c:pt idx="1609">
                  <c:v>0.751885510997105</c:v>
                </c:pt>
                <c:pt idx="1610">
                  <c:v>0.74697829594732</c:v>
                </c:pt>
                <c:pt idx="1611">
                  <c:v>0.735510372365259</c:v>
                </c:pt>
                <c:pt idx="1612">
                  <c:v>0.757918861780607</c:v>
                </c:pt>
                <c:pt idx="1613">
                  <c:v>0.750503168029126</c:v>
                </c:pt>
                <c:pt idx="1614">
                  <c:v>0.745388109277108</c:v>
                </c:pt>
                <c:pt idx="1615">
                  <c:v>0.737145376612854</c:v>
                </c:pt>
                <c:pt idx="1616">
                  <c:v>0.735345362939857</c:v>
                </c:pt>
                <c:pt idx="1617">
                  <c:v>0.727257894192726</c:v>
                </c:pt>
                <c:pt idx="1618">
                  <c:v>0.745588821395648</c:v>
                </c:pt>
                <c:pt idx="1619">
                  <c:v>0.71894905347899</c:v>
                </c:pt>
                <c:pt idx="1620">
                  <c:v>0.723304722542266</c:v>
                </c:pt>
                <c:pt idx="1621">
                  <c:v>0.729469099530369</c:v>
                </c:pt>
                <c:pt idx="1622">
                  <c:v>0.726974623904475</c:v>
                </c:pt>
                <c:pt idx="1623">
                  <c:v>0.738598593598852</c:v>
                </c:pt>
                <c:pt idx="1624">
                  <c:v>0.727141792009707</c:v>
                </c:pt>
                <c:pt idx="1625">
                  <c:v>0.7142603992693</c:v>
                </c:pt>
                <c:pt idx="1626">
                  <c:v>0.712044670617423</c:v>
                </c:pt>
                <c:pt idx="1627">
                  <c:v>0.716922627814521</c:v>
                </c:pt>
                <c:pt idx="1628">
                  <c:v>0.702713999218416</c:v>
                </c:pt>
                <c:pt idx="1629">
                  <c:v>0.703688584121591</c:v>
                </c:pt>
                <c:pt idx="1630">
                  <c:v>0.726492569958881</c:v>
                </c:pt>
                <c:pt idx="1631">
                  <c:v>0.713738417951887</c:v>
                </c:pt>
                <c:pt idx="1632">
                  <c:v>0.713763163608034</c:v>
                </c:pt>
                <c:pt idx="1633">
                  <c:v>0.710380095947252</c:v>
                </c:pt>
                <c:pt idx="1634">
                  <c:v>0.710299944903017</c:v>
                </c:pt>
                <c:pt idx="1635">
                  <c:v>0.700176557653338</c:v>
                </c:pt>
                <c:pt idx="1636">
                  <c:v>0.702134250011115</c:v>
                </c:pt>
                <c:pt idx="1637">
                  <c:v>0.69333950502558</c:v>
                </c:pt>
                <c:pt idx="1638">
                  <c:v>0.690076618774111</c:v>
                </c:pt>
                <c:pt idx="1639">
                  <c:v>0.682417328261664</c:v>
                </c:pt>
                <c:pt idx="1640">
                  <c:v>0.692967884510085</c:v>
                </c:pt>
                <c:pt idx="1641">
                  <c:v>0.69645530173846</c:v>
                </c:pt>
                <c:pt idx="1642">
                  <c:v>0.695302650244627</c:v>
                </c:pt>
                <c:pt idx="1643">
                  <c:v>0.703256728098554</c:v>
                </c:pt>
                <c:pt idx="1644">
                  <c:v>0.676499206118634</c:v>
                </c:pt>
                <c:pt idx="1645">
                  <c:v>0.694027508686651</c:v>
                </c:pt>
                <c:pt idx="1646">
                  <c:v>0.698534828097476</c:v>
                </c:pt>
                <c:pt idx="1647">
                  <c:v>0.680302612397113</c:v>
                </c:pt>
                <c:pt idx="1648">
                  <c:v>0.680823336304731</c:v>
                </c:pt>
                <c:pt idx="1649">
                  <c:v>0.682835316503138</c:v>
                </c:pt>
                <c:pt idx="1650">
                  <c:v>0.66116472371403</c:v>
                </c:pt>
                <c:pt idx="1651">
                  <c:v>0.692669489933013</c:v>
                </c:pt>
                <c:pt idx="1652">
                  <c:v>0.668025696065661</c:v>
                </c:pt>
                <c:pt idx="1653">
                  <c:v>0.683329292254623</c:v>
                </c:pt>
                <c:pt idx="1654">
                  <c:v>0.67383720018607</c:v>
                </c:pt>
                <c:pt idx="1655">
                  <c:v>0.670717131617411</c:v>
                </c:pt>
                <c:pt idx="1656">
                  <c:v>0.668133747223897</c:v>
                </c:pt>
                <c:pt idx="1657">
                  <c:v>0.668985065833971</c:v>
                </c:pt>
                <c:pt idx="1658">
                  <c:v>0.674730680801144</c:v>
                </c:pt>
                <c:pt idx="1659">
                  <c:v>0.668876395500416</c:v>
                </c:pt>
                <c:pt idx="1660">
                  <c:v>0.651355075381034</c:v>
                </c:pt>
                <c:pt idx="1661">
                  <c:v>0.67154254402977</c:v>
                </c:pt>
                <c:pt idx="1662">
                  <c:v>0.651062375735726</c:v>
                </c:pt>
                <c:pt idx="1663">
                  <c:v>0.671424226162864</c:v>
                </c:pt>
                <c:pt idx="1664">
                  <c:v>0.660552179627347</c:v>
                </c:pt>
                <c:pt idx="1665">
                  <c:v>0.651672278784852</c:v>
                </c:pt>
                <c:pt idx="1666">
                  <c:v>0.646265497194198</c:v>
                </c:pt>
                <c:pt idx="1667">
                  <c:v>0.654568377690563</c:v>
                </c:pt>
                <c:pt idx="1668">
                  <c:v>0.654089408343484</c:v>
                </c:pt>
                <c:pt idx="1669">
                  <c:v>0.656134725809273</c:v>
                </c:pt>
                <c:pt idx="1670">
                  <c:v>0.631978789984568</c:v>
                </c:pt>
                <c:pt idx="1671">
                  <c:v>0.641778069560553</c:v>
                </c:pt>
                <c:pt idx="1672">
                  <c:v>0.65028586059718</c:v>
                </c:pt>
                <c:pt idx="1673">
                  <c:v>0.65090361664534</c:v>
                </c:pt>
                <c:pt idx="1674">
                  <c:v>0.63751856141749</c:v>
                </c:pt>
                <c:pt idx="1675">
                  <c:v>0.624392813998218</c:v>
                </c:pt>
                <c:pt idx="1676">
                  <c:v>0.636197835647909</c:v>
                </c:pt>
                <c:pt idx="1677">
                  <c:v>0.638635496564033</c:v>
                </c:pt>
                <c:pt idx="1678">
                  <c:v>0.642170402507435</c:v>
                </c:pt>
                <c:pt idx="1679">
                  <c:v>0.631771154949976</c:v>
                </c:pt>
                <c:pt idx="1680">
                  <c:v>0.63683640914856</c:v>
                </c:pt>
                <c:pt idx="1681">
                  <c:v>0.624381540201423</c:v>
                </c:pt>
                <c:pt idx="1682">
                  <c:v>0.622800680421054</c:v>
                </c:pt>
                <c:pt idx="1683">
                  <c:v>0.614690261804191</c:v>
                </c:pt>
                <c:pt idx="1684">
                  <c:v>0.618667091666106</c:v>
                </c:pt>
                <c:pt idx="1685">
                  <c:v>0.61584741016764</c:v>
                </c:pt>
                <c:pt idx="1686">
                  <c:v>0.633240197230334</c:v>
                </c:pt>
                <c:pt idx="1687">
                  <c:v>0.622205410604383</c:v>
                </c:pt>
                <c:pt idx="1688">
                  <c:v>0.626494070055056</c:v>
                </c:pt>
                <c:pt idx="1689">
                  <c:v>0.62458095570246</c:v>
                </c:pt>
                <c:pt idx="1690">
                  <c:v>0.624324813303966</c:v>
                </c:pt>
                <c:pt idx="1691">
                  <c:v>0.617186576296217</c:v>
                </c:pt>
                <c:pt idx="1692">
                  <c:v>0.631808692247644</c:v>
                </c:pt>
                <c:pt idx="1693">
                  <c:v>0.617534068676299</c:v>
                </c:pt>
                <c:pt idx="1694">
                  <c:v>0.616586036599859</c:v>
                </c:pt>
                <c:pt idx="1695">
                  <c:v>0.617061493108179</c:v>
                </c:pt>
                <c:pt idx="1696">
                  <c:v>0.619266063295716</c:v>
                </c:pt>
                <c:pt idx="1697">
                  <c:v>0.607916051357683</c:v>
                </c:pt>
                <c:pt idx="1698">
                  <c:v>0.619796183437831</c:v>
                </c:pt>
                <c:pt idx="1699">
                  <c:v>0.609986325508782</c:v>
                </c:pt>
                <c:pt idx="1700">
                  <c:v>0.592203243800839</c:v>
                </c:pt>
                <c:pt idx="1701">
                  <c:v>0.618240195377038</c:v>
                </c:pt>
                <c:pt idx="1702">
                  <c:v>0.611455645187719</c:v>
                </c:pt>
                <c:pt idx="1703">
                  <c:v>0.606132258257542</c:v>
                </c:pt>
                <c:pt idx="1704">
                  <c:v>0.589379104416616</c:v>
                </c:pt>
                <c:pt idx="1705">
                  <c:v>0.618023077931198</c:v>
                </c:pt>
                <c:pt idx="1706">
                  <c:v>0.598248916602626</c:v>
                </c:pt>
                <c:pt idx="1707">
                  <c:v>0.60007507394803</c:v>
                </c:pt>
                <c:pt idx="1708">
                  <c:v>0.6005256494233</c:v>
                </c:pt>
                <c:pt idx="1709">
                  <c:v>0.604143530346881</c:v>
                </c:pt>
                <c:pt idx="1710">
                  <c:v>0.597837021478655</c:v>
                </c:pt>
                <c:pt idx="1711">
                  <c:v>0.579135657493094</c:v>
                </c:pt>
                <c:pt idx="1712">
                  <c:v>0.59693999479791</c:v>
                </c:pt>
                <c:pt idx="1713">
                  <c:v>0.583165809842022</c:v>
                </c:pt>
                <c:pt idx="1714">
                  <c:v>0.603643866224229</c:v>
                </c:pt>
                <c:pt idx="1715">
                  <c:v>0.591181580311461</c:v>
                </c:pt>
                <c:pt idx="1716">
                  <c:v>0.594752951585944</c:v>
                </c:pt>
                <c:pt idx="1717">
                  <c:v>0.58939501387372</c:v>
                </c:pt>
                <c:pt idx="1718">
                  <c:v>0.583037722774759</c:v>
                </c:pt>
                <c:pt idx="1719">
                  <c:v>0.587227689003304</c:v>
                </c:pt>
                <c:pt idx="1720">
                  <c:v>0.579711428623718</c:v>
                </c:pt>
                <c:pt idx="1721">
                  <c:v>0.589078011332612</c:v>
                </c:pt>
                <c:pt idx="1722">
                  <c:v>0.58445867238103</c:v>
                </c:pt>
                <c:pt idx="1723">
                  <c:v>0.568206448398918</c:v>
                </c:pt>
                <c:pt idx="1724">
                  <c:v>0.57485393220263</c:v>
                </c:pt>
                <c:pt idx="1725">
                  <c:v>0.568657738410322</c:v>
                </c:pt>
                <c:pt idx="1726">
                  <c:v>0.583010498690712</c:v>
                </c:pt>
                <c:pt idx="1727">
                  <c:v>0.564041455171035</c:v>
                </c:pt>
                <c:pt idx="1728">
                  <c:v>0.567657922603381</c:v>
                </c:pt>
                <c:pt idx="1729">
                  <c:v>0.573247482325804</c:v>
                </c:pt>
                <c:pt idx="1730">
                  <c:v>0.57870151483373</c:v>
                </c:pt>
                <c:pt idx="1731">
                  <c:v>0.57376233355133</c:v>
                </c:pt>
                <c:pt idx="1732">
                  <c:v>0.574449184507819</c:v>
                </c:pt>
                <c:pt idx="1733">
                  <c:v>0.587923603029379</c:v>
                </c:pt>
                <c:pt idx="1734">
                  <c:v>0.567372317429381</c:v>
                </c:pt>
                <c:pt idx="1735">
                  <c:v>0.558561347241243</c:v>
                </c:pt>
                <c:pt idx="1736">
                  <c:v>0.563887148059875</c:v>
                </c:pt>
                <c:pt idx="1737">
                  <c:v>0.560223704787144</c:v>
                </c:pt>
                <c:pt idx="1738">
                  <c:v>0.564220364543903</c:v>
                </c:pt>
                <c:pt idx="1739">
                  <c:v>0.565191939828907</c:v>
                </c:pt>
                <c:pt idx="1740">
                  <c:v>0.56820596382935</c:v>
                </c:pt>
                <c:pt idx="1741">
                  <c:v>0.551930025699681</c:v>
                </c:pt>
                <c:pt idx="1742">
                  <c:v>0.557270366130341</c:v>
                </c:pt>
                <c:pt idx="1743">
                  <c:v>0.575088337262599</c:v>
                </c:pt>
                <c:pt idx="1744">
                  <c:v>0.553675552294099</c:v>
                </c:pt>
                <c:pt idx="1745">
                  <c:v>0.556664293718929</c:v>
                </c:pt>
                <c:pt idx="1746">
                  <c:v>0.553828387605552</c:v>
                </c:pt>
                <c:pt idx="1747">
                  <c:v>0.563433300730002</c:v>
                </c:pt>
                <c:pt idx="1748">
                  <c:v>0.54181064426346</c:v>
                </c:pt>
                <c:pt idx="1749">
                  <c:v>0.555933382744905</c:v>
                </c:pt>
                <c:pt idx="1750">
                  <c:v>0.542036360385341</c:v>
                </c:pt>
                <c:pt idx="1751">
                  <c:v>0.545549428110375</c:v>
                </c:pt>
                <c:pt idx="1752">
                  <c:v>0.546554052788001</c:v>
                </c:pt>
                <c:pt idx="1753">
                  <c:v>0.532389673844501</c:v>
                </c:pt>
                <c:pt idx="1754">
                  <c:v>0.543438960307226</c:v>
                </c:pt>
                <c:pt idx="1755">
                  <c:v>0.53280084584808</c:v>
                </c:pt>
                <c:pt idx="1756">
                  <c:v>0.540550431381863</c:v>
                </c:pt>
                <c:pt idx="1757">
                  <c:v>0.541131349148124</c:v>
                </c:pt>
                <c:pt idx="1758">
                  <c:v>0.533028212466679</c:v>
                </c:pt>
                <c:pt idx="1759">
                  <c:v>0.532914854383223</c:v>
                </c:pt>
                <c:pt idx="1760">
                  <c:v>0.551564543112871</c:v>
                </c:pt>
                <c:pt idx="1761">
                  <c:v>0.543929308232411</c:v>
                </c:pt>
                <c:pt idx="1762">
                  <c:v>0.549613752982867</c:v>
                </c:pt>
                <c:pt idx="1763">
                  <c:v>0.520231157118225</c:v>
                </c:pt>
                <c:pt idx="1764">
                  <c:v>0.549469062248814</c:v>
                </c:pt>
                <c:pt idx="1765">
                  <c:v>0.534846141232474</c:v>
                </c:pt>
                <c:pt idx="1766">
                  <c:v>0.521869364664074</c:v>
                </c:pt>
                <c:pt idx="1767">
                  <c:v>0.531149213509513</c:v>
                </c:pt>
                <c:pt idx="1768">
                  <c:v>0.537309146088614</c:v>
                </c:pt>
                <c:pt idx="1769">
                  <c:v>0.536083994112606</c:v>
                </c:pt>
                <c:pt idx="1770">
                  <c:v>0.532914214479757</c:v>
                </c:pt>
                <c:pt idx="1771">
                  <c:v>0.517496489178622</c:v>
                </c:pt>
                <c:pt idx="1772">
                  <c:v>0.526903476904624</c:v>
                </c:pt>
                <c:pt idx="1773">
                  <c:v>0.52682802517555</c:v>
                </c:pt>
                <c:pt idx="1774">
                  <c:v>0.528087976933215</c:v>
                </c:pt>
                <c:pt idx="1775">
                  <c:v>0.534101543602563</c:v>
                </c:pt>
                <c:pt idx="1776">
                  <c:v>0.515642616315277</c:v>
                </c:pt>
                <c:pt idx="1777">
                  <c:v>0.5294066455271</c:v>
                </c:pt>
                <c:pt idx="1778">
                  <c:v>0.537888387288147</c:v>
                </c:pt>
                <c:pt idx="1779">
                  <c:v>0.531701008894286</c:v>
                </c:pt>
                <c:pt idx="1780">
                  <c:v>0.523606053836619</c:v>
                </c:pt>
                <c:pt idx="1781">
                  <c:v>0.512863058512559</c:v>
                </c:pt>
                <c:pt idx="1782">
                  <c:v>0.508703513009285</c:v>
                </c:pt>
                <c:pt idx="1783">
                  <c:v>0.516947702248985</c:v>
                </c:pt>
                <c:pt idx="1784">
                  <c:v>0.520316871047203</c:v>
                </c:pt>
                <c:pt idx="1785">
                  <c:v>0.521938689829696</c:v>
                </c:pt>
                <c:pt idx="1786">
                  <c:v>0.522242460359994</c:v>
                </c:pt>
                <c:pt idx="1787">
                  <c:v>0.523799932336625</c:v>
                </c:pt>
                <c:pt idx="1788">
                  <c:v>0.509843015925195</c:v>
                </c:pt>
                <c:pt idx="1789">
                  <c:v>0.508463444028679</c:v>
                </c:pt>
                <c:pt idx="1790">
                  <c:v>0.500096910373623</c:v>
                </c:pt>
                <c:pt idx="1791">
                  <c:v>0.513353518019456</c:v>
                </c:pt>
                <c:pt idx="1792">
                  <c:v>0.517372412345994</c:v>
                </c:pt>
                <c:pt idx="1793">
                  <c:v>0.502218487828713</c:v>
                </c:pt>
                <c:pt idx="1794">
                  <c:v>0.507468959881464</c:v>
                </c:pt>
                <c:pt idx="1795">
                  <c:v>0.502858763111012</c:v>
                </c:pt>
                <c:pt idx="1796">
                  <c:v>0.519107262267584</c:v>
                </c:pt>
                <c:pt idx="1797">
                  <c:v>0.510112046208824</c:v>
                </c:pt>
                <c:pt idx="1798">
                  <c:v>0.507215881732282</c:v>
                </c:pt>
                <c:pt idx="1799">
                  <c:v>0.5059327241851</c:v>
                </c:pt>
                <c:pt idx="1800">
                  <c:v>0.50234230226725</c:v>
                </c:pt>
                <c:pt idx="1801">
                  <c:v>0.50748570460538</c:v>
                </c:pt>
                <c:pt idx="1802">
                  <c:v>0.498311906746736</c:v>
                </c:pt>
                <c:pt idx="1803">
                  <c:v>0.509073317841239</c:v>
                </c:pt>
                <c:pt idx="1804">
                  <c:v>0.513314567354414</c:v>
                </c:pt>
                <c:pt idx="1805">
                  <c:v>0.496461296589794</c:v>
                </c:pt>
                <c:pt idx="1806">
                  <c:v>0.507174708977945</c:v>
                </c:pt>
                <c:pt idx="1807">
                  <c:v>0.496218741693804</c:v>
                </c:pt>
                <c:pt idx="1808">
                  <c:v>0.503276206507099</c:v>
                </c:pt>
                <c:pt idx="1809">
                  <c:v>0.501106420812581</c:v>
                </c:pt>
                <c:pt idx="1810">
                  <c:v>0.492946022061239</c:v>
                </c:pt>
                <c:pt idx="1811">
                  <c:v>0.504868401493757</c:v>
                </c:pt>
                <c:pt idx="1812">
                  <c:v>0.502581550463491</c:v>
                </c:pt>
                <c:pt idx="1813">
                  <c:v>0.491133668260519</c:v>
                </c:pt>
                <c:pt idx="1814">
                  <c:v>0.50278435189508</c:v>
                </c:pt>
                <c:pt idx="1815">
                  <c:v>0.496824432481817</c:v>
                </c:pt>
                <c:pt idx="1816">
                  <c:v>0.491893797785995</c:v>
                </c:pt>
                <c:pt idx="1817">
                  <c:v>0.493515428666917</c:v>
                </c:pt>
                <c:pt idx="1818">
                  <c:v>0.484083217165673</c:v>
                </c:pt>
                <c:pt idx="1819">
                  <c:v>0.505531480479969</c:v>
                </c:pt>
                <c:pt idx="1820">
                  <c:v>0.498366869686111</c:v>
                </c:pt>
                <c:pt idx="1821">
                  <c:v>0.473622531104968</c:v>
                </c:pt>
                <c:pt idx="1822">
                  <c:v>0.539760733632893</c:v>
                </c:pt>
                <c:pt idx="1823">
                  <c:v>0.474895021541996</c:v>
                </c:pt>
                <c:pt idx="1824">
                  <c:v>0.479390323409109</c:v>
                </c:pt>
                <c:pt idx="1825">
                  <c:v>0.484053515383549</c:v>
                </c:pt>
                <c:pt idx="1826">
                  <c:v>0.487606070214964</c:v>
                </c:pt>
                <c:pt idx="1827">
                  <c:v>0.481382675353823</c:v>
                </c:pt>
                <c:pt idx="1828">
                  <c:v>0.488037193501024</c:v>
                </c:pt>
                <c:pt idx="1829">
                  <c:v>0.476805537239666</c:v>
                </c:pt>
                <c:pt idx="1830">
                  <c:v>0.4912562334655</c:v>
                </c:pt>
                <c:pt idx="1831">
                  <c:v>0.470031623939557</c:v>
                </c:pt>
                <c:pt idx="1832">
                  <c:v>0.495762125369334</c:v>
                </c:pt>
                <c:pt idx="1833">
                  <c:v>0.486099871494129</c:v>
                </c:pt>
                <c:pt idx="1834">
                  <c:v>0.483212645903034</c:v>
                </c:pt>
                <c:pt idx="1835">
                  <c:v>0.470542198146079</c:v>
                </c:pt>
                <c:pt idx="1836">
                  <c:v>0.473596237726192</c:v>
                </c:pt>
                <c:pt idx="1837">
                  <c:v>0.482442124869097</c:v>
                </c:pt>
                <c:pt idx="1838">
                  <c:v>0.46866060494628</c:v>
                </c:pt>
                <c:pt idx="1839">
                  <c:v>0.480373825899065</c:v>
                </c:pt>
                <c:pt idx="1840">
                  <c:v>0.468302740959263</c:v>
                </c:pt>
                <c:pt idx="1841">
                  <c:v>0.478214146655047</c:v>
                </c:pt>
                <c:pt idx="1842">
                  <c:v>0.474460010656604</c:v>
                </c:pt>
                <c:pt idx="1843">
                  <c:v>0.483356757475959</c:v>
                </c:pt>
                <c:pt idx="1844">
                  <c:v>0.472242199548113</c:v>
                </c:pt>
                <c:pt idx="1845">
                  <c:v>0.473939859222823</c:v>
                </c:pt>
                <c:pt idx="1846">
                  <c:v>0.456749269429624</c:v>
                </c:pt>
                <c:pt idx="1847">
                  <c:v>0.464859698111345</c:v>
                </c:pt>
                <c:pt idx="1848">
                  <c:v>0.459509238716159</c:v>
                </c:pt>
                <c:pt idx="1849">
                  <c:v>0.454150794787332</c:v>
                </c:pt>
                <c:pt idx="1850">
                  <c:v>0.471347995806969</c:v>
                </c:pt>
                <c:pt idx="1851">
                  <c:v>0.461349556002416</c:v>
                </c:pt>
                <c:pt idx="1852">
                  <c:v>0.458809032076593</c:v>
                </c:pt>
                <c:pt idx="1853">
                  <c:v>0.471891756374208</c:v>
                </c:pt>
                <c:pt idx="1854">
                  <c:v>0.457142557607639</c:v>
                </c:pt>
                <c:pt idx="1855">
                  <c:v>0.469645938059667</c:v>
                </c:pt>
                <c:pt idx="1856">
                  <c:v>0.456824382879807</c:v>
                </c:pt>
                <c:pt idx="1857">
                  <c:v>0.456871043757988</c:v>
                </c:pt>
                <c:pt idx="1858">
                  <c:v>0.465922318645414</c:v>
                </c:pt>
                <c:pt idx="1859">
                  <c:v>0.449669309346501</c:v>
                </c:pt>
                <c:pt idx="1860">
                  <c:v>0.463632786834291</c:v>
                </c:pt>
                <c:pt idx="1861">
                  <c:v>0.465076843062012</c:v>
                </c:pt>
                <c:pt idx="1862">
                  <c:v>0.460517135216091</c:v>
                </c:pt>
                <c:pt idx="1863">
                  <c:v>0.457347288676447</c:v>
                </c:pt>
                <c:pt idx="1864">
                  <c:v>0.457206755746986</c:v>
                </c:pt>
                <c:pt idx="1865">
                  <c:v>0.468582200577063</c:v>
                </c:pt>
                <c:pt idx="1866">
                  <c:v>0.460962239831659</c:v>
                </c:pt>
                <c:pt idx="1867">
                  <c:v>0.449710325689516</c:v>
                </c:pt>
                <c:pt idx="1868">
                  <c:v>0.456275451318208</c:v>
                </c:pt>
                <c:pt idx="1869">
                  <c:v>0.46777507694034</c:v>
                </c:pt>
                <c:pt idx="1870">
                  <c:v>0.436876525680684</c:v>
                </c:pt>
                <c:pt idx="1871">
                  <c:v>0.461808779161566</c:v>
                </c:pt>
                <c:pt idx="1872">
                  <c:v>0.460756779591998</c:v>
                </c:pt>
                <c:pt idx="1873">
                  <c:v>0.468466085933699</c:v>
                </c:pt>
                <c:pt idx="1874">
                  <c:v>0.454940809622</c:v>
                </c:pt>
                <c:pt idx="1875">
                  <c:v>0.462389011169576</c:v>
                </c:pt>
                <c:pt idx="1876">
                  <c:v>0.457426023437217</c:v>
                </c:pt>
                <c:pt idx="1877">
                  <c:v>0.453182715626298</c:v>
                </c:pt>
                <c:pt idx="1878">
                  <c:v>0.455746132289248</c:v>
                </c:pt>
                <c:pt idx="1879">
                  <c:v>0.467633222174754</c:v>
                </c:pt>
                <c:pt idx="1880">
                  <c:v>0.463078712614754</c:v>
                </c:pt>
                <c:pt idx="1881">
                  <c:v>0.459150876118635</c:v>
                </c:pt>
                <c:pt idx="1882">
                  <c:v>0.46161192373405</c:v>
                </c:pt>
                <c:pt idx="1883">
                  <c:v>0.471897718077431</c:v>
                </c:pt>
                <c:pt idx="1884">
                  <c:v>0.482154812641735</c:v>
                </c:pt>
                <c:pt idx="1885">
                  <c:v>0.501504835901659</c:v>
                </c:pt>
                <c:pt idx="1886">
                  <c:v>0.506873676841301</c:v>
                </c:pt>
                <c:pt idx="1887">
                  <c:v>0.557031030585638</c:v>
                </c:pt>
                <c:pt idx="1888">
                  <c:v>0.671930501889091</c:v>
                </c:pt>
                <c:pt idx="1889">
                  <c:v>0.944867651008067</c:v>
                </c:pt>
                <c:pt idx="1890">
                  <c:v>2.57547607250503</c:v>
                </c:pt>
                <c:pt idx="1891">
                  <c:v>2.31583764455391</c:v>
                </c:pt>
                <c:pt idx="1892">
                  <c:v>0.92152372001861</c:v>
                </c:pt>
                <c:pt idx="1893">
                  <c:v>0.652996921165147</c:v>
                </c:pt>
                <c:pt idx="1894">
                  <c:v>0.54733851327838</c:v>
                </c:pt>
                <c:pt idx="1895">
                  <c:v>0.51148561351821</c:v>
                </c:pt>
                <c:pt idx="1896">
                  <c:v>0.490241105938066</c:v>
                </c:pt>
                <c:pt idx="1897">
                  <c:v>0.475800729689722</c:v>
                </c:pt>
                <c:pt idx="1898">
                  <c:v>0.466221681812156</c:v>
                </c:pt>
                <c:pt idx="1899">
                  <c:v>0.45316479956833</c:v>
                </c:pt>
                <c:pt idx="1900">
                  <c:v>0.456865664844694</c:v>
                </c:pt>
                <c:pt idx="1901">
                  <c:v>0.45635576114918</c:v>
                </c:pt>
                <c:pt idx="1902">
                  <c:v>0.437812241536484</c:v>
                </c:pt>
                <c:pt idx="1903">
                  <c:v>0.426516891954074</c:v>
                </c:pt>
                <c:pt idx="1904">
                  <c:v>0.4382145715172</c:v>
                </c:pt>
                <c:pt idx="1905">
                  <c:v>0.441726578195489</c:v>
                </c:pt>
                <c:pt idx="1906">
                  <c:v>0.455975801996066</c:v>
                </c:pt>
                <c:pt idx="1907">
                  <c:v>0.424223496374924</c:v>
                </c:pt>
                <c:pt idx="1908">
                  <c:v>0.434562321940033</c:v>
                </c:pt>
                <c:pt idx="1909">
                  <c:v>0.428841424879846</c:v>
                </c:pt>
                <c:pt idx="1910">
                  <c:v>0.439033242243284</c:v>
                </c:pt>
                <c:pt idx="1911">
                  <c:v>0.433723507238993</c:v>
                </c:pt>
                <c:pt idx="1912">
                  <c:v>0.433806950797897</c:v>
                </c:pt>
                <c:pt idx="1913">
                  <c:v>0.43155287525114</c:v>
                </c:pt>
                <c:pt idx="1914">
                  <c:v>0.431799392326767</c:v>
                </c:pt>
                <c:pt idx="1915">
                  <c:v>0.431569867836296</c:v>
                </c:pt>
                <c:pt idx="1916">
                  <c:v>0.424625318549332</c:v>
                </c:pt>
                <c:pt idx="1917">
                  <c:v>0.428894029978446</c:v>
                </c:pt>
                <c:pt idx="1918">
                  <c:v>0.424477565017164</c:v>
                </c:pt>
                <c:pt idx="1919">
                  <c:v>0.420711368878436</c:v>
                </c:pt>
                <c:pt idx="1920">
                  <c:v>0.436053621382074</c:v>
                </c:pt>
                <c:pt idx="1921">
                  <c:v>0.419512234354787</c:v>
                </c:pt>
                <c:pt idx="1922">
                  <c:v>0.420448938250122</c:v>
                </c:pt>
                <c:pt idx="1923">
                  <c:v>0.431115672744005</c:v>
                </c:pt>
                <c:pt idx="1924">
                  <c:v>0.413847307423962</c:v>
                </c:pt>
                <c:pt idx="1925">
                  <c:v>0.419152539895643</c:v>
                </c:pt>
                <c:pt idx="1926">
                  <c:v>0.423779906668019</c:v>
                </c:pt>
                <c:pt idx="1927">
                  <c:v>0.425271428462252</c:v>
                </c:pt>
                <c:pt idx="1928">
                  <c:v>0.420793878192311</c:v>
                </c:pt>
                <c:pt idx="1929">
                  <c:v>0.411314057593413</c:v>
                </c:pt>
                <c:pt idx="1930">
                  <c:v>0.419142357115229</c:v>
                </c:pt>
                <c:pt idx="1931">
                  <c:v>0.41958675432464</c:v>
                </c:pt>
                <c:pt idx="1932">
                  <c:v>0.413404371732681</c:v>
                </c:pt>
                <c:pt idx="1933">
                  <c:v>0.412627257482688</c:v>
                </c:pt>
                <c:pt idx="1934">
                  <c:v>0.431806008650095</c:v>
                </c:pt>
                <c:pt idx="1935">
                  <c:v>0.39839299038276</c:v>
                </c:pt>
                <c:pt idx="1936">
                  <c:v>0.413542500270055</c:v>
                </c:pt>
                <c:pt idx="1937">
                  <c:v>0.416383331419744</c:v>
                </c:pt>
                <c:pt idx="1938">
                  <c:v>0.423102889909587</c:v>
                </c:pt>
                <c:pt idx="1939">
                  <c:v>0.418587807278088</c:v>
                </c:pt>
                <c:pt idx="1940">
                  <c:v>0.413202105205773</c:v>
                </c:pt>
                <c:pt idx="1941">
                  <c:v>0.41730161919617</c:v>
                </c:pt>
                <c:pt idx="1942">
                  <c:v>0.417644844044939</c:v>
                </c:pt>
                <c:pt idx="1943">
                  <c:v>0.410999912953268</c:v>
                </c:pt>
                <c:pt idx="1944">
                  <c:v>0.419115785699738</c:v>
                </c:pt>
                <c:pt idx="1945">
                  <c:v>0.42318328015157</c:v>
                </c:pt>
                <c:pt idx="1946">
                  <c:v>0.402412494716366</c:v>
                </c:pt>
                <c:pt idx="1947">
                  <c:v>0.40624102530132</c:v>
                </c:pt>
                <c:pt idx="1948">
                  <c:v>0.409993114188083</c:v>
                </c:pt>
                <c:pt idx="1949">
                  <c:v>0.412317495858619</c:v>
                </c:pt>
                <c:pt idx="1950">
                  <c:v>0.408139287409758</c:v>
                </c:pt>
                <c:pt idx="1951">
                  <c:v>0.398339415363771</c:v>
                </c:pt>
                <c:pt idx="1952">
                  <c:v>0.411586585443433</c:v>
                </c:pt>
                <c:pt idx="1953">
                  <c:v>0.389392860061887</c:v>
                </c:pt>
                <c:pt idx="1954">
                  <c:v>0.409713301571079</c:v>
                </c:pt>
                <c:pt idx="1955">
                  <c:v>0.427788677139549</c:v>
                </c:pt>
                <c:pt idx="1956">
                  <c:v>0.397375750585608</c:v>
                </c:pt>
                <c:pt idx="1957">
                  <c:v>0.395612546287333</c:v>
                </c:pt>
                <c:pt idx="1958">
                  <c:v>0.440197816810525</c:v>
                </c:pt>
                <c:pt idx="1959">
                  <c:v>0.397718071700265</c:v>
                </c:pt>
                <c:pt idx="1960">
                  <c:v>0.383834287993288</c:v>
                </c:pt>
                <c:pt idx="1961">
                  <c:v>0.411041510503354</c:v>
                </c:pt>
                <c:pt idx="1962">
                  <c:v>0.39852987644987</c:v>
                </c:pt>
                <c:pt idx="1963">
                  <c:v>0.394553284967474</c:v>
                </c:pt>
                <c:pt idx="1964">
                  <c:v>0.387854271455364</c:v>
                </c:pt>
                <c:pt idx="1965">
                  <c:v>0.403583273243473</c:v>
                </c:pt>
                <c:pt idx="1966">
                  <c:v>0.413108982169954</c:v>
                </c:pt>
                <c:pt idx="1967">
                  <c:v>0.384716775830699</c:v>
                </c:pt>
                <c:pt idx="1968">
                  <c:v>0.390823876848133</c:v>
                </c:pt>
                <c:pt idx="1969">
                  <c:v>0.394449569851098</c:v>
                </c:pt>
                <c:pt idx="1970">
                  <c:v>0.3913846504234</c:v>
                </c:pt>
                <c:pt idx="1971">
                  <c:v>0.403820615105796</c:v>
                </c:pt>
                <c:pt idx="1972">
                  <c:v>0.397509749200836</c:v>
                </c:pt>
                <c:pt idx="1973">
                  <c:v>0.391069875253728</c:v>
                </c:pt>
                <c:pt idx="1974">
                  <c:v>0.399012325731998</c:v>
                </c:pt>
                <c:pt idx="1975">
                  <c:v>0.40105383159073</c:v>
                </c:pt>
                <c:pt idx="1976">
                  <c:v>0.389766773005675</c:v>
                </c:pt>
                <c:pt idx="1977">
                  <c:v>0.39050035521454</c:v>
                </c:pt>
                <c:pt idx="1978">
                  <c:v>0.395441626280952</c:v>
                </c:pt>
                <c:pt idx="1979">
                  <c:v>0.392537528285234</c:v>
                </c:pt>
                <c:pt idx="1980">
                  <c:v>0.386009192994292</c:v>
                </c:pt>
                <c:pt idx="1981">
                  <c:v>0.394398031349702</c:v>
                </c:pt>
                <c:pt idx="1982">
                  <c:v>0.399328514492194</c:v>
                </c:pt>
                <c:pt idx="1983">
                  <c:v>0.383678362027804</c:v>
                </c:pt>
                <c:pt idx="1984">
                  <c:v>0.393610958318961</c:v>
                </c:pt>
                <c:pt idx="1985">
                  <c:v>0.382603744107724</c:v>
                </c:pt>
                <c:pt idx="1986">
                  <c:v>0.385500845048906</c:v>
                </c:pt>
                <c:pt idx="1987">
                  <c:v>0.39282238763272</c:v>
                </c:pt>
                <c:pt idx="1988">
                  <c:v>0.385246720401724</c:v>
                </c:pt>
                <c:pt idx="1989">
                  <c:v>0.395664876007214</c:v>
                </c:pt>
                <c:pt idx="1990">
                  <c:v>0.390214332432911</c:v>
                </c:pt>
                <c:pt idx="1991">
                  <c:v>0.388602562347352</c:v>
                </c:pt>
                <c:pt idx="1992">
                  <c:v>0.382416292409699</c:v>
                </c:pt>
                <c:pt idx="1993">
                  <c:v>0.383829714444485</c:v>
                </c:pt>
                <c:pt idx="1994">
                  <c:v>0.374305822886204</c:v>
                </c:pt>
                <c:pt idx="1995">
                  <c:v>0.39194165646083</c:v>
                </c:pt>
                <c:pt idx="1996">
                  <c:v>0.380424926980805</c:v>
                </c:pt>
                <c:pt idx="1997">
                  <c:v>0.381731677541752</c:v>
                </c:pt>
                <c:pt idx="1998">
                  <c:v>0.392463414630444</c:v>
                </c:pt>
                <c:pt idx="1999">
                  <c:v>0.376469548938611</c:v>
                </c:pt>
                <c:pt idx="2000">
                  <c:v>0.393455341495982</c:v>
                </c:pt>
                <c:pt idx="2001">
                  <c:v>0.384543747179315</c:v>
                </c:pt>
                <c:pt idx="2002">
                  <c:v>0.392332836253251</c:v>
                </c:pt>
                <c:pt idx="2003">
                  <c:v>0.375158663045356</c:v>
                </c:pt>
                <c:pt idx="2004">
                  <c:v>0.377695263089393</c:v>
                </c:pt>
                <c:pt idx="2005">
                  <c:v>0.374282267272452</c:v>
                </c:pt>
                <c:pt idx="2006">
                  <c:v>0.390814638884171</c:v>
                </c:pt>
                <c:pt idx="2007">
                  <c:v>0.378111149536383</c:v>
                </c:pt>
                <c:pt idx="2008">
                  <c:v>0.373140277259609</c:v>
                </c:pt>
                <c:pt idx="2009">
                  <c:v>0.380728243536167</c:v>
                </c:pt>
                <c:pt idx="2010">
                  <c:v>0.38145675149532</c:v>
                </c:pt>
                <c:pt idx="2011">
                  <c:v>0.371769610717012</c:v>
                </c:pt>
                <c:pt idx="2012">
                  <c:v>0.377252683488411</c:v>
                </c:pt>
                <c:pt idx="2013">
                  <c:v>0.377014680692394</c:v>
                </c:pt>
                <c:pt idx="2014">
                  <c:v>0.375789548030558</c:v>
                </c:pt>
                <c:pt idx="2015">
                  <c:v>0.371666007388478</c:v>
                </c:pt>
                <c:pt idx="2016">
                  <c:v>0.370478068825856</c:v>
                </c:pt>
                <c:pt idx="2017">
                  <c:v>0.376668104205156</c:v>
                </c:pt>
                <c:pt idx="2018">
                  <c:v>0.372252087292128</c:v>
                </c:pt>
                <c:pt idx="2019">
                  <c:v>0.369373574423329</c:v>
                </c:pt>
                <c:pt idx="2020">
                  <c:v>0.383437915213646</c:v>
                </c:pt>
                <c:pt idx="2021">
                  <c:v>0.379870182003666</c:v>
                </c:pt>
                <c:pt idx="2022">
                  <c:v>0.379214358024653</c:v>
                </c:pt>
                <c:pt idx="2023">
                  <c:v>0.371173807919878</c:v>
                </c:pt>
                <c:pt idx="2024">
                  <c:v>0.368888910191091</c:v>
                </c:pt>
                <c:pt idx="2025">
                  <c:v>0.391269460875407</c:v>
                </c:pt>
                <c:pt idx="2026">
                  <c:v>0.37180891370466</c:v>
                </c:pt>
                <c:pt idx="2027">
                  <c:v>0.37552190333547</c:v>
                </c:pt>
                <c:pt idx="2028">
                  <c:v>0.385417752622441</c:v>
                </c:pt>
                <c:pt idx="2029">
                  <c:v>0.381303940505005</c:v>
                </c:pt>
                <c:pt idx="2030">
                  <c:v>0.372923369746533</c:v>
                </c:pt>
                <c:pt idx="2031">
                  <c:v>0.362207636103057</c:v>
                </c:pt>
                <c:pt idx="2032">
                  <c:v>0.363025815403283</c:v>
                </c:pt>
                <c:pt idx="2033">
                  <c:v>0.378520622248018</c:v>
                </c:pt>
                <c:pt idx="2034">
                  <c:v>0.368859032886108</c:v>
                </c:pt>
                <c:pt idx="2035">
                  <c:v>0.368911623078751</c:v>
                </c:pt>
                <c:pt idx="2036">
                  <c:v>0.366435323649118</c:v>
                </c:pt>
                <c:pt idx="2037">
                  <c:v>0.356625993604204</c:v>
                </c:pt>
                <c:pt idx="2038">
                  <c:v>0.367171183291228</c:v>
                </c:pt>
                <c:pt idx="2039">
                  <c:v>0.35119880613301</c:v>
                </c:pt>
                <c:pt idx="2040">
                  <c:v>0.371343158208738</c:v>
                </c:pt>
                <c:pt idx="2041">
                  <c:v>0.3740656779972</c:v>
                </c:pt>
                <c:pt idx="2042">
                  <c:v>0.372780431782378</c:v>
                </c:pt>
                <c:pt idx="2043">
                  <c:v>0.368451561195161</c:v>
                </c:pt>
                <c:pt idx="2044">
                  <c:v>0.365053648878682</c:v>
                </c:pt>
                <c:pt idx="2045">
                  <c:v>0.364145843578902</c:v>
                </c:pt>
                <c:pt idx="2046">
                  <c:v>0.363989711570682</c:v>
                </c:pt>
                <c:pt idx="2047">
                  <c:v>0.377058820313365</c:v>
                </c:pt>
                <c:pt idx="2048">
                  <c:v>0.361159104689377</c:v>
                </c:pt>
                <c:pt idx="2049">
                  <c:v>0.368888853348028</c:v>
                </c:pt>
                <c:pt idx="2050">
                  <c:v>0.354042632386326</c:v>
                </c:pt>
                <c:pt idx="2051">
                  <c:v>0.366763914445818</c:v>
                </c:pt>
                <c:pt idx="2052">
                  <c:v>0.365377616211649</c:v>
                </c:pt>
                <c:pt idx="2053">
                  <c:v>0.373745651334362</c:v>
                </c:pt>
                <c:pt idx="2054">
                  <c:v>0.356227232721583</c:v>
                </c:pt>
                <c:pt idx="2055">
                  <c:v>0.373039103834712</c:v>
                </c:pt>
                <c:pt idx="2056">
                  <c:v>0.362371264163627</c:v>
                </c:pt>
                <c:pt idx="2057">
                  <c:v>0.365199547830218</c:v>
                </c:pt>
                <c:pt idx="2058">
                  <c:v>0.373989157582087</c:v>
                </c:pt>
                <c:pt idx="2059">
                  <c:v>0.36878661602487</c:v>
                </c:pt>
                <c:pt idx="2060">
                  <c:v>0.363954920490264</c:v>
                </c:pt>
                <c:pt idx="2061">
                  <c:v>0.365604695901467</c:v>
                </c:pt>
                <c:pt idx="2062">
                  <c:v>0.362716156058955</c:v>
                </c:pt>
                <c:pt idx="2063">
                  <c:v>0.357785996544664</c:v>
                </c:pt>
                <c:pt idx="2064">
                  <c:v>0.358616430676852</c:v>
                </c:pt>
                <c:pt idx="2065">
                  <c:v>0.365236009314605</c:v>
                </c:pt>
                <c:pt idx="2066">
                  <c:v>0.349683038813869</c:v>
                </c:pt>
                <c:pt idx="2067">
                  <c:v>0.354963897513357</c:v>
                </c:pt>
                <c:pt idx="2068">
                  <c:v>0.364162287036037</c:v>
                </c:pt>
                <c:pt idx="2069">
                  <c:v>0.363085636881286</c:v>
                </c:pt>
                <c:pt idx="2070">
                  <c:v>0.345903849506226</c:v>
                </c:pt>
                <c:pt idx="2071">
                  <c:v>0.35070698919148</c:v>
                </c:pt>
                <c:pt idx="2072">
                  <c:v>0.345348859916161</c:v>
                </c:pt>
                <c:pt idx="2073">
                  <c:v>0.359913332544848</c:v>
                </c:pt>
                <c:pt idx="2074">
                  <c:v>0.360448295072839</c:v>
                </c:pt>
                <c:pt idx="2075">
                  <c:v>0.349597922155454</c:v>
                </c:pt>
                <c:pt idx="2076">
                  <c:v>0.35606064651384</c:v>
                </c:pt>
                <c:pt idx="2077">
                  <c:v>0.349040181412097</c:v>
                </c:pt>
                <c:pt idx="2078">
                  <c:v>0.362908159081276</c:v>
                </c:pt>
                <c:pt idx="2079">
                  <c:v>0.351226953119182</c:v>
                </c:pt>
                <c:pt idx="2080">
                  <c:v>0.351257057499952</c:v>
                </c:pt>
                <c:pt idx="2081">
                  <c:v>0.35386396602083</c:v>
                </c:pt>
                <c:pt idx="2082">
                  <c:v>0.352176034433756</c:v>
                </c:pt>
                <c:pt idx="2083">
                  <c:v>0.342249118057488</c:v>
                </c:pt>
                <c:pt idx="2084">
                  <c:v>0.363312010610766</c:v>
                </c:pt>
                <c:pt idx="2085">
                  <c:v>0.355044975838945</c:v>
                </c:pt>
                <c:pt idx="2086">
                  <c:v>0.339427079754005</c:v>
                </c:pt>
                <c:pt idx="2087">
                  <c:v>0.350384293672523</c:v>
                </c:pt>
                <c:pt idx="2088">
                  <c:v>0.355824887362224</c:v>
                </c:pt>
                <c:pt idx="2089">
                  <c:v>0.347075297107745</c:v>
                </c:pt>
                <c:pt idx="2090">
                  <c:v>0.348853346860244</c:v>
                </c:pt>
                <c:pt idx="2091">
                  <c:v>0.359952514776915</c:v>
                </c:pt>
                <c:pt idx="2092">
                  <c:v>0.362929555270151</c:v>
                </c:pt>
                <c:pt idx="2093">
                  <c:v>0.359564359699371</c:v>
                </c:pt>
                <c:pt idx="2094">
                  <c:v>0.343727255774091</c:v>
                </c:pt>
                <c:pt idx="2095">
                  <c:v>0.329955913384658</c:v>
                </c:pt>
                <c:pt idx="2096">
                  <c:v>0.364387606061206</c:v>
                </c:pt>
                <c:pt idx="2097">
                  <c:v>0.34331988643478</c:v>
                </c:pt>
                <c:pt idx="2098">
                  <c:v>0.350245936580013</c:v>
                </c:pt>
                <c:pt idx="2099">
                  <c:v>0.350707111723764</c:v>
                </c:pt>
                <c:pt idx="2100">
                  <c:v>0.334380707927485</c:v>
                </c:pt>
                <c:pt idx="2101">
                  <c:v>0.359131702425297</c:v>
                </c:pt>
                <c:pt idx="2102">
                  <c:v>0.346317997427872</c:v>
                </c:pt>
                <c:pt idx="2103">
                  <c:v>0.349410498987244</c:v>
                </c:pt>
                <c:pt idx="2104">
                  <c:v>0.345955093605969</c:v>
                </c:pt>
                <c:pt idx="2105">
                  <c:v>0.330082576647387</c:v>
                </c:pt>
                <c:pt idx="2106">
                  <c:v>0.337432942172531</c:v>
                </c:pt>
                <c:pt idx="2107">
                  <c:v>0.34084921854507</c:v>
                </c:pt>
                <c:pt idx="2108">
                  <c:v>0.340142375746301</c:v>
                </c:pt>
                <c:pt idx="2109">
                  <c:v>0.347024140151356</c:v>
                </c:pt>
                <c:pt idx="2110">
                  <c:v>0.344594337616422</c:v>
                </c:pt>
                <c:pt idx="2111">
                  <c:v>0.346007037808438</c:v>
                </c:pt>
                <c:pt idx="2112">
                  <c:v>0.337302069725872</c:v>
                </c:pt>
                <c:pt idx="2113">
                  <c:v>0.351630610841895</c:v>
                </c:pt>
                <c:pt idx="2114">
                  <c:v>0.346261876035168</c:v>
                </c:pt>
                <c:pt idx="2115">
                  <c:v>0.353299292968764</c:v>
                </c:pt>
                <c:pt idx="2116">
                  <c:v>0.343227490950362</c:v>
                </c:pt>
                <c:pt idx="2117">
                  <c:v>0.341056679901466</c:v>
                </c:pt>
                <c:pt idx="2118">
                  <c:v>0.340105958067715</c:v>
                </c:pt>
                <c:pt idx="2119">
                  <c:v>0.335660707794723</c:v>
                </c:pt>
                <c:pt idx="2120">
                  <c:v>0.344027249115253</c:v>
                </c:pt>
                <c:pt idx="2121">
                  <c:v>0.32649899607862</c:v>
                </c:pt>
                <c:pt idx="2122">
                  <c:v>0.341454163038464</c:v>
                </c:pt>
                <c:pt idx="2123">
                  <c:v>0.350340874518225</c:v>
                </c:pt>
                <c:pt idx="2124">
                  <c:v>0.337236091407243</c:v>
                </c:pt>
                <c:pt idx="2125">
                  <c:v>0.333630416300781</c:v>
                </c:pt>
                <c:pt idx="2126">
                  <c:v>0.35307935091691</c:v>
                </c:pt>
                <c:pt idx="2127">
                  <c:v>0.335712821317508</c:v>
                </c:pt>
                <c:pt idx="2128">
                  <c:v>0.332302255541291</c:v>
                </c:pt>
                <c:pt idx="2129">
                  <c:v>0.330747889179141</c:v>
                </c:pt>
                <c:pt idx="2130">
                  <c:v>0.346951030696418</c:v>
                </c:pt>
                <c:pt idx="2131">
                  <c:v>0.329391472571955</c:v>
                </c:pt>
                <c:pt idx="2132">
                  <c:v>0.334706263452568</c:v>
                </c:pt>
                <c:pt idx="2133">
                  <c:v>0.327691654737727</c:v>
                </c:pt>
                <c:pt idx="2134">
                  <c:v>0.336302010720097</c:v>
                </c:pt>
                <c:pt idx="2135">
                  <c:v>0.339846835309196</c:v>
                </c:pt>
                <c:pt idx="2136">
                  <c:v>0.343963813463194</c:v>
                </c:pt>
                <c:pt idx="2137">
                  <c:v>0.339829420845448</c:v>
                </c:pt>
                <c:pt idx="2138">
                  <c:v>0.329762572301721</c:v>
                </c:pt>
                <c:pt idx="2139">
                  <c:v>0.335168056285801</c:v>
                </c:pt>
                <c:pt idx="2140">
                  <c:v>0.331889729742916</c:v>
                </c:pt>
                <c:pt idx="2141">
                  <c:v>0.336834647695113</c:v>
                </c:pt>
                <c:pt idx="2142">
                  <c:v>0.344965257846865</c:v>
                </c:pt>
                <c:pt idx="2143">
                  <c:v>0.325731105050125</c:v>
                </c:pt>
                <c:pt idx="2144">
                  <c:v>0.335765325151763</c:v>
                </c:pt>
                <c:pt idx="2145">
                  <c:v>0.32467246895428</c:v>
                </c:pt>
                <c:pt idx="2146">
                  <c:v>0.334520948935388</c:v>
                </c:pt>
                <c:pt idx="2147">
                  <c:v>0.326851756275453</c:v>
                </c:pt>
                <c:pt idx="2148">
                  <c:v>0.327966191256159</c:v>
                </c:pt>
                <c:pt idx="2149">
                  <c:v>0.339245806047596</c:v>
                </c:pt>
                <c:pt idx="2150">
                  <c:v>0.32691194215014</c:v>
                </c:pt>
                <c:pt idx="2151">
                  <c:v>0.328502902802445</c:v>
                </c:pt>
                <c:pt idx="2152">
                  <c:v>0.345404826975339</c:v>
                </c:pt>
                <c:pt idx="2153">
                  <c:v>0.330357564579116</c:v>
                </c:pt>
                <c:pt idx="2154">
                  <c:v>0.33140366420567</c:v>
                </c:pt>
                <c:pt idx="2155">
                  <c:v>0.321334444343627</c:v>
                </c:pt>
                <c:pt idx="2156">
                  <c:v>0.336881501989068</c:v>
                </c:pt>
                <c:pt idx="2157">
                  <c:v>0.327567848260037</c:v>
                </c:pt>
                <c:pt idx="2158">
                  <c:v>0.329280637831755</c:v>
                </c:pt>
                <c:pt idx="2159">
                  <c:v>0.32219178930999</c:v>
                </c:pt>
                <c:pt idx="2160">
                  <c:v>0.344599720170371</c:v>
                </c:pt>
                <c:pt idx="2161">
                  <c:v>0.334709367233039</c:v>
                </c:pt>
                <c:pt idx="2162">
                  <c:v>0.332052986903727</c:v>
                </c:pt>
                <c:pt idx="2163">
                  <c:v>0.32927724413377</c:v>
                </c:pt>
                <c:pt idx="2164">
                  <c:v>0.336013217488479</c:v>
                </c:pt>
                <c:pt idx="2165">
                  <c:v>0.311625820391755</c:v>
                </c:pt>
                <c:pt idx="2166">
                  <c:v>0.333724936681797</c:v>
                </c:pt>
                <c:pt idx="2167">
                  <c:v>0.326596480981529</c:v>
                </c:pt>
                <c:pt idx="2168">
                  <c:v>0.326219656120681</c:v>
                </c:pt>
                <c:pt idx="2169">
                  <c:v>0.337989324732699</c:v>
                </c:pt>
                <c:pt idx="2170">
                  <c:v>0.325661957650604</c:v>
                </c:pt>
                <c:pt idx="2171">
                  <c:v>0.327444771030986</c:v>
                </c:pt>
                <c:pt idx="2172">
                  <c:v>0.324686850612156</c:v>
                </c:pt>
                <c:pt idx="2173">
                  <c:v>0.342136739804466</c:v>
                </c:pt>
                <c:pt idx="2174">
                  <c:v>0.319326199377179</c:v>
                </c:pt>
                <c:pt idx="2175">
                  <c:v>0.325979787134621</c:v>
                </c:pt>
                <c:pt idx="2176">
                  <c:v>0.326535779555565</c:v>
                </c:pt>
                <c:pt idx="2177">
                  <c:v>0.318626946693392</c:v>
                </c:pt>
                <c:pt idx="2178">
                  <c:v>0.321131104130373</c:v>
                </c:pt>
                <c:pt idx="2179">
                  <c:v>0.323624028484142</c:v>
                </c:pt>
                <c:pt idx="2180">
                  <c:v>0.316334785179018</c:v>
                </c:pt>
                <c:pt idx="2181">
                  <c:v>0.323608323099871</c:v>
                </c:pt>
                <c:pt idx="2182">
                  <c:v>0.330161250148393</c:v>
                </c:pt>
                <c:pt idx="2183">
                  <c:v>0.328477040469859</c:v>
                </c:pt>
                <c:pt idx="2184">
                  <c:v>0.315459014557468</c:v>
                </c:pt>
                <c:pt idx="2185">
                  <c:v>0.326378244921395</c:v>
                </c:pt>
                <c:pt idx="2186">
                  <c:v>0.323935639509957</c:v>
                </c:pt>
                <c:pt idx="2187">
                  <c:v>0.321827272465044</c:v>
                </c:pt>
                <c:pt idx="2188">
                  <c:v>0.31831154304416</c:v>
                </c:pt>
                <c:pt idx="2189">
                  <c:v>0.315746595663195</c:v>
                </c:pt>
                <c:pt idx="2190">
                  <c:v>0.314548559393326</c:v>
                </c:pt>
                <c:pt idx="2191">
                  <c:v>0.307698426046683</c:v>
                </c:pt>
                <c:pt idx="2192">
                  <c:v>0.314850697477121</c:v>
                </c:pt>
                <c:pt idx="2193">
                  <c:v>0.321176850607909</c:v>
                </c:pt>
                <c:pt idx="2194">
                  <c:v>0.324798811205855</c:v>
                </c:pt>
                <c:pt idx="2195">
                  <c:v>0.310345184891618</c:v>
                </c:pt>
                <c:pt idx="2196">
                  <c:v>0.323063188519184</c:v>
                </c:pt>
                <c:pt idx="2197">
                  <c:v>0.309249048258133</c:v>
                </c:pt>
                <c:pt idx="2198">
                  <c:v>0.318204712336647</c:v>
                </c:pt>
                <c:pt idx="2199">
                  <c:v>0.318629173945222</c:v>
                </c:pt>
                <c:pt idx="2200">
                  <c:v>0.306282860927548</c:v>
                </c:pt>
                <c:pt idx="2201">
                  <c:v>0.32456307667472</c:v>
                </c:pt>
                <c:pt idx="2202">
                  <c:v>0.316777543261914</c:v>
                </c:pt>
                <c:pt idx="2203">
                  <c:v>0.318686415088241</c:v>
                </c:pt>
                <c:pt idx="2204">
                  <c:v>0.313640285107219</c:v>
                </c:pt>
                <c:pt idx="2205">
                  <c:v>0.329390808606923</c:v>
                </c:pt>
                <c:pt idx="2206">
                  <c:v>0.323079128826686</c:v>
                </c:pt>
                <c:pt idx="2207">
                  <c:v>0.32075889917539</c:v>
                </c:pt>
                <c:pt idx="2208">
                  <c:v>0.304048014037391</c:v>
                </c:pt>
                <c:pt idx="2209">
                  <c:v>0.305594243127473</c:v>
                </c:pt>
                <c:pt idx="2210">
                  <c:v>0.327193328025877</c:v>
                </c:pt>
                <c:pt idx="2211">
                  <c:v>0.313010684216502</c:v>
                </c:pt>
                <c:pt idx="2212">
                  <c:v>0.316481104198611</c:v>
                </c:pt>
                <c:pt idx="2213">
                  <c:v>0.31748648412039</c:v>
                </c:pt>
                <c:pt idx="2214">
                  <c:v>0.315906560899962</c:v>
                </c:pt>
                <c:pt idx="2215">
                  <c:v>0.308028545009282</c:v>
                </c:pt>
                <c:pt idx="2216">
                  <c:v>0.319792123328958</c:v>
                </c:pt>
                <c:pt idx="2217">
                  <c:v>0.319657851864553</c:v>
                </c:pt>
                <c:pt idx="2218">
                  <c:v>0.317188874125629</c:v>
                </c:pt>
                <c:pt idx="2219">
                  <c:v>0.31836436198938</c:v>
                </c:pt>
                <c:pt idx="2220">
                  <c:v>0.312119325817041</c:v>
                </c:pt>
                <c:pt idx="2221">
                  <c:v>0.320599804197086</c:v>
                </c:pt>
                <c:pt idx="2222">
                  <c:v>0.323793742253919</c:v>
                </c:pt>
                <c:pt idx="2223">
                  <c:v>0.303004730820863</c:v>
                </c:pt>
                <c:pt idx="2224">
                  <c:v>0.324074989592277</c:v>
                </c:pt>
                <c:pt idx="2225">
                  <c:v>0.304777064695068</c:v>
                </c:pt>
                <c:pt idx="2226">
                  <c:v>0.318902901578806</c:v>
                </c:pt>
                <c:pt idx="2227">
                  <c:v>0.314982052099313</c:v>
                </c:pt>
                <c:pt idx="2228">
                  <c:v>0.321841643133111</c:v>
                </c:pt>
                <c:pt idx="2229">
                  <c:v>0.304976827476706</c:v>
                </c:pt>
                <c:pt idx="2230">
                  <c:v>0.323643764564333</c:v>
                </c:pt>
                <c:pt idx="2231">
                  <c:v>0.308148989084233</c:v>
                </c:pt>
                <c:pt idx="2232">
                  <c:v>0.304329159458449</c:v>
                </c:pt>
                <c:pt idx="2233">
                  <c:v>0.314665109466398</c:v>
                </c:pt>
                <c:pt idx="2234">
                  <c:v>0.310477928911146</c:v>
                </c:pt>
                <c:pt idx="2235">
                  <c:v>0.318323662083219</c:v>
                </c:pt>
                <c:pt idx="2236">
                  <c:v>0.309189987573798</c:v>
                </c:pt>
                <c:pt idx="2237">
                  <c:v>0.298895126361275</c:v>
                </c:pt>
                <c:pt idx="2238">
                  <c:v>0.31294645468916</c:v>
                </c:pt>
                <c:pt idx="2239">
                  <c:v>0.305162195472562</c:v>
                </c:pt>
                <c:pt idx="2240">
                  <c:v>0.317132582617592</c:v>
                </c:pt>
                <c:pt idx="2241">
                  <c:v>0.306897601812881</c:v>
                </c:pt>
                <c:pt idx="2242">
                  <c:v>0.300669643960068</c:v>
                </c:pt>
                <c:pt idx="2243">
                  <c:v>0.302344172750432</c:v>
                </c:pt>
                <c:pt idx="2244">
                  <c:v>0.315315276778484</c:v>
                </c:pt>
                <c:pt idx="2245">
                  <c:v>0.312603036269667</c:v>
                </c:pt>
                <c:pt idx="2246">
                  <c:v>0.301300005967567</c:v>
                </c:pt>
                <c:pt idx="2247">
                  <c:v>0.322572520130338</c:v>
                </c:pt>
                <c:pt idx="2248">
                  <c:v>0.323148695075824</c:v>
                </c:pt>
                <c:pt idx="2249">
                  <c:v>0.311746264757817</c:v>
                </c:pt>
                <c:pt idx="2250">
                  <c:v>0.310175008334116</c:v>
                </c:pt>
                <c:pt idx="2251">
                  <c:v>0.308655425099997</c:v>
                </c:pt>
                <c:pt idx="2252">
                  <c:v>0.309319208753224</c:v>
                </c:pt>
                <c:pt idx="2253">
                  <c:v>0.304726875541275</c:v>
                </c:pt>
                <c:pt idx="2254">
                  <c:v>0.308404181423865</c:v>
                </c:pt>
                <c:pt idx="2255">
                  <c:v>0.307022402999028</c:v>
                </c:pt>
                <c:pt idx="2256">
                  <c:v>0.323502007456671</c:v>
                </c:pt>
                <c:pt idx="2257">
                  <c:v>0.306251779722742</c:v>
                </c:pt>
                <c:pt idx="2258">
                  <c:v>0.307907166106845</c:v>
                </c:pt>
                <c:pt idx="2259">
                  <c:v>0.321157188369619</c:v>
                </c:pt>
                <c:pt idx="2260">
                  <c:v>0.303403541308099</c:v>
                </c:pt>
                <c:pt idx="2261">
                  <c:v>0.306769747168483</c:v>
                </c:pt>
                <c:pt idx="2262">
                  <c:v>0.30902546202648</c:v>
                </c:pt>
                <c:pt idx="2263">
                  <c:v>0.304577374909769</c:v>
                </c:pt>
                <c:pt idx="2264">
                  <c:v>0.298455509345252</c:v>
                </c:pt>
                <c:pt idx="2265">
                  <c:v>0.296634831078142</c:v>
                </c:pt>
                <c:pt idx="2266">
                  <c:v>0.31230807388454</c:v>
                </c:pt>
                <c:pt idx="2267">
                  <c:v>0.31304147483742</c:v>
                </c:pt>
                <c:pt idx="2268">
                  <c:v>0.315527428328255</c:v>
                </c:pt>
                <c:pt idx="2269">
                  <c:v>0.303302637437185</c:v>
                </c:pt>
                <c:pt idx="2270">
                  <c:v>0.307266737940142</c:v>
                </c:pt>
                <c:pt idx="2271">
                  <c:v>0.303306108649552</c:v>
                </c:pt>
                <c:pt idx="2272">
                  <c:v>0.303076470846273</c:v>
                </c:pt>
                <c:pt idx="2273">
                  <c:v>0.295928971817051</c:v>
                </c:pt>
                <c:pt idx="2274">
                  <c:v>0.304444276462336</c:v>
                </c:pt>
                <c:pt idx="2275">
                  <c:v>0.304200534005307</c:v>
                </c:pt>
                <c:pt idx="2276">
                  <c:v>0.293677488201966</c:v>
                </c:pt>
                <c:pt idx="2277">
                  <c:v>0.314257591029714</c:v>
                </c:pt>
                <c:pt idx="2278">
                  <c:v>0.300132537760849</c:v>
                </c:pt>
                <c:pt idx="2279">
                  <c:v>0.309843083188646</c:v>
                </c:pt>
                <c:pt idx="2280">
                  <c:v>0.315066424822664</c:v>
                </c:pt>
                <c:pt idx="2281">
                  <c:v>0.304528080362915</c:v>
                </c:pt>
                <c:pt idx="2282">
                  <c:v>0.307583319682348</c:v>
                </c:pt>
                <c:pt idx="2283">
                  <c:v>0.303353781930376</c:v>
                </c:pt>
                <c:pt idx="2284">
                  <c:v>0.292443409722665</c:v>
                </c:pt>
                <c:pt idx="2285">
                  <c:v>0.292875562101188</c:v>
                </c:pt>
                <c:pt idx="2286">
                  <c:v>0.30155111014044</c:v>
                </c:pt>
                <c:pt idx="2287">
                  <c:v>0.3035037368721</c:v>
                </c:pt>
                <c:pt idx="2288">
                  <c:v>0.316179815610245</c:v>
                </c:pt>
                <c:pt idx="2289">
                  <c:v>0.303762606525458</c:v>
                </c:pt>
                <c:pt idx="2290">
                  <c:v>0.293866248878478</c:v>
                </c:pt>
                <c:pt idx="2291">
                  <c:v>0.309298424658485</c:v>
                </c:pt>
                <c:pt idx="2292">
                  <c:v>0.30774141906384</c:v>
                </c:pt>
                <c:pt idx="2293">
                  <c:v>0.295779551590636</c:v>
                </c:pt>
                <c:pt idx="2294">
                  <c:v>0.310855452554666</c:v>
                </c:pt>
                <c:pt idx="2295">
                  <c:v>0.301084754232631</c:v>
                </c:pt>
                <c:pt idx="2296">
                  <c:v>0.295165471754616</c:v>
                </c:pt>
                <c:pt idx="2297">
                  <c:v>0.303017668910043</c:v>
                </c:pt>
                <c:pt idx="2298">
                  <c:v>0.301016839723617</c:v>
                </c:pt>
                <c:pt idx="2299">
                  <c:v>0.290928370066384</c:v>
                </c:pt>
                <c:pt idx="2300">
                  <c:v>0.284747029412627</c:v>
                </c:pt>
                <c:pt idx="2301">
                  <c:v>0.293224176444575</c:v>
                </c:pt>
                <c:pt idx="2302">
                  <c:v>0.293645007881063</c:v>
                </c:pt>
                <c:pt idx="2303">
                  <c:v>0.300932636599753</c:v>
                </c:pt>
                <c:pt idx="2304">
                  <c:v>0.293690810971632</c:v>
                </c:pt>
                <c:pt idx="2305">
                  <c:v>0.30098310159871</c:v>
                </c:pt>
                <c:pt idx="2306">
                  <c:v>0.305812845289387</c:v>
                </c:pt>
                <c:pt idx="2307">
                  <c:v>0.301989898179677</c:v>
                </c:pt>
                <c:pt idx="2308">
                  <c:v>0.302703828828727</c:v>
                </c:pt>
                <c:pt idx="2309">
                  <c:v>0.293041551099176</c:v>
                </c:pt>
                <c:pt idx="2310">
                  <c:v>0.300948718122567</c:v>
                </c:pt>
                <c:pt idx="2311">
                  <c:v>0.282201435833017</c:v>
                </c:pt>
                <c:pt idx="2312">
                  <c:v>0.298994933111153</c:v>
                </c:pt>
                <c:pt idx="2313">
                  <c:v>0.29221979347986</c:v>
                </c:pt>
                <c:pt idx="2314">
                  <c:v>0.303615275463958</c:v>
                </c:pt>
                <c:pt idx="2315">
                  <c:v>0.277539987366275</c:v>
                </c:pt>
                <c:pt idx="2316">
                  <c:v>0.277673159786268</c:v>
                </c:pt>
                <c:pt idx="2317">
                  <c:v>0.284826400790097</c:v>
                </c:pt>
                <c:pt idx="2318">
                  <c:v>0.31105279903348</c:v>
                </c:pt>
                <c:pt idx="2319">
                  <c:v>0.287977399203094</c:v>
                </c:pt>
                <c:pt idx="2320">
                  <c:v>0.304069492312794</c:v>
                </c:pt>
                <c:pt idx="2321">
                  <c:v>0.300487288656119</c:v>
                </c:pt>
                <c:pt idx="2322">
                  <c:v>0.30148765379039</c:v>
                </c:pt>
                <c:pt idx="2323">
                  <c:v>0.286072702607057</c:v>
                </c:pt>
                <c:pt idx="2324">
                  <c:v>0.309922782826931</c:v>
                </c:pt>
                <c:pt idx="2325">
                  <c:v>0.295341748214621</c:v>
                </c:pt>
                <c:pt idx="2326">
                  <c:v>0.299921200573116</c:v>
                </c:pt>
                <c:pt idx="2327">
                  <c:v>0.289394484975314</c:v>
                </c:pt>
                <c:pt idx="2328">
                  <c:v>0.290654864078357</c:v>
                </c:pt>
                <c:pt idx="2329">
                  <c:v>0.282400098274798</c:v>
                </c:pt>
                <c:pt idx="2330">
                  <c:v>0.301344671076872</c:v>
                </c:pt>
                <c:pt idx="2331">
                  <c:v>0.297759663292972</c:v>
                </c:pt>
                <c:pt idx="2332">
                  <c:v>0.291676988446863</c:v>
                </c:pt>
                <c:pt idx="2333">
                  <c:v>0.291189408506026</c:v>
                </c:pt>
                <c:pt idx="2334">
                  <c:v>0.282745824061922</c:v>
                </c:pt>
                <c:pt idx="2335">
                  <c:v>0.302584807144797</c:v>
                </c:pt>
                <c:pt idx="2336">
                  <c:v>0.290218703249487</c:v>
                </c:pt>
                <c:pt idx="2337">
                  <c:v>0.287211933884666</c:v>
                </c:pt>
                <c:pt idx="2338">
                  <c:v>0.295363897205064</c:v>
                </c:pt>
                <c:pt idx="2339">
                  <c:v>0.291175042737253</c:v>
                </c:pt>
                <c:pt idx="2340">
                  <c:v>0.306605430733645</c:v>
                </c:pt>
                <c:pt idx="2341">
                  <c:v>0.30266871849724</c:v>
                </c:pt>
                <c:pt idx="2342">
                  <c:v>0.287142378196872</c:v>
                </c:pt>
                <c:pt idx="2343">
                  <c:v>0.291575243001413</c:v>
                </c:pt>
                <c:pt idx="2344">
                  <c:v>0.281579674664093</c:v>
                </c:pt>
                <c:pt idx="2345">
                  <c:v>0.298756855057439</c:v>
                </c:pt>
                <c:pt idx="2346">
                  <c:v>0.291361272184436</c:v>
                </c:pt>
                <c:pt idx="2347">
                  <c:v>0.285653226062229</c:v>
                </c:pt>
                <c:pt idx="2348">
                  <c:v>0.285097504175452</c:v>
                </c:pt>
                <c:pt idx="2349">
                  <c:v>0.300318612028922</c:v>
                </c:pt>
                <c:pt idx="2350">
                  <c:v>0.297673388092258</c:v>
                </c:pt>
                <c:pt idx="2351">
                  <c:v>0.291019035208483</c:v>
                </c:pt>
                <c:pt idx="2352">
                  <c:v>0.297983474521476</c:v>
                </c:pt>
                <c:pt idx="2353">
                  <c:v>0.288792462893939</c:v>
                </c:pt>
                <c:pt idx="2354">
                  <c:v>0.286734920574093</c:v>
                </c:pt>
                <c:pt idx="2355">
                  <c:v>0.299426496253733</c:v>
                </c:pt>
                <c:pt idx="2356">
                  <c:v>0.304074134162512</c:v>
                </c:pt>
                <c:pt idx="2357">
                  <c:v>0.282702213766959</c:v>
                </c:pt>
                <c:pt idx="2358">
                  <c:v>0.300592044576167</c:v>
                </c:pt>
                <c:pt idx="2359">
                  <c:v>0.286995912961844</c:v>
                </c:pt>
                <c:pt idx="2360">
                  <c:v>0.278873618645986</c:v>
                </c:pt>
                <c:pt idx="2361">
                  <c:v>0.282887206907839</c:v>
                </c:pt>
                <c:pt idx="2362">
                  <c:v>0.296418196291498</c:v>
                </c:pt>
                <c:pt idx="2363">
                  <c:v>0.284441091542986</c:v>
                </c:pt>
                <c:pt idx="2364">
                  <c:v>0.310670379478334</c:v>
                </c:pt>
                <c:pt idx="2365">
                  <c:v>0.295909147380628</c:v>
                </c:pt>
                <c:pt idx="2366">
                  <c:v>0.288358561581385</c:v>
                </c:pt>
                <c:pt idx="2367">
                  <c:v>0.28349142254512</c:v>
                </c:pt>
                <c:pt idx="2368">
                  <c:v>0.290731415236336</c:v>
                </c:pt>
                <c:pt idx="2369">
                  <c:v>0.28647815059518</c:v>
                </c:pt>
                <c:pt idx="2370">
                  <c:v>0.299201419548511</c:v>
                </c:pt>
                <c:pt idx="2371">
                  <c:v>0.289491245736698</c:v>
                </c:pt>
                <c:pt idx="2372">
                  <c:v>0.287099438815502</c:v>
                </c:pt>
                <c:pt idx="2373">
                  <c:v>0.294189158375959</c:v>
                </c:pt>
                <c:pt idx="2374">
                  <c:v>0.287051295128536</c:v>
                </c:pt>
                <c:pt idx="2375">
                  <c:v>0.288012762494567</c:v>
                </c:pt>
                <c:pt idx="2376">
                  <c:v>0.280756364542452</c:v>
                </c:pt>
                <c:pt idx="2377">
                  <c:v>0.303176928654056</c:v>
                </c:pt>
                <c:pt idx="2378">
                  <c:v>0.284975306507035</c:v>
                </c:pt>
                <c:pt idx="2379">
                  <c:v>0.291304906944577</c:v>
                </c:pt>
                <c:pt idx="2380">
                  <c:v>0.288436134804256</c:v>
                </c:pt>
                <c:pt idx="2381">
                  <c:v>0.286038707997014</c:v>
                </c:pt>
                <c:pt idx="2382">
                  <c:v>0.292601030160535</c:v>
                </c:pt>
                <c:pt idx="2383">
                  <c:v>0.280459111587737</c:v>
                </c:pt>
                <c:pt idx="2384">
                  <c:v>0.27689056471111</c:v>
                </c:pt>
                <c:pt idx="2385">
                  <c:v>0.282534001059508</c:v>
                </c:pt>
                <c:pt idx="2386">
                  <c:v>0.300356850304926</c:v>
                </c:pt>
                <c:pt idx="2387">
                  <c:v>0.280566067990101</c:v>
                </c:pt>
                <c:pt idx="2388">
                  <c:v>0.284322554054267</c:v>
                </c:pt>
                <c:pt idx="2389">
                  <c:v>0.296145528719378</c:v>
                </c:pt>
                <c:pt idx="2390">
                  <c:v>0.276421640212099</c:v>
                </c:pt>
                <c:pt idx="2391">
                  <c:v>0.306142458435664</c:v>
                </c:pt>
                <c:pt idx="2392">
                  <c:v>0.30289526963886</c:v>
                </c:pt>
                <c:pt idx="2393">
                  <c:v>0.305611407748411</c:v>
                </c:pt>
                <c:pt idx="2394">
                  <c:v>0.285505952654128</c:v>
                </c:pt>
                <c:pt idx="2395">
                  <c:v>0.290609065756287</c:v>
                </c:pt>
                <c:pt idx="2396">
                  <c:v>0.291269865290348</c:v>
                </c:pt>
                <c:pt idx="2397">
                  <c:v>0.290966949097166</c:v>
                </c:pt>
                <c:pt idx="2398">
                  <c:v>0.301671667163504</c:v>
                </c:pt>
                <c:pt idx="2399">
                  <c:v>0.281462293476382</c:v>
                </c:pt>
                <c:pt idx="2400">
                  <c:v>0.290634312019478</c:v>
                </c:pt>
                <c:pt idx="2401">
                  <c:v>0.278094749721314</c:v>
                </c:pt>
                <c:pt idx="2402">
                  <c:v>0.290575524514855</c:v>
                </c:pt>
                <c:pt idx="2403">
                  <c:v>0.304444971487645</c:v>
                </c:pt>
                <c:pt idx="2404">
                  <c:v>0.289531435454464</c:v>
                </c:pt>
                <c:pt idx="2405">
                  <c:v>0.295777729952699</c:v>
                </c:pt>
                <c:pt idx="2406">
                  <c:v>0.292697156247972</c:v>
                </c:pt>
                <c:pt idx="2407">
                  <c:v>0.278643917079154</c:v>
                </c:pt>
                <c:pt idx="2408">
                  <c:v>0.30089275455613</c:v>
                </c:pt>
                <c:pt idx="2409">
                  <c:v>0.288571573099238</c:v>
                </c:pt>
                <c:pt idx="2410">
                  <c:v>0.290155026023248</c:v>
                </c:pt>
                <c:pt idx="2411">
                  <c:v>0.298785386780013</c:v>
                </c:pt>
                <c:pt idx="2412">
                  <c:v>0.29202882239219</c:v>
                </c:pt>
                <c:pt idx="2413">
                  <c:v>0.291159507349787</c:v>
                </c:pt>
                <c:pt idx="2414">
                  <c:v>0.297434476925579</c:v>
                </c:pt>
                <c:pt idx="2415">
                  <c:v>0.287019323155237</c:v>
                </c:pt>
                <c:pt idx="2416">
                  <c:v>0.286285250507013</c:v>
                </c:pt>
                <c:pt idx="2417">
                  <c:v>0.295748541056366</c:v>
                </c:pt>
                <c:pt idx="2418">
                  <c:v>0.294198547968431</c:v>
                </c:pt>
                <c:pt idx="2419">
                  <c:v>0.301803564673</c:v>
                </c:pt>
                <c:pt idx="2420">
                  <c:v>0.294517470268217</c:v>
                </c:pt>
                <c:pt idx="2421">
                  <c:v>0.294730857096397</c:v>
                </c:pt>
                <c:pt idx="2422">
                  <c:v>0.294457309740519</c:v>
                </c:pt>
                <c:pt idx="2423">
                  <c:v>0.318980230542738</c:v>
                </c:pt>
                <c:pt idx="2424">
                  <c:v>0.301746208734099</c:v>
                </c:pt>
                <c:pt idx="2425">
                  <c:v>0.294177239760881</c:v>
                </c:pt>
                <c:pt idx="2426">
                  <c:v>0.304452641013387</c:v>
                </c:pt>
                <c:pt idx="2427">
                  <c:v>0.321173494578681</c:v>
                </c:pt>
                <c:pt idx="2428">
                  <c:v>0.295944553129551</c:v>
                </c:pt>
                <c:pt idx="2429">
                  <c:v>0.300643263190021</c:v>
                </c:pt>
                <c:pt idx="2430">
                  <c:v>0.29243296347232</c:v>
                </c:pt>
                <c:pt idx="2431">
                  <c:v>0.306986557560245</c:v>
                </c:pt>
                <c:pt idx="2432">
                  <c:v>0.283551872621601</c:v>
                </c:pt>
                <c:pt idx="2433">
                  <c:v>0.302933339781511</c:v>
                </c:pt>
                <c:pt idx="2434">
                  <c:v>0.288792730589136</c:v>
                </c:pt>
                <c:pt idx="2435">
                  <c:v>0.296338933152273</c:v>
                </c:pt>
                <c:pt idx="2436">
                  <c:v>0.29926111266889</c:v>
                </c:pt>
                <c:pt idx="2437">
                  <c:v>0.308536479493549</c:v>
                </c:pt>
                <c:pt idx="2438">
                  <c:v>0.292903979314467</c:v>
                </c:pt>
                <c:pt idx="2439">
                  <c:v>0.293384612429156</c:v>
                </c:pt>
                <c:pt idx="2440">
                  <c:v>0.302178128611049</c:v>
                </c:pt>
                <c:pt idx="2441">
                  <c:v>0.293352494920128</c:v>
                </c:pt>
                <c:pt idx="2442">
                  <c:v>0.309666559260485</c:v>
                </c:pt>
                <c:pt idx="2443">
                  <c:v>0.302579203888635</c:v>
                </c:pt>
                <c:pt idx="2444">
                  <c:v>0.295662262649602</c:v>
                </c:pt>
                <c:pt idx="2445">
                  <c:v>0.305849397890798</c:v>
                </c:pt>
                <c:pt idx="2446">
                  <c:v>0.302019948706118</c:v>
                </c:pt>
                <c:pt idx="2447">
                  <c:v>0.296576593839567</c:v>
                </c:pt>
                <c:pt idx="2448">
                  <c:v>0.303063598880309</c:v>
                </c:pt>
                <c:pt idx="2449">
                  <c:v>0.313028493039639</c:v>
                </c:pt>
                <c:pt idx="2450">
                  <c:v>0.304474649394798</c:v>
                </c:pt>
                <c:pt idx="2451">
                  <c:v>0.314840351177653</c:v>
                </c:pt>
                <c:pt idx="2452">
                  <c:v>0.30702766123495</c:v>
                </c:pt>
                <c:pt idx="2453">
                  <c:v>0.324148691624239</c:v>
                </c:pt>
                <c:pt idx="2454">
                  <c:v>0.274416634519883</c:v>
                </c:pt>
                <c:pt idx="2455">
                  <c:v>0.304730123582533</c:v>
                </c:pt>
                <c:pt idx="2456">
                  <c:v>0.291623006121414</c:v>
                </c:pt>
                <c:pt idx="2457">
                  <c:v>0.299491916939943</c:v>
                </c:pt>
                <c:pt idx="2458">
                  <c:v>0.310696554933125</c:v>
                </c:pt>
                <c:pt idx="2459">
                  <c:v>0.302661615956575</c:v>
                </c:pt>
                <c:pt idx="2460">
                  <c:v>0.306162366861515</c:v>
                </c:pt>
                <c:pt idx="2461">
                  <c:v>0.303008054197997</c:v>
                </c:pt>
                <c:pt idx="2462">
                  <c:v>0.316924979438498</c:v>
                </c:pt>
                <c:pt idx="2463">
                  <c:v>0.310565624018636</c:v>
                </c:pt>
                <c:pt idx="2464">
                  <c:v>0.312069768410599</c:v>
                </c:pt>
                <c:pt idx="2465">
                  <c:v>0.312491014195858</c:v>
                </c:pt>
                <c:pt idx="2466">
                  <c:v>0.309364946901439</c:v>
                </c:pt>
                <c:pt idx="2467">
                  <c:v>0.315284477099419</c:v>
                </c:pt>
                <c:pt idx="2468">
                  <c:v>0.326721557375631</c:v>
                </c:pt>
                <c:pt idx="2469">
                  <c:v>0.312435967838595</c:v>
                </c:pt>
                <c:pt idx="2470">
                  <c:v>0.321662316676383</c:v>
                </c:pt>
                <c:pt idx="2471">
                  <c:v>0.323921996287139</c:v>
                </c:pt>
                <c:pt idx="2472">
                  <c:v>0.315412473795766</c:v>
                </c:pt>
                <c:pt idx="2473">
                  <c:v>0.314225251123848</c:v>
                </c:pt>
                <c:pt idx="2474">
                  <c:v>0.32148641607701</c:v>
                </c:pt>
                <c:pt idx="2475">
                  <c:v>0.327696668698453</c:v>
                </c:pt>
                <c:pt idx="2476">
                  <c:v>0.325854414404539</c:v>
                </c:pt>
                <c:pt idx="2477">
                  <c:v>0.315380518569901</c:v>
                </c:pt>
                <c:pt idx="2478">
                  <c:v>0.319222170028567</c:v>
                </c:pt>
                <c:pt idx="2479">
                  <c:v>0.329019180372994</c:v>
                </c:pt>
                <c:pt idx="2480">
                  <c:v>0.329699271060057</c:v>
                </c:pt>
                <c:pt idx="2481">
                  <c:v>0.318882800545457</c:v>
                </c:pt>
                <c:pt idx="2482">
                  <c:v>0.337657489024059</c:v>
                </c:pt>
                <c:pt idx="2483">
                  <c:v>0.343621428855573</c:v>
                </c:pt>
                <c:pt idx="2484">
                  <c:v>0.33389317141079</c:v>
                </c:pt>
                <c:pt idx="2485">
                  <c:v>0.342305736395244</c:v>
                </c:pt>
                <c:pt idx="2486">
                  <c:v>0.353499947675809</c:v>
                </c:pt>
                <c:pt idx="2487">
                  <c:v>0.34749438660297</c:v>
                </c:pt>
                <c:pt idx="2488">
                  <c:v>0.354299729683604</c:v>
                </c:pt>
                <c:pt idx="2489">
                  <c:v>0.349811403048529</c:v>
                </c:pt>
                <c:pt idx="2490">
                  <c:v>0.35736873866885</c:v>
                </c:pt>
                <c:pt idx="2491">
                  <c:v>0.369447053484259</c:v>
                </c:pt>
                <c:pt idx="2492">
                  <c:v>0.366927080404397</c:v>
                </c:pt>
                <c:pt idx="2493">
                  <c:v>0.380539560536058</c:v>
                </c:pt>
                <c:pt idx="2494">
                  <c:v>0.372050448796586</c:v>
                </c:pt>
                <c:pt idx="2495">
                  <c:v>0.38067065470334</c:v>
                </c:pt>
                <c:pt idx="2496">
                  <c:v>0.384490694861774</c:v>
                </c:pt>
                <c:pt idx="2497">
                  <c:v>0.383453176944618</c:v>
                </c:pt>
                <c:pt idx="2498">
                  <c:v>0.388222972058333</c:v>
                </c:pt>
                <c:pt idx="2499">
                  <c:v>0.420459613720019</c:v>
                </c:pt>
                <c:pt idx="2500">
                  <c:v>0.391204726662725</c:v>
                </c:pt>
                <c:pt idx="2501">
                  <c:v>0.41310463849258</c:v>
                </c:pt>
                <c:pt idx="2502">
                  <c:v>0.414837160137621</c:v>
                </c:pt>
                <c:pt idx="2503">
                  <c:v>0.4370912023435</c:v>
                </c:pt>
                <c:pt idx="2504">
                  <c:v>0.440246901768554</c:v>
                </c:pt>
                <c:pt idx="2505">
                  <c:v>0.451792310891255</c:v>
                </c:pt>
                <c:pt idx="2506">
                  <c:v>0.475351942858884</c:v>
                </c:pt>
                <c:pt idx="2507">
                  <c:v>0.482379616069498</c:v>
                </c:pt>
                <c:pt idx="2508">
                  <c:v>0.510906910105391</c:v>
                </c:pt>
                <c:pt idx="2509">
                  <c:v>0.535198337233152</c:v>
                </c:pt>
                <c:pt idx="2510">
                  <c:v>0.556438505128568</c:v>
                </c:pt>
                <c:pt idx="2511">
                  <c:v>0.584463072841718</c:v>
                </c:pt>
                <c:pt idx="2512">
                  <c:v>0.620414835776483</c:v>
                </c:pt>
                <c:pt idx="2513">
                  <c:v>0.656609800180037</c:v>
                </c:pt>
                <c:pt idx="2514">
                  <c:v>0.755147346353959</c:v>
                </c:pt>
                <c:pt idx="2515">
                  <c:v>0.829986728945678</c:v>
                </c:pt>
                <c:pt idx="2516">
                  <c:v>0.960907876809187</c:v>
                </c:pt>
                <c:pt idx="2517">
                  <c:v>1.16208525293955</c:v>
                </c:pt>
                <c:pt idx="2518">
                  <c:v>1.50953139865938</c:v>
                </c:pt>
                <c:pt idx="2519">
                  <c:v>2.30814874729204</c:v>
                </c:pt>
                <c:pt idx="2520">
                  <c:v>5.62145557334388</c:v>
                </c:pt>
                <c:pt idx="2521">
                  <c:v>8.2603416037836</c:v>
                </c:pt>
                <c:pt idx="2522">
                  <c:v>2.14106909923927</c:v>
                </c:pt>
                <c:pt idx="2523">
                  <c:v>1.13859266604599</c:v>
                </c:pt>
                <c:pt idx="2524">
                  <c:v>0.739721116348849</c:v>
                </c:pt>
                <c:pt idx="2525">
                  <c:v>0.515487306231362</c:v>
                </c:pt>
                <c:pt idx="2526">
                  <c:v>0.380209412159339</c:v>
                </c:pt>
                <c:pt idx="2527">
                  <c:v>0.291539120778512</c:v>
                </c:pt>
                <c:pt idx="2528">
                  <c:v>0.22793959462446</c:v>
                </c:pt>
                <c:pt idx="2529">
                  <c:v>0.159695635691704</c:v>
                </c:pt>
                <c:pt idx="2530">
                  <c:v>0.119352871908883</c:v>
                </c:pt>
                <c:pt idx="2531">
                  <c:v>0.0901110780911247</c:v>
                </c:pt>
                <c:pt idx="2532">
                  <c:v>0.0753971038793925</c:v>
                </c:pt>
                <c:pt idx="2533">
                  <c:v>0.0521048144502085</c:v>
                </c:pt>
                <c:pt idx="2534">
                  <c:v>0.0471828899509197</c:v>
                </c:pt>
                <c:pt idx="2535">
                  <c:v>0.0537687559036747</c:v>
                </c:pt>
                <c:pt idx="2536">
                  <c:v>0.0550883837821704</c:v>
                </c:pt>
                <c:pt idx="2537">
                  <c:v>0.0628034572617796</c:v>
                </c:pt>
                <c:pt idx="2538">
                  <c:v>0.0730995954776009</c:v>
                </c:pt>
                <c:pt idx="2539">
                  <c:v>0.0810429974780678</c:v>
                </c:pt>
                <c:pt idx="2540">
                  <c:v>0.0842935154539572</c:v>
                </c:pt>
                <c:pt idx="2541">
                  <c:v>0.0885725777444427</c:v>
                </c:pt>
                <c:pt idx="2542">
                  <c:v>0.0883294922270265</c:v>
                </c:pt>
                <c:pt idx="2543">
                  <c:v>0.100137484734616</c:v>
                </c:pt>
                <c:pt idx="2544">
                  <c:v>0.114499656451294</c:v>
                </c:pt>
                <c:pt idx="2545">
                  <c:v>0.111581190165903</c:v>
                </c:pt>
                <c:pt idx="2546">
                  <c:v>0.121438878940347</c:v>
                </c:pt>
                <c:pt idx="2547">
                  <c:v>0.121448106321971</c:v>
                </c:pt>
                <c:pt idx="2548">
                  <c:v>0.131140755038364</c:v>
                </c:pt>
                <c:pt idx="2549">
                  <c:v>0.134836531086076</c:v>
                </c:pt>
                <c:pt idx="2550">
                  <c:v>0.130583351408207</c:v>
                </c:pt>
                <c:pt idx="2551">
                  <c:v>0.143200630464668</c:v>
                </c:pt>
                <c:pt idx="2552">
                  <c:v>0.140666808434246</c:v>
                </c:pt>
                <c:pt idx="2553">
                  <c:v>0.137192159170797</c:v>
                </c:pt>
                <c:pt idx="2554">
                  <c:v>0.154921049729552</c:v>
                </c:pt>
                <c:pt idx="2555">
                  <c:v>0.156144681544135</c:v>
                </c:pt>
                <c:pt idx="2556">
                  <c:v>0.154205274234736</c:v>
                </c:pt>
                <c:pt idx="2557">
                  <c:v>0.151071684778601</c:v>
                </c:pt>
                <c:pt idx="2558">
                  <c:v>0.159468866096956</c:v>
                </c:pt>
                <c:pt idx="2559">
                  <c:v>0.157913265557426</c:v>
                </c:pt>
                <c:pt idx="2560">
                  <c:v>0.171116110458971</c:v>
                </c:pt>
                <c:pt idx="2561">
                  <c:v>0.157232649207546</c:v>
                </c:pt>
                <c:pt idx="2562">
                  <c:v>0.167557569817985</c:v>
                </c:pt>
                <c:pt idx="2563">
                  <c:v>0.175200030404374</c:v>
                </c:pt>
                <c:pt idx="2564">
                  <c:v>0.172908559725714</c:v>
                </c:pt>
                <c:pt idx="2565">
                  <c:v>0.169049665311397</c:v>
                </c:pt>
                <c:pt idx="2566">
                  <c:v>0.158960135378744</c:v>
                </c:pt>
                <c:pt idx="2567">
                  <c:v>0.173201341051588</c:v>
                </c:pt>
                <c:pt idx="2568">
                  <c:v>0.158115938042406</c:v>
                </c:pt>
                <c:pt idx="2569">
                  <c:v>0.161296124051361</c:v>
                </c:pt>
                <c:pt idx="2570">
                  <c:v>0.172994300827793</c:v>
                </c:pt>
                <c:pt idx="2571">
                  <c:v>0.169429581104924</c:v>
                </c:pt>
                <c:pt idx="2572">
                  <c:v>0.182487805255883</c:v>
                </c:pt>
                <c:pt idx="2573">
                  <c:v>0.188032490128611</c:v>
                </c:pt>
                <c:pt idx="2574">
                  <c:v>0.186312960737148</c:v>
                </c:pt>
                <c:pt idx="2575">
                  <c:v>0.180910887441597</c:v>
                </c:pt>
                <c:pt idx="2576">
                  <c:v>0.174785011371283</c:v>
                </c:pt>
                <c:pt idx="2577">
                  <c:v>0.182089428666152</c:v>
                </c:pt>
                <c:pt idx="2578">
                  <c:v>0.187643023591742</c:v>
                </c:pt>
                <c:pt idx="2579">
                  <c:v>0.180113337852584</c:v>
                </c:pt>
                <c:pt idx="2580">
                  <c:v>0.181412964563673</c:v>
                </c:pt>
                <c:pt idx="2581">
                  <c:v>0.189560000667459</c:v>
                </c:pt>
                <c:pt idx="2582">
                  <c:v>0.18862065026271</c:v>
                </c:pt>
                <c:pt idx="2583">
                  <c:v>0.186250526798671</c:v>
                </c:pt>
                <c:pt idx="2584">
                  <c:v>0.192120337451989</c:v>
                </c:pt>
                <c:pt idx="2585">
                  <c:v>0.181128433250383</c:v>
                </c:pt>
                <c:pt idx="2586">
                  <c:v>0.199867248230663</c:v>
                </c:pt>
                <c:pt idx="2587">
                  <c:v>0.182139593958492</c:v>
                </c:pt>
                <c:pt idx="2588">
                  <c:v>0.21633008997623</c:v>
                </c:pt>
                <c:pt idx="2589">
                  <c:v>0.205057359537583</c:v>
                </c:pt>
                <c:pt idx="2590">
                  <c:v>0.182122069236765</c:v>
                </c:pt>
                <c:pt idx="2591">
                  <c:v>0.183922495991248</c:v>
                </c:pt>
                <c:pt idx="2592">
                  <c:v>0.183734531741146</c:v>
                </c:pt>
                <c:pt idx="2593">
                  <c:v>0.180728051120291</c:v>
                </c:pt>
                <c:pt idx="2594">
                  <c:v>0.202336571232401</c:v>
                </c:pt>
                <c:pt idx="2595">
                  <c:v>0.191700208449384</c:v>
                </c:pt>
                <c:pt idx="2596">
                  <c:v>0.201223230302067</c:v>
                </c:pt>
                <c:pt idx="2597">
                  <c:v>0.196774872014914</c:v>
                </c:pt>
                <c:pt idx="2598">
                  <c:v>0.190520594122512</c:v>
                </c:pt>
                <c:pt idx="2599">
                  <c:v>0.195210027843878</c:v>
                </c:pt>
                <c:pt idx="2600">
                  <c:v>0.185538749414877</c:v>
                </c:pt>
                <c:pt idx="2601">
                  <c:v>0.197643588278961</c:v>
                </c:pt>
                <c:pt idx="2602">
                  <c:v>0.195822652193932</c:v>
                </c:pt>
                <c:pt idx="2603">
                  <c:v>0.196098222707555</c:v>
                </c:pt>
                <c:pt idx="2604">
                  <c:v>0.195327670651978</c:v>
                </c:pt>
                <c:pt idx="2605">
                  <c:v>0.206790760607264</c:v>
                </c:pt>
                <c:pt idx="2606">
                  <c:v>0.198165809104218</c:v>
                </c:pt>
                <c:pt idx="2607">
                  <c:v>0.196206952826266</c:v>
                </c:pt>
                <c:pt idx="2608">
                  <c:v>0.196327337545606</c:v>
                </c:pt>
                <c:pt idx="2609">
                  <c:v>0.189549317865033</c:v>
                </c:pt>
                <c:pt idx="2610">
                  <c:v>0.197979569105094</c:v>
                </c:pt>
                <c:pt idx="2611">
                  <c:v>0.207239399827785</c:v>
                </c:pt>
                <c:pt idx="2612">
                  <c:v>0.201740324573228</c:v>
                </c:pt>
                <c:pt idx="2613">
                  <c:v>0.188652953584408</c:v>
                </c:pt>
                <c:pt idx="2614">
                  <c:v>0.184983988050435</c:v>
                </c:pt>
                <c:pt idx="2615">
                  <c:v>0.195190856961859</c:v>
                </c:pt>
                <c:pt idx="2616">
                  <c:v>0.211241958082136</c:v>
                </c:pt>
                <c:pt idx="2617">
                  <c:v>0.195780422411834</c:v>
                </c:pt>
                <c:pt idx="2618">
                  <c:v>0.203562528552262</c:v>
                </c:pt>
                <c:pt idx="2619">
                  <c:v>0.203584990131939</c:v>
                </c:pt>
                <c:pt idx="2620">
                  <c:v>0.205266678738187</c:v>
                </c:pt>
                <c:pt idx="2621">
                  <c:v>0.19240682349293</c:v>
                </c:pt>
                <c:pt idx="2622">
                  <c:v>0.211275928663686</c:v>
                </c:pt>
                <c:pt idx="2623">
                  <c:v>0.208468742450524</c:v>
                </c:pt>
                <c:pt idx="2624">
                  <c:v>0.203649997875184</c:v>
                </c:pt>
                <c:pt idx="2625">
                  <c:v>0.215837602505532</c:v>
                </c:pt>
                <c:pt idx="2626">
                  <c:v>0.204582274176091</c:v>
                </c:pt>
                <c:pt idx="2627">
                  <c:v>0.202410347909785</c:v>
                </c:pt>
                <c:pt idx="2628">
                  <c:v>0.209384812115207</c:v>
                </c:pt>
                <c:pt idx="2629">
                  <c:v>0.204673682288612</c:v>
                </c:pt>
                <c:pt idx="2630">
                  <c:v>0.210113143345436</c:v>
                </c:pt>
                <c:pt idx="2631">
                  <c:v>0.207442337238688</c:v>
                </c:pt>
                <c:pt idx="2632">
                  <c:v>0.203348675158008</c:v>
                </c:pt>
                <c:pt idx="2633">
                  <c:v>0.199354254380046</c:v>
                </c:pt>
                <c:pt idx="2634">
                  <c:v>0.198060910672534</c:v>
                </c:pt>
                <c:pt idx="2635">
                  <c:v>0.210044751750561</c:v>
                </c:pt>
                <c:pt idx="2636">
                  <c:v>0.19458114173522</c:v>
                </c:pt>
                <c:pt idx="2637">
                  <c:v>0.200182757978793</c:v>
                </c:pt>
                <c:pt idx="2638">
                  <c:v>0.199216466805008</c:v>
                </c:pt>
                <c:pt idx="2639">
                  <c:v>0.209368207272115</c:v>
                </c:pt>
                <c:pt idx="2640">
                  <c:v>0.200425408644058</c:v>
                </c:pt>
                <c:pt idx="2641">
                  <c:v>0.208108656259921</c:v>
                </c:pt>
                <c:pt idx="2642">
                  <c:v>0.196132498025156</c:v>
                </c:pt>
                <c:pt idx="2643">
                  <c:v>0.202190951665461</c:v>
                </c:pt>
                <c:pt idx="2644">
                  <c:v>0.217110237976808</c:v>
                </c:pt>
                <c:pt idx="2645">
                  <c:v>0.204103303796564</c:v>
                </c:pt>
                <c:pt idx="2646">
                  <c:v>0.200871682011075</c:v>
                </c:pt>
                <c:pt idx="2647">
                  <c:v>0.207307862826141</c:v>
                </c:pt>
                <c:pt idx="2648">
                  <c:v>0.219672462816859</c:v>
                </c:pt>
                <c:pt idx="2649">
                  <c:v>0.220681418585962</c:v>
                </c:pt>
                <c:pt idx="2650">
                  <c:v>0.217187480896697</c:v>
                </c:pt>
                <c:pt idx="2651">
                  <c:v>0.210982306725111</c:v>
                </c:pt>
                <c:pt idx="2652">
                  <c:v>0.211886577051088</c:v>
                </c:pt>
                <c:pt idx="2653">
                  <c:v>0.199415698823482</c:v>
                </c:pt>
                <c:pt idx="2654">
                  <c:v>0.204184358924308</c:v>
                </c:pt>
                <c:pt idx="2655">
                  <c:v>0.201086865866317</c:v>
                </c:pt>
                <c:pt idx="2656">
                  <c:v>0.198201204767314</c:v>
                </c:pt>
                <c:pt idx="2657">
                  <c:v>0.211079626647995</c:v>
                </c:pt>
                <c:pt idx="2658">
                  <c:v>0.192491131863292</c:v>
                </c:pt>
                <c:pt idx="2659">
                  <c:v>0.200234958582011</c:v>
                </c:pt>
                <c:pt idx="2660">
                  <c:v>0.210525339337609</c:v>
                </c:pt>
                <c:pt idx="2661">
                  <c:v>0.198709860690012</c:v>
                </c:pt>
                <c:pt idx="2662">
                  <c:v>0.203746212549865</c:v>
                </c:pt>
                <c:pt idx="2663">
                  <c:v>0.191865173951175</c:v>
                </c:pt>
                <c:pt idx="2664">
                  <c:v>0.206191048664672</c:v>
                </c:pt>
                <c:pt idx="2665">
                  <c:v>0.195776648502609</c:v>
                </c:pt>
                <c:pt idx="2666">
                  <c:v>0.195426802155039</c:v>
                </c:pt>
                <c:pt idx="2667">
                  <c:v>0.218093138431842</c:v>
                </c:pt>
                <c:pt idx="2668">
                  <c:v>0.198935119045481</c:v>
                </c:pt>
                <c:pt idx="2669">
                  <c:v>0.212964014705073</c:v>
                </c:pt>
                <c:pt idx="2670">
                  <c:v>0.201678522445285</c:v>
                </c:pt>
                <c:pt idx="2671">
                  <c:v>0.21195380313505</c:v>
                </c:pt>
                <c:pt idx="2672">
                  <c:v>0.217259573764636</c:v>
                </c:pt>
                <c:pt idx="2673">
                  <c:v>0.206269407022335</c:v>
                </c:pt>
                <c:pt idx="2674">
                  <c:v>0.197502119237266</c:v>
                </c:pt>
                <c:pt idx="2675">
                  <c:v>0.199777319590148</c:v>
                </c:pt>
                <c:pt idx="2676">
                  <c:v>0.197699712716336</c:v>
                </c:pt>
                <c:pt idx="2677">
                  <c:v>0.20817691121772</c:v>
                </c:pt>
                <c:pt idx="2678">
                  <c:v>0.20499826804729</c:v>
                </c:pt>
                <c:pt idx="2679">
                  <c:v>0.206334725563782</c:v>
                </c:pt>
                <c:pt idx="2680">
                  <c:v>0.207375058080594</c:v>
                </c:pt>
                <c:pt idx="2681">
                  <c:v>0.212122501640383</c:v>
                </c:pt>
                <c:pt idx="2682">
                  <c:v>0.202920729253239</c:v>
                </c:pt>
                <c:pt idx="2683">
                  <c:v>0.215803304445486</c:v>
                </c:pt>
                <c:pt idx="2684">
                  <c:v>0.204676110540558</c:v>
                </c:pt>
                <c:pt idx="2685">
                  <c:v>0.2105261640141</c:v>
                </c:pt>
                <c:pt idx="2686">
                  <c:v>0.205611748690142</c:v>
                </c:pt>
                <c:pt idx="2687">
                  <c:v>0.214219308542528</c:v>
                </c:pt>
                <c:pt idx="2688">
                  <c:v>0.203316771077994</c:v>
                </c:pt>
                <c:pt idx="2689">
                  <c:v>0.212046270608297</c:v>
                </c:pt>
                <c:pt idx="2690">
                  <c:v>0.203207034033231</c:v>
                </c:pt>
                <c:pt idx="2691">
                  <c:v>0.202938379061804</c:v>
                </c:pt>
                <c:pt idx="2692">
                  <c:v>0.202610224491295</c:v>
                </c:pt>
                <c:pt idx="2693">
                  <c:v>0.209944432489057</c:v>
                </c:pt>
                <c:pt idx="2694">
                  <c:v>0.204531523799869</c:v>
                </c:pt>
                <c:pt idx="2695">
                  <c:v>0.205055799033984</c:v>
                </c:pt>
                <c:pt idx="2696">
                  <c:v>0.197839725546263</c:v>
                </c:pt>
                <c:pt idx="2697">
                  <c:v>0.214697265137933</c:v>
                </c:pt>
                <c:pt idx="2698">
                  <c:v>0.215091774287374</c:v>
                </c:pt>
                <c:pt idx="2699">
                  <c:v>0.206369637127595</c:v>
                </c:pt>
                <c:pt idx="2700">
                  <c:v>0.208748215472075</c:v>
                </c:pt>
                <c:pt idx="2701">
                  <c:v>0.200376978314966</c:v>
                </c:pt>
                <c:pt idx="2702">
                  <c:v>0.204475482982961</c:v>
                </c:pt>
                <c:pt idx="2703">
                  <c:v>0.209714623609702</c:v>
                </c:pt>
                <c:pt idx="2704">
                  <c:v>0.201901528829591</c:v>
                </c:pt>
                <c:pt idx="2705">
                  <c:v>0.206316728141868</c:v>
                </c:pt>
                <c:pt idx="2706">
                  <c:v>0.196230157119651</c:v>
                </c:pt>
                <c:pt idx="2707">
                  <c:v>0.205108689304402</c:v>
                </c:pt>
                <c:pt idx="2708">
                  <c:v>0.197063402823998</c:v>
                </c:pt>
                <c:pt idx="2709">
                  <c:v>0.196714705954018</c:v>
                </c:pt>
                <c:pt idx="2710">
                  <c:v>0.210399565515352</c:v>
                </c:pt>
                <c:pt idx="2711">
                  <c:v>0.196559327596464</c:v>
                </c:pt>
                <c:pt idx="2712">
                  <c:v>0.202441006828901</c:v>
                </c:pt>
                <c:pt idx="2713">
                  <c:v>0.212236895555978</c:v>
                </c:pt>
                <c:pt idx="2714">
                  <c:v>0.203249849776509</c:v>
                </c:pt>
                <c:pt idx="2715">
                  <c:v>0.214404742472528</c:v>
                </c:pt>
                <c:pt idx="2716">
                  <c:v>0.208549871741183</c:v>
                </c:pt>
                <c:pt idx="2717">
                  <c:v>0.195382386247362</c:v>
                </c:pt>
                <c:pt idx="2718">
                  <c:v>0.207029072174329</c:v>
                </c:pt>
                <c:pt idx="2719">
                  <c:v>0.219179655761391</c:v>
                </c:pt>
                <c:pt idx="2720">
                  <c:v>0.202742635236147</c:v>
                </c:pt>
                <c:pt idx="2721">
                  <c:v>0.202705821173461</c:v>
                </c:pt>
                <c:pt idx="2722">
                  <c:v>0.207386025955847</c:v>
                </c:pt>
                <c:pt idx="2723">
                  <c:v>0.220868975564836</c:v>
                </c:pt>
                <c:pt idx="2724">
                  <c:v>0.201163212706337</c:v>
                </c:pt>
                <c:pt idx="2725">
                  <c:v>0.225603118369658</c:v>
                </c:pt>
                <c:pt idx="2726">
                  <c:v>0.202498614823597</c:v>
                </c:pt>
                <c:pt idx="2727">
                  <c:v>0.204422238306866</c:v>
                </c:pt>
                <c:pt idx="2728">
                  <c:v>0.204905225368688</c:v>
                </c:pt>
                <c:pt idx="2729">
                  <c:v>0.201557062405068</c:v>
                </c:pt>
                <c:pt idx="2730">
                  <c:v>0.202453627274429</c:v>
                </c:pt>
                <c:pt idx="2731">
                  <c:v>0.197985543446036</c:v>
                </c:pt>
                <c:pt idx="2732">
                  <c:v>0.19406486383159</c:v>
                </c:pt>
                <c:pt idx="2733">
                  <c:v>0.203961669725641</c:v>
                </c:pt>
                <c:pt idx="2734">
                  <c:v>0.203641555257723</c:v>
                </c:pt>
                <c:pt idx="2735">
                  <c:v>0.209577541075215</c:v>
                </c:pt>
                <c:pt idx="2736">
                  <c:v>0.199734870938458</c:v>
                </c:pt>
                <c:pt idx="2737">
                  <c:v>0.208255658666228</c:v>
                </c:pt>
                <c:pt idx="2738">
                  <c:v>0.200873069301914</c:v>
                </c:pt>
                <c:pt idx="2739">
                  <c:v>0.211314515842928</c:v>
                </c:pt>
                <c:pt idx="2740">
                  <c:v>0.18902339012196</c:v>
                </c:pt>
                <c:pt idx="2741">
                  <c:v>0.212133046466519</c:v>
                </c:pt>
                <c:pt idx="2742">
                  <c:v>0.203044345321896</c:v>
                </c:pt>
                <c:pt idx="2743">
                  <c:v>0.204757465046238</c:v>
                </c:pt>
                <c:pt idx="2744">
                  <c:v>0.206219091659771</c:v>
                </c:pt>
                <c:pt idx="2745">
                  <c:v>0.208999795979796</c:v>
                </c:pt>
                <c:pt idx="2746">
                  <c:v>0.205948533428244</c:v>
                </c:pt>
                <c:pt idx="2747">
                  <c:v>0.209191197561288</c:v>
                </c:pt>
                <c:pt idx="2748">
                  <c:v>0.208015294416669</c:v>
                </c:pt>
                <c:pt idx="2749">
                  <c:v>0.20937512684326</c:v>
                </c:pt>
                <c:pt idx="2750">
                  <c:v>0.203908368748266</c:v>
                </c:pt>
                <c:pt idx="2751">
                  <c:v>0.195163894329032</c:v>
                </c:pt>
                <c:pt idx="2752">
                  <c:v>0.204775621654378</c:v>
                </c:pt>
                <c:pt idx="2753">
                  <c:v>0.202479988940781</c:v>
                </c:pt>
                <c:pt idx="2754">
                  <c:v>0.217299095298944</c:v>
                </c:pt>
                <c:pt idx="2755">
                  <c:v>0.209456959385504</c:v>
                </c:pt>
                <c:pt idx="2756">
                  <c:v>0.191601715836684</c:v>
                </c:pt>
                <c:pt idx="2757">
                  <c:v>0.202885110717771</c:v>
                </c:pt>
                <c:pt idx="2758">
                  <c:v>0.214976020245221</c:v>
                </c:pt>
                <c:pt idx="2759">
                  <c:v>0.203704963359462</c:v>
                </c:pt>
                <c:pt idx="2760">
                  <c:v>0.21189125001448</c:v>
                </c:pt>
                <c:pt idx="2761">
                  <c:v>0.203904634840612</c:v>
                </c:pt>
                <c:pt idx="2762">
                  <c:v>0.199889239207988</c:v>
                </c:pt>
                <c:pt idx="2763">
                  <c:v>0.20962434036836</c:v>
                </c:pt>
                <c:pt idx="2764">
                  <c:v>0.198336105617414</c:v>
                </c:pt>
                <c:pt idx="2765">
                  <c:v>0.203713234610092</c:v>
                </c:pt>
                <c:pt idx="2766">
                  <c:v>0.203194526323706</c:v>
                </c:pt>
                <c:pt idx="2767">
                  <c:v>0.206036787764145</c:v>
                </c:pt>
                <c:pt idx="2768">
                  <c:v>0.200954739698004</c:v>
                </c:pt>
                <c:pt idx="2769">
                  <c:v>0.20618736573144</c:v>
                </c:pt>
                <c:pt idx="2770">
                  <c:v>0.196773485752909</c:v>
                </c:pt>
                <c:pt idx="2771">
                  <c:v>0.206189898568845</c:v>
                </c:pt>
                <c:pt idx="2772">
                  <c:v>0.191103118863902</c:v>
                </c:pt>
                <c:pt idx="2773">
                  <c:v>0.21065073413249</c:v>
                </c:pt>
                <c:pt idx="2774">
                  <c:v>0.205446777714643</c:v>
                </c:pt>
                <c:pt idx="2775">
                  <c:v>0.194210207726066</c:v>
                </c:pt>
                <c:pt idx="2776">
                  <c:v>0.206137785543012</c:v>
                </c:pt>
                <c:pt idx="2777">
                  <c:v>0.19965960404388</c:v>
                </c:pt>
                <c:pt idx="2778">
                  <c:v>0.185577993291086</c:v>
                </c:pt>
                <c:pt idx="2779">
                  <c:v>0.214016678638204</c:v>
                </c:pt>
                <c:pt idx="2780">
                  <c:v>0.202030011232098</c:v>
                </c:pt>
                <c:pt idx="2781">
                  <c:v>0.200747606746985</c:v>
                </c:pt>
                <c:pt idx="2782">
                  <c:v>0.19906102618409</c:v>
                </c:pt>
                <c:pt idx="2783">
                  <c:v>0.201073431296188</c:v>
                </c:pt>
                <c:pt idx="2784">
                  <c:v>0.205197448009582</c:v>
                </c:pt>
                <c:pt idx="2785">
                  <c:v>0.214948186072592</c:v>
                </c:pt>
                <c:pt idx="2786">
                  <c:v>0.195602456667911</c:v>
                </c:pt>
                <c:pt idx="2787">
                  <c:v>0.216829954128035</c:v>
                </c:pt>
                <c:pt idx="2788">
                  <c:v>0.208601045755799</c:v>
                </c:pt>
                <c:pt idx="2789">
                  <c:v>0.209273938516429</c:v>
                </c:pt>
                <c:pt idx="2790">
                  <c:v>0.20525786290208</c:v>
                </c:pt>
                <c:pt idx="2791">
                  <c:v>0.206246218158742</c:v>
                </c:pt>
                <c:pt idx="2792">
                  <c:v>0.20403285837731</c:v>
                </c:pt>
                <c:pt idx="2793">
                  <c:v>0.209675646995881</c:v>
                </c:pt>
                <c:pt idx="2794">
                  <c:v>0.210013048026289</c:v>
                </c:pt>
                <c:pt idx="2795">
                  <c:v>0.195743426215343</c:v>
                </c:pt>
                <c:pt idx="2796">
                  <c:v>0.207564222368877</c:v>
                </c:pt>
                <c:pt idx="2797">
                  <c:v>0.192882065704125</c:v>
                </c:pt>
                <c:pt idx="2798">
                  <c:v>0.211668448186616</c:v>
                </c:pt>
                <c:pt idx="2799">
                  <c:v>0.211668583716248</c:v>
                </c:pt>
                <c:pt idx="2800">
                  <c:v>0.190437305072649</c:v>
                </c:pt>
                <c:pt idx="2801">
                  <c:v>0.212700719571805</c:v>
                </c:pt>
                <c:pt idx="2802">
                  <c:v>0.199519139256</c:v>
                </c:pt>
                <c:pt idx="2803">
                  <c:v>0.196088299516228</c:v>
                </c:pt>
                <c:pt idx="2804">
                  <c:v>0.212832204973009</c:v>
                </c:pt>
                <c:pt idx="2805">
                  <c:v>0.202856545913297</c:v>
                </c:pt>
                <c:pt idx="2806">
                  <c:v>0.203432883107107</c:v>
                </c:pt>
                <c:pt idx="2807">
                  <c:v>0.209974279123858</c:v>
                </c:pt>
                <c:pt idx="2808">
                  <c:v>0.189291261042139</c:v>
                </c:pt>
                <c:pt idx="2809">
                  <c:v>0.201489853442594</c:v>
                </c:pt>
                <c:pt idx="2810">
                  <c:v>0.1985538190121</c:v>
                </c:pt>
                <c:pt idx="2811">
                  <c:v>0.202824110674397</c:v>
                </c:pt>
                <c:pt idx="2812">
                  <c:v>0.201667274534675</c:v>
                </c:pt>
                <c:pt idx="2813">
                  <c:v>0.205253225386173</c:v>
                </c:pt>
                <c:pt idx="2814">
                  <c:v>0.203819384119832</c:v>
                </c:pt>
                <c:pt idx="2815">
                  <c:v>0.210022116706954</c:v>
                </c:pt>
                <c:pt idx="2816">
                  <c:v>0.197207749817169</c:v>
                </c:pt>
                <c:pt idx="2817">
                  <c:v>0.20092871936462</c:v>
                </c:pt>
                <c:pt idx="2818">
                  <c:v>0.190700192656907</c:v>
                </c:pt>
                <c:pt idx="2819">
                  <c:v>0.209067835277358</c:v>
                </c:pt>
                <c:pt idx="2820">
                  <c:v>0.209393567642129</c:v>
                </c:pt>
                <c:pt idx="2821">
                  <c:v>0.203921136928593</c:v>
                </c:pt>
                <c:pt idx="2822">
                  <c:v>0.208793532200305</c:v>
                </c:pt>
                <c:pt idx="2823">
                  <c:v>0.208175893569834</c:v>
                </c:pt>
                <c:pt idx="2824">
                  <c:v>0.194161602172375</c:v>
                </c:pt>
                <c:pt idx="2825">
                  <c:v>0.201361148456825</c:v>
                </c:pt>
                <c:pt idx="2826">
                  <c:v>0.208554973415538</c:v>
                </c:pt>
                <c:pt idx="2827">
                  <c:v>0.202159933589836</c:v>
                </c:pt>
                <c:pt idx="2828">
                  <c:v>0.192586135339757</c:v>
                </c:pt>
                <c:pt idx="2829">
                  <c:v>0.201210912497867</c:v>
                </c:pt>
                <c:pt idx="2830">
                  <c:v>0.202813014956386</c:v>
                </c:pt>
                <c:pt idx="2831">
                  <c:v>0.211052996524611</c:v>
                </c:pt>
                <c:pt idx="2832">
                  <c:v>0.196537768030801</c:v>
                </c:pt>
                <c:pt idx="2833">
                  <c:v>0.2140481982349</c:v>
                </c:pt>
                <c:pt idx="2834">
                  <c:v>0.20747376889163</c:v>
                </c:pt>
                <c:pt idx="2835">
                  <c:v>0.193432294144291</c:v>
                </c:pt>
                <c:pt idx="2836">
                  <c:v>0.197764533833425</c:v>
                </c:pt>
                <c:pt idx="2837">
                  <c:v>0.212885655478842</c:v>
                </c:pt>
                <c:pt idx="2838">
                  <c:v>0.194092077571697</c:v>
                </c:pt>
                <c:pt idx="2839">
                  <c:v>0.191251637414003</c:v>
                </c:pt>
                <c:pt idx="2840">
                  <c:v>0.20655507147353</c:v>
                </c:pt>
                <c:pt idx="2841">
                  <c:v>0.20231547440118</c:v>
                </c:pt>
                <c:pt idx="2842">
                  <c:v>0.200131491252669</c:v>
                </c:pt>
                <c:pt idx="2843">
                  <c:v>0.207163958926855</c:v>
                </c:pt>
                <c:pt idx="2844">
                  <c:v>0.205735742927059</c:v>
                </c:pt>
                <c:pt idx="2845">
                  <c:v>0.223832226367601</c:v>
                </c:pt>
                <c:pt idx="2846">
                  <c:v>0.188501589695222</c:v>
                </c:pt>
                <c:pt idx="2847">
                  <c:v>0.203501489591499</c:v>
                </c:pt>
                <c:pt idx="2848">
                  <c:v>0.204869265446752</c:v>
                </c:pt>
                <c:pt idx="2849">
                  <c:v>0.202711222204679</c:v>
                </c:pt>
                <c:pt idx="2850">
                  <c:v>0.192435508407995</c:v>
                </c:pt>
                <c:pt idx="2851">
                  <c:v>0.199259082919545</c:v>
                </c:pt>
                <c:pt idx="2852">
                  <c:v>0.19688300896241</c:v>
                </c:pt>
                <c:pt idx="2853">
                  <c:v>0.19317441220752</c:v>
                </c:pt>
                <c:pt idx="2854">
                  <c:v>0.200028594974167</c:v>
                </c:pt>
                <c:pt idx="2855">
                  <c:v>0.200411062726235</c:v>
                </c:pt>
                <c:pt idx="2856">
                  <c:v>0.201597199832057</c:v>
                </c:pt>
                <c:pt idx="2857">
                  <c:v>0.203686752356899</c:v>
                </c:pt>
                <c:pt idx="2858">
                  <c:v>0.195466224979909</c:v>
                </c:pt>
                <c:pt idx="2859">
                  <c:v>0.198710195196343</c:v>
                </c:pt>
                <c:pt idx="2860">
                  <c:v>0.204308962968583</c:v>
                </c:pt>
                <c:pt idx="2861">
                  <c:v>0.20652073141371</c:v>
                </c:pt>
                <c:pt idx="2862">
                  <c:v>0.209562690297023</c:v>
                </c:pt>
                <c:pt idx="2863">
                  <c:v>0.197981634987274</c:v>
                </c:pt>
                <c:pt idx="2864">
                  <c:v>0.211971216367041</c:v>
                </c:pt>
                <c:pt idx="2865">
                  <c:v>0.203830503639309</c:v>
                </c:pt>
                <c:pt idx="2866">
                  <c:v>0.206409348501226</c:v>
                </c:pt>
                <c:pt idx="2867">
                  <c:v>0.198474628218047</c:v>
                </c:pt>
                <c:pt idx="2868">
                  <c:v>0.193662409010051</c:v>
                </c:pt>
                <c:pt idx="2869">
                  <c:v>0.193897713193361</c:v>
                </c:pt>
                <c:pt idx="2870">
                  <c:v>0.199435845487389</c:v>
                </c:pt>
                <c:pt idx="2871">
                  <c:v>0.193671352983066</c:v>
                </c:pt>
                <c:pt idx="2872">
                  <c:v>0.208815151718374</c:v>
                </c:pt>
                <c:pt idx="2873">
                  <c:v>0.196703692113088</c:v>
                </c:pt>
                <c:pt idx="2874">
                  <c:v>0.200408077354992</c:v>
                </c:pt>
                <c:pt idx="2875">
                  <c:v>0.203186860044516</c:v>
                </c:pt>
                <c:pt idx="2876">
                  <c:v>0.196182071335095</c:v>
                </c:pt>
                <c:pt idx="2877">
                  <c:v>0.197376617831345</c:v>
                </c:pt>
                <c:pt idx="2878">
                  <c:v>0.201263910014846</c:v>
                </c:pt>
                <c:pt idx="2879">
                  <c:v>0.191851103140121</c:v>
                </c:pt>
                <c:pt idx="2880">
                  <c:v>0.208915821189837</c:v>
                </c:pt>
                <c:pt idx="2881">
                  <c:v>0.204851276555957</c:v>
                </c:pt>
                <c:pt idx="2882">
                  <c:v>0.194674124010847</c:v>
                </c:pt>
                <c:pt idx="2883">
                  <c:v>0.194022784135924</c:v>
                </c:pt>
                <c:pt idx="2884">
                  <c:v>0.207152350225953</c:v>
                </c:pt>
                <c:pt idx="2885">
                  <c:v>0.198709416383297</c:v>
                </c:pt>
                <c:pt idx="2886">
                  <c:v>0.199685347482446</c:v>
                </c:pt>
                <c:pt idx="2887">
                  <c:v>0.193211505282458</c:v>
                </c:pt>
                <c:pt idx="2888">
                  <c:v>0.202323408861119</c:v>
                </c:pt>
                <c:pt idx="2889">
                  <c:v>0.202019279666588</c:v>
                </c:pt>
                <c:pt idx="2890">
                  <c:v>0.19761287297591</c:v>
                </c:pt>
                <c:pt idx="2891">
                  <c:v>0.195228963770823</c:v>
                </c:pt>
                <c:pt idx="2892">
                  <c:v>0.194833172674057</c:v>
                </c:pt>
                <c:pt idx="2893">
                  <c:v>0.18667064016353</c:v>
                </c:pt>
                <c:pt idx="2894">
                  <c:v>0.203190360759235</c:v>
                </c:pt>
                <c:pt idx="2895">
                  <c:v>0.202090900175012</c:v>
                </c:pt>
                <c:pt idx="2896">
                  <c:v>0.207589266655066</c:v>
                </c:pt>
                <c:pt idx="2897">
                  <c:v>0.200781266782635</c:v>
                </c:pt>
                <c:pt idx="2898">
                  <c:v>0.196220859591412</c:v>
                </c:pt>
                <c:pt idx="2899">
                  <c:v>0.192755939878373</c:v>
                </c:pt>
                <c:pt idx="2900">
                  <c:v>0.207192434553144</c:v>
                </c:pt>
                <c:pt idx="2901">
                  <c:v>0.194984642011145</c:v>
                </c:pt>
                <c:pt idx="2902">
                  <c:v>0.202223175265867</c:v>
                </c:pt>
                <c:pt idx="2903">
                  <c:v>0.195682362593083</c:v>
                </c:pt>
                <c:pt idx="2904">
                  <c:v>0.193438092325623</c:v>
                </c:pt>
                <c:pt idx="2905">
                  <c:v>0.190444638642219</c:v>
                </c:pt>
                <c:pt idx="2906">
                  <c:v>0.202337652941359</c:v>
                </c:pt>
                <c:pt idx="2907">
                  <c:v>0.206290326722662</c:v>
                </c:pt>
                <c:pt idx="2908">
                  <c:v>0.205622415616205</c:v>
                </c:pt>
                <c:pt idx="2909">
                  <c:v>0.200170240400878</c:v>
                </c:pt>
                <c:pt idx="2910">
                  <c:v>0.192991863283318</c:v>
                </c:pt>
                <c:pt idx="2911">
                  <c:v>0.198358828659142</c:v>
                </c:pt>
                <c:pt idx="2912">
                  <c:v>0.203917302073581</c:v>
                </c:pt>
                <c:pt idx="2913">
                  <c:v>0.200509988058972</c:v>
                </c:pt>
                <c:pt idx="2914">
                  <c:v>0.186815350315972</c:v>
                </c:pt>
                <c:pt idx="2915">
                  <c:v>0.197402695914859</c:v>
                </c:pt>
                <c:pt idx="2916">
                  <c:v>0.198630439992877</c:v>
                </c:pt>
                <c:pt idx="2917">
                  <c:v>0.200246004918378</c:v>
                </c:pt>
                <c:pt idx="2918">
                  <c:v>0.188307951854601</c:v>
                </c:pt>
                <c:pt idx="2919">
                  <c:v>0.194601281371236</c:v>
                </c:pt>
                <c:pt idx="2920">
                  <c:v>0.196000856623018</c:v>
                </c:pt>
                <c:pt idx="2921">
                  <c:v>0.199532229692179</c:v>
                </c:pt>
                <c:pt idx="2922">
                  <c:v>0.19639905031337</c:v>
                </c:pt>
                <c:pt idx="2923">
                  <c:v>0.19281075410607</c:v>
                </c:pt>
                <c:pt idx="2924">
                  <c:v>0.193514178794749</c:v>
                </c:pt>
                <c:pt idx="2925">
                  <c:v>0.199388245871514</c:v>
                </c:pt>
                <c:pt idx="2926">
                  <c:v>0.198370769782886</c:v>
                </c:pt>
                <c:pt idx="2927">
                  <c:v>0.207107072204797</c:v>
                </c:pt>
                <c:pt idx="2928">
                  <c:v>0.194439501898213</c:v>
                </c:pt>
                <c:pt idx="2929">
                  <c:v>0.196396977604366</c:v>
                </c:pt>
                <c:pt idx="2930">
                  <c:v>0.202495948885174</c:v>
                </c:pt>
                <c:pt idx="2931">
                  <c:v>0.190670996372297</c:v>
                </c:pt>
                <c:pt idx="2932">
                  <c:v>0.207292927805725</c:v>
                </c:pt>
                <c:pt idx="2933">
                  <c:v>0.193220049853409</c:v>
                </c:pt>
                <c:pt idx="2934">
                  <c:v>0.205221722472298</c:v>
                </c:pt>
                <c:pt idx="2935">
                  <c:v>0.188866782808359</c:v>
                </c:pt>
                <c:pt idx="2936">
                  <c:v>0.193660755428684</c:v>
                </c:pt>
                <c:pt idx="2937">
                  <c:v>0.19817420711776</c:v>
                </c:pt>
                <c:pt idx="2938">
                  <c:v>0.186638205730068</c:v>
                </c:pt>
                <c:pt idx="2939">
                  <c:v>0.192310513576445</c:v>
                </c:pt>
                <c:pt idx="2940">
                  <c:v>0.200368705664347</c:v>
                </c:pt>
                <c:pt idx="2941">
                  <c:v>0.204556568687167</c:v>
                </c:pt>
                <c:pt idx="2942">
                  <c:v>0.197230311174692</c:v>
                </c:pt>
                <c:pt idx="2943">
                  <c:v>0.198570501240305</c:v>
                </c:pt>
                <c:pt idx="2944">
                  <c:v>0.202543718775205</c:v>
                </c:pt>
                <c:pt idx="2945">
                  <c:v>0.188931944254684</c:v>
                </c:pt>
                <c:pt idx="2946">
                  <c:v>0.215885062308778</c:v>
                </c:pt>
                <c:pt idx="2947">
                  <c:v>0.20517387999145</c:v>
                </c:pt>
                <c:pt idx="2948">
                  <c:v>0.198122080650513</c:v>
                </c:pt>
                <c:pt idx="2949">
                  <c:v>0.1894872095383</c:v>
                </c:pt>
                <c:pt idx="2950">
                  <c:v>0.187455252582604</c:v>
                </c:pt>
                <c:pt idx="2951">
                  <c:v>0.192593823001043</c:v>
                </c:pt>
                <c:pt idx="2952">
                  <c:v>0.195632774963879</c:v>
                </c:pt>
                <c:pt idx="2953">
                  <c:v>0.2069684926676</c:v>
                </c:pt>
                <c:pt idx="2954">
                  <c:v>0.198171845518139</c:v>
                </c:pt>
                <c:pt idx="2955">
                  <c:v>0.197430431638639</c:v>
                </c:pt>
                <c:pt idx="2956">
                  <c:v>0.198443574882767</c:v>
                </c:pt>
                <c:pt idx="2957">
                  <c:v>0.199681122406575</c:v>
                </c:pt>
                <c:pt idx="2958">
                  <c:v>0.198573813656372</c:v>
                </c:pt>
                <c:pt idx="2959">
                  <c:v>0.198763291088302</c:v>
                </c:pt>
                <c:pt idx="2960">
                  <c:v>0.195009179014364</c:v>
                </c:pt>
                <c:pt idx="2961">
                  <c:v>0.197293411788166</c:v>
                </c:pt>
                <c:pt idx="2962">
                  <c:v>0.183800680504735</c:v>
                </c:pt>
                <c:pt idx="2963">
                  <c:v>0.200473816508403</c:v>
                </c:pt>
                <c:pt idx="2964">
                  <c:v>0.186227704306348</c:v>
                </c:pt>
                <c:pt idx="2965">
                  <c:v>0.198970914009635</c:v>
                </c:pt>
                <c:pt idx="2966">
                  <c:v>0.192126566677834</c:v>
                </c:pt>
                <c:pt idx="2967">
                  <c:v>0.184288071380691</c:v>
                </c:pt>
                <c:pt idx="2968">
                  <c:v>0.197757141610859</c:v>
                </c:pt>
                <c:pt idx="2969">
                  <c:v>0.191458715291629</c:v>
                </c:pt>
                <c:pt idx="2970">
                  <c:v>0.200233907131904</c:v>
                </c:pt>
                <c:pt idx="2971">
                  <c:v>0.201359644834306</c:v>
                </c:pt>
                <c:pt idx="2972">
                  <c:v>0.198323863417823</c:v>
                </c:pt>
                <c:pt idx="2973">
                  <c:v>0.20000538234026</c:v>
                </c:pt>
                <c:pt idx="2974">
                  <c:v>0.199910806646188</c:v>
                </c:pt>
                <c:pt idx="2975">
                  <c:v>0.191804686833604</c:v>
                </c:pt>
                <c:pt idx="2976">
                  <c:v>0.207315476388955</c:v>
                </c:pt>
                <c:pt idx="2977">
                  <c:v>0.18694324674508</c:v>
                </c:pt>
                <c:pt idx="2978">
                  <c:v>0.204761478985904</c:v>
                </c:pt>
                <c:pt idx="2979">
                  <c:v>0.194318097398807</c:v>
                </c:pt>
                <c:pt idx="2980">
                  <c:v>0.20574065044623</c:v>
                </c:pt>
                <c:pt idx="2981">
                  <c:v>0.195648922489344</c:v>
                </c:pt>
                <c:pt idx="2982">
                  <c:v>0.196389428276411</c:v>
                </c:pt>
                <c:pt idx="2983">
                  <c:v>0.200660748162692</c:v>
                </c:pt>
                <c:pt idx="2984">
                  <c:v>0.207271297683321</c:v>
                </c:pt>
                <c:pt idx="2985">
                  <c:v>0.179995759019351</c:v>
                </c:pt>
                <c:pt idx="2986">
                  <c:v>0.191336937135968</c:v>
                </c:pt>
                <c:pt idx="2987">
                  <c:v>0.20369713264331</c:v>
                </c:pt>
                <c:pt idx="2988">
                  <c:v>0.198059002175777</c:v>
                </c:pt>
                <c:pt idx="2989">
                  <c:v>0.196325178043324</c:v>
                </c:pt>
                <c:pt idx="2990">
                  <c:v>0.188271137515947</c:v>
                </c:pt>
                <c:pt idx="2991">
                  <c:v>0.207444862531226</c:v>
                </c:pt>
                <c:pt idx="2992">
                  <c:v>0.197433054454547</c:v>
                </c:pt>
                <c:pt idx="2993">
                  <c:v>0.196934214661674</c:v>
                </c:pt>
                <c:pt idx="2994">
                  <c:v>0.190055845286414</c:v>
                </c:pt>
                <c:pt idx="2995">
                  <c:v>0.187798644477908</c:v>
                </c:pt>
                <c:pt idx="2996">
                  <c:v>0.198283431068272</c:v>
                </c:pt>
                <c:pt idx="2997">
                  <c:v>0.198078513620505</c:v>
                </c:pt>
                <c:pt idx="2998">
                  <c:v>0.188776203493656</c:v>
                </c:pt>
                <c:pt idx="2999">
                  <c:v>0.205296132875341</c:v>
                </c:pt>
                <c:pt idx="3000">
                  <c:v>0.198543621219206</c:v>
                </c:pt>
                <c:pt idx="3001">
                  <c:v>0.196959540211047</c:v>
                </c:pt>
                <c:pt idx="3002">
                  <c:v>0.193441010177138</c:v>
                </c:pt>
                <c:pt idx="3003">
                  <c:v>0.178686166182779</c:v>
                </c:pt>
                <c:pt idx="3004">
                  <c:v>0.194009406213095</c:v>
                </c:pt>
                <c:pt idx="3005">
                  <c:v>0.190782488866826</c:v>
                </c:pt>
                <c:pt idx="3006">
                  <c:v>0.187906717301998</c:v>
                </c:pt>
                <c:pt idx="3007">
                  <c:v>0.197472626783738</c:v>
                </c:pt>
                <c:pt idx="3008">
                  <c:v>0.189163499664643</c:v>
                </c:pt>
                <c:pt idx="3009">
                  <c:v>0.196534287890136</c:v>
                </c:pt>
                <c:pt idx="3010">
                  <c:v>0.191610785989624</c:v>
                </c:pt>
                <c:pt idx="3011">
                  <c:v>0.204593490963686</c:v>
                </c:pt>
                <c:pt idx="3012">
                  <c:v>0.185467045025902</c:v>
                </c:pt>
                <c:pt idx="3013">
                  <c:v>0.183517167467793</c:v>
                </c:pt>
                <c:pt idx="3014">
                  <c:v>0.225025878387363</c:v>
                </c:pt>
                <c:pt idx="3015">
                  <c:v>0.203706734224505</c:v>
                </c:pt>
                <c:pt idx="3016">
                  <c:v>0.200201148548275</c:v>
                </c:pt>
                <c:pt idx="3017">
                  <c:v>0.206332553998436</c:v>
                </c:pt>
                <c:pt idx="3018">
                  <c:v>0.191588159090605</c:v>
                </c:pt>
                <c:pt idx="3019">
                  <c:v>0.188820537817734</c:v>
                </c:pt>
                <c:pt idx="3020">
                  <c:v>0.195612468817089</c:v>
                </c:pt>
                <c:pt idx="3021">
                  <c:v>0.215212062237446</c:v>
                </c:pt>
                <c:pt idx="3022">
                  <c:v>0.195604502674007</c:v>
                </c:pt>
                <c:pt idx="3023">
                  <c:v>0.201033280301723</c:v>
                </c:pt>
                <c:pt idx="3024">
                  <c:v>0.195866175051054</c:v>
                </c:pt>
                <c:pt idx="3025">
                  <c:v>0.192631894724</c:v>
                </c:pt>
                <c:pt idx="3026">
                  <c:v>0.19424941619971</c:v>
                </c:pt>
                <c:pt idx="3027">
                  <c:v>0.199903270787775</c:v>
                </c:pt>
                <c:pt idx="3028">
                  <c:v>0.18245459796218</c:v>
                </c:pt>
                <c:pt idx="3029">
                  <c:v>0.194775025942346</c:v>
                </c:pt>
                <c:pt idx="3030">
                  <c:v>0.197929737466809</c:v>
                </c:pt>
                <c:pt idx="3031">
                  <c:v>0.194957964760243</c:v>
                </c:pt>
                <c:pt idx="3032">
                  <c:v>0.201470514188234</c:v>
                </c:pt>
                <c:pt idx="3033">
                  <c:v>0.195610974581496</c:v>
                </c:pt>
                <c:pt idx="3034">
                  <c:v>0.205964056044662</c:v>
                </c:pt>
                <c:pt idx="3035">
                  <c:v>0.182737440471429</c:v>
                </c:pt>
                <c:pt idx="3036">
                  <c:v>0.200496619667386</c:v>
                </c:pt>
                <c:pt idx="3037">
                  <c:v>0.193008984106049</c:v>
                </c:pt>
                <c:pt idx="3038">
                  <c:v>0.198036913604735</c:v>
                </c:pt>
                <c:pt idx="3039">
                  <c:v>0.196011557826189</c:v>
                </c:pt>
                <c:pt idx="3040">
                  <c:v>0.181281929739115</c:v>
                </c:pt>
                <c:pt idx="3041">
                  <c:v>0.197649342645591</c:v>
                </c:pt>
                <c:pt idx="3042">
                  <c:v>0.195198756325668</c:v>
                </c:pt>
                <c:pt idx="3043">
                  <c:v>0.197043030078484</c:v>
                </c:pt>
                <c:pt idx="3044">
                  <c:v>0.186290878484796</c:v>
                </c:pt>
                <c:pt idx="3045">
                  <c:v>0.186412463127274</c:v>
                </c:pt>
                <c:pt idx="3046">
                  <c:v>0.200357395519171</c:v>
                </c:pt>
                <c:pt idx="3047">
                  <c:v>0.187084963441857</c:v>
                </c:pt>
                <c:pt idx="3048">
                  <c:v>0.187848151742032</c:v>
                </c:pt>
                <c:pt idx="3049">
                  <c:v>0.193600841631719</c:v>
                </c:pt>
                <c:pt idx="3050">
                  <c:v>0.181794714446855</c:v>
                </c:pt>
                <c:pt idx="3051">
                  <c:v>0.207027760000516</c:v>
                </c:pt>
                <c:pt idx="3052">
                  <c:v>0.194580352527586</c:v>
                </c:pt>
                <c:pt idx="3053">
                  <c:v>0.187509526699978</c:v>
                </c:pt>
                <c:pt idx="3054">
                  <c:v>0.189652365342093</c:v>
                </c:pt>
                <c:pt idx="3055">
                  <c:v>0.197259097397319</c:v>
                </c:pt>
                <c:pt idx="3056">
                  <c:v>0.200944345679242</c:v>
                </c:pt>
                <c:pt idx="3057">
                  <c:v>0.203913572443634</c:v>
                </c:pt>
                <c:pt idx="3058">
                  <c:v>0.200976728798853</c:v>
                </c:pt>
                <c:pt idx="3059">
                  <c:v>0.203674905439427</c:v>
                </c:pt>
                <c:pt idx="3060">
                  <c:v>0.200580565937454</c:v>
                </c:pt>
                <c:pt idx="3061">
                  <c:v>0.196341487578932</c:v>
                </c:pt>
                <c:pt idx="3062">
                  <c:v>0.189999377895764</c:v>
                </c:pt>
                <c:pt idx="3063">
                  <c:v>0.1940654482032</c:v>
                </c:pt>
                <c:pt idx="3064">
                  <c:v>0.202230531849758</c:v>
                </c:pt>
                <c:pt idx="3065">
                  <c:v>0.193694275467941</c:v>
                </c:pt>
                <c:pt idx="3066">
                  <c:v>0.199215883901366</c:v>
                </c:pt>
                <c:pt idx="3067">
                  <c:v>0.190382188033968</c:v>
                </c:pt>
                <c:pt idx="3068">
                  <c:v>0.198621038052871</c:v>
                </c:pt>
                <c:pt idx="3069">
                  <c:v>0.181860589151539</c:v>
                </c:pt>
                <c:pt idx="3070">
                  <c:v>0.197326221641249</c:v>
                </c:pt>
                <c:pt idx="3071">
                  <c:v>0.194241275119352</c:v>
                </c:pt>
                <c:pt idx="3072">
                  <c:v>0.187440288286517</c:v>
                </c:pt>
                <c:pt idx="3073">
                  <c:v>0.190179186904362</c:v>
                </c:pt>
                <c:pt idx="3074">
                  <c:v>0.198351539340277</c:v>
                </c:pt>
                <c:pt idx="3075">
                  <c:v>0.188964268485968</c:v>
                </c:pt>
                <c:pt idx="3076">
                  <c:v>0.187623844037604</c:v>
                </c:pt>
                <c:pt idx="3077">
                  <c:v>0.214093858812019</c:v>
                </c:pt>
                <c:pt idx="3078">
                  <c:v>0.206392909829658</c:v>
                </c:pt>
                <c:pt idx="3079">
                  <c:v>0.202311325019705</c:v>
                </c:pt>
                <c:pt idx="3080">
                  <c:v>0.190941407668452</c:v>
                </c:pt>
                <c:pt idx="3081">
                  <c:v>0.212826959616305</c:v>
                </c:pt>
                <c:pt idx="3082">
                  <c:v>0.196493293372214</c:v>
                </c:pt>
                <c:pt idx="3083">
                  <c:v>0.163675206583348</c:v>
                </c:pt>
                <c:pt idx="3084">
                  <c:v>0.205425196719954</c:v>
                </c:pt>
                <c:pt idx="3085">
                  <c:v>0.208868000998706</c:v>
                </c:pt>
                <c:pt idx="3086">
                  <c:v>0.183841671386712</c:v>
                </c:pt>
                <c:pt idx="3087">
                  <c:v>0.188119007659087</c:v>
                </c:pt>
                <c:pt idx="3088">
                  <c:v>0.195426065435497</c:v>
                </c:pt>
                <c:pt idx="3089">
                  <c:v>0.189339294175222</c:v>
                </c:pt>
                <c:pt idx="3090">
                  <c:v>0.204421844962104</c:v>
                </c:pt>
                <c:pt idx="3091">
                  <c:v>0.193429601870922</c:v>
                </c:pt>
                <c:pt idx="3092">
                  <c:v>0.192403268785101</c:v>
                </c:pt>
                <c:pt idx="3093">
                  <c:v>0.194009735376293</c:v>
                </c:pt>
                <c:pt idx="3094">
                  <c:v>0.203244333746254</c:v>
                </c:pt>
                <c:pt idx="3095">
                  <c:v>0.179893468406827</c:v>
                </c:pt>
                <c:pt idx="3096">
                  <c:v>0.209552471114925</c:v>
                </c:pt>
                <c:pt idx="3097">
                  <c:v>0.194856411746986</c:v>
                </c:pt>
                <c:pt idx="3098">
                  <c:v>0.191564877342638</c:v>
                </c:pt>
                <c:pt idx="3099">
                  <c:v>0.198846931357451</c:v>
                </c:pt>
                <c:pt idx="3100">
                  <c:v>0.196604900059433</c:v>
                </c:pt>
                <c:pt idx="3101">
                  <c:v>0.198212649139017</c:v>
                </c:pt>
                <c:pt idx="3102">
                  <c:v>0.18567524649855</c:v>
                </c:pt>
                <c:pt idx="3103">
                  <c:v>0.201906406226701</c:v>
                </c:pt>
                <c:pt idx="3104">
                  <c:v>0.191894908364541</c:v>
                </c:pt>
                <c:pt idx="3105">
                  <c:v>0.190193395429793</c:v>
                </c:pt>
                <c:pt idx="3106">
                  <c:v>0.204356246208216</c:v>
                </c:pt>
                <c:pt idx="3107">
                  <c:v>0.210842300684546</c:v>
                </c:pt>
                <c:pt idx="3108">
                  <c:v>0.209788960784653</c:v>
                </c:pt>
                <c:pt idx="3109">
                  <c:v>0.195766572540081</c:v>
                </c:pt>
                <c:pt idx="3110">
                  <c:v>0.196582314995158</c:v>
                </c:pt>
                <c:pt idx="3111">
                  <c:v>0.205480510909146</c:v>
                </c:pt>
                <c:pt idx="3112">
                  <c:v>0.194314939980641</c:v>
                </c:pt>
                <c:pt idx="3113">
                  <c:v>0.210329496395266</c:v>
                </c:pt>
                <c:pt idx="3114">
                  <c:v>0.189115987166867</c:v>
                </c:pt>
                <c:pt idx="3115">
                  <c:v>0.204862249327514</c:v>
                </c:pt>
                <c:pt idx="3116">
                  <c:v>0.194752342381059</c:v>
                </c:pt>
                <c:pt idx="3117">
                  <c:v>0.212730880154968</c:v>
                </c:pt>
                <c:pt idx="3118">
                  <c:v>0.197543173195163</c:v>
                </c:pt>
                <c:pt idx="3119">
                  <c:v>0.206157793918201</c:v>
                </c:pt>
                <c:pt idx="3120">
                  <c:v>0.210366131531572</c:v>
                </c:pt>
                <c:pt idx="3121">
                  <c:v>0.196823240616049</c:v>
                </c:pt>
                <c:pt idx="3122">
                  <c:v>0.200953946915721</c:v>
                </c:pt>
                <c:pt idx="3123">
                  <c:v>0.205173893133769</c:v>
                </c:pt>
                <c:pt idx="3124">
                  <c:v>0.213191833660604</c:v>
                </c:pt>
                <c:pt idx="3125">
                  <c:v>0.204721354671512</c:v>
                </c:pt>
                <c:pt idx="3126">
                  <c:v>0.206338470338089</c:v>
                </c:pt>
                <c:pt idx="3127">
                  <c:v>0.211346378017131</c:v>
                </c:pt>
                <c:pt idx="3128">
                  <c:v>0.203668492672373</c:v>
                </c:pt>
                <c:pt idx="3129">
                  <c:v>0.21731153075401</c:v>
                </c:pt>
                <c:pt idx="3130">
                  <c:v>0.205920001395696</c:v>
                </c:pt>
                <c:pt idx="3131">
                  <c:v>0.224808413761133</c:v>
                </c:pt>
                <c:pt idx="3132">
                  <c:v>0.217196718935792</c:v>
                </c:pt>
                <c:pt idx="3133">
                  <c:v>0.213645501267173</c:v>
                </c:pt>
                <c:pt idx="3134">
                  <c:v>0.225520656308102</c:v>
                </c:pt>
                <c:pt idx="3135">
                  <c:v>0.221900079066147</c:v>
                </c:pt>
                <c:pt idx="3136">
                  <c:v>0.221736099081729</c:v>
                </c:pt>
                <c:pt idx="3137">
                  <c:v>0.238212994728349</c:v>
                </c:pt>
                <c:pt idx="3138">
                  <c:v>0.23194763135838</c:v>
                </c:pt>
                <c:pt idx="3139">
                  <c:v>0.238361974435992</c:v>
                </c:pt>
                <c:pt idx="3140">
                  <c:v>0.237522444320717</c:v>
                </c:pt>
                <c:pt idx="3141">
                  <c:v>0.249048996447803</c:v>
                </c:pt>
                <c:pt idx="3142">
                  <c:v>0.265710278700859</c:v>
                </c:pt>
                <c:pt idx="3143">
                  <c:v>0.268012195446799</c:v>
                </c:pt>
                <c:pt idx="3144">
                  <c:v>0.29898916567936</c:v>
                </c:pt>
                <c:pt idx="3145">
                  <c:v>0.312447830319193</c:v>
                </c:pt>
                <c:pt idx="3146">
                  <c:v>0.343666595944287</c:v>
                </c:pt>
                <c:pt idx="3147">
                  <c:v>0.380646618019364</c:v>
                </c:pt>
                <c:pt idx="3148">
                  <c:v>0.474149427712242</c:v>
                </c:pt>
                <c:pt idx="3149">
                  <c:v>0.664884842601698</c:v>
                </c:pt>
                <c:pt idx="3150">
                  <c:v>1.31747159823776</c:v>
                </c:pt>
                <c:pt idx="3151">
                  <c:v>4.15027734993363</c:v>
                </c:pt>
                <c:pt idx="3152">
                  <c:v>0.703779327516925</c:v>
                </c:pt>
                <c:pt idx="3153">
                  <c:v>0.362248840444481</c:v>
                </c:pt>
                <c:pt idx="3154">
                  <c:v>0.242236060270754</c:v>
                </c:pt>
                <c:pt idx="3155">
                  <c:v>0.190189355230857</c:v>
                </c:pt>
                <c:pt idx="3156">
                  <c:v>0.17817040833559</c:v>
                </c:pt>
                <c:pt idx="3157">
                  <c:v>0.165180927098508</c:v>
                </c:pt>
                <c:pt idx="3158">
                  <c:v>0.151963045721737</c:v>
                </c:pt>
                <c:pt idx="3159">
                  <c:v>0.149868856937027</c:v>
                </c:pt>
                <c:pt idx="3160">
                  <c:v>0.162355757088227</c:v>
                </c:pt>
                <c:pt idx="3161">
                  <c:v>0.146809364129667</c:v>
                </c:pt>
                <c:pt idx="3162">
                  <c:v>0.147972949415557</c:v>
                </c:pt>
                <c:pt idx="3163">
                  <c:v>0.148892081937288</c:v>
                </c:pt>
                <c:pt idx="3164">
                  <c:v>0.150297988689095</c:v>
                </c:pt>
                <c:pt idx="3165">
                  <c:v>0.161920288454271</c:v>
                </c:pt>
                <c:pt idx="3166">
                  <c:v>0.161570276808064</c:v>
                </c:pt>
                <c:pt idx="3167">
                  <c:v>0.162565462652482</c:v>
                </c:pt>
                <c:pt idx="3168">
                  <c:v>0.161431655398989</c:v>
                </c:pt>
                <c:pt idx="3169">
                  <c:v>0.157495745632538</c:v>
                </c:pt>
                <c:pt idx="3170">
                  <c:v>0.164972662748708</c:v>
                </c:pt>
                <c:pt idx="3171">
                  <c:v>0.160022466356506</c:v>
                </c:pt>
                <c:pt idx="3172">
                  <c:v>0.168389352790663</c:v>
                </c:pt>
                <c:pt idx="3173">
                  <c:v>0.152892461628708</c:v>
                </c:pt>
                <c:pt idx="3174">
                  <c:v>0.158979690446408</c:v>
                </c:pt>
                <c:pt idx="3175">
                  <c:v>0.159440408137485</c:v>
                </c:pt>
                <c:pt idx="3176">
                  <c:v>0.173796148621044</c:v>
                </c:pt>
                <c:pt idx="3177">
                  <c:v>0.160527289726945</c:v>
                </c:pt>
                <c:pt idx="3178">
                  <c:v>0.170103139886146</c:v>
                </c:pt>
                <c:pt idx="3179">
                  <c:v>0.160193319766318</c:v>
                </c:pt>
                <c:pt idx="3180">
                  <c:v>0.174862657482326</c:v>
                </c:pt>
                <c:pt idx="3181">
                  <c:v>0.168162464305115</c:v>
                </c:pt>
                <c:pt idx="3182">
                  <c:v>0.166351216998965</c:v>
                </c:pt>
                <c:pt idx="3183">
                  <c:v>0.174524482909927</c:v>
                </c:pt>
                <c:pt idx="3184">
                  <c:v>0.175978647202717</c:v>
                </c:pt>
                <c:pt idx="3185">
                  <c:v>0.178424264883306</c:v>
                </c:pt>
                <c:pt idx="3186">
                  <c:v>0.167224731029992</c:v>
                </c:pt>
                <c:pt idx="3187">
                  <c:v>0.174797455779001</c:v>
                </c:pt>
                <c:pt idx="3188">
                  <c:v>0.164744574083132</c:v>
                </c:pt>
                <c:pt idx="3189">
                  <c:v>0.163907606641107</c:v>
                </c:pt>
                <c:pt idx="3190">
                  <c:v>0.164430884036217</c:v>
                </c:pt>
                <c:pt idx="3191">
                  <c:v>0.173167903869724</c:v>
                </c:pt>
                <c:pt idx="3192">
                  <c:v>0.181596000396389</c:v>
                </c:pt>
                <c:pt idx="3193">
                  <c:v>0.170628689631127</c:v>
                </c:pt>
                <c:pt idx="3194">
                  <c:v>0.181565762105672</c:v>
                </c:pt>
                <c:pt idx="3195">
                  <c:v>0.178966471971193</c:v>
                </c:pt>
                <c:pt idx="3196">
                  <c:v>0.172291503996027</c:v>
                </c:pt>
                <c:pt idx="3197">
                  <c:v>0.165684437309768</c:v>
                </c:pt>
                <c:pt idx="3198">
                  <c:v>0.164110612926701</c:v>
                </c:pt>
                <c:pt idx="3199">
                  <c:v>0.174015391975992</c:v>
                </c:pt>
                <c:pt idx="3200">
                  <c:v>0.184273553369261</c:v>
                </c:pt>
                <c:pt idx="3201">
                  <c:v>0.176131195013432</c:v>
                </c:pt>
                <c:pt idx="3202">
                  <c:v>0.174112115309616</c:v>
                </c:pt>
                <c:pt idx="3203">
                  <c:v>0.169963495972883</c:v>
                </c:pt>
                <c:pt idx="3204">
                  <c:v>0.176916471455601</c:v>
                </c:pt>
                <c:pt idx="3205">
                  <c:v>0.175837653497159</c:v>
                </c:pt>
                <c:pt idx="3206">
                  <c:v>0.178774265230848</c:v>
                </c:pt>
                <c:pt idx="3207">
                  <c:v>0.165935617388144</c:v>
                </c:pt>
                <c:pt idx="3208">
                  <c:v>0.16607618750281</c:v>
                </c:pt>
                <c:pt idx="3209">
                  <c:v>0.180731925417789</c:v>
                </c:pt>
                <c:pt idx="3210">
                  <c:v>0.168459944289123</c:v>
                </c:pt>
                <c:pt idx="3211">
                  <c:v>0.183657195318118</c:v>
                </c:pt>
                <c:pt idx="3212">
                  <c:v>0.17135952118667</c:v>
                </c:pt>
                <c:pt idx="3213">
                  <c:v>0.175671081475633</c:v>
                </c:pt>
                <c:pt idx="3214">
                  <c:v>0.182773802808045</c:v>
                </c:pt>
                <c:pt idx="3215">
                  <c:v>0.169501592734494</c:v>
                </c:pt>
                <c:pt idx="3216">
                  <c:v>0.182534380328434</c:v>
                </c:pt>
                <c:pt idx="3217">
                  <c:v>0.182158067656619</c:v>
                </c:pt>
                <c:pt idx="3218">
                  <c:v>0.2060826853514</c:v>
                </c:pt>
                <c:pt idx="3219">
                  <c:v>0.126232305199089</c:v>
                </c:pt>
                <c:pt idx="3220">
                  <c:v>0.190352565158938</c:v>
                </c:pt>
                <c:pt idx="3221">
                  <c:v>0.176963453989334</c:v>
                </c:pt>
                <c:pt idx="3222">
                  <c:v>0.165348096258916</c:v>
                </c:pt>
                <c:pt idx="3223">
                  <c:v>0.175663293295278</c:v>
                </c:pt>
                <c:pt idx="3224">
                  <c:v>0.169812316753859</c:v>
                </c:pt>
                <c:pt idx="3225">
                  <c:v>0.184487217559641</c:v>
                </c:pt>
                <c:pt idx="3226">
                  <c:v>0.183606264073753</c:v>
                </c:pt>
                <c:pt idx="3227">
                  <c:v>0.169048971379355</c:v>
                </c:pt>
                <c:pt idx="3228">
                  <c:v>0.174152411250657</c:v>
                </c:pt>
                <c:pt idx="3229">
                  <c:v>0.180226725766512</c:v>
                </c:pt>
                <c:pt idx="3230">
                  <c:v>0.177180231040047</c:v>
                </c:pt>
                <c:pt idx="3231">
                  <c:v>0.174852597346859</c:v>
                </c:pt>
                <c:pt idx="3232">
                  <c:v>0.171313384264937</c:v>
                </c:pt>
                <c:pt idx="3233">
                  <c:v>0.176275254087678</c:v>
                </c:pt>
                <c:pt idx="3234">
                  <c:v>0.173988531866074</c:v>
                </c:pt>
                <c:pt idx="3235">
                  <c:v>0.175822211449224</c:v>
                </c:pt>
                <c:pt idx="3236">
                  <c:v>0.175193581157969</c:v>
                </c:pt>
                <c:pt idx="3237">
                  <c:v>0.172350892390905</c:v>
                </c:pt>
                <c:pt idx="3238">
                  <c:v>0.176877770557514</c:v>
                </c:pt>
                <c:pt idx="3239">
                  <c:v>0.17539423390497</c:v>
                </c:pt>
                <c:pt idx="3240">
                  <c:v>0.178177461417268</c:v>
                </c:pt>
                <c:pt idx="3241">
                  <c:v>0.179695214355006</c:v>
                </c:pt>
                <c:pt idx="3242">
                  <c:v>0.183894867687346</c:v>
                </c:pt>
                <c:pt idx="3243">
                  <c:v>0.184399392070332</c:v>
                </c:pt>
                <c:pt idx="3244">
                  <c:v>0.175416428369922</c:v>
                </c:pt>
                <c:pt idx="3245">
                  <c:v>0.161820301158062</c:v>
                </c:pt>
                <c:pt idx="3246">
                  <c:v>0.172343230798377</c:v>
                </c:pt>
                <c:pt idx="3247">
                  <c:v>0.174926303918828</c:v>
                </c:pt>
                <c:pt idx="3248">
                  <c:v>0.174035913189147</c:v>
                </c:pt>
                <c:pt idx="3249">
                  <c:v>0.167200557620234</c:v>
                </c:pt>
                <c:pt idx="3250">
                  <c:v>0.176439987720668</c:v>
                </c:pt>
                <c:pt idx="3251">
                  <c:v>0.181531412631049</c:v>
                </c:pt>
                <c:pt idx="3252">
                  <c:v>0.176594637553729</c:v>
                </c:pt>
                <c:pt idx="3253">
                  <c:v>0.1663971268376</c:v>
                </c:pt>
                <c:pt idx="3254">
                  <c:v>0.174015949501836</c:v>
                </c:pt>
                <c:pt idx="3255">
                  <c:v>0.177806796958514</c:v>
                </c:pt>
                <c:pt idx="3256">
                  <c:v>0.170759222454299</c:v>
                </c:pt>
                <c:pt idx="3257">
                  <c:v>0.174854133691832</c:v>
                </c:pt>
                <c:pt idx="3258">
                  <c:v>0.170378175301269</c:v>
                </c:pt>
                <c:pt idx="3259">
                  <c:v>0.178802815946514</c:v>
                </c:pt>
                <c:pt idx="3260">
                  <c:v>0.176186853054295</c:v>
                </c:pt>
                <c:pt idx="3261">
                  <c:v>0.17020024166499</c:v>
                </c:pt>
                <c:pt idx="3262">
                  <c:v>0.170513209672566</c:v>
                </c:pt>
                <c:pt idx="3263">
                  <c:v>0.178931919276665</c:v>
                </c:pt>
                <c:pt idx="3264">
                  <c:v>0.16947130886795</c:v>
                </c:pt>
                <c:pt idx="3265">
                  <c:v>0.185318765460697</c:v>
                </c:pt>
                <c:pt idx="3266">
                  <c:v>0.168401940563439</c:v>
                </c:pt>
                <c:pt idx="3267">
                  <c:v>0.174005690482262</c:v>
                </c:pt>
                <c:pt idx="3268">
                  <c:v>0.186204897872349</c:v>
                </c:pt>
                <c:pt idx="3269">
                  <c:v>0.164845271004075</c:v>
                </c:pt>
                <c:pt idx="3270">
                  <c:v>0.170008331530287</c:v>
                </c:pt>
                <c:pt idx="3271">
                  <c:v>0.178021187958453</c:v>
                </c:pt>
                <c:pt idx="3272">
                  <c:v>0.170771628992437</c:v>
                </c:pt>
                <c:pt idx="3273">
                  <c:v>0.178907858256569</c:v>
                </c:pt>
                <c:pt idx="3274">
                  <c:v>0.179098985409067</c:v>
                </c:pt>
                <c:pt idx="3275">
                  <c:v>0.172048977447529</c:v>
                </c:pt>
                <c:pt idx="3276">
                  <c:v>0.164576902258724</c:v>
                </c:pt>
                <c:pt idx="3277">
                  <c:v>0.174099321755632</c:v>
                </c:pt>
                <c:pt idx="3278">
                  <c:v>0.182290720785443</c:v>
                </c:pt>
                <c:pt idx="3279">
                  <c:v>0.175462576642545</c:v>
                </c:pt>
                <c:pt idx="3280">
                  <c:v>0.176874003547707</c:v>
                </c:pt>
                <c:pt idx="3281">
                  <c:v>0.173501684662959</c:v>
                </c:pt>
                <c:pt idx="3282">
                  <c:v>0.173553253698774</c:v>
                </c:pt>
                <c:pt idx="3283">
                  <c:v>0.175051751428946</c:v>
                </c:pt>
                <c:pt idx="3284">
                  <c:v>0.171549914309596</c:v>
                </c:pt>
                <c:pt idx="3285">
                  <c:v>0.196825545913112</c:v>
                </c:pt>
                <c:pt idx="3286">
                  <c:v>0.171392877309254</c:v>
                </c:pt>
                <c:pt idx="3287">
                  <c:v>0.177841159322298</c:v>
                </c:pt>
                <c:pt idx="3288">
                  <c:v>0.160078780488598</c:v>
                </c:pt>
                <c:pt idx="3289">
                  <c:v>0.168465910336638</c:v>
                </c:pt>
                <c:pt idx="3290">
                  <c:v>0.172332633934677</c:v>
                </c:pt>
                <c:pt idx="3291">
                  <c:v>0.170540762793104</c:v>
                </c:pt>
                <c:pt idx="3292">
                  <c:v>0.172205538412907</c:v>
                </c:pt>
                <c:pt idx="3293">
                  <c:v>0.169886401938755</c:v>
                </c:pt>
                <c:pt idx="3294">
                  <c:v>0.181419019655975</c:v>
                </c:pt>
                <c:pt idx="3295">
                  <c:v>0.177843577152061</c:v>
                </c:pt>
                <c:pt idx="3296">
                  <c:v>0.168690836482642</c:v>
                </c:pt>
                <c:pt idx="3297">
                  <c:v>0.184181020106652</c:v>
                </c:pt>
                <c:pt idx="3298">
                  <c:v>0.175958660048541</c:v>
                </c:pt>
                <c:pt idx="3299">
                  <c:v>0.176204034974626</c:v>
                </c:pt>
                <c:pt idx="3300">
                  <c:v>0.188299342621206</c:v>
                </c:pt>
                <c:pt idx="3301">
                  <c:v>0.183537317762071</c:v>
                </c:pt>
                <c:pt idx="3302">
                  <c:v>0.176443778154633</c:v>
                </c:pt>
                <c:pt idx="3303">
                  <c:v>0.167324003586038</c:v>
                </c:pt>
                <c:pt idx="3304">
                  <c:v>0.171458760276815</c:v>
                </c:pt>
                <c:pt idx="3305">
                  <c:v>0.177506075541811</c:v>
                </c:pt>
                <c:pt idx="3306">
                  <c:v>0.173244796720856</c:v>
                </c:pt>
                <c:pt idx="3307">
                  <c:v>0.179021392425037</c:v>
                </c:pt>
                <c:pt idx="3308">
                  <c:v>0.174739197391008</c:v>
                </c:pt>
                <c:pt idx="3309">
                  <c:v>0.176664904814939</c:v>
                </c:pt>
                <c:pt idx="3310">
                  <c:v>0.17685835408212</c:v>
                </c:pt>
                <c:pt idx="3311">
                  <c:v>0.176804954548633</c:v>
                </c:pt>
                <c:pt idx="3312">
                  <c:v>0.161375823393176</c:v>
                </c:pt>
                <c:pt idx="3313">
                  <c:v>0.187087049589344</c:v>
                </c:pt>
                <c:pt idx="3314">
                  <c:v>0.168116904556493</c:v>
                </c:pt>
                <c:pt idx="3315">
                  <c:v>0.175326018795269</c:v>
                </c:pt>
                <c:pt idx="3316">
                  <c:v>0.169090521880611</c:v>
                </c:pt>
                <c:pt idx="3317">
                  <c:v>0.168189339967811</c:v>
                </c:pt>
                <c:pt idx="3318">
                  <c:v>0.168473387930884</c:v>
                </c:pt>
                <c:pt idx="3319">
                  <c:v>0.176660297603112</c:v>
                </c:pt>
                <c:pt idx="3320">
                  <c:v>0.178674588095684</c:v>
                </c:pt>
                <c:pt idx="3321">
                  <c:v>0.175587982497232</c:v>
                </c:pt>
                <c:pt idx="3322">
                  <c:v>0.172140750080091</c:v>
                </c:pt>
                <c:pt idx="3323">
                  <c:v>0.167745554461046</c:v>
                </c:pt>
                <c:pt idx="3324">
                  <c:v>0.17224601554403</c:v>
                </c:pt>
                <c:pt idx="3325">
                  <c:v>0.17586970232869</c:v>
                </c:pt>
                <c:pt idx="3326">
                  <c:v>0.177704560947036</c:v>
                </c:pt>
                <c:pt idx="3327">
                  <c:v>0.169836657963735</c:v>
                </c:pt>
                <c:pt idx="3328">
                  <c:v>0.16316731518111</c:v>
                </c:pt>
                <c:pt idx="3329">
                  <c:v>0.176981057736318</c:v>
                </c:pt>
                <c:pt idx="3330">
                  <c:v>0.180757182566659</c:v>
                </c:pt>
                <c:pt idx="3331">
                  <c:v>0.167418273379361</c:v>
                </c:pt>
                <c:pt idx="3332">
                  <c:v>0.165722332607186</c:v>
                </c:pt>
                <c:pt idx="3333">
                  <c:v>0.179380427030277</c:v>
                </c:pt>
                <c:pt idx="3334">
                  <c:v>0.166598368383256</c:v>
                </c:pt>
                <c:pt idx="3335">
                  <c:v>0.17153494456265</c:v>
                </c:pt>
                <c:pt idx="3336">
                  <c:v>0.173097065172254</c:v>
                </c:pt>
                <c:pt idx="3337">
                  <c:v>0.170364216734748</c:v>
                </c:pt>
                <c:pt idx="3338">
                  <c:v>0.177353453106921</c:v>
                </c:pt>
                <c:pt idx="3339">
                  <c:v>0.166238791207115</c:v>
                </c:pt>
                <c:pt idx="3340">
                  <c:v>0.170654131892235</c:v>
                </c:pt>
                <c:pt idx="3341">
                  <c:v>0.185035063080516</c:v>
                </c:pt>
                <c:pt idx="3342">
                  <c:v>0.162957781035119</c:v>
                </c:pt>
                <c:pt idx="3343">
                  <c:v>0.16846670261014</c:v>
                </c:pt>
                <c:pt idx="3344">
                  <c:v>0.176060888976062</c:v>
                </c:pt>
                <c:pt idx="3345">
                  <c:v>0.176036889503456</c:v>
                </c:pt>
                <c:pt idx="3346">
                  <c:v>0.177805998763067</c:v>
                </c:pt>
                <c:pt idx="3347">
                  <c:v>0.172751955729385</c:v>
                </c:pt>
                <c:pt idx="3348">
                  <c:v>0.164978062856603</c:v>
                </c:pt>
                <c:pt idx="3349">
                  <c:v>0.168457458997122</c:v>
                </c:pt>
                <c:pt idx="3350">
                  <c:v>0.171609668628219</c:v>
                </c:pt>
                <c:pt idx="3351">
                  <c:v>0.182298198011475</c:v>
                </c:pt>
                <c:pt idx="3352">
                  <c:v>0.177808714376039</c:v>
                </c:pt>
                <c:pt idx="3353">
                  <c:v>0.170520733071377</c:v>
                </c:pt>
                <c:pt idx="3354">
                  <c:v>0.168454046156352</c:v>
                </c:pt>
                <c:pt idx="3355">
                  <c:v>0.174010233214622</c:v>
                </c:pt>
                <c:pt idx="3356">
                  <c:v>0.159771678205317</c:v>
                </c:pt>
                <c:pt idx="3357">
                  <c:v>0.175748200834042</c:v>
                </c:pt>
                <c:pt idx="3358">
                  <c:v>0.178147429424917</c:v>
                </c:pt>
                <c:pt idx="3359">
                  <c:v>0.167165104559048</c:v>
                </c:pt>
                <c:pt idx="3360">
                  <c:v>0.16951772928511</c:v>
                </c:pt>
                <c:pt idx="3361">
                  <c:v>0.178758591921817</c:v>
                </c:pt>
                <c:pt idx="3362">
                  <c:v>0.190400428035361</c:v>
                </c:pt>
                <c:pt idx="3363">
                  <c:v>0.179155641350712</c:v>
                </c:pt>
                <c:pt idx="3364">
                  <c:v>0.184669631829394</c:v>
                </c:pt>
                <c:pt idx="3365">
                  <c:v>0.176180533624901</c:v>
                </c:pt>
                <c:pt idx="3366">
                  <c:v>0.180914818151174</c:v>
                </c:pt>
                <c:pt idx="3367">
                  <c:v>0.174431570476248</c:v>
                </c:pt>
                <c:pt idx="3368">
                  <c:v>0.181447527758368</c:v>
                </c:pt>
                <c:pt idx="3369">
                  <c:v>0.166357525467057</c:v>
                </c:pt>
                <c:pt idx="3370">
                  <c:v>0.179733915090149</c:v>
                </c:pt>
                <c:pt idx="3371">
                  <c:v>0.18149137405454</c:v>
                </c:pt>
                <c:pt idx="3372">
                  <c:v>0.187230659201414</c:v>
                </c:pt>
                <c:pt idx="3373">
                  <c:v>0.179081378423952</c:v>
                </c:pt>
                <c:pt idx="3374">
                  <c:v>0.175888615900245</c:v>
                </c:pt>
                <c:pt idx="3375">
                  <c:v>0.178671319753577</c:v>
                </c:pt>
                <c:pt idx="3376">
                  <c:v>0.178885708710766</c:v>
                </c:pt>
                <c:pt idx="3377">
                  <c:v>0.179183654524721</c:v>
                </c:pt>
                <c:pt idx="3378">
                  <c:v>0.178167106082892</c:v>
                </c:pt>
                <c:pt idx="3379">
                  <c:v>0.173650697648562</c:v>
                </c:pt>
                <c:pt idx="3380">
                  <c:v>0.167655156536959</c:v>
                </c:pt>
                <c:pt idx="3381">
                  <c:v>0.159807053491064</c:v>
                </c:pt>
                <c:pt idx="3382">
                  <c:v>0.183840065438715</c:v>
                </c:pt>
                <c:pt idx="3383">
                  <c:v>0.175447229849098</c:v>
                </c:pt>
                <c:pt idx="3384">
                  <c:v>0.169446900940389</c:v>
                </c:pt>
                <c:pt idx="3385">
                  <c:v>0.160860713528929</c:v>
                </c:pt>
                <c:pt idx="3386">
                  <c:v>0.169016726910495</c:v>
                </c:pt>
                <c:pt idx="3387">
                  <c:v>0.167693388817435</c:v>
                </c:pt>
                <c:pt idx="3388">
                  <c:v>0.176442257499952</c:v>
                </c:pt>
                <c:pt idx="3389">
                  <c:v>0.1729888890587</c:v>
                </c:pt>
                <c:pt idx="3390">
                  <c:v>0.17221463439329</c:v>
                </c:pt>
                <c:pt idx="3391">
                  <c:v>0.182078946148673</c:v>
                </c:pt>
                <c:pt idx="3392">
                  <c:v>0.170855735062366</c:v>
                </c:pt>
                <c:pt idx="3393">
                  <c:v>0.164727673456922</c:v>
                </c:pt>
                <c:pt idx="3394">
                  <c:v>0.179784616992282</c:v>
                </c:pt>
                <c:pt idx="3395">
                  <c:v>0.167655244212602</c:v>
                </c:pt>
                <c:pt idx="3396">
                  <c:v>0.171709899928457</c:v>
                </c:pt>
                <c:pt idx="3397">
                  <c:v>0.179833388151297</c:v>
                </c:pt>
                <c:pt idx="3398">
                  <c:v>0.175042908446083</c:v>
                </c:pt>
                <c:pt idx="3399">
                  <c:v>0.171110378070517</c:v>
                </c:pt>
                <c:pt idx="3400">
                  <c:v>0.161201021709936</c:v>
                </c:pt>
                <c:pt idx="3401">
                  <c:v>0.181141754551996</c:v>
                </c:pt>
                <c:pt idx="3402">
                  <c:v>0.168648987986318</c:v>
                </c:pt>
                <c:pt idx="3403">
                  <c:v>0.178247799697987</c:v>
                </c:pt>
                <c:pt idx="3404">
                  <c:v>0.181067242911678</c:v>
                </c:pt>
                <c:pt idx="3405">
                  <c:v>0.16596491089934</c:v>
                </c:pt>
                <c:pt idx="3406">
                  <c:v>0.169994991528204</c:v>
                </c:pt>
                <c:pt idx="3407">
                  <c:v>0.174709443202371</c:v>
                </c:pt>
                <c:pt idx="3408">
                  <c:v>0.166327050889117</c:v>
                </c:pt>
                <c:pt idx="3409">
                  <c:v>0.172194034120485</c:v>
                </c:pt>
                <c:pt idx="3410">
                  <c:v>0.167847219903652</c:v>
                </c:pt>
                <c:pt idx="3411">
                  <c:v>0.179472035143023</c:v>
                </c:pt>
                <c:pt idx="3412">
                  <c:v>0.163179922520688</c:v>
                </c:pt>
                <c:pt idx="3413">
                  <c:v>0.184368678479578</c:v>
                </c:pt>
                <c:pt idx="3414">
                  <c:v>0.158196139335032</c:v>
                </c:pt>
                <c:pt idx="3415">
                  <c:v>0.167721006041106</c:v>
                </c:pt>
                <c:pt idx="3416">
                  <c:v>0.169559334371045</c:v>
                </c:pt>
                <c:pt idx="3417">
                  <c:v>0.151574878423578</c:v>
                </c:pt>
                <c:pt idx="3418">
                  <c:v>0.164838714899297</c:v>
                </c:pt>
                <c:pt idx="3419">
                  <c:v>0.165118499108462</c:v>
                </c:pt>
                <c:pt idx="3420">
                  <c:v>0.175537435074069</c:v>
                </c:pt>
                <c:pt idx="3421">
                  <c:v>0.1744971155686</c:v>
                </c:pt>
                <c:pt idx="3422">
                  <c:v>0.177568975135238</c:v>
                </c:pt>
                <c:pt idx="3423">
                  <c:v>0.181913472090195</c:v>
                </c:pt>
                <c:pt idx="3424">
                  <c:v>0.160773241752908</c:v>
                </c:pt>
                <c:pt idx="3425">
                  <c:v>0.16753214578066</c:v>
                </c:pt>
                <c:pt idx="3426">
                  <c:v>0.169201422826752</c:v>
                </c:pt>
                <c:pt idx="3427">
                  <c:v>0.161701948125798</c:v>
                </c:pt>
                <c:pt idx="3428">
                  <c:v>0.170829678704897</c:v>
                </c:pt>
                <c:pt idx="3429">
                  <c:v>0.178345018391899</c:v>
                </c:pt>
                <c:pt idx="3430">
                  <c:v>0.168518781040338</c:v>
                </c:pt>
                <c:pt idx="3431">
                  <c:v>0.173187840469403</c:v>
                </c:pt>
                <c:pt idx="3432">
                  <c:v>0.177500553323361</c:v>
                </c:pt>
                <c:pt idx="3433">
                  <c:v>0.160507728992235</c:v>
                </c:pt>
                <c:pt idx="3434">
                  <c:v>0.17194679382801</c:v>
                </c:pt>
                <c:pt idx="3435">
                  <c:v>0.183245376047522</c:v>
                </c:pt>
                <c:pt idx="3436">
                  <c:v>0.17271285725625</c:v>
                </c:pt>
                <c:pt idx="3437">
                  <c:v>0.17771805406622</c:v>
                </c:pt>
                <c:pt idx="3438">
                  <c:v>0.165183377296485</c:v>
                </c:pt>
                <c:pt idx="3439">
                  <c:v>0.178070874960809</c:v>
                </c:pt>
                <c:pt idx="3440">
                  <c:v>0.156444832697502</c:v>
                </c:pt>
                <c:pt idx="3441">
                  <c:v>0.170761220713746</c:v>
                </c:pt>
                <c:pt idx="3442">
                  <c:v>0.161035178233339</c:v>
                </c:pt>
                <c:pt idx="3443">
                  <c:v>0.180525321400582</c:v>
                </c:pt>
                <c:pt idx="3444">
                  <c:v>0.168299887941794</c:v>
                </c:pt>
                <c:pt idx="3445">
                  <c:v>0.177708603332723</c:v>
                </c:pt>
                <c:pt idx="3446">
                  <c:v>0.176100536869944</c:v>
                </c:pt>
                <c:pt idx="3447">
                  <c:v>0.173378596595617</c:v>
                </c:pt>
                <c:pt idx="3448">
                  <c:v>0.168054254089094</c:v>
                </c:pt>
                <c:pt idx="3449">
                  <c:v>0.161805025654527</c:v>
                </c:pt>
                <c:pt idx="3450">
                  <c:v>0.176612690509445</c:v>
                </c:pt>
                <c:pt idx="3451">
                  <c:v>0.175869878832863</c:v>
                </c:pt>
                <c:pt idx="3452">
                  <c:v>0.16567678695833</c:v>
                </c:pt>
                <c:pt idx="3453">
                  <c:v>0.17794267915025</c:v>
                </c:pt>
                <c:pt idx="3454">
                  <c:v>0.166785453712502</c:v>
                </c:pt>
                <c:pt idx="3455">
                  <c:v>0.170771615679747</c:v>
                </c:pt>
                <c:pt idx="3456">
                  <c:v>0.170623506292675</c:v>
                </c:pt>
                <c:pt idx="3457">
                  <c:v>0.171801637244182</c:v>
                </c:pt>
                <c:pt idx="3458">
                  <c:v>0.169506539095488</c:v>
                </c:pt>
                <c:pt idx="3459">
                  <c:v>0.174412523261854</c:v>
                </c:pt>
                <c:pt idx="3460">
                  <c:v>0.167148814556925</c:v>
                </c:pt>
                <c:pt idx="3461">
                  <c:v>0.174982187400725</c:v>
                </c:pt>
                <c:pt idx="3462">
                  <c:v>0.166274852238104</c:v>
                </c:pt>
                <c:pt idx="3463">
                  <c:v>0.160009494705825</c:v>
                </c:pt>
                <c:pt idx="3464">
                  <c:v>0.18052269368123</c:v>
                </c:pt>
                <c:pt idx="3465">
                  <c:v>0.181337997100781</c:v>
                </c:pt>
                <c:pt idx="3466">
                  <c:v>0.179938238513403</c:v>
                </c:pt>
                <c:pt idx="3467">
                  <c:v>0.159740030921839</c:v>
                </c:pt>
                <c:pt idx="3468">
                  <c:v>0.165389880520238</c:v>
                </c:pt>
                <c:pt idx="3469">
                  <c:v>0.168036807850896</c:v>
                </c:pt>
                <c:pt idx="3470">
                  <c:v>0.170677189166442</c:v>
                </c:pt>
                <c:pt idx="3471">
                  <c:v>0.16465712352623</c:v>
                </c:pt>
                <c:pt idx="3472">
                  <c:v>0.173579999503027</c:v>
                </c:pt>
                <c:pt idx="3473">
                  <c:v>0.176978029984552</c:v>
                </c:pt>
                <c:pt idx="3474">
                  <c:v>0.174806493921026</c:v>
                </c:pt>
                <c:pt idx="3475">
                  <c:v>0.176798635347422</c:v>
                </c:pt>
                <c:pt idx="3476">
                  <c:v>0.168830252081708</c:v>
                </c:pt>
                <c:pt idx="3477">
                  <c:v>0.165710517300855</c:v>
                </c:pt>
                <c:pt idx="3478">
                  <c:v>0.175893363843254</c:v>
                </c:pt>
                <c:pt idx="3479">
                  <c:v>0.160956549948674</c:v>
                </c:pt>
                <c:pt idx="3480">
                  <c:v>0.17844500660717</c:v>
                </c:pt>
                <c:pt idx="3481">
                  <c:v>0.170913807461073</c:v>
                </c:pt>
                <c:pt idx="3482">
                  <c:v>0.177281237647016</c:v>
                </c:pt>
                <c:pt idx="3483">
                  <c:v>0.178943101466689</c:v>
                </c:pt>
                <c:pt idx="3484">
                  <c:v>0.172794091246634</c:v>
                </c:pt>
                <c:pt idx="3485">
                  <c:v>0.172419483719839</c:v>
                </c:pt>
                <c:pt idx="3486">
                  <c:v>0.183135699226748</c:v>
                </c:pt>
                <c:pt idx="3487">
                  <c:v>0.160966446181068</c:v>
                </c:pt>
                <c:pt idx="3488">
                  <c:v>0.189176806629652</c:v>
                </c:pt>
                <c:pt idx="3489">
                  <c:v>0.176595471015849</c:v>
                </c:pt>
                <c:pt idx="3490">
                  <c:v>0.171561417057667</c:v>
                </c:pt>
                <c:pt idx="3491">
                  <c:v>0.168018103785492</c:v>
                </c:pt>
                <c:pt idx="3492">
                  <c:v>0.172063998597052</c:v>
                </c:pt>
                <c:pt idx="3493">
                  <c:v>0.164773652006587</c:v>
                </c:pt>
                <c:pt idx="3494">
                  <c:v>0.169059305855662</c:v>
                </c:pt>
                <c:pt idx="3495">
                  <c:v>0.171769555207325</c:v>
                </c:pt>
                <c:pt idx="3496">
                  <c:v>0.175732467122863</c:v>
                </c:pt>
                <c:pt idx="3497">
                  <c:v>0.166422620284199</c:v>
                </c:pt>
                <c:pt idx="3498">
                  <c:v>0.182391711704719</c:v>
                </c:pt>
                <c:pt idx="3499">
                  <c:v>0.173711626696119</c:v>
                </c:pt>
                <c:pt idx="3500">
                  <c:v>0.172842697070583</c:v>
                </c:pt>
                <c:pt idx="3501">
                  <c:v>0.18341818723014</c:v>
                </c:pt>
                <c:pt idx="3502">
                  <c:v>0.181767703502468</c:v>
                </c:pt>
                <c:pt idx="3503">
                  <c:v>0.16252707426542</c:v>
                </c:pt>
                <c:pt idx="3504">
                  <c:v>0.173125138079488</c:v>
                </c:pt>
                <c:pt idx="3505">
                  <c:v>0.170383776979488</c:v>
                </c:pt>
                <c:pt idx="3506">
                  <c:v>0.164581854165378</c:v>
                </c:pt>
                <c:pt idx="3507">
                  <c:v>0.179825880552949</c:v>
                </c:pt>
                <c:pt idx="3508">
                  <c:v>0.168550133253801</c:v>
                </c:pt>
                <c:pt idx="3509">
                  <c:v>0.164230623146214</c:v>
                </c:pt>
                <c:pt idx="3510">
                  <c:v>0.167156781355228</c:v>
                </c:pt>
                <c:pt idx="3511">
                  <c:v>0.179894529962704</c:v>
                </c:pt>
                <c:pt idx="3512">
                  <c:v>0.160603750809547</c:v>
                </c:pt>
                <c:pt idx="3513">
                  <c:v>0.162801102608548</c:v>
                </c:pt>
                <c:pt idx="3514">
                  <c:v>0.168376189077137</c:v>
                </c:pt>
                <c:pt idx="3515">
                  <c:v>0.179466209779459</c:v>
                </c:pt>
                <c:pt idx="3516">
                  <c:v>0.161333150869823</c:v>
                </c:pt>
                <c:pt idx="3517">
                  <c:v>0.170355609116647</c:v>
                </c:pt>
                <c:pt idx="3518">
                  <c:v>0.165164096704611</c:v>
                </c:pt>
                <c:pt idx="3519">
                  <c:v>0.173942270558519</c:v>
                </c:pt>
                <c:pt idx="3520">
                  <c:v>0.178044639841434</c:v>
                </c:pt>
                <c:pt idx="3521">
                  <c:v>0.172304386450292</c:v>
                </c:pt>
                <c:pt idx="3522">
                  <c:v>0.1759927189376</c:v>
                </c:pt>
                <c:pt idx="3523">
                  <c:v>0.174413102612085</c:v>
                </c:pt>
                <c:pt idx="3524">
                  <c:v>0.166574148769705</c:v>
                </c:pt>
                <c:pt idx="3525">
                  <c:v>0.181382306103691</c:v>
                </c:pt>
                <c:pt idx="3526">
                  <c:v>0.165497692017657</c:v>
                </c:pt>
                <c:pt idx="3527">
                  <c:v>0.182299875750105</c:v>
                </c:pt>
                <c:pt idx="3528">
                  <c:v>0.169168505642211</c:v>
                </c:pt>
                <c:pt idx="3529">
                  <c:v>0.170906157894304</c:v>
                </c:pt>
                <c:pt idx="3530">
                  <c:v>0.172661820803077</c:v>
                </c:pt>
                <c:pt idx="3531">
                  <c:v>0.163676020497667</c:v>
                </c:pt>
                <c:pt idx="3532">
                  <c:v>0.170796207141563</c:v>
                </c:pt>
                <c:pt idx="3533">
                  <c:v>0.17655827476155</c:v>
                </c:pt>
                <c:pt idx="3534">
                  <c:v>0.184682104633558</c:v>
                </c:pt>
                <c:pt idx="3535">
                  <c:v>0.175740104069611</c:v>
                </c:pt>
                <c:pt idx="3536">
                  <c:v>0.166854594067288</c:v>
                </c:pt>
                <c:pt idx="3537">
                  <c:v>0.170609764715515</c:v>
                </c:pt>
                <c:pt idx="3538">
                  <c:v>0.165567055217071</c:v>
                </c:pt>
                <c:pt idx="3539">
                  <c:v>0.166618890538489</c:v>
                </c:pt>
                <c:pt idx="3540">
                  <c:v>0.178336824005684</c:v>
                </c:pt>
                <c:pt idx="3541">
                  <c:v>0.164669429444931</c:v>
                </c:pt>
                <c:pt idx="3542">
                  <c:v>0.174069571835105</c:v>
                </c:pt>
                <c:pt idx="3543">
                  <c:v>0.162756911958393</c:v>
                </c:pt>
                <c:pt idx="3544">
                  <c:v>0.176697179997745</c:v>
                </c:pt>
                <c:pt idx="3545">
                  <c:v>0.177341350404455</c:v>
                </c:pt>
                <c:pt idx="3546">
                  <c:v>0.170832371584915</c:v>
                </c:pt>
                <c:pt idx="3547">
                  <c:v>0.1667528647744</c:v>
                </c:pt>
                <c:pt idx="3548">
                  <c:v>0.179312035273536</c:v>
                </c:pt>
                <c:pt idx="3549">
                  <c:v>0.171755230503463</c:v>
                </c:pt>
                <c:pt idx="3550">
                  <c:v>0.161762956376345</c:v>
                </c:pt>
                <c:pt idx="3551">
                  <c:v>0.174086948428436</c:v>
                </c:pt>
                <c:pt idx="3552">
                  <c:v>0.170406475912871</c:v>
                </c:pt>
                <c:pt idx="3553">
                  <c:v>0.178239503175081</c:v>
                </c:pt>
                <c:pt idx="3554">
                  <c:v>0.173494106818438</c:v>
                </c:pt>
                <c:pt idx="3555">
                  <c:v>0.168013769236763</c:v>
                </c:pt>
                <c:pt idx="3556">
                  <c:v>0.164727993585174</c:v>
                </c:pt>
                <c:pt idx="3557">
                  <c:v>0.171965812091931</c:v>
                </c:pt>
                <c:pt idx="3558">
                  <c:v>0.168112508587971</c:v>
                </c:pt>
                <c:pt idx="3559">
                  <c:v>0.178171968190032</c:v>
                </c:pt>
                <c:pt idx="3560">
                  <c:v>0.177026103577985</c:v>
                </c:pt>
                <c:pt idx="3561">
                  <c:v>0.166362342748355</c:v>
                </c:pt>
                <c:pt idx="3562">
                  <c:v>0.173262000083773</c:v>
                </c:pt>
                <c:pt idx="3563">
                  <c:v>0.179731516290849</c:v>
                </c:pt>
                <c:pt idx="3564">
                  <c:v>0.171903453432562</c:v>
                </c:pt>
                <c:pt idx="3565">
                  <c:v>0.17883492318788</c:v>
                </c:pt>
                <c:pt idx="3566">
                  <c:v>0.156709274074858</c:v>
                </c:pt>
                <c:pt idx="3567">
                  <c:v>0.175255604609658</c:v>
                </c:pt>
                <c:pt idx="3568">
                  <c:v>0.168139614540812</c:v>
                </c:pt>
                <c:pt idx="3569">
                  <c:v>0.173943992686642</c:v>
                </c:pt>
                <c:pt idx="3570">
                  <c:v>0.173288433541985</c:v>
                </c:pt>
                <c:pt idx="3571">
                  <c:v>0.162877225248615</c:v>
                </c:pt>
                <c:pt idx="3572">
                  <c:v>0.175787785670843</c:v>
                </c:pt>
                <c:pt idx="3573">
                  <c:v>0.174945409596502</c:v>
                </c:pt>
                <c:pt idx="3574">
                  <c:v>0.161157454174402</c:v>
                </c:pt>
                <c:pt idx="3575">
                  <c:v>0.177775488703656</c:v>
                </c:pt>
                <c:pt idx="3576">
                  <c:v>0.170556034344196</c:v>
                </c:pt>
                <c:pt idx="3577">
                  <c:v>0.176448085445649</c:v>
                </c:pt>
                <c:pt idx="3578">
                  <c:v>0.186104109276818</c:v>
                </c:pt>
                <c:pt idx="3579">
                  <c:v>0.182131045449956</c:v>
                </c:pt>
                <c:pt idx="3580">
                  <c:v>0.16458707174416</c:v>
                </c:pt>
                <c:pt idx="3581">
                  <c:v>0.172924752825508</c:v>
                </c:pt>
                <c:pt idx="3582">
                  <c:v>0.166024863826603</c:v>
                </c:pt>
                <c:pt idx="3583">
                  <c:v>0.170894558099655</c:v>
                </c:pt>
                <c:pt idx="3584">
                  <c:v>0.179603982159459</c:v>
                </c:pt>
                <c:pt idx="3585">
                  <c:v>0.176445064116101</c:v>
                </c:pt>
                <c:pt idx="3586">
                  <c:v>0.171796521942877</c:v>
                </c:pt>
                <c:pt idx="3587">
                  <c:v>0.171700690803355</c:v>
                </c:pt>
                <c:pt idx="3588">
                  <c:v>0.171073804576382</c:v>
                </c:pt>
                <c:pt idx="3589">
                  <c:v>0.173585110780091</c:v>
                </c:pt>
                <c:pt idx="3590">
                  <c:v>0.167857173726992</c:v>
                </c:pt>
                <c:pt idx="3591">
                  <c:v>0.164447997846083</c:v>
                </c:pt>
                <c:pt idx="3592">
                  <c:v>0.171288866289832</c:v>
                </c:pt>
                <c:pt idx="3593">
                  <c:v>0.176062723713654</c:v>
                </c:pt>
                <c:pt idx="3594">
                  <c:v>0.166193322234037</c:v>
                </c:pt>
                <c:pt idx="3595">
                  <c:v>0.169415793054801</c:v>
                </c:pt>
                <c:pt idx="3596">
                  <c:v>0.161073752299603</c:v>
                </c:pt>
                <c:pt idx="3597">
                  <c:v>0.172617254104923</c:v>
                </c:pt>
                <c:pt idx="3598">
                  <c:v>0.168156796532374</c:v>
                </c:pt>
                <c:pt idx="3599">
                  <c:v>0.177948413853628</c:v>
                </c:pt>
                <c:pt idx="3600">
                  <c:v>0.16955186981635</c:v>
                </c:pt>
                <c:pt idx="3601">
                  <c:v>0.168015356068428</c:v>
                </c:pt>
                <c:pt idx="3602">
                  <c:v>0.170642285327867</c:v>
                </c:pt>
                <c:pt idx="3603">
                  <c:v>0.169747690048098</c:v>
                </c:pt>
                <c:pt idx="3604">
                  <c:v>0.175596250119326</c:v>
                </c:pt>
                <c:pt idx="3605">
                  <c:v>0.172350476352511</c:v>
                </c:pt>
                <c:pt idx="3606">
                  <c:v>0.168349071695443</c:v>
                </c:pt>
                <c:pt idx="3607">
                  <c:v>0.172769103511704</c:v>
                </c:pt>
                <c:pt idx="3608">
                  <c:v>0.162089929967601</c:v>
                </c:pt>
                <c:pt idx="3609">
                  <c:v>0.164836697490623</c:v>
                </c:pt>
                <c:pt idx="3610">
                  <c:v>0.169914787227222</c:v>
                </c:pt>
                <c:pt idx="3611">
                  <c:v>0.168119617357626</c:v>
                </c:pt>
                <c:pt idx="3612">
                  <c:v>0.166450661649602</c:v>
                </c:pt>
                <c:pt idx="3613">
                  <c:v>0.169582409354521</c:v>
                </c:pt>
                <c:pt idx="3614">
                  <c:v>0.163096535919223</c:v>
                </c:pt>
                <c:pt idx="3615">
                  <c:v>0.171378026686077</c:v>
                </c:pt>
                <c:pt idx="3616">
                  <c:v>0.179342832129159</c:v>
                </c:pt>
                <c:pt idx="3617">
                  <c:v>0.168389656587</c:v>
                </c:pt>
                <c:pt idx="3618">
                  <c:v>0.174727310506746</c:v>
                </c:pt>
                <c:pt idx="3619">
                  <c:v>0.176508253901852</c:v>
                </c:pt>
                <c:pt idx="3620">
                  <c:v>0.183518584591219</c:v>
                </c:pt>
                <c:pt idx="3621">
                  <c:v>0.168099897354072</c:v>
                </c:pt>
                <c:pt idx="3622">
                  <c:v>0.177449610000446</c:v>
                </c:pt>
                <c:pt idx="3623">
                  <c:v>0.17113465621103</c:v>
                </c:pt>
                <c:pt idx="3624">
                  <c:v>0.168670209765324</c:v>
                </c:pt>
                <c:pt idx="3625">
                  <c:v>0.164068265067515</c:v>
                </c:pt>
                <c:pt idx="3626">
                  <c:v>0.172146651711638</c:v>
                </c:pt>
                <c:pt idx="3627">
                  <c:v>0.178348434358777</c:v>
                </c:pt>
                <c:pt idx="3628">
                  <c:v>0.176632974244911</c:v>
                </c:pt>
                <c:pt idx="3629">
                  <c:v>0.175342977183075</c:v>
                </c:pt>
                <c:pt idx="3630">
                  <c:v>0.173089664076635</c:v>
                </c:pt>
                <c:pt idx="3631">
                  <c:v>0.169075450781718</c:v>
                </c:pt>
                <c:pt idx="3632">
                  <c:v>0.158646028322244</c:v>
                </c:pt>
                <c:pt idx="3633">
                  <c:v>0.176453986584574</c:v>
                </c:pt>
                <c:pt idx="3634">
                  <c:v>0.161759167205031</c:v>
                </c:pt>
                <c:pt idx="3635">
                  <c:v>0.183129302183015</c:v>
                </c:pt>
                <c:pt idx="3636">
                  <c:v>0.163600344661491</c:v>
                </c:pt>
                <c:pt idx="3637">
                  <c:v>0.180792750169119</c:v>
                </c:pt>
                <c:pt idx="3638">
                  <c:v>0.170679408541891</c:v>
                </c:pt>
                <c:pt idx="3639">
                  <c:v>0.16425194473036</c:v>
                </c:pt>
                <c:pt idx="3640">
                  <c:v>0.171876022185185</c:v>
                </c:pt>
                <c:pt idx="3641">
                  <c:v>0.179163700644719</c:v>
                </c:pt>
                <c:pt idx="3642">
                  <c:v>0.178542233611431</c:v>
                </c:pt>
                <c:pt idx="3643">
                  <c:v>0.166859161231736</c:v>
                </c:pt>
                <c:pt idx="3644">
                  <c:v>0.170353151960423</c:v>
                </c:pt>
                <c:pt idx="3645">
                  <c:v>0.166538633655909</c:v>
                </c:pt>
                <c:pt idx="3646">
                  <c:v>0.202030535107377</c:v>
                </c:pt>
                <c:pt idx="3647">
                  <c:v>0.157112289749069</c:v>
                </c:pt>
                <c:pt idx="3648">
                  <c:v>0.178116771452115</c:v>
                </c:pt>
                <c:pt idx="3649">
                  <c:v>0.169065237179154</c:v>
                </c:pt>
                <c:pt idx="3650">
                  <c:v>0.161996463004913</c:v>
                </c:pt>
                <c:pt idx="3651">
                  <c:v>0.170220743891941</c:v>
                </c:pt>
                <c:pt idx="3652">
                  <c:v>0.173397332803306</c:v>
                </c:pt>
                <c:pt idx="3653">
                  <c:v>0.168064216209592</c:v>
                </c:pt>
                <c:pt idx="3654">
                  <c:v>0.159294676854437</c:v>
                </c:pt>
                <c:pt idx="3655">
                  <c:v>0.169805393967447</c:v>
                </c:pt>
                <c:pt idx="3656">
                  <c:v>0.16247745986206</c:v>
                </c:pt>
                <c:pt idx="3657">
                  <c:v>0.171835195943567</c:v>
                </c:pt>
                <c:pt idx="3658">
                  <c:v>0.174105391376523</c:v>
                </c:pt>
                <c:pt idx="3659">
                  <c:v>0.166068968661448</c:v>
                </c:pt>
                <c:pt idx="3660">
                  <c:v>0.171983356415463</c:v>
                </c:pt>
                <c:pt idx="3661">
                  <c:v>0.160235036740908</c:v>
                </c:pt>
                <c:pt idx="3662">
                  <c:v>0.173530750070071</c:v>
                </c:pt>
                <c:pt idx="3663">
                  <c:v>0.166332968234075</c:v>
                </c:pt>
                <c:pt idx="3664">
                  <c:v>0.168058070513215</c:v>
                </c:pt>
                <c:pt idx="3665">
                  <c:v>0.17309816612248</c:v>
                </c:pt>
                <c:pt idx="3666">
                  <c:v>0.178236836121556</c:v>
                </c:pt>
                <c:pt idx="3667">
                  <c:v>0.172158160632086</c:v>
                </c:pt>
                <c:pt idx="3668">
                  <c:v>0.179507661048472</c:v>
                </c:pt>
                <c:pt idx="3669">
                  <c:v>0.178872039159258</c:v>
                </c:pt>
                <c:pt idx="3670">
                  <c:v>0.169349484378599</c:v>
                </c:pt>
                <c:pt idx="3671">
                  <c:v>0.162969150710906</c:v>
                </c:pt>
                <c:pt idx="3672">
                  <c:v>0.173803243476926</c:v>
                </c:pt>
                <c:pt idx="3673">
                  <c:v>0.17303961299875</c:v>
                </c:pt>
                <c:pt idx="3674">
                  <c:v>0.157395369103106</c:v>
                </c:pt>
                <c:pt idx="3675">
                  <c:v>0.16907491247932</c:v>
                </c:pt>
                <c:pt idx="3676">
                  <c:v>0.178462408814487</c:v>
                </c:pt>
                <c:pt idx="3677">
                  <c:v>0.173455398433509</c:v>
                </c:pt>
                <c:pt idx="3678">
                  <c:v>0.161893963016505</c:v>
                </c:pt>
                <c:pt idx="3679">
                  <c:v>0.174883652324722</c:v>
                </c:pt>
                <c:pt idx="3680">
                  <c:v>0.175010860069001</c:v>
                </c:pt>
                <c:pt idx="3681">
                  <c:v>0.164952040766443</c:v>
                </c:pt>
                <c:pt idx="3682">
                  <c:v>0.175029702304638</c:v>
                </c:pt>
                <c:pt idx="3683">
                  <c:v>0.168300988930921</c:v>
                </c:pt>
                <c:pt idx="3684">
                  <c:v>0.155695584848618</c:v>
                </c:pt>
                <c:pt idx="3685">
                  <c:v>0.169534494139914</c:v>
                </c:pt>
                <c:pt idx="3686">
                  <c:v>0.166502434721953</c:v>
                </c:pt>
                <c:pt idx="3687">
                  <c:v>0.167958257121818</c:v>
                </c:pt>
                <c:pt idx="3688">
                  <c:v>0.18035724228493</c:v>
                </c:pt>
                <c:pt idx="3689">
                  <c:v>0.173570979702433</c:v>
                </c:pt>
                <c:pt idx="3690">
                  <c:v>0.17631444169396</c:v>
                </c:pt>
                <c:pt idx="3691">
                  <c:v>0.17600995783971</c:v>
                </c:pt>
                <c:pt idx="3692">
                  <c:v>0.167359351229156</c:v>
                </c:pt>
                <c:pt idx="3693">
                  <c:v>0.173757765819985</c:v>
                </c:pt>
                <c:pt idx="3694">
                  <c:v>0.167220706189339</c:v>
                </c:pt>
                <c:pt idx="3695">
                  <c:v>0.170817271318853</c:v>
                </c:pt>
                <c:pt idx="3696">
                  <c:v>0.176026219979918</c:v>
                </c:pt>
                <c:pt idx="3697">
                  <c:v>0.169893899127463</c:v>
                </c:pt>
                <c:pt idx="3698">
                  <c:v>0.178984433220368</c:v>
                </c:pt>
                <c:pt idx="3699">
                  <c:v>0.164442581760425</c:v>
                </c:pt>
                <c:pt idx="3700">
                  <c:v>0.174830326490456</c:v>
                </c:pt>
                <c:pt idx="3701">
                  <c:v>0.158660385594051</c:v>
                </c:pt>
                <c:pt idx="3702">
                  <c:v>0.17656309710637</c:v>
                </c:pt>
                <c:pt idx="3703">
                  <c:v>0.176256945240188</c:v>
                </c:pt>
                <c:pt idx="3704">
                  <c:v>0.1667626893343</c:v>
                </c:pt>
                <c:pt idx="3705">
                  <c:v>0.18430188936164</c:v>
                </c:pt>
                <c:pt idx="3706">
                  <c:v>0.168385702159315</c:v>
                </c:pt>
                <c:pt idx="3707">
                  <c:v>0.175257917558988</c:v>
                </c:pt>
                <c:pt idx="3708">
                  <c:v>0.186125130577064</c:v>
                </c:pt>
                <c:pt idx="3709">
                  <c:v>0.18623706245801</c:v>
                </c:pt>
                <c:pt idx="3710">
                  <c:v>0.178789370638057</c:v>
                </c:pt>
                <c:pt idx="3711">
                  <c:v>0.182074689312342</c:v>
                </c:pt>
                <c:pt idx="3712">
                  <c:v>0.196353032503989</c:v>
                </c:pt>
                <c:pt idx="3713">
                  <c:v>0.198526996467371</c:v>
                </c:pt>
                <c:pt idx="3714">
                  <c:v>0.161962141701726</c:v>
                </c:pt>
                <c:pt idx="3715">
                  <c:v>0.154488607110032</c:v>
                </c:pt>
                <c:pt idx="3716">
                  <c:v>0.167674986957641</c:v>
                </c:pt>
                <c:pt idx="3717">
                  <c:v>0.169906540249442</c:v>
                </c:pt>
                <c:pt idx="3718">
                  <c:v>0.171051562648653</c:v>
                </c:pt>
                <c:pt idx="3719">
                  <c:v>0.182243190538886</c:v>
                </c:pt>
                <c:pt idx="3720">
                  <c:v>0.168410944041432</c:v>
                </c:pt>
                <c:pt idx="3721">
                  <c:v>0.171239835971122</c:v>
                </c:pt>
                <c:pt idx="3722">
                  <c:v>0.173524425073493</c:v>
                </c:pt>
                <c:pt idx="3723">
                  <c:v>0.163348999824211</c:v>
                </c:pt>
                <c:pt idx="3724">
                  <c:v>0.18268414839202</c:v>
                </c:pt>
                <c:pt idx="3725">
                  <c:v>0.184466041685102</c:v>
                </c:pt>
                <c:pt idx="3726">
                  <c:v>0.175276845409037</c:v>
                </c:pt>
                <c:pt idx="3727">
                  <c:v>0.175349858662752</c:v>
                </c:pt>
                <c:pt idx="3728">
                  <c:v>0.162571481433318</c:v>
                </c:pt>
                <c:pt idx="3729">
                  <c:v>0.180289426173854</c:v>
                </c:pt>
                <c:pt idx="3730">
                  <c:v>0.169131823191922</c:v>
                </c:pt>
                <c:pt idx="3731">
                  <c:v>0.175821056650314</c:v>
                </c:pt>
                <c:pt idx="3732">
                  <c:v>0.175827123155274</c:v>
                </c:pt>
                <c:pt idx="3733">
                  <c:v>0.170406383071587</c:v>
                </c:pt>
                <c:pt idx="3734">
                  <c:v>0.169933140859661</c:v>
                </c:pt>
                <c:pt idx="3735">
                  <c:v>0.171121104303454</c:v>
                </c:pt>
                <c:pt idx="3736">
                  <c:v>0.168560016815248</c:v>
                </c:pt>
                <c:pt idx="3737">
                  <c:v>0.18394936387372</c:v>
                </c:pt>
                <c:pt idx="3738">
                  <c:v>0.166745697443833</c:v>
                </c:pt>
                <c:pt idx="3739">
                  <c:v>0.17885415171453</c:v>
                </c:pt>
                <c:pt idx="3740">
                  <c:v>0.167453792976014</c:v>
                </c:pt>
                <c:pt idx="3741">
                  <c:v>0.174780151267857</c:v>
                </c:pt>
                <c:pt idx="3742">
                  <c:v>0.171504890721236</c:v>
                </c:pt>
                <c:pt idx="3743">
                  <c:v>0.173151155092301</c:v>
                </c:pt>
                <c:pt idx="3744">
                  <c:v>0.180858730661019</c:v>
                </c:pt>
                <c:pt idx="3745">
                  <c:v>0.184120942815489</c:v>
                </c:pt>
                <c:pt idx="3746">
                  <c:v>0.185481458446822</c:v>
                </c:pt>
                <c:pt idx="3747">
                  <c:v>0.169507917058278</c:v>
                </c:pt>
                <c:pt idx="3748">
                  <c:v>0.166932820065648</c:v>
                </c:pt>
                <c:pt idx="3749">
                  <c:v>0.167587689439516</c:v>
                </c:pt>
                <c:pt idx="3750">
                  <c:v>0.18079057456645</c:v>
                </c:pt>
                <c:pt idx="3751">
                  <c:v>0.181446470149576</c:v>
                </c:pt>
                <c:pt idx="3752">
                  <c:v>0.173701211672158</c:v>
                </c:pt>
                <c:pt idx="3753">
                  <c:v>0.184060753985675</c:v>
                </c:pt>
                <c:pt idx="3754">
                  <c:v>0.174986674403467</c:v>
                </c:pt>
                <c:pt idx="3755">
                  <c:v>0.182798060229796</c:v>
                </c:pt>
                <c:pt idx="3756">
                  <c:v>0.186788417112876</c:v>
                </c:pt>
                <c:pt idx="3757">
                  <c:v>0.182023117951848</c:v>
                </c:pt>
                <c:pt idx="3758">
                  <c:v>0.179966610407557</c:v>
                </c:pt>
                <c:pt idx="3759">
                  <c:v>0.190360368369989</c:v>
                </c:pt>
                <c:pt idx="3760">
                  <c:v>0.182138916006586</c:v>
                </c:pt>
                <c:pt idx="3761">
                  <c:v>0.184709289152985</c:v>
                </c:pt>
                <c:pt idx="3762">
                  <c:v>0.186745365549899</c:v>
                </c:pt>
                <c:pt idx="3763">
                  <c:v>0.192011437421487</c:v>
                </c:pt>
                <c:pt idx="3764">
                  <c:v>0.187144185840037</c:v>
                </c:pt>
                <c:pt idx="3765">
                  <c:v>0.207212607795353</c:v>
                </c:pt>
                <c:pt idx="3766">
                  <c:v>0.184430391572882</c:v>
                </c:pt>
                <c:pt idx="3767">
                  <c:v>0.189136704446998</c:v>
                </c:pt>
                <c:pt idx="3768">
                  <c:v>0.205031254228794</c:v>
                </c:pt>
                <c:pt idx="3769">
                  <c:v>0.204647847748576</c:v>
                </c:pt>
                <c:pt idx="3770">
                  <c:v>0.215324943374529</c:v>
                </c:pt>
                <c:pt idx="3771">
                  <c:v>0.209863751967835</c:v>
                </c:pt>
                <c:pt idx="3772">
                  <c:v>0.212824884018739</c:v>
                </c:pt>
                <c:pt idx="3773">
                  <c:v>0.227938615585203</c:v>
                </c:pt>
                <c:pt idx="3774">
                  <c:v>0.231279436889496</c:v>
                </c:pt>
                <c:pt idx="3775">
                  <c:v>0.241350037683298</c:v>
                </c:pt>
                <c:pt idx="3776">
                  <c:v>0.261516662438862</c:v>
                </c:pt>
                <c:pt idx="3777">
                  <c:v>0.300415388742841</c:v>
                </c:pt>
                <c:pt idx="3778">
                  <c:v>0.345707102164764</c:v>
                </c:pt>
                <c:pt idx="3779">
                  <c:v>0.432288235515413</c:v>
                </c:pt>
                <c:pt idx="3780">
                  <c:v>0.710905595793837</c:v>
                </c:pt>
                <c:pt idx="3781">
                  <c:v>6.08975914328925</c:v>
                </c:pt>
                <c:pt idx="3782">
                  <c:v>0.298121052025853</c:v>
                </c:pt>
                <c:pt idx="3783">
                  <c:v>0.101936165838188</c:v>
                </c:pt>
                <c:pt idx="3784">
                  <c:v>0.0655173202358134</c:v>
                </c:pt>
                <c:pt idx="3785">
                  <c:v>0.0850255143368791</c:v>
                </c:pt>
                <c:pt idx="3786">
                  <c:v>0.0837881046854578</c:v>
                </c:pt>
                <c:pt idx="3787">
                  <c:v>0.0859558860142272</c:v>
                </c:pt>
                <c:pt idx="3788">
                  <c:v>0.0953537463203957</c:v>
                </c:pt>
                <c:pt idx="3789">
                  <c:v>0.112527976151144</c:v>
                </c:pt>
                <c:pt idx="3790">
                  <c:v>0.11414453472933</c:v>
                </c:pt>
                <c:pt idx="3791">
                  <c:v>0.120262424974959</c:v>
                </c:pt>
                <c:pt idx="3792">
                  <c:v>0.126458848732618</c:v>
                </c:pt>
                <c:pt idx="3793">
                  <c:v>0.123866942897831</c:v>
                </c:pt>
                <c:pt idx="3794">
                  <c:v>0.139393057467722</c:v>
                </c:pt>
                <c:pt idx="3795">
                  <c:v>0.127461051144726</c:v>
                </c:pt>
                <c:pt idx="3796">
                  <c:v>0.133131971933035</c:v>
                </c:pt>
                <c:pt idx="3797">
                  <c:v>0.143399422838898</c:v>
                </c:pt>
                <c:pt idx="3798">
                  <c:v>0.130712679267964</c:v>
                </c:pt>
                <c:pt idx="3799">
                  <c:v>0.143814971640899</c:v>
                </c:pt>
                <c:pt idx="3800">
                  <c:v>0.130649397932434</c:v>
                </c:pt>
                <c:pt idx="3801">
                  <c:v>0.140027945076553</c:v>
                </c:pt>
                <c:pt idx="3802">
                  <c:v>0.138608064226159</c:v>
                </c:pt>
                <c:pt idx="3803">
                  <c:v>0.151192670551612</c:v>
                </c:pt>
                <c:pt idx="3804">
                  <c:v>0.150833305864718</c:v>
                </c:pt>
                <c:pt idx="3805">
                  <c:v>0.148419658537852</c:v>
                </c:pt>
                <c:pt idx="3806">
                  <c:v>0.147421555392353</c:v>
                </c:pt>
                <c:pt idx="3807">
                  <c:v>0.136606984954433</c:v>
                </c:pt>
                <c:pt idx="3808">
                  <c:v>0.146319936356497</c:v>
                </c:pt>
                <c:pt idx="3809">
                  <c:v>0.13840191722656</c:v>
                </c:pt>
                <c:pt idx="3810">
                  <c:v>0.143661180752717</c:v>
                </c:pt>
                <c:pt idx="3811">
                  <c:v>0.150283168959274</c:v>
                </c:pt>
                <c:pt idx="3812">
                  <c:v>0.151662907793609</c:v>
                </c:pt>
                <c:pt idx="3813">
                  <c:v>0.157278899037963</c:v>
                </c:pt>
                <c:pt idx="3814">
                  <c:v>0.145778060276676</c:v>
                </c:pt>
                <c:pt idx="3815">
                  <c:v>0.161103463897624</c:v>
                </c:pt>
                <c:pt idx="3816">
                  <c:v>0.150403134707303</c:v>
                </c:pt>
                <c:pt idx="3817">
                  <c:v>0.152106773141321</c:v>
                </c:pt>
                <c:pt idx="3818">
                  <c:v>0.155190486998918</c:v>
                </c:pt>
                <c:pt idx="3819">
                  <c:v>0.150057459860698</c:v>
                </c:pt>
                <c:pt idx="3820">
                  <c:v>0.160161633791452</c:v>
                </c:pt>
                <c:pt idx="3821">
                  <c:v>0.154325272185743</c:v>
                </c:pt>
                <c:pt idx="3822">
                  <c:v>0.150492339112427</c:v>
                </c:pt>
                <c:pt idx="3823">
                  <c:v>0.159170627808769</c:v>
                </c:pt>
                <c:pt idx="3824">
                  <c:v>0.152849323578087</c:v>
                </c:pt>
                <c:pt idx="3825">
                  <c:v>0.152380331548759</c:v>
                </c:pt>
                <c:pt idx="3826">
                  <c:v>0.158263627586634</c:v>
                </c:pt>
                <c:pt idx="3827">
                  <c:v>0.160492721148156</c:v>
                </c:pt>
                <c:pt idx="3828">
                  <c:v>0.164014980315127</c:v>
                </c:pt>
                <c:pt idx="3829">
                  <c:v>0.154668107069368</c:v>
                </c:pt>
                <c:pt idx="3830">
                  <c:v>0.152599104689383</c:v>
                </c:pt>
                <c:pt idx="3831">
                  <c:v>0.152812568834133</c:v>
                </c:pt>
                <c:pt idx="3832">
                  <c:v>0.164801106156974</c:v>
                </c:pt>
                <c:pt idx="3833">
                  <c:v>0.155679604433943</c:v>
                </c:pt>
                <c:pt idx="3834">
                  <c:v>0.157506072133905</c:v>
                </c:pt>
                <c:pt idx="3835">
                  <c:v>0.157039113936559</c:v>
                </c:pt>
                <c:pt idx="3836">
                  <c:v>0.144914478864389</c:v>
                </c:pt>
                <c:pt idx="3837">
                  <c:v>0.151078211448826</c:v>
                </c:pt>
                <c:pt idx="3838">
                  <c:v>0.152438027308541</c:v>
                </c:pt>
                <c:pt idx="3839">
                  <c:v>0.166183916440619</c:v>
                </c:pt>
                <c:pt idx="3840">
                  <c:v>0.150635273872529</c:v>
                </c:pt>
                <c:pt idx="3841">
                  <c:v>0.157191383843019</c:v>
                </c:pt>
                <c:pt idx="3842">
                  <c:v>0.165850565171295</c:v>
                </c:pt>
                <c:pt idx="3843">
                  <c:v>0.156236682646069</c:v>
                </c:pt>
                <c:pt idx="3844">
                  <c:v>0.15132262748457</c:v>
                </c:pt>
                <c:pt idx="3845">
                  <c:v>0.176296607033652</c:v>
                </c:pt>
                <c:pt idx="3846">
                  <c:v>0.159437297356712</c:v>
                </c:pt>
                <c:pt idx="3847">
                  <c:v>0.172507011118751</c:v>
                </c:pt>
                <c:pt idx="3848">
                  <c:v>0.158186188936431</c:v>
                </c:pt>
                <c:pt idx="3849">
                  <c:v>0.196625779471393</c:v>
                </c:pt>
                <c:pt idx="3850">
                  <c:v>0.11407027041143</c:v>
                </c:pt>
                <c:pt idx="3851">
                  <c:v>0.166896352847544</c:v>
                </c:pt>
                <c:pt idx="3852">
                  <c:v>0.144538633264519</c:v>
                </c:pt>
                <c:pt idx="3853">
                  <c:v>0.150827693865521</c:v>
                </c:pt>
                <c:pt idx="3854">
                  <c:v>0.152413398022095</c:v>
                </c:pt>
                <c:pt idx="3855">
                  <c:v>0.154076180986372</c:v>
                </c:pt>
                <c:pt idx="3856">
                  <c:v>0.160144859913049</c:v>
                </c:pt>
                <c:pt idx="3857">
                  <c:v>0.152684168592699</c:v>
                </c:pt>
                <c:pt idx="3858">
                  <c:v>0.15864291833044</c:v>
                </c:pt>
                <c:pt idx="3859">
                  <c:v>0.149277254591964</c:v>
                </c:pt>
                <c:pt idx="3860">
                  <c:v>0.14328522977216</c:v>
                </c:pt>
                <c:pt idx="3861">
                  <c:v>0.149711770257346</c:v>
                </c:pt>
                <c:pt idx="3862">
                  <c:v>0.160536871850101</c:v>
                </c:pt>
                <c:pt idx="3863">
                  <c:v>0.174252699140582</c:v>
                </c:pt>
                <c:pt idx="3864">
                  <c:v>0.147777774142568</c:v>
                </c:pt>
                <c:pt idx="3865">
                  <c:v>0.161830383008278</c:v>
                </c:pt>
                <c:pt idx="3866">
                  <c:v>0.153076787464896</c:v>
                </c:pt>
                <c:pt idx="3867">
                  <c:v>0.15222722128469</c:v>
                </c:pt>
                <c:pt idx="3868">
                  <c:v>0.147669131372136</c:v>
                </c:pt>
                <c:pt idx="3869">
                  <c:v>0.15136927705091</c:v>
                </c:pt>
                <c:pt idx="3870">
                  <c:v>0.160301831366428</c:v>
                </c:pt>
                <c:pt idx="3871">
                  <c:v>0.1423142793276</c:v>
                </c:pt>
                <c:pt idx="3872">
                  <c:v>0.157500184484161</c:v>
                </c:pt>
                <c:pt idx="3873">
                  <c:v>0.155279622497392</c:v>
                </c:pt>
                <c:pt idx="3874">
                  <c:v>0.157133614724011</c:v>
                </c:pt>
                <c:pt idx="3875">
                  <c:v>0.15228920597717</c:v>
                </c:pt>
                <c:pt idx="3876">
                  <c:v>0.149567913300642</c:v>
                </c:pt>
                <c:pt idx="3877">
                  <c:v>0.156547529271265</c:v>
                </c:pt>
                <c:pt idx="3878">
                  <c:v>0.15895728088671</c:v>
                </c:pt>
                <c:pt idx="3879">
                  <c:v>0.167796207069993</c:v>
                </c:pt>
                <c:pt idx="3880">
                  <c:v>0.157671648594057</c:v>
                </c:pt>
                <c:pt idx="3881">
                  <c:v>0.157109072503937</c:v>
                </c:pt>
                <c:pt idx="3882">
                  <c:v>0.160301926801221</c:v>
                </c:pt>
                <c:pt idx="3883">
                  <c:v>0.156640794267595</c:v>
                </c:pt>
                <c:pt idx="3884">
                  <c:v>0.154135797558834</c:v>
                </c:pt>
                <c:pt idx="3885">
                  <c:v>0.159245416552507</c:v>
                </c:pt>
                <c:pt idx="3886">
                  <c:v>0.155436195426027</c:v>
                </c:pt>
                <c:pt idx="3887">
                  <c:v>0.146275838379494</c:v>
                </c:pt>
                <c:pt idx="3888">
                  <c:v>0.162723136502507</c:v>
                </c:pt>
                <c:pt idx="3889">
                  <c:v>0.152913686552191</c:v>
                </c:pt>
                <c:pt idx="3890">
                  <c:v>0.150544131718161</c:v>
                </c:pt>
                <c:pt idx="3891">
                  <c:v>0.166298098743375</c:v>
                </c:pt>
                <c:pt idx="3892">
                  <c:v>0.164144953584846</c:v>
                </c:pt>
                <c:pt idx="3893">
                  <c:v>0.17256154422773</c:v>
                </c:pt>
                <c:pt idx="3894">
                  <c:v>0.1575458883261</c:v>
                </c:pt>
                <c:pt idx="3895">
                  <c:v>0.14993166033296</c:v>
                </c:pt>
                <c:pt idx="3896">
                  <c:v>0.161152505815198</c:v>
                </c:pt>
                <c:pt idx="3897">
                  <c:v>0.158781697770291</c:v>
                </c:pt>
                <c:pt idx="3898">
                  <c:v>0.156447204329115</c:v>
                </c:pt>
                <c:pt idx="3899">
                  <c:v>0.159138905510585</c:v>
                </c:pt>
                <c:pt idx="3900">
                  <c:v>0.156195303418042</c:v>
                </c:pt>
                <c:pt idx="3901">
                  <c:v>0.161907074821612</c:v>
                </c:pt>
                <c:pt idx="3902">
                  <c:v>0.157532133021226</c:v>
                </c:pt>
                <c:pt idx="3903">
                  <c:v>0.150036632366241</c:v>
                </c:pt>
                <c:pt idx="3904">
                  <c:v>0.157570357566429</c:v>
                </c:pt>
                <c:pt idx="3905">
                  <c:v>0.159399496898514</c:v>
                </c:pt>
                <c:pt idx="3906">
                  <c:v>0.160786149719879</c:v>
                </c:pt>
                <c:pt idx="3907">
                  <c:v>0.155328176166503</c:v>
                </c:pt>
                <c:pt idx="3908">
                  <c:v>0.150296215018273</c:v>
                </c:pt>
                <c:pt idx="3909">
                  <c:v>0.158850526291225</c:v>
                </c:pt>
                <c:pt idx="3910">
                  <c:v>0.163402216714547</c:v>
                </c:pt>
                <c:pt idx="3911">
                  <c:v>0.159426034396433</c:v>
                </c:pt>
                <c:pt idx="3912">
                  <c:v>0.16516299465233</c:v>
                </c:pt>
                <c:pt idx="3913">
                  <c:v>0.175389289903801</c:v>
                </c:pt>
                <c:pt idx="3914">
                  <c:v>0.157643038318168</c:v>
                </c:pt>
                <c:pt idx="3915">
                  <c:v>0.186196876489313</c:v>
                </c:pt>
                <c:pt idx="3916">
                  <c:v>0.147013592115351</c:v>
                </c:pt>
                <c:pt idx="3917">
                  <c:v>0.177457251604156</c:v>
                </c:pt>
                <c:pt idx="3918">
                  <c:v>0.156693701418093</c:v>
                </c:pt>
                <c:pt idx="3919">
                  <c:v>0.143430383832361</c:v>
                </c:pt>
                <c:pt idx="3920">
                  <c:v>0.158634816008847</c:v>
                </c:pt>
                <c:pt idx="3921">
                  <c:v>0.154892433986837</c:v>
                </c:pt>
                <c:pt idx="3922">
                  <c:v>0.152243371657368</c:v>
                </c:pt>
                <c:pt idx="3923">
                  <c:v>0.158286351169232</c:v>
                </c:pt>
                <c:pt idx="3924">
                  <c:v>0.158042952677494</c:v>
                </c:pt>
                <c:pt idx="3925">
                  <c:v>0.159814194234562</c:v>
                </c:pt>
                <c:pt idx="3926">
                  <c:v>0.155673153705497</c:v>
                </c:pt>
                <c:pt idx="3927">
                  <c:v>0.147106812233932</c:v>
                </c:pt>
                <c:pt idx="3928">
                  <c:v>0.160379100242119</c:v>
                </c:pt>
                <c:pt idx="3929">
                  <c:v>0.150211847300369</c:v>
                </c:pt>
                <c:pt idx="3930">
                  <c:v>0.16441828835155</c:v>
                </c:pt>
                <c:pt idx="3931">
                  <c:v>0.1661742578348</c:v>
                </c:pt>
                <c:pt idx="3932">
                  <c:v>0.166177021556413</c:v>
                </c:pt>
                <c:pt idx="3933">
                  <c:v>0.155936011862959</c:v>
                </c:pt>
                <c:pt idx="3934">
                  <c:v>0.159730992509697</c:v>
                </c:pt>
                <c:pt idx="3935">
                  <c:v>0.156398562587683</c:v>
                </c:pt>
                <c:pt idx="3936">
                  <c:v>0.164811295767497</c:v>
                </c:pt>
                <c:pt idx="3937">
                  <c:v>0.167601641903917</c:v>
                </c:pt>
                <c:pt idx="3938">
                  <c:v>0.167704927570316</c:v>
                </c:pt>
                <c:pt idx="3939">
                  <c:v>0.164947349213355</c:v>
                </c:pt>
                <c:pt idx="3940">
                  <c:v>0.16000157470395</c:v>
                </c:pt>
                <c:pt idx="3941">
                  <c:v>0.16242676607242</c:v>
                </c:pt>
                <c:pt idx="3942">
                  <c:v>0.155265863696889</c:v>
                </c:pt>
                <c:pt idx="3943">
                  <c:v>0.156403304374192</c:v>
                </c:pt>
                <c:pt idx="3944">
                  <c:v>0.15662980470292</c:v>
                </c:pt>
                <c:pt idx="3945">
                  <c:v>0.152259135123894</c:v>
                </c:pt>
                <c:pt idx="3946">
                  <c:v>0.155216977766353</c:v>
                </c:pt>
                <c:pt idx="3947">
                  <c:v>0.159014747462881</c:v>
                </c:pt>
                <c:pt idx="3948">
                  <c:v>0.147048518941134</c:v>
                </c:pt>
                <c:pt idx="3949">
                  <c:v>0.15500596556523</c:v>
                </c:pt>
                <c:pt idx="3950">
                  <c:v>0.172343567011665</c:v>
                </c:pt>
                <c:pt idx="3951">
                  <c:v>0.15987424395682</c:v>
                </c:pt>
                <c:pt idx="3952">
                  <c:v>0.150263918336239</c:v>
                </c:pt>
                <c:pt idx="3953">
                  <c:v>0.166239016582406</c:v>
                </c:pt>
                <c:pt idx="3954">
                  <c:v>0.16852363294109</c:v>
                </c:pt>
                <c:pt idx="3955">
                  <c:v>0.162583721485718</c:v>
                </c:pt>
                <c:pt idx="3956">
                  <c:v>0.167377315684101</c:v>
                </c:pt>
                <c:pt idx="3957">
                  <c:v>0.165699891209287</c:v>
                </c:pt>
                <c:pt idx="3958">
                  <c:v>0.153053001310086</c:v>
                </c:pt>
                <c:pt idx="3959">
                  <c:v>0.160117207900053</c:v>
                </c:pt>
                <c:pt idx="3960">
                  <c:v>0.146386472282361</c:v>
                </c:pt>
                <c:pt idx="3961">
                  <c:v>0.167270914098558</c:v>
                </c:pt>
                <c:pt idx="3962">
                  <c:v>0.160178989398395</c:v>
                </c:pt>
                <c:pt idx="3963">
                  <c:v>0.153407232477664</c:v>
                </c:pt>
                <c:pt idx="3964">
                  <c:v>0.159022870687975</c:v>
                </c:pt>
                <c:pt idx="3965">
                  <c:v>0.156241868978492</c:v>
                </c:pt>
                <c:pt idx="3966">
                  <c:v>0.158981215437896</c:v>
                </c:pt>
                <c:pt idx="3967">
                  <c:v>0.161503989839893</c:v>
                </c:pt>
                <c:pt idx="3968">
                  <c:v>0.157769141444881</c:v>
                </c:pt>
                <c:pt idx="3969">
                  <c:v>0.166793818769049</c:v>
                </c:pt>
                <c:pt idx="3970">
                  <c:v>0.156242006281461</c:v>
                </c:pt>
                <c:pt idx="3971">
                  <c:v>0.151836626169581</c:v>
                </c:pt>
                <c:pt idx="3972">
                  <c:v>0.154045710064954</c:v>
                </c:pt>
                <c:pt idx="3973">
                  <c:v>0.16423095803736</c:v>
                </c:pt>
                <c:pt idx="3974">
                  <c:v>0.157811495551955</c:v>
                </c:pt>
                <c:pt idx="3975">
                  <c:v>0.159184070578122</c:v>
                </c:pt>
                <c:pt idx="3976">
                  <c:v>0.15825049367719</c:v>
                </c:pt>
                <c:pt idx="3977">
                  <c:v>0.161875897472094</c:v>
                </c:pt>
                <c:pt idx="3978">
                  <c:v>0.150101679822293</c:v>
                </c:pt>
                <c:pt idx="3979">
                  <c:v>0.157487638801682</c:v>
                </c:pt>
                <c:pt idx="3980">
                  <c:v>0.163488529277783</c:v>
                </c:pt>
                <c:pt idx="3981">
                  <c:v>0.152529308287309</c:v>
                </c:pt>
                <c:pt idx="3982">
                  <c:v>0.159392113111909</c:v>
                </c:pt>
                <c:pt idx="3983">
                  <c:v>0.163204790101557</c:v>
                </c:pt>
                <c:pt idx="3984">
                  <c:v>0.150381743680668</c:v>
                </c:pt>
                <c:pt idx="3985">
                  <c:v>0.155060940179838</c:v>
                </c:pt>
                <c:pt idx="3986">
                  <c:v>0.160288086314117</c:v>
                </c:pt>
                <c:pt idx="3987">
                  <c:v>0.163425134327722</c:v>
                </c:pt>
                <c:pt idx="3988">
                  <c:v>0.158495332670965</c:v>
                </c:pt>
                <c:pt idx="3989">
                  <c:v>0.163439775204755</c:v>
                </c:pt>
                <c:pt idx="3990">
                  <c:v>0.152630464980487</c:v>
                </c:pt>
                <c:pt idx="3991">
                  <c:v>0.159409448027433</c:v>
                </c:pt>
                <c:pt idx="3992">
                  <c:v>0.155322404448727</c:v>
                </c:pt>
                <c:pt idx="3993">
                  <c:v>0.150695959920387</c:v>
                </c:pt>
                <c:pt idx="3994">
                  <c:v>0.167200828924115</c:v>
                </c:pt>
                <c:pt idx="3995">
                  <c:v>0.160378021180404</c:v>
                </c:pt>
                <c:pt idx="3996">
                  <c:v>0.164614606698278</c:v>
                </c:pt>
                <c:pt idx="3997">
                  <c:v>0.163705082019942</c:v>
                </c:pt>
                <c:pt idx="3998">
                  <c:v>0.159379907430984</c:v>
                </c:pt>
                <c:pt idx="3999">
                  <c:v>0.164483596793575</c:v>
                </c:pt>
                <c:pt idx="4000">
                  <c:v>0.167127709598379</c:v>
                </c:pt>
                <c:pt idx="4001">
                  <c:v>0.160074921745171</c:v>
                </c:pt>
                <c:pt idx="4002">
                  <c:v>0.156549217070567</c:v>
                </c:pt>
                <c:pt idx="4003">
                  <c:v>0.162954743343456</c:v>
                </c:pt>
                <c:pt idx="4004">
                  <c:v>0.152602001960544</c:v>
                </c:pt>
                <c:pt idx="4005">
                  <c:v>0.155008304709781</c:v>
                </c:pt>
                <c:pt idx="4006">
                  <c:v>0.164450860936717</c:v>
                </c:pt>
                <c:pt idx="4007">
                  <c:v>0.160452583745391</c:v>
                </c:pt>
                <c:pt idx="4008">
                  <c:v>0.161890591769948</c:v>
                </c:pt>
                <c:pt idx="4009">
                  <c:v>0.16121946139739</c:v>
                </c:pt>
                <c:pt idx="4010">
                  <c:v>0.161880752480556</c:v>
                </c:pt>
                <c:pt idx="4011">
                  <c:v>0.146087329457528</c:v>
                </c:pt>
                <c:pt idx="4012">
                  <c:v>0.17426547946963</c:v>
                </c:pt>
                <c:pt idx="4013">
                  <c:v>0.163689687087955</c:v>
                </c:pt>
                <c:pt idx="4014">
                  <c:v>0.158665565106587</c:v>
                </c:pt>
                <c:pt idx="4015">
                  <c:v>0.160216929079757</c:v>
                </c:pt>
                <c:pt idx="4016">
                  <c:v>0.166119994230679</c:v>
                </c:pt>
                <c:pt idx="4017">
                  <c:v>0.163947204848746</c:v>
                </c:pt>
                <c:pt idx="4018">
                  <c:v>0.15337111423604</c:v>
                </c:pt>
                <c:pt idx="4019">
                  <c:v>0.158963069518993</c:v>
                </c:pt>
                <c:pt idx="4020">
                  <c:v>0.152675110387347</c:v>
                </c:pt>
                <c:pt idx="4021">
                  <c:v>0.160594789750765</c:v>
                </c:pt>
                <c:pt idx="4022">
                  <c:v>0.16521500002653</c:v>
                </c:pt>
                <c:pt idx="4023">
                  <c:v>0.158844497820412</c:v>
                </c:pt>
                <c:pt idx="4024">
                  <c:v>0.161308746709313</c:v>
                </c:pt>
                <c:pt idx="4025">
                  <c:v>0.155358981074689</c:v>
                </c:pt>
                <c:pt idx="4026">
                  <c:v>0.160299316294797</c:v>
                </c:pt>
                <c:pt idx="4027">
                  <c:v>0.163374471724393</c:v>
                </c:pt>
                <c:pt idx="4028">
                  <c:v>0.155648246009822</c:v>
                </c:pt>
                <c:pt idx="4029">
                  <c:v>0.156082394073905</c:v>
                </c:pt>
                <c:pt idx="4030">
                  <c:v>0.161876174147856</c:v>
                </c:pt>
                <c:pt idx="4031">
                  <c:v>0.154280626377327</c:v>
                </c:pt>
                <c:pt idx="4032">
                  <c:v>0.158346722351422</c:v>
                </c:pt>
                <c:pt idx="4033">
                  <c:v>0.151042342377074</c:v>
                </c:pt>
                <c:pt idx="4034">
                  <c:v>0.165689523139565</c:v>
                </c:pt>
                <c:pt idx="4035">
                  <c:v>0.161382059514181</c:v>
                </c:pt>
                <c:pt idx="4036">
                  <c:v>0.162026122169615</c:v>
                </c:pt>
                <c:pt idx="4037">
                  <c:v>0.163900190974298</c:v>
                </c:pt>
                <c:pt idx="4038">
                  <c:v>0.152192162668914</c:v>
                </c:pt>
                <c:pt idx="4039">
                  <c:v>0.151249034060624</c:v>
                </c:pt>
                <c:pt idx="4040">
                  <c:v>0.160054738694289</c:v>
                </c:pt>
                <c:pt idx="4041">
                  <c:v>0.171961307205556</c:v>
                </c:pt>
                <c:pt idx="4042">
                  <c:v>0.171576488742992</c:v>
                </c:pt>
                <c:pt idx="4043">
                  <c:v>0.157077073999543</c:v>
                </c:pt>
                <c:pt idx="4044">
                  <c:v>0.162806194699271</c:v>
                </c:pt>
                <c:pt idx="4045">
                  <c:v>0.157774852897591</c:v>
                </c:pt>
                <c:pt idx="4046">
                  <c:v>0.166007628303738</c:v>
                </c:pt>
                <c:pt idx="4047">
                  <c:v>0.172611915157247</c:v>
                </c:pt>
                <c:pt idx="4048">
                  <c:v>0.157047560257719</c:v>
                </c:pt>
                <c:pt idx="4049">
                  <c:v>0.163483533969903</c:v>
                </c:pt>
                <c:pt idx="4050">
                  <c:v>0.15263142960764</c:v>
                </c:pt>
                <c:pt idx="4051">
                  <c:v>0.163940288363374</c:v>
                </c:pt>
                <c:pt idx="4052">
                  <c:v>0.158994204610686</c:v>
                </c:pt>
                <c:pt idx="4053">
                  <c:v>0.1729156895411</c:v>
                </c:pt>
                <c:pt idx="4054">
                  <c:v>0.159081248402354</c:v>
                </c:pt>
                <c:pt idx="4055">
                  <c:v>0.160413864587979</c:v>
                </c:pt>
                <c:pt idx="4056">
                  <c:v>0.157380115170302</c:v>
                </c:pt>
                <c:pt idx="4057">
                  <c:v>0.162820511149382</c:v>
                </c:pt>
                <c:pt idx="4058">
                  <c:v>0.15613168105367</c:v>
                </c:pt>
                <c:pt idx="4059">
                  <c:v>0.156712152614104</c:v>
                </c:pt>
                <c:pt idx="4060">
                  <c:v>0.168639530398678</c:v>
                </c:pt>
                <c:pt idx="4061">
                  <c:v>0.159762574590264</c:v>
                </c:pt>
                <c:pt idx="4062">
                  <c:v>0.157058956722081</c:v>
                </c:pt>
                <c:pt idx="4063">
                  <c:v>0.167017993205636</c:v>
                </c:pt>
                <c:pt idx="4064">
                  <c:v>0.154366653282397</c:v>
                </c:pt>
                <c:pt idx="4065">
                  <c:v>0.155262994628035</c:v>
                </c:pt>
                <c:pt idx="4066">
                  <c:v>0.165568820808081</c:v>
                </c:pt>
                <c:pt idx="4067">
                  <c:v>0.171278271352676</c:v>
                </c:pt>
                <c:pt idx="4068">
                  <c:v>0.1595466161116</c:v>
                </c:pt>
                <c:pt idx="4069">
                  <c:v>0.151325178304805</c:v>
                </c:pt>
                <c:pt idx="4070">
                  <c:v>0.15064697991578</c:v>
                </c:pt>
                <c:pt idx="4071">
                  <c:v>0.158117930291326</c:v>
                </c:pt>
                <c:pt idx="4072">
                  <c:v>0.150997953452643</c:v>
                </c:pt>
                <c:pt idx="4073">
                  <c:v>0.143318192114161</c:v>
                </c:pt>
                <c:pt idx="4074">
                  <c:v>0.15758301257444</c:v>
                </c:pt>
                <c:pt idx="4075">
                  <c:v>0.160022121578021</c:v>
                </c:pt>
                <c:pt idx="4076">
                  <c:v>0.151125487340255</c:v>
                </c:pt>
                <c:pt idx="4077">
                  <c:v>0.152506749259943</c:v>
                </c:pt>
                <c:pt idx="4078">
                  <c:v>0.153902302945527</c:v>
                </c:pt>
                <c:pt idx="4079">
                  <c:v>0.15885956049534</c:v>
                </c:pt>
                <c:pt idx="4080">
                  <c:v>0.156151166941948</c:v>
                </c:pt>
                <c:pt idx="4081">
                  <c:v>0.142370694462133</c:v>
                </c:pt>
                <c:pt idx="4082">
                  <c:v>0.164756560559367</c:v>
                </c:pt>
                <c:pt idx="4083">
                  <c:v>0.159619919867469</c:v>
                </c:pt>
                <c:pt idx="4084">
                  <c:v>0.167673877417306</c:v>
                </c:pt>
                <c:pt idx="4085">
                  <c:v>0.158479526321869</c:v>
                </c:pt>
                <c:pt idx="4086">
                  <c:v>0.146911842250869</c:v>
                </c:pt>
                <c:pt idx="4087">
                  <c:v>0.145872064703257</c:v>
                </c:pt>
                <c:pt idx="4088">
                  <c:v>0.165120217614355</c:v>
                </c:pt>
                <c:pt idx="4089">
                  <c:v>0.156824061772845</c:v>
                </c:pt>
                <c:pt idx="4090">
                  <c:v>0.166523151897459</c:v>
                </c:pt>
                <c:pt idx="4091">
                  <c:v>0.152147755309559</c:v>
                </c:pt>
                <c:pt idx="4092">
                  <c:v>0.157298229513057</c:v>
                </c:pt>
                <c:pt idx="4093">
                  <c:v>0.150050839744383</c:v>
                </c:pt>
                <c:pt idx="4094">
                  <c:v>0.156432312068157</c:v>
                </c:pt>
                <c:pt idx="4095">
                  <c:v>0.165393301610425</c:v>
                </c:pt>
              </c:numCache>
            </c:numRef>
          </c:yVal>
          <c:smooth val="1"/>
        </c:ser>
        <c:axId val="15233556"/>
        <c:axId val="81859084"/>
      </c:scatterChart>
      <c:valAx>
        <c:axId val="1523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/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084"/>
        <c:crossesAt val="0"/>
        <c:crossBetween val="midCat"/>
      </c:valAx>
      <c:valAx>
        <c:axId val="81859084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/ LS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XO 10MHz FFT (lineare Amplitudendarstellung, Zoo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0768753447324876"/>
          <c:w val="0.914989302711435"/>
          <c:h val="0.8707942636514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MHz OCXO Daten'!$H$1140:$H$1392</c:f>
              <c:numCache>
                <c:formatCode>General</c:formatCode>
                <c:ptCount val="253"/>
                <c:pt idx="0">
                  <c:v>9.0057373046875</c:v>
                </c:pt>
                <c:pt idx="1">
                  <c:v>9.013671875</c:v>
                </c:pt>
                <c:pt idx="2">
                  <c:v>9.0216064453125</c:v>
                </c:pt>
                <c:pt idx="3">
                  <c:v>9.029541015625</c:v>
                </c:pt>
                <c:pt idx="4">
                  <c:v>9.0374755859375</c:v>
                </c:pt>
                <c:pt idx="5">
                  <c:v>9.04541015625</c:v>
                </c:pt>
                <c:pt idx="6">
                  <c:v>9.0533447265625</c:v>
                </c:pt>
                <c:pt idx="7">
                  <c:v>9.061279296875</c:v>
                </c:pt>
                <c:pt idx="8">
                  <c:v>9.0692138671875</c:v>
                </c:pt>
                <c:pt idx="9">
                  <c:v>9.0771484375</c:v>
                </c:pt>
                <c:pt idx="10">
                  <c:v>9.0850830078125</c:v>
                </c:pt>
                <c:pt idx="11">
                  <c:v>9.093017578125</c:v>
                </c:pt>
                <c:pt idx="12">
                  <c:v>9.1009521484375</c:v>
                </c:pt>
                <c:pt idx="13">
                  <c:v>9.10888671875</c:v>
                </c:pt>
                <c:pt idx="14">
                  <c:v>9.1168212890625</c:v>
                </c:pt>
                <c:pt idx="15">
                  <c:v>9.124755859375</c:v>
                </c:pt>
                <c:pt idx="16">
                  <c:v>9.1326904296875</c:v>
                </c:pt>
                <c:pt idx="17">
                  <c:v>9.140625</c:v>
                </c:pt>
                <c:pt idx="18">
                  <c:v>9.1485595703125</c:v>
                </c:pt>
                <c:pt idx="19">
                  <c:v>9.156494140625</c:v>
                </c:pt>
                <c:pt idx="20">
                  <c:v>9.1644287109375</c:v>
                </c:pt>
                <c:pt idx="21">
                  <c:v>9.17236328125</c:v>
                </c:pt>
                <c:pt idx="22">
                  <c:v>9.1802978515625</c:v>
                </c:pt>
                <c:pt idx="23">
                  <c:v>9.188232421875</c:v>
                </c:pt>
                <c:pt idx="24">
                  <c:v>9.1961669921875</c:v>
                </c:pt>
                <c:pt idx="25">
                  <c:v>9.2041015625</c:v>
                </c:pt>
                <c:pt idx="26">
                  <c:v>9.2120361328125</c:v>
                </c:pt>
                <c:pt idx="27">
                  <c:v>9.219970703125</c:v>
                </c:pt>
                <c:pt idx="28">
                  <c:v>9.2279052734375</c:v>
                </c:pt>
                <c:pt idx="29">
                  <c:v>9.23583984375</c:v>
                </c:pt>
                <c:pt idx="30">
                  <c:v>9.2437744140625</c:v>
                </c:pt>
                <c:pt idx="31">
                  <c:v>9.251708984375</c:v>
                </c:pt>
                <c:pt idx="32">
                  <c:v>9.2596435546875</c:v>
                </c:pt>
                <c:pt idx="33">
                  <c:v>9.267578125</c:v>
                </c:pt>
                <c:pt idx="34">
                  <c:v>9.2755126953125</c:v>
                </c:pt>
                <c:pt idx="35">
                  <c:v>9.283447265625</c:v>
                </c:pt>
                <c:pt idx="36">
                  <c:v>9.2913818359375</c:v>
                </c:pt>
                <c:pt idx="37">
                  <c:v>9.29931640625</c:v>
                </c:pt>
                <c:pt idx="38">
                  <c:v>9.3072509765625</c:v>
                </c:pt>
                <c:pt idx="39">
                  <c:v>9.315185546875</c:v>
                </c:pt>
                <c:pt idx="40">
                  <c:v>9.3231201171875</c:v>
                </c:pt>
                <c:pt idx="41">
                  <c:v>9.3310546875</c:v>
                </c:pt>
                <c:pt idx="42">
                  <c:v>9.3389892578125</c:v>
                </c:pt>
                <c:pt idx="43">
                  <c:v>9.346923828125</c:v>
                </c:pt>
                <c:pt idx="44">
                  <c:v>9.3548583984375</c:v>
                </c:pt>
                <c:pt idx="45">
                  <c:v>9.36279296875</c:v>
                </c:pt>
                <c:pt idx="46">
                  <c:v>9.3707275390625</c:v>
                </c:pt>
                <c:pt idx="47">
                  <c:v>9.378662109375</c:v>
                </c:pt>
                <c:pt idx="48">
                  <c:v>9.3865966796875</c:v>
                </c:pt>
                <c:pt idx="49">
                  <c:v>9.39453125</c:v>
                </c:pt>
                <c:pt idx="50">
                  <c:v>9.4024658203125</c:v>
                </c:pt>
                <c:pt idx="51">
                  <c:v>9.410400390625</c:v>
                </c:pt>
                <c:pt idx="52">
                  <c:v>9.4183349609375</c:v>
                </c:pt>
                <c:pt idx="53">
                  <c:v>9.42626953125</c:v>
                </c:pt>
                <c:pt idx="54">
                  <c:v>9.4342041015625</c:v>
                </c:pt>
                <c:pt idx="55">
                  <c:v>9.442138671875</c:v>
                </c:pt>
                <c:pt idx="56">
                  <c:v>9.4500732421875</c:v>
                </c:pt>
                <c:pt idx="57">
                  <c:v>9.4580078125</c:v>
                </c:pt>
                <c:pt idx="58">
                  <c:v>9.4659423828125</c:v>
                </c:pt>
                <c:pt idx="59">
                  <c:v>9.473876953125</c:v>
                </c:pt>
                <c:pt idx="60">
                  <c:v>9.4818115234375</c:v>
                </c:pt>
                <c:pt idx="61">
                  <c:v>9.48974609375</c:v>
                </c:pt>
                <c:pt idx="62">
                  <c:v>9.4976806640625</c:v>
                </c:pt>
                <c:pt idx="63">
                  <c:v>9.505615234375</c:v>
                </c:pt>
                <c:pt idx="64">
                  <c:v>9.5135498046875</c:v>
                </c:pt>
                <c:pt idx="65">
                  <c:v>9.521484375</c:v>
                </c:pt>
                <c:pt idx="66">
                  <c:v>9.5294189453125</c:v>
                </c:pt>
                <c:pt idx="67">
                  <c:v>9.537353515625</c:v>
                </c:pt>
                <c:pt idx="68">
                  <c:v>9.5452880859375</c:v>
                </c:pt>
                <c:pt idx="69">
                  <c:v>9.55322265625</c:v>
                </c:pt>
                <c:pt idx="70">
                  <c:v>9.5611572265625</c:v>
                </c:pt>
                <c:pt idx="71">
                  <c:v>9.569091796875</c:v>
                </c:pt>
                <c:pt idx="72">
                  <c:v>9.5770263671875</c:v>
                </c:pt>
                <c:pt idx="73">
                  <c:v>9.5849609375</c:v>
                </c:pt>
                <c:pt idx="74">
                  <c:v>9.5928955078125</c:v>
                </c:pt>
                <c:pt idx="75">
                  <c:v>9.600830078125</c:v>
                </c:pt>
                <c:pt idx="76">
                  <c:v>9.6087646484375</c:v>
                </c:pt>
                <c:pt idx="77">
                  <c:v>9.61669921875</c:v>
                </c:pt>
                <c:pt idx="78">
                  <c:v>9.6246337890625</c:v>
                </c:pt>
                <c:pt idx="79">
                  <c:v>9.632568359375</c:v>
                </c:pt>
                <c:pt idx="80">
                  <c:v>9.6405029296875</c:v>
                </c:pt>
                <c:pt idx="81">
                  <c:v>9.6484375</c:v>
                </c:pt>
                <c:pt idx="82">
                  <c:v>9.6563720703125</c:v>
                </c:pt>
                <c:pt idx="83">
                  <c:v>9.664306640625</c:v>
                </c:pt>
                <c:pt idx="84">
                  <c:v>9.6722412109375</c:v>
                </c:pt>
                <c:pt idx="85">
                  <c:v>9.68017578125</c:v>
                </c:pt>
                <c:pt idx="86">
                  <c:v>9.6881103515625</c:v>
                </c:pt>
                <c:pt idx="87">
                  <c:v>9.696044921875</c:v>
                </c:pt>
                <c:pt idx="88">
                  <c:v>9.7039794921875</c:v>
                </c:pt>
                <c:pt idx="89">
                  <c:v>9.7119140625</c:v>
                </c:pt>
                <c:pt idx="90">
                  <c:v>9.7198486328125</c:v>
                </c:pt>
                <c:pt idx="91">
                  <c:v>9.727783203125</c:v>
                </c:pt>
                <c:pt idx="92">
                  <c:v>9.7357177734375</c:v>
                </c:pt>
                <c:pt idx="93">
                  <c:v>9.74365234375</c:v>
                </c:pt>
                <c:pt idx="94">
                  <c:v>9.7515869140625</c:v>
                </c:pt>
                <c:pt idx="95">
                  <c:v>9.759521484375</c:v>
                </c:pt>
                <c:pt idx="96">
                  <c:v>9.7674560546875</c:v>
                </c:pt>
                <c:pt idx="97">
                  <c:v>9.775390625</c:v>
                </c:pt>
                <c:pt idx="98">
                  <c:v>9.7833251953125</c:v>
                </c:pt>
                <c:pt idx="99">
                  <c:v>9.791259765625</c:v>
                </c:pt>
                <c:pt idx="100">
                  <c:v>9.7991943359375</c:v>
                </c:pt>
                <c:pt idx="101">
                  <c:v>9.80712890625</c:v>
                </c:pt>
                <c:pt idx="102">
                  <c:v>9.8150634765625</c:v>
                </c:pt>
                <c:pt idx="103">
                  <c:v>9.822998046875</c:v>
                </c:pt>
                <c:pt idx="104">
                  <c:v>9.8309326171875</c:v>
                </c:pt>
                <c:pt idx="105">
                  <c:v>9.8388671875</c:v>
                </c:pt>
                <c:pt idx="106">
                  <c:v>9.8468017578125</c:v>
                </c:pt>
                <c:pt idx="107">
                  <c:v>9.854736328125</c:v>
                </c:pt>
                <c:pt idx="108">
                  <c:v>9.8626708984375</c:v>
                </c:pt>
                <c:pt idx="109">
                  <c:v>9.87060546875</c:v>
                </c:pt>
                <c:pt idx="110">
                  <c:v>9.8785400390625</c:v>
                </c:pt>
                <c:pt idx="111">
                  <c:v>9.886474609375</c:v>
                </c:pt>
                <c:pt idx="112">
                  <c:v>9.8944091796875</c:v>
                </c:pt>
                <c:pt idx="113">
                  <c:v>9.90234375</c:v>
                </c:pt>
                <c:pt idx="114">
                  <c:v>9.9102783203125</c:v>
                </c:pt>
                <c:pt idx="115">
                  <c:v>9.918212890625</c:v>
                </c:pt>
                <c:pt idx="116">
                  <c:v>9.9261474609375</c:v>
                </c:pt>
                <c:pt idx="117">
                  <c:v>9.93408203125</c:v>
                </c:pt>
                <c:pt idx="118">
                  <c:v>9.9420166015625</c:v>
                </c:pt>
                <c:pt idx="119">
                  <c:v>9.949951171875</c:v>
                </c:pt>
                <c:pt idx="120">
                  <c:v>9.9578857421875</c:v>
                </c:pt>
                <c:pt idx="121">
                  <c:v>9.9658203125</c:v>
                </c:pt>
                <c:pt idx="122">
                  <c:v>9.9737548828125</c:v>
                </c:pt>
                <c:pt idx="123">
                  <c:v>9.981689453125</c:v>
                </c:pt>
                <c:pt idx="124">
                  <c:v>9.9896240234375</c:v>
                </c:pt>
                <c:pt idx="125">
                  <c:v>9.99755859375</c:v>
                </c:pt>
                <c:pt idx="126">
                  <c:v>10.0054931640625</c:v>
                </c:pt>
                <c:pt idx="127">
                  <c:v>10.013427734375</c:v>
                </c:pt>
                <c:pt idx="128">
                  <c:v>10.0213623046875</c:v>
                </c:pt>
                <c:pt idx="129">
                  <c:v>10.029296875</c:v>
                </c:pt>
                <c:pt idx="130">
                  <c:v>10.0372314453125</c:v>
                </c:pt>
                <c:pt idx="131">
                  <c:v>10.045166015625</c:v>
                </c:pt>
                <c:pt idx="132">
                  <c:v>10.0531005859375</c:v>
                </c:pt>
                <c:pt idx="133">
                  <c:v>10.06103515625</c:v>
                </c:pt>
                <c:pt idx="134">
                  <c:v>10.0689697265625</c:v>
                </c:pt>
                <c:pt idx="135">
                  <c:v>10.076904296875</c:v>
                </c:pt>
                <c:pt idx="136">
                  <c:v>10.0848388671875</c:v>
                </c:pt>
                <c:pt idx="137">
                  <c:v>10.0927734375</c:v>
                </c:pt>
                <c:pt idx="138">
                  <c:v>10.1007080078125</c:v>
                </c:pt>
                <c:pt idx="139">
                  <c:v>10.108642578125</c:v>
                </c:pt>
                <c:pt idx="140">
                  <c:v>10.1165771484375</c:v>
                </c:pt>
                <c:pt idx="141">
                  <c:v>10.12451171875</c:v>
                </c:pt>
                <c:pt idx="142">
                  <c:v>10.1324462890625</c:v>
                </c:pt>
                <c:pt idx="143">
                  <c:v>10.140380859375</c:v>
                </c:pt>
                <c:pt idx="144">
                  <c:v>10.1483154296875</c:v>
                </c:pt>
                <c:pt idx="145">
                  <c:v>10.15625</c:v>
                </c:pt>
                <c:pt idx="146">
                  <c:v>10.1641845703125</c:v>
                </c:pt>
                <c:pt idx="147">
                  <c:v>10.172119140625</c:v>
                </c:pt>
                <c:pt idx="148">
                  <c:v>10.1800537109375</c:v>
                </c:pt>
                <c:pt idx="149">
                  <c:v>10.18798828125</c:v>
                </c:pt>
                <c:pt idx="150">
                  <c:v>10.1959228515625</c:v>
                </c:pt>
                <c:pt idx="151">
                  <c:v>10.203857421875</c:v>
                </c:pt>
                <c:pt idx="152">
                  <c:v>10.2117919921875</c:v>
                </c:pt>
                <c:pt idx="153">
                  <c:v>10.2197265625</c:v>
                </c:pt>
                <c:pt idx="154">
                  <c:v>10.2276611328125</c:v>
                </c:pt>
                <c:pt idx="155">
                  <c:v>10.235595703125</c:v>
                </c:pt>
                <c:pt idx="156">
                  <c:v>10.2435302734375</c:v>
                </c:pt>
                <c:pt idx="157">
                  <c:v>10.25146484375</c:v>
                </c:pt>
                <c:pt idx="158">
                  <c:v>10.2593994140625</c:v>
                </c:pt>
                <c:pt idx="159">
                  <c:v>10.267333984375</c:v>
                </c:pt>
                <c:pt idx="160">
                  <c:v>10.2752685546875</c:v>
                </c:pt>
                <c:pt idx="161">
                  <c:v>10.283203125</c:v>
                </c:pt>
                <c:pt idx="162">
                  <c:v>10.2911376953125</c:v>
                </c:pt>
                <c:pt idx="163">
                  <c:v>10.299072265625</c:v>
                </c:pt>
                <c:pt idx="164">
                  <c:v>10.3070068359375</c:v>
                </c:pt>
                <c:pt idx="165">
                  <c:v>10.31494140625</c:v>
                </c:pt>
                <c:pt idx="166">
                  <c:v>10.3228759765625</c:v>
                </c:pt>
                <c:pt idx="167">
                  <c:v>10.330810546875</c:v>
                </c:pt>
                <c:pt idx="168">
                  <c:v>10.3387451171875</c:v>
                </c:pt>
                <c:pt idx="169">
                  <c:v>10.3466796875</c:v>
                </c:pt>
                <c:pt idx="170">
                  <c:v>10.3546142578125</c:v>
                </c:pt>
                <c:pt idx="171">
                  <c:v>10.362548828125</c:v>
                </c:pt>
                <c:pt idx="172">
                  <c:v>10.3704833984375</c:v>
                </c:pt>
                <c:pt idx="173">
                  <c:v>10.37841796875</c:v>
                </c:pt>
                <c:pt idx="174">
                  <c:v>10.3863525390625</c:v>
                </c:pt>
                <c:pt idx="175">
                  <c:v>10.394287109375</c:v>
                </c:pt>
                <c:pt idx="176">
                  <c:v>10.4022216796875</c:v>
                </c:pt>
                <c:pt idx="177">
                  <c:v>10.41015625</c:v>
                </c:pt>
                <c:pt idx="178">
                  <c:v>10.4180908203125</c:v>
                </c:pt>
                <c:pt idx="179">
                  <c:v>10.426025390625</c:v>
                </c:pt>
                <c:pt idx="180">
                  <c:v>10.4339599609375</c:v>
                </c:pt>
                <c:pt idx="181">
                  <c:v>10.44189453125</c:v>
                </c:pt>
                <c:pt idx="182">
                  <c:v>10.4498291015625</c:v>
                </c:pt>
                <c:pt idx="183">
                  <c:v>10.457763671875</c:v>
                </c:pt>
                <c:pt idx="184">
                  <c:v>10.4656982421875</c:v>
                </c:pt>
                <c:pt idx="185">
                  <c:v>10.4736328125</c:v>
                </c:pt>
                <c:pt idx="186">
                  <c:v>10.4815673828125</c:v>
                </c:pt>
                <c:pt idx="187">
                  <c:v>10.489501953125</c:v>
                </c:pt>
                <c:pt idx="188">
                  <c:v>10.4974365234375</c:v>
                </c:pt>
                <c:pt idx="189">
                  <c:v>10.50537109375</c:v>
                </c:pt>
                <c:pt idx="190">
                  <c:v>10.5133056640625</c:v>
                </c:pt>
                <c:pt idx="191">
                  <c:v>10.521240234375</c:v>
                </c:pt>
                <c:pt idx="192">
                  <c:v>10.5291748046875</c:v>
                </c:pt>
                <c:pt idx="193">
                  <c:v>10.537109375</c:v>
                </c:pt>
                <c:pt idx="194">
                  <c:v>10.5450439453125</c:v>
                </c:pt>
                <c:pt idx="195">
                  <c:v>10.552978515625</c:v>
                </c:pt>
                <c:pt idx="196">
                  <c:v>10.5609130859375</c:v>
                </c:pt>
                <c:pt idx="197">
                  <c:v>10.56884765625</c:v>
                </c:pt>
                <c:pt idx="198">
                  <c:v>10.5767822265625</c:v>
                </c:pt>
                <c:pt idx="199">
                  <c:v>10.584716796875</c:v>
                </c:pt>
                <c:pt idx="200">
                  <c:v>10.5926513671875</c:v>
                </c:pt>
                <c:pt idx="201">
                  <c:v>10.6005859375</c:v>
                </c:pt>
                <c:pt idx="202">
                  <c:v>10.6085205078125</c:v>
                </c:pt>
                <c:pt idx="203">
                  <c:v>10.616455078125</c:v>
                </c:pt>
                <c:pt idx="204">
                  <c:v>10.6243896484375</c:v>
                </c:pt>
                <c:pt idx="205">
                  <c:v>10.63232421875</c:v>
                </c:pt>
                <c:pt idx="206">
                  <c:v>10.6402587890625</c:v>
                </c:pt>
                <c:pt idx="207">
                  <c:v>10.648193359375</c:v>
                </c:pt>
                <c:pt idx="208">
                  <c:v>10.6561279296875</c:v>
                </c:pt>
                <c:pt idx="209">
                  <c:v>10.6640625</c:v>
                </c:pt>
                <c:pt idx="210">
                  <c:v>10.6719970703125</c:v>
                </c:pt>
                <c:pt idx="211">
                  <c:v>10.679931640625</c:v>
                </c:pt>
                <c:pt idx="212">
                  <c:v>10.6878662109375</c:v>
                </c:pt>
                <c:pt idx="213">
                  <c:v>10.69580078125</c:v>
                </c:pt>
                <c:pt idx="214">
                  <c:v>10.7037353515625</c:v>
                </c:pt>
                <c:pt idx="215">
                  <c:v>10.711669921875</c:v>
                </c:pt>
                <c:pt idx="216">
                  <c:v>10.7196044921875</c:v>
                </c:pt>
                <c:pt idx="217">
                  <c:v>10.7275390625</c:v>
                </c:pt>
                <c:pt idx="218">
                  <c:v>10.7354736328125</c:v>
                </c:pt>
                <c:pt idx="219">
                  <c:v>10.743408203125</c:v>
                </c:pt>
                <c:pt idx="220">
                  <c:v>10.7513427734375</c:v>
                </c:pt>
                <c:pt idx="221">
                  <c:v>10.75927734375</c:v>
                </c:pt>
                <c:pt idx="222">
                  <c:v>10.7672119140625</c:v>
                </c:pt>
                <c:pt idx="223">
                  <c:v>10.775146484375</c:v>
                </c:pt>
                <c:pt idx="224">
                  <c:v>10.7830810546875</c:v>
                </c:pt>
                <c:pt idx="225">
                  <c:v>10.791015625</c:v>
                </c:pt>
                <c:pt idx="226">
                  <c:v>10.7989501953125</c:v>
                </c:pt>
                <c:pt idx="227">
                  <c:v>10.806884765625</c:v>
                </c:pt>
                <c:pt idx="228">
                  <c:v>10.8148193359375</c:v>
                </c:pt>
                <c:pt idx="229">
                  <c:v>10.82275390625</c:v>
                </c:pt>
                <c:pt idx="230">
                  <c:v>10.8306884765625</c:v>
                </c:pt>
                <c:pt idx="231">
                  <c:v>10.838623046875</c:v>
                </c:pt>
                <c:pt idx="232">
                  <c:v>10.8465576171875</c:v>
                </c:pt>
                <c:pt idx="233">
                  <c:v>10.8544921875</c:v>
                </c:pt>
                <c:pt idx="234">
                  <c:v>10.8624267578125</c:v>
                </c:pt>
                <c:pt idx="235">
                  <c:v>10.870361328125</c:v>
                </c:pt>
                <c:pt idx="236">
                  <c:v>10.8782958984375</c:v>
                </c:pt>
                <c:pt idx="237">
                  <c:v>10.88623046875</c:v>
                </c:pt>
                <c:pt idx="238">
                  <c:v>10.8941650390625</c:v>
                </c:pt>
                <c:pt idx="239">
                  <c:v>10.902099609375</c:v>
                </c:pt>
                <c:pt idx="240">
                  <c:v>10.9100341796875</c:v>
                </c:pt>
                <c:pt idx="241">
                  <c:v>10.91796875</c:v>
                </c:pt>
                <c:pt idx="242">
                  <c:v>10.9259033203125</c:v>
                </c:pt>
                <c:pt idx="243">
                  <c:v>10.933837890625</c:v>
                </c:pt>
                <c:pt idx="244">
                  <c:v>10.9417724609375</c:v>
                </c:pt>
                <c:pt idx="245">
                  <c:v>10.94970703125</c:v>
                </c:pt>
                <c:pt idx="246">
                  <c:v>10.9576416015625</c:v>
                </c:pt>
                <c:pt idx="247">
                  <c:v>10.965576171875</c:v>
                </c:pt>
                <c:pt idx="248">
                  <c:v>10.9735107421875</c:v>
                </c:pt>
                <c:pt idx="249">
                  <c:v>10.9814453125</c:v>
                </c:pt>
                <c:pt idx="250">
                  <c:v>10.9893798828125</c:v>
                </c:pt>
                <c:pt idx="251">
                  <c:v>10.997314453125</c:v>
                </c:pt>
                <c:pt idx="252">
                  <c:v>11.0052490234375</c:v>
                </c:pt>
              </c:numCache>
            </c:numRef>
          </c:xVal>
          <c:yVal>
            <c:numRef>
              <c:f>'10MHz OCXO Daten'!$E$1140:$E$1392</c:f>
              <c:numCache>
                <c:formatCode>General</c:formatCode>
                <c:ptCount val="253"/>
                <c:pt idx="0">
                  <c:v>1.96662861559659</c:v>
                </c:pt>
                <c:pt idx="1">
                  <c:v>1.99004109110196</c:v>
                </c:pt>
                <c:pt idx="2">
                  <c:v>2.00661364895783</c:v>
                </c:pt>
                <c:pt idx="3">
                  <c:v>2.02757972717253</c:v>
                </c:pt>
                <c:pt idx="4">
                  <c:v>2.03334434169169</c:v>
                </c:pt>
                <c:pt idx="5">
                  <c:v>2.06067863008056</c:v>
                </c:pt>
                <c:pt idx="6">
                  <c:v>2.07135986341415</c:v>
                </c:pt>
                <c:pt idx="7">
                  <c:v>2.09689861961487</c:v>
                </c:pt>
                <c:pt idx="8">
                  <c:v>2.11668995989355</c:v>
                </c:pt>
                <c:pt idx="9">
                  <c:v>2.11394053211282</c:v>
                </c:pt>
                <c:pt idx="10">
                  <c:v>2.14125457167434</c:v>
                </c:pt>
                <c:pt idx="11">
                  <c:v>2.1599017707495</c:v>
                </c:pt>
                <c:pt idx="12">
                  <c:v>2.17637189822826</c:v>
                </c:pt>
                <c:pt idx="13">
                  <c:v>2.20444964789756</c:v>
                </c:pt>
                <c:pt idx="14">
                  <c:v>2.21915816939169</c:v>
                </c:pt>
                <c:pt idx="15">
                  <c:v>2.25213357327369</c:v>
                </c:pt>
                <c:pt idx="16">
                  <c:v>2.25692912938601</c:v>
                </c:pt>
                <c:pt idx="17">
                  <c:v>2.30244155975228</c:v>
                </c:pt>
                <c:pt idx="18">
                  <c:v>2.31397608279859</c:v>
                </c:pt>
                <c:pt idx="19">
                  <c:v>2.32034431422897</c:v>
                </c:pt>
                <c:pt idx="20">
                  <c:v>2.34652291567967</c:v>
                </c:pt>
                <c:pt idx="21">
                  <c:v>2.37973002329242</c:v>
                </c:pt>
                <c:pt idx="22">
                  <c:v>2.40201096197167</c:v>
                </c:pt>
                <c:pt idx="23">
                  <c:v>2.42094814630667</c:v>
                </c:pt>
                <c:pt idx="24">
                  <c:v>2.45813208572938</c:v>
                </c:pt>
                <c:pt idx="25">
                  <c:v>2.48108710103917</c:v>
                </c:pt>
                <c:pt idx="26">
                  <c:v>2.48997627955485</c:v>
                </c:pt>
                <c:pt idx="27">
                  <c:v>2.50665855053353</c:v>
                </c:pt>
                <c:pt idx="28">
                  <c:v>2.53957020750765</c:v>
                </c:pt>
                <c:pt idx="29">
                  <c:v>2.57691392830283</c:v>
                </c:pt>
                <c:pt idx="30">
                  <c:v>2.6038215580108</c:v>
                </c:pt>
                <c:pt idx="31">
                  <c:v>2.62497850004852</c:v>
                </c:pt>
                <c:pt idx="32">
                  <c:v>2.64718347286984</c:v>
                </c:pt>
                <c:pt idx="33">
                  <c:v>2.69950862691714</c:v>
                </c:pt>
                <c:pt idx="34">
                  <c:v>2.70886637498284</c:v>
                </c:pt>
                <c:pt idx="35">
                  <c:v>2.76085759576131</c:v>
                </c:pt>
                <c:pt idx="36">
                  <c:v>2.78166181275887</c:v>
                </c:pt>
                <c:pt idx="37">
                  <c:v>2.80684950516929</c:v>
                </c:pt>
                <c:pt idx="38">
                  <c:v>2.84325777093433</c:v>
                </c:pt>
                <c:pt idx="39">
                  <c:v>2.88249457588844</c:v>
                </c:pt>
                <c:pt idx="40">
                  <c:v>2.9290753127092</c:v>
                </c:pt>
                <c:pt idx="41">
                  <c:v>2.94825388551259</c:v>
                </c:pt>
                <c:pt idx="42">
                  <c:v>2.99423152405189</c:v>
                </c:pt>
                <c:pt idx="43">
                  <c:v>3.00913793335653</c:v>
                </c:pt>
                <c:pt idx="44">
                  <c:v>3.07078664582338</c:v>
                </c:pt>
                <c:pt idx="45">
                  <c:v>3.10686122163018</c:v>
                </c:pt>
                <c:pt idx="46">
                  <c:v>3.13406565490353</c:v>
                </c:pt>
                <c:pt idx="47">
                  <c:v>3.15685754022642</c:v>
                </c:pt>
                <c:pt idx="48">
                  <c:v>3.22326408010458</c:v>
                </c:pt>
                <c:pt idx="49">
                  <c:v>3.26382321555263</c:v>
                </c:pt>
                <c:pt idx="50">
                  <c:v>3.29579922033842</c:v>
                </c:pt>
                <c:pt idx="51">
                  <c:v>3.32359868887252</c:v>
                </c:pt>
                <c:pt idx="52">
                  <c:v>3.42813604660809</c:v>
                </c:pt>
                <c:pt idx="53">
                  <c:v>3.46534102381034</c:v>
                </c:pt>
                <c:pt idx="54">
                  <c:v>3.54371040286329</c:v>
                </c:pt>
                <c:pt idx="55">
                  <c:v>3.55906728856614</c:v>
                </c:pt>
                <c:pt idx="56">
                  <c:v>3.66583035809743</c:v>
                </c:pt>
                <c:pt idx="57">
                  <c:v>4.35295270365023</c:v>
                </c:pt>
                <c:pt idx="58">
                  <c:v>3.39739805908185</c:v>
                </c:pt>
                <c:pt idx="59">
                  <c:v>3.72701203664529</c:v>
                </c:pt>
                <c:pt idx="60">
                  <c:v>3.73085999830303</c:v>
                </c:pt>
                <c:pt idx="61">
                  <c:v>3.78497280516963</c:v>
                </c:pt>
                <c:pt idx="62">
                  <c:v>3.86895571805188</c:v>
                </c:pt>
                <c:pt idx="63">
                  <c:v>4.04064833887392</c:v>
                </c:pt>
                <c:pt idx="64">
                  <c:v>4.03410312783848</c:v>
                </c:pt>
                <c:pt idx="65">
                  <c:v>4.07945825169123</c:v>
                </c:pt>
                <c:pt idx="66">
                  <c:v>4.18271676345945</c:v>
                </c:pt>
                <c:pt idx="67">
                  <c:v>4.25873880054506</c:v>
                </c:pt>
                <c:pt idx="68">
                  <c:v>4.35149226854485</c:v>
                </c:pt>
                <c:pt idx="69">
                  <c:v>4.42673615564039</c:v>
                </c:pt>
                <c:pt idx="70">
                  <c:v>4.46405421673372</c:v>
                </c:pt>
                <c:pt idx="71">
                  <c:v>4.59084083542673</c:v>
                </c:pt>
                <c:pt idx="72">
                  <c:v>4.66225474293263</c:v>
                </c:pt>
                <c:pt idx="73">
                  <c:v>4.76080292191732</c:v>
                </c:pt>
                <c:pt idx="74">
                  <c:v>4.83677327846193</c:v>
                </c:pt>
                <c:pt idx="75">
                  <c:v>4.95540610420942</c:v>
                </c:pt>
                <c:pt idx="76">
                  <c:v>5.04182601373035</c:v>
                </c:pt>
                <c:pt idx="77">
                  <c:v>5.14669282170877</c:v>
                </c:pt>
                <c:pt idx="78">
                  <c:v>5.26349391860899</c:v>
                </c:pt>
                <c:pt idx="79">
                  <c:v>5.37033750515985</c:v>
                </c:pt>
                <c:pt idx="80">
                  <c:v>5.48427208887124</c:v>
                </c:pt>
                <c:pt idx="81">
                  <c:v>5.59072775714515</c:v>
                </c:pt>
                <c:pt idx="82">
                  <c:v>5.73984164423358</c:v>
                </c:pt>
                <c:pt idx="83">
                  <c:v>5.88885603817545</c:v>
                </c:pt>
                <c:pt idx="84">
                  <c:v>6.02739892177392</c:v>
                </c:pt>
                <c:pt idx="85">
                  <c:v>6.1886743154019</c:v>
                </c:pt>
                <c:pt idx="86">
                  <c:v>6.35770419185048</c:v>
                </c:pt>
                <c:pt idx="87">
                  <c:v>6.5058699914227</c:v>
                </c:pt>
                <c:pt idx="88">
                  <c:v>6.66043267937179</c:v>
                </c:pt>
                <c:pt idx="89">
                  <c:v>6.85438950021077</c:v>
                </c:pt>
                <c:pt idx="90">
                  <c:v>7.05578393892517</c:v>
                </c:pt>
                <c:pt idx="91">
                  <c:v>7.27777086809585</c:v>
                </c:pt>
                <c:pt idx="92">
                  <c:v>7.4806956022947</c:v>
                </c:pt>
                <c:pt idx="93">
                  <c:v>7.70534288706427</c:v>
                </c:pt>
                <c:pt idx="94">
                  <c:v>7.93031703545405</c:v>
                </c:pt>
                <c:pt idx="95">
                  <c:v>8.20433815517592</c:v>
                </c:pt>
                <c:pt idx="96">
                  <c:v>8.49356948265259</c:v>
                </c:pt>
                <c:pt idx="97">
                  <c:v>8.80577207707404</c:v>
                </c:pt>
                <c:pt idx="98">
                  <c:v>9.13220474323686</c:v>
                </c:pt>
                <c:pt idx="99">
                  <c:v>9.45937160571663</c:v>
                </c:pt>
                <c:pt idx="100">
                  <c:v>9.84166050178102</c:v>
                </c:pt>
                <c:pt idx="101">
                  <c:v>10.2838548071261</c:v>
                </c:pt>
                <c:pt idx="102">
                  <c:v>10.726586735129</c:v>
                </c:pt>
                <c:pt idx="103">
                  <c:v>11.1798564635353</c:v>
                </c:pt>
                <c:pt idx="104">
                  <c:v>11.7025468692624</c:v>
                </c:pt>
                <c:pt idx="105">
                  <c:v>12.2609928643738</c:v>
                </c:pt>
                <c:pt idx="106">
                  <c:v>12.9066124882727</c:v>
                </c:pt>
                <c:pt idx="107">
                  <c:v>13.6579039840015</c:v>
                </c:pt>
                <c:pt idx="108">
                  <c:v>14.363645099735</c:v>
                </c:pt>
                <c:pt idx="109">
                  <c:v>15.288165173637</c:v>
                </c:pt>
                <c:pt idx="110">
                  <c:v>16.3172108698533</c:v>
                </c:pt>
                <c:pt idx="111">
                  <c:v>17.4935457362206</c:v>
                </c:pt>
                <c:pt idx="112">
                  <c:v>18.7617518454256</c:v>
                </c:pt>
                <c:pt idx="113">
                  <c:v>20.3186774921239</c:v>
                </c:pt>
                <c:pt idx="114">
                  <c:v>22.0855667550109</c:v>
                </c:pt>
                <c:pt idx="115">
                  <c:v>24.2209313523764</c:v>
                </c:pt>
                <c:pt idx="116">
                  <c:v>26.8707914624512</c:v>
                </c:pt>
                <c:pt idx="117">
                  <c:v>29.9425510635918</c:v>
                </c:pt>
                <c:pt idx="118">
                  <c:v>34.1133038670993</c:v>
                </c:pt>
                <c:pt idx="119">
                  <c:v>39.5757029713056</c:v>
                </c:pt>
                <c:pt idx="120">
                  <c:v>47.0861591201612</c:v>
                </c:pt>
                <c:pt idx="121">
                  <c:v>57.980336124275</c:v>
                </c:pt>
                <c:pt idx="122">
                  <c:v>75.5614074333132</c:v>
                </c:pt>
                <c:pt idx="123">
                  <c:v>108.356057993352</c:v>
                </c:pt>
                <c:pt idx="124">
                  <c:v>191.233247145424</c:v>
                </c:pt>
                <c:pt idx="125">
                  <c:v>815.120082856682</c:v>
                </c:pt>
                <c:pt idx="126">
                  <c:v>360.483514688505</c:v>
                </c:pt>
                <c:pt idx="127">
                  <c:v>147.629867335914</c:v>
                </c:pt>
                <c:pt idx="128">
                  <c:v>92.8055943620722</c:v>
                </c:pt>
                <c:pt idx="129">
                  <c:v>67.6468237224322</c:v>
                </c:pt>
                <c:pt idx="130">
                  <c:v>53.2758740464383</c:v>
                </c:pt>
                <c:pt idx="131">
                  <c:v>43.8843915690726</c:v>
                </c:pt>
                <c:pt idx="132">
                  <c:v>37.3384572143522</c:v>
                </c:pt>
                <c:pt idx="133">
                  <c:v>32.5274342785447</c:v>
                </c:pt>
                <c:pt idx="134">
                  <c:v>28.9023464930119</c:v>
                </c:pt>
                <c:pt idx="135">
                  <c:v>25.8075561970851</c:v>
                </c:pt>
                <c:pt idx="136">
                  <c:v>23.4332164128386</c:v>
                </c:pt>
                <c:pt idx="137">
                  <c:v>21.4180438295837</c:v>
                </c:pt>
                <c:pt idx="138">
                  <c:v>19.7145770691842</c:v>
                </c:pt>
                <c:pt idx="139">
                  <c:v>18.2803339864861</c:v>
                </c:pt>
                <c:pt idx="140">
                  <c:v>17.011358991315</c:v>
                </c:pt>
                <c:pt idx="141">
                  <c:v>15.9274771736813</c:v>
                </c:pt>
                <c:pt idx="142">
                  <c:v>14.9620492762573</c:v>
                </c:pt>
                <c:pt idx="143">
                  <c:v>14.187377556595</c:v>
                </c:pt>
                <c:pt idx="144">
                  <c:v>13.3714933823334</c:v>
                </c:pt>
                <c:pt idx="145">
                  <c:v>12.7265441085154</c:v>
                </c:pt>
                <c:pt idx="146">
                  <c:v>12.1289594618155</c:v>
                </c:pt>
                <c:pt idx="147">
                  <c:v>11.5451164769445</c:v>
                </c:pt>
                <c:pt idx="148">
                  <c:v>11.0698445106328</c:v>
                </c:pt>
                <c:pt idx="149">
                  <c:v>10.5826348058632</c:v>
                </c:pt>
                <c:pt idx="150">
                  <c:v>10.1337131240611</c:v>
                </c:pt>
                <c:pt idx="151">
                  <c:v>9.75058948165041</c:v>
                </c:pt>
                <c:pt idx="152">
                  <c:v>9.39385502765929</c:v>
                </c:pt>
                <c:pt idx="153">
                  <c:v>9.04136040987966</c:v>
                </c:pt>
                <c:pt idx="154">
                  <c:v>8.73608944984493</c:v>
                </c:pt>
                <c:pt idx="155">
                  <c:v>8.43046399939571</c:v>
                </c:pt>
                <c:pt idx="156">
                  <c:v>8.16124831762115</c:v>
                </c:pt>
                <c:pt idx="157">
                  <c:v>7.93584792357411</c:v>
                </c:pt>
                <c:pt idx="158">
                  <c:v>7.66873910577474</c:v>
                </c:pt>
                <c:pt idx="159">
                  <c:v>7.45725350765608</c:v>
                </c:pt>
                <c:pt idx="160">
                  <c:v>7.20918432227879</c:v>
                </c:pt>
                <c:pt idx="161">
                  <c:v>7.02914053482863</c:v>
                </c:pt>
                <c:pt idx="162">
                  <c:v>6.82672579992743</c:v>
                </c:pt>
                <c:pt idx="163">
                  <c:v>6.66460654033572</c:v>
                </c:pt>
                <c:pt idx="164">
                  <c:v>6.48135307692171</c:v>
                </c:pt>
                <c:pt idx="165">
                  <c:v>6.29616811859084</c:v>
                </c:pt>
                <c:pt idx="166">
                  <c:v>6.15162819085056</c:v>
                </c:pt>
                <c:pt idx="167">
                  <c:v>6.01838719339849</c:v>
                </c:pt>
                <c:pt idx="168">
                  <c:v>5.85265134489236</c:v>
                </c:pt>
                <c:pt idx="169">
                  <c:v>5.73563851782472</c:v>
                </c:pt>
                <c:pt idx="170">
                  <c:v>5.60313500154929</c:v>
                </c:pt>
                <c:pt idx="171">
                  <c:v>5.48077299333406</c:v>
                </c:pt>
                <c:pt idx="172">
                  <c:v>5.35412386681131</c:v>
                </c:pt>
                <c:pt idx="173">
                  <c:v>5.26851906287119</c:v>
                </c:pt>
                <c:pt idx="174">
                  <c:v>5.15075755159707</c:v>
                </c:pt>
                <c:pt idx="175">
                  <c:v>5.0567339040502</c:v>
                </c:pt>
                <c:pt idx="176">
                  <c:v>4.96668240964487</c:v>
                </c:pt>
                <c:pt idx="177">
                  <c:v>4.87325493754584</c:v>
                </c:pt>
                <c:pt idx="178">
                  <c:v>4.77709931159141</c:v>
                </c:pt>
                <c:pt idx="179">
                  <c:v>4.66803161614204</c:v>
                </c:pt>
                <c:pt idx="180">
                  <c:v>4.59935098796024</c:v>
                </c:pt>
                <c:pt idx="181">
                  <c:v>4.47444708782989</c:v>
                </c:pt>
                <c:pt idx="182">
                  <c:v>4.44951767556023</c:v>
                </c:pt>
                <c:pt idx="183">
                  <c:v>4.35495752521194</c:v>
                </c:pt>
                <c:pt idx="184">
                  <c:v>4.29774005738023</c:v>
                </c:pt>
                <c:pt idx="185">
                  <c:v>4.2326782911984</c:v>
                </c:pt>
                <c:pt idx="186">
                  <c:v>4.11981641743683</c:v>
                </c:pt>
                <c:pt idx="187">
                  <c:v>4.03837065875221</c:v>
                </c:pt>
                <c:pt idx="188">
                  <c:v>4.06008785653146</c:v>
                </c:pt>
                <c:pt idx="189">
                  <c:v>3.9595218559225</c:v>
                </c:pt>
                <c:pt idx="190">
                  <c:v>3.83143133882758</c:v>
                </c:pt>
                <c:pt idx="191">
                  <c:v>3.75819278575765</c:v>
                </c:pt>
                <c:pt idx="192">
                  <c:v>3.74057651109275</c:v>
                </c:pt>
                <c:pt idx="193">
                  <c:v>3.15454693166725</c:v>
                </c:pt>
                <c:pt idx="194">
                  <c:v>3.97632592587243</c:v>
                </c:pt>
                <c:pt idx="195">
                  <c:v>3.72211567890554</c:v>
                </c:pt>
                <c:pt idx="196">
                  <c:v>3.61749789949294</c:v>
                </c:pt>
                <c:pt idx="197">
                  <c:v>3.56009880445279</c:v>
                </c:pt>
                <c:pt idx="198">
                  <c:v>3.51824133075822</c:v>
                </c:pt>
                <c:pt idx="199">
                  <c:v>3.46980063628056</c:v>
                </c:pt>
                <c:pt idx="200">
                  <c:v>3.38973797363697</c:v>
                </c:pt>
                <c:pt idx="201">
                  <c:v>3.32154638671516</c:v>
                </c:pt>
                <c:pt idx="202">
                  <c:v>3.31760328494319</c:v>
                </c:pt>
                <c:pt idx="203">
                  <c:v>3.25791564983233</c:v>
                </c:pt>
                <c:pt idx="204">
                  <c:v>3.2199666733048</c:v>
                </c:pt>
                <c:pt idx="205">
                  <c:v>3.18558362080397</c:v>
                </c:pt>
                <c:pt idx="206">
                  <c:v>3.11482285306447</c:v>
                </c:pt>
                <c:pt idx="207">
                  <c:v>3.09078997371869</c:v>
                </c:pt>
                <c:pt idx="208">
                  <c:v>3.04571495391847</c:v>
                </c:pt>
                <c:pt idx="209">
                  <c:v>3.02908569017973</c:v>
                </c:pt>
                <c:pt idx="210">
                  <c:v>2.999250709957</c:v>
                </c:pt>
                <c:pt idx="211">
                  <c:v>2.94759584009962</c:v>
                </c:pt>
                <c:pt idx="212">
                  <c:v>2.90817093554368</c:v>
                </c:pt>
                <c:pt idx="213">
                  <c:v>2.87730775080536</c:v>
                </c:pt>
                <c:pt idx="214">
                  <c:v>2.84788615547138</c:v>
                </c:pt>
                <c:pt idx="215">
                  <c:v>2.81947881879896</c:v>
                </c:pt>
                <c:pt idx="216">
                  <c:v>2.80037237455619</c:v>
                </c:pt>
                <c:pt idx="217">
                  <c:v>2.76667563347977</c:v>
                </c:pt>
                <c:pt idx="218">
                  <c:v>2.74786527882408</c:v>
                </c:pt>
                <c:pt idx="219">
                  <c:v>2.71048506466537</c:v>
                </c:pt>
                <c:pt idx="220">
                  <c:v>2.66413904466758</c:v>
                </c:pt>
                <c:pt idx="221">
                  <c:v>2.65492636607349</c:v>
                </c:pt>
                <c:pt idx="222">
                  <c:v>2.61619954104272</c:v>
                </c:pt>
                <c:pt idx="223">
                  <c:v>2.59991792052845</c:v>
                </c:pt>
                <c:pt idx="224">
                  <c:v>2.56783410677334</c:v>
                </c:pt>
                <c:pt idx="225">
                  <c:v>2.5526562150816</c:v>
                </c:pt>
                <c:pt idx="226">
                  <c:v>2.50634767829876</c:v>
                </c:pt>
                <c:pt idx="227">
                  <c:v>2.47714926015052</c:v>
                </c:pt>
                <c:pt idx="228">
                  <c:v>2.47765189673435</c:v>
                </c:pt>
                <c:pt idx="229">
                  <c:v>2.44103972994881</c:v>
                </c:pt>
                <c:pt idx="230">
                  <c:v>2.42942561447627</c:v>
                </c:pt>
                <c:pt idx="231">
                  <c:v>2.38773019378712</c:v>
                </c:pt>
                <c:pt idx="232">
                  <c:v>2.37636144864646</c:v>
                </c:pt>
                <c:pt idx="233">
                  <c:v>2.36373734671053</c:v>
                </c:pt>
                <c:pt idx="234">
                  <c:v>2.30999744407097</c:v>
                </c:pt>
                <c:pt idx="235">
                  <c:v>2.30610994953923</c:v>
                </c:pt>
                <c:pt idx="236">
                  <c:v>2.28225967079174</c:v>
                </c:pt>
                <c:pt idx="237">
                  <c:v>2.26478110304189</c:v>
                </c:pt>
                <c:pt idx="238">
                  <c:v>2.25128021838299</c:v>
                </c:pt>
                <c:pt idx="239">
                  <c:v>2.23214786554553</c:v>
                </c:pt>
                <c:pt idx="240">
                  <c:v>2.20872881394101</c:v>
                </c:pt>
                <c:pt idx="241">
                  <c:v>2.19251478202513</c:v>
                </c:pt>
                <c:pt idx="242">
                  <c:v>2.17654670937778</c:v>
                </c:pt>
                <c:pt idx="243">
                  <c:v>2.15752964639267</c:v>
                </c:pt>
                <c:pt idx="244">
                  <c:v>2.13495724978686</c:v>
                </c:pt>
                <c:pt idx="245">
                  <c:v>2.12532121270583</c:v>
                </c:pt>
                <c:pt idx="246">
                  <c:v>2.1082933860034</c:v>
                </c:pt>
                <c:pt idx="247">
                  <c:v>2.08385955518158</c:v>
                </c:pt>
                <c:pt idx="248">
                  <c:v>2.05692579157225</c:v>
                </c:pt>
                <c:pt idx="249">
                  <c:v>2.0530961317965</c:v>
                </c:pt>
                <c:pt idx="250">
                  <c:v>2.02714349721879</c:v>
                </c:pt>
                <c:pt idx="251">
                  <c:v>2.01059994711182</c:v>
                </c:pt>
                <c:pt idx="252">
                  <c:v>2.00927459311952</c:v>
                </c:pt>
              </c:numCache>
            </c:numRef>
          </c:yVal>
          <c:smooth val="1"/>
        </c:ser>
        <c:axId val="30506662"/>
        <c:axId val="67074180"/>
      </c:scatterChart>
      <c:valAx>
        <c:axId val="30506662"/>
        <c:scaling>
          <c:orientation val="minMax"/>
          <c:max val="10.5"/>
          <c:min val="9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/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180"/>
        <c:crossesAt val="0"/>
        <c:crossBetween val="midCat"/>
      </c:valAx>
      <c:valAx>
        <c:axId val="67074180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/ LS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MHz OCXO, FFT (dB Darstell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785300606729178"/>
          <c:w val="0.914989302711435"/>
          <c:h val="0.836941533370105"/>
        </c:manualLayout>
      </c:layout>
      <c:scatterChart>
        <c:scatterStyle val="line"/>
        <c:varyColors val="0"/>
        <c:ser>
          <c:idx val="0"/>
          <c:order val="0"/>
          <c:tx>
            <c:strRef>
              <c:f>"Bartlett-Hann Fenster"</c:f>
              <c:strCache>
                <c:ptCount val="1"/>
                <c:pt idx="0">
                  <c:v>Bartlett-Hann Fens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MHz OCXO Daten'!$H$5:$H$4100</c:f>
              <c:numCache>
                <c:formatCode>General</c:formatCode>
                <c:ptCount val="4096"/>
                <c:pt idx="0">
                  <c:v>0</c:v>
                </c:pt>
                <c:pt idx="1">
                  <c:v>0.0079345703125</c:v>
                </c:pt>
                <c:pt idx="2">
                  <c:v>0.015869140625</c:v>
                </c:pt>
                <c:pt idx="3">
                  <c:v>0.0238037109375</c:v>
                </c:pt>
                <c:pt idx="4">
                  <c:v>0.03173828125</c:v>
                </c:pt>
                <c:pt idx="5">
                  <c:v>0.0396728515625</c:v>
                </c:pt>
                <c:pt idx="6">
                  <c:v>0.047607421875</c:v>
                </c:pt>
                <c:pt idx="7">
                  <c:v>0.0555419921875</c:v>
                </c:pt>
                <c:pt idx="8">
                  <c:v>0.0634765625</c:v>
                </c:pt>
                <c:pt idx="9">
                  <c:v>0.0714111328125</c:v>
                </c:pt>
                <c:pt idx="10">
                  <c:v>0.079345703125</c:v>
                </c:pt>
                <c:pt idx="11">
                  <c:v>0.0872802734375</c:v>
                </c:pt>
                <c:pt idx="12">
                  <c:v>0.09521484375</c:v>
                </c:pt>
                <c:pt idx="13">
                  <c:v>0.1031494140625</c:v>
                </c:pt>
                <c:pt idx="14">
                  <c:v>0.111083984375</c:v>
                </c:pt>
                <c:pt idx="15">
                  <c:v>0.1190185546875</c:v>
                </c:pt>
                <c:pt idx="16">
                  <c:v>0.126953125</c:v>
                </c:pt>
                <c:pt idx="17">
                  <c:v>0.1348876953125</c:v>
                </c:pt>
                <c:pt idx="18">
                  <c:v>0.142822265625</c:v>
                </c:pt>
                <c:pt idx="19">
                  <c:v>0.1507568359375</c:v>
                </c:pt>
                <c:pt idx="20">
                  <c:v>0.15869140625</c:v>
                </c:pt>
                <c:pt idx="21">
                  <c:v>0.1666259765625</c:v>
                </c:pt>
                <c:pt idx="22">
                  <c:v>0.174560546875</c:v>
                </c:pt>
                <c:pt idx="23">
                  <c:v>0.1824951171875</c:v>
                </c:pt>
                <c:pt idx="24">
                  <c:v>0.1904296875</c:v>
                </c:pt>
                <c:pt idx="25">
                  <c:v>0.1983642578125</c:v>
                </c:pt>
                <c:pt idx="26">
                  <c:v>0.206298828125</c:v>
                </c:pt>
                <c:pt idx="27">
                  <c:v>0.2142333984375</c:v>
                </c:pt>
                <c:pt idx="28">
                  <c:v>0.22216796875</c:v>
                </c:pt>
                <c:pt idx="29">
                  <c:v>0.2301025390625</c:v>
                </c:pt>
                <c:pt idx="30">
                  <c:v>0.238037109375</c:v>
                </c:pt>
                <c:pt idx="31">
                  <c:v>0.2459716796875</c:v>
                </c:pt>
                <c:pt idx="32">
                  <c:v>0.25390625</c:v>
                </c:pt>
                <c:pt idx="33">
                  <c:v>0.2618408203125</c:v>
                </c:pt>
                <c:pt idx="34">
                  <c:v>0.269775390625</c:v>
                </c:pt>
                <c:pt idx="35">
                  <c:v>0.2777099609375</c:v>
                </c:pt>
                <c:pt idx="36">
                  <c:v>0.28564453125</c:v>
                </c:pt>
                <c:pt idx="37">
                  <c:v>0.2935791015625</c:v>
                </c:pt>
                <c:pt idx="38">
                  <c:v>0.301513671875</c:v>
                </c:pt>
                <c:pt idx="39">
                  <c:v>0.3094482421875</c:v>
                </c:pt>
                <c:pt idx="40">
                  <c:v>0.3173828125</c:v>
                </c:pt>
                <c:pt idx="41">
                  <c:v>0.3253173828125</c:v>
                </c:pt>
                <c:pt idx="42">
                  <c:v>0.333251953125</c:v>
                </c:pt>
                <c:pt idx="43">
                  <c:v>0.3411865234375</c:v>
                </c:pt>
                <c:pt idx="44">
                  <c:v>0.34912109375</c:v>
                </c:pt>
                <c:pt idx="45">
                  <c:v>0.3570556640625</c:v>
                </c:pt>
                <c:pt idx="46">
                  <c:v>0.364990234375</c:v>
                </c:pt>
                <c:pt idx="47">
                  <c:v>0.3729248046875</c:v>
                </c:pt>
                <c:pt idx="48">
                  <c:v>0.380859375</c:v>
                </c:pt>
                <c:pt idx="49">
                  <c:v>0.3887939453125</c:v>
                </c:pt>
                <c:pt idx="50">
                  <c:v>0.396728515625</c:v>
                </c:pt>
                <c:pt idx="51">
                  <c:v>0.4046630859375</c:v>
                </c:pt>
                <c:pt idx="52">
                  <c:v>0.41259765625</c:v>
                </c:pt>
                <c:pt idx="53">
                  <c:v>0.4205322265625</c:v>
                </c:pt>
                <c:pt idx="54">
                  <c:v>0.428466796875</c:v>
                </c:pt>
                <c:pt idx="55">
                  <c:v>0.4364013671875</c:v>
                </c:pt>
                <c:pt idx="56">
                  <c:v>0.4443359375</c:v>
                </c:pt>
                <c:pt idx="57">
                  <c:v>0.4522705078125</c:v>
                </c:pt>
                <c:pt idx="58">
                  <c:v>0.460205078125</c:v>
                </c:pt>
                <c:pt idx="59">
                  <c:v>0.4681396484375</c:v>
                </c:pt>
                <c:pt idx="60">
                  <c:v>0.47607421875</c:v>
                </c:pt>
                <c:pt idx="61">
                  <c:v>0.4840087890625</c:v>
                </c:pt>
                <c:pt idx="62">
                  <c:v>0.491943359375</c:v>
                </c:pt>
                <c:pt idx="63">
                  <c:v>0.4998779296875</c:v>
                </c:pt>
                <c:pt idx="64">
                  <c:v>0.5078125</c:v>
                </c:pt>
                <c:pt idx="65">
                  <c:v>0.5157470703125</c:v>
                </c:pt>
                <c:pt idx="66">
                  <c:v>0.523681640625</c:v>
                </c:pt>
                <c:pt idx="67">
                  <c:v>0.5316162109375</c:v>
                </c:pt>
                <c:pt idx="68">
                  <c:v>0.53955078125</c:v>
                </c:pt>
                <c:pt idx="69">
                  <c:v>0.5474853515625</c:v>
                </c:pt>
                <c:pt idx="70">
                  <c:v>0.555419921875</c:v>
                </c:pt>
                <c:pt idx="71">
                  <c:v>0.5633544921875</c:v>
                </c:pt>
                <c:pt idx="72">
                  <c:v>0.5712890625</c:v>
                </c:pt>
                <c:pt idx="73">
                  <c:v>0.5792236328125</c:v>
                </c:pt>
                <c:pt idx="74">
                  <c:v>0.587158203125</c:v>
                </c:pt>
                <c:pt idx="75">
                  <c:v>0.5950927734375</c:v>
                </c:pt>
                <c:pt idx="76">
                  <c:v>0.60302734375</c:v>
                </c:pt>
                <c:pt idx="77">
                  <c:v>0.6109619140625</c:v>
                </c:pt>
                <c:pt idx="78">
                  <c:v>0.618896484375</c:v>
                </c:pt>
                <c:pt idx="79">
                  <c:v>0.6268310546875</c:v>
                </c:pt>
                <c:pt idx="80">
                  <c:v>0.634765625</c:v>
                </c:pt>
                <c:pt idx="81">
                  <c:v>0.6427001953125</c:v>
                </c:pt>
                <c:pt idx="82">
                  <c:v>0.650634765625</c:v>
                </c:pt>
                <c:pt idx="83">
                  <c:v>0.6585693359375</c:v>
                </c:pt>
                <c:pt idx="84">
                  <c:v>0.66650390625</c:v>
                </c:pt>
                <c:pt idx="85">
                  <c:v>0.6744384765625</c:v>
                </c:pt>
                <c:pt idx="86">
                  <c:v>0.682373046875</c:v>
                </c:pt>
                <c:pt idx="87">
                  <c:v>0.6903076171875</c:v>
                </c:pt>
                <c:pt idx="88">
                  <c:v>0.6982421875</c:v>
                </c:pt>
                <c:pt idx="89">
                  <c:v>0.7061767578125</c:v>
                </c:pt>
                <c:pt idx="90">
                  <c:v>0.714111328125</c:v>
                </c:pt>
                <c:pt idx="91">
                  <c:v>0.7220458984375</c:v>
                </c:pt>
                <c:pt idx="92">
                  <c:v>0.72998046875</c:v>
                </c:pt>
                <c:pt idx="93">
                  <c:v>0.7379150390625</c:v>
                </c:pt>
                <c:pt idx="94">
                  <c:v>0.745849609375</c:v>
                </c:pt>
                <c:pt idx="95">
                  <c:v>0.7537841796875</c:v>
                </c:pt>
                <c:pt idx="96">
                  <c:v>0.76171875</c:v>
                </c:pt>
                <c:pt idx="97">
                  <c:v>0.7696533203125</c:v>
                </c:pt>
                <c:pt idx="98">
                  <c:v>0.777587890625</c:v>
                </c:pt>
                <c:pt idx="99">
                  <c:v>0.7855224609375</c:v>
                </c:pt>
                <c:pt idx="100">
                  <c:v>0.79345703125</c:v>
                </c:pt>
                <c:pt idx="101">
                  <c:v>0.8013916015625</c:v>
                </c:pt>
                <c:pt idx="102">
                  <c:v>0.809326171875</c:v>
                </c:pt>
                <c:pt idx="103">
                  <c:v>0.8172607421875</c:v>
                </c:pt>
                <c:pt idx="104">
                  <c:v>0.8251953125</c:v>
                </c:pt>
                <c:pt idx="105">
                  <c:v>0.8331298828125</c:v>
                </c:pt>
                <c:pt idx="106">
                  <c:v>0.841064453125</c:v>
                </c:pt>
                <c:pt idx="107">
                  <c:v>0.8489990234375</c:v>
                </c:pt>
                <c:pt idx="108">
                  <c:v>0.85693359375</c:v>
                </c:pt>
                <c:pt idx="109">
                  <c:v>0.8648681640625</c:v>
                </c:pt>
                <c:pt idx="110">
                  <c:v>0.872802734375</c:v>
                </c:pt>
                <c:pt idx="111">
                  <c:v>0.8807373046875</c:v>
                </c:pt>
                <c:pt idx="112">
                  <c:v>0.888671875</c:v>
                </c:pt>
                <c:pt idx="113">
                  <c:v>0.8966064453125</c:v>
                </c:pt>
                <c:pt idx="114">
                  <c:v>0.904541015625</c:v>
                </c:pt>
                <c:pt idx="115">
                  <c:v>0.9124755859375</c:v>
                </c:pt>
                <c:pt idx="116">
                  <c:v>0.92041015625</c:v>
                </c:pt>
                <c:pt idx="117">
                  <c:v>0.9283447265625</c:v>
                </c:pt>
                <c:pt idx="118">
                  <c:v>0.936279296875</c:v>
                </c:pt>
                <c:pt idx="119">
                  <c:v>0.9442138671875</c:v>
                </c:pt>
                <c:pt idx="120">
                  <c:v>0.9521484375</c:v>
                </c:pt>
                <c:pt idx="121">
                  <c:v>0.9600830078125</c:v>
                </c:pt>
                <c:pt idx="122">
                  <c:v>0.968017578125</c:v>
                </c:pt>
                <c:pt idx="123">
                  <c:v>0.9759521484375</c:v>
                </c:pt>
                <c:pt idx="124">
                  <c:v>0.98388671875</c:v>
                </c:pt>
                <c:pt idx="125">
                  <c:v>0.9918212890625</c:v>
                </c:pt>
                <c:pt idx="126">
                  <c:v>0.999755859375</c:v>
                </c:pt>
                <c:pt idx="127">
                  <c:v>1.0076904296875</c:v>
                </c:pt>
                <c:pt idx="128">
                  <c:v>1.015625</c:v>
                </c:pt>
                <c:pt idx="129">
                  <c:v>1.0235595703125</c:v>
                </c:pt>
                <c:pt idx="130">
                  <c:v>1.031494140625</c:v>
                </c:pt>
                <c:pt idx="131">
                  <c:v>1.0394287109375</c:v>
                </c:pt>
                <c:pt idx="132">
                  <c:v>1.04736328125</c:v>
                </c:pt>
                <c:pt idx="133">
                  <c:v>1.0552978515625</c:v>
                </c:pt>
                <c:pt idx="134">
                  <c:v>1.063232421875</c:v>
                </c:pt>
                <c:pt idx="135">
                  <c:v>1.0711669921875</c:v>
                </c:pt>
                <c:pt idx="136">
                  <c:v>1.0791015625</c:v>
                </c:pt>
                <c:pt idx="137">
                  <c:v>1.0870361328125</c:v>
                </c:pt>
                <c:pt idx="138">
                  <c:v>1.094970703125</c:v>
                </c:pt>
                <c:pt idx="139">
                  <c:v>1.1029052734375</c:v>
                </c:pt>
                <c:pt idx="140">
                  <c:v>1.11083984375</c:v>
                </c:pt>
                <c:pt idx="141">
                  <c:v>1.1187744140625</c:v>
                </c:pt>
                <c:pt idx="142">
                  <c:v>1.126708984375</c:v>
                </c:pt>
                <c:pt idx="143">
                  <c:v>1.1346435546875</c:v>
                </c:pt>
                <c:pt idx="144">
                  <c:v>1.142578125</c:v>
                </c:pt>
                <c:pt idx="145">
                  <c:v>1.1505126953125</c:v>
                </c:pt>
                <c:pt idx="146">
                  <c:v>1.158447265625</c:v>
                </c:pt>
                <c:pt idx="147">
                  <c:v>1.1663818359375</c:v>
                </c:pt>
                <c:pt idx="148">
                  <c:v>1.17431640625</c:v>
                </c:pt>
                <c:pt idx="149">
                  <c:v>1.1822509765625</c:v>
                </c:pt>
                <c:pt idx="150">
                  <c:v>1.190185546875</c:v>
                </c:pt>
                <c:pt idx="151">
                  <c:v>1.1981201171875</c:v>
                </c:pt>
                <c:pt idx="152">
                  <c:v>1.2060546875</c:v>
                </c:pt>
                <c:pt idx="153">
                  <c:v>1.2139892578125</c:v>
                </c:pt>
                <c:pt idx="154">
                  <c:v>1.221923828125</c:v>
                </c:pt>
                <c:pt idx="155">
                  <c:v>1.2298583984375</c:v>
                </c:pt>
                <c:pt idx="156">
                  <c:v>1.23779296875</c:v>
                </c:pt>
                <c:pt idx="157">
                  <c:v>1.2457275390625</c:v>
                </c:pt>
                <c:pt idx="158">
                  <c:v>1.253662109375</c:v>
                </c:pt>
                <c:pt idx="159">
                  <c:v>1.2615966796875</c:v>
                </c:pt>
                <c:pt idx="160">
                  <c:v>1.26953125</c:v>
                </c:pt>
                <c:pt idx="161">
                  <c:v>1.2774658203125</c:v>
                </c:pt>
                <c:pt idx="162">
                  <c:v>1.285400390625</c:v>
                </c:pt>
                <c:pt idx="163">
                  <c:v>1.2933349609375</c:v>
                </c:pt>
                <c:pt idx="164">
                  <c:v>1.30126953125</c:v>
                </c:pt>
                <c:pt idx="165">
                  <c:v>1.3092041015625</c:v>
                </c:pt>
                <c:pt idx="166">
                  <c:v>1.317138671875</c:v>
                </c:pt>
                <c:pt idx="167">
                  <c:v>1.3250732421875</c:v>
                </c:pt>
                <c:pt idx="168">
                  <c:v>1.3330078125</c:v>
                </c:pt>
                <c:pt idx="169">
                  <c:v>1.3409423828125</c:v>
                </c:pt>
                <c:pt idx="170">
                  <c:v>1.348876953125</c:v>
                </c:pt>
                <c:pt idx="171">
                  <c:v>1.3568115234375</c:v>
                </c:pt>
                <c:pt idx="172">
                  <c:v>1.36474609375</c:v>
                </c:pt>
                <c:pt idx="173">
                  <c:v>1.3726806640625</c:v>
                </c:pt>
                <c:pt idx="174">
                  <c:v>1.380615234375</c:v>
                </c:pt>
                <c:pt idx="175">
                  <c:v>1.3885498046875</c:v>
                </c:pt>
                <c:pt idx="176">
                  <c:v>1.396484375</c:v>
                </c:pt>
                <c:pt idx="177">
                  <c:v>1.4044189453125</c:v>
                </c:pt>
                <c:pt idx="178">
                  <c:v>1.412353515625</c:v>
                </c:pt>
                <c:pt idx="179">
                  <c:v>1.4202880859375</c:v>
                </c:pt>
                <c:pt idx="180">
                  <c:v>1.42822265625</c:v>
                </c:pt>
                <c:pt idx="181">
                  <c:v>1.4361572265625</c:v>
                </c:pt>
                <c:pt idx="182">
                  <c:v>1.444091796875</c:v>
                </c:pt>
                <c:pt idx="183">
                  <c:v>1.4520263671875</c:v>
                </c:pt>
                <c:pt idx="184">
                  <c:v>1.4599609375</c:v>
                </c:pt>
                <c:pt idx="185">
                  <c:v>1.4678955078125</c:v>
                </c:pt>
                <c:pt idx="186">
                  <c:v>1.475830078125</c:v>
                </c:pt>
                <c:pt idx="187">
                  <c:v>1.4837646484375</c:v>
                </c:pt>
                <c:pt idx="188">
                  <c:v>1.49169921875</c:v>
                </c:pt>
                <c:pt idx="189">
                  <c:v>1.4996337890625</c:v>
                </c:pt>
                <c:pt idx="190">
                  <c:v>1.507568359375</c:v>
                </c:pt>
                <c:pt idx="191">
                  <c:v>1.5155029296875</c:v>
                </c:pt>
                <c:pt idx="192">
                  <c:v>1.5234375</c:v>
                </c:pt>
                <c:pt idx="193">
                  <c:v>1.5313720703125</c:v>
                </c:pt>
                <c:pt idx="194">
                  <c:v>1.539306640625</c:v>
                </c:pt>
                <c:pt idx="195">
                  <c:v>1.5472412109375</c:v>
                </c:pt>
                <c:pt idx="196">
                  <c:v>1.55517578125</c:v>
                </c:pt>
                <c:pt idx="197">
                  <c:v>1.5631103515625</c:v>
                </c:pt>
                <c:pt idx="198">
                  <c:v>1.571044921875</c:v>
                </c:pt>
                <c:pt idx="199">
                  <c:v>1.5789794921875</c:v>
                </c:pt>
                <c:pt idx="200">
                  <c:v>1.5869140625</c:v>
                </c:pt>
                <c:pt idx="201">
                  <c:v>1.5948486328125</c:v>
                </c:pt>
                <c:pt idx="202">
                  <c:v>1.602783203125</c:v>
                </c:pt>
                <c:pt idx="203">
                  <c:v>1.6107177734375</c:v>
                </c:pt>
                <c:pt idx="204">
                  <c:v>1.61865234375</c:v>
                </c:pt>
                <c:pt idx="205">
                  <c:v>1.6265869140625</c:v>
                </c:pt>
                <c:pt idx="206">
                  <c:v>1.634521484375</c:v>
                </c:pt>
                <c:pt idx="207">
                  <c:v>1.6424560546875</c:v>
                </c:pt>
                <c:pt idx="208">
                  <c:v>1.650390625</c:v>
                </c:pt>
                <c:pt idx="209">
                  <c:v>1.6583251953125</c:v>
                </c:pt>
                <c:pt idx="210">
                  <c:v>1.666259765625</c:v>
                </c:pt>
                <c:pt idx="211">
                  <c:v>1.6741943359375</c:v>
                </c:pt>
                <c:pt idx="212">
                  <c:v>1.68212890625</c:v>
                </c:pt>
                <c:pt idx="213">
                  <c:v>1.6900634765625</c:v>
                </c:pt>
                <c:pt idx="214">
                  <c:v>1.697998046875</c:v>
                </c:pt>
                <c:pt idx="215">
                  <c:v>1.7059326171875</c:v>
                </c:pt>
                <c:pt idx="216">
                  <c:v>1.7138671875</c:v>
                </c:pt>
                <c:pt idx="217">
                  <c:v>1.7218017578125</c:v>
                </c:pt>
                <c:pt idx="218">
                  <c:v>1.729736328125</c:v>
                </c:pt>
                <c:pt idx="219">
                  <c:v>1.7376708984375</c:v>
                </c:pt>
                <c:pt idx="220">
                  <c:v>1.74560546875</c:v>
                </c:pt>
                <c:pt idx="221">
                  <c:v>1.7535400390625</c:v>
                </c:pt>
                <c:pt idx="222">
                  <c:v>1.761474609375</c:v>
                </c:pt>
                <c:pt idx="223">
                  <c:v>1.7694091796875</c:v>
                </c:pt>
                <c:pt idx="224">
                  <c:v>1.77734375</c:v>
                </c:pt>
                <c:pt idx="225">
                  <c:v>1.7852783203125</c:v>
                </c:pt>
                <c:pt idx="226">
                  <c:v>1.793212890625</c:v>
                </c:pt>
                <c:pt idx="227">
                  <c:v>1.8011474609375</c:v>
                </c:pt>
                <c:pt idx="228">
                  <c:v>1.80908203125</c:v>
                </c:pt>
                <c:pt idx="229">
                  <c:v>1.8170166015625</c:v>
                </c:pt>
                <c:pt idx="230">
                  <c:v>1.824951171875</c:v>
                </c:pt>
                <c:pt idx="231">
                  <c:v>1.8328857421875</c:v>
                </c:pt>
                <c:pt idx="232">
                  <c:v>1.8408203125</c:v>
                </c:pt>
                <c:pt idx="233">
                  <c:v>1.8487548828125</c:v>
                </c:pt>
                <c:pt idx="234">
                  <c:v>1.856689453125</c:v>
                </c:pt>
                <c:pt idx="235">
                  <c:v>1.8646240234375</c:v>
                </c:pt>
                <c:pt idx="236">
                  <c:v>1.87255859375</c:v>
                </c:pt>
                <c:pt idx="237">
                  <c:v>1.8804931640625</c:v>
                </c:pt>
                <c:pt idx="238">
                  <c:v>1.888427734375</c:v>
                </c:pt>
                <c:pt idx="239">
                  <c:v>1.8963623046875</c:v>
                </c:pt>
                <c:pt idx="240">
                  <c:v>1.904296875</c:v>
                </c:pt>
                <c:pt idx="241">
                  <c:v>1.9122314453125</c:v>
                </c:pt>
                <c:pt idx="242">
                  <c:v>1.920166015625</c:v>
                </c:pt>
                <c:pt idx="243">
                  <c:v>1.9281005859375</c:v>
                </c:pt>
                <c:pt idx="244">
                  <c:v>1.93603515625</c:v>
                </c:pt>
                <c:pt idx="245">
                  <c:v>1.9439697265625</c:v>
                </c:pt>
                <c:pt idx="246">
                  <c:v>1.951904296875</c:v>
                </c:pt>
                <c:pt idx="247">
                  <c:v>1.9598388671875</c:v>
                </c:pt>
                <c:pt idx="248">
                  <c:v>1.9677734375</c:v>
                </c:pt>
                <c:pt idx="249">
                  <c:v>1.9757080078125</c:v>
                </c:pt>
                <c:pt idx="250">
                  <c:v>1.983642578125</c:v>
                </c:pt>
                <c:pt idx="251">
                  <c:v>1.9915771484375</c:v>
                </c:pt>
                <c:pt idx="252">
                  <c:v>1.99951171875</c:v>
                </c:pt>
                <c:pt idx="253">
                  <c:v>2.0074462890625</c:v>
                </c:pt>
                <c:pt idx="254">
                  <c:v>2.015380859375</c:v>
                </c:pt>
                <c:pt idx="255">
                  <c:v>2.0233154296875</c:v>
                </c:pt>
                <c:pt idx="256">
                  <c:v>2.03125</c:v>
                </c:pt>
                <c:pt idx="257">
                  <c:v>2.0391845703125</c:v>
                </c:pt>
                <c:pt idx="258">
                  <c:v>2.047119140625</c:v>
                </c:pt>
                <c:pt idx="259">
                  <c:v>2.0550537109375</c:v>
                </c:pt>
                <c:pt idx="260">
                  <c:v>2.06298828125</c:v>
                </c:pt>
                <c:pt idx="261">
                  <c:v>2.0709228515625</c:v>
                </c:pt>
                <c:pt idx="262">
                  <c:v>2.078857421875</c:v>
                </c:pt>
                <c:pt idx="263">
                  <c:v>2.0867919921875</c:v>
                </c:pt>
                <c:pt idx="264">
                  <c:v>2.0947265625</c:v>
                </c:pt>
                <c:pt idx="265">
                  <c:v>2.1026611328125</c:v>
                </c:pt>
                <c:pt idx="266">
                  <c:v>2.110595703125</c:v>
                </c:pt>
                <c:pt idx="267">
                  <c:v>2.1185302734375</c:v>
                </c:pt>
                <c:pt idx="268">
                  <c:v>2.12646484375</c:v>
                </c:pt>
                <c:pt idx="269">
                  <c:v>2.1343994140625</c:v>
                </c:pt>
                <c:pt idx="270">
                  <c:v>2.142333984375</c:v>
                </c:pt>
                <c:pt idx="271">
                  <c:v>2.1502685546875</c:v>
                </c:pt>
                <c:pt idx="272">
                  <c:v>2.158203125</c:v>
                </c:pt>
                <c:pt idx="273">
                  <c:v>2.1661376953125</c:v>
                </c:pt>
                <c:pt idx="274">
                  <c:v>2.174072265625</c:v>
                </c:pt>
                <c:pt idx="275">
                  <c:v>2.1820068359375</c:v>
                </c:pt>
                <c:pt idx="276">
                  <c:v>2.18994140625</c:v>
                </c:pt>
                <c:pt idx="277">
                  <c:v>2.1978759765625</c:v>
                </c:pt>
                <c:pt idx="278">
                  <c:v>2.205810546875</c:v>
                </c:pt>
                <c:pt idx="279">
                  <c:v>2.2137451171875</c:v>
                </c:pt>
                <c:pt idx="280">
                  <c:v>2.2216796875</c:v>
                </c:pt>
                <c:pt idx="281">
                  <c:v>2.2296142578125</c:v>
                </c:pt>
                <c:pt idx="282">
                  <c:v>2.237548828125</c:v>
                </c:pt>
                <c:pt idx="283">
                  <c:v>2.2454833984375</c:v>
                </c:pt>
                <c:pt idx="284">
                  <c:v>2.25341796875</c:v>
                </c:pt>
                <c:pt idx="285">
                  <c:v>2.2613525390625</c:v>
                </c:pt>
                <c:pt idx="286">
                  <c:v>2.269287109375</c:v>
                </c:pt>
                <c:pt idx="287">
                  <c:v>2.2772216796875</c:v>
                </c:pt>
                <c:pt idx="288">
                  <c:v>2.28515625</c:v>
                </c:pt>
                <c:pt idx="289">
                  <c:v>2.2930908203125</c:v>
                </c:pt>
                <c:pt idx="290">
                  <c:v>2.301025390625</c:v>
                </c:pt>
                <c:pt idx="291">
                  <c:v>2.3089599609375</c:v>
                </c:pt>
                <c:pt idx="292">
                  <c:v>2.31689453125</c:v>
                </c:pt>
                <c:pt idx="293">
                  <c:v>2.3248291015625</c:v>
                </c:pt>
                <c:pt idx="294">
                  <c:v>2.332763671875</c:v>
                </c:pt>
                <c:pt idx="295">
                  <c:v>2.3406982421875</c:v>
                </c:pt>
                <c:pt idx="296">
                  <c:v>2.3486328125</c:v>
                </c:pt>
                <c:pt idx="297">
                  <c:v>2.3565673828125</c:v>
                </c:pt>
                <c:pt idx="298">
                  <c:v>2.364501953125</c:v>
                </c:pt>
                <c:pt idx="299">
                  <c:v>2.3724365234375</c:v>
                </c:pt>
                <c:pt idx="300">
                  <c:v>2.38037109375</c:v>
                </c:pt>
                <c:pt idx="301">
                  <c:v>2.3883056640625</c:v>
                </c:pt>
                <c:pt idx="302">
                  <c:v>2.396240234375</c:v>
                </c:pt>
                <c:pt idx="303">
                  <c:v>2.4041748046875</c:v>
                </c:pt>
                <c:pt idx="304">
                  <c:v>2.412109375</c:v>
                </c:pt>
                <c:pt idx="305">
                  <c:v>2.4200439453125</c:v>
                </c:pt>
                <c:pt idx="306">
                  <c:v>2.427978515625</c:v>
                </c:pt>
                <c:pt idx="307">
                  <c:v>2.4359130859375</c:v>
                </c:pt>
                <c:pt idx="308">
                  <c:v>2.44384765625</c:v>
                </c:pt>
                <c:pt idx="309">
                  <c:v>2.4517822265625</c:v>
                </c:pt>
                <c:pt idx="310">
                  <c:v>2.459716796875</c:v>
                </c:pt>
                <c:pt idx="311">
                  <c:v>2.4676513671875</c:v>
                </c:pt>
                <c:pt idx="312">
                  <c:v>2.4755859375</c:v>
                </c:pt>
                <c:pt idx="313">
                  <c:v>2.4835205078125</c:v>
                </c:pt>
                <c:pt idx="314">
                  <c:v>2.491455078125</c:v>
                </c:pt>
                <c:pt idx="315">
                  <c:v>2.4993896484375</c:v>
                </c:pt>
                <c:pt idx="316">
                  <c:v>2.50732421875</c:v>
                </c:pt>
                <c:pt idx="317">
                  <c:v>2.5152587890625</c:v>
                </c:pt>
                <c:pt idx="318">
                  <c:v>2.523193359375</c:v>
                </c:pt>
                <c:pt idx="319">
                  <c:v>2.5311279296875</c:v>
                </c:pt>
                <c:pt idx="320">
                  <c:v>2.5390625</c:v>
                </c:pt>
                <c:pt idx="321">
                  <c:v>2.5469970703125</c:v>
                </c:pt>
                <c:pt idx="322">
                  <c:v>2.554931640625</c:v>
                </c:pt>
                <c:pt idx="323">
                  <c:v>2.5628662109375</c:v>
                </c:pt>
                <c:pt idx="324">
                  <c:v>2.57080078125</c:v>
                </c:pt>
                <c:pt idx="325">
                  <c:v>2.5787353515625</c:v>
                </c:pt>
                <c:pt idx="326">
                  <c:v>2.586669921875</c:v>
                </c:pt>
                <c:pt idx="327">
                  <c:v>2.5946044921875</c:v>
                </c:pt>
                <c:pt idx="328">
                  <c:v>2.6025390625</c:v>
                </c:pt>
                <c:pt idx="329">
                  <c:v>2.6104736328125</c:v>
                </c:pt>
                <c:pt idx="330">
                  <c:v>2.618408203125</c:v>
                </c:pt>
                <c:pt idx="331">
                  <c:v>2.6263427734375</c:v>
                </c:pt>
                <c:pt idx="332">
                  <c:v>2.63427734375</c:v>
                </c:pt>
                <c:pt idx="333">
                  <c:v>2.6422119140625</c:v>
                </c:pt>
                <c:pt idx="334">
                  <c:v>2.650146484375</c:v>
                </c:pt>
                <c:pt idx="335">
                  <c:v>2.6580810546875</c:v>
                </c:pt>
                <c:pt idx="336">
                  <c:v>2.666015625</c:v>
                </c:pt>
                <c:pt idx="337">
                  <c:v>2.6739501953125</c:v>
                </c:pt>
                <c:pt idx="338">
                  <c:v>2.681884765625</c:v>
                </c:pt>
                <c:pt idx="339">
                  <c:v>2.6898193359375</c:v>
                </c:pt>
                <c:pt idx="340">
                  <c:v>2.69775390625</c:v>
                </c:pt>
                <c:pt idx="341">
                  <c:v>2.7056884765625</c:v>
                </c:pt>
                <c:pt idx="342">
                  <c:v>2.713623046875</c:v>
                </c:pt>
                <c:pt idx="343">
                  <c:v>2.7215576171875</c:v>
                </c:pt>
                <c:pt idx="344">
                  <c:v>2.7294921875</c:v>
                </c:pt>
                <c:pt idx="345">
                  <c:v>2.7374267578125</c:v>
                </c:pt>
                <c:pt idx="346">
                  <c:v>2.745361328125</c:v>
                </c:pt>
                <c:pt idx="347">
                  <c:v>2.7532958984375</c:v>
                </c:pt>
                <c:pt idx="348">
                  <c:v>2.76123046875</c:v>
                </c:pt>
                <c:pt idx="349">
                  <c:v>2.7691650390625</c:v>
                </c:pt>
                <c:pt idx="350">
                  <c:v>2.777099609375</c:v>
                </c:pt>
                <c:pt idx="351">
                  <c:v>2.7850341796875</c:v>
                </c:pt>
                <c:pt idx="352">
                  <c:v>2.79296875</c:v>
                </c:pt>
                <c:pt idx="353">
                  <c:v>2.8009033203125</c:v>
                </c:pt>
                <c:pt idx="354">
                  <c:v>2.808837890625</c:v>
                </c:pt>
                <c:pt idx="355">
                  <c:v>2.8167724609375</c:v>
                </c:pt>
                <c:pt idx="356">
                  <c:v>2.82470703125</c:v>
                </c:pt>
                <c:pt idx="357">
                  <c:v>2.8326416015625</c:v>
                </c:pt>
                <c:pt idx="358">
                  <c:v>2.840576171875</c:v>
                </c:pt>
                <c:pt idx="359">
                  <c:v>2.8485107421875</c:v>
                </c:pt>
                <c:pt idx="360">
                  <c:v>2.8564453125</c:v>
                </c:pt>
                <c:pt idx="361">
                  <c:v>2.8643798828125</c:v>
                </c:pt>
                <c:pt idx="362">
                  <c:v>2.872314453125</c:v>
                </c:pt>
                <c:pt idx="363">
                  <c:v>2.8802490234375</c:v>
                </c:pt>
                <c:pt idx="364">
                  <c:v>2.88818359375</c:v>
                </c:pt>
                <c:pt idx="365">
                  <c:v>2.8961181640625</c:v>
                </c:pt>
                <c:pt idx="366">
                  <c:v>2.904052734375</c:v>
                </c:pt>
                <c:pt idx="367">
                  <c:v>2.9119873046875</c:v>
                </c:pt>
                <c:pt idx="368">
                  <c:v>2.919921875</c:v>
                </c:pt>
                <c:pt idx="369">
                  <c:v>2.9278564453125</c:v>
                </c:pt>
                <c:pt idx="370">
                  <c:v>2.935791015625</c:v>
                </c:pt>
                <c:pt idx="371">
                  <c:v>2.9437255859375</c:v>
                </c:pt>
                <c:pt idx="372">
                  <c:v>2.95166015625</c:v>
                </c:pt>
                <c:pt idx="373">
                  <c:v>2.9595947265625</c:v>
                </c:pt>
                <c:pt idx="374">
                  <c:v>2.967529296875</c:v>
                </c:pt>
                <c:pt idx="375">
                  <c:v>2.9754638671875</c:v>
                </c:pt>
                <c:pt idx="376">
                  <c:v>2.9833984375</c:v>
                </c:pt>
                <c:pt idx="377">
                  <c:v>2.9913330078125</c:v>
                </c:pt>
                <c:pt idx="378">
                  <c:v>2.999267578125</c:v>
                </c:pt>
                <c:pt idx="379">
                  <c:v>3.0072021484375</c:v>
                </c:pt>
                <c:pt idx="380">
                  <c:v>3.01513671875</c:v>
                </c:pt>
                <c:pt idx="381">
                  <c:v>3.0230712890625</c:v>
                </c:pt>
                <c:pt idx="382">
                  <c:v>3.031005859375</c:v>
                </c:pt>
                <c:pt idx="383">
                  <c:v>3.0389404296875</c:v>
                </c:pt>
                <c:pt idx="384">
                  <c:v>3.046875</c:v>
                </c:pt>
                <c:pt idx="385">
                  <c:v>3.0548095703125</c:v>
                </c:pt>
                <c:pt idx="386">
                  <c:v>3.062744140625</c:v>
                </c:pt>
                <c:pt idx="387">
                  <c:v>3.0706787109375</c:v>
                </c:pt>
                <c:pt idx="388">
                  <c:v>3.07861328125</c:v>
                </c:pt>
                <c:pt idx="389">
                  <c:v>3.0865478515625</c:v>
                </c:pt>
                <c:pt idx="390">
                  <c:v>3.094482421875</c:v>
                </c:pt>
                <c:pt idx="391">
                  <c:v>3.1024169921875</c:v>
                </c:pt>
                <c:pt idx="392">
                  <c:v>3.1103515625</c:v>
                </c:pt>
                <c:pt idx="393">
                  <c:v>3.1182861328125</c:v>
                </c:pt>
                <c:pt idx="394">
                  <c:v>3.126220703125</c:v>
                </c:pt>
                <c:pt idx="395">
                  <c:v>3.1341552734375</c:v>
                </c:pt>
                <c:pt idx="396">
                  <c:v>3.14208984375</c:v>
                </c:pt>
                <c:pt idx="397">
                  <c:v>3.1500244140625</c:v>
                </c:pt>
                <c:pt idx="398">
                  <c:v>3.157958984375</c:v>
                </c:pt>
                <c:pt idx="399">
                  <c:v>3.1658935546875</c:v>
                </c:pt>
                <c:pt idx="400">
                  <c:v>3.173828125</c:v>
                </c:pt>
                <c:pt idx="401">
                  <c:v>3.1817626953125</c:v>
                </c:pt>
                <c:pt idx="402">
                  <c:v>3.189697265625</c:v>
                </c:pt>
                <c:pt idx="403">
                  <c:v>3.1976318359375</c:v>
                </c:pt>
                <c:pt idx="404">
                  <c:v>3.20556640625</c:v>
                </c:pt>
                <c:pt idx="405">
                  <c:v>3.2135009765625</c:v>
                </c:pt>
                <c:pt idx="406">
                  <c:v>3.221435546875</c:v>
                </c:pt>
                <c:pt idx="407">
                  <c:v>3.2293701171875</c:v>
                </c:pt>
                <c:pt idx="408">
                  <c:v>3.2373046875</c:v>
                </c:pt>
                <c:pt idx="409">
                  <c:v>3.2452392578125</c:v>
                </c:pt>
                <c:pt idx="410">
                  <c:v>3.253173828125</c:v>
                </c:pt>
                <c:pt idx="411">
                  <c:v>3.2611083984375</c:v>
                </c:pt>
                <c:pt idx="412">
                  <c:v>3.26904296875</c:v>
                </c:pt>
                <c:pt idx="413">
                  <c:v>3.2769775390625</c:v>
                </c:pt>
                <c:pt idx="414">
                  <c:v>3.284912109375</c:v>
                </c:pt>
                <c:pt idx="415">
                  <c:v>3.2928466796875</c:v>
                </c:pt>
                <c:pt idx="416">
                  <c:v>3.30078125</c:v>
                </c:pt>
                <c:pt idx="417">
                  <c:v>3.3087158203125</c:v>
                </c:pt>
                <c:pt idx="418">
                  <c:v>3.316650390625</c:v>
                </c:pt>
                <c:pt idx="419">
                  <c:v>3.3245849609375</c:v>
                </c:pt>
                <c:pt idx="420">
                  <c:v>3.33251953125</c:v>
                </c:pt>
                <c:pt idx="421">
                  <c:v>3.3404541015625</c:v>
                </c:pt>
                <c:pt idx="422">
                  <c:v>3.348388671875</c:v>
                </c:pt>
                <c:pt idx="423">
                  <c:v>3.3563232421875</c:v>
                </c:pt>
                <c:pt idx="424">
                  <c:v>3.3642578125</c:v>
                </c:pt>
                <c:pt idx="425">
                  <c:v>3.3721923828125</c:v>
                </c:pt>
                <c:pt idx="426">
                  <c:v>3.380126953125</c:v>
                </c:pt>
                <c:pt idx="427">
                  <c:v>3.3880615234375</c:v>
                </c:pt>
                <c:pt idx="428">
                  <c:v>3.39599609375</c:v>
                </c:pt>
                <c:pt idx="429">
                  <c:v>3.4039306640625</c:v>
                </c:pt>
                <c:pt idx="430">
                  <c:v>3.411865234375</c:v>
                </c:pt>
                <c:pt idx="431">
                  <c:v>3.4197998046875</c:v>
                </c:pt>
                <c:pt idx="432">
                  <c:v>3.427734375</c:v>
                </c:pt>
                <c:pt idx="433">
                  <c:v>3.4356689453125</c:v>
                </c:pt>
                <c:pt idx="434">
                  <c:v>3.443603515625</c:v>
                </c:pt>
                <c:pt idx="435">
                  <c:v>3.4515380859375</c:v>
                </c:pt>
                <c:pt idx="436">
                  <c:v>3.45947265625</c:v>
                </c:pt>
                <c:pt idx="437">
                  <c:v>3.4674072265625</c:v>
                </c:pt>
                <c:pt idx="438">
                  <c:v>3.475341796875</c:v>
                </c:pt>
                <c:pt idx="439">
                  <c:v>3.4832763671875</c:v>
                </c:pt>
                <c:pt idx="440">
                  <c:v>3.4912109375</c:v>
                </c:pt>
                <c:pt idx="441">
                  <c:v>3.4991455078125</c:v>
                </c:pt>
                <c:pt idx="442">
                  <c:v>3.507080078125</c:v>
                </c:pt>
                <c:pt idx="443">
                  <c:v>3.5150146484375</c:v>
                </c:pt>
                <c:pt idx="444">
                  <c:v>3.52294921875</c:v>
                </c:pt>
                <c:pt idx="445">
                  <c:v>3.5308837890625</c:v>
                </c:pt>
                <c:pt idx="446">
                  <c:v>3.538818359375</c:v>
                </c:pt>
                <c:pt idx="447">
                  <c:v>3.5467529296875</c:v>
                </c:pt>
                <c:pt idx="448">
                  <c:v>3.5546875</c:v>
                </c:pt>
                <c:pt idx="449">
                  <c:v>3.5626220703125</c:v>
                </c:pt>
                <c:pt idx="450">
                  <c:v>3.570556640625</c:v>
                </c:pt>
                <c:pt idx="451">
                  <c:v>3.5784912109375</c:v>
                </c:pt>
                <c:pt idx="452">
                  <c:v>3.58642578125</c:v>
                </c:pt>
                <c:pt idx="453">
                  <c:v>3.5943603515625</c:v>
                </c:pt>
                <c:pt idx="454">
                  <c:v>3.602294921875</c:v>
                </c:pt>
                <c:pt idx="455">
                  <c:v>3.6102294921875</c:v>
                </c:pt>
                <c:pt idx="456">
                  <c:v>3.6181640625</c:v>
                </c:pt>
                <c:pt idx="457">
                  <c:v>3.6260986328125</c:v>
                </c:pt>
                <c:pt idx="458">
                  <c:v>3.634033203125</c:v>
                </c:pt>
                <c:pt idx="459">
                  <c:v>3.6419677734375</c:v>
                </c:pt>
                <c:pt idx="460">
                  <c:v>3.64990234375</c:v>
                </c:pt>
                <c:pt idx="461">
                  <c:v>3.6578369140625</c:v>
                </c:pt>
                <c:pt idx="462">
                  <c:v>3.665771484375</c:v>
                </c:pt>
                <c:pt idx="463">
                  <c:v>3.6737060546875</c:v>
                </c:pt>
                <c:pt idx="464">
                  <c:v>3.681640625</c:v>
                </c:pt>
                <c:pt idx="465">
                  <c:v>3.6895751953125</c:v>
                </c:pt>
                <c:pt idx="466">
                  <c:v>3.697509765625</c:v>
                </c:pt>
                <c:pt idx="467">
                  <c:v>3.7054443359375</c:v>
                </c:pt>
                <c:pt idx="468">
                  <c:v>3.71337890625</c:v>
                </c:pt>
                <c:pt idx="469">
                  <c:v>3.7213134765625</c:v>
                </c:pt>
                <c:pt idx="470">
                  <c:v>3.729248046875</c:v>
                </c:pt>
                <c:pt idx="471">
                  <c:v>3.7371826171875</c:v>
                </c:pt>
                <c:pt idx="472">
                  <c:v>3.7451171875</c:v>
                </c:pt>
                <c:pt idx="473">
                  <c:v>3.7530517578125</c:v>
                </c:pt>
                <c:pt idx="474">
                  <c:v>3.760986328125</c:v>
                </c:pt>
                <c:pt idx="475">
                  <c:v>3.7689208984375</c:v>
                </c:pt>
                <c:pt idx="476">
                  <c:v>3.77685546875</c:v>
                </c:pt>
                <c:pt idx="477">
                  <c:v>3.7847900390625</c:v>
                </c:pt>
                <c:pt idx="478">
                  <c:v>3.792724609375</c:v>
                </c:pt>
                <c:pt idx="479">
                  <c:v>3.8006591796875</c:v>
                </c:pt>
                <c:pt idx="480">
                  <c:v>3.80859375</c:v>
                </c:pt>
                <c:pt idx="481">
                  <c:v>3.8165283203125</c:v>
                </c:pt>
                <c:pt idx="482">
                  <c:v>3.824462890625</c:v>
                </c:pt>
                <c:pt idx="483">
                  <c:v>3.8323974609375</c:v>
                </c:pt>
                <c:pt idx="484">
                  <c:v>3.84033203125</c:v>
                </c:pt>
                <c:pt idx="485">
                  <c:v>3.8482666015625</c:v>
                </c:pt>
                <c:pt idx="486">
                  <c:v>3.856201171875</c:v>
                </c:pt>
                <c:pt idx="487">
                  <c:v>3.8641357421875</c:v>
                </c:pt>
                <c:pt idx="488">
                  <c:v>3.8720703125</c:v>
                </c:pt>
                <c:pt idx="489">
                  <c:v>3.8800048828125</c:v>
                </c:pt>
                <c:pt idx="490">
                  <c:v>3.887939453125</c:v>
                </c:pt>
                <c:pt idx="491">
                  <c:v>3.8958740234375</c:v>
                </c:pt>
                <c:pt idx="492">
                  <c:v>3.90380859375</c:v>
                </c:pt>
                <c:pt idx="493">
                  <c:v>3.9117431640625</c:v>
                </c:pt>
                <c:pt idx="494">
                  <c:v>3.919677734375</c:v>
                </c:pt>
                <c:pt idx="495">
                  <c:v>3.9276123046875</c:v>
                </c:pt>
                <c:pt idx="496">
                  <c:v>3.935546875</c:v>
                </c:pt>
                <c:pt idx="497">
                  <c:v>3.9434814453125</c:v>
                </c:pt>
                <c:pt idx="498">
                  <c:v>3.951416015625</c:v>
                </c:pt>
                <c:pt idx="499">
                  <c:v>3.9593505859375</c:v>
                </c:pt>
                <c:pt idx="500">
                  <c:v>3.96728515625</c:v>
                </c:pt>
                <c:pt idx="501">
                  <c:v>3.9752197265625</c:v>
                </c:pt>
                <c:pt idx="502">
                  <c:v>3.983154296875</c:v>
                </c:pt>
                <c:pt idx="503">
                  <c:v>3.9910888671875</c:v>
                </c:pt>
                <c:pt idx="504">
                  <c:v>3.9990234375</c:v>
                </c:pt>
                <c:pt idx="505">
                  <c:v>4.0069580078125</c:v>
                </c:pt>
                <c:pt idx="506">
                  <c:v>4.014892578125</c:v>
                </c:pt>
                <c:pt idx="507">
                  <c:v>4.0228271484375</c:v>
                </c:pt>
                <c:pt idx="508">
                  <c:v>4.03076171875</c:v>
                </c:pt>
                <c:pt idx="509">
                  <c:v>4.0386962890625</c:v>
                </c:pt>
                <c:pt idx="510">
                  <c:v>4.046630859375</c:v>
                </c:pt>
                <c:pt idx="511">
                  <c:v>4.0545654296875</c:v>
                </c:pt>
                <c:pt idx="512">
                  <c:v>4.0625</c:v>
                </c:pt>
                <c:pt idx="513">
                  <c:v>4.0704345703125</c:v>
                </c:pt>
                <c:pt idx="514">
                  <c:v>4.078369140625</c:v>
                </c:pt>
                <c:pt idx="515">
                  <c:v>4.0863037109375</c:v>
                </c:pt>
                <c:pt idx="516">
                  <c:v>4.09423828125</c:v>
                </c:pt>
                <c:pt idx="517">
                  <c:v>4.1021728515625</c:v>
                </c:pt>
                <c:pt idx="518">
                  <c:v>4.110107421875</c:v>
                </c:pt>
                <c:pt idx="519">
                  <c:v>4.1180419921875</c:v>
                </c:pt>
                <c:pt idx="520">
                  <c:v>4.1259765625</c:v>
                </c:pt>
                <c:pt idx="521">
                  <c:v>4.1339111328125</c:v>
                </c:pt>
                <c:pt idx="522">
                  <c:v>4.141845703125</c:v>
                </c:pt>
                <c:pt idx="523">
                  <c:v>4.1497802734375</c:v>
                </c:pt>
                <c:pt idx="524">
                  <c:v>4.15771484375</c:v>
                </c:pt>
                <c:pt idx="525">
                  <c:v>4.1656494140625</c:v>
                </c:pt>
                <c:pt idx="526">
                  <c:v>4.173583984375</c:v>
                </c:pt>
                <c:pt idx="527">
                  <c:v>4.1815185546875</c:v>
                </c:pt>
                <c:pt idx="528">
                  <c:v>4.189453125</c:v>
                </c:pt>
                <c:pt idx="529">
                  <c:v>4.1973876953125</c:v>
                </c:pt>
                <c:pt idx="530">
                  <c:v>4.205322265625</c:v>
                </c:pt>
                <c:pt idx="531">
                  <c:v>4.2132568359375</c:v>
                </c:pt>
                <c:pt idx="532">
                  <c:v>4.22119140625</c:v>
                </c:pt>
                <c:pt idx="533">
                  <c:v>4.2291259765625</c:v>
                </c:pt>
                <c:pt idx="534">
                  <c:v>4.237060546875</c:v>
                </c:pt>
                <c:pt idx="535">
                  <c:v>4.2449951171875</c:v>
                </c:pt>
                <c:pt idx="536">
                  <c:v>4.2529296875</c:v>
                </c:pt>
                <c:pt idx="537">
                  <c:v>4.2608642578125</c:v>
                </c:pt>
                <c:pt idx="538">
                  <c:v>4.268798828125</c:v>
                </c:pt>
                <c:pt idx="539">
                  <c:v>4.2767333984375</c:v>
                </c:pt>
                <c:pt idx="540">
                  <c:v>4.28466796875</c:v>
                </c:pt>
                <c:pt idx="541">
                  <c:v>4.2926025390625</c:v>
                </c:pt>
                <c:pt idx="542">
                  <c:v>4.300537109375</c:v>
                </c:pt>
                <c:pt idx="543">
                  <c:v>4.3084716796875</c:v>
                </c:pt>
                <c:pt idx="544">
                  <c:v>4.31640625</c:v>
                </c:pt>
                <c:pt idx="545">
                  <c:v>4.3243408203125</c:v>
                </c:pt>
                <c:pt idx="546">
                  <c:v>4.332275390625</c:v>
                </c:pt>
                <c:pt idx="547">
                  <c:v>4.3402099609375</c:v>
                </c:pt>
                <c:pt idx="548">
                  <c:v>4.34814453125</c:v>
                </c:pt>
                <c:pt idx="549">
                  <c:v>4.3560791015625</c:v>
                </c:pt>
                <c:pt idx="550">
                  <c:v>4.364013671875</c:v>
                </c:pt>
                <c:pt idx="551">
                  <c:v>4.3719482421875</c:v>
                </c:pt>
                <c:pt idx="552">
                  <c:v>4.3798828125</c:v>
                </c:pt>
                <c:pt idx="553">
                  <c:v>4.3878173828125</c:v>
                </c:pt>
                <c:pt idx="554">
                  <c:v>4.395751953125</c:v>
                </c:pt>
                <c:pt idx="555">
                  <c:v>4.4036865234375</c:v>
                </c:pt>
                <c:pt idx="556">
                  <c:v>4.41162109375</c:v>
                </c:pt>
                <c:pt idx="557">
                  <c:v>4.4195556640625</c:v>
                </c:pt>
                <c:pt idx="558">
                  <c:v>4.427490234375</c:v>
                </c:pt>
                <c:pt idx="559">
                  <c:v>4.4354248046875</c:v>
                </c:pt>
                <c:pt idx="560">
                  <c:v>4.443359375</c:v>
                </c:pt>
                <c:pt idx="561">
                  <c:v>4.4512939453125</c:v>
                </c:pt>
                <c:pt idx="562">
                  <c:v>4.459228515625</c:v>
                </c:pt>
                <c:pt idx="563">
                  <c:v>4.4671630859375</c:v>
                </c:pt>
                <c:pt idx="564">
                  <c:v>4.47509765625</c:v>
                </c:pt>
                <c:pt idx="565">
                  <c:v>4.4830322265625</c:v>
                </c:pt>
                <c:pt idx="566">
                  <c:v>4.490966796875</c:v>
                </c:pt>
                <c:pt idx="567">
                  <c:v>4.4989013671875</c:v>
                </c:pt>
                <c:pt idx="568">
                  <c:v>4.5068359375</c:v>
                </c:pt>
                <c:pt idx="569">
                  <c:v>4.5147705078125</c:v>
                </c:pt>
                <c:pt idx="570">
                  <c:v>4.522705078125</c:v>
                </c:pt>
                <c:pt idx="571">
                  <c:v>4.5306396484375</c:v>
                </c:pt>
                <c:pt idx="572">
                  <c:v>4.53857421875</c:v>
                </c:pt>
                <c:pt idx="573">
                  <c:v>4.5465087890625</c:v>
                </c:pt>
                <c:pt idx="574">
                  <c:v>4.554443359375</c:v>
                </c:pt>
                <c:pt idx="575">
                  <c:v>4.5623779296875</c:v>
                </c:pt>
                <c:pt idx="576">
                  <c:v>4.5703125</c:v>
                </c:pt>
                <c:pt idx="577">
                  <c:v>4.5782470703125</c:v>
                </c:pt>
                <c:pt idx="578">
                  <c:v>4.586181640625</c:v>
                </c:pt>
                <c:pt idx="579">
                  <c:v>4.5941162109375</c:v>
                </c:pt>
                <c:pt idx="580">
                  <c:v>4.60205078125</c:v>
                </c:pt>
                <c:pt idx="581">
                  <c:v>4.6099853515625</c:v>
                </c:pt>
                <c:pt idx="582">
                  <c:v>4.617919921875</c:v>
                </c:pt>
                <c:pt idx="583">
                  <c:v>4.6258544921875</c:v>
                </c:pt>
                <c:pt idx="584">
                  <c:v>4.6337890625</c:v>
                </c:pt>
                <c:pt idx="585">
                  <c:v>4.6417236328125</c:v>
                </c:pt>
                <c:pt idx="586">
                  <c:v>4.649658203125</c:v>
                </c:pt>
                <c:pt idx="587">
                  <c:v>4.6575927734375</c:v>
                </c:pt>
                <c:pt idx="588">
                  <c:v>4.66552734375</c:v>
                </c:pt>
                <c:pt idx="589">
                  <c:v>4.6734619140625</c:v>
                </c:pt>
                <c:pt idx="590">
                  <c:v>4.681396484375</c:v>
                </c:pt>
                <c:pt idx="591">
                  <c:v>4.6893310546875</c:v>
                </c:pt>
                <c:pt idx="592">
                  <c:v>4.697265625</c:v>
                </c:pt>
                <c:pt idx="593">
                  <c:v>4.7052001953125</c:v>
                </c:pt>
                <c:pt idx="594">
                  <c:v>4.713134765625</c:v>
                </c:pt>
                <c:pt idx="595">
                  <c:v>4.7210693359375</c:v>
                </c:pt>
                <c:pt idx="596">
                  <c:v>4.72900390625</c:v>
                </c:pt>
                <c:pt idx="597">
                  <c:v>4.7369384765625</c:v>
                </c:pt>
                <c:pt idx="598">
                  <c:v>4.744873046875</c:v>
                </c:pt>
                <c:pt idx="599">
                  <c:v>4.7528076171875</c:v>
                </c:pt>
                <c:pt idx="600">
                  <c:v>4.7607421875</c:v>
                </c:pt>
                <c:pt idx="601">
                  <c:v>4.7686767578125</c:v>
                </c:pt>
                <c:pt idx="602">
                  <c:v>4.776611328125</c:v>
                </c:pt>
                <c:pt idx="603">
                  <c:v>4.7845458984375</c:v>
                </c:pt>
                <c:pt idx="604">
                  <c:v>4.79248046875</c:v>
                </c:pt>
                <c:pt idx="605">
                  <c:v>4.8004150390625</c:v>
                </c:pt>
                <c:pt idx="606">
                  <c:v>4.808349609375</c:v>
                </c:pt>
                <c:pt idx="607">
                  <c:v>4.8162841796875</c:v>
                </c:pt>
                <c:pt idx="608">
                  <c:v>4.82421875</c:v>
                </c:pt>
                <c:pt idx="609">
                  <c:v>4.8321533203125</c:v>
                </c:pt>
                <c:pt idx="610">
                  <c:v>4.840087890625</c:v>
                </c:pt>
                <c:pt idx="611">
                  <c:v>4.8480224609375</c:v>
                </c:pt>
                <c:pt idx="612">
                  <c:v>4.85595703125</c:v>
                </c:pt>
                <c:pt idx="613">
                  <c:v>4.8638916015625</c:v>
                </c:pt>
                <c:pt idx="614">
                  <c:v>4.871826171875</c:v>
                </c:pt>
                <c:pt idx="615">
                  <c:v>4.8797607421875</c:v>
                </c:pt>
                <c:pt idx="616">
                  <c:v>4.8876953125</c:v>
                </c:pt>
                <c:pt idx="617">
                  <c:v>4.8956298828125</c:v>
                </c:pt>
                <c:pt idx="618">
                  <c:v>4.903564453125</c:v>
                </c:pt>
                <c:pt idx="619">
                  <c:v>4.9114990234375</c:v>
                </c:pt>
                <c:pt idx="620">
                  <c:v>4.91943359375</c:v>
                </c:pt>
                <c:pt idx="621">
                  <c:v>4.9273681640625</c:v>
                </c:pt>
                <c:pt idx="622">
                  <c:v>4.935302734375</c:v>
                </c:pt>
                <c:pt idx="623">
                  <c:v>4.9432373046875</c:v>
                </c:pt>
                <c:pt idx="624">
                  <c:v>4.951171875</c:v>
                </c:pt>
                <c:pt idx="625">
                  <c:v>4.9591064453125</c:v>
                </c:pt>
                <c:pt idx="626">
                  <c:v>4.967041015625</c:v>
                </c:pt>
                <c:pt idx="627">
                  <c:v>4.9749755859375</c:v>
                </c:pt>
                <c:pt idx="628">
                  <c:v>4.98291015625</c:v>
                </c:pt>
                <c:pt idx="629">
                  <c:v>4.9908447265625</c:v>
                </c:pt>
                <c:pt idx="630">
                  <c:v>4.998779296875</c:v>
                </c:pt>
                <c:pt idx="631">
                  <c:v>5.0067138671875</c:v>
                </c:pt>
                <c:pt idx="632">
                  <c:v>5.0146484375</c:v>
                </c:pt>
                <c:pt idx="633">
                  <c:v>5.0225830078125</c:v>
                </c:pt>
                <c:pt idx="634">
                  <c:v>5.030517578125</c:v>
                </c:pt>
                <c:pt idx="635">
                  <c:v>5.0384521484375</c:v>
                </c:pt>
                <c:pt idx="636">
                  <c:v>5.04638671875</c:v>
                </c:pt>
                <c:pt idx="637">
                  <c:v>5.0543212890625</c:v>
                </c:pt>
                <c:pt idx="638">
                  <c:v>5.062255859375</c:v>
                </c:pt>
                <c:pt idx="639">
                  <c:v>5.0701904296875</c:v>
                </c:pt>
                <c:pt idx="640">
                  <c:v>5.078125</c:v>
                </c:pt>
                <c:pt idx="641">
                  <c:v>5.0860595703125</c:v>
                </c:pt>
                <c:pt idx="642">
                  <c:v>5.093994140625</c:v>
                </c:pt>
                <c:pt idx="643">
                  <c:v>5.1019287109375</c:v>
                </c:pt>
                <c:pt idx="644">
                  <c:v>5.10986328125</c:v>
                </c:pt>
                <c:pt idx="645">
                  <c:v>5.1177978515625</c:v>
                </c:pt>
                <c:pt idx="646">
                  <c:v>5.125732421875</c:v>
                </c:pt>
                <c:pt idx="647">
                  <c:v>5.1336669921875</c:v>
                </c:pt>
                <c:pt idx="648">
                  <c:v>5.1416015625</c:v>
                </c:pt>
                <c:pt idx="649">
                  <c:v>5.1495361328125</c:v>
                </c:pt>
                <c:pt idx="650">
                  <c:v>5.157470703125</c:v>
                </c:pt>
                <c:pt idx="651">
                  <c:v>5.1654052734375</c:v>
                </c:pt>
                <c:pt idx="652">
                  <c:v>5.17333984375</c:v>
                </c:pt>
                <c:pt idx="653">
                  <c:v>5.1812744140625</c:v>
                </c:pt>
                <c:pt idx="654">
                  <c:v>5.189208984375</c:v>
                </c:pt>
                <c:pt idx="655">
                  <c:v>5.1971435546875</c:v>
                </c:pt>
                <c:pt idx="656">
                  <c:v>5.205078125</c:v>
                </c:pt>
                <c:pt idx="657">
                  <c:v>5.2130126953125</c:v>
                </c:pt>
                <c:pt idx="658">
                  <c:v>5.220947265625</c:v>
                </c:pt>
                <c:pt idx="659">
                  <c:v>5.2288818359375</c:v>
                </c:pt>
                <c:pt idx="660">
                  <c:v>5.23681640625</c:v>
                </c:pt>
                <c:pt idx="661">
                  <c:v>5.2447509765625</c:v>
                </c:pt>
                <c:pt idx="662">
                  <c:v>5.252685546875</c:v>
                </c:pt>
                <c:pt idx="663">
                  <c:v>5.2606201171875</c:v>
                </c:pt>
                <c:pt idx="664">
                  <c:v>5.2685546875</c:v>
                </c:pt>
                <c:pt idx="665">
                  <c:v>5.2764892578125</c:v>
                </c:pt>
                <c:pt idx="666">
                  <c:v>5.284423828125</c:v>
                </c:pt>
                <c:pt idx="667">
                  <c:v>5.2923583984375</c:v>
                </c:pt>
                <c:pt idx="668">
                  <c:v>5.30029296875</c:v>
                </c:pt>
                <c:pt idx="669">
                  <c:v>5.3082275390625</c:v>
                </c:pt>
                <c:pt idx="670">
                  <c:v>5.316162109375</c:v>
                </c:pt>
                <c:pt idx="671">
                  <c:v>5.3240966796875</c:v>
                </c:pt>
                <c:pt idx="672">
                  <c:v>5.33203125</c:v>
                </c:pt>
                <c:pt idx="673">
                  <c:v>5.3399658203125</c:v>
                </c:pt>
                <c:pt idx="674">
                  <c:v>5.347900390625</c:v>
                </c:pt>
                <c:pt idx="675">
                  <c:v>5.3558349609375</c:v>
                </c:pt>
                <c:pt idx="676">
                  <c:v>5.36376953125</c:v>
                </c:pt>
                <c:pt idx="677">
                  <c:v>5.3717041015625</c:v>
                </c:pt>
                <c:pt idx="678">
                  <c:v>5.379638671875</c:v>
                </c:pt>
                <c:pt idx="679">
                  <c:v>5.3875732421875</c:v>
                </c:pt>
                <c:pt idx="680">
                  <c:v>5.3955078125</c:v>
                </c:pt>
                <c:pt idx="681">
                  <c:v>5.4034423828125</c:v>
                </c:pt>
                <c:pt idx="682">
                  <c:v>5.411376953125</c:v>
                </c:pt>
                <c:pt idx="683">
                  <c:v>5.4193115234375</c:v>
                </c:pt>
                <c:pt idx="684">
                  <c:v>5.42724609375</c:v>
                </c:pt>
                <c:pt idx="685">
                  <c:v>5.4351806640625</c:v>
                </c:pt>
                <c:pt idx="686">
                  <c:v>5.443115234375</c:v>
                </c:pt>
                <c:pt idx="687">
                  <c:v>5.4510498046875</c:v>
                </c:pt>
                <c:pt idx="688">
                  <c:v>5.458984375</c:v>
                </c:pt>
                <c:pt idx="689">
                  <c:v>5.4669189453125</c:v>
                </c:pt>
                <c:pt idx="690">
                  <c:v>5.474853515625</c:v>
                </c:pt>
                <c:pt idx="691">
                  <c:v>5.4827880859375</c:v>
                </c:pt>
                <c:pt idx="692">
                  <c:v>5.49072265625</c:v>
                </c:pt>
                <c:pt idx="693">
                  <c:v>5.4986572265625</c:v>
                </c:pt>
                <c:pt idx="694">
                  <c:v>5.506591796875</c:v>
                </c:pt>
                <c:pt idx="695">
                  <c:v>5.5145263671875</c:v>
                </c:pt>
                <c:pt idx="696">
                  <c:v>5.5224609375</c:v>
                </c:pt>
                <c:pt idx="697">
                  <c:v>5.5303955078125</c:v>
                </c:pt>
                <c:pt idx="698">
                  <c:v>5.538330078125</c:v>
                </c:pt>
                <c:pt idx="699">
                  <c:v>5.5462646484375</c:v>
                </c:pt>
                <c:pt idx="700">
                  <c:v>5.55419921875</c:v>
                </c:pt>
                <c:pt idx="701">
                  <c:v>5.5621337890625</c:v>
                </c:pt>
                <c:pt idx="702">
                  <c:v>5.570068359375</c:v>
                </c:pt>
                <c:pt idx="703">
                  <c:v>5.5780029296875</c:v>
                </c:pt>
                <c:pt idx="704">
                  <c:v>5.5859375</c:v>
                </c:pt>
                <c:pt idx="705">
                  <c:v>5.5938720703125</c:v>
                </c:pt>
                <c:pt idx="706">
                  <c:v>5.601806640625</c:v>
                </c:pt>
                <c:pt idx="707">
                  <c:v>5.6097412109375</c:v>
                </c:pt>
                <c:pt idx="708">
                  <c:v>5.61767578125</c:v>
                </c:pt>
                <c:pt idx="709">
                  <c:v>5.6256103515625</c:v>
                </c:pt>
                <c:pt idx="710">
                  <c:v>5.633544921875</c:v>
                </c:pt>
                <c:pt idx="711">
                  <c:v>5.6414794921875</c:v>
                </c:pt>
                <c:pt idx="712">
                  <c:v>5.6494140625</c:v>
                </c:pt>
                <c:pt idx="713">
                  <c:v>5.6573486328125</c:v>
                </c:pt>
                <c:pt idx="714">
                  <c:v>5.665283203125</c:v>
                </c:pt>
                <c:pt idx="715">
                  <c:v>5.6732177734375</c:v>
                </c:pt>
                <c:pt idx="716">
                  <c:v>5.68115234375</c:v>
                </c:pt>
                <c:pt idx="717">
                  <c:v>5.6890869140625</c:v>
                </c:pt>
                <c:pt idx="718">
                  <c:v>5.697021484375</c:v>
                </c:pt>
                <c:pt idx="719">
                  <c:v>5.7049560546875</c:v>
                </c:pt>
                <c:pt idx="720">
                  <c:v>5.712890625</c:v>
                </c:pt>
                <c:pt idx="721">
                  <c:v>5.7208251953125</c:v>
                </c:pt>
                <c:pt idx="722">
                  <c:v>5.728759765625</c:v>
                </c:pt>
                <c:pt idx="723">
                  <c:v>5.7366943359375</c:v>
                </c:pt>
                <c:pt idx="724">
                  <c:v>5.74462890625</c:v>
                </c:pt>
                <c:pt idx="725">
                  <c:v>5.7525634765625</c:v>
                </c:pt>
                <c:pt idx="726">
                  <c:v>5.760498046875</c:v>
                </c:pt>
                <c:pt idx="727">
                  <c:v>5.7684326171875</c:v>
                </c:pt>
                <c:pt idx="728">
                  <c:v>5.7763671875</c:v>
                </c:pt>
                <c:pt idx="729">
                  <c:v>5.7843017578125</c:v>
                </c:pt>
                <c:pt idx="730">
                  <c:v>5.792236328125</c:v>
                </c:pt>
                <c:pt idx="731">
                  <c:v>5.8001708984375</c:v>
                </c:pt>
                <c:pt idx="732">
                  <c:v>5.80810546875</c:v>
                </c:pt>
                <c:pt idx="733">
                  <c:v>5.8160400390625</c:v>
                </c:pt>
                <c:pt idx="734">
                  <c:v>5.823974609375</c:v>
                </c:pt>
                <c:pt idx="735">
                  <c:v>5.8319091796875</c:v>
                </c:pt>
                <c:pt idx="736">
                  <c:v>5.83984375</c:v>
                </c:pt>
                <c:pt idx="737">
                  <c:v>5.8477783203125</c:v>
                </c:pt>
                <c:pt idx="738">
                  <c:v>5.855712890625</c:v>
                </c:pt>
                <c:pt idx="739">
                  <c:v>5.8636474609375</c:v>
                </c:pt>
                <c:pt idx="740">
                  <c:v>5.87158203125</c:v>
                </c:pt>
                <c:pt idx="741">
                  <c:v>5.8795166015625</c:v>
                </c:pt>
                <c:pt idx="742">
                  <c:v>5.887451171875</c:v>
                </c:pt>
                <c:pt idx="743">
                  <c:v>5.8953857421875</c:v>
                </c:pt>
                <c:pt idx="744">
                  <c:v>5.9033203125</c:v>
                </c:pt>
                <c:pt idx="745">
                  <c:v>5.9112548828125</c:v>
                </c:pt>
                <c:pt idx="746">
                  <c:v>5.919189453125</c:v>
                </c:pt>
                <c:pt idx="747">
                  <c:v>5.9271240234375</c:v>
                </c:pt>
                <c:pt idx="748">
                  <c:v>5.93505859375</c:v>
                </c:pt>
                <c:pt idx="749">
                  <c:v>5.9429931640625</c:v>
                </c:pt>
                <c:pt idx="750">
                  <c:v>5.950927734375</c:v>
                </c:pt>
                <c:pt idx="751">
                  <c:v>5.9588623046875</c:v>
                </c:pt>
                <c:pt idx="752">
                  <c:v>5.966796875</c:v>
                </c:pt>
                <c:pt idx="753">
                  <c:v>5.9747314453125</c:v>
                </c:pt>
                <c:pt idx="754">
                  <c:v>5.982666015625</c:v>
                </c:pt>
                <c:pt idx="755">
                  <c:v>5.9906005859375</c:v>
                </c:pt>
                <c:pt idx="756">
                  <c:v>5.99853515625</c:v>
                </c:pt>
                <c:pt idx="757">
                  <c:v>6.0064697265625</c:v>
                </c:pt>
                <c:pt idx="758">
                  <c:v>6.014404296875</c:v>
                </c:pt>
                <c:pt idx="759">
                  <c:v>6.0223388671875</c:v>
                </c:pt>
                <c:pt idx="760">
                  <c:v>6.0302734375</c:v>
                </c:pt>
                <c:pt idx="761">
                  <c:v>6.0382080078125</c:v>
                </c:pt>
                <c:pt idx="762">
                  <c:v>6.046142578125</c:v>
                </c:pt>
                <c:pt idx="763">
                  <c:v>6.0540771484375</c:v>
                </c:pt>
                <c:pt idx="764">
                  <c:v>6.06201171875</c:v>
                </c:pt>
                <c:pt idx="765">
                  <c:v>6.0699462890625</c:v>
                </c:pt>
                <c:pt idx="766">
                  <c:v>6.077880859375</c:v>
                </c:pt>
                <c:pt idx="767">
                  <c:v>6.0858154296875</c:v>
                </c:pt>
                <c:pt idx="768">
                  <c:v>6.09375</c:v>
                </c:pt>
                <c:pt idx="769">
                  <c:v>6.1016845703125</c:v>
                </c:pt>
                <c:pt idx="770">
                  <c:v>6.109619140625</c:v>
                </c:pt>
                <c:pt idx="771">
                  <c:v>6.1175537109375</c:v>
                </c:pt>
                <c:pt idx="772">
                  <c:v>6.12548828125</c:v>
                </c:pt>
                <c:pt idx="773">
                  <c:v>6.1334228515625</c:v>
                </c:pt>
                <c:pt idx="774">
                  <c:v>6.141357421875</c:v>
                </c:pt>
                <c:pt idx="775">
                  <c:v>6.1492919921875</c:v>
                </c:pt>
                <c:pt idx="776">
                  <c:v>6.1572265625</c:v>
                </c:pt>
                <c:pt idx="777">
                  <c:v>6.1651611328125</c:v>
                </c:pt>
                <c:pt idx="778">
                  <c:v>6.173095703125</c:v>
                </c:pt>
                <c:pt idx="779">
                  <c:v>6.1810302734375</c:v>
                </c:pt>
                <c:pt idx="780">
                  <c:v>6.18896484375</c:v>
                </c:pt>
                <c:pt idx="781">
                  <c:v>6.1968994140625</c:v>
                </c:pt>
                <c:pt idx="782">
                  <c:v>6.204833984375</c:v>
                </c:pt>
                <c:pt idx="783">
                  <c:v>6.2127685546875</c:v>
                </c:pt>
                <c:pt idx="784">
                  <c:v>6.220703125</c:v>
                </c:pt>
                <c:pt idx="785">
                  <c:v>6.2286376953125</c:v>
                </c:pt>
                <c:pt idx="786">
                  <c:v>6.236572265625</c:v>
                </c:pt>
                <c:pt idx="787">
                  <c:v>6.2445068359375</c:v>
                </c:pt>
                <c:pt idx="788">
                  <c:v>6.25244140625</c:v>
                </c:pt>
                <c:pt idx="789">
                  <c:v>6.2603759765625</c:v>
                </c:pt>
                <c:pt idx="790">
                  <c:v>6.268310546875</c:v>
                </c:pt>
                <c:pt idx="791">
                  <c:v>6.2762451171875</c:v>
                </c:pt>
                <c:pt idx="792">
                  <c:v>6.2841796875</c:v>
                </c:pt>
                <c:pt idx="793">
                  <c:v>6.2921142578125</c:v>
                </c:pt>
                <c:pt idx="794">
                  <c:v>6.300048828125</c:v>
                </c:pt>
                <c:pt idx="795">
                  <c:v>6.3079833984375</c:v>
                </c:pt>
                <c:pt idx="796">
                  <c:v>6.31591796875</c:v>
                </c:pt>
                <c:pt idx="797">
                  <c:v>6.3238525390625</c:v>
                </c:pt>
                <c:pt idx="798">
                  <c:v>6.331787109375</c:v>
                </c:pt>
                <c:pt idx="799">
                  <c:v>6.3397216796875</c:v>
                </c:pt>
                <c:pt idx="800">
                  <c:v>6.34765625</c:v>
                </c:pt>
                <c:pt idx="801">
                  <c:v>6.3555908203125</c:v>
                </c:pt>
                <c:pt idx="802">
                  <c:v>6.363525390625</c:v>
                </c:pt>
                <c:pt idx="803">
                  <c:v>6.3714599609375</c:v>
                </c:pt>
                <c:pt idx="804">
                  <c:v>6.37939453125</c:v>
                </c:pt>
                <c:pt idx="805">
                  <c:v>6.3873291015625</c:v>
                </c:pt>
                <c:pt idx="806">
                  <c:v>6.395263671875</c:v>
                </c:pt>
                <c:pt idx="807">
                  <c:v>6.4031982421875</c:v>
                </c:pt>
                <c:pt idx="808">
                  <c:v>6.4111328125</c:v>
                </c:pt>
                <c:pt idx="809">
                  <c:v>6.4190673828125</c:v>
                </c:pt>
                <c:pt idx="810">
                  <c:v>6.427001953125</c:v>
                </c:pt>
                <c:pt idx="811">
                  <c:v>6.4349365234375</c:v>
                </c:pt>
                <c:pt idx="812">
                  <c:v>6.44287109375</c:v>
                </c:pt>
                <c:pt idx="813">
                  <c:v>6.4508056640625</c:v>
                </c:pt>
                <c:pt idx="814">
                  <c:v>6.458740234375</c:v>
                </c:pt>
                <c:pt idx="815">
                  <c:v>6.4666748046875</c:v>
                </c:pt>
                <c:pt idx="816">
                  <c:v>6.474609375</c:v>
                </c:pt>
                <c:pt idx="817">
                  <c:v>6.4825439453125</c:v>
                </c:pt>
                <c:pt idx="818">
                  <c:v>6.490478515625</c:v>
                </c:pt>
                <c:pt idx="819">
                  <c:v>6.4984130859375</c:v>
                </c:pt>
                <c:pt idx="820">
                  <c:v>6.50634765625</c:v>
                </c:pt>
                <c:pt idx="821">
                  <c:v>6.5142822265625</c:v>
                </c:pt>
                <c:pt idx="822">
                  <c:v>6.522216796875</c:v>
                </c:pt>
                <c:pt idx="823">
                  <c:v>6.5301513671875</c:v>
                </c:pt>
                <c:pt idx="824">
                  <c:v>6.5380859375</c:v>
                </c:pt>
                <c:pt idx="825">
                  <c:v>6.5460205078125</c:v>
                </c:pt>
                <c:pt idx="826">
                  <c:v>6.553955078125</c:v>
                </c:pt>
                <c:pt idx="827">
                  <c:v>6.5618896484375</c:v>
                </c:pt>
                <c:pt idx="828">
                  <c:v>6.56982421875</c:v>
                </c:pt>
                <c:pt idx="829">
                  <c:v>6.5777587890625</c:v>
                </c:pt>
                <c:pt idx="830">
                  <c:v>6.585693359375</c:v>
                </c:pt>
                <c:pt idx="831">
                  <c:v>6.5936279296875</c:v>
                </c:pt>
                <c:pt idx="832">
                  <c:v>6.6015625</c:v>
                </c:pt>
                <c:pt idx="833">
                  <c:v>6.6094970703125</c:v>
                </c:pt>
                <c:pt idx="834">
                  <c:v>6.617431640625</c:v>
                </c:pt>
                <c:pt idx="835">
                  <c:v>6.6253662109375</c:v>
                </c:pt>
                <c:pt idx="836">
                  <c:v>6.63330078125</c:v>
                </c:pt>
                <c:pt idx="837">
                  <c:v>6.6412353515625</c:v>
                </c:pt>
                <c:pt idx="838">
                  <c:v>6.649169921875</c:v>
                </c:pt>
                <c:pt idx="839">
                  <c:v>6.6571044921875</c:v>
                </c:pt>
                <c:pt idx="840">
                  <c:v>6.6650390625</c:v>
                </c:pt>
                <c:pt idx="841">
                  <c:v>6.6729736328125</c:v>
                </c:pt>
                <c:pt idx="842">
                  <c:v>6.680908203125</c:v>
                </c:pt>
                <c:pt idx="843">
                  <c:v>6.6888427734375</c:v>
                </c:pt>
                <c:pt idx="844">
                  <c:v>6.69677734375</c:v>
                </c:pt>
                <c:pt idx="845">
                  <c:v>6.7047119140625</c:v>
                </c:pt>
                <c:pt idx="846">
                  <c:v>6.712646484375</c:v>
                </c:pt>
                <c:pt idx="847">
                  <c:v>6.7205810546875</c:v>
                </c:pt>
                <c:pt idx="848">
                  <c:v>6.728515625</c:v>
                </c:pt>
                <c:pt idx="849">
                  <c:v>6.7364501953125</c:v>
                </c:pt>
                <c:pt idx="850">
                  <c:v>6.744384765625</c:v>
                </c:pt>
                <c:pt idx="851">
                  <c:v>6.7523193359375</c:v>
                </c:pt>
                <c:pt idx="852">
                  <c:v>6.76025390625</c:v>
                </c:pt>
                <c:pt idx="853">
                  <c:v>6.7681884765625</c:v>
                </c:pt>
                <c:pt idx="854">
                  <c:v>6.776123046875</c:v>
                </c:pt>
                <c:pt idx="855">
                  <c:v>6.7840576171875</c:v>
                </c:pt>
                <c:pt idx="856">
                  <c:v>6.7919921875</c:v>
                </c:pt>
                <c:pt idx="857">
                  <c:v>6.7999267578125</c:v>
                </c:pt>
                <c:pt idx="858">
                  <c:v>6.807861328125</c:v>
                </c:pt>
                <c:pt idx="859">
                  <c:v>6.8157958984375</c:v>
                </c:pt>
                <c:pt idx="860">
                  <c:v>6.82373046875</c:v>
                </c:pt>
                <c:pt idx="861">
                  <c:v>6.8316650390625</c:v>
                </c:pt>
                <c:pt idx="862">
                  <c:v>6.839599609375</c:v>
                </c:pt>
                <c:pt idx="863">
                  <c:v>6.8475341796875</c:v>
                </c:pt>
                <c:pt idx="864">
                  <c:v>6.85546875</c:v>
                </c:pt>
                <c:pt idx="865">
                  <c:v>6.8634033203125</c:v>
                </c:pt>
                <c:pt idx="866">
                  <c:v>6.871337890625</c:v>
                </c:pt>
                <c:pt idx="867">
                  <c:v>6.8792724609375</c:v>
                </c:pt>
                <c:pt idx="868">
                  <c:v>6.88720703125</c:v>
                </c:pt>
                <c:pt idx="869">
                  <c:v>6.8951416015625</c:v>
                </c:pt>
                <c:pt idx="870">
                  <c:v>6.903076171875</c:v>
                </c:pt>
                <c:pt idx="871">
                  <c:v>6.9110107421875</c:v>
                </c:pt>
                <c:pt idx="872">
                  <c:v>6.9189453125</c:v>
                </c:pt>
                <c:pt idx="873">
                  <c:v>6.9268798828125</c:v>
                </c:pt>
                <c:pt idx="874">
                  <c:v>6.934814453125</c:v>
                </c:pt>
                <c:pt idx="875">
                  <c:v>6.9427490234375</c:v>
                </c:pt>
                <c:pt idx="876">
                  <c:v>6.95068359375</c:v>
                </c:pt>
                <c:pt idx="877">
                  <c:v>6.9586181640625</c:v>
                </c:pt>
                <c:pt idx="878">
                  <c:v>6.966552734375</c:v>
                </c:pt>
                <c:pt idx="879">
                  <c:v>6.9744873046875</c:v>
                </c:pt>
                <c:pt idx="880">
                  <c:v>6.982421875</c:v>
                </c:pt>
                <c:pt idx="881">
                  <c:v>6.9903564453125</c:v>
                </c:pt>
                <c:pt idx="882">
                  <c:v>6.998291015625</c:v>
                </c:pt>
                <c:pt idx="883">
                  <c:v>7.0062255859375</c:v>
                </c:pt>
                <c:pt idx="884">
                  <c:v>7.01416015625</c:v>
                </c:pt>
                <c:pt idx="885">
                  <c:v>7.0220947265625</c:v>
                </c:pt>
                <c:pt idx="886">
                  <c:v>7.030029296875</c:v>
                </c:pt>
                <c:pt idx="887">
                  <c:v>7.0379638671875</c:v>
                </c:pt>
                <c:pt idx="888">
                  <c:v>7.0458984375</c:v>
                </c:pt>
                <c:pt idx="889">
                  <c:v>7.0538330078125</c:v>
                </c:pt>
                <c:pt idx="890">
                  <c:v>7.061767578125</c:v>
                </c:pt>
                <c:pt idx="891">
                  <c:v>7.0697021484375</c:v>
                </c:pt>
                <c:pt idx="892">
                  <c:v>7.07763671875</c:v>
                </c:pt>
                <c:pt idx="893">
                  <c:v>7.0855712890625</c:v>
                </c:pt>
                <c:pt idx="894">
                  <c:v>7.093505859375</c:v>
                </c:pt>
                <c:pt idx="895">
                  <c:v>7.1014404296875</c:v>
                </c:pt>
                <c:pt idx="896">
                  <c:v>7.109375</c:v>
                </c:pt>
                <c:pt idx="897">
                  <c:v>7.1173095703125</c:v>
                </c:pt>
                <c:pt idx="898">
                  <c:v>7.125244140625</c:v>
                </c:pt>
                <c:pt idx="899">
                  <c:v>7.1331787109375</c:v>
                </c:pt>
                <c:pt idx="900">
                  <c:v>7.14111328125</c:v>
                </c:pt>
                <c:pt idx="901">
                  <c:v>7.1490478515625</c:v>
                </c:pt>
                <c:pt idx="902">
                  <c:v>7.156982421875</c:v>
                </c:pt>
                <c:pt idx="903">
                  <c:v>7.1649169921875</c:v>
                </c:pt>
                <c:pt idx="904">
                  <c:v>7.1728515625</c:v>
                </c:pt>
                <c:pt idx="905">
                  <c:v>7.1807861328125</c:v>
                </c:pt>
                <c:pt idx="906">
                  <c:v>7.188720703125</c:v>
                </c:pt>
                <c:pt idx="907">
                  <c:v>7.1966552734375</c:v>
                </c:pt>
                <c:pt idx="908">
                  <c:v>7.20458984375</c:v>
                </c:pt>
                <c:pt idx="909">
                  <c:v>7.2125244140625</c:v>
                </c:pt>
                <c:pt idx="910">
                  <c:v>7.220458984375</c:v>
                </c:pt>
                <c:pt idx="911">
                  <c:v>7.2283935546875</c:v>
                </c:pt>
                <c:pt idx="912">
                  <c:v>7.236328125</c:v>
                </c:pt>
                <c:pt idx="913">
                  <c:v>7.2442626953125</c:v>
                </c:pt>
                <c:pt idx="914">
                  <c:v>7.252197265625</c:v>
                </c:pt>
                <c:pt idx="915">
                  <c:v>7.2601318359375</c:v>
                </c:pt>
                <c:pt idx="916">
                  <c:v>7.26806640625</c:v>
                </c:pt>
                <c:pt idx="917">
                  <c:v>7.2760009765625</c:v>
                </c:pt>
                <c:pt idx="918">
                  <c:v>7.283935546875</c:v>
                </c:pt>
                <c:pt idx="919">
                  <c:v>7.2918701171875</c:v>
                </c:pt>
                <c:pt idx="920">
                  <c:v>7.2998046875</c:v>
                </c:pt>
                <c:pt idx="921">
                  <c:v>7.3077392578125</c:v>
                </c:pt>
                <c:pt idx="922">
                  <c:v>7.315673828125</c:v>
                </c:pt>
                <c:pt idx="923">
                  <c:v>7.3236083984375</c:v>
                </c:pt>
                <c:pt idx="924">
                  <c:v>7.33154296875</c:v>
                </c:pt>
                <c:pt idx="925">
                  <c:v>7.3394775390625</c:v>
                </c:pt>
                <c:pt idx="926">
                  <c:v>7.347412109375</c:v>
                </c:pt>
                <c:pt idx="927">
                  <c:v>7.3553466796875</c:v>
                </c:pt>
                <c:pt idx="928">
                  <c:v>7.36328125</c:v>
                </c:pt>
                <c:pt idx="929">
                  <c:v>7.3712158203125</c:v>
                </c:pt>
                <c:pt idx="930">
                  <c:v>7.379150390625</c:v>
                </c:pt>
                <c:pt idx="931">
                  <c:v>7.3870849609375</c:v>
                </c:pt>
                <c:pt idx="932">
                  <c:v>7.39501953125</c:v>
                </c:pt>
                <c:pt idx="933">
                  <c:v>7.4029541015625</c:v>
                </c:pt>
                <c:pt idx="934">
                  <c:v>7.410888671875</c:v>
                </c:pt>
                <c:pt idx="935">
                  <c:v>7.4188232421875</c:v>
                </c:pt>
                <c:pt idx="936">
                  <c:v>7.4267578125</c:v>
                </c:pt>
                <c:pt idx="937">
                  <c:v>7.4346923828125</c:v>
                </c:pt>
                <c:pt idx="938">
                  <c:v>7.442626953125</c:v>
                </c:pt>
                <c:pt idx="939">
                  <c:v>7.4505615234375</c:v>
                </c:pt>
                <c:pt idx="940">
                  <c:v>7.45849609375</c:v>
                </c:pt>
                <c:pt idx="941">
                  <c:v>7.4664306640625</c:v>
                </c:pt>
                <c:pt idx="942">
                  <c:v>7.474365234375</c:v>
                </c:pt>
                <c:pt idx="943">
                  <c:v>7.4822998046875</c:v>
                </c:pt>
                <c:pt idx="944">
                  <c:v>7.490234375</c:v>
                </c:pt>
                <c:pt idx="945">
                  <c:v>7.4981689453125</c:v>
                </c:pt>
                <c:pt idx="946">
                  <c:v>7.506103515625</c:v>
                </c:pt>
                <c:pt idx="947">
                  <c:v>7.5140380859375</c:v>
                </c:pt>
                <c:pt idx="948">
                  <c:v>7.52197265625</c:v>
                </c:pt>
                <c:pt idx="949">
                  <c:v>7.5299072265625</c:v>
                </c:pt>
                <c:pt idx="950">
                  <c:v>7.537841796875</c:v>
                </c:pt>
                <c:pt idx="951">
                  <c:v>7.5457763671875</c:v>
                </c:pt>
                <c:pt idx="952">
                  <c:v>7.5537109375</c:v>
                </c:pt>
                <c:pt idx="953">
                  <c:v>7.5616455078125</c:v>
                </c:pt>
                <c:pt idx="954">
                  <c:v>7.569580078125</c:v>
                </c:pt>
                <c:pt idx="955">
                  <c:v>7.5775146484375</c:v>
                </c:pt>
                <c:pt idx="956">
                  <c:v>7.58544921875</c:v>
                </c:pt>
                <c:pt idx="957">
                  <c:v>7.5933837890625</c:v>
                </c:pt>
                <c:pt idx="958">
                  <c:v>7.601318359375</c:v>
                </c:pt>
                <c:pt idx="959">
                  <c:v>7.6092529296875</c:v>
                </c:pt>
                <c:pt idx="960">
                  <c:v>7.6171875</c:v>
                </c:pt>
                <c:pt idx="961">
                  <c:v>7.6251220703125</c:v>
                </c:pt>
                <c:pt idx="962">
                  <c:v>7.633056640625</c:v>
                </c:pt>
                <c:pt idx="963">
                  <c:v>7.6409912109375</c:v>
                </c:pt>
                <c:pt idx="964">
                  <c:v>7.64892578125</c:v>
                </c:pt>
                <c:pt idx="965">
                  <c:v>7.6568603515625</c:v>
                </c:pt>
                <c:pt idx="966">
                  <c:v>7.664794921875</c:v>
                </c:pt>
                <c:pt idx="967">
                  <c:v>7.6727294921875</c:v>
                </c:pt>
                <c:pt idx="968">
                  <c:v>7.6806640625</c:v>
                </c:pt>
                <c:pt idx="969">
                  <c:v>7.6885986328125</c:v>
                </c:pt>
                <c:pt idx="970">
                  <c:v>7.696533203125</c:v>
                </c:pt>
                <c:pt idx="971">
                  <c:v>7.7044677734375</c:v>
                </c:pt>
                <c:pt idx="972">
                  <c:v>7.71240234375</c:v>
                </c:pt>
                <c:pt idx="973">
                  <c:v>7.7203369140625</c:v>
                </c:pt>
                <c:pt idx="974">
                  <c:v>7.728271484375</c:v>
                </c:pt>
                <c:pt idx="975">
                  <c:v>7.7362060546875</c:v>
                </c:pt>
                <c:pt idx="976">
                  <c:v>7.744140625</c:v>
                </c:pt>
                <c:pt idx="977">
                  <c:v>7.7520751953125</c:v>
                </c:pt>
                <c:pt idx="978">
                  <c:v>7.760009765625</c:v>
                </c:pt>
                <c:pt idx="979">
                  <c:v>7.7679443359375</c:v>
                </c:pt>
                <c:pt idx="980">
                  <c:v>7.77587890625</c:v>
                </c:pt>
                <c:pt idx="981">
                  <c:v>7.7838134765625</c:v>
                </c:pt>
                <c:pt idx="982">
                  <c:v>7.791748046875</c:v>
                </c:pt>
                <c:pt idx="983">
                  <c:v>7.7996826171875</c:v>
                </c:pt>
                <c:pt idx="984">
                  <c:v>7.8076171875</c:v>
                </c:pt>
                <c:pt idx="985">
                  <c:v>7.8155517578125</c:v>
                </c:pt>
                <c:pt idx="986">
                  <c:v>7.823486328125</c:v>
                </c:pt>
                <c:pt idx="987">
                  <c:v>7.8314208984375</c:v>
                </c:pt>
                <c:pt idx="988">
                  <c:v>7.83935546875</c:v>
                </c:pt>
                <c:pt idx="989">
                  <c:v>7.8472900390625</c:v>
                </c:pt>
                <c:pt idx="990">
                  <c:v>7.855224609375</c:v>
                </c:pt>
                <c:pt idx="991">
                  <c:v>7.8631591796875</c:v>
                </c:pt>
                <c:pt idx="992">
                  <c:v>7.87109375</c:v>
                </c:pt>
                <c:pt idx="993">
                  <c:v>7.8790283203125</c:v>
                </c:pt>
                <c:pt idx="994">
                  <c:v>7.886962890625</c:v>
                </c:pt>
                <c:pt idx="995">
                  <c:v>7.8948974609375</c:v>
                </c:pt>
                <c:pt idx="996">
                  <c:v>7.90283203125</c:v>
                </c:pt>
                <c:pt idx="997">
                  <c:v>7.9107666015625</c:v>
                </c:pt>
                <c:pt idx="998">
                  <c:v>7.918701171875</c:v>
                </c:pt>
                <c:pt idx="999">
                  <c:v>7.9266357421875</c:v>
                </c:pt>
                <c:pt idx="1000">
                  <c:v>7.9345703125</c:v>
                </c:pt>
                <c:pt idx="1001">
                  <c:v>7.9425048828125</c:v>
                </c:pt>
                <c:pt idx="1002">
                  <c:v>7.950439453125</c:v>
                </c:pt>
                <c:pt idx="1003">
                  <c:v>7.9583740234375</c:v>
                </c:pt>
                <c:pt idx="1004">
                  <c:v>7.96630859375</c:v>
                </c:pt>
                <c:pt idx="1005">
                  <c:v>7.9742431640625</c:v>
                </c:pt>
                <c:pt idx="1006">
                  <c:v>7.982177734375</c:v>
                </c:pt>
                <c:pt idx="1007">
                  <c:v>7.9901123046875</c:v>
                </c:pt>
                <c:pt idx="1008">
                  <c:v>7.998046875</c:v>
                </c:pt>
                <c:pt idx="1009">
                  <c:v>8.0059814453125</c:v>
                </c:pt>
                <c:pt idx="1010">
                  <c:v>8.013916015625</c:v>
                </c:pt>
                <c:pt idx="1011">
                  <c:v>8.0218505859375</c:v>
                </c:pt>
                <c:pt idx="1012">
                  <c:v>8.02978515625</c:v>
                </c:pt>
                <c:pt idx="1013">
                  <c:v>8.0377197265625</c:v>
                </c:pt>
                <c:pt idx="1014">
                  <c:v>8.045654296875</c:v>
                </c:pt>
                <c:pt idx="1015">
                  <c:v>8.0535888671875</c:v>
                </c:pt>
                <c:pt idx="1016">
                  <c:v>8.0615234375</c:v>
                </c:pt>
                <c:pt idx="1017">
                  <c:v>8.0694580078125</c:v>
                </c:pt>
                <c:pt idx="1018">
                  <c:v>8.077392578125</c:v>
                </c:pt>
                <c:pt idx="1019">
                  <c:v>8.0853271484375</c:v>
                </c:pt>
                <c:pt idx="1020">
                  <c:v>8.09326171875</c:v>
                </c:pt>
                <c:pt idx="1021">
                  <c:v>8.1011962890625</c:v>
                </c:pt>
                <c:pt idx="1022">
                  <c:v>8.109130859375</c:v>
                </c:pt>
                <c:pt idx="1023">
                  <c:v>8.1170654296875</c:v>
                </c:pt>
                <c:pt idx="1024">
                  <c:v>8.125</c:v>
                </c:pt>
                <c:pt idx="1025">
                  <c:v>8.1329345703125</c:v>
                </c:pt>
                <c:pt idx="1026">
                  <c:v>8.140869140625</c:v>
                </c:pt>
                <c:pt idx="1027">
                  <c:v>8.1488037109375</c:v>
                </c:pt>
                <c:pt idx="1028">
                  <c:v>8.15673828125</c:v>
                </c:pt>
                <c:pt idx="1029">
                  <c:v>8.1646728515625</c:v>
                </c:pt>
                <c:pt idx="1030">
                  <c:v>8.172607421875</c:v>
                </c:pt>
                <c:pt idx="1031">
                  <c:v>8.1805419921875</c:v>
                </c:pt>
                <c:pt idx="1032">
                  <c:v>8.1884765625</c:v>
                </c:pt>
                <c:pt idx="1033">
                  <c:v>8.1964111328125</c:v>
                </c:pt>
                <c:pt idx="1034">
                  <c:v>8.204345703125</c:v>
                </c:pt>
                <c:pt idx="1035">
                  <c:v>8.2122802734375</c:v>
                </c:pt>
                <c:pt idx="1036">
                  <c:v>8.22021484375</c:v>
                </c:pt>
                <c:pt idx="1037">
                  <c:v>8.2281494140625</c:v>
                </c:pt>
                <c:pt idx="1038">
                  <c:v>8.236083984375</c:v>
                </c:pt>
                <c:pt idx="1039">
                  <c:v>8.2440185546875</c:v>
                </c:pt>
                <c:pt idx="1040">
                  <c:v>8.251953125</c:v>
                </c:pt>
                <c:pt idx="1041">
                  <c:v>8.2598876953125</c:v>
                </c:pt>
                <c:pt idx="1042">
                  <c:v>8.267822265625</c:v>
                </c:pt>
                <c:pt idx="1043">
                  <c:v>8.2757568359375</c:v>
                </c:pt>
                <c:pt idx="1044">
                  <c:v>8.28369140625</c:v>
                </c:pt>
                <c:pt idx="1045">
                  <c:v>8.2916259765625</c:v>
                </c:pt>
                <c:pt idx="1046">
                  <c:v>8.299560546875</c:v>
                </c:pt>
                <c:pt idx="1047">
                  <c:v>8.3074951171875</c:v>
                </c:pt>
                <c:pt idx="1048">
                  <c:v>8.3154296875</c:v>
                </c:pt>
                <c:pt idx="1049">
                  <c:v>8.3233642578125</c:v>
                </c:pt>
                <c:pt idx="1050">
                  <c:v>8.331298828125</c:v>
                </c:pt>
                <c:pt idx="1051">
                  <c:v>8.3392333984375</c:v>
                </c:pt>
                <c:pt idx="1052">
                  <c:v>8.34716796875</c:v>
                </c:pt>
                <c:pt idx="1053">
                  <c:v>8.3551025390625</c:v>
                </c:pt>
                <c:pt idx="1054">
                  <c:v>8.363037109375</c:v>
                </c:pt>
                <c:pt idx="1055">
                  <c:v>8.3709716796875</c:v>
                </c:pt>
                <c:pt idx="1056">
                  <c:v>8.37890625</c:v>
                </c:pt>
                <c:pt idx="1057">
                  <c:v>8.3868408203125</c:v>
                </c:pt>
                <c:pt idx="1058">
                  <c:v>8.394775390625</c:v>
                </c:pt>
                <c:pt idx="1059">
                  <c:v>8.4027099609375</c:v>
                </c:pt>
                <c:pt idx="1060">
                  <c:v>8.41064453125</c:v>
                </c:pt>
                <c:pt idx="1061">
                  <c:v>8.4185791015625</c:v>
                </c:pt>
                <c:pt idx="1062">
                  <c:v>8.426513671875</c:v>
                </c:pt>
                <c:pt idx="1063">
                  <c:v>8.4344482421875</c:v>
                </c:pt>
                <c:pt idx="1064">
                  <c:v>8.4423828125</c:v>
                </c:pt>
                <c:pt idx="1065">
                  <c:v>8.4503173828125</c:v>
                </c:pt>
                <c:pt idx="1066">
                  <c:v>8.458251953125</c:v>
                </c:pt>
                <c:pt idx="1067">
                  <c:v>8.4661865234375</c:v>
                </c:pt>
                <c:pt idx="1068">
                  <c:v>8.47412109375</c:v>
                </c:pt>
                <c:pt idx="1069">
                  <c:v>8.4820556640625</c:v>
                </c:pt>
                <c:pt idx="1070">
                  <c:v>8.489990234375</c:v>
                </c:pt>
                <c:pt idx="1071">
                  <c:v>8.4979248046875</c:v>
                </c:pt>
                <c:pt idx="1072">
                  <c:v>8.505859375</c:v>
                </c:pt>
                <c:pt idx="1073">
                  <c:v>8.5137939453125</c:v>
                </c:pt>
                <c:pt idx="1074">
                  <c:v>8.521728515625</c:v>
                </c:pt>
                <c:pt idx="1075">
                  <c:v>8.5296630859375</c:v>
                </c:pt>
                <c:pt idx="1076">
                  <c:v>8.53759765625</c:v>
                </c:pt>
                <c:pt idx="1077">
                  <c:v>8.5455322265625</c:v>
                </c:pt>
                <c:pt idx="1078">
                  <c:v>8.553466796875</c:v>
                </c:pt>
                <c:pt idx="1079">
                  <c:v>8.5614013671875</c:v>
                </c:pt>
                <c:pt idx="1080">
                  <c:v>8.5693359375</c:v>
                </c:pt>
                <c:pt idx="1081">
                  <c:v>8.5772705078125</c:v>
                </c:pt>
                <c:pt idx="1082">
                  <c:v>8.585205078125</c:v>
                </c:pt>
                <c:pt idx="1083">
                  <c:v>8.5931396484375</c:v>
                </c:pt>
                <c:pt idx="1084">
                  <c:v>8.60107421875</c:v>
                </c:pt>
                <c:pt idx="1085">
                  <c:v>8.6090087890625</c:v>
                </c:pt>
                <c:pt idx="1086">
                  <c:v>8.616943359375</c:v>
                </c:pt>
                <c:pt idx="1087">
                  <c:v>8.6248779296875</c:v>
                </c:pt>
                <c:pt idx="1088">
                  <c:v>8.6328125</c:v>
                </c:pt>
                <c:pt idx="1089">
                  <c:v>8.6407470703125</c:v>
                </c:pt>
                <c:pt idx="1090">
                  <c:v>8.648681640625</c:v>
                </c:pt>
                <c:pt idx="1091">
                  <c:v>8.6566162109375</c:v>
                </c:pt>
                <c:pt idx="1092">
                  <c:v>8.66455078125</c:v>
                </c:pt>
                <c:pt idx="1093">
                  <c:v>8.6724853515625</c:v>
                </c:pt>
                <c:pt idx="1094">
                  <c:v>8.680419921875</c:v>
                </c:pt>
                <c:pt idx="1095">
                  <c:v>8.6883544921875</c:v>
                </c:pt>
                <c:pt idx="1096">
                  <c:v>8.6962890625</c:v>
                </c:pt>
                <c:pt idx="1097">
                  <c:v>8.7042236328125</c:v>
                </c:pt>
                <c:pt idx="1098">
                  <c:v>8.712158203125</c:v>
                </c:pt>
                <c:pt idx="1099">
                  <c:v>8.7200927734375</c:v>
                </c:pt>
                <c:pt idx="1100">
                  <c:v>8.72802734375</c:v>
                </c:pt>
                <c:pt idx="1101">
                  <c:v>8.7359619140625</c:v>
                </c:pt>
                <c:pt idx="1102">
                  <c:v>8.743896484375</c:v>
                </c:pt>
                <c:pt idx="1103">
                  <c:v>8.7518310546875</c:v>
                </c:pt>
                <c:pt idx="1104">
                  <c:v>8.759765625</c:v>
                </c:pt>
                <c:pt idx="1105">
                  <c:v>8.7677001953125</c:v>
                </c:pt>
                <c:pt idx="1106">
                  <c:v>8.775634765625</c:v>
                </c:pt>
                <c:pt idx="1107">
                  <c:v>8.7835693359375</c:v>
                </c:pt>
                <c:pt idx="1108">
                  <c:v>8.79150390625</c:v>
                </c:pt>
                <c:pt idx="1109">
                  <c:v>8.7994384765625</c:v>
                </c:pt>
                <c:pt idx="1110">
                  <c:v>8.807373046875</c:v>
                </c:pt>
                <c:pt idx="1111">
                  <c:v>8.8153076171875</c:v>
                </c:pt>
                <c:pt idx="1112">
                  <c:v>8.8232421875</c:v>
                </c:pt>
                <c:pt idx="1113">
                  <c:v>8.8311767578125</c:v>
                </c:pt>
                <c:pt idx="1114">
                  <c:v>8.839111328125</c:v>
                </c:pt>
                <c:pt idx="1115">
                  <c:v>8.8470458984375</c:v>
                </c:pt>
                <c:pt idx="1116">
                  <c:v>8.85498046875</c:v>
                </c:pt>
                <c:pt idx="1117">
                  <c:v>8.8629150390625</c:v>
                </c:pt>
                <c:pt idx="1118">
                  <c:v>8.870849609375</c:v>
                </c:pt>
                <c:pt idx="1119">
                  <c:v>8.8787841796875</c:v>
                </c:pt>
                <c:pt idx="1120">
                  <c:v>8.88671875</c:v>
                </c:pt>
                <c:pt idx="1121">
                  <c:v>8.8946533203125</c:v>
                </c:pt>
                <c:pt idx="1122">
                  <c:v>8.902587890625</c:v>
                </c:pt>
                <c:pt idx="1123">
                  <c:v>8.9105224609375</c:v>
                </c:pt>
                <c:pt idx="1124">
                  <c:v>8.91845703125</c:v>
                </c:pt>
                <c:pt idx="1125">
                  <c:v>8.9263916015625</c:v>
                </c:pt>
                <c:pt idx="1126">
                  <c:v>8.934326171875</c:v>
                </c:pt>
                <c:pt idx="1127">
                  <c:v>8.9422607421875</c:v>
                </c:pt>
                <c:pt idx="1128">
                  <c:v>8.9501953125</c:v>
                </c:pt>
                <c:pt idx="1129">
                  <c:v>8.9581298828125</c:v>
                </c:pt>
                <c:pt idx="1130">
                  <c:v>8.966064453125</c:v>
                </c:pt>
                <c:pt idx="1131">
                  <c:v>8.9739990234375</c:v>
                </c:pt>
                <c:pt idx="1132">
                  <c:v>8.98193359375</c:v>
                </c:pt>
                <c:pt idx="1133">
                  <c:v>8.9898681640625</c:v>
                </c:pt>
                <c:pt idx="1134">
                  <c:v>8.997802734375</c:v>
                </c:pt>
                <c:pt idx="1135">
                  <c:v>9.0057373046875</c:v>
                </c:pt>
                <c:pt idx="1136">
                  <c:v>9.013671875</c:v>
                </c:pt>
                <c:pt idx="1137">
                  <c:v>9.0216064453125</c:v>
                </c:pt>
                <c:pt idx="1138">
                  <c:v>9.029541015625</c:v>
                </c:pt>
                <c:pt idx="1139">
                  <c:v>9.0374755859375</c:v>
                </c:pt>
                <c:pt idx="1140">
                  <c:v>9.04541015625</c:v>
                </c:pt>
                <c:pt idx="1141">
                  <c:v>9.0533447265625</c:v>
                </c:pt>
                <c:pt idx="1142">
                  <c:v>9.061279296875</c:v>
                </c:pt>
                <c:pt idx="1143">
                  <c:v>9.0692138671875</c:v>
                </c:pt>
                <c:pt idx="1144">
                  <c:v>9.0771484375</c:v>
                </c:pt>
                <c:pt idx="1145">
                  <c:v>9.0850830078125</c:v>
                </c:pt>
                <c:pt idx="1146">
                  <c:v>9.093017578125</c:v>
                </c:pt>
                <c:pt idx="1147">
                  <c:v>9.1009521484375</c:v>
                </c:pt>
                <c:pt idx="1148">
                  <c:v>9.10888671875</c:v>
                </c:pt>
                <c:pt idx="1149">
                  <c:v>9.1168212890625</c:v>
                </c:pt>
                <c:pt idx="1150">
                  <c:v>9.124755859375</c:v>
                </c:pt>
                <c:pt idx="1151">
                  <c:v>9.1326904296875</c:v>
                </c:pt>
                <c:pt idx="1152">
                  <c:v>9.140625</c:v>
                </c:pt>
                <c:pt idx="1153">
                  <c:v>9.1485595703125</c:v>
                </c:pt>
                <c:pt idx="1154">
                  <c:v>9.156494140625</c:v>
                </c:pt>
                <c:pt idx="1155">
                  <c:v>9.1644287109375</c:v>
                </c:pt>
                <c:pt idx="1156">
                  <c:v>9.17236328125</c:v>
                </c:pt>
                <c:pt idx="1157">
                  <c:v>9.1802978515625</c:v>
                </c:pt>
                <c:pt idx="1158">
                  <c:v>9.188232421875</c:v>
                </c:pt>
                <c:pt idx="1159">
                  <c:v>9.1961669921875</c:v>
                </c:pt>
                <c:pt idx="1160">
                  <c:v>9.2041015625</c:v>
                </c:pt>
                <c:pt idx="1161">
                  <c:v>9.2120361328125</c:v>
                </c:pt>
                <c:pt idx="1162">
                  <c:v>9.219970703125</c:v>
                </c:pt>
                <c:pt idx="1163">
                  <c:v>9.2279052734375</c:v>
                </c:pt>
                <c:pt idx="1164">
                  <c:v>9.23583984375</c:v>
                </c:pt>
                <c:pt idx="1165">
                  <c:v>9.2437744140625</c:v>
                </c:pt>
                <c:pt idx="1166">
                  <c:v>9.251708984375</c:v>
                </c:pt>
                <c:pt idx="1167">
                  <c:v>9.2596435546875</c:v>
                </c:pt>
                <c:pt idx="1168">
                  <c:v>9.267578125</c:v>
                </c:pt>
                <c:pt idx="1169">
                  <c:v>9.2755126953125</c:v>
                </c:pt>
                <c:pt idx="1170">
                  <c:v>9.283447265625</c:v>
                </c:pt>
                <c:pt idx="1171">
                  <c:v>9.2913818359375</c:v>
                </c:pt>
                <c:pt idx="1172">
                  <c:v>9.29931640625</c:v>
                </c:pt>
                <c:pt idx="1173">
                  <c:v>9.3072509765625</c:v>
                </c:pt>
                <c:pt idx="1174">
                  <c:v>9.315185546875</c:v>
                </c:pt>
                <c:pt idx="1175">
                  <c:v>9.3231201171875</c:v>
                </c:pt>
                <c:pt idx="1176">
                  <c:v>9.3310546875</c:v>
                </c:pt>
                <c:pt idx="1177">
                  <c:v>9.3389892578125</c:v>
                </c:pt>
                <c:pt idx="1178">
                  <c:v>9.346923828125</c:v>
                </c:pt>
                <c:pt idx="1179">
                  <c:v>9.3548583984375</c:v>
                </c:pt>
                <c:pt idx="1180">
                  <c:v>9.36279296875</c:v>
                </c:pt>
                <c:pt idx="1181">
                  <c:v>9.3707275390625</c:v>
                </c:pt>
                <c:pt idx="1182">
                  <c:v>9.378662109375</c:v>
                </c:pt>
                <c:pt idx="1183">
                  <c:v>9.3865966796875</c:v>
                </c:pt>
                <c:pt idx="1184">
                  <c:v>9.39453125</c:v>
                </c:pt>
                <c:pt idx="1185">
                  <c:v>9.4024658203125</c:v>
                </c:pt>
                <c:pt idx="1186">
                  <c:v>9.410400390625</c:v>
                </c:pt>
                <c:pt idx="1187">
                  <c:v>9.4183349609375</c:v>
                </c:pt>
                <c:pt idx="1188">
                  <c:v>9.42626953125</c:v>
                </c:pt>
                <c:pt idx="1189">
                  <c:v>9.4342041015625</c:v>
                </c:pt>
                <c:pt idx="1190">
                  <c:v>9.442138671875</c:v>
                </c:pt>
                <c:pt idx="1191">
                  <c:v>9.4500732421875</c:v>
                </c:pt>
                <c:pt idx="1192">
                  <c:v>9.4580078125</c:v>
                </c:pt>
                <c:pt idx="1193">
                  <c:v>9.4659423828125</c:v>
                </c:pt>
                <c:pt idx="1194">
                  <c:v>9.473876953125</c:v>
                </c:pt>
                <c:pt idx="1195">
                  <c:v>9.4818115234375</c:v>
                </c:pt>
                <c:pt idx="1196">
                  <c:v>9.48974609375</c:v>
                </c:pt>
                <c:pt idx="1197">
                  <c:v>9.4976806640625</c:v>
                </c:pt>
                <c:pt idx="1198">
                  <c:v>9.505615234375</c:v>
                </c:pt>
                <c:pt idx="1199">
                  <c:v>9.5135498046875</c:v>
                </c:pt>
                <c:pt idx="1200">
                  <c:v>9.521484375</c:v>
                </c:pt>
                <c:pt idx="1201">
                  <c:v>9.5294189453125</c:v>
                </c:pt>
                <c:pt idx="1202">
                  <c:v>9.537353515625</c:v>
                </c:pt>
                <c:pt idx="1203">
                  <c:v>9.5452880859375</c:v>
                </c:pt>
                <c:pt idx="1204">
                  <c:v>9.55322265625</c:v>
                </c:pt>
                <c:pt idx="1205">
                  <c:v>9.5611572265625</c:v>
                </c:pt>
                <c:pt idx="1206">
                  <c:v>9.569091796875</c:v>
                </c:pt>
                <c:pt idx="1207">
                  <c:v>9.5770263671875</c:v>
                </c:pt>
                <c:pt idx="1208">
                  <c:v>9.5849609375</c:v>
                </c:pt>
                <c:pt idx="1209">
                  <c:v>9.5928955078125</c:v>
                </c:pt>
                <c:pt idx="1210">
                  <c:v>9.600830078125</c:v>
                </c:pt>
                <c:pt idx="1211">
                  <c:v>9.6087646484375</c:v>
                </c:pt>
                <c:pt idx="1212">
                  <c:v>9.61669921875</c:v>
                </c:pt>
                <c:pt idx="1213">
                  <c:v>9.6246337890625</c:v>
                </c:pt>
                <c:pt idx="1214">
                  <c:v>9.632568359375</c:v>
                </c:pt>
                <c:pt idx="1215">
                  <c:v>9.6405029296875</c:v>
                </c:pt>
                <c:pt idx="1216">
                  <c:v>9.6484375</c:v>
                </c:pt>
                <c:pt idx="1217">
                  <c:v>9.6563720703125</c:v>
                </c:pt>
                <c:pt idx="1218">
                  <c:v>9.664306640625</c:v>
                </c:pt>
                <c:pt idx="1219">
                  <c:v>9.6722412109375</c:v>
                </c:pt>
                <c:pt idx="1220">
                  <c:v>9.68017578125</c:v>
                </c:pt>
                <c:pt idx="1221">
                  <c:v>9.6881103515625</c:v>
                </c:pt>
                <c:pt idx="1222">
                  <c:v>9.696044921875</c:v>
                </c:pt>
                <c:pt idx="1223">
                  <c:v>9.7039794921875</c:v>
                </c:pt>
                <c:pt idx="1224">
                  <c:v>9.7119140625</c:v>
                </c:pt>
                <c:pt idx="1225">
                  <c:v>9.7198486328125</c:v>
                </c:pt>
                <c:pt idx="1226">
                  <c:v>9.727783203125</c:v>
                </c:pt>
                <c:pt idx="1227">
                  <c:v>9.7357177734375</c:v>
                </c:pt>
                <c:pt idx="1228">
                  <c:v>9.74365234375</c:v>
                </c:pt>
                <c:pt idx="1229">
                  <c:v>9.7515869140625</c:v>
                </c:pt>
                <c:pt idx="1230">
                  <c:v>9.759521484375</c:v>
                </c:pt>
                <c:pt idx="1231">
                  <c:v>9.7674560546875</c:v>
                </c:pt>
                <c:pt idx="1232">
                  <c:v>9.775390625</c:v>
                </c:pt>
                <c:pt idx="1233">
                  <c:v>9.7833251953125</c:v>
                </c:pt>
                <c:pt idx="1234">
                  <c:v>9.791259765625</c:v>
                </c:pt>
                <c:pt idx="1235">
                  <c:v>9.7991943359375</c:v>
                </c:pt>
                <c:pt idx="1236">
                  <c:v>9.80712890625</c:v>
                </c:pt>
                <c:pt idx="1237">
                  <c:v>9.8150634765625</c:v>
                </c:pt>
                <c:pt idx="1238">
                  <c:v>9.822998046875</c:v>
                </c:pt>
                <c:pt idx="1239">
                  <c:v>9.8309326171875</c:v>
                </c:pt>
                <c:pt idx="1240">
                  <c:v>9.8388671875</c:v>
                </c:pt>
                <c:pt idx="1241">
                  <c:v>9.8468017578125</c:v>
                </c:pt>
                <c:pt idx="1242">
                  <c:v>9.854736328125</c:v>
                </c:pt>
                <c:pt idx="1243">
                  <c:v>9.8626708984375</c:v>
                </c:pt>
                <c:pt idx="1244">
                  <c:v>9.87060546875</c:v>
                </c:pt>
                <c:pt idx="1245">
                  <c:v>9.8785400390625</c:v>
                </c:pt>
                <c:pt idx="1246">
                  <c:v>9.886474609375</c:v>
                </c:pt>
                <c:pt idx="1247">
                  <c:v>9.8944091796875</c:v>
                </c:pt>
                <c:pt idx="1248">
                  <c:v>9.90234375</c:v>
                </c:pt>
                <c:pt idx="1249">
                  <c:v>9.9102783203125</c:v>
                </c:pt>
                <c:pt idx="1250">
                  <c:v>9.918212890625</c:v>
                </c:pt>
                <c:pt idx="1251">
                  <c:v>9.9261474609375</c:v>
                </c:pt>
                <c:pt idx="1252">
                  <c:v>9.93408203125</c:v>
                </c:pt>
                <c:pt idx="1253">
                  <c:v>9.9420166015625</c:v>
                </c:pt>
                <c:pt idx="1254">
                  <c:v>9.949951171875</c:v>
                </c:pt>
                <c:pt idx="1255">
                  <c:v>9.9578857421875</c:v>
                </c:pt>
                <c:pt idx="1256">
                  <c:v>9.9658203125</c:v>
                </c:pt>
                <c:pt idx="1257">
                  <c:v>9.9737548828125</c:v>
                </c:pt>
                <c:pt idx="1258">
                  <c:v>9.981689453125</c:v>
                </c:pt>
                <c:pt idx="1259">
                  <c:v>9.9896240234375</c:v>
                </c:pt>
                <c:pt idx="1260">
                  <c:v>9.99755859375</c:v>
                </c:pt>
                <c:pt idx="1261">
                  <c:v>10.0054931640625</c:v>
                </c:pt>
                <c:pt idx="1262">
                  <c:v>10.013427734375</c:v>
                </c:pt>
                <c:pt idx="1263">
                  <c:v>10.0213623046875</c:v>
                </c:pt>
                <c:pt idx="1264">
                  <c:v>10.029296875</c:v>
                </c:pt>
                <c:pt idx="1265">
                  <c:v>10.0372314453125</c:v>
                </c:pt>
                <c:pt idx="1266">
                  <c:v>10.045166015625</c:v>
                </c:pt>
                <c:pt idx="1267">
                  <c:v>10.0531005859375</c:v>
                </c:pt>
                <c:pt idx="1268">
                  <c:v>10.06103515625</c:v>
                </c:pt>
                <c:pt idx="1269">
                  <c:v>10.0689697265625</c:v>
                </c:pt>
                <c:pt idx="1270">
                  <c:v>10.076904296875</c:v>
                </c:pt>
                <c:pt idx="1271">
                  <c:v>10.0848388671875</c:v>
                </c:pt>
                <c:pt idx="1272">
                  <c:v>10.0927734375</c:v>
                </c:pt>
                <c:pt idx="1273">
                  <c:v>10.1007080078125</c:v>
                </c:pt>
                <c:pt idx="1274">
                  <c:v>10.108642578125</c:v>
                </c:pt>
                <c:pt idx="1275">
                  <c:v>10.1165771484375</c:v>
                </c:pt>
                <c:pt idx="1276">
                  <c:v>10.12451171875</c:v>
                </c:pt>
                <c:pt idx="1277">
                  <c:v>10.1324462890625</c:v>
                </c:pt>
                <c:pt idx="1278">
                  <c:v>10.140380859375</c:v>
                </c:pt>
                <c:pt idx="1279">
                  <c:v>10.1483154296875</c:v>
                </c:pt>
                <c:pt idx="1280">
                  <c:v>10.15625</c:v>
                </c:pt>
                <c:pt idx="1281">
                  <c:v>10.1641845703125</c:v>
                </c:pt>
                <c:pt idx="1282">
                  <c:v>10.172119140625</c:v>
                </c:pt>
                <c:pt idx="1283">
                  <c:v>10.1800537109375</c:v>
                </c:pt>
                <c:pt idx="1284">
                  <c:v>10.18798828125</c:v>
                </c:pt>
                <c:pt idx="1285">
                  <c:v>10.1959228515625</c:v>
                </c:pt>
                <c:pt idx="1286">
                  <c:v>10.203857421875</c:v>
                </c:pt>
                <c:pt idx="1287">
                  <c:v>10.2117919921875</c:v>
                </c:pt>
                <c:pt idx="1288">
                  <c:v>10.2197265625</c:v>
                </c:pt>
                <c:pt idx="1289">
                  <c:v>10.2276611328125</c:v>
                </c:pt>
                <c:pt idx="1290">
                  <c:v>10.235595703125</c:v>
                </c:pt>
                <c:pt idx="1291">
                  <c:v>10.2435302734375</c:v>
                </c:pt>
                <c:pt idx="1292">
                  <c:v>10.25146484375</c:v>
                </c:pt>
                <c:pt idx="1293">
                  <c:v>10.2593994140625</c:v>
                </c:pt>
                <c:pt idx="1294">
                  <c:v>10.267333984375</c:v>
                </c:pt>
                <c:pt idx="1295">
                  <c:v>10.2752685546875</c:v>
                </c:pt>
                <c:pt idx="1296">
                  <c:v>10.283203125</c:v>
                </c:pt>
                <c:pt idx="1297">
                  <c:v>10.2911376953125</c:v>
                </c:pt>
                <c:pt idx="1298">
                  <c:v>10.299072265625</c:v>
                </c:pt>
                <c:pt idx="1299">
                  <c:v>10.3070068359375</c:v>
                </c:pt>
                <c:pt idx="1300">
                  <c:v>10.31494140625</c:v>
                </c:pt>
                <c:pt idx="1301">
                  <c:v>10.3228759765625</c:v>
                </c:pt>
                <c:pt idx="1302">
                  <c:v>10.330810546875</c:v>
                </c:pt>
                <c:pt idx="1303">
                  <c:v>10.3387451171875</c:v>
                </c:pt>
                <c:pt idx="1304">
                  <c:v>10.3466796875</c:v>
                </c:pt>
                <c:pt idx="1305">
                  <c:v>10.3546142578125</c:v>
                </c:pt>
                <c:pt idx="1306">
                  <c:v>10.362548828125</c:v>
                </c:pt>
                <c:pt idx="1307">
                  <c:v>10.3704833984375</c:v>
                </c:pt>
                <c:pt idx="1308">
                  <c:v>10.37841796875</c:v>
                </c:pt>
                <c:pt idx="1309">
                  <c:v>10.3863525390625</c:v>
                </c:pt>
                <c:pt idx="1310">
                  <c:v>10.394287109375</c:v>
                </c:pt>
                <c:pt idx="1311">
                  <c:v>10.4022216796875</c:v>
                </c:pt>
                <c:pt idx="1312">
                  <c:v>10.41015625</c:v>
                </c:pt>
                <c:pt idx="1313">
                  <c:v>10.4180908203125</c:v>
                </c:pt>
                <c:pt idx="1314">
                  <c:v>10.426025390625</c:v>
                </c:pt>
                <c:pt idx="1315">
                  <c:v>10.4339599609375</c:v>
                </c:pt>
                <c:pt idx="1316">
                  <c:v>10.44189453125</c:v>
                </c:pt>
                <c:pt idx="1317">
                  <c:v>10.4498291015625</c:v>
                </c:pt>
                <c:pt idx="1318">
                  <c:v>10.457763671875</c:v>
                </c:pt>
                <c:pt idx="1319">
                  <c:v>10.4656982421875</c:v>
                </c:pt>
                <c:pt idx="1320">
                  <c:v>10.4736328125</c:v>
                </c:pt>
                <c:pt idx="1321">
                  <c:v>10.4815673828125</c:v>
                </c:pt>
                <c:pt idx="1322">
                  <c:v>10.489501953125</c:v>
                </c:pt>
                <c:pt idx="1323">
                  <c:v>10.4974365234375</c:v>
                </c:pt>
                <c:pt idx="1324">
                  <c:v>10.50537109375</c:v>
                </c:pt>
                <c:pt idx="1325">
                  <c:v>10.5133056640625</c:v>
                </c:pt>
                <c:pt idx="1326">
                  <c:v>10.521240234375</c:v>
                </c:pt>
                <c:pt idx="1327">
                  <c:v>10.5291748046875</c:v>
                </c:pt>
                <c:pt idx="1328">
                  <c:v>10.537109375</c:v>
                </c:pt>
                <c:pt idx="1329">
                  <c:v>10.5450439453125</c:v>
                </c:pt>
                <c:pt idx="1330">
                  <c:v>10.552978515625</c:v>
                </c:pt>
                <c:pt idx="1331">
                  <c:v>10.5609130859375</c:v>
                </c:pt>
                <c:pt idx="1332">
                  <c:v>10.56884765625</c:v>
                </c:pt>
                <c:pt idx="1333">
                  <c:v>10.5767822265625</c:v>
                </c:pt>
                <c:pt idx="1334">
                  <c:v>10.584716796875</c:v>
                </c:pt>
                <c:pt idx="1335">
                  <c:v>10.5926513671875</c:v>
                </c:pt>
                <c:pt idx="1336">
                  <c:v>10.6005859375</c:v>
                </c:pt>
                <c:pt idx="1337">
                  <c:v>10.6085205078125</c:v>
                </c:pt>
                <c:pt idx="1338">
                  <c:v>10.616455078125</c:v>
                </c:pt>
                <c:pt idx="1339">
                  <c:v>10.6243896484375</c:v>
                </c:pt>
                <c:pt idx="1340">
                  <c:v>10.63232421875</c:v>
                </c:pt>
                <c:pt idx="1341">
                  <c:v>10.6402587890625</c:v>
                </c:pt>
                <c:pt idx="1342">
                  <c:v>10.648193359375</c:v>
                </c:pt>
                <c:pt idx="1343">
                  <c:v>10.6561279296875</c:v>
                </c:pt>
                <c:pt idx="1344">
                  <c:v>10.6640625</c:v>
                </c:pt>
                <c:pt idx="1345">
                  <c:v>10.6719970703125</c:v>
                </c:pt>
                <c:pt idx="1346">
                  <c:v>10.679931640625</c:v>
                </c:pt>
                <c:pt idx="1347">
                  <c:v>10.6878662109375</c:v>
                </c:pt>
                <c:pt idx="1348">
                  <c:v>10.69580078125</c:v>
                </c:pt>
                <c:pt idx="1349">
                  <c:v>10.7037353515625</c:v>
                </c:pt>
                <c:pt idx="1350">
                  <c:v>10.711669921875</c:v>
                </c:pt>
                <c:pt idx="1351">
                  <c:v>10.7196044921875</c:v>
                </c:pt>
                <c:pt idx="1352">
                  <c:v>10.7275390625</c:v>
                </c:pt>
                <c:pt idx="1353">
                  <c:v>10.7354736328125</c:v>
                </c:pt>
                <c:pt idx="1354">
                  <c:v>10.743408203125</c:v>
                </c:pt>
                <c:pt idx="1355">
                  <c:v>10.7513427734375</c:v>
                </c:pt>
                <c:pt idx="1356">
                  <c:v>10.75927734375</c:v>
                </c:pt>
                <c:pt idx="1357">
                  <c:v>10.7672119140625</c:v>
                </c:pt>
                <c:pt idx="1358">
                  <c:v>10.775146484375</c:v>
                </c:pt>
                <c:pt idx="1359">
                  <c:v>10.7830810546875</c:v>
                </c:pt>
                <c:pt idx="1360">
                  <c:v>10.791015625</c:v>
                </c:pt>
                <c:pt idx="1361">
                  <c:v>10.7989501953125</c:v>
                </c:pt>
                <c:pt idx="1362">
                  <c:v>10.806884765625</c:v>
                </c:pt>
                <c:pt idx="1363">
                  <c:v>10.8148193359375</c:v>
                </c:pt>
                <c:pt idx="1364">
                  <c:v>10.82275390625</c:v>
                </c:pt>
                <c:pt idx="1365">
                  <c:v>10.8306884765625</c:v>
                </c:pt>
                <c:pt idx="1366">
                  <c:v>10.838623046875</c:v>
                </c:pt>
                <c:pt idx="1367">
                  <c:v>10.8465576171875</c:v>
                </c:pt>
                <c:pt idx="1368">
                  <c:v>10.8544921875</c:v>
                </c:pt>
                <c:pt idx="1369">
                  <c:v>10.8624267578125</c:v>
                </c:pt>
                <c:pt idx="1370">
                  <c:v>10.870361328125</c:v>
                </c:pt>
                <c:pt idx="1371">
                  <c:v>10.8782958984375</c:v>
                </c:pt>
                <c:pt idx="1372">
                  <c:v>10.88623046875</c:v>
                </c:pt>
                <c:pt idx="1373">
                  <c:v>10.8941650390625</c:v>
                </c:pt>
                <c:pt idx="1374">
                  <c:v>10.902099609375</c:v>
                </c:pt>
                <c:pt idx="1375">
                  <c:v>10.9100341796875</c:v>
                </c:pt>
                <c:pt idx="1376">
                  <c:v>10.91796875</c:v>
                </c:pt>
                <c:pt idx="1377">
                  <c:v>10.9259033203125</c:v>
                </c:pt>
                <c:pt idx="1378">
                  <c:v>10.933837890625</c:v>
                </c:pt>
                <c:pt idx="1379">
                  <c:v>10.9417724609375</c:v>
                </c:pt>
                <c:pt idx="1380">
                  <c:v>10.94970703125</c:v>
                </c:pt>
                <c:pt idx="1381">
                  <c:v>10.9576416015625</c:v>
                </c:pt>
                <c:pt idx="1382">
                  <c:v>10.965576171875</c:v>
                </c:pt>
                <c:pt idx="1383">
                  <c:v>10.9735107421875</c:v>
                </c:pt>
                <c:pt idx="1384">
                  <c:v>10.9814453125</c:v>
                </c:pt>
                <c:pt idx="1385">
                  <c:v>10.9893798828125</c:v>
                </c:pt>
                <c:pt idx="1386">
                  <c:v>10.997314453125</c:v>
                </c:pt>
                <c:pt idx="1387">
                  <c:v>11.0052490234375</c:v>
                </c:pt>
                <c:pt idx="1388">
                  <c:v>11.01318359375</c:v>
                </c:pt>
                <c:pt idx="1389">
                  <c:v>11.0211181640625</c:v>
                </c:pt>
                <c:pt idx="1390">
                  <c:v>11.029052734375</c:v>
                </c:pt>
                <c:pt idx="1391">
                  <c:v>11.0369873046875</c:v>
                </c:pt>
                <c:pt idx="1392">
                  <c:v>11.044921875</c:v>
                </c:pt>
                <c:pt idx="1393">
                  <c:v>11.0528564453125</c:v>
                </c:pt>
                <c:pt idx="1394">
                  <c:v>11.060791015625</c:v>
                </c:pt>
                <c:pt idx="1395">
                  <c:v>11.0687255859375</c:v>
                </c:pt>
                <c:pt idx="1396">
                  <c:v>11.07666015625</c:v>
                </c:pt>
                <c:pt idx="1397">
                  <c:v>11.0845947265625</c:v>
                </c:pt>
                <c:pt idx="1398">
                  <c:v>11.092529296875</c:v>
                </c:pt>
                <c:pt idx="1399">
                  <c:v>11.1004638671875</c:v>
                </c:pt>
                <c:pt idx="1400">
                  <c:v>11.1083984375</c:v>
                </c:pt>
                <c:pt idx="1401">
                  <c:v>11.1163330078125</c:v>
                </c:pt>
                <c:pt idx="1402">
                  <c:v>11.124267578125</c:v>
                </c:pt>
                <c:pt idx="1403">
                  <c:v>11.1322021484375</c:v>
                </c:pt>
                <c:pt idx="1404">
                  <c:v>11.14013671875</c:v>
                </c:pt>
                <c:pt idx="1405">
                  <c:v>11.1480712890625</c:v>
                </c:pt>
                <c:pt idx="1406">
                  <c:v>11.156005859375</c:v>
                </c:pt>
                <c:pt idx="1407">
                  <c:v>11.1639404296875</c:v>
                </c:pt>
                <c:pt idx="1408">
                  <c:v>11.171875</c:v>
                </c:pt>
                <c:pt idx="1409">
                  <c:v>11.1798095703125</c:v>
                </c:pt>
                <c:pt idx="1410">
                  <c:v>11.187744140625</c:v>
                </c:pt>
                <c:pt idx="1411">
                  <c:v>11.1956787109375</c:v>
                </c:pt>
                <c:pt idx="1412">
                  <c:v>11.20361328125</c:v>
                </c:pt>
                <c:pt idx="1413">
                  <c:v>11.2115478515625</c:v>
                </c:pt>
                <c:pt idx="1414">
                  <c:v>11.219482421875</c:v>
                </c:pt>
                <c:pt idx="1415">
                  <c:v>11.2274169921875</c:v>
                </c:pt>
                <c:pt idx="1416">
                  <c:v>11.2353515625</c:v>
                </c:pt>
                <c:pt idx="1417">
                  <c:v>11.2432861328125</c:v>
                </c:pt>
                <c:pt idx="1418">
                  <c:v>11.251220703125</c:v>
                </c:pt>
                <c:pt idx="1419">
                  <c:v>11.2591552734375</c:v>
                </c:pt>
                <c:pt idx="1420">
                  <c:v>11.26708984375</c:v>
                </c:pt>
                <c:pt idx="1421">
                  <c:v>11.2750244140625</c:v>
                </c:pt>
                <c:pt idx="1422">
                  <c:v>11.282958984375</c:v>
                </c:pt>
                <c:pt idx="1423">
                  <c:v>11.2908935546875</c:v>
                </c:pt>
                <c:pt idx="1424">
                  <c:v>11.298828125</c:v>
                </c:pt>
                <c:pt idx="1425">
                  <c:v>11.3067626953125</c:v>
                </c:pt>
                <c:pt idx="1426">
                  <c:v>11.314697265625</c:v>
                </c:pt>
                <c:pt idx="1427">
                  <c:v>11.3226318359375</c:v>
                </c:pt>
                <c:pt idx="1428">
                  <c:v>11.33056640625</c:v>
                </c:pt>
                <c:pt idx="1429">
                  <c:v>11.3385009765625</c:v>
                </c:pt>
                <c:pt idx="1430">
                  <c:v>11.346435546875</c:v>
                </c:pt>
                <c:pt idx="1431">
                  <c:v>11.3543701171875</c:v>
                </c:pt>
                <c:pt idx="1432">
                  <c:v>11.3623046875</c:v>
                </c:pt>
                <c:pt idx="1433">
                  <c:v>11.3702392578125</c:v>
                </c:pt>
                <c:pt idx="1434">
                  <c:v>11.378173828125</c:v>
                </c:pt>
                <c:pt idx="1435">
                  <c:v>11.3861083984375</c:v>
                </c:pt>
                <c:pt idx="1436">
                  <c:v>11.39404296875</c:v>
                </c:pt>
                <c:pt idx="1437">
                  <c:v>11.4019775390625</c:v>
                </c:pt>
                <c:pt idx="1438">
                  <c:v>11.409912109375</c:v>
                </c:pt>
                <c:pt idx="1439">
                  <c:v>11.4178466796875</c:v>
                </c:pt>
                <c:pt idx="1440">
                  <c:v>11.42578125</c:v>
                </c:pt>
                <c:pt idx="1441">
                  <c:v>11.4337158203125</c:v>
                </c:pt>
                <c:pt idx="1442">
                  <c:v>11.441650390625</c:v>
                </c:pt>
                <c:pt idx="1443">
                  <c:v>11.4495849609375</c:v>
                </c:pt>
                <c:pt idx="1444">
                  <c:v>11.45751953125</c:v>
                </c:pt>
                <c:pt idx="1445">
                  <c:v>11.4654541015625</c:v>
                </c:pt>
                <c:pt idx="1446">
                  <c:v>11.473388671875</c:v>
                </c:pt>
                <c:pt idx="1447">
                  <c:v>11.4813232421875</c:v>
                </c:pt>
                <c:pt idx="1448">
                  <c:v>11.4892578125</c:v>
                </c:pt>
                <c:pt idx="1449">
                  <c:v>11.4971923828125</c:v>
                </c:pt>
                <c:pt idx="1450">
                  <c:v>11.505126953125</c:v>
                </c:pt>
                <c:pt idx="1451">
                  <c:v>11.5130615234375</c:v>
                </c:pt>
                <c:pt idx="1452">
                  <c:v>11.52099609375</c:v>
                </c:pt>
                <c:pt idx="1453">
                  <c:v>11.5289306640625</c:v>
                </c:pt>
                <c:pt idx="1454">
                  <c:v>11.536865234375</c:v>
                </c:pt>
                <c:pt idx="1455">
                  <c:v>11.5447998046875</c:v>
                </c:pt>
                <c:pt idx="1456">
                  <c:v>11.552734375</c:v>
                </c:pt>
                <c:pt idx="1457">
                  <c:v>11.5606689453125</c:v>
                </c:pt>
                <c:pt idx="1458">
                  <c:v>11.568603515625</c:v>
                </c:pt>
                <c:pt idx="1459">
                  <c:v>11.5765380859375</c:v>
                </c:pt>
                <c:pt idx="1460">
                  <c:v>11.58447265625</c:v>
                </c:pt>
                <c:pt idx="1461">
                  <c:v>11.5924072265625</c:v>
                </c:pt>
                <c:pt idx="1462">
                  <c:v>11.600341796875</c:v>
                </c:pt>
                <c:pt idx="1463">
                  <c:v>11.6082763671875</c:v>
                </c:pt>
                <c:pt idx="1464">
                  <c:v>11.6162109375</c:v>
                </c:pt>
                <c:pt idx="1465">
                  <c:v>11.6241455078125</c:v>
                </c:pt>
                <c:pt idx="1466">
                  <c:v>11.632080078125</c:v>
                </c:pt>
                <c:pt idx="1467">
                  <c:v>11.6400146484375</c:v>
                </c:pt>
                <c:pt idx="1468">
                  <c:v>11.64794921875</c:v>
                </c:pt>
                <c:pt idx="1469">
                  <c:v>11.6558837890625</c:v>
                </c:pt>
                <c:pt idx="1470">
                  <c:v>11.663818359375</c:v>
                </c:pt>
                <c:pt idx="1471">
                  <c:v>11.6717529296875</c:v>
                </c:pt>
                <c:pt idx="1472">
                  <c:v>11.6796875</c:v>
                </c:pt>
                <c:pt idx="1473">
                  <c:v>11.6876220703125</c:v>
                </c:pt>
                <c:pt idx="1474">
                  <c:v>11.695556640625</c:v>
                </c:pt>
                <c:pt idx="1475">
                  <c:v>11.7034912109375</c:v>
                </c:pt>
                <c:pt idx="1476">
                  <c:v>11.71142578125</c:v>
                </c:pt>
                <c:pt idx="1477">
                  <c:v>11.7193603515625</c:v>
                </c:pt>
                <c:pt idx="1478">
                  <c:v>11.727294921875</c:v>
                </c:pt>
                <c:pt idx="1479">
                  <c:v>11.7352294921875</c:v>
                </c:pt>
                <c:pt idx="1480">
                  <c:v>11.7431640625</c:v>
                </c:pt>
                <c:pt idx="1481">
                  <c:v>11.7510986328125</c:v>
                </c:pt>
                <c:pt idx="1482">
                  <c:v>11.759033203125</c:v>
                </c:pt>
                <c:pt idx="1483">
                  <c:v>11.7669677734375</c:v>
                </c:pt>
                <c:pt idx="1484">
                  <c:v>11.77490234375</c:v>
                </c:pt>
                <c:pt idx="1485">
                  <c:v>11.7828369140625</c:v>
                </c:pt>
                <c:pt idx="1486">
                  <c:v>11.790771484375</c:v>
                </c:pt>
                <c:pt idx="1487">
                  <c:v>11.7987060546875</c:v>
                </c:pt>
                <c:pt idx="1488">
                  <c:v>11.806640625</c:v>
                </c:pt>
                <c:pt idx="1489">
                  <c:v>11.8145751953125</c:v>
                </c:pt>
                <c:pt idx="1490">
                  <c:v>11.822509765625</c:v>
                </c:pt>
                <c:pt idx="1491">
                  <c:v>11.8304443359375</c:v>
                </c:pt>
                <c:pt idx="1492">
                  <c:v>11.83837890625</c:v>
                </c:pt>
                <c:pt idx="1493">
                  <c:v>11.8463134765625</c:v>
                </c:pt>
                <c:pt idx="1494">
                  <c:v>11.854248046875</c:v>
                </c:pt>
                <c:pt idx="1495">
                  <c:v>11.8621826171875</c:v>
                </c:pt>
                <c:pt idx="1496">
                  <c:v>11.8701171875</c:v>
                </c:pt>
                <c:pt idx="1497">
                  <c:v>11.8780517578125</c:v>
                </c:pt>
                <c:pt idx="1498">
                  <c:v>11.885986328125</c:v>
                </c:pt>
                <c:pt idx="1499">
                  <c:v>11.8939208984375</c:v>
                </c:pt>
                <c:pt idx="1500">
                  <c:v>11.90185546875</c:v>
                </c:pt>
                <c:pt idx="1501">
                  <c:v>11.9097900390625</c:v>
                </c:pt>
                <c:pt idx="1502">
                  <c:v>11.917724609375</c:v>
                </c:pt>
                <c:pt idx="1503">
                  <c:v>11.9256591796875</c:v>
                </c:pt>
                <c:pt idx="1504">
                  <c:v>11.93359375</c:v>
                </c:pt>
                <c:pt idx="1505">
                  <c:v>11.9415283203125</c:v>
                </c:pt>
                <c:pt idx="1506">
                  <c:v>11.949462890625</c:v>
                </c:pt>
                <c:pt idx="1507">
                  <c:v>11.9573974609375</c:v>
                </c:pt>
                <c:pt idx="1508">
                  <c:v>11.96533203125</c:v>
                </c:pt>
                <c:pt idx="1509">
                  <c:v>11.9732666015625</c:v>
                </c:pt>
                <c:pt idx="1510">
                  <c:v>11.981201171875</c:v>
                </c:pt>
                <c:pt idx="1511">
                  <c:v>11.9891357421875</c:v>
                </c:pt>
                <c:pt idx="1512">
                  <c:v>11.9970703125</c:v>
                </c:pt>
                <c:pt idx="1513">
                  <c:v>12.0050048828125</c:v>
                </c:pt>
                <c:pt idx="1514">
                  <c:v>12.012939453125</c:v>
                </c:pt>
                <c:pt idx="1515">
                  <c:v>12.0208740234375</c:v>
                </c:pt>
                <c:pt idx="1516">
                  <c:v>12.02880859375</c:v>
                </c:pt>
                <c:pt idx="1517">
                  <c:v>12.0367431640625</c:v>
                </c:pt>
                <c:pt idx="1518">
                  <c:v>12.044677734375</c:v>
                </c:pt>
                <c:pt idx="1519">
                  <c:v>12.0526123046875</c:v>
                </c:pt>
                <c:pt idx="1520">
                  <c:v>12.060546875</c:v>
                </c:pt>
                <c:pt idx="1521">
                  <c:v>12.0684814453125</c:v>
                </c:pt>
                <c:pt idx="1522">
                  <c:v>12.076416015625</c:v>
                </c:pt>
                <c:pt idx="1523">
                  <c:v>12.0843505859375</c:v>
                </c:pt>
                <c:pt idx="1524">
                  <c:v>12.09228515625</c:v>
                </c:pt>
                <c:pt idx="1525">
                  <c:v>12.1002197265625</c:v>
                </c:pt>
                <c:pt idx="1526">
                  <c:v>12.108154296875</c:v>
                </c:pt>
                <c:pt idx="1527">
                  <c:v>12.1160888671875</c:v>
                </c:pt>
                <c:pt idx="1528">
                  <c:v>12.1240234375</c:v>
                </c:pt>
                <c:pt idx="1529">
                  <c:v>12.1319580078125</c:v>
                </c:pt>
                <c:pt idx="1530">
                  <c:v>12.139892578125</c:v>
                </c:pt>
                <c:pt idx="1531">
                  <c:v>12.1478271484375</c:v>
                </c:pt>
                <c:pt idx="1532">
                  <c:v>12.15576171875</c:v>
                </c:pt>
                <c:pt idx="1533">
                  <c:v>12.1636962890625</c:v>
                </c:pt>
                <c:pt idx="1534">
                  <c:v>12.171630859375</c:v>
                </c:pt>
                <c:pt idx="1535">
                  <c:v>12.1795654296875</c:v>
                </c:pt>
                <c:pt idx="1536">
                  <c:v>12.1875</c:v>
                </c:pt>
                <c:pt idx="1537">
                  <c:v>12.1954345703125</c:v>
                </c:pt>
                <c:pt idx="1538">
                  <c:v>12.203369140625</c:v>
                </c:pt>
                <c:pt idx="1539">
                  <c:v>12.2113037109375</c:v>
                </c:pt>
                <c:pt idx="1540">
                  <c:v>12.21923828125</c:v>
                </c:pt>
                <c:pt idx="1541">
                  <c:v>12.2271728515625</c:v>
                </c:pt>
                <c:pt idx="1542">
                  <c:v>12.235107421875</c:v>
                </c:pt>
                <c:pt idx="1543">
                  <c:v>12.2430419921875</c:v>
                </c:pt>
                <c:pt idx="1544">
                  <c:v>12.2509765625</c:v>
                </c:pt>
                <c:pt idx="1545">
                  <c:v>12.2589111328125</c:v>
                </c:pt>
                <c:pt idx="1546">
                  <c:v>12.266845703125</c:v>
                </c:pt>
                <c:pt idx="1547">
                  <c:v>12.2747802734375</c:v>
                </c:pt>
                <c:pt idx="1548">
                  <c:v>12.28271484375</c:v>
                </c:pt>
                <c:pt idx="1549">
                  <c:v>12.2906494140625</c:v>
                </c:pt>
                <c:pt idx="1550">
                  <c:v>12.298583984375</c:v>
                </c:pt>
                <c:pt idx="1551">
                  <c:v>12.3065185546875</c:v>
                </c:pt>
                <c:pt idx="1552">
                  <c:v>12.314453125</c:v>
                </c:pt>
                <c:pt idx="1553">
                  <c:v>12.3223876953125</c:v>
                </c:pt>
                <c:pt idx="1554">
                  <c:v>12.330322265625</c:v>
                </c:pt>
                <c:pt idx="1555">
                  <c:v>12.3382568359375</c:v>
                </c:pt>
                <c:pt idx="1556">
                  <c:v>12.34619140625</c:v>
                </c:pt>
                <c:pt idx="1557">
                  <c:v>12.3541259765625</c:v>
                </c:pt>
                <c:pt idx="1558">
                  <c:v>12.362060546875</c:v>
                </c:pt>
                <c:pt idx="1559">
                  <c:v>12.3699951171875</c:v>
                </c:pt>
                <c:pt idx="1560">
                  <c:v>12.3779296875</c:v>
                </c:pt>
                <c:pt idx="1561">
                  <c:v>12.3858642578125</c:v>
                </c:pt>
                <c:pt idx="1562">
                  <c:v>12.393798828125</c:v>
                </c:pt>
                <c:pt idx="1563">
                  <c:v>12.4017333984375</c:v>
                </c:pt>
                <c:pt idx="1564">
                  <c:v>12.40966796875</c:v>
                </c:pt>
                <c:pt idx="1565">
                  <c:v>12.4176025390625</c:v>
                </c:pt>
                <c:pt idx="1566">
                  <c:v>12.425537109375</c:v>
                </c:pt>
                <c:pt idx="1567">
                  <c:v>12.4334716796875</c:v>
                </c:pt>
                <c:pt idx="1568">
                  <c:v>12.44140625</c:v>
                </c:pt>
                <c:pt idx="1569">
                  <c:v>12.4493408203125</c:v>
                </c:pt>
                <c:pt idx="1570">
                  <c:v>12.457275390625</c:v>
                </c:pt>
                <c:pt idx="1571">
                  <c:v>12.4652099609375</c:v>
                </c:pt>
                <c:pt idx="1572">
                  <c:v>12.47314453125</c:v>
                </c:pt>
                <c:pt idx="1573">
                  <c:v>12.4810791015625</c:v>
                </c:pt>
                <c:pt idx="1574">
                  <c:v>12.489013671875</c:v>
                </c:pt>
                <c:pt idx="1575">
                  <c:v>12.4969482421875</c:v>
                </c:pt>
                <c:pt idx="1576">
                  <c:v>12.5048828125</c:v>
                </c:pt>
                <c:pt idx="1577">
                  <c:v>12.5128173828125</c:v>
                </c:pt>
                <c:pt idx="1578">
                  <c:v>12.520751953125</c:v>
                </c:pt>
                <c:pt idx="1579">
                  <c:v>12.5286865234375</c:v>
                </c:pt>
                <c:pt idx="1580">
                  <c:v>12.53662109375</c:v>
                </c:pt>
                <c:pt idx="1581">
                  <c:v>12.5445556640625</c:v>
                </c:pt>
                <c:pt idx="1582">
                  <c:v>12.552490234375</c:v>
                </c:pt>
                <c:pt idx="1583">
                  <c:v>12.5604248046875</c:v>
                </c:pt>
                <c:pt idx="1584">
                  <c:v>12.568359375</c:v>
                </c:pt>
                <c:pt idx="1585">
                  <c:v>12.5762939453125</c:v>
                </c:pt>
                <c:pt idx="1586">
                  <c:v>12.584228515625</c:v>
                </c:pt>
                <c:pt idx="1587">
                  <c:v>12.5921630859375</c:v>
                </c:pt>
                <c:pt idx="1588">
                  <c:v>12.60009765625</c:v>
                </c:pt>
                <c:pt idx="1589">
                  <c:v>12.6080322265625</c:v>
                </c:pt>
                <c:pt idx="1590">
                  <c:v>12.615966796875</c:v>
                </c:pt>
                <c:pt idx="1591">
                  <c:v>12.6239013671875</c:v>
                </c:pt>
                <c:pt idx="1592">
                  <c:v>12.6318359375</c:v>
                </c:pt>
                <c:pt idx="1593">
                  <c:v>12.6397705078125</c:v>
                </c:pt>
                <c:pt idx="1594">
                  <c:v>12.647705078125</c:v>
                </c:pt>
                <c:pt idx="1595">
                  <c:v>12.6556396484375</c:v>
                </c:pt>
                <c:pt idx="1596">
                  <c:v>12.66357421875</c:v>
                </c:pt>
                <c:pt idx="1597">
                  <c:v>12.6715087890625</c:v>
                </c:pt>
                <c:pt idx="1598">
                  <c:v>12.679443359375</c:v>
                </c:pt>
                <c:pt idx="1599">
                  <c:v>12.6873779296875</c:v>
                </c:pt>
                <c:pt idx="1600">
                  <c:v>12.6953125</c:v>
                </c:pt>
                <c:pt idx="1601">
                  <c:v>12.7032470703125</c:v>
                </c:pt>
                <c:pt idx="1602">
                  <c:v>12.711181640625</c:v>
                </c:pt>
                <c:pt idx="1603">
                  <c:v>12.7191162109375</c:v>
                </c:pt>
                <c:pt idx="1604">
                  <c:v>12.72705078125</c:v>
                </c:pt>
                <c:pt idx="1605">
                  <c:v>12.7349853515625</c:v>
                </c:pt>
                <c:pt idx="1606">
                  <c:v>12.742919921875</c:v>
                </c:pt>
                <c:pt idx="1607">
                  <c:v>12.7508544921875</c:v>
                </c:pt>
                <c:pt idx="1608">
                  <c:v>12.7587890625</c:v>
                </c:pt>
                <c:pt idx="1609">
                  <c:v>12.7667236328125</c:v>
                </c:pt>
                <c:pt idx="1610">
                  <c:v>12.774658203125</c:v>
                </c:pt>
                <c:pt idx="1611">
                  <c:v>12.7825927734375</c:v>
                </c:pt>
                <c:pt idx="1612">
                  <c:v>12.79052734375</c:v>
                </c:pt>
                <c:pt idx="1613">
                  <c:v>12.7984619140625</c:v>
                </c:pt>
                <c:pt idx="1614">
                  <c:v>12.806396484375</c:v>
                </c:pt>
                <c:pt idx="1615">
                  <c:v>12.8143310546875</c:v>
                </c:pt>
                <c:pt idx="1616">
                  <c:v>12.822265625</c:v>
                </c:pt>
                <c:pt idx="1617">
                  <c:v>12.8302001953125</c:v>
                </c:pt>
                <c:pt idx="1618">
                  <c:v>12.838134765625</c:v>
                </c:pt>
                <c:pt idx="1619">
                  <c:v>12.8460693359375</c:v>
                </c:pt>
                <c:pt idx="1620">
                  <c:v>12.85400390625</c:v>
                </c:pt>
                <c:pt idx="1621">
                  <c:v>12.8619384765625</c:v>
                </c:pt>
                <c:pt idx="1622">
                  <c:v>12.869873046875</c:v>
                </c:pt>
                <c:pt idx="1623">
                  <c:v>12.8778076171875</c:v>
                </c:pt>
                <c:pt idx="1624">
                  <c:v>12.8857421875</c:v>
                </c:pt>
                <c:pt idx="1625">
                  <c:v>12.8936767578125</c:v>
                </c:pt>
                <c:pt idx="1626">
                  <c:v>12.901611328125</c:v>
                </c:pt>
                <c:pt idx="1627">
                  <c:v>12.9095458984375</c:v>
                </c:pt>
                <c:pt idx="1628">
                  <c:v>12.91748046875</c:v>
                </c:pt>
                <c:pt idx="1629">
                  <c:v>12.9254150390625</c:v>
                </c:pt>
                <c:pt idx="1630">
                  <c:v>12.933349609375</c:v>
                </c:pt>
                <c:pt idx="1631">
                  <c:v>12.9412841796875</c:v>
                </c:pt>
                <c:pt idx="1632">
                  <c:v>12.94921875</c:v>
                </c:pt>
                <c:pt idx="1633">
                  <c:v>12.9571533203125</c:v>
                </c:pt>
                <c:pt idx="1634">
                  <c:v>12.965087890625</c:v>
                </c:pt>
                <c:pt idx="1635">
                  <c:v>12.9730224609375</c:v>
                </c:pt>
                <c:pt idx="1636">
                  <c:v>12.98095703125</c:v>
                </c:pt>
                <c:pt idx="1637">
                  <c:v>12.9888916015625</c:v>
                </c:pt>
                <c:pt idx="1638">
                  <c:v>12.996826171875</c:v>
                </c:pt>
                <c:pt idx="1639">
                  <c:v>13.0047607421875</c:v>
                </c:pt>
                <c:pt idx="1640">
                  <c:v>13.0126953125</c:v>
                </c:pt>
                <c:pt idx="1641">
                  <c:v>13.0206298828125</c:v>
                </c:pt>
                <c:pt idx="1642">
                  <c:v>13.028564453125</c:v>
                </c:pt>
                <c:pt idx="1643">
                  <c:v>13.0364990234375</c:v>
                </c:pt>
                <c:pt idx="1644">
                  <c:v>13.04443359375</c:v>
                </c:pt>
                <c:pt idx="1645">
                  <c:v>13.0523681640625</c:v>
                </c:pt>
                <c:pt idx="1646">
                  <c:v>13.060302734375</c:v>
                </c:pt>
                <c:pt idx="1647">
                  <c:v>13.0682373046875</c:v>
                </c:pt>
                <c:pt idx="1648">
                  <c:v>13.076171875</c:v>
                </c:pt>
                <c:pt idx="1649">
                  <c:v>13.0841064453125</c:v>
                </c:pt>
                <c:pt idx="1650">
                  <c:v>13.092041015625</c:v>
                </c:pt>
                <c:pt idx="1651">
                  <c:v>13.0999755859375</c:v>
                </c:pt>
                <c:pt idx="1652">
                  <c:v>13.10791015625</c:v>
                </c:pt>
                <c:pt idx="1653">
                  <c:v>13.1158447265625</c:v>
                </c:pt>
                <c:pt idx="1654">
                  <c:v>13.123779296875</c:v>
                </c:pt>
                <c:pt idx="1655">
                  <c:v>13.1317138671875</c:v>
                </c:pt>
                <c:pt idx="1656">
                  <c:v>13.1396484375</c:v>
                </c:pt>
                <c:pt idx="1657">
                  <c:v>13.1475830078125</c:v>
                </c:pt>
                <c:pt idx="1658">
                  <c:v>13.155517578125</c:v>
                </c:pt>
                <c:pt idx="1659">
                  <c:v>13.1634521484375</c:v>
                </c:pt>
                <c:pt idx="1660">
                  <c:v>13.17138671875</c:v>
                </c:pt>
                <c:pt idx="1661">
                  <c:v>13.1793212890625</c:v>
                </c:pt>
                <c:pt idx="1662">
                  <c:v>13.187255859375</c:v>
                </c:pt>
                <c:pt idx="1663">
                  <c:v>13.1951904296875</c:v>
                </c:pt>
                <c:pt idx="1664">
                  <c:v>13.203125</c:v>
                </c:pt>
                <c:pt idx="1665">
                  <c:v>13.2110595703125</c:v>
                </c:pt>
                <c:pt idx="1666">
                  <c:v>13.218994140625</c:v>
                </c:pt>
                <c:pt idx="1667">
                  <c:v>13.2269287109375</c:v>
                </c:pt>
                <c:pt idx="1668">
                  <c:v>13.23486328125</c:v>
                </c:pt>
                <c:pt idx="1669">
                  <c:v>13.2427978515625</c:v>
                </c:pt>
                <c:pt idx="1670">
                  <c:v>13.250732421875</c:v>
                </c:pt>
                <c:pt idx="1671">
                  <c:v>13.2586669921875</c:v>
                </c:pt>
                <c:pt idx="1672">
                  <c:v>13.2666015625</c:v>
                </c:pt>
                <c:pt idx="1673">
                  <c:v>13.2745361328125</c:v>
                </c:pt>
                <c:pt idx="1674">
                  <c:v>13.282470703125</c:v>
                </c:pt>
                <c:pt idx="1675">
                  <c:v>13.2904052734375</c:v>
                </c:pt>
                <c:pt idx="1676">
                  <c:v>13.29833984375</c:v>
                </c:pt>
                <c:pt idx="1677">
                  <c:v>13.3062744140625</c:v>
                </c:pt>
                <c:pt idx="1678">
                  <c:v>13.314208984375</c:v>
                </c:pt>
                <c:pt idx="1679">
                  <c:v>13.3221435546875</c:v>
                </c:pt>
                <c:pt idx="1680">
                  <c:v>13.330078125</c:v>
                </c:pt>
                <c:pt idx="1681">
                  <c:v>13.3380126953125</c:v>
                </c:pt>
                <c:pt idx="1682">
                  <c:v>13.345947265625</c:v>
                </c:pt>
                <c:pt idx="1683">
                  <c:v>13.3538818359375</c:v>
                </c:pt>
                <c:pt idx="1684">
                  <c:v>13.36181640625</c:v>
                </c:pt>
                <c:pt idx="1685">
                  <c:v>13.3697509765625</c:v>
                </c:pt>
                <c:pt idx="1686">
                  <c:v>13.377685546875</c:v>
                </c:pt>
                <c:pt idx="1687">
                  <c:v>13.3856201171875</c:v>
                </c:pt>
                <c:pt idx="1688">
                  <c:v>13.3935546875</c:v>
                </c:pt>
                <c:pt idx="1689">
                  <c:v>13.4014892578125</c:v>
                </c:pt>
                <c:pt idx="1690">
                  <c:v>13.409423828125</c:v>
                </c:pt>
                <c:pt idx="1691">
                  <c:v>13.4173583984375</c:v>
                </c:pt>
                <c:pt idx="1692">
                  <c:v>13.42529296875</c:v>
                </c:pt>
                <c:pt idx="1693">
                  <c:v>13.4332275390625</c:v>
                </c:pt>
                <c:pt idx="1694">
                  <c:v>13.441162109375</c:v>
                </c:pt>
                <c:pt idx="1695">
                  <c:v>13.4490966796875</c:v>
                </c:pt>
                <c:pt idx="1696">
                  <c:v>13.45703125</c:v>
                </c:pt>
                <c:pt idx="1697">
                  <c:v>13.4649658203125</c:v>
                </c:pt>
                <c:pt idx="1698">
                  <c:v>13.472900390625</c:v>
                </c:pt>
                <c:pt idx="1699">
                  <c:v>13.4808349609375</c:v>
                </c:pt>
                <c:pt idx="1700">
                  <c:v>13.48876953125</c:v>
                </c:pt>
                <c:pt idx="1701">
                  <c:v>13.4967041015625</c:v>
                </c:pt>
                <c:pt idx="1702">
                  <c:v>13.504638671875</c:v>
                </c:pt>
                <c:pt idx="1703">
                  <c:v>13.5125732421875</c:v>
                </c:pt>
                <c:pt idx="1704">
                  <c:v>13.5205078125</c:v>
                </c:pt>
                <c:pt idx="1705">
                  <c:v>13.5284423828125</c:v>
                </c:pt>
                <c:pt idx="1706">
                  <c:v>13.536376953125</c:v>
                </c:pt>
                <c:pt idx="1707">
                  <c:v>13.5443115234375</c:v>
                </c:pt>
                <c:pt idx="1708">
                  <c:v>13.55224609375</c:v>
                </c:pt>
                <c:pt idx="1709">
                  <c:v>13.5601806640625</c:v>
                </c:pt>
                <c:pt idx="1710">
                  <c:v>13.568115234375</c:v>
                </c:pt>
                <c:pt idx="1711">
                  <c:v>13.5760498046875</c:v>
                </c:pt>
                <c:pt idx="1712">
                  <c:v>13.583984375</c:v>
                </c:pt>
                <c:pt idx="1713">
                  <c:v>13.5919189453125</c:v>
                </c:pt>
                <c:pt idx="1714">
                  <c:v>13.599853515625</c:v>
                </c:pt>
                <c:pt idx="1715">
                  <c:v>13.6077880859375</c:v>
                </c:pt>
                <c:pt idx="1716">
                  <c:v>13.61572265625</c:v>
                </c:pt>
                <c:pt idx="1717">
                  <c:v>13.6236572265625</c:v>
                </c:pt>
                <c:pt idx="1718">
                  <c:v>13.631591796875</c:v>
                </c:pt>
                <c:pt idx="1719">
                  <c:v>13.6395263671875</c:v>
                </c:pt>
                <c:pt idx="1720">
                  <c:v>13.6474609375</c:v>
                </c:pt>
                <c:pt idx="1721">
                  <c:v>13.6553955078125</c:v>
                </c:pt>
                <c:pt idx="1722">
                  <c:v>13.663330078125</c:v>
                </c:pt>
                <c:pt idx="1723">
                  <c:v>13.6712646484375</c:v>
                </c:pt>
                <c:pt idx="1724">
                  <c:v>13.67919921875</c:v>
                </c:pt>
                <c:pt idx="1725">
                  <c:v>13.6871337890625</c:v>
                </c:pt>
                <c:pt idx="1726">
                  <c:v>13.695068359375</c:v>
                </c:pt>
                <c:pt idx="1727">
                  <c:v>13.7030029296875</c:v>
                </c:pt>
                <c:pt idx="1728">
                  <c:v>13.7109375</c:v>
                </c:pt>
                <c:pt idx="1729">
                  <c:v>13.7188720703125</c:v>
                </c:pt>
                <c:pt idx="1730">
                  <c:v>13.726806640625</c:v>
                </c:pt>
                <c:pt idx="1731">
                  <c:v>13.7347412109375</c:v>
                </c:pt>
                <c:pt idx="1732">
                  <c:v>13.74267578125</c:v>
                </c:pt>
                <c:pt idx="1733">
                  <c:v>13.7506103515625</c:v>
                </c:pt>
                <c:pt idx="1734">
                  <c:v>13.758544921875</c:v>
                </c:pt>
                <c:pt idx="1735">
                  <c:v>13.7664794921875</c:v>
                </c:pt>
                <c:pt idx="1736">
                  <c:v>13.7744140625</c:v>
                </c:pt>
                <c:pt idx="1737">
                  <c:v>13.7823486328125</c:v>
                </c:pt>
                <c:pt idx="1738">
                  <c:v>13.790283203125</c:v>
                </c:pt>
                <c:pt idx="1739">
                  <c:v>13.7982177734375</c:v>
                </c:pt>
                <c:pt idx="1740">
                  <c:v>13.80615234375</c:v>
                </c:pt>
                <c:pt idx="1741">
                  <c:v>13.8140869140625</c:v>
                </c:pt>
                <c:pt idx="1742">
                  <c:v>13.822021484375</c:v>
                </c:pt>
                <c:pt idx="1743">
                  <c:v>13.8299560546875</c:v>
                </c:pt>
                <c:pt idx="1744">
                  <c:v>13.837890625</c:v>
                </c:pt>
                <c:pt idx="1745">
                  <c:v>13.8458251953125</c:v>
                </c:pt>
                <c:pt idx="1746">
                  <c:v>13.853759765625</c:v>
                </c:pt>
                <c:pt idx="1747">
                  <c:v>13.8616943359375</c:v>
                </c:pt>
                <c:pt idx="1748">
                  <c:v>13.86962890625</c:v>
                </c:pt>
                <c:pt idx="1749">
                  <c:v>13.8775634765625</c:v>
                </c:pt>
                <c:pt idx="1750">
                  <c:v>13.885498046875</c:v>
                </c:pt>
                <c:pt idx="1751">
                  <c:v>13.8934326171875</c:v>
                </c:pt>
                <c:pt idx="1752">
                  <c:v>13.9013671875</c:v>
                </c:pt>
                <c:pt idx="1753">
                  <c:v>13.9093017578125</c:v>
                </c:pt>
                <c:pt idx="1754">
                  <c:v>13.917236328125</c:v>
                </c:pt>
                <c:pt idx="1755">
                  <c:v>13.9251708984375</c:v>
                </c:pt>
                <c:pt idx="1756">
                  <c:v>13.93310546875</c:v>
                </c:pt>
                <c:pt idx="1757">
                  <c:v>13.9410400390625</c:v>
                </c:pt>
                <c:pt idx="1758">
                  <c:v>13.948974609375</c:v>
                </c:pt>
                <c:pt idx="1759">
                  <c:v>13.9569091796875</c:v>
                </c:pt>
                <c:pt idx="1760">
                  <c:v>13.96484375</c:v>
                </c:pt>
                <c:pt idx="1761">
                  <c:v>13.9727783203125</c:v>
                </c:pt>
                <c:pt idx="1762">
                  <c:v>13.980712890625</c:v>
                </c:pt>
                <c:pt idx="1763">
                  <c:v>13.9886474609375</c:v>
                </c:pt>
                <c:pt idx="1764">
                  <c:v>13.99658203125</c:v>
                </c:pt>
                <c:pt idx="1765">
                  <c:v>14.0045166015625</c:v>
                </c:pt>
                <c:pt idx="1766">
                  <c:v>14.012451171875</c:v>
                </c:pt>
                <c:pt idx="1767">
                  <c:v>14.0203857421875</c:v>
                </c:pt>
                <c:pt idx="1768">
                  <c:v>14.0283203125</c:v>
                </c:pt>
                <c:pt idx="1769">
                  <c:v>14.0362548828125</c:v>
                </c:pt>
                <c:pt idx="1770">
                  <c:v>14.044189453125</c:v>
                </c:pt>
                <c:pt idx="1771">
                  <c:v>14.0521240234375</c:v>
                </c:pt>
                <c:pt idx="1772">
                  <c:v>14.06005859375</c:v>
                </c:pt>
                <c:pt idx="1773">
                  <c:v>14.0679931640625</c:v>
                </c:pt>
                <c:pt idx="1774">
                  <c:v>14.075927734375</c:v>
                </c:pt>
                <c:pt idx="1775">
                  <c:v>14.0838623046875</c:v>
                </c:pt>
                <c:pt idx="1776">
                  <c:v>14.091796875</c:v>
                </c:pt>
                <c:pt idx="1777">
                  <c:v>14.0997314453125</c:v>
                </c:pt>
                <c:pt idx="1778">
                  <c:v>14.107666015625</c:v>
                </c:pt>
                <c:pt idx="1779">
                  <c:v>14.1156005859375</c:v>
                </c:pt>
                <c:pt idx="1780">
                  <c:v>14.12353515625</c:v>
                </c:pt>
                <c:pt idx="1781">
                  <c:v>14.1314697265625</c:v>
                </c:pt>
                <c:pt idx="1782">
                  <c:v>14.139404296875</c:v>
                </c:pt>
                <c:pt idx="1783">
                  <c:v>14.1473388671875</c:v>
                </c:pt>
                <c:pt idx="1784">
                  <c:v>14.1552734375</c:v>
                </c:pt>
                <c:pt idx="1785">
                  <c:v>14.1632080078125</c:v>
                </c:pt>
                <c:pt idx="1786">
                  <c:v>14.171142578125</c:v>
                </c:pt>
                <c:pt idx="1787">
                  <c:v>14.1790771484375</c:v>
                </c:pt>
                <c:pt idx="1788">
                  <c:v>14.18701171875</c:v>
                </c:pt>
                <c:pt idx="1789">
                  <c:v>14.1949462890625</c:v>
                </c:pt>
                <c:pt idx="1790">
                  <c:v>14.202880859375</c:v>
                </c:pt>
                <c:pt idx="1791">
                  <c:v>14.2108154296875</c:v>
                </c:pt>
                <c:pt idx="1792">
                  <c:v>14.21875</c:v>
                </c:pt>
                <c:pt idx="1793">
                  <c:v>14.2266845703125</c:v>
                </c:pt>
                <c:pt idx="1794">
                  <c:v>14.234619140625</c:v>
                </c:pt>
                <c:pt idx="1795">
                  <c:v>14.2425537109375</c:v>
                </c:pt>
                <c:pt idx="1796">
                  <c:v>14.25048828125</c:v>
                </c:pt>
                <c:pt idx="1797">
                  <c:v>14.2584228515625</c:v>
                </c:pt>
                <c:pt idx="1798">
                  <c:v>14.266357421875</c:v>
                </c:pt>
                <c:pt idx="1799">
                  <c:v>14.2742919921875</c:v>
                </c:pt>
                <c:pt idx="1800">
                  <c:v>14.2822265625</c:v>
                </c:pt>
                <c:pt idx="1801">
                  <c:v>14.2901611328125</c:v>
                </c:pt>
                <c:pt idx="1802">
                  <c:v>14.298095703125</c:v>
                </c:pt>
                <c:pt idx="1803">
                  <c:v>14.3060302734375</c:v>
                </c:pt>
                <c:pt idx="1804">
                  <c:v>14.31396484375</c:v>
                </c:pt>
                <c:pt idx="1805">
                  <c:v>14.3218994140625</c:v>
                </c:pt>
                <c:pt idx="1806">
                  <c:v>14.329833984375</c:v>
                </c:pt>
                <c:pt idx="1807">
                  <c:v>14.3377685546875</c:v>
                </c:pt>
                <c:pt idx="1808">
                  <c:v>14.345703125</c:v>
                </c:pt>
                <c:pt idx="1809">
                  <c:v>14.3536376953125</c:v>
                </c:pt>
                <c:pt idx="1810">
                  <c:v>14.361572265625</c:v>
                </c:pt>
                <c:pt idx="1811">
                  <c:v>14.3695068359375</c:v>
                </c:pt>
                <c:pt idx="1812">
                  <c:v>14.37744140625</c:v>
                </c:pt>
                <c:pt idx="1813">
                  <c:v>14.3853759765625</c:v>
                </c:pt>
                <c:pt idx="1814">
                  <c:v>14.393310546875</c:v>
                </c:pt>
                <c:pt idx="1815">
                  <c:v>14.4012451171875</c:v>
                </c:pt>
                <c:pt idx="1816">
                  <c:v>14.4091796875</c:v>
                </c:pt>
                <c:pt idx="1817">
                  <c:v>14.4171142578125</c:v>
                </c:pt>
                <c:pt idx="1818">
                  <c:v>14.425048828125</c:v>
                </c:pt>
                <c:pt idx="1819">
                  <c:v>14.4329833984375</c:v>
                </c:pt>
                <c:pt idx="1820">
                  <c:v>14.44091796875</c:v>
                </c:pt>
                <c:pt idx="1821">
                  <c:v>14.4488525390625</c:v>
                </c:pt>
                <c:pt idx="1822">
                  <c:v>14.456787109375</c:v>
                </c:pt>
                <c:pt idx="1823">
                  <c:v>14.4647216796875</c:v>
                </c:pt>
                <c:pt idx="1824">
                  <c:v>14.47265625</c:v>
                </c:pt>
                <c:pt idx="1825">
                  <c:v>14.4805908203125</c:v>
                </c:pt>
                <c:pt idx="1826">
                  <c:v>14.488525390625</c:v>
                </c:pt>
                <c:pt idx="1827">
                  <c:v>14.4964599609375</c:v>
                </c:pt>
                <c:pt idx="1828">
                  <c:v>14.50439453125</c:v>
                </c:pt>
                <c:pt idx="1829">
                  <c:v>14.5123291015625</c:v>
                </c:pt>
                <c:pt idx="1830">
                  <c:v>14.520263671875</c:v>
                </c:pt>
                <c:pt idx="1831">
                  <c:v>14.5281982421875</c:v>
                </c:pt>
                <c:pt idx="1832">
                  <c:v>14.5361328125</c:v>
                </c:pt>
                <c:pt idx="1833">
                  <c:v>14.5440673828125</c:v>
                </c:pt>
                <c:pt idx="1834">
                  <c:v>14.552001953125</c:v>
                </c:pt>
                <c:pt idx="1835">
                  <c:v>14.5599365234375</c:v>
                </c:pt>
                <c:pt idx="1836">
                  <c:v>14.56787109375</c:v>
                </c:pt>
                <c:pt idx="1837">
                  <c:v>14.5758056640625</c:v>
                </c:pt>
                <c:pt idx="1838">
                  <c:v>14.583740234375</c:v>
                </c:pt>
                <c:pt idx="1839">
                  <c:v>14.5916748046875</c:v>
                </c:pt>
                <c:pt idx="1840">
                  <c:v>14.599609375</c:v>
                </c:pt>
                <c:pt idx="1841">
                  <c:v>14.6075439453125</c:v>
                </c:pt>
                <c:pt idx="1842">
                  <c:v>14.615478515625</c:v>
                </c:pt>
                <c:pt idx="1843">
                  <c:v>14.6234130859375</c:v>
                </c:pt>
                <c:pt idx="1844">
                  <c:v>14.63134765625</c:v>
                </c:pt>
                <c:pt idx="1845">
                  <c:v>14.6392822265625</c:v>
                </c:pt>
                <c:pt idx="1846">
                  <c:v>14.647216796875</c:v>
                </c:pt>
                <c:pt idx="1847">
                  <c:v>14.6551513671875</c:v>
                </c:pt>
                <c:pt idx="1848">
                  <c:v>14.6630859375</c:v>
                </c:pt>
                <c:pt idx="1849">
                  <c:v>14.6710205078125</c:v>
                </c:pt>
                <c:pt idx="1850">
                  <c:v>14.678955078125</c:v>
                </c:pt>
                <c:pt idx="1851">
                  <c:v>14.6868896484375</c:v>
                </c:pt>
                <c:pt idx="1852">
                  <c:v>14.69482421875</c:v>
                </c:pt>
                <c:pt idx="1853">
                  <c:v>14.7027587890625</c:v>
                </c:pt>
                <c:pt idx="1854">
                  <c:v>14.710693359375</c:v>
                </c:pt>
                <c:pt idx="1855">
                  <c:v>14.7186279296875</c:v>
                </c:pt>
                <c:pt idx="1856">
                  <c:v>14.7265625</c:v>
                </c:pt>
                <c:pt idx="1857">
                  <c:v>14.7344970703125</c:v>
                </c:pt>
                <c:pt idx="1858">
                  <c:v>14.742431640625</c:v>
                </c:pt>
                <c:pt idx="1859">
                  <c:v>14.7503662109375</c:v>
                </c:pt>
                <c:pt idx="1860">
                  <c:v>14.75830078125</c:v>
                </c:pt>
                <c:pt idx="1861">
                  <c:v>14.7662353515625</c:v>
                </c:pt>
                <c:pt idx="1862">
                  <c:v>14.774169921875</c:v>
                </c:pt>
                <c:pt idx="1863">
                  <c:v>14.7821044921875</c:v>
                </c:pt>
                <c:pt idx="1864">
                  <c:v>14.7900390625</c:v>
                </c:pt>
                <c:pt idx="1865">
                  <c:v>14.7979736328125</c:v>
                </c:pt>
                <c:pt idx="1866">
                  <c:v>14.805908203125</c:v>
                </c:pt>
                <c:pt idx="1867">
                  <c:v>14.8138427734375</c:v>
                </c:pt>
                <c:pt idx="1868">
                  <c:v>14.82177734375</c:v>
                </c:pt>
                <c:pt idx="1869">
                  <c:v>14.8297119140625</c:v>
                </c:pt>
                <c:pt idx="1870">
                  <c:v>14.837646484375</c:v>
                </c:pt>
                <c:pt idx="1871">
                  <c:v>14.8455810546875</c:v>
                </c:pt>
                <c:pt idx="1872">
                  <c:v>14.853515625</c:v>
                </c:pt>
                <c:pt idx="1873">
                  <c:v>14.8614501953125</c:v>
                </c:pt>
                <c:pt idx="1874">
                  <c:v>14.869384765625</c:v>
                </c:pt>
                <c:pt idx="1875">
                  <c:v>14.8773193359375</c:v>
                </c:pt>
                <c:pt idx="1876">
                  <c:v>14.88525390625</c:v>
                </c:pt>
                <c:pt idx="1877">
                  <c:v>14.8931884765625</c:v>
                </c:pt>
                <c:pt idx="1878">
                  <c:v>14.901123046875</c:v>
                </c:pt>
                <c:pt idx="1879">
                  <c:v>14.9090576171875</c:v>
                </c:pt>
                <c:pt idx="1880">
                  <c:v>14.9169921875</c:v>
                </c:pt>
                <c:pt idx="1881">
                  <c:v>14.9249267578125</c:v>
                </c:pt>
                <c:pt idx="1882">
                  <c:v>14.932861328125</c:v>
                </c:pt>
                <c:pt idx="1883">
                  <c:v>14.9407958984375</c:v>
                </c:pt>
                <c:pt idx="1884">
                  <c:v>14.94873046875</c:v>
                </c:pt>
                <c:pt idx="1885">
                  <c:v>14.9566650390625</c:v>
                </c:pt>
                <c:pt idx="1886">
                  <c:v>14.964599609375</c:v>
                </c:pt>
                <c:pt idx="1887">
                  <c:v>14.9725341796875</c:v>
                </c:pt>
                <c:pt idx="1888">
                  <c:v>14.98046875</c:v>
                </c:pt>
                <c:pt idx="1889">
                  <c:v>14.9884033203125</c:v>
                </c:pt>
                <c:pt idx="1890">
                  <c:v>14.996337890625</c:v>
                </c:pt>
                <c:pt idx="1891">
                  <c:v>15.0042724609375</c:v>
                </c:pt>
                <c:pt idx="1892">
                  <c:v>15.01220703125</c:v>
                </c:pt>
                <c:pt idx="1893">
                  <c:v>15.0201416015625</c:v>
                </c:pt>
                <c:pt idx="1894">
                  <c:v>15.028076171875</c:v>
                </c:pt>
                <c:pt idx="1895">
                  <c:v>15.0360107421875</c:v>
                </c:pt>
                <c:pt idx="1896">
                  <c:v>15.0439453125</c:v>
                </c:pt>
                <c:pt idx="1897">
                  <c:v>15.0518798828125</c:v>
                </c:pt>
                <c:pt idx="1898">
                  <c:v>15.059814453125</c:v>
                </c:pt>
                <c:pt idx="1899">
                  <c:v>15.0677490234375</c:v>
                </c:pt>
                <c:pt idx="1900">
                  <c:v>15.07568359375</c:v>
                </c:pt>
                <c:pt idx="1901">
                  <c:v>15.0836181640625</c:v>
                </c:pt>
                <c:pt idx="1902">
                  <c:v>15.091552734375</c:v>
                </c:pt>
                <c:pt idx="1903">
                  <c:v>15.0994873046875</c:v>
                </c:pt>
                <c:pt idx="1904">
                  <c:v>15.107421875</c:v>
                </c:pt>
                <c:pt idx="1905">
                  <c:v>15.1153564453125</c:v>
                </c:pt>
                <c:pt idx="1906">
                  <c:v>15.123291015625</c:v>
                </c:pt>
                <c:pt idx="1907">
                  <c:v>15.1312255859375</c:v>
                </c:pt>
                <c:pt idx="1908">
                  <c:v>15.13916015625</c:v>
                </c:pt>
                <c:pt idx="1909">
                  <c:v>15.1470947265625</c:v>
                </c:pt>
                <c:pt idx="1910">
                  <c:v>15.155029296875</c:v>
                </c:pt>
                <c:pt idx="1911">
                  <c:v>15.1629638671875</c:v>
                </c:pt>
                <c:pt idx="1912">
                  <c:v>15.1708984375</c:v>
                </c:pt>
                <c:pt idx="1913">
                  <c:v>15.1788330078125</c:v>
                </c:pt>
                <c:pt idx="1914">
                  <c:v>15.186767578125</c:v>
                </c:pt>
                <c:pt idx="1915">
                  <c:v>15.1947021484375</c:v>
                </c:pt>
                <c:pt idx="1916">
                  <c:v>15.20263671875</c:v>
                </c:pt>
                <c:pt idx="1917">
                  <c:v>15.2105712890625</c:v>
                </c:pt>
                <c:pt idx="1918">
                  <c:v>15.218505859375</c:v>
                </c:pt>
                <c:pt idx="1919">
                  <c:v>15.2264404296875</c:v>
                </c:pt>
                <c:pt idx="1920">
                  <c:v>15.234375</c:v>
                </c:pt>
                <c:pt idx="1921">
                  <c:v>15.2423095703125</c:v>
                </c:pt>
                <c:pt idx="1922">
                  <c:v>15.250244140625</c:v>
                </c:pt>
                <c:pt idx="1923">
                  <c:v>15.2581787109375</c:v>
                </c:pt>
                <c:pt idx="1924">
                  <c:v>15.26611328125</c:v>
                </c:pt>
                <c:pt idx="1925">
                  <c:v>15.2740478515625</c:v>
                </c:pt>
                <c:pt idx="1926">
                  <c:v>15.281982421875</c:v>
                </c:pt>
                <c:pt idx="1927">
                  <c:v>15.2899169921875</c:v>
                </c:pt>
                <c:pt idx="1928">
                  <c:v>15.2978515625</c:v>
                </c:pt>
                <c:pt idx="1929">
                  <c:v>15.3057861328125</c:v>
                </c:pt>
                <c:pt idx="1930">
                  <c:v>15.313720703125</c:v>
                </c:pt>
                <c:pt idx="1931">
                  <c:v>15.3216552734375</c:v>
                </c:pt>
                <c:pt idx="1932">
                  <c:v>15.32958984375</c:v>
                </c:pt>
                <c:pt idx="1933">
                  <c:v>15.3375244140625</c:v>
                </c:pt>
                <c:pt idx="1934">
                  <c:v>15.345458984375</c:v>
                </c:pt>
                <c:pt idx="1935">
                  <c:v>15.3533935546875</c:v>
                </c:pt>
                <c:pt idx="1936">
                  <c:v>15.361328125</c:v>
                </c:pt>
                <c:pt idx="1937">
                  <c:v>15.3692626953125</c:v>
                </c:pt>
                <c:pt idx="1938">
                  <c:v>15.377197265625</c:v>
                </c:pt>
                <c:pt idx="1939">
                  <c:v>15.3851318359375</c:v>
                </c:pt>
                <c:pt idx="1940">
                  <c:v>15.39306640625</c:v>
                </c:pt>
                <c:pt idx="1941">
                  <c:v>15.4010009765625</c:v>
                </c:pt>
                <c:pt idx="1942">
                  <c:v>15.408935546875</c:v>
                </c:pt>
                <c:pt idx="1943">
                  <c:v>15.4168701171875</c:v>
                </c:pt>
                <c:pt idx="1944">
                  <c:v>15.4248046875</c:v>
                </c:pt>
                <c:pt idx="1945">
                  <c:v>15.4327392578125</c:v>
                </c:pt>
                <c:pt idx="1946">
                  <c:v>15.440673828125</c:v>
                </c:pt>
                <c:pt idx="1947">
                  <c:v>15.4486083984375</c:v>
                </c:pt>
                <c:pt idx="1948">
                  <c:v>15.45654296875</c:v>
                </c:pt>
                <c:pt idx="1949">
                  <c:v>15.4644775390625</c:v>
                </c:pt>
                <c:pt idx="1950">
                  <c:v>15.472412109375</c:v>
                </c:pt>
                <c:pt idx="1951">
                  <c:v>15.4803466796875</c:v>
                </c:pt>
                <c:pt idx="1952">
                  <c:v>15.48828125</c:v>
                </c:pt>
                <c:pt idx="1953">
                  <c:v>15.4962158203125</c:v>
                </c:pt>
                <c:pt idx="1954">
                  <c:v>15.504150390625</c:v>
                </c:pt>
                <c:pt idx="1955">
                  <c:v>15.5120849609375</c:v>
                </c:pt>
                <c:pt idx="1956">
                  <c:v>15.52001953125</c:v>
                </c:pt>
                <c:pt idx="1957">
                  <c:v>15.5279541015625</c:v>
                </c:pt>
                <c:pt idx="1958">
                  <c:v>15.535888671875</c:v>
                </c:pt>
                <c:pt idx="1959">
                  <c:v>15.5438232421875</c:v>
                </c:pt>
                <c:pt idx="1960">
                  <c:v>15.5517578125</c:v>
                </c:pt>
                <c:pt idx="1961">
                  <c:v>15.5596923828125</c:v>
                </c:pt>
                <c:pt idx="1962">
                  <c:v>15.567626953125</c:v>
                </c:pt>
                <c:pt idx="1963">
                  <c:v>15.5755615234375</c:v>
                </c:pt>
                <c:pt idx="1964">
                  <c:v>15.58349609375</c:v>
                </c:pt>
                <c:pt idx="1965">
                  <c:v>15.5914306640625</c:v>
                </c:pt>
                <c:pt idx="1966">
                  <c:v>15.599365234375</c:v>
                </c:pt>
                <c:pt idx="1967">
                  <c:v>15.6072998046875</c:v>
                </c:pt>
                <c:pt idx="1968">
                  <c:v>15.615234375</c:v>
                </c:pt>
                <c:pt idx="1969">
                  <c:v>15.6231689453125</c:v>
                </c:pt>
                <c:pt idx="1970">
                  <c:v>15.631103515625</c:v>
                </c:pt>
                <c:pt idx="1971">
                  <c:v>15.6390380859375</c:v>
                </c:pt>
                <c:pt idx="1972">
                  <c:v>15.64697265625</c:v>
                </c:pt>
                <c:pt idx="1973">
                  <c:v>15.6549072265625</c:v>
                </c:pt>
                <c:pt idx="1974">
                  <c:v>15.662841796875</c:v>
                </c:pt>
                <c:pt idx="1975">
                  <c:v>15.6707763671875</c:v>
                </c:pt>
                <c:pt idx="1976">
                  <c:v>15.6787109375</c:v>
                </c:pt>
                <c:pt idx="1977">
                  <c:v>15.6866455078125</c:v>
                </c:pt>
                <c:pt idx="1978">
                  <c:v>15.694580078125</c:v>
                </c:pt>
                <c:pt idx="1979">
                  <c:v>15.7025146484375</c:v>
                </c:pt>
                <c:pt idx="1980">
                  <c:v>15.71044921875</c:v>
                </c:pt>
                <c:pt idx="1981">
                  <c:v>15.7183837890625</c:v>
                </c:pt>
                <c:pt idx="1982">
                  <c:v>15.726318359375</c:v>
                </c:pt>
                <c:pt idx="1983">
                  <c:v>15.7342529296875</c:v>
                </c:pt>
                <c:pt idx="1984">
                  <c:v>15.7421875</c:v>
                </c:pt>
                <c:pt idx="1985">
                  <c:v>15.7501220703125</c:v>
                </c:pt>
                <c:pt idx="1986">
                  <c:v>15.758056640625</c:v>
                </c:pt>
                <c:pt idx="1987">
                  <c:v>15.7659912109375</c:v>
                </c:pt>
                <c:pt idx="1988">
                  <c:v>15.77392578125</c:v>
                </c:pt>
                <c:pt idx="1989">
                  <c:v>15.7818603515625</c:v>
                </c:pt>
                <c:pt idx="1990">
                  <c:v>15.789794921875</c:v>
                </c:pt>
                <c:pt idx="1991">
                  <c:v>15.7977294921875</c:v>
                </c:pt>
                <c:pt idx="1992">
                  <c:v>15.8056640625</c:v>
                </c:pt>
                <c:pt idx="1993">
                  <c:v>15.8135986328125</c:v>
                </c:pt>
                <c:pt idx="1994">
                  <c:v>15.821533203125</c:v>
                </c:pt>
                <c:pt idx="1995">
                  <c:v>15.8294677734375</c:v>
                </c:pt>
                <c:pt idx="1996">
                  <c:v>15.83740234375</c:v>
                </c:pt>
                <c:pt idx="1997">
                  <c:v>15.8453369140625</c:v>
                </c:pt>
                <c:pt idx="1998">
                  <c:v>15.853271484375</c:v>
                </c:pt>
                <c:pt idx="1999">
                  <c:v>15.8612060546875</c:v>
                </c:pt>
                <c:pt idx="2000">
                  <c:v>15.869140625</c:v>
                </c:pt>
                <c:pt idx="2001">
                  <c:v>15.8770751953125</c:v>
                </c:pt>
                <c:pt idx="2002">
                  <c:v>15.885009765625</c:v>
                </c:pt>
                <c:pt idx="2003">
                  <c:v>15.8929443359375</c:v>
                </c:pt>
                <c:pt idx="2004">
                  <c:v>15.90087890625</c:v>
                </c:pt>
                <c:pt idx="2005">
                  <c:v>15.9088134765625</c:v>
                </c:pt>
                <c:pt idx="2006">
                  <c:v>15.916748046875</c:v>
                </c:pt>
                <c:pt idx="2007">
                  <c:v>15.9246826171875</c:v>
                </c:pt>
                <c:pt idx="2008">
                  <c:v>15.9326171875</c:v>
                </c:pt>
                <c:pt idx="2009">
                  <c:v>15.9405517578125</c:v>
                </c:pt>
                <c:pt idx="2010">
                  <c:v>15.948486328125</c:v>
                </c:pt>
                <c:pt idx="2011">
                  <c:v>15.9564208984375</c:v>
                </c:pt>
                <c:pt idx="2012">
                  <c:v>15.96435546875</c:v>
                </c:pt>
                <c:pt idx="2013">
                  <c:v>15.9722900390625</c:v>
                </c:pt>
                <c:pt idx="2014">
                  <c:v>15.980224609375</c:v>
                </c:pt>
                <c:pt idx="2015">
                  <c:v>15.9881591796875</c:v>
                </c:pt>
                <c:pt idx="2016">
                  <c:v>15.99609375</c:v>
                </c:pt>
                <c:pt idx="2017">
                  <c:v>16.0040283203125</c:v>
                </c:pt>
                <c:pt idx="2018">
                  <c:v>16.011962890625</c:v>
                </c:pt>
                <c:pt idx="2019">
                  <c:v>16.0198974609375</c:v>
                </c:pt>
                <c:pt idx="2020">
                  <c:v>16.02783203125</c:v>
                </c:pt>
                <c:pt idx="2021">
                  <c:v>16.0357666015625</c:v>
                </c:pt>
                <c:pt idx="2022">
                  <c:v>16.043701171875</c:v>
                </c:pt>
                <c:pt idx="2023">
                  <c:v>16.0516357421875</c:v>
                </c:pt>
                <c:pt idx="2024">
                  <c:v>16.0595703125</c:v>
                </c:pt>
                <c:pt idx="2025">
                  <c:v>16.0675048828125</c:v>
                </c:pt>
                <c:pt idx="2026">
                  <c:v>16.075439453125</c:v>
                </c:pt>
                <c:pt idx="2027">
                  <c:v>16.0833740234375</c:v>
                </c:pt>
                <c:pt idx="2028">
                  <c:v>16.09130859375</c:v>
                </c:pt>
                <c:pt idx="2029">
                  <c:v>16.0992431640625</c:v>
                </c:pt>
                <c:pt idx="2030">
                  <c:v>16.107177734375</c:v>
                </c:pt>
                <c:pt idx="2031">
                  <c:v>16.1151123046875</c:v>
                </c:pt>
                <c:pt idx="2032">
                  <c:v>16.123046875</c:v>
                </c:pt>
                <c:pt idx="2033">
                  <c:v>16.1309814453125</c:v>
                </c:pt>
                <c:pt idx="2034">
                  <c:v>16.138916015625</c:v>
                </c:pt>
                <c:pt idx="2035">
                  <c:v>16.1468505859375</c:v>
                </c:pt>
                <c:pt idx="2036">
                  <c:v>16.15478515625</c:v>
                </c:pt>
                <c:pt idx="2037">
                  <c:v>16.1627197265625</c:v>
                </c:pt>
                <c:pt idx="2038">
                  <c:v>16.170654296875</c:v>
                </c:pt>
                <c:pt idx="2039">
                  <c:v>16.1785888671875</c:v>
                </c:pt>
                <c:pt idx="2040">
                  <c:v>16.1865234375</c:v>
                </c:pt>
                <c:pt idx="2041">
                  <c:v>16.1944580078125</c:v>
                </c:pt>
                <c:pt idx="2042">
                  <c:v>16.202392578125</c:v>
                </c:pt>
                <c:pt idx="2043">
                  <c:v>16.2103271484375</c:v>
                </c:pt>
                <c:pt idx="2044">
                  <c:v>16.21826171875</c:v>
                </c:pt>
                <c:pt idx="2045">
                  <c:v>16.2261962890625</c:v>
                </c:pt>
                <c:pt idx="2046">
                  <c:v>16.234130859375</c:v>
                </c:pt>
                <c:pt idx="2047">
                  <c:v>16.2420654296875</c:v>
                </c:pt>
                <c:pt idx="2048">
                  <c:v>16.25</c:v>
                </c:pt>
                <c:pt idx="2049">
                  <c:v>16.2579345703125</c:v>
                </c:pt>
                <c:pt idx="2050">
                  <c:v>16.265869140625</c:v>
                </c:pt>
                <c:pt idx="2051">
                  <c:v>16.2738037109375</c:v>
                </c:pt>
                <c:pt idx="2052">
                  <c:v>16.28173828125</c:v>
                </c:pt>
                <c:pt idx="2053">
                  <c:v>16.2896728515625</c:v>
                </c:pt>
                <c:pt idx="2054">
                  <c:v>16.297607421875</c:v>
                </c:pt>
                <c:pt idx="2055">
                  <c:v>16.3055419921875</c:v>
                </c:pt>
                <c:pt idx="2056">
                  <c:v>16.3134765625</c:v>
                </c:pt>
                <c:pt idx="2057">
                  <c:v>16.3214111328125</c:v>
                </c:pt>
                <c:pt idx="2058">
                  <c:v>16.329345703125</c:v>
                </c:pt>
                <c:pt idx="2059">
                  <c:v>16.3372802734375</c:v>
                </c:pt>
                <c:pt idx="2060">
                  <c:v>16.34521484375</c:v>
                </c:pt>
                <c:pt idx="2061">
                  <c:v>16.3531494140625</c:v>
                </c:pt>
                <c:pt idx="2062">
                  <c:v>16.361083984375</c:v>
                </c:pt>
                <c:pt idx="2063">
                  <c:v>16.3690185546875</c:v>
                </c:pt>
                <c:pt idx="2064">
                  <c:v>16.376953125</c:v>
                </c:pt>
                <c:pt idx="2065">
                  <c:v>16.3848876953125</c:v>
                </c:pt>
                <c:pt idx="2066">
                  <c:v>16.392822265625</c:v>
                </c:pt>
                <c:pt idx="2067">
                  <c:v>16.4007568359375</c:v>
                </c:pt>
                <c:pt idx="2068">
                  <c:v>16.40869140625</c:v>
                </c:pt>
                <c:pt idx="2069">
                  <c:v>16.4166259765625</c:v>
                </c:pt>
                <c:pt idx="2070">
                  <c:v>16.424560546875</c:v>
                </c:pt>
                <c:pt idx="2071">
                  <c:v>16.4324951171875</c:v>
                </c:pt>
                <c:pt idx="2072">
                  <c:v>16.4404296875</c:v>
                </c:pt>
                <c:pt idx="2073">
                  <c:v>16.4483642578125</c:v>
                </c:pt>
                <c:pt idx="2074">
                  <c:v>16.456298828125</c:v>
                </c:pt>
                <c:pt idx="2075">
                  <c:v>16.4642333984375</c:v>
                </c:pt>
                <c:pt idx="2076">
                  <c:v>16.47216796875</c:v>
                </c:pt>
                <c:pt idx="2077">
                  <c:v>16.4801025390625</c:v>
                </c:pt>
                <c:pt idx="2078">
                  <c:v>16.488037109375</c:v>
                </c:pt>
                <c:pt idx="2079">
                  <c:v>16.4959716796875</c:v>
                </c:pt>
                <c:pt idx="2080">
                  <c:v>16.50390625</c:v>
                </c:pt>
                <c:pt idx="2081">
                  <c:v>16.5118408203125</c:v>
                </c:pt>
                <c:pt idx="2082">
                  <c:v>16.519775390625</c:v>
                </c:pt>
                <c:pt idx="2083">
                  <c:v>16.5277099609375</c:v>
                </c:pt>
                <c:pt idx="2084">
                  <c:v>16.53564453125</c:v>
                </c:pt>
                <c:pt idx="2085">
                  <c:v>16.5435791015625</c:v>
                </c:pt>
                <c:pt idx="2086">
                  <c:v>16.551513671875</c:v>
                </c:pt>
                <c:pt idx="2087">
                  <c:v>16.5594482421875</c:v>
                </c:pt>
                <c:pt idx="2088">
                  <c:v>16.5673828125</c:v>
                </c:pt>
                <c:pt idx="2089">
                  <c:v>16.5753173828125</c:v>
                </c:pt>
                <c:pt idx="2090">
                  <c:v>16.583251953125</c:v>
                </c:pt>
                <c:pt idx="2091">
                  <c:v>16.5911865234375</c:v>
                </c:pt>
                <c:pt idx="2092">
                  <c:v>16.59912109375</c:v>
                </c:pt>
                <c:pt idx="2093">
                  <c:v>16.6070556640625</c:v>
                </c:pt>
                <c:pt idx="2094">
                  <c:v>16.614990234375</c:v>
                </c:pt>
                <c:pt idx="2095">
                  <c:v>16.6229248046875</c:v>
                </c:pt>
                <c:pt idx="2096">
                  <c:v>16.630859375</c:v>
                </c:pt>
                <c:pt idx="2097">
                  <c:v>16.6387939453125</c:v>
                </c:pt>
                <c:pt idx="2098">
                  <c:v>16.646728515625</c:v>
                </c:pt>
                <c:pt idx="2099">
                  <c:v>16.6546630859375</c:v>
                </c:pt>
                <c:pt idx="2100">
                  <c:v>16.66259765625</c:v>
                </c:pt>
                <c:pt idx="2101">
                  <c:v>16.6705322265625</c:v>
                </c:pt>
                <c:pt idx="2102">
                  <c:v>16.678466796875</c:v>
                </c:pt>
                <c:pt idx="2103">
                  <c:v>16.6864013671875</c:v>
                </c:pt>
                <c:pt idx="2104">
                  <c:v>16.6943359375</c:v>
                </c:pt>
                <c:pt idx="2105">
                  <c:v>16.7022705078125</c:v>
                </c:pt>
                <c:pt idx="2106">
                  <c:v>16.710205078125</c:v>
                </c:pt>
                <c:pt idx="2107">
                  <c:v>16.7181396484375</c:v>
                </c:pt>
                <c:pt idx="2108">
                  <c:v>16.72607421875</c:v>
                </c:pt>
                <c:pt idx="2109">
                  <c:v>16.7340087890625</c:v>
                </c:pt>
                <c:pt idx="2110">
                  <c:v>16.741943359375</c:v>
                </c:pt>
                <c:pt idx="2111">
                  <c:v>16.7498779296875</c:v>
                </c:pt>
                <c:pt idx="2112">
                  <c:v>16.7578125</c:v>
                </c:pt>
                <c:pt idx="2113">
                  <c:v>16.7657470703125</c:v>
                </c:pt>
                <c:pt idx="2114">
                  <c:v>16.773681640625</c:v>
                </c:pt>
                <c:pt idx="2115">
                  <c:v>16.7816162109375</c:v>
                </c:pt>
                <c:pt idx="2116">
                  <c:v>16.78955078125</c:v>
                </c:pt>
                <c:pt idx="2117">
                  <c:v>16.7974853515625</c:v>
                </c:pt>
                <c:pt idx="2118">
                  <c:v>16.805419921875</c:v>
                </c:pt>
                <c:pt idx="2119">
                  <c:v>16.8133544921875</c:v>
                </c:pt>
                <c:pt idx="2120">
                  <c:v>16.8212890625</c:v>
                </c:pt>
                <c:pt idx="2121">
                  <c:v>16.8292236328125</c:v>
                </c:pt>
                <c:pt idx="2122">
                  <c:v>16.837158203125</c:v>
                </c:pt>
                <c:pt idx="2123">
                  <c:v>16.8450927734375</c:v>
                </c:pt>
                <c:pt idx="2124">
                  <c:v>16.85302734375</c:v>
                </c:pt>
                <c:pt idx="2125">
                  <c:v>16.8609619140625</c:v>
                </c:pt>
                <c:pt idx="2126">
                  <c:v>16.868896484375</c:v>
                </c:pt>
                <c:pt idx="2127">
                  <c:v>16.8768310546875</c:v>
                </c:pt>
                <c:pt idx="2128">
                  <c:v>16.884765625</c:v>
                </c:pt>
                <c:pt idx="2129">
                  <c:v>16.8927001953125</c:v>
                </c:pt>
                <c:pt idx="2130">
                  <c:v>16.900634765625</c:v>
                </c:pt>
                <c:pt idx="2131">
                  <c:v>16.9085693359375</c:v>
                </c:pt>
                <c:pt idx="2132">
                  <c:v>16.91650390625</c:v>
                </c:pt>
                <c:pt idx="2133">
                  <c:v>16.9244384765625</c:v>
                </c:pt>
                <c:pt idx="2134">
                  <c:v>16.932373046875</c:v>
                </c:pt>
                <c:pt idx="2135">
                  <c:v>16.9403076171875</c:v>
                </c:pt>
                <c:pt idx="2136">
                  <c:v>16.9482421875</c:v>
                </c:pt>
                <c:pt idx="2137">
                  <c:v>16.9561767578125</c:v>
                </c:pt>
                <c:pt idx="2138">
                  <c:v>16.964111328125</c:v>
                </c:pt>
                <c:pt idx="2139">
                  <c:v>16.9720458984375</c:v>
                </c:pt>
                <c:pt idx="2140">
                  <c:v>16.97998046875</c:v>
                </c:pt>
                <c:pt idx="2141">
                  <c:v>16.9879150390625</c:v>
                </c:pt>
                <c:pt idx="2142">
                  <c:v>16.995849609375</c:v>
                </c:pt>
                <c:pt idx="2143">
                  <c:v>17.0037841796875</c:v>
                </c:pt>
                <c:pt idx="2144">
                  <c:v>17.01171875</c:v>
                </c:pt>
                <c:pt idx="2145">
                  <c:v>17.0196533203125</c:v>
                </c:pt>
                <c:pt idx="2146">
                  <c:v>17.027587890625</c:v>
                </c:pt>
                <c:pt idx="2147">
                  <c:v>17.0355224609375</c:v>
                </c:pt>
                <c:pt idx="2148">
                  <c:v>17.04345703125</c:v>
                </c:pt>
                <c:pt idx="2149">
                  <c:v>17.0513916015625</c:v>
                </c:pt>
                <c:pt idx="2150">
                  <c:v>17.059326171875</c:v>
                </c:pt>
                <c:pt idx="2151">
                  <c:v>17.0672607421875</c:v>
                </c:pt>
                <c:pt idx="2152">
                  <c:v>17.0751953125</c:v>
                </c:pt>
                <c:pt idx="2153">
                  <c:v>17.0831298828125</c:v>
                </c:pt>
                <c:pt idx="2154">
                  <c:v>17.091064453125</c:v>
                </c:pt>
                <c:pt idx="2155">
                  <c:v>17.0989990234375</c:v>
                </c:pt>
                <c:pt idx="2156">
                  <c:v>17.10693359375</c:v>
                </c:pt>
                <c:pt idx="2157">
                  <c:v>17.1148681640625</c:v>
                </c:pt>
                <c:pt idx="2158">
                  <c:v>17.122802734375</c:v>
                </c:pt>
                <c:pt idx="2159">
                  <c:v>17.1307373046875</c:v>
                </c:pt>
                <c:pt idx="2160">
                  <c:v>17.138671875</c:v>
                </c:pt>
                <c:pt idx="2161">
                  <c:v>17.1466064453125</c:v>
                </c:pt>
                <c:pt idx="2162">
                  <c:v>17.154541015625</c:v>
                </c:pt>
                <c:pt idx="2163">
                  <c:v>17.1624755859375</c:v>
                </c:pt>
                <c:pt idx="2164">
                  <c:v>17.17041015625</c:v>
                </c:pt>
                <c:pt idx="2165">
                  <c:v>17.1783447265625</c:v>
                </c:pt>
                <c:pt idx="2166">
                  <c:v>17.186279296875</c:v>
                </c:pt>
                <c:pt idx="2167">
                  <c:v>17.1942138671875</c:v>
                </c:pt>
                <c:pt idx="2168">
                  <c:v>17.2021484375</c:v>
                </c:pt>
                <c:pt idx="2169">
                  <c:v>17.2100830078125</c:v>
                </c:pt>
                <c:pt idx="2170">
                  <c:v>17.218017578125</c:v>
                </c:pt>
                <c:pt idx="2171">
                  <c:v>17.2259521484375</c:v>
                </c:pt>
                <c:pt idx="2172">
                  <c:v>17.23388671875</c:v>
                </c:pt>
                <c:pt idx="2173">
                  <c:v>17.2418212890625</c:v>
                </c:pt>
                <c:pt idx="2174">
                  <c:v>17.249755859375</c:v>
                </c:pt>
                <c:pt idx="2175">
                  <c:v>17.2576904296875</c:v>
                </c:pt>
                <c:pt idx="2176">
                  <c:v>17.265625</c:v>
                </c:pt>
                <c:pt idx="2177">
                  <c:v>17.2735595703125</c:v>
                </c:pt>
                <c:pt idx="2178">
                  <c:v>17.281494140625</c:v>
                </c:pt>
                <c:pt idx="2179">
                  <c:v>17.2894287109375</c:v>
                </c:pt>
                <c:pt idx="2180">
                  <c:v>17.29736328125</c:v>
                </c:pt>
                <c:pt idx="2181">
                  <c:v>17.3052978515625</c:v>
                </c:pt>
                <c:pt idx="2182">
                  <c:v>17.313232421875</c:v>
                </c:pt>
                <c:pt idx="2183">
                  <c:v>17.3211669921875</c:v>
                </c:pt>
                <c:pt idx="2184">
                  <c:v>17.3291015625</c:v>
                </c:pt>
                <c:pt idx="2185">
                  <c:v>17.3370361328125</c:v>
                </c:pt>
                <c:pt idx="2186">
                  <c:v>17.344970703125</c:v>
                </c:pt>
                <c:pt idx="2187">
                  <c:v>17.3529052734375</c:v>
                </c:pt>
                <c:pt idx="2188">
                  <c:v>17.36083984375</c:v>
                </c:pt>
                <c:pt idx="2189">
                  <c:v>17.3687744140625</c:v>
                </c:pt>
                <c:pt idx="2190">
                  <c:v>17.376708984375</c:v>
                </c:pt>
                <c:pt idx="2191">
                  <c:v>17.3846435546875</c:v>
                </c:pt>
                <c:pt idx="2192">
                  <c:v>17.392578125</c:v>
                </c:pt>
                <c:pt idx="2193">
                  <c:v>17.4005126953125</c:v>
                </c:pt>
                <c:pt idx="2194">
                  <c:v>17.408447265625</c:v>
                </c:pt>
                <c:pt idx="2195">
                  <c:v>17.4163818359375</c:v>
                </c:pt>
                <c:pt idx="2196">
                  <c:v>17.42431640625</c:v>
                </c:pt>
                <c:pt idx="2197">
                  <c:v>17.4322509765625</c:v>
                </c:pt>
                <c:pt idx="2198">
                  <c:v>17.440185546875</c:v>
                </c:pt>
                <c:pt idx="2199">
                  <c:v>17.4481201171875</c:v>
                </c:pt>
                <c:pt idx="2200">
                  <c:v>17.4560546875</c:v>
                </c:pt>
                <c:pt idx="2201">
                  <c:v>17.4639892578125</c:v>
                </c:pt>
                <c:pt idx="2202">
                  <c:v>17.471923828125</c:v>
                </c:pt>
                <c:pt idx="2203">
                  <c:v>17.4798583984375</c:v>
                </c:pt>
                <c:pt idx="2204">
                  <c:v>17.48779296875</c:v>
                </c:pt>
                <c:pt idx="2205">
                  <c:v>17.4957275390625</c:v>
                </c:pt>
                <c:pt idx="2206">
                  <c:v>17.503662109375</c:v>
                </c:pt>
                <c:pt idx="2207">
                  <c:v>17.5115966796875</c:v>
                </c:pt>
                <c:pt idx="2208">
                  <c:v>17.51953125</c:v>
                </c:pt>
                <c:pt idx="2209">
                  <c:v>17.5274658203125</c:v>
                </c:pt>
                <c:pt idx="2210">
                  <c:v>17.535400390625</c:v>
                </c:pt>
                <c:pt idx="2211">
                  <c:v>17.5433349609375</c:v>
                </c:pt>
                <c:pt idx="2212">
                  <c:v>17.55126953125</c:v>
                </c:pt>
                <c:pt idx="2213">
                  <c:v>17.5592041015625</c:v>
                </c:pt>
                <c:pt idx="2214">
                  <c:v>17.567138671875</c:v>
                </c:pt>
                <c:pt idx="2215">
                  <c:v>17.5750732421875</c:v>
                </c:pt>
                <c:pt idx="2216">
                  <c:v>17.5830078125</c:v>
                </c:pt>
                <c:pt idx="2217">
                  <c:v>17.5909423828125</c:v>
                </c:pt>
                <c:pt idx="2218">
                  <c:v>17.598876953125</c:v>
                </c:pt>
                <c:pt idx="2219">
                  <c:v>17.6068115234375</c:v>
                </c:pt>
                <c:pt idx="2220">
                  <c:v>17.61474609375</c:v>
                </c:pt>
                <c:pt idx="2221">
                  <c:v>17.6226806640625</c:v>
                </c:pt>
                <c:pt idx="2222">
                  <c:v>17.630615234375</c:v>
                </c:pt>
                <c:pt idx="2223">
                  <c:v>17.6385498046875</c:v>
                </c:pt>
                <c:pt idx="2224">
                  <c:v>17.646484375</c:v>
                </c:pt>
                <c:pt idx="2225">
                  <c:v>17.6544189453125</c:v>
                </c:pt>
                <c:pt idx="2226">
                  <c:v>17.662353515625</c:v>
                </c:pt>
                <c:pt idx="2227">
                  <c:v>17.6702880859375</c:v>
                </c:pt>
                <c:pt idx="2228">
                  <c:v>17.67822265625</c:v>
                </c:pt>
                <c:pt idx="2229">
                  <c:v>17.6861572265625</c:v>
                </c:pt>
                <c:pt idx="2230">
                  <c:v>17.694091796875</c:v>
                </c:pt>
                <c:pt idx="2231">
                  <c:v>17.7020263671875</c:v>
                </c:pt>
                <c:pt idx="2232">
                  <c:v>17.7099609375</c:v>
                </c:pt>
                <c:pt idx="2233">
                  <c:v>17.7178955078125</c:v>
                </c:pt>
                <c:pt idx="2234">
                  <c:v>17.725830078125</c:v>
                </c:pt>
                <c:pt idx="2235">
                  <c:v>17.7337646484375</c:v>
                </c:pt>
                <c:pt idx="2236">
                  <c:v>17.74169921875</c:v>
                </c:pt>
                <c:pt idx="2237">
                  <c:v>17.7496337890625</c:v>
                </c:pt>
                <c:pt idx="2238">
                  <c:v>17.757568359375</c:v>
                </c:pt>
                <c:pt idx="2239">
                  <c:v>17.7655029296875</c:v>
                </c:pt>
                <c:pt idx="2240">
                  <c:v>17.7734375</c:v>
                </c:pt>
                <c:pt idx="2241">
                  <c:v>17.7813720703125</c:v>
                </c:pt>
                <c:pt idx="2242">
                  <c:v>17.789306640625</c:v>
                </c:pt>
                <c:pt idx="2243">
                  <c:v>17.7972412109375</c:v>
                </c:pt>
                <c:pt idx="2244">
                  <c:v>17.80517578125</c:v>
                </c:pt>
                <c:pt idx="2245">
                  <c:v>17.8131103515625</c:v>
                </c:pt>
                <c:pt idx="2246">
                  <c:v>17.821044921875</c:v>
                </c:pt>
                <c:pt idx="2247">
                  <c:v>17.8289794921875</c:v>
                </c:pt>
                <c:pt idx="2248">
                  <c:v>17.8369140625</c:v>
                </c:pt>
                <c:pt idx="2249">
                  <c:v>17.8448486328125</c:v>
                </c:pt>
                <c:pt idx="2250">
                  <c:v>17.852783203125</c:v>
                </c:pt>
                <c:pt idx="2251">
                  <c:v>17.8607177734375</c:v>
                </c:pt>
                <c:pt idx="2252">
                  <c:v>17.86865234375</c:v>
                </c:pt>
                <c:pt idx="2253">
                  <c:v>17.8765869140625</c:v>
                </c:pt>
                <c:pt idx="2254">
                  <c:v>17.884521484375</c:v>
                </c:pt>
                <c:pt idx="2255">
                  <c:v>17.8924560546875</c:v>
                </c:pt>
                <c:pt idx="2256">
                  <c:v>17.900390625</c:v>
                </c:pt>
                <c:pt idx="2257">
                  <c:v>17.9083251953125</c:v>
                </c:pt>
                <c:pt idx="2258">
                  <c:v>17.916259765625</c:v>
                </c:pt>
                <c:pt idx="2259">
                  <c:v>17.9241943359375</c:v>
                </c:pt>
                <c:pt idx="2260">
                  <c:v>17.93212890625</c:v>
                </c:pt>
                <c:pt idx="2261">
                  <c:v>17.9400634765625</c:v>
                </c:pt>
                <c:pt idx="2262">
                  <c:v>17.947998046875</c:v>
                </c:pt>
                <c:pt idx="2263">
                  <c:v>17.9559326171875</c:v>
                </c:pt>
                <c:pt idx="2264">
                  <c:v>17.9638671875</c:v>
                </c:pt>
                <c:pt idx="2265">
                  <c:v>17.9718017578125</c:v>
                </c:pt>
                <c:pt idx="2266">
                  <c:v>17.979736328125</c:v>
                </c:pt>
                <c:pt idx="2267">
                  <c:v>17.9876708984375</c:v>
                </c:pt>
                <c:pt idx="2268">
                  <c:v>17.99560546875</c:v>
                </c:pt>
                <c:pt idx="2269">
                  <c:v>18.0035400390625</c:v>
                </c:pt>
                <c:pt idx="2270">
                  <c:v>18.011474609375</c:v>
                </c:pt>
                <c:pt idx="2271">
                  <c:v>18.0194091796875</c:v>
                </c:pt>
                <c:pt idx="2272">
                  <c:v>18.02734375</c:v>
                </c:pt>
                <c:pt idx="2273">
                  <c:v>18.0352783203125</c:v>
                </c:pt>
                <c:pt idx="2274">
                  <c:v>18.043212890625</c:v>
                </c:pt>
                <c:pt idx="2275">
                  <c:v>18.0511474609375</c:v>
                </c:pt>
                <c:pt idx="2276">
                  <c:v>18.05908203125</c:v>
                </c:pt>
                <c:pt idx="2277">
                  <c:v>18.0670166015625</c:v>
                </c:pt>
                <c:pt idx="2278">
                  <c:v>18.074951171875</c:v>
                </c:pt>
                <c:pt idx="2279">
                  <c:v>18.0828857421875</c:v>
                </c:pt>
                <c:pt idx="2280">
                  <c:v>18.0908203125</c:v>
                </c:pt>
                <c:pt idx="2281">
                  <c:v>18.0987548828125</c:v>
                </c:pt>
                <c:pt idx="2282">
                  <c:v>18.106689453125</c:v>
                </c:pt>
                <c:pt idx="2283">
                  <c:v>18.1146240234375</c:v>
                </c:pt>
                <c:pt idx="2284">
                  <c:v>18.12255859375</c:v>
                </c:pt>
                <c:pt idx="2285">
                  <c:v>18.1304931640625</c:v>
                </c:pt>
                <c:pt idx="2286">
                  <c:v>18.138427734375</c:v>
                </c:pt>
                <c:pt idx="2287">
                  <c:v>18.1463623046875</c:v>
                </c:pt>
                <c:pt idx="2288">
                  <c:v>18.154296875</c:v>
                </c:pt>
                <c:pt idx="2289">
                  <c:v>18.1622314453125</c:v>
                </c:pt>
                <c:pt idx="2290">
                  <c:v>18.170166015625</c:v>
                </c:pt>
                <c:pt idx="2291">
                  <c:v>18.1781005859375</c:v>
                </c:pt>
                <c:pt idx="2292">
                  <c:v>18.18603515625</c:v>
                </c:pt>
                <c:pt idx="2293">
                  <c:v>18.1939697265625</c:v>
                </c:pt>
                <c:pt idx="2294">
                  <c:v>18.201904296875</c:v>
                </c:pt>
                <c:pt idx="2295">
                  <c:v>18.2098388671875</c:v>
                </c:pt>
                <c:pt idx="2296">
                  <c:v>18.2177734375</c:v>
                </c:pt>
                <c:pt idx="2297">
                  <c:v>18.2257080078125</c:v>
                </c:pt>
                <c:pt idx="2298">
                  <c:v>18.233642578125</c:v>
                </c:pt>
                <c:pt idx="2299">
                  <c:v>18.2415771484375</c:v>
                </c:pt>
                <c:pt idx="2300">
                  <c:v>18.24951171875</c:v>
                </c:pt>
                <c:pt idx="2301">
                  <c:v>18.2574462890625</c:v>
                </c:pt>
                <c:pt idx="2302">
                  <c:v>18.265380859375</c:v>
                </c:pt>
                <c:pt idx="2303">
                  <c:v>18.2733154296875</c:v>
                </c:pt>
                <c:pt idx="2304">
                  <c:v>18.28125</c:v>
                </c:pt>
                <c:pt idx="2305">
                  <c:v>18.2891845703125</c:v>
                </c:pt>
                <c:pt idx="2306">
                  <c:v>18.297119140625</c:v>
                </c:pt>
                <c:pt idx="2307">
                  <c:v>18.3050537109375</c:v>
                </c:pt>
                <c:pt idx="2308">
                  <c:v>18.31298828125</c:v>
                </c:pt>
                <c:pt idx="2309">
                  <c:v>18.3209228515625</c:v>
                </c:pt>
                <c:pt idx="2310">
                  <c:v>18.328857421875</c:v>
                </c:pt>
                <c:pt idx="2311">
                  <c:v>18.3367919921875</c:v>
                </c:pt>
                <c:pt idx="2312">
                  <c:v>18.3447265625</c:v>
                </c:pt>
                <c:pt idx="2313">
                  <c:v>18.3526611328125</c:v>
                </c:pt>
                <c:pt idx="2314">
                  <c:v>18.360595703125</c:v>
                </c:pt>
                <c:pt idx="2315">
                  <c:v>18.3685302734375</c:v>
                </c:pt>
                <c:pt idx="2316">
                  <c:v>18.37646484375</c:v>
                </c:pt>
                <c:pt idx="2317">
                  <c:v>18.3843994140625</c:v>
                </c:pt>
                <c:pt idx="2318">
                  <c:v>18.392333984375</c:v>
                </c:pt>
                <c:pt idx="2319">
                  <c:v>18.4002685546875</c:v>
                </c:pt>
                <c:pt idx="2320">
                  <c:v>18.408203125</c:v>
                </c:pt>
                <c:pt idx="2321">
                  <c:v>18.4161376953125</c:v>
                </c:pt>
                <c:pt idx="2322">
                  <c:v>18.424072265625</c:v>
                </c:pt>
                <c:pt idx="2323">
                  <c:v>18.4320068359375</c:v>
                </c:pt>
                <c:pt idx="2324">
                  <c:v>18.43994140625</c:v>
                </c:pt>
                <c:pt idx="2325">
                  <c:v>18.4478759765625</c:v>
                </c:pt>
                <c:pt idx="2326">
                  <c:v>18.455810546875</c:v>
                </c:pt>
                <c:pt idx="2327">
                  <c:v>18.4637451171875</c:v>
                </c:pt>
                <c:pt idx="2328">
                  <c:v>18.4716796875</c:v>
                </c:pt>
                <c:pt idx="2329">
                  <c:v>18.4796142578125</c:v>
                </c:pt>
                <c:pt idx="2330">
                  <c:v>18.487548828125</c:v>
                </c:pt>
                <c:pt idx="2331">
                  <c:v>18.4954833984375</c:v>
                </c:pt>
                <c:pt idx="2332">
                  <c:v>18.50341796875</c:v>
                </c:pt>
                <c:pt idx="2333">
                  <c:v>18.5113525390625</c:v>
                </c:pt>
                <c:pt idx="2334">
                  <c:v>18.519287109375</c:v>
                </c:pt>
                <c:pt idx="2335">
                  <c:v>18.5272216796875</c:v>
                </c:pt>
                <c:pt idx="2336">
                  <c:v>18.53515625</c:v>
                </c:pt>
                <c:pt idx="2337">
                  <c:v>18.5430908203125</c:v>
                </c:pt>
                <c:pt idx="2338">
                  <c:v>18.551025390625</c:v>
                </c:pt>
                <c:pt idx="2339">
                  <c:v>18.5589599609375</c:v>
                </c:pt>
                <c:pt idx="2340">
                  <c:v>18.56689453125</c:v>
                </c:pt>
                <c:pt idx="2341">
                  <c:v>18.5748291015625</c:v>
                </c:pt>
                <c:pt idx="2342">
                  <c:v>18.582763671875</c:v>
                </c:pt>
                <c:pt idx="2343">
                  <c:v>18.5906982421875</c:v>
                </c:pt>
                <c:pt idx="2344">
                  <c:v>18.5986328125</c:v>
                </c:pt>
                <c:pt idx="2345">
                  <c:v>18.6065673828125</c:v>
                </c:pt>
                <c:pt idx="2346">
                  <c:v>18.614501953125</c:v>
                </c:pt>
                <c:pt idx="2347">
                  <c:v>18.6224365234375</c:v>
                </c:pt>
                <c:pt idx="2348">
                  <c:v>18.63037109375</c:v>
                </c:pt>
                <c:pt idx="2349">
                  <c:v>18.6383056640625</c:v>
                </c:pt>
                <c:pt idx="2350">
                  <c:v>18.646240234375</c:v>
                </c:pt>
                <c:pt idx="2351">
                  <c:v>18.6541748046875</c:v>
                </c:pt>
                <c:pt idx="2352">
                  <c:v>18.662109375</c:v>
                </c:pt>
                <c:pt idx="2353">
                  <c:v>18.6700439453125</c:v>
                </c:pt>
                <c:pt idx="2354">
                  <c:v>18.677978515625</c:v>
                </c:pt>
                <c:pt idx="2355">
                  <c:v>18.6859130859375</c:v>
                </c:pt>
                <c:pt idx="2356">
                  <c:v>18.69384765625</c:v>
                </c:pt>
                <c:pt idx="2357">
                  <c:v>18.7017822265625</c:v>
                </c:pt>
                <c:pt idx="2358">
                  <c:v>18.709716796875</c:v>
                </c:pt>
                <c:pt idx="2359">
                  <c:v>18.7176513671875</c:v>
                </c:pt>
                <c:pt idx="2360">
                  <c:v>18.7255859375</c:v>
                </c:pt>
                <c:pt idx="2361">
                  <c:v>18.7335205078125</c:v>
                </c:pt>
                <c:pt idx="2362">
                  <c:v>18.741455078125</c:v>
                </c:pt>
                <c:pt idx="2363">
                  <c:v>18.7493896484375</c:v>
                </c:pt>
                <c:pt idx="2364">
                  <c:v>18.75732421875</c:v>
                </c:pt>
                <c:pt idx="2365">
                  <c:v>18.7652587890625</c:v>
                </c:pt>
                <c:pt idx="2366">
                  <c:v>18.773193359375</c:v>
                </c:pt>
                <c:pt idx="2367">
                  <c:v>18.7811279296875</c:v>
                </c:pt>
                <c:pt idx="2368">
                  <c:v>18.7890625</c:v>
                </c:pt>
                <c:pt idx="2369">
                  <c:v>18.7969970703125</c:v>
                </c:pt>
                <c:pt idx="2370">
                  <c:v>18.804931640625</c:v>
                </c:pt>
                <c:pt idx="2371">
                  <c:v>18.8128662109375</c:v>
                </c:pt>
                <c:pt idx="2372">
                  <c:v>18.82080078125</c:v>
                </c:pt>
                <c:pt idx="2373">
                  <c:v>18.8287353515625</c:v>
                </c:pt>
                <c:pt idx="2374">
                  <c:v>18.836669921875</c:v>
                </c:pt>
                <c:pt idx="2375">
                  <c:v>18.8446044921875</c:v>
                </c:pt>
                <c:pt idx="2376">
                  <c:v>18.8525390625</c:v>
                </c:pt>
                <c:pt idx="2377">
                  <c:v>18.8604736328125</c:v>
                </c:pt>
                <c:pt idx="2378">
                  <c:v>18.868408203125</c:v>
                </c:pt>
                <c:pt idx="2379">
                  <c:v>18.8763427734375</c:v>
                </c:pt>
                <c:pt idx="2380">
                  <c:v>18.88427734375</c:v>
                </c:pt>
                <c:pt idx="2381">
                  <c:v>18.8922119140625</c:v>
                </c:pt>
                <c:pt idx="2382">
                  <c:v>18.900146484375</c:v>
                </c:pt>
                <c:pt idx="2383">
                  <c:v>18.9080810546875</c:v>
                </c:pt>
                <c:pt idx="2384">
                  <c:v>18.916015625</c:v>
                </c:pt>
                <c:pt idx="2385">
                  <c:v>18.9239501953125</c:v>
                </c:pt>
                <c:pt idx="2386">
                  <c:v>18.931884765625</c:v>
                </c:pt>
                <c:pt idx="2387">
                  <c:v>18.9398193359375</c:v>
                </c:pt>
                <c:pt idx="2388">
                  <c:v>18.94775390625</c:v>
                </c:pt>
                <c:pt idx="2389">
                  <c:v>18.9556884765625</c:v>
                </c:pt>
                <c:pt idx="2390">
                  <c:v>18.963623046875</c:v>
                </c:pt>
                <c:pt idx="2391">
                  <c:v>18.9715576171875</c:v>
                </c:pt>
                <c:pt idx="2392">
                  <c:v>18.9794921875</c:v>
                </c:pt>
                <c:pt idx="2393">
                  <c:v>18.9874267578125</c:v>
                </c:pt>
                <c:pt idx="2394">
                  <c:v>18.995361328125</c:v>
                </c:pt>
                <c:pt idx="2395">
                  <c:v>19.0032958984375</c:v>
                </c:pt>
                <c:pt idx="2396">
                  <c:v>19.01123046875</c:v>
                </c:pt>
                <c:pt idx="2397">
                  <c:v>19.0191650390625</c:v>
                </c:pt>
                <c:pt idx="2398">
                  <c:v>19.027099609375</c:v>
                </c:pt>
                <c:pt idx="2399">
                  <c:v>19.0350341796875</c:v>
                </c:pt>
                <c:pt idx="2400">
                  <c:v>19.04296875</c:v>
                </c:pt>
                <c:pt idx="2401">
                  <c:v>19.0509033203125</c:v>
                </c:pt>
                <c:pt idx="2402">
                  <c:v>19.058837890625</c:v>
                </c:pt>
                <c:pt idx="2403">
                  <c:v>19.0667724609375</c:v>
                </c:pt>
                <c:pt idx="2404">
                  <c:v>19.07470703125</c:v>
                </c:pt>
                <c:pt idx="2405">
                  <c:v>19.0826416015625</c:v>
                </c:pt>
                <c:pt idx="2406">
                  <c:v>19.090576171875</c:v>
                </c:pt>
                <c:pt idx="2407">
                  <c:v>19.0985107421875</c:v>
                </c:pt>
                <c:pt idx="2408">
                  <c:v>19.1064453125</c:v>
                </c:pt>
                <c:pt idx="2409">
                  <c:v>19.1143798828125</c:v>
                </c:pt>
                <c:pt idx="2410">
                  <c:v>19.122314453125</c:v>
                </c:pt>
                <c:pt idx="2411">
                  <c:v>19.1302490234375</c:v>
                </c:pt>
                <c:pt idx="2412">
                  <c:v>19.13818359375</c:v>
                </c:pt>
                <c:pt idx="2413">
                  <c:v>19.1461181640625</c:v>
                </c:pt>
                <c:pt idx="2414">
                  <c:v>19.154052734375</c:v>
                </c:pt>
                <c:pt idx="2415">
                  <c:v>19.1619873046875</c:v>
                </c:pt>
                <c:pt idx="2416">
                  <c:v>19.169921875</c:v>
                </c:pt>
                <c:pt idx="2417">
                  <c:v>19.1778564453125</c:v>
                </c:pt>
                <c:pt idx="2418">
                  <c:v>19.185791015625</c:v>
                </c:pt>
                <c:pt idx="2419">
                  <c:v>19.1937255859375</c:v>
                </c:pt>
                <c:pt idx="2420">
                  <c:v>19.20166015625</c:v>
                </c:pt>
                <c:pt idx="2421">
                  <c:v>19.2095947265625</c:v>
                </c:pt>
                <c:pt idx="2422">
                  <c:v>19.217529296875</c:v>
                </c:pt>
                <c:pt idx="2423">
                  <c:v>19.2254638671875</c:v>
                </c:pt>
                <c:pt idx="2424">
                  <c:v>19.2333984375</c:v>
                </c:pt>
                <c:pt idx="2425">
                  <c:v>19.2413330078125</c:v>
                </c:pt>
                <c:pt idx="2426">
                  <c:v>19.249267578125</c:v>
                </c:pt>
                <c:pt idx="2427">
                  <c:v>19.2572021484375</c:v>
                </c:pt>
                <c:pt idx="2428">
                  <c:v>19.26513671875</c:v>
                </c:pt>
                <c:pt idx="2429">
                  <c:v>19.2730712890625</c:v>
                </c:pt>
                <c:pt idx="2430">
                  <c:v>19.281005859375</c:v>
                </c:pt>
                <c:pt idx="2431">
                  <c:v>19.2889404296875</c:v>
                </c:pt>
                <c:pt idx="2432">
                  <c:v>19.296875</c:v>
                </c:pt>
                <c:pt idx="2433">
                  <c:v>19.3048095703125</c:v>
                </c:pt>
                <c:pt idx="2434">
                  <c:v>19.312744140625</c:v>
                </c:pt>
                <c:pt idx="2435">
                  <c:v>19.3206787109375</c:v>
                </c:pt>
                <c:pt idx="2436">
                  <c:v>19.32861328125</c:v>
                </c:pt>
                <c:pt idx="2437">
                  <c:v>19.3365478515625</c:v>
                </c:pt>
                <c:pt idx="2438">
                  <c:v>19.344482421875</c:v>
                </c:pt>
                <c:pt idx="2439">
                  <c:v>19.3524169921875</c:v>
                </c:pt>
                <c:pt idx="2440">
                  <c:v>19.3603515625</c:v>
                </c:pt>
                <c:pt idx="2441">
                  <c:v>19.3682861328125</c:v>
                </c:pt>
                <c:pt idx="2442">
                  <c:v>19.376220703125</c:v>
                </c:pt>
                <c:pt idx="2443">
                  <c:v>19.3841552734375</c:v>
                </c:pt>
                <c:pt idx="2444">
                  <c:v>19.39208984375</c:v>
                </c:pt>
                <c:pt idx="2445">
                  <c:v>19.4000244140625</c:v>
                </c:pt>
                <c:pt idx="2446">
                  <c:v>19.407958984375</c:v>
                </c:pt>
                <c:pt idx="2447">
                  <c:v>19.4158935546875</c:v>
                </c:pt>
                <c:pt idx="2448">
                  <c:v>19.423828125</c:v>
                </c:pt>
                <c:pt idx="2449">
                  <c:v>19.4317626953125</c:v>
                </c:pt>
                <c:pt idx="2450">
                  <c:v>19.439697265625</c:v>
                </c:pt>
                <c:pt idx="2451">
                  <c:v>19.4476318359375</c:v>
                </c:pt>
                <c:pt idx="2452">
                  <c:v>19.45556640625</c:v>
                </c:pt>
                <c:pt idx="2453">
                  <c:v>19.4635009765625</c:v>
                </c:pt>
                <c:pt idx="2454">
                  <c:v>19.471435546875</c:v>
                </c:pt>
                <c:pt idx="2455">
                  <c:v>19.4793701171875</c:v>
                </c:pt>
                <c:pt idx="2456">
                  <c:v>19.4873046875</c:v>
                </c:pt>
                <c:pt idx="2457">
                  <c:v>19.4952392578125</c:v>
                </c:pt>
                <c:pt idx="2458">
                  <c:v>19.503173828125</c:v>
                </c:pt>
                <c:pt idx="2459">
                  <c:v>19.5111083984375</c:v>
                </c:pt>
                <c:pt idx="2460">
                  <c:v>19.51904296875</c:v>
                </c:pt>
                <c:pt idx="2461">
                  <c:v>19.5269775390625</c:v>
                </c:pt>
                <c:pt idx="2462">
                  <c:v>19.534912109375</c:v>
                </c:pt>
                <c:pt idx="2463">
                  <c:v>19.5428466796875</c:v>
                </c:pt>
                <c:pt idx="2464">
                  <c:v>19.55078125</c:v>
                </c:pt>
                <c:pt idx="2465">
                  <c:v>19.5587158203125</c:v>
                </c:pt>
                <c:pt idx="2466">
                  <c:v>19.566650390625</c:v>
                </c:pt>
                <c:pt idx="2467">
                  <c:v>19.5745849609375</c:v>
                </c:pt>
                <c:pt idx="2468">
                  <c:v>19.58251953125</c:v>
                </c:pt>
                <c:pt idx="2469">
                  <c:v>19.5904541015625</c:v>
                </c:pt>
                <c:pt idx="2470">
                  <c:v>19.598388671875</c:v>
                </c:pt>
                <c:pt idx="2471">
                  <c:v>19.6063232421875</c:v>
                </c:pt>
                <c:pt idx="2472">
                  <c:v>19.6142578125</c:v>
                </c:pt>
                <c:pt idx="2473">
                  <c:v>19.6221923828125</c:v>
                </c:pt>
                <c:pt idx="2474">
                  <c:v>19.630126953125</c:v>
                </c:pt>
                <c:pt idx="2475">
                  <c:v>19.6380615234375</c:v>
                </c:pt>
                <c:pt idx="2476">
                  <c:v>19.64599609375</c:v>
                </c:pt>
                <c:pt idx="2477">
                  <c:v>19.6539306640625</c:v>
                </c:pt>
                <c:pt idx="2478">
                  <c:v>19.661865234375</c:v>
                </c:pt>
                <c:pt idx="2479">
                  <c:v>19.6697998046875</c:v>
                </c:pt>
                <c:pt idx="2480">
                  <c:v>19.677734375</c:v>
                </c:pt>
                <c:pt idx="2481">
                  <c:v>19.6856689453125</c:v>
                </c:pt>
                <c:pt idx="2482">
                  <c:v>19.693603515625</c:v>
                </c:pt>
                <c:pt idx="2483">
                  <c:v>19.7015380859375</c:v>
                </c:pt>
                <c:pt idx="2484">
                  <c:v>19.70947265625</c:v>
                </c:pt>
                <c:pt idx="2485">
                  <c:v>19.7174072265625</c:v>
                </c:pt>
                <c:pt idx="2486">
                  <c:v>19.725341796875</c:v>
                </c:pt>
                <c:pt idx="2487">
                  <c:v>19.7332763671875</c:v>
                </c:pt>
                <c:pt idx="2488">
                  <c:v>19.7412109375</c:v>
                </c:pt>
                <c:pt idx="2489">
                  <c:v>19.7491455078125</c:v>
                </c:pt>
                <c:pt idx="2490">
                  <c:v>19.757080078125</c:v>
                </c:pt>
                <c:pt idx="2491">
                  <c:v>19.7650146484375</c:v>
                </c:pt>
                <c:pt idx="2492">
                  <c:v>19.77294921875</c:v>
                </c:pt>
                <c:pt idx="2493">
                  <c:v>19.7808837890625</c:v>
                </c:pt>
                <c:pt idx="2494">
                  <c:v>19.788818359375</c:v>
                </c:pt>
                <c:pt idx="2495">
                  <c:v>19.7967529296875</c:v>
                </c:pt>
                <c:pt idx="2496">
                  <c:v>19.8046875</c:v>
                </c:pt>
                <c:pt idx="2497">
                  <c:v>19.8126220703125</c:v>
                </c:pt>
                <c:pt idx="2498">
                  <c:v>19.820556640625</c:v>
                </c:pt>
                <c:pt idx="2499">
                  <c:v>19.8284912109375</c:v>
                </c:pt>
                <c:pt idx="2500">
                  <c:v>19.83642578125</c:v>
                </c:pt>
                <c:pt idx="2501">
                  <c:v>19.8443603515625</c:v>
                </c:pt>
                <c:pt idx="2502">
                  <c:v>19.852294921875</c:v>
                </c:pt>
                <c:pt idx="2503">
                  <c:v>19.8602294921875</c:v>
                </c:pt>
                <c:pt idx="2504">
                  <c:v>19.8681640625</c:v>
                </c:pt>
                <c:pt idx="2505">
                  <c:v>19.8760986328125</c:v>
                </c:pt>
                <c:pt idx="2506">
                  <c:v>19.884033203125</c:v>
                </c:pt>
                <c:pt idx="2507">
                  <c:v>19.8919677734375</c:v>
                </c:pt>
                <c:pt idx="2508">
                  <c:v>19.89990234375</c:v>
                </c:pt>
                <c:pt idx="2509">
                  <c:v>19.9078369140625</c:v>
                </c:pt>
                <c:pt idx="2510">
                  <c:v>19.915771484375</c:v>
                </c:pt>
                <c:pt idx="2511">
                  <c:v>19.9237060546875</c:v>
                </c:pt>
                <c:pt idx="2512">
                  <c:v>19.931640625</c:v>
                </c:pt>
                <c:pt idx="2513">
                  <c:v>19.9395751953125</c:v>
                </c:pt>
                <c:pt idx="2514">
                  <c:v>19.947509765625</c:v>
                </c:pt>
                <c:pt idx="2515">
                  <c:v>19.9554443359375</c:v>
                </c:pt>
                <c:pt idx="2516">
                  <c:v>19.96337890625</c:v>
                </c:pt>
                <c:pt idx="2517">
                  <c:v>19.9713134765625</c:v>
                </c:pt>
                <c:pt idx="2518">
                  <c:v>19.979248046875</c:v>
                </c:pt>
                <c:pt idx="2519">
                  <c:v>19.9871826171875</c:v>
                </c:pt>
                <c:pt idx="2520">
                  <c:v>19.9951171875</c:v>
                </c:pt>
                <c:pt idx="2521">
                  <c:v>20.0030517578125</c:v>
                </c:pt>
                <c:pt idx="2522">
                  <c:v>20.010986328125</c:v>
                </c:pt>
                <c:pt idx="2523">
                  <c:v>20.0189208984375</c:v>
                </c:pt>
                <c:pt idx="2524">
                  <c:v>20.02685546875</c:v>
                </c:pt>
                <c:pt idx="2525">
                  <c:v>20.0347900390625</c:v>
                </c:pt>
                <c:pt idx="2526">
                  <c:v>20.042724609375</c:v>
                </c:pt>
                <c:pt idx="2527">
                  <c:v>20.0506591796875</c:v>
                </c:pt>
                <c:pt idx="2528">
                  <c:v>20.05859375</c:v>
                </c:pt>
                <c:pt idx="2529">
                  <c:v>20.0665283203125</c:v>
                </c:pt>
                <c:pt idx="2530">
                  <c:v>20.074462890625</c:v>
                </c:pt>
                <c:pt idx="2531">
                  <c:v>20.0823974609375</c:v>
                </c:pt>
                <c:pt idx="2532">
                  <c:v>20.09033203125</c:v>
                </c:pt>
                <c:pt idx="2533">
                  <c:v>20.0982666015625</c:v>
                </c:pt>
                <c:pt idx="2534">
                  <c:v>20.106201171875</c:v>
                </c:pt>
                <c:pt idx="2535">
                  <c:v>20.1141357421875</c:v>
                </c:pt>
                <c:pt idx="2536">
                  <c:v>20.1220703125</c:v>
                </c:pt>
                <c:pt idx="2537">
                  <c:v>20.1300048828125</c:v>
                </c:pt>
                <c:pt idx="2538">
                  <c:v>20.137939453125</c:v>
                </c:pt>
                <c:pt idx="2539">
                  <c:v>20.1458740234375</c:v>
                </c:pt>
                <c:pt idx="2540">
                  <c:v>20.15380859375</c:v>
                </c:pt>
                <c:pt idx="2541">
                  <c:v>20.1617431640625</c:v>
                </c:pt>
                <c:pt idx="2542">
                  <c:v>20.169677734375</c:v>
                </c:pt>
                <c:pt idx="2543">
                  <c:v>20.1776123046875</c:v>
                </c:pt>
                <c:pt idx="2544">
                  <c:v>20.185546875</c:v>
                </c:pt>
                <c:pt idx="2545">
                  <c:v>20.1934814453125</c:v>
                </c:pt>
                <c:pt idx="2546">
                  <c:v>20.201416015625</c:v>
                </c:pt>
                <c:pt idx="2547">
                  <c:v>20.2093505859375</c:v>
                </c:pt>
                <c:pt idx="2548">
                  <c:v>20.21728515625</c:v>
                </c:pt>
                <c:pt idx="2549">
                  <c:v>20.2252197265625</c:v>
                </c:pt>
                <c:pt idx="2550">
                  <c:v>20.233154296875</c:v>
                </c:pt>
                <c:pt idx="2551">
                  <c:v>20.2410888671875</c:v>
                </c:pt>
                <c:pt idx="2552">
                  <c:v>20.2490234375</c:v>
                </c:pt>
                <c:pt idx="2553">
                  <c:v>20.2569580078125</c:v>
                </c:pt>
                <c:pt idx="2554">
                  <c:v>20.264892578125</c:v>
                </c:pt>
                <c:pt idx="2555">
                  <c:v>20.2728271484375</c:v>
                </c:pt>
                <c:pt idx="2556">
                  <c:v>20.28076171875</c:v>
                </c:pt>
                <c:pt idx="2557">
                  <c:v>20.2886962890625</c:v>
                </c:pt>
                <c:pt idx="2558">
                  <c:v>20.296630859375</c:v>
                </c:pt>
                <c:pt idx="2559">
                  <c:v>20.3045654296875</c:v>
                </c:pt>
                <c:pt idx="2560">
                  <c:v>20.3125</c:v>
                </c:pt>
                <c:pt idx="2561">
                  <c:v>20.3204345703125</c:v>
                </c:pt>
                <c:pt idx="2562">
                  <c:v>20.328369140625</c:v>
                </c:pt>
                <c:pt idx="2563">
                  <c:v>20.3363037109375</c:v>
                </c:pt>
                <c:pt idx="2564">
                  <c:v>20.34423828125</c:v>
                </c:pt>
                <c:pt idx="2565">
                  <c:v>20.3521728515625</c:v>
                </c:pt>
                <c:pt idx="2566">
                  <c:v>20.360107421875</c:v>
                </c:pt>
                <c:pt idx="2567">
                  <c:v>20.3680419921875</c:v>
                </c:pt>
                <c:pt idx="2568">
                  <c:v>20.3759765625</c:v>
                </c:pt>
                <c:pt idx="2569">
                  <c:v>20.3839111328125</c:v>
                </c:pt>
                <c:pt idx="2570">
                  <c:v>20.391845703125</c:v>
                </c:pt>
                <c:pt idx="2571">
                  <c:v>20.3997802734375</c:v>
                </c:pt>
                <c:pt idx="2572">
                  <c:v>20.40771484375</c:v>
                </c:pt>
                <c:pt idx="2573">
                  <c:v>20.4156494140625</c:v>
                </c:pt>
                <c:pt idx="2574">
                  <c:v>20.423583984375</c:v>
                </c:pt>
                <c:pt idx="2575">
                  <c:v>20.4315185546875</c:v>
                </c:pt>
                <c:pt idx="2576">
                  <c:v>20.439453125</c:v>
                </c:pt>
                <c:pt idx="2577">
                  <c:v>20.4473876953125</c:v>
                </c:pt>
                <c:pt idx="2578">
                  <c:v>20.455322265625</c:v>
                </c:pt>
                <c:pt idx="2579">
                  <c:v>20.4632568359375</c:v>
                </c:pt>
                <c:pt idx="2580">
                  <c:v>20.47119140625</c:v>
                </c:pt>
                <c:pt idx="2581">
                  <c:v>20.4791259765625</c:v>
                </c:pt>
                <c:pt idx="2582">
                  <c:v>20.487060546875</c:v>
                </c:pt>
                <c:pt idx="2583">
                  <c:v>20.4949951171875</c:v>
                </c:pt>
                <c:pt idx="2584">
                  <c:v>20.5029296875</c:v>
                </c:pt>
                <c:pt idx="2585">
                  <c:v>20.5108642578125</c:v>
                </c:pt>
                <c:pt idx="2586">
                  <c:v>20.518798828125</c:v>
                </c:pt>
                <c:pt idx="2587">
                  <c:v>20.5267333984375</c:v>
                </c:pt>
                <c:pt idx="2588">
                  <c:v>20.53466796875</c:v>
                </c:pt>
                <c:pt idx="2589">
                  <c:v>20.5426025390625</c:v>
                </c:pt>
                <c:pt idx="2590">
                  <c:v>20.550537109375</c:v>
                </c:pt>
                <c:pt idx="2591">
                  <c:v>20.5584716796875</c:v>
                </c:pt>
                <c:pt idx="2592">
                  <c:v>20.56640625</c:v>
                </c:pt>
                <c:pt idx="2593">
                  <c:v>20.5743408203125</c:v>
                </c:pt>
                <c:pt idx="2594">
                  <c:v>20.582275390625</c:v>
                </c:pt>
                <c:pt idx="2595">
                  <c:v>20.5902099609375</c:v>
                </c:pt>
                <c:pt idx="2596">
                  <c:v>20.59814453125</c:v>
                </c:pt>
                <c:pt idx="2597">
                  <c:v>20.6060791015625</c:v>
                </c:pt>
                <c:pt idx="2598">
                  <c:v>20.614013671875</c:v>
                </c:pt>
                <c:pt idx="2599">
                  <c:v>20.6219482421875</c:v>
                </c:pt>
                <c:pt idx="2600">
                  <c:v>20.6298828125</c:v>
                </c:pt>
                <c:pt idx="2601">
                  <c:v>20.6378173828125</c:v>
                </c:pt>
                <c:pt idx="2602">
                  <c:v>20.645751953125</c:v>
                </c:pt>
                <c:pt idx="2603">
                  <c:v>20.6536865234375</c:v>
                </c:pt>
                <c:pt idx="2604">
                  <c:v>20.66162109375</c:v>
                </c:pt>
                <c:pt idx="2605">
                  <c:v>20.6695556640625</c:v>
                </c:pt>
                <c:pt idx="2606">
                  <c:v>20.677490234375</c:v>
                </c:pt>
                <c:pt idx="2607">
                  <c:v>20.6854248046875</c:v>
                </c:pt>
                <c:pt idx="2608">
                  <c:v>20.693359375</c:v>
                </c:pt>
                <c:pt idx="2609">
                  <c:v>20.7012939453125</c:v>
                </c:pt>
                <c:pt idx="2610">
                  <c:v>20.709228515625</c:v>
                </c:pt>
                <c:pt idx="2611">
                  <c:v>20.7171630859375</c:v>
                </c:pt>
                <c:pt idx="2612">
                  <c:v>20.72509765625</c:v>
                </c:pt>
                <c:pt idx="2613">
                  <c:v>20.7330322265625</c:v>
                </c:pt>
                <c:pt idx="2614">
                  <c:v>20.740966796875</c:v>
                </c:pt>
                <c:pt idx="2615">
                  <c:v>20.7489013671875</c:v>
                </c:pt>
                <c:pt idx="2616">
                  <c:v>20.7568359375</c:v>
                </c:pt>
                <c:pt idx="2617">
                  <c:v>20.7647705078125</c:v>
                </c:pt>
                <c:pt idx="2618">
                  <c:v>20.772705078125</c:v>
                </c:pt>
                <c:pt idx="2619">
                  <c:v>20.7806396484375</c:v>
                </c:pt>
                <c:pt idx="2620">
                  <c:v>20.78857421875</c:v>
                </c:pt>
                <c:pt idx="2621">
                  <c:v>20.7965087890625</c:v>
                </c:pt>
                <c:pt idx="2622">
                  <c:v>20.804443359375</c:v>
                </c:pt>
                <c:pt idx="2623">
                  <c:v>20.8123779296875</c:v>
                </c:pt>
                <c:pt idx="2624">
                  <c:v>20.8203125</c:v>
                </c:pt>
                <c:pt idx="2625">
                  <c:v>20.8282470703125</c:v>
                </c:pt>
                <c:pt idx="2626">
                  <c:v>20.836181640625</c:v>
                </c:pt>
                <c:pt idx="2627">
                  <c:v>20.8441162109375</c:v>
                </c:pt>
                <c:pt idx="2628">
                  <c:v>20.85205078125</c:v>
                </c:pt>
                <c:pt idx="2629">
                  <c:v>20.8599853515625</c:v>
                </c:pt>
                <c:pt idx="2630">
                  <c:v>20.867919921875</c:v>
                </c:pt>
                <c:pt idx="2631">
                  <c:v>20.8758544921875</c:v>
                </c:pt>
                <c:pt idx="2632">
                  <c:v>20.8837890625</c:v>
                </c:pt>
                <c:pt idx="2633">
                  <c:v>20.8917236328125</c:v>
                </c:pt>
                <c:pt idx="2634">
                  <c:v>20.899658203125</c:v>
                </c:pt>
                <c:pt idx="2635">
                  <c:v>20.9075927734375</c:v>
                </c:pt>
                <c:pt idx="2636">
                  <c:v>20.91552734375</c:v>
                </c:pt>
                <c:pt idx="2637">
                  <c:v>20.9234619140625</c:v>
                </c:pt>
                <c:pt idx="2638">
                  <c:v>20.931396484375</c:v>
                </c:pt>
                <c:pt idx="2639">
                  <c:v>20.9393310546875</c:v>
                </c:pt>
                <c:pt idx="2640">
                  <c:v>20.947265625</c:v>
                </c:pt>
                <c:pt idx="2641">
                  <c:v>20.9552001953125</c:v>
                </c:pt>
                <c:pt idx="2642">
                  <c:v>20.963134765625</c:v>
                </c:pt>
                <c:pt idx="2643">
                  <c:v>20.9710693359375</c:v>
                </c:pt>
                <c:pt idx="2644">
                  <c:v>20.97900390625</c:v>
                </c:pt>
                <c:pt idx="2645">
                  <c:v>20.9869384765625</c:v>
                </c:pt>
                <c:pt idx="2646">
                  <c:v>20.994873046875</c:v>
                </c:pt>
                <c:pt idx="2647">
                  <c:v>21.0028076171875</c:v>
                </c:pt>
                <c:pt idx="2648">
                  <c:v>21.0107421875</c:v>
                </c:pt>
                <c:pt idx="2649">
                  <c:v>21.0186767578125</c:v>
                </c:pt>
                <c:pt idx="2650">
                  <c:v>21.026611328125</c:v>
                </c:pt>
                <c:pt idx="2651">
                  <c:v>21.0345458984375</c:v>
                </c:pt>
                <c:pt idx="2652">
                  <c:v>21.04248046875</c:v>
                </c:pt>
                <c:pt idx="2653">
                  <c:v>21.0504150390625</c:v>
                </c:pt>
                <c:pt idx="2654">
                  <c:v>21.058349609375</c:v>
                </c:pt>
                <c:pt idx="2655">
                  <c:v>21.0662841796875</c:v>
                </c:pt>
                <c:pt idx="2656">
                  <c:v>21.07421875</c:v>
                </c:pt>
                <c:pt idx="2657">
                  <c:v>21.0821533203125</c:v>
                </c:pt>
                <c:pt idx="2658">
                  <c:v>21.090087890625</c:v>
                </c:pt>
                <c:pt idx="2659">
                  <c:v>21.0980224609375</c:v>
                </c:pt>
                <c:pt idx="2660">
                  <c:v>21.10595703125</c:v>
                </c:pt>
                <c:pt idx="2661">
                  <c:v>21.1138916015625</c:v>
                </c:pt>
                <c:pt idx="2662">
                  <c:v>21.121826171875</c:v>
                </c:pt>
                <c:pt idx="2663">
                  <c:v>21.1297607421875</c:v>
                </c:pt>
                <c:pt idx="2664">
                  <c:v>21.1376953125</c:v>
                </c:pt>
                <c:pt idx="2665">
                  <c:v>21.1456298828125</c:v>
                </c:pt>
                <c:pt idx="2666">
                  <c:v>21.153564453125</c:v>
                </c:pt>
                <c:pt idx="2667">
                  <c:v>21.1614990234375</c:v>
                </c:pt>
                <c:pt idx="2668">
                  <c:v>21.16943359375</c:v>
                </c:pt>
                <c:pt idx="2669">
                  <c:v>21.1773681640625</c:v>
                </c:pt>
                <c:pt idx="2670">
                  <c:v>21.185302734375</c:v>
                </c:pt>
                <c:pt idx="2671">
                  <c:v>21.1932373046875</c:v>
                </c:pt>
                <c:pt idx="2672">
                  <c:v>21.201171875</c:v>
                </c:pt>
                <c:pt idx="2673">
                  <c:v>21.2091064453125</c:v>
                </c:pt>
                <c:pt idx="2674">
                  <c:v>21.217041015625</c:v>
                </c:pt>
                <c:pt idx="2675">
                  <c:v>21.2249755859375</c:v>
                </c:pt>
                <c:pt idx="2676">
                  <c:v>21.23291015625</c:v>
                </c:pt>
                <c:pt idx="2677">
                  <c:v>21.2408447265625</c:v>
                </c:pt>
                <c:pt idx="2678">
                  <c:v>21.248779296875</c:v>
                </c:pt>
                <c:pt idx="2679">
                  <c:v>21.2567138671875</c:v>
                </c:pt>
                <c:pt idx="2680">
                  <c:v>21.2646484375</c:v>
                </c:pt>
                <c:pt idx="2681">
                  <c:v>21.2725830078125</c:v>
                </c:pt>
                <c:pt idx="2682">
                  <c:v>21.280517578125</c:v>
                </c:pt>
                <c:pt idx="2683">
                  <c:v>21.2884521484375</c:v>
                </c:pt>
                <c:pt idx="2684">
                  <c:v>21.29638671875</c:v>
                </c:pt>
                <c:pt idx="2685">
                  <c:v>21.3043212890625</c:v>
                </c:pt>
                <c:pt idx="2686">
                  <c:v>21.312255859375</c:v>
                </c:pt>
                <c:pt idx="2687">
                  <c:v>21.3201904296875</c:v>
                </c:pt>
                <c:pt idx="2688">
                  <c:v>21.328125</c:v>
                </c:pt>
                <c:pt idx="2689">
                  <c:v>21.3360595703125</c:v>
                </c:pt>
                <c:pt idx="2690">
                  <c:v>21.343994140625</c:v>
                </c:pt>
                <c:pt idx="2691">
                  <c:v>21.3519287109375</c:v>
                </c:pt>
                <c:pt idx="2692">
                  <c:v>21.35986328125</c:v>
                </c:pt>
                <c:pt idx="2693">
                  <c:v>21.3677978515625</c:v>
                </c:pt>
                <c:pt idx="2694">
                  <c:v>21.375732421875</c:v>
                </c:pt>
                <c:pt idx="2695">
                  <c:v>21.3836669921875</c:v>
                </c:pt>
                <c:pt idx="2696">
                  <c:v>21.3916015625</c:v>
                </c:pt>
                <c:pt idx="2697">
                  <c:v>21.3995361328125</c:v>
                </c:pt>
                <c:pt idx="2698">
                  <c:v>21.407470703125</c:v>
                </c:pt>
                <c:pt idx="2699">
                  <c:v>21.4154052734375</c:v>
                </c:pt>
                <c:pt idx="2700">
                  <c:v>21.42333984375</c:v>
                </c:pt>
                <c:pt idx="2701">
                  <c:v>21.4312744140625</c:v>
                </c:pt>
                <c:pt idx="2702">
                  <c:v>21.439208984375</c:v>
                </c:pt>
                <c:pt idx="2703">
                  <c:v>21.4471435546875</c:v>
                </c:pt>
                <c:pt idx="2704">
                  <c:v>21.455078125</c:v>
                </c:pt>
                <c:pt idx="2705">
                  <c:v>21.4630126953125</c:v>
                </c:pt>
                <c:pt idx="2706">
                  <c:v>21.470947265625</c:v>
                </c:pt>
                <c:pt idx="2707">
                  <c:v>21.4788818359375</c:v>
                </c:pt>
                <c:pt idx="2708">
                  <c:v>21.48681640625</c:v>
                </c:pt>
                <c:pt idx="2709">
                  <c:v>21.4947509765625</c:v>
                </c:pt>
                <c:pt idx="2710">
                  <c:v>21.502685546875</c:v>
                </c:pt>
                <c:pt idx="2711">
                  <c:v>21.5106201171875</c:v>
                </c:pt>
                <c:pt idx="2712">
                  <c:v>21.5185546875</c:v>
                </c:pt>
                <c:pt idx="2713">
                  <c:v>21.5264892578125</c:v>
                </c:pt>
                <c:pt idx="2714">
                  <c:v>21.534423828125</c:v>
                </c:pt>
                <c:pt idx="2715">
                  <c:v>21.5423583984375</c:v>
                </c:pt>
                <c:pt idx="2716">
                  <c:v>21.55029296875</c:v>
                </c:pt>
                <c:pt idx="2717">
                  <c:v>21.5582275390625</c:v>
                </c:pt>
                <c:pt idx="2718">
                  <c:v>21.566162109375</c:v>
                </c:pt>
                <c:pt idx="2719">
                  <c:v>21.5740966796875</c:v>
                </c:pt>
                <c:pt idx="2720">
                  <c:v>21.58203125</c:v>
                </c:pt>
                <c:pt idx="2721">
                  <c:v>21.5899658203125</c:v>
                </c:pt>
                <c:pt idx="2722">
                  <c:v>21.597900390625</c:v>
                </c:pt>
                <c:pt idx="2723">
                  <c:v>21.6058349609375</c:v>
                </c:pt>
                <c:pt idx="2724">
                  <c:v>21.61376953125</c:v>
                </c:pt>
                <c:pt idx="2725">
                  <c:v>21.6217041015625</c:v>
                </c:pt>
                <c:pt idx="2726">
                  <c:v>21.629638671875</c:v>
                </c:pt>
                <c:pt idx="2727">
                  <c:v>21.6375732421875</c:v>
                </c:pt>
                <c:pt idx="2728">
                  <c:v>21.6455078125</c:v>
                </c:pt>
                <c:pt idx="2729">
                  <c:v>21.6534423828125</c:v>
                </c:pt>
                <c:pt idx="2730">
                  <c:v>21.661376953125</c:v>
                </c:pt>
                <c:pt idx="2731">
                  <c:v>21.6693115234375</c:v>
                </c:pt>
                <c:pt idx="2732">
                  <c:v>21.67724609375</c:v>
                </c:pt>
                <c:pt idx="2733">
                  <c:v>21.6851806640625</c:v>
                </c:pt>
                <c:pt idx="2734">
                  <c:v>21.693115234375</c:v>
                </c:pt>
                <c:pt idx="2735">
                  <c:v>21.7010498046875</c:v>
                </c:pt>
                <c:pt idx="2736">
                  <c:v>21.708984375</c:v>
                </c:pt>
                <c:pt idx="2737">
                  <c:v>21.7169189453125</c:v>
                </c:pt>
                <c:pt idx="2738">
                  <c:v>21.724853515625</c:v>
                </c:pt>
                <c:pt idx="2739">
                  <c:v>21.7327880859375</c:v>
                </c:pt>
                <c:pt idx="2740">
                  <c:v>21.74072265625</c:v>
                </c:pt>
                <c:pt idx="2741">
                  <c:v>21.7486572265625</c:v>
                </c:pt>
                <c:pt idx="2742">
                  <c:v>21.756591796875</c:v>
                </c:pt>
                <c:pt idx="2743">
                  <c:v>21.7645263671875</c:v>
                </c:pt>
                <c:pt idx="2744">
                  <c:v>21.7724609375</c:v>
                </c:pt>
                <c:pt idx="2745">
                  <c:v>21.7803955078125</c:v>
                </c:pt>
                <c:pt idx="2746">
                  <c:v>21.788330078125</c:v>
                </c:pt>
                <c:pt idx="2747">
                  <c:v>21.7962646484375</c:v>
                </c:pt>
                <c:pt idx="2748">
                  <c:v>21.80419921875</c:v>
                </c:pt>
                <c:pt idx="2749">
                  <c:v>21.8121337890625</c:v>
                </c:pt>
                <c:pt idx="2750">
                  <c:v>21.820068359375</c:v>
                </c:pt>
                <c:pt idx="2751">
                  <c:v>21.8280029296875</c:v>
                </c:pt>
                <c:pt idx="2752">
                  <c:v>21.8359375</c:v>
                </c:pt>
                <c:pt idx="2753">
                  <c:v>21.8438720703125</c:v>
                </c:pt>
                <c:pt idx="2754">
                  <c:v>21.851806640625</c:v>
                </c:pt>
                <c:pt idx="2755">
                  <c:v>21.8597412109375</c:v>
                </c:pt>
                <c:pt idx="2756">
                  <c:v>21.86767578125</c:v>
                </c:pt>
                <c:pt idx="2757">
                  <c:v>21.8756103515625</c:v>
                </c:pt>
                <c:pt idx="2758">
                  <c:v>21.883544921875</c:v>
                </c:pt>
                <c:pt idx="2759">
                  <c:v>21.8914794921875</c:v>
                </c:pt>
                <c:pt idx="2760">
                  <c:v>21.8994140625</c:v>
                </c:pt>
                <c:pt idx="2761">
                  <c:v>21.9073486328125</c:v>
                </c:pt>
                <c:pt idx="2762">
                  <c:v>21.915283203125</c:v>
                </c:pt>
                <c:pt idx="2763">
                  <c:v>21.9232177734375</c:v>
                </c:pt>
                <c:pt idx="2764">
                  <c:v>21.93115234375</c:v>
                </c:pt>
                <c:pt idx="2765">
                  <c:v>21.9390869140625</c:v>
                </c:pt>
                <c:pt idx="2766">
                  <c:v>21.947021484375</c:v>
                </c:pt>
                <c:pt idx="2767">
                  <c:v>21.9549560546875</c:v>
                </c:pt>
                <c:pt idx="2768">
                  <c:v>21.962890625</c:v>
                </c:pt>
                <c:pt idx="2769">
                  <c:v>21.9708251953125</c:v>
                </c:pt>
                <c:pt idx="2770">
                  <c:v>21.978759765625</c:v>
                </c:pt>
                <c:pt idx="2771">
                  <c:v>21.9866943359375</c:v>
                </c:pt>
                <c:pt idx="2772">
                  <c:v>21.99462890625</c:v>
                </c:pt>
                <c:pt idx="2773">
                  <c:v>22.0025634765625</c:v>
                </c:pt>
                <c:pt idx="2774">
                  <c:v>22.010498046875</c:v>
                </c:pt>
                <c:pt idx="2775">
                  <c:v>22.0184326171875</c:v>
                </c:pt>
                <c:pt idx="2776">
                  <c:v>22.0263671875</c:v>
                </c:pt>
                <c:pt idx="2777">
                  <c:v>22.0343017578125</c:v>
                </c:pt>
                <c:pt idx="2778">
                  <c:v>22.042236328125</c:v>
                </c:pt>
                <c:pt idx="2779">
                  <c:v>22.0501708984375</c:v>
                </c:pt>
                <c:pt idx="2780">
                  <c:v>22.05810546875</c:v>
                </c:pt>
                <c:pt idx="2781">
                  <c:v>22.0660400390625</c:v>
                </c:pt>
                <c:pt idx="2782">
                  <c:v>22.073974609375</c:v>
                </c:pt>
                <c:pt idx="2783">
                  <c:v>22.0819091796875</c:v>
                </c:pt>
                <c:pt idx="2784">
                  <c:v>22.08984375</c:v>
                </c:pt>
                <c:pt idx="2785">
                  <c:v>22.0977783203125</c:v>
                </c:pt>
                <c:pt idx="2786">
                  <c:v>22.105712890625</c:v>
                </c:pt>
                <c:pt idx="2787">
                  <c:v>22.1136474609375</c:v>
                </c:pt>
                <c:pt idx="2788">
                  <c:v>22.12158203125</c:v>
                </c:pt>
                <c:pt idx="2789">
                  <c:v>22.1295166015625</c:v>
                </c:pt>
                <c:pt idx="2790">
                  <c:v>22.137451171875</c:v>
                </c:pt>
                <c:pt idx="2791">
                  <c:v>22.1453857421875</c:v>
                </c:pt>
                <c:pt idx="2792">
                  <c:v>22.1533203125</c:v>
                </c:pt>
                <c:pt idx="2793">
                  <c:v>22.1612548828125</c:v>
                </c:pt>
                <c:pt idx="2794">
                  <c:v>22.169189453125</c:v>
                </c:pt>
                <c:pt idx="2795">
                  <c:v>22.1771240234375</c:v>
                </c:pt>
                <c:pt idx="2796">
                  <c:v>22.18505859375</c:v>
                </c:pt>
                <c:pt idx="2797">
                  <c:v>22.1929931640625</c:v>
                </c:pt>
                <c:pt idx="2798">
                  <c:v>22.200927734375</c:v>
                </c:pt>
                <c:pt idx="2799">
                  <c:v>22.2088623046875</c:v>
                </c:pt>
                <c:pt idx="2800">
                  <c:v>22.216796875</c:v>
                </c:pt>
                <c:pt idx="2801">
                  <c:v>22.2247314453125</c:v>
                </c:pt>
                <c:pt idx="2802">
                  <c:v>22.232666015625</c:v>
                </c:pt>
                <c:pt idx="2803">
                  <c:v>22.2406005859375</c:v>
                </c:pt>
                <c:pt idx="2804">
                  <c:v>22.24853515625</c:v>
                </c:pt>
                <c:pt idx="2805">
                  <c:v>22.2564697265625</c:v>
                </c:pt>
                <c:pt idx="2806">
                  <c:v>22.264404296875</c:v>
                </c:pt>
                <c:pt idx="2807">
                  <c:v>22.2723388671875</c:v>
                </c:pt>
                <c:pt idx="2808">
                  <c:v>22.2802734375</c:v>
                </c:pt>
                <c:pt idx="2809">
                  <c:v>22.2882080078125</c:v>
                </c:pt>
                <c:pt idx="2810">
                  <c:v>22.296142578125</c:v>
                </c:pt>
                <c:pt idx="2811">
                  <c:v>22.3040771484375</c:v>
                </c:pt>
                <c:pt idx="2812">
                  <c:v>22.31201171875</c:v>
                </c:pt>
                <c:pt idx="2813">
                  <c:v>22.3199462890625</c:v>
                </c:pt>
                <c:pt idx="2814">
                  <c:v>22.327880859375</c:v>
                </c:pt>
                <c:pt idx="2815">
                  <c:v>22.3358154296875</c:v>
                </c:pt>
                <c:pt idx="2816">
                  <c:v>22.34375</c:v>
                </c:pt>
                <c:pt idx="2817">
                  <c:v>22.3516845703125</c:v>
                </c:pt>
                <c:pt idx="2818">
                  <c:v>22.359619140625</c:v>
                </c:pt>
                <c:pt idx="2819">
                  <c:v>22.3675537109375</c:v>
                </c:pt>
                <c:pt idx="2820">
                  <c:v>22.37548828125</c:v>
                </c:pt>
                <c:pt idx="2821">
                  <c:v>22.3834228515625</c:v>
                </c:pt>
                <c:pt idx="2822">
                  <c:v>22.391357421875</c:v>
                </c:pt>
                <c:pt idx="2823">
                  <c:v>22.3992919921875</c:v>
                </c:pt>
                <c:pt idx="2824">
                  <c:v>22.4072265625</c:v>
                </c:pt>
                <c:pt idx="2825">
                  <c:v>22.4151611328125</c:v>
                </c:pt>
                <c:pt idx="2826">
                  <c:v>22.423095703125</c:v>
                </c:pt>
                <c:pt idx="2827">
                  <c:v>22.4310302734375</c:v>
                </c:pt>
                <c:pt idx="2828">
                  <c:v>22.43896484375</c:v>
                </c:pt>
                <c:pt idx="2829">
                  <c:v>22.4468994140625</c:v>
                </c:pt>
                <c:pt idx="2830">
                  <c:v>22.454833984375</c:v>
                </c:pt>
                <c:pt idx="2831">
                  <c:v>22.4627685546875</c:v>
                </c:pt>
                <c:pt idx="2832">
                  <c:v>22.470703125</c:v>
                </c:pt>
                <c:pt idx="2833">
                  <c:v>22.4786376953125</c:v>
                </c:pt>
                <c:pt idx="2834">
                  <c:v>22.486572265625</c:v>
                </c:pt>
                <c:pt idx="2835">
                  <c:v>22.4945068359375</c:v>
                </c:pt>
                <c:pt idx="2836">
                  <c:v>22.50244140625</c:v>
                </c:pt>
                <c:pt idx="2837">
                  <c:v>22.5103759765625</c:v>
                </c:pt>
                <c:pt idx="2838">
                  <c:v>22.518310546875</c:v>
                </c:pt>
                <c:pt idx="2839">
                  <c:v>22.5262451171875</c:v>
                </c:pt>
                <c:pt idx="2840">
                  <c:v>22.5341796875</c:v>
                </c:pt>
                <c:pt idx="2841">
                  <c:v>22.5421142578125</c:v>
                </c:pt>
                <c:pt idx="2842">
                  <c:v>22.550048828125</c:v>
                </c:pt>
                <c:pt idx="2843">
                  <c:v>22.5579833984375</c:v>
                </c:pt>
                <c:pt idx="2844">
                  <c:v>22.56591796875</c:v>
                </c:pt>
                <c:pt idx="2845">
                  <c:v>22.5738525390625</c:v>
                </c:pt>
                <c:pt idx="2846">
                  <c:v>22.581787109375</c:v>
                </c:pt>
                <c:pt idx="2847">
                  <c:v>22.5897216796875</c:v>
                </c:pt>
                <c:pt idx="2848">
                  <c:v>22.59765625</c:v>
                </c:pt>
                <c:pt idx="2849">
                  <c:v>22.6055908203125</c:v>
                </c:pt>
                <c:pt idx="2850">
                  <c:v>22.613525390625</c:v>
                </c:pt>
                <c:pt idx="2851">
                  <c:v>22.6214599609375</c:v>
                </c:pt>
                <c:pt idx="2852">
                  <c:v>22.62939453125</c:v>
                </c:pt>
                <c:pt idx="2853">
                  <c:v>22.6373291015625</c:v>
                </c:pt>
                <c:pt idx="2854">
                  <c:v>22.645263671875</c:v>
                </c:pt>
                <c:pt idx="2855">
                  <c:v>22.6531982421875</c:v>
                </c:pt>
                <c:pt idx="2856">
                  <c:v>22.6611328125</c:v>
                </c:pt>
                <c:pt idx="2857">
                  <c:v>22.6690673828125</c:v>
                </c:pt>
                <c:pt idx="2858">
                  <c:v>22.677001953125</c:v>
                </c:pt>
                <c:pt idx="2859">
                  <c:v>22.6849365234375</c:v>
                </c:pt>
                <c:pt idx="2860">
                  <c:v>22.69287109375</c:v>
                </c:pt>
                <c:pt idx="2861">
                  <c:v>22.7008056640625</c:v>
                </c:pt>
                <c:pt idx="2862">
                  <c:v>22.708740234375</c:v>
                </c:pt>
                <c:pt idx="2863">
                  <c:v>22.7166748046875</c:v>
                </c:pt>
                <c:pt idx="2864">
                  <c:v>22.724609375</c:v>
                </c:pt>
                <c:pt idx="2865">
                  <c:v>22.7325439453125</c:v>
                </c:pt>
                <c:pt idx="2866">
                  <c:v>22.740478515625</c:v>
                </c:pt>
                <c:pt idx="2867">
                  <c:v>22.7484130859375</c:v>
                </c:pt>
                <c:pt idx="2868">
                  <c:v>22.75634765625</c:v>
                </c:pt>
                <c:pt idx="2869">
                  <c:v>22.7642822265625</c:v>
                </c:pt>
                <c:pt idx="2870">
                  <c:v>22.772216796875</c:v>
                </c:pt>
                <c:pt idx="2871">
                  <c:v>22.7801513671875</c:v>
                </c:pt>
                <c:pt idx="2872">
                  <c:v>22.7880859375</c:v>
                </c:pt>
                <c:pt idx="2873">
                  <c:v>22.7960205078125</c:v>
                </c:pt>
                <c:pt idx="2874">
                  <c:v>22.803955078125</c:v>
                </c:pt>
                <c:pt idx="2875">
                  <c:v>22.8118896484375</c:v>
                </c:pt>
                <c:pt idx="2876">
                  <c:v>22.81982421875</c:v>
                </c:pt>
                <c:pt idx="2877">
                  <c:v>22.8277587890625</c:v>
                </c:pt>
                <c:pt idx="2878">
                  <c:v>22.835693359375</c:v>
                </c:pt>
                <c:pt idx="2879">
                  <c:v>22.8436279296875</c:v>
                </c:pt>
                <c:pt idx="2880">
                  <c:v>22.8515625</c:v>
                </c:pt>
                <c:pt idx="2881">
                  <c:v>22.8594970703125</c:v>
                </c:pt>
                <c:pt idx="2882">
                  <c:v>22.867431640625</c:v>
                </c:pt>
                <c:pt idx="2883">
                  <c:v>22.8753662109375</c:v>
                </c:pt>
                <c:pt idx="2884">
                  <c:v>22.88330078125</c:v>
                </c:pt>
                <c:pt idx="2885">
                  <c:v>22.8912353515625</c:v>
                </c:pt>
                <c:pt idx="2886">
                  <c:v>22.899169921875</c:v>
                </c:pt>
                <c:pt idx="2887">
                  <c:v>22.9071044921875</c:v>
                </c:pt>
                <c:pt idx="2888">
                  <c:v>22.9150390625</c:v>
                </c:pt>
                <c:pt idx="2889">
                  <c:v>22.9229736328125</c:v>
                </c:pt>
                <c:pt idx="2890">
                  <c:v>22.930908203125</c:v>
                </c:pt>
                <c:pt idx="2891">
                  <c:v>22.9388427734375</c:v>
                </c:pt>
                <c:pt idx="2892">
                  <c:v>22.94677734375</c:v>
                </c:pt>
                <c:pt idx="2893">
                  <c:v>22.9547119140625</c:v>
                </c:pt>
                <c:pt idx="2894">
                  <c:v>22.962646484375</c:v>
                </c:pt>
                <c:pt idx="2895">
                  <c:v>22.9705810546875</c:v>
                </c:pt>
                <c:pt idx="2896">
                  <c:v>22.978515625</c:v>
                </c:pt>
                <c:pt idx="2897">
                  <c:v>22.9864501953125</c:v>
                </c:pt>
                <c:pt idx="2898">
                  <c:v>22.994384765625</c:v>
                </c:pt>
                <c:pt idx="2899">
                  <c:v>23.0023193359375</c:v>
                </c:pt>
                <c:pt idx="2900">
                  <c:v>23.01025390625</c:v>
                </c:pt>
                <c:pt idx="2901">
                  <c:v>23.0181884765625</c:v>
                </c:pt>
                <c:pt idx="2902">
                  <c:v>23.026123046875</c:v>
                </c:pt>
                <c:pt idx="2903">
                  <c:v>23.0340576171875</c:v>
                </c:pt>
                <c:pt idx="2904">
                  <c:v>23.0419921875</c:v>
                </c:pt>
                <c:pt idx="2905">
                  <c:v>23.0499267578125</c:v>
                </c:pt>
                <c:pt idx="2906">
                  <c:v>23.057861328125</c:v>
                </c:pt>
                <c:pt idx="2907">
                  <c:v>23.0657958984375</c:v>
                </c:pt>
                <c:pt idx="2908">
                  <c:v>23.07373046875</c:v>
                </c:pt>
                <c:pt idx="2909">
                  <c:v>23.0816650390625</c:v>
                </c:pt>
                <c:pt idx="2910">
                  <c:v>23.089599609375</c:v>
                </c:pt>
                <c:pt idx="2911">
                  <c:v>23.0975341796875</c:v>
                </c:pt>
                <c:pt idx="2912">
                  <c:v>23.10546875</c:v>
                </c:pt>
                <c:pt idx="2913">
                  <c:v>23.1134033203125</c:v>
                </c:pt>
                <c:pt idx="2914">
                  <c:v>23.121337890625</c:v>
                </c:pt>
                <c:pt idx="2915">
                  <c:v>23.1292724609375</c:v>
                </c:pt>
                <c:pt idx="2916">
                  <c:v>23.13720703125</c:v>
                </c:pt>
                <c:pt idx="2917">
                  <c:v>23.1451416015625</c:v>
                </c:pt>
                <c:pt idx="2918">
                  <c:v>23.153076171875</c:v>
                </c:pt>
                <c:pt idx="2919">
                  <c:v>23.1610107421875</c:v>
                </c:pt>
                <c:pt idx="2920">
                  <c:v>23.1689453125</c:v>
                </c:pt>
                <c:pt idx="2921">
                  <c:v>23.1768798828125</c:v>
                </c:pt>
                <c:pt idx="2922">
                  <c:v>23.184814453125</c:v>
                </c:pt>
                <c:pt idx="2923">
                  <c:v>23.1927490234375</c:v>
                </c:pt>
                <c:pt idx="2924">
                  <c:v>23.20068359375</c:v>
                </c:pt>
                <c:pt idx="2925">
                  <c:v>23.2086181640625</c:v>
                </c:pt>
                <c:pt idx="2926">
                  <c:v>23.216552734375</c:v>
                </c:pt>
                <c:pt idx="2927">
                  <c:v>23.2244873046875</c:v>
                </c:pt>
                <c:pt idx="2928">
                  <c:v>23.232421875</c:v>
                </c:pt>
                <c:pt idx="2929">
                  <c:v>23.2403564453125</c:v>
                </c:pt>
                <c:pt idx="2930">
                  <c:v>23.248291015625</c:v>
                </c:pt>
                <c:pt idx="2931">
                  <c:v>23.2562255859375</c:v>
                </c:pt>
                <c:pt idx="2932">
                  <c:v>23.26416015625</c:v>
                </c:pt>
                <c:pt idx="2933">
                  <c:v>23.2720947265625</c:v>
                </c:pt>
                <c:pt idx="2934">
                  <c:v>23.280029296875</c:v>
                </c:pt>
                <c:pt idx="2935">
                  <c:v>23.2879638671875</c:v>
                </c:pt>
                <c:pt idx="2936">
                  <c:v>23.2958984375</c:v>
                </c:pt>
                <c:pt idx="2937">
                  <c:v>23.3038330078125</c:v>
                </c:pt>
                <c:pt idx="2938">
                  <c:v>23.311767578125</c:v>
                </c:pt>
                <c:pt idx="2939">
                  <c:v>23.3197021484375</c:v>
                </c:pt>
                <c:pt idx="2940">
                  <c:v>23.32763671875</c:v>
                </c:pt>
                <c:pt idx="2941">
                  <c:v>23.3355712890625</c:v>
                </c:pt>
                <c:pt idx="2942">
                  <c:v>23.343505859375</c:v>
                </c:pt>
                <c:pt idx="2943">
                  <c:v>23.3514404296875</c:v>
                </c:pt>
                <c:pt idx="2944">
                  <c:v>23.359375</c:v>
                </c:pt>
                <c:pt idx="2945">
                  <c:v>23.3673095703125</c:v>
                </c:pt>
                <c:pt idx="2946">
                  <c:v>23.375244140625</c:v>
                </c:pt>
                <c:pt idx="2947">
                  <c:v>23.3831787109375</c:v>
                </c:pt>
                <c:pt idx="2948">
                  <c:v>23.39111328125</c:v>
                </c:pt>
                <c:pt idx="2949">
                  <c:v>23.3990478515625</c:v>
                </c:pt>
                <c:pt idx="2950">
                  <c:v>23.406982421875</c:v>
                </c:pt>
                <c:pt idx="2951">
                  <c:v>23.4149169921875</c:v>
                </c:pt>
                <c:pt idx="2952">
                  <c:v>23.4228515625</c:v>
                </c:pt>
                <c:pt idx="2953">
                  <c:v>23.4307861328125</c:v>
                </c:pt>
                <c:pt idx="2954">
                  <c:v>23.438720703125</c:v>
                </c:pt>
                <c:pt idx="2955">
                  <c:v>23.4466552734375</c:v>
                </c:pt>
                <c:pt idx="2956">
                  <c:v>23.45458984375</c:v>
                </c:pt>
                <c:pt idx="2957">
                  <c:v>23.4625244140625</c:v>
                </c:pt>
                <c:pt idx="2958">
                  <c:v>23.470458984375</c:v>
                </c:pt>
                <c:pt idx="2959">
                  <c:v>23.4783935546875</c:v>
                </c:pt>
                <c:pt idx="2960">
                  <c:v>23.486328125</c:v>
                </c:pt>
                <c:pt idx="2961">
                  <c:v>23.4942626953125</c:v>
                </c:pt>
                <c:pt idx="2962">
                  <c:v>23.502197265625</c:v>
                </c:pt>
                <c:pt idx="2963">
                  <c:v>23.5101318359375</c:v>
                </c:pt>
                <c:pt idx="2964">
                  <c:v>23.51806640625</c:v>
                </c:pt>
                <c:pt idx="2965">
                  <c:v>23.5260009765625</c:v>
                </c:pt>
                <c:pt idx="2966">
                  <c:v>23.533935546875</c:v>
                </c:pt>
                <c:pt idx="2967">
                  <c:v>23.5418701171875</c:v>
                </c:pt>
                <c:pt idx="2968">
                  <c:v>23.5498046875</c:v>
                </c:pt>
                <c:pt idx="2969">
                  <c:v>23.5577392578125</c:v>
                </c:pt>
                <c:pt idx="2970">
                  <c:v>23.565673828125</c:v>
                </c:pt>
                <c:pt idx="2971">
                  <c:v>23.5736083984375</c:v>
                </c:pt>
                <c:pt idx="2972">
                  <c:v>23.58154296875</c:v>
                </c:pt>
                <c:pt idx="2973">
                  <c:v>23.5894775390625</c:v>
                </c:pt>
                <c:pt idx="2974">
                  <c:v>23.597412109375</c:v>
                </c:pt>
                <c:pt idx="2975">
                  <c:v>23.6053466796875</c:v>
                </c:pt>
                <c:pt idx="2976">
                  <c:v>23.61328125</c:v>
                </c:pt>
                <c:pt idx="2977">
                  <c:v>23.6212158203125</c:v>
                </c:pt>
                <c:pt idx="2978">
                  <c:v>23.629150390625</c:v>
                </c:pt>
                <c:pt idx="2979">
                  <c:v>23.6370849609375</c:v>
                </c:pt>
                <c:pt idx="2980">
                  <c:v>23.64501953125</c:v>
                </c:pt>
                <c:pt idx="2981">
                  <c:v>23.6529541015625</c:v>
                </c:pt>
                <c:pt idx="2982">
                  <c:v>23.660888671875</c:v>
                </c:pt>
                <c:pt idx="2983">
                  <c:v>23.6688232421875</c:v>
                </c:pt>
                <c:pt idx="2984">
                  <c:v>23.6767578125</c:v>
                </c:pt>
                <c:pt idx="2985">
                  <c:v>23.6846923828125</c:v>
                </c:pt>
                <c:pt idx="2986">
                  <c:v>23.692626953125</c:v>
                </c:pt>
                <c:pt idx="2987">
                  <c:v>23.7005615234375</c:v>
                </c:pt>
                <c:pt idx="2988">
                  <c:v>23.70849609375</c:v>
                </c:pt>
                <c:pt idx="2989">
                  <c:v>23.7164306640625</c:v>
                </c:pt>
                <c:pt idx="2990">
                  <c:v>23.724365234375</c:v>
                </c:pt>
                <c:pt idx="2991">
                  <c:v>23.7322998046875</c:v>
                </c:pt>
                <c:pt idx="2992">
                  <c:v>23.740234375</c:v>
                </c:pt>
                <c:pt idx="2993">
                  <c:v>23.7481689453125</c:v>
                </c:pt>
                <c:pt idx="2994">
                  <c:v>23.756103515625</c:v>
                </c:pt>
                <c:pt idx="2995">
                  <c:v>23.7640380859375</c:v>
                </c:pt>
                <c:pt idx="2996">
                  <c:v>23.77197265625</c:v>
                </c:pt>
                <c:pt idx="2997">
                  <c:v>23.7799072265625</c:v>
                </c:pt>
                <c:pt idx="2998">
                  <c:v>23.787841796875</c:v>
                </c:pt>
                <c:pt idx="2999">
                  <c:v>23.7957763671875</c:v>
                </c:pt>
                <c:pt idx="3000">
                  <c:v>23.8037109375</c:v>
                </c:pt>
                <c:pt idx="3001">
                  <c:v>23.8116455078125</c:v>
                </c:pt>
                <c:pt idx="3002">
                  <c:v>23.819580078125</c:v>
                </c:pt>
                <c:pt idx="3003">
                  <c:v>23.8275146484375</c:v>
                </c:pt>
                <c:pt idx="3004">
                  <c:v>23.83544921875</c:v>
                </c:pt>
                <c:pt idx="3005">
                  <c:v>23.8433837890625</c:v>
                </c:pt>
                <c:pt idx="3006">
                  <c:v>23.851318359375</c:v>
                </c:pt>
                <c:pt idx="3007">
                  <c:v>23.8592529296875</c:v>
                </c:pt>
                <c:pt idx="3008">
                  <c:v>23.8671875</c:v>
                </c:pt>
                <c:pt idx="3009">
                  <c:v>23.8751220703125</c:v>
                </c:pt>
                <c:pt idx="3010">
                  <c:v>23.883056640625</c:v>
                </c:pt>
                <c:pt idx="3011">
                  <c:v>23.8909912109375</c:v>
                </c:pt>
                <c:pt idx="3012">
                  <c:v>23.89892578125</c:v>
                </c:pt>
                <c:pt idx="3013">
                  <c:v>23.9068603515625</c:v>
                </c:pt>
                <c:pt idx="3014">
                  <c:v>23.914794921875</c:v>
                </c:pt>
                <c:pt idx="3015">
                  <c:v>23.9227294921875</c:v>
                </c:pt>
                <c:pt idx="3016">
                  <c:v>23.9306640625</c:v>
                </c:pt>
                <c:pt idx="3017">
                  <c:v>23.9385986328125</c:v>
                </c:pt>
                <c:pt idx="3018">
                  <c:v>23.946533203125</c:v>
                </c:pt>
                <c:pt idx="3019">
                  <c:v>23.9544677734375</c:v>
                </c:pt>
                <c:pt idx="3020">
                  <c:v>23.96240234375</c:v>
                </c:pt>
                <c:pt idx="3021">
                  <c:v>23.9703369140625</c:v>
                </c:pt>
                <c:pt idx="3022">
                  <c:v>23.978271484375</c:v>
                </c:pt>
                <c:pt idx="3023">
                  <c:v>23.9862060546875</c:v>
                </c:pt>
                <c:pt idx="3024">
                  <c:v>23.994140625</c:v>
                </c:pt>
                <c:pt idx="3025">
                  <c:v>24.0020751953125</c:v>
                </c:pt>
                <c:pt idx="3026">
                  <c:v>24.010009765625</c:v>
                </c:pt>
                <c:pt idx="3027">
                  <c:v>24.0179443359375</c:v>
                </c:pt>
                <c:pt idx="3028">
                  <c:v>24.02587890625</c:v>
                </c:pt>
                <c:pt idx="3029">
                  <c:v>24.0338134765625</c:v>
                </c:pt>
                <c:pt idx="3030">
                  <c:v>24.041748046875</c:v>
                </c:pt>
                <c:pt idx="3031">
                  <c:v>24.0496826171875</c:v>
                </c:pt>
                <c:pt idx="3032">
                  <c:v>24.0576171875</c:v>
                </c:pt>
                <c:pt idx="3033">
                  <c:v>24.0655517578125</c:v>
                </c:pt>
                <c:pt idx="3034">
                  <c:v>24.073486328125</c:v>
                </c:pt>
                <c:pt idx="3035">
                  <c:v>24.0814208984375</c:v>
                </c:pt>
                <c:pt idx="3036">
                  <c:v>24.08935546875</c:v>
                </c:pt>
                <c:pt idx="3037">
                  <c:v>24.0972900390625</c:v>
                </c:pt>
                <c:pt idx="3038">
                  <c:v>24.105224609375</c:v>
                </c:pt>
                <c:pt idx="3039">
                  <c:v>24.1131591796875</c:v>
                </c:pt>
                <c:pt idx="3040">
                  <c:v>24.12109375</c:v>
                </c:pt>
                <c:pt idx="3041">
                  <c:v>24.1290283203125</c:v>
                </c:pt>
                <c:pt idx="3042">
                  <c:v>24.136962890625</c:v>
                </c:pt>
                <c:pt idx="3043">
                  <c:v>24.1448974609375</c:v>
                </c:pt>
                <c:pt idx="3044">
                  <c:v>24.15283203125</c:v>
                </c:pt>
                <c:pt idx="3045">
                  <c:v>24.1607666015625</c:v>
                </c:pt>
                <c:pt idx="3046">
                  <c:v>24.168701171875</c:v>
                </c:pt>
                <c:pt idx="3047">
                  <c:v>24.1766357421875</c:v>
                </c:pt>
                <c:pt idx="3048">
                  <c:v>24.1845703125</c:v>
                </c:pt>
                <c:pt idx="3049">
                  <c:v>24.1925048828125</c:v>
                </c:pt>
                <c:pt idx="3050">
                  <c:v>24.200439453125</c:v>
                </c:pt>
                <c:pt idx="3051">
                  <c:v>24.2083740234375</c:v>
                </c:pt>
                <c:pt idx="3052">
                  <c:v>24.21630859375</c:v>
                </c:pt>
                <c:pt idx="3053">
                  <c:v>24.2242431640625</c:v>
                </c:pt>
                <c:pt idx="3054">
                  <c:v>24.232177734375</c:v>
                </c:pt>
                <c:pt idx="3055">
                  <c:v>24.2401123046875</c:v>
                </c:pt>
                <c:pt idx="3056">
                  <c:v>24.248046875</c:v>
                </c:pt>
                <c:pt idx="3057">
                  <c:v>24.2559814453125</c:v>
                </c:pt>
                <c:pt idx="3058">
                  <c:v>24.263916015625</c:v>
                </c:pt>
                <c:pt idx="3059">
                  <c:v>24.2718505859375</c:v>
                </c:pt>
                <c:pt idx="3060">
                  <c:v>24.27978515625</c:v>
                </c:pt>
                <c:pt idx="3061">
                  <c:v>24.2877197265625</c:v>
                </c:pt>
                <c:pt idx="3062">
                  <c:v>24.295654296875</c:v>
                </c:pt>
                <c:pt idx="3063">
                  <c:v>24.3035888671875</c:v>
                </c:pt>
                <c:pt idx="3064">
                  <c:v>24.3115234375</c:v>
                </c:pt>
                <c:pt idx="3065">
                  <c:v>24.3194580078125</c:v>
                </c:pt>
                <c:pt idx="3066">
                  <c:v>24.327392578125</c:v>
                </c:pt>
                <c:pt idx="3067">
                  <c:v>24.3353271484375</c:v>
                </c:pt>
                <c:pt idx="3068">
                  <c:v>24.34326171875</c:v>
                </c:pt>
                <c:pt idx="3069">
                  <c:v>24.3511962890625</c:v>
                </c:pt>
                <c:pt idx="3070">
                  <c:v>24.359130859375</c:v>
                </c:pt>
                <c:pt idx="3071">
                  <c:v>24.3670654296875</c:v>
                </c:pt>
                <c:pt idx="3072">
                  <c:v>24.375</c:v>
                </c:pt>
                <c:pt idx="3073">
                  <c:v>24.3829345703125</c:v>
                </c:pt>
                <c:pt idx="3074">
                  <c:v>24.390869140625</c:v>
                </c:pt>
                <c:pt idx="3075">
                  <c:v>24.3988037109375</c:v>
                </c:pt>
                <c:pt idx="3076">
                  <c:v>24.40673828125</c:v>
                </c:pt>
                <c:pt idx="3077">
                  <c:v>24.4146728515625</c:v>
                </c:pt>
                <c:pt idx="3078">
                  <c:v>24.422607421875</c:v>
                </c:pt>
                <c:pt idx="3079">
                  <c:v>24.4305419921875</c:v>
                </c:pt>
                <c:pt idx="3080">
                  <c:v>24.4384765625</c:v>
                </c:pt>
                <c:pt idx="3081">
                  <c:v>24.4464111328125</c:v>
                </c:pt>
                <c:pt idx="3082">
                  <c:v>24.454345703125</c:v>
                </c:pt>
                <c:pt idx="3083">
                  <c:v>24.4622802734375</c:v>
                </c:pt>
                <c:pt idx="3084">
                  <c:v>24.47021484375</c:v>
                </c:pt>
                <c:pt idx="3085">
                  <c:v>24.4781494140625</c:v>
                </c:pt>
                <c:pt idx="3086">
                  <c:v>24.486083984375</c:v>
                </c:pt>
                <c:pt idx="3087">
                  <c:v>24.4940185546875</c:v>
                </c:pt>
                <c:pt idx="3088">
                  <c:v>24.501953125</c:v>
                </c:pt>
                <c:pt idx="3089">
                  <c:v>24.5098876953125</c:v>
                </c:pt>
                <c:pt idx="3090">
                  <c:v>24.517822265625</c:v>
                </c:pt>
                <c:pt idx="3091">
                  <c:v>24.5257568359375</c:v>
                </c:pt>
                <c:pt idx="3092">
                  <c:v>24.53369140625</c:v>
                </c:pt>
                <c:pt idx="3093">
                  <c:v>24.5416259765625</c:v>
                </c:pt>
                <c:pt idx="3094">
                  <c:v>24.549560546875</c:v>
                </c:pt>
                <c:pt idx="3095">
                  <c:v>24.5574951171875</c:v>
                </c:pt>
                <c:pt idx="3096">
                  <c:v>24.5654296875</c:v>
                </c:pt>
                <c:pt idx="3097">
                  <c:v>24.5733642578125</c:v>
                </c:pt>
                <c:pt idx="3098">
                  <c:v>24.581298828125</c:v>
                </c:pt>
                <c:pt idx="3099">
                  <c:v>24.5892333984375</c:v>
                </c:pt>
                <c:pt idx="3100">
                  <c:v>24.59716796875</c:v>
                </c:pt>
                <c:pt idx="3101">
                  <c:v>24.6051025390625</c:v>
                </c:pt>
                <c:pt idx="3102">
                  <c:v>24.613037109375</c:v>
                </c:pt>
                <c:pt idx="3103">
                  <c:v>24.6209716796875</c:v>
                </c:pt>
                <c:pt idx="3104">
                  <c:v>24.62890625</c:v>
                </c:pt>
                <c:pt idx="3105">
                  <c:v>24.6368408203125</c:v>
                </c:pt>
                <c:pt idx="3106">
                  <c:v>24.644775390625</c:v>
                </c:pt>
                <c:pt idx="3107">
                  <c:v>24.6527099609375</c:v>
                </c:pt>
                <c:pt idx="3108">
                  <c:v>24.66064453125</c:v>
                </c:pt>
                <c:pt idx="3109">
                  <c:v>24.6685791015625</c:v>
                </c:pt>
                <c:pt idx="3110">
                  <c:v>24.676513671875</c:v>
                </c:pt>
                <c:pt idx="3111">
                  <c:v>24.6844482421875</c:v>
                </c:pt>
                <c:pt idx="3112">
                  <c:v>24.6923828125</c:v>
                </c:pt>
                <c:pt idx="3113">
                  <c:v>24.7003173828125</c:v>
                </c:pt>
                <c:pt idx="3114">
                  <c:v>24.708251953125</c:v>
                </c:pt>
                <c:pt idx="3115">
                  <c:v>24.7161865234375</c:v>
                </c:pt>
                <c:pt idx="3116">
                  <c:v>24.72412109375</c:v>
                </c:pt>
                <c:pt idx="3117">
                  <c:v>24.7320556640625</c:v>
                </c:pt>
                <c:pt idx="3118">
                  <c:v>24.739990234375</c:v>
                </c:pt>
                <c:pt idx="3119">
                  <c:v>24.7479248046875</c:v>
                </c:pt>
                <c:pt idx="3120">
                  <c:v>24.755859375</c:v>
                </c:pt>
                <c:pt idx="3121">
                  <c:v>24.7637939453125</c:v>
                </c:pt>
                <c:pt idx="3122">
                  <c:v>24.771728515625</c:v>
                </c:pt>
                <c:pt idx="3123">
                  <c:v>24.7796630859375</c:v>
                </c:pt>
                <c:pt idx="3124">
                  <c:v>24.78759765625</c:v>
                </c:pt>
                <c:pt idx="3125">
                  <c:v>24.7955322265625</c:v>
                </c:pt>
                <c:pt idx="3126">
                  <c:v>24.803466796875</c:v>
                </c:pt>
                <c:pt idx="3127">
                  <c:v>24.8114013671875</c:v>
                </c:pt>
                <c:pt idx="3128">
                  <c:v>24.8193359375</c:v>
                </c:pt>
                <c:pt idx="3129">
                  <c:v>24.8272705078125</c:v>
                </c:pt>
                <c:pt idx="3130">
                  <c:v>24.835205078125</c:v>
                </c:pt>
                <c:pt idx="3131">
                  <c:v>24.8431396484375</c:v>
                </c:pt>
                <c:pt idx="3132">
                  <c:v>24.85107421875</c:v>
                </c:pt>
                <c:pt idx="3133">
                  <c:v>24.8590087890625</c:v>
                </c:pt>
                <c:pt idx="3134">
                  <c:v>24.866943359375</c:v>
                </c:pt>
                <c:pt idx="3135">
                  <c:v>24.8748779296875</c:v>
                </c:pt>
                <c:pt idx="3136">
                  <c:v>24.8828125</c:v>
                </c:pt>
                <c:pt idx="3137">
                  <c:v>24.8907470703125</c:v>
                </c:pt>
                <c:pt idx="3138">
                  <c:v>24.898681640625</c:v>
                </c:pt>
                <c:pt idx="3139">
                  <c:v>24.9066162109375</c:v>
                </c:pt>
                <c:pt idx="3140">
                  <c:v>24.91455078125</c:v>
                </c:pt>
                <c:pt idx="3141">
                  <c:v>24.9224853515625</c:v>
                </c:pt>
                <c:pt idx="3142">
                  <c:v>24.930419921875</c:v>
                </c:pt>
                <c:pt idx="3143">
                  <c:v>24.9383544921875</c:v>
                </c:pt>
                <c:pt idx="3144">
                  <c:v>24.9462890625</c:v>
                </c:pt>
                <c:pt idx="3145">
                  <c:v>24.9542236328125</c:v>
                </c:pt>
                <c:pt idx="3146">
                  <c:v>24.962158203125</c:v>
                </c:pt>
                <c:pt idx="3147">
                  <c:v>24.9700927734375</c:v>
                </c:pt>
                <c:pt idx="3148">
                  <c:v>24.97802734375</c:v>
                </c:pt>
                <c:pt idx="3149">
                  <c:v>24.9859619140625</c:v>
                </c:pt>
                <c:pt idx="3150">
                  <c:v>24.993896484375</c:v>
                </c:pt>
                <c:pt idx="3151">
                  <c:v>25.0018310546875</c:v>
                </c:pt>
                <c:pt idx="3152">
                  <c:v>25.009765625</c:v>
                </c:pt>
                <c:pt idx="3153">
                  <c:v>25.0177001953125</c:v>
                </c:pt>
                <c:pt idx="3154">
                  <c:v>25.025634765625</c:v>
                </c:pt>
                <c:pt idx="3155">
                  <c:v>25.0335693359375</c:v>
                </c:pt>
                <c:pt idx="3156">
                  <c:v>25.04150390625</c:v>
                </c:pt>
                <c:pt idx="3157">
                  <c:v>25.0494384765625</c:v>
                </c:pt>
                <c:pt idx="3158">
                  <c:v>25.057373046875</c:v>
                </c:pt>
                <c:pt idx="3159">
                  <c:v>25.0653076171875</c:v>
                </c:pt>
                <c:pt idx="3160">
                  <c:v>25.0732421875</c:v>
                </c:pt>
                <c:pt idx="3161">
                  <c:v>25.0811767578125</c:v>
                </c:pt>
                <c:pt idx="3162">
                  <c:v>25.089111328125</c:v>
                </c:pt>
                <c:pt idx="3163">
                  <c:v>25.0970458984375</c:v>
                </c:pt>
                <c:pt idx="3164">
                  <c:v>25.10498046875</c:v>
                </c:pt>
                <c:pt idx="3165">
                  <c:v>25.1129150390625</c:v>
                </c:pt>
                <c:pt idx="3166">
                  <c:v>25.120849609375</c:v>
                </c:pt>
                <c:pt idx="3167">
                  <c:v>25.1287841796875</c:v>
                </c:pt>
                <c:pt idx="3168">
                  <c:v>25.13671875</c:v>
                </c:pt>
                <c:pt idx="3169">
                  <c:v>25.1446533203125</c:v>
                </c:pt>
                <c:pt idx="3170">
                  <c:v>25.152587890625</c:v>
                </c:pt>
                <c:pt idx="3171">
                  <c:v>25.1605224609375</c:v>
                </c:pt>
                <c:pt idx="3172">
                  <c:v>25.16845703125</c:v>
                </c:pt>
                <c:pt idx="3173">
                  <c:v>25.1763916015625</c:v>
                </c:pt>
                <c:pt idx="3174">
                  <c:v>25.184326171875</c:v>
                </c:pt>
                <c:pt idx="3175">
                  <c:v>25.1922607421875</c:v>
                </c:pt>
                <c:pt idx="3176">
                  <c:v>25.2001953125</c:v>
                </c:pt>
                <c:pt idx="3177">
                  <c:v>25.2081298828125</c:v>
                </c:pt>
                <c:pt idx="3178">
                  <c:v>25.216064453125</c:v>
                </c:pt>
                <c:pt idx="3179">
                  <c:v>25.2239990234375</c:v>
                </c:pt>
                <c:pt idx="3180">
                  <c:v>25.23193359375</c:v>
                </c:pt>
                <c:pt idx="3181">
                  <c:v>25.2398681640625</c:v>
                </c:pt>
                <c:pt idx="3182">
                  <c:v>25.247802734375</c:v>
                </c:pt>
                <c:pt idx="3183">
                  <c:v>25.2557373046875</c:v>
                </c:pt>
                <c:pt idx="3184">
                  <c:v>25.263671875</c:v>
                </c:pt>
                <c:pt idx="3185">
                  <c:v>25.2716064453125</c:v>
                </c:pt>
                <c:pt idx="3186">
                  <c:v>25.279541015625</c:v>
                </c:pt>
                <c:pt idx="3187">
                  <c:v>25.2874755859375</c:v>
                </c:pt>
                <c:pt idx="3188">
                  <c:v>25.29541015625</c:v>
                </c:pt>
                <c:pt idx="3189">
                  <c:v>25.3033447265625</c:v>
                </c:pt>
                <c:pt idx="3190">
                  <c:v>25.311279296875</c:v>
                </c:pt>
                <c:pt idx="3191">
                  <c:v>25.3192138671875</c:v>
                </c:pt>
                <c:pt idx="3192">
                  <c:v>25.3271484375</c:v>
                </c:pt>
                <c:pt idx="3193">
                  <c:v>25.3350830078125</c:v>
                </c:pt>
                <c:pt idx="3194">
                  <c:v>25.343017578125</c:v>
                </c:pt>
                <c:pt idx="3195">
                  <c:v>25.3509521484375</c:v>
                </c:pt>
                <c:pt idx="3196">
                  <c:v>25.35888671875</c:v>
                </c:pt>
                <c:pt idx="3197">
                  <c:v>25.3668212890625</c:v>
                </c:pt>
                <c:pt idx="3198">
                  <c:v>25.374755859375</c:v>
                </c:pt>
                <c:pt idx="3199">
                  <c:v>25.3826904296875</c:v>
                </c:pt>
                <c:pt idx="3200">
                  <c:v>25.390625</c:v>
                </c:pt>
                <c:pt idx="3201">
                  <c:v>25.3985595703125</c:v>
                </c:pt>
                <c:pt idx="3202">
                  <c:v>25.406494140625</c:v>
                </c:pt>
                <c:pt idx="3203">
                  <c:v>25.4144287109375</c:v>
                </c:pt>
                <c:pt idx="3204">
                  <c:v>25.42236328125</c:v>
                </c:pt>
                <c:pt idx="3205">
                  <c:v>25.4302978515625</c:v>
                </c:pt>
                <c:pt idx="3206">
                  <c:v>25.438232421875</c:v>
                </c:pt>
                <c:pt idx="3207">
                  <c:v>25.4461669921875</c:v>
                </c:pt>
                <c:pt idx="3208">
                  <c:v>25.4541015625</c:v>
                </c:pt>
                <c:pt idx="3209">
                  <c:v>25.4620361328125</c:v>
                </c:pt>
                <c:pt idx="3210">
                  <c:v>25.469970703125</c:v>
                </c:pt>
                <c:pt idx="3211">
                  <c:v>25.4779052734375</c:v>
                </c:pt>
                <c:pt idx="3212">
                  <c:v>25.48583984375</c:v>
                </c:pt>
                <c:pt idx="3213">
                  <c:v>25.4937744140625</c:v>
                </c:pt>
                <c:pt idx="3214">
                  <c:v>25.501708984375</c:v>
                </c:pt>
                <c:pt idx="3215">
                  <c:v>25.5096435546875</c:v>
                </c:pt>
                <c:pt idx="3216">
                  <c:v>25.517578125</c:v>
                </c:pt>
                <c:pt idx="3217">
                  <c:v>25.5255126953125</c:v>
                </c:pt>
                <c:pt idx="3218">
                  <c:v>25.533447265625</c:v>
                </c:pt>
                <c:pt idx="3219">
                  <c:v>25.5413818359375</c:v>
                </c:pt>
                <c:pt idx="3220">
                  <c:v>25.54931640625</c:v>
                </c:pt>
                <c:pt idx="3221">
                  <c:v>25.5572509765625</c:v>
                </c:pt>
                <c:pt idx="3222">
                  <c:v>25.565185546875</c:v>
                </c:pt>
                <c:pt idx="3223">
                  <c:v>25.5731201171875</c:v>
                </c:pt>
                <c:pt idx="3224">
                  <c:v>25.5810546875</c:v>
                </c:pt>
                <c:pt idx="3225">
                  <c:v>25.5889892578125</c:v>
                </c:pt>
                <c:pt idx="3226">
                  <c:v>25.596923828125</c:v>
                </c:pt>
                <c:pt idx="3227">
                  <c:v>25.6048583984375</c:v>
                </c:pt>
                <c:pt idx="3228">
                  <c:v>25.61279296875</c:v>
                </c:pt>
                <c:pt idx="3229">
                  <c:v>25.6207275390625</c:v>
                </c:pt>
                <c:pt idx="3230">
                  <c:v>25.628662109375</c:v>
                </c:pt>
                <c:pt idx="3231">
                  <c:v>25.6365966796875</c:v>
                </c:pt>
                <c:pt idx="3232">
                  <c:v>25.64453125</c:v>
                </c:pt>
                <c:pt idx="3233">
                  <c:v>25.6524658203125</c:v>
                </c:pt>
                <c:pt idx="3234">
                  <c:v>25.660400390625</c:v>
                </c:pt>
                <c:pt idx="3235">
                  <c:v>25.6683349609375</c:v>
                </c:pt>
                <c:pt idx="3236">
                  <c:v>25.67626953125</c:v>
                </c:pt>
                <c:pt idx="3237">
                  <c:v>25.6842041015625</c:v>
                </c:pt>
                <c:pt idx="3238">
                  <c:v>25.692138671875</c:v>
                </c:pt>
                <c:pt idx="3239">
                  <c:v>25.7000732421875</c:v>
                </c:pt>
                <c:pt idx="3240">
                  <c:v>25.7080078125</c:v>
                </c:pt>
                <c:pt idx="3241">
                  <c:v>25.7159423828125</c:v>
                </c:pt>
                <c:pt idx="3242">
                  <c:v>25.723876953125</c:v>
                </c:pt>
                <c:pt idx="3243">
                  <c:v>25.7318115234375</c:v>
                </c:pt>
                <c:pt idx="3244">
                  <c:v>25.73974609375</c:v>
                </c:pt>
                <c:pt idx="3245">
                  <c:v>25.7476806640625</c:v>
                </c:pt>
                <c:pt idx="3246">
                  <c:v>25.755615234375</c:v>
                </c:pt>
                <c:pt idx="3247">
                  <c:v>25.7635498046875</c:v>
                </c:pt>
                <c:pt idx="3248">
                  <c:v>25.771484375</c:v>
                </c:pt>
                <c:pt idx="3249">
                  <c:v>25.7794189453125</c:v>
                </c:pt>
                <c:pt idx="3250">
                  <c:v>25.787353515625</c:v>
                </c:pt>
                <c:pt idx="3251">
                  <c:v>25.7952880859375</c:v>
                </c:pt>
                <c:pt idx="3252">
                  <c:v>25.80322265625</c:v>
                </c:pt>
                <c:pt idx="3253">
                  <c:v>25.8111572265625</c:v>
                </c:pt>
                <c:pt idx="3254">
                  <c:v>25.819091796875</c:v>
                </c:pt>
                <c:pt idx="3255">
                  <c:v>25.8270263671875</c:v>
                </c:pt>
                <c:pt idx="3256">
                  <c:v>25.8349609375</c:v>
                </c:pt>
                <c:pt idx="3257">
                  <c:v>25.8428955078125</c:v>
                </c:pt>
                <c:pt idx="3258">
                  <c:v>25.850830078125</c:v>
                </c:pt>
                <c:pt idx="3259">
                  <c:v>25.8587646484375</c:v>
                </c:pt>
                <c:pt idx="3260">
                  <c:v>25.86669921875</c:v>
                </c:pt>
                <c:pt idx="3261">
                  <c:v>25.8746337890625</c:v>
                </c:pt>
                <c:pt idx="3262">
                  <c:v>25.882568359375</c:v>
                </c:pt>
                <c:pt idx="3263">
                  <c:v>25.8905029296875</c:v>
                </c:pt>
                <c:pt idx="3264">
                  <c:v>25.8984375</c:v>
                </c:pt>
                <c:pt idx="3265">
                  <c:v>25.9063720703125</c:v>
                </c:pt>
                <c:pt idx="3266">
                  <c:v>25.914306640625</c:v>
                </c:pt>
                <c:pt idx="3267">
                  <c:v>25.9222412109375</c:v>
                </c:pt>
                <c:pt idx="3268">
                  <c:v>25.93017578125</c:v>
                </c:pt>
                <c:pt idx="3269">
                  <c:v>25.9381103515625</c:v>
                </c:pt>
                <c:pt idx="3270">
                  <c:v>25.946044921875</c:v>
                </c:pt>
                <c:pt idx="3271">
                  <c:v>25.9539794921875</c:v>
                </c:pt>
                <c:pt idx="3272">
                  <c:v>25.9619140625</c:v>
                </c:pt>
                <c:pt idx="3273">
                  <c:v>25.9698486328125</c:v>
                </c:pt>
                <c:pt idx="3274">
                  <c:v>25.977783203125</c:v>
                </c:pt>
                <c:pt idx="3275">
                  <c:v>25.9857177734375</c:v>
                </c:pt>
                <c:pt idx="3276">
                  <c:v>25.99365234375</c:v>
                </c:pt>
                <c:pt idx="3277">
                  <c:v>26.0015869140625</c:v>
                </c:pt>
                <c:pt idx="3278">
                  <c:v>26.009521484375</c:v>
                </c:pt>
                <c:pt idx="3279">
                  <c:v>26.0174560546875</c:v>
                </c:pt>
                <c:pt idx="3280">
                  <c:v>26.025390625</c:v>
                </c:pt>
                <c:pt idx="3281">
                  <c:v>26.0333251953125</c:v>
                </c:pt>
                <c:pt idx="3282">
                  <c:v>26.041259765625</c:v>
                </c:pt>
                <c:pt idx="3283">
                  <c:v>26.0491943359375</c:v>
                </c:pt>
                <c:pt idx="3284">
                  <c:v>26.05712890625</c:v>
                </c:pt>
                <c:pt idx="3285">
                  <c:v>26.0650634765625</c:v>
                </c:pt>
                <c:pt idx="3286">
                  <c:v>26.072998046875</c:v>
                </c:pt>
                <c:pt idx="3287">
                  <c:v>26.0809326171875</c:v>
                </c:pt>
                <c:pt idx="3288">
                  <c:v>26.0888671875</c:v>
                </c:pt>
                <c:pt idx="3289">
                  <c:v>26.0968017578125</c:v>
                </c:pt>
                <c:pt idx="3290">
                  <c:v>26.104736328125</c:v>
                </c:pt>
                <c:pt idx="3291">
                  <c:v>26.1126708984375</c:v>
                </c:pt>
                <c:pt idx="3292">
                  <c:v>26.12060546875</c:v>
                </c:pt>
                <c:pt idx="3293">
                  <c:v>26.1285400390625</c:v>
                </c:pt>
                <c:pt idx="3294">
                  <c:v>26.136474609375</c:v>
                </c:pt>
                <c:pt idx="3295">
                  <c:v>26.1444091796875</c:v>
                </c:pt>
                <c:pt idx="3296">
                  <c:v>26.15234375</c:v>
                </c:pt>
                <c:pt idx="3297">
                  <c:v>26.1602783203125</c:v>
                </c:pt>
                <c:pt idx="3298">
                  <c:v>26.168212890625</c:v>
                </c:pt>
                <c:pt idx="3299">
                  <c:v>26.1761474609375</c:v>
                </c:pt>
                <c:pt idx="3300">
                  <c:v>26.18408203125</c:v>
                </c:pt>
                <c:pt idx="3301">
                  <c:v>26.1920166015625</c:v>
                </c:pt>
                <c:pt idx="3302">
                  <c:v>26.199951171875</c:v>
                </c:pt>
                <c:pt idx="3303">
                  <c:v>26.2078857421875</c:v>
                </c:pt>
                <c:pt idx="3304">
                  <c:v>26.2158203125</c:v>
                </c:pt>
                <c:pt idx="3305">
                  <c:v>26.2237548828125</c:v>
                </c:pt>
                <c:pt idx="3306">
                  <c:v>26.231689453125</c:v>
                </c:pt>
                <c:pt idx="3307">
                  <c:v>26.2396240234375</c:v>
                </c:pt>
                <c:pt idx="3308">
                  <c:v>26.24755859375</c:v>
                </c:pt>
                <c:pt idx="3309">
                  <c:v>26.2554931640625</c:v>
                </c:pt>
                <c:pt idx="3310">
                  <c:v>26.263427734375</c:v>
                </c:pt>
                <c:pt idx="3311">
                  <c:v>26.2713623046875</c:v>
                </c:pt>
                <c:pt idx="3312">
                  <c:v>26.279296875</c:v>
                </c:pt>
                <c:pt idx="3313">
                  <c:v>26.2872314453125</c:v>
                </c:pt>
                <c:pt idx="3314">
                  <c:v>26.295166015625</c:v>
                </c:pt>
                <c:pt idx="3315">
                  <c:v>26.3031005859375</c:v>
                </c:pt>
                <c:pt idx="3316">
                  <c:v>26.31103515625</c:v>
                </c:pt>
                <c:pt idx="3317">
                  <c:v>26.3189697265625</c:v>
                </c:pt>
                <c:pt idx="3318">
                  <c:v>26.326904296875</c:v>
                </c:pt>
                <c:pt idx="3319">
                  <c:v>26.3348388671875</c:v>
                </c:pt>
                <c:pt idx="3320">
                  <c:v>26.3427734375</c:v>
                </c:pt>
                <c:pt idx="3321">
                  <c:v>26.3507080078125</c:v>
                </c:pt>
                <c:pt idx="3322">
                  <c:v>26.358642578125</c:v>
                </c:pt>
                <c:pt idx="3323">
                  <c:v>26.3665771484375</c:v>
                </c:pt>
                <c:pt idx="3324">
                  <c:v>26.37451171875</c:v>
                </c:pt>
                <c:pt idx="3325">
                  <c:v>26.3824462890625</c:v>
                </c:pt>
                <c:pt idx="3326">
                  <c:v>26.390380859375</c:v>
                </c:pt>
                <c:pt idx="3327">
                  <c:v>26.3983154296875</c:v>
                </c:pt>
                <c:pt idx="3328">
                  <c:v>26.40625</c:v>
                </c:pt>
                <c:pt idx="3329">
                  <c:v>26.4141845703125</c:v>
                </c:pt>
                <c:pt idx="3330">
                  <c:v>26.422119140625</c:v>
                </c:pt>
                <c:pt idx="3331">
                  <c:v>26.4300537109375</c:v>
                </c:pt>
                <c:pt idx="3332">
                  <c:v>26.43798828125</c:v>
                </c:pt>
                <c:pt idx="3333">
                  <c:v>26.4459228515625</c:v>
                </c:pt>
                <c:pt idx="3334">
                  <c:v>26.453857421875</c:v>
                </c:pt>
                <c:pt idx="3335">
                  <c:v>26.4617919921875</c:v>
                </c:pt>
                <c:pt idx="3336">
                  <c:v>26.4697265625</c:v>
                </c:pt>
                <c:pt idx="3337">
                  <c:v>26.4776611328125</c:v>
                </c:pt>
                <c:pt idx="3338">
                  <c:v>26.485595703125</c:v>
                </c:pt>
                <c:pt idx="3339">
                  <c:v>26.4935302734375</c:v>
                </c:pt>
                <c:pt idx="3340">
                  <c:v>26.50146484375</c:v>
                </c:pt>
                <c:pt idx="3341">
                  <c:v>26.5093994140625</c:v>
                </c:pt>
                <c:pt idx="3342">
                  <c:v>26.517333984375</c:v>
                </c:pt>
                <c:pt idx="3343">
                  <c:v>26.5252685546875</c:v>
                </c:pt>
                <c:pt idx="3344">
                  <c:v>26.533203125</c:v>
                </c:pt>
                <c:pt idx="3345">
                  <c:v>26.5411376953125</c:v>
                </c:pt>
                <c:pt idx="3346">
                  <c:v>26.549072265625</c:v>
                </c:pt>
                <c:pt idx="3347">
                  <c:v>26.5570068359375</c:v>
                </c:pt>
                <c:pt idx="3348">
                  <c:v>26.56494140625</c:v>
                </c:pt>
                <c:pt idx="3349">
                  <c:v>26.5728759765625</c:v>
                </c:pt>
                <c:pt idx="3350">
                  <c:v>26.580810546875</c:v>
                </c:pt>
                <c:pt idx="3351">
                  <c:v>26.5887451171875</c:v>
                </c:pt>
                <c:pt idx="3352">
                  <c:v>26.5966796875</c:v>
                </c:pt>
                <c:pt idx="3353">
                  <c:v>26.6046142578125</c:v>
                </c:pt>
                <c:pt idx="3354">
                  <c:v>26.612548828125</c:v>
                </c:pt>
                <c:pt idx="3355">
                  <c:v>26.6204833984375</c:v>
                </c:pt>
                <c:pt idx="3356">
                  <c:v>26.62841796875</c:v>
                </c:pt>
                <c:pt idx="3357">
                  <c:v>26.6363525390625</c:v>
                </c:pt>
                <c:pt idx="3358">
                  <c:v>26.644287109375</c:v>
                </c:pt>
                <c:pt idx="3359">
                  <c:v>26.6522216796875</c:v>
                </c:pt>
                <c:pt idx="3360">
                  <c:v>26.66015625</c:v>
                </c:pt>
                <c:pt idx="3361">
                  <c:v>26.6680908203125</c:v>
                </c:pt>
                <c:pt idx="3362">
                  <c:v>26.676025390625</c:v>
                </c:pt>
                <c:pt idx="3363">
                  <c:v>26.6839599609375</c:v>
                </c:pt>
                <c:pt idx="3364">
                  <c:v>26.69189453125</c:v>
                </c:pt>
                <c:pt idx="3365">
                  <c:v>26.6998291015625</c:v>
                </c:pt>
                <c:pt idx="3366">
                  <c:v>26.707763671875</c:v>
                </c:pt>
                <c:pt idx="3367">
                  <c:v>26.7156982421875</c:v>
                </c:pt>
                <c:pt idx="3368">
                  <c:v>26.7236328125</c:v>
                </c:pt>
                <c:pt idx="3369">
                  <c:v>26.7315673828125</c:v>
                </c:pt>
                <c:pt idx="3370">
                  <c:v>26.739501953125</c:v>
                </c:pt>
                <c:pt idx="3371">
                  <c:v>26.7474365234375</c:v>
                </c:pt>
                <c:pt idx="3372">
                  <c:v>26.75537109375</c:v>
                </c:pt>
                <c:pt idx="3373">
                  <c:v>26.7633056640625</c:v>
                </c:pt>
                <c:pt idx="3374">
                  <c:v>26.771240234375</c:v>
                </c:pt>
                <c:pt idx="3375">
                  <c:v>26.7791748046875</c:v>
                </c:pt>
                <c:pt idx="3376">
                  <c:v>26.787109375</c:v>
                </c:pt>
                <c:pt idx="3377">
                  <c:v>26.7950439453125</c:v>
                </c:pt>
                <c:pt idx="3378">
                  <c:v>26.802978515625</c:v>
                </c:pt>
                <c:pt idx="3379">
                  <c:v>26.8109130859375</c:v>
                </c:pt>
                <c:pt idx="3380">
                  <c:v>26.81884765625</c:v>
                </c:pt>
                <c:pt idx="3381">
                  <c:v>26.8267822265625</c:v>
                </c:pt>
                <c:pt idx="3382">
                  <c:v>26.834716796875</c:v>
                </c:pt>
                <c:pt idx="3383">
                  <c:v>26.8426513671875</c:v>
                </c:pt>
                <c:pt idx="3384">
                  <c:v>26.8505859375</c:v>
                </c:pt>
                <c:pt idx="3385">
                  <c:v>26.8585205078125</c:v>
                </c:pt>
                <c:pt idx="3386">
                  <c:v>26.866455078125</c:v>
                </c:pt>
                <c:pt idx="3387">
                  <c:v>26.8743896484375</c:v>
                </c:pt>
                <c:pt idx="3388">
                  <c:v>26.88232421875</c:v>
                </c:pt>
                <c:pt idx="3389">
                  <c:v>26.8902587890625</c:v>
                </c:pt>
                <c:pt idx="3390">
                  <c:v>26.898193359375</c:v>
                </c:pt>
                <c:pt idx="3391">
                  <c:v>26.9061279296875</c:v>
                </c:pt>
                <c:pt idx="3392">
                  <c:v>26.9140625</c:v>
                </c:pt>
                <c:pt idx="3393">
                  <c:v>26.9219970703125</c:v>
                </c:pt>
                <c:pt idx="3394">
                  <c:v>26.929931640625</c:v>
                </c:pt>
                <c:pt idx="3395">
                  <c:v>26.9378662109375</c:v>
                </c:pt>
                <c:pt idx="3396">
                  <c:v>26.94580078125</c:v>
                </c:pt>
                <c:pt idx="3397">
                  <c:v>26.9537353515625</c:v>
                </c:pt>
                <c:pt idx="3398">
                  <c:v>26.961669921875</c:v>
                </c:pt>
                <c:pt idx="3399">
                  <c:v>26.9696044921875</c:v>
                </c:pt>
                <c:pt idx="3400">
                  <c:v>26.9775390625</c:v>
                </c:pt>
                <c:pt idx="3401">
                  <c:v>26.9854736328125</c:v>
                </c:pt>
                <c:pt idx="3402">
                  <c:v>26.993408203125</c:v>
                </c:pt>
                <c:pt idx="3403">
                  <c:v>27.0013427734375</c:v>
                </c:pt>
                <c:pt idx="3404">
                  <c:v>27.00927734375</c:v>
                </c:pt>
                <c:pt idx="3405">
                  <c:v>27.0172119140625</c:v>
                </c:pt>
                <c:pt idx="3406">
                  <c:v>27.025146484375</c:v>
                </c:pt>
                <c:pt idx="3407">
                  <c:v>27.0330810546875</c:v>
                </c:pt>
                <c:pt idx="3408">
                  <c:v>27.041015625</c:v>
                </c:pt>
                <c:pt idx="3409">
                  <c:v>27.0489501953125</c:v>
                </c:pt>
                <c:pt idx="3410">
                  <c:v>27.056884765625</c:v>
                </c:pt>
                <c:pt idx="3411">
                  <c:v>27.0648193359375</c:v>
                </c:pt>
                <c:pt idx="3412">
                  <c:v>27.07275390625</c:v>
                </c:pt>
                <c:pt idx="3413">
                  <c:v>27.0806884765625</c:v>
                </c:pt>
                <c:pt idx="3414">
                  <c:v>27.088623046875</c:v>
                </c:pt>
                <c:pt idx="3415">
                  <c:v>27.0965576171875</c:v>
                </c:pt>
                <c:pt idx="3416">
                  <c:v>27.1044921875</c:v>
                </c:pt>
                <c:pt idx="3417">
                  <c:v>27.1124267578125</c:v>
                </c:pt>
                <c:pt idx="3418">
                  <c:v>27.120361328125</c:v>
                </c:pt>
                <c:pt idx="3419">
                  <c:v>27.1282958984375</c:v>
                </c:pt>
                <c:pt idx="3420">
                  <c:v>27.13623046875</c:v>
                </c:pt>
                <c:pt idx="3421">
                  <c:v>27.1441650390625</c:v>
                </c:pt>
                <c:pt idx="3422">
                  <c:v>27.152099609375</c:v>
                </c:pt>
                <c:pt idx="3423">
                  <c:v>27.1600341796875</c:v>
                </c:pt>
                <c:pt idx="3424">
                  <c:v>27.16796875</c:v>
                </c:pt>
                <c:pt idx="3425">
                  <c:v>27.1759033203125</c:v>
                </c:pt>
                <c:pt idx="3426">
                  <c:v>27.183837890625</c:v>
                </c:pt>
                <c:pt idx="3427">
                  <c:v>27.1917724609375</c:v>
                </c:pt>
                <c:pt idx="3428">
                  <c:v>27.19970703125</c:v>
                </c:pt>
                <c:pt idx="3429">
                  <c:v>27.2076416015625</c:v>
                </c:pt>
                <c:pt idx="3430">
                  <c:v>27.215576171875</c:v>
                </c:pt>
                <c:pt idx="3431">
                  <c:v>27.2235107421875</c:v>
                </c:pt>
                <c:pt idx="3432">
                  <c:v>27.2314453125</c:v>
                </c:pt>
                <c:pt idx="3433">
                  <c:v>27.2393798828125</c:v>
                </c:pt>
                <c:pt idx="3434">
                  <c:v>27.247314453125</c:v>
                </c:pt>
                <c:pt idx="3435">
                  <c:v>27.2552490234375</c:v>
                </c:pt>
                <c:pt idx="3436">
                  <c:v>27.26318359375</c:v>
                </c:pt>
                <c:pt idx="3437">
                  <c:v>27.2711181640625</c:v>
                </c:pt>
                <c:pt idx="3438">
                  <c:v>27.279052734375</c:v>
                </c:pt>
                <c:pt idx="3439">
                  <c:v>27.2869873046875</c:v>
                </c:pt>
                <c:pt idx="3440">
                  <c:v>27.294921875</c:v>
                </c:pt>
                <c:pt idx="3441">
                  <c:v>27.3028564453125</c:v>
                </c:pt>
                <c:pt idx="3442">
                  <c:v>27.310791015625</c:v>
                </c:pt>
                <c:pt idx="3443">
                  <c:v>27.3187255859375</c:v>
                </c:pt>
                <c:pt idx="3444">
                  <c:v>27.32666015625</c:v>
                </c:pt>
                <c:pt idx="3445">
                  <c:v>27.3345947265625</c:v>
                </c:pt>
                <c:pt idx="3446">
                  <c:v>27.342529296875</c:v>
                </c:pt>
                <c:pt idx="3447">
                  <c:v>27.3504638671875</c:v>
                </c:pt>
                <c:pt idx="3448">
                  <c:v>27.3583984375</c:v>
                </c:pt>
                <c:pt idx="3449">
                  <c:v>27.3663330078125</c:v>
                </c:pt>
                <c:pt idx="3450">
                  <c:v>27.374267578125</c:v>
                </c:pt>
                <c:pt idx="3451">
                  <c:v>27.3822021484375</c:v>
                </c:pt>
                <c:pt idx="3452">
                  <c:v>27.39013671875</c:v>
                </c:pt>
                <c:pt idx="3453">
                  <c:v>27.3980712890625</c:v>
                </c:pt>
                <c:pt idx="3454">
                  <c:v>27.406005859375</c:v>
                </c:pt>
                <c:pt idx="3455">
                  <c:v>27.4139404296875</c:v>
                </c:pt>
                <c:pt idx="3456">
                  <c:v>27.421875</c:v>
                </c:pt>
                <c:pt idx="3457">
                  <c:v>27.4298095703125</c:v>
                </c:pt>
                <c:pt idx="3458">
                  <c:v>27.437744140625</c:v>
                </c:pt>
                <c:pt idx="3459">
                  <c:v>27.4456787109375</c:v>
                </c:pt>
                <c:pt idx="3460">
                  <c:v>27.45361328125</c:v>
                </c:pt>
                <c:pt idx="3461">
                  <c:v>27.4615478515625</c:v>
                </c:pt>
                <c:pt idx="3462">
                  <c:v>27.469482421875</c:v>
                </c:pt>
                <c:pt idx="3463">
                  <c:v>27.4774169921875</c:v>
                </c:pt>
                <c:pt idx="3464">
                  <c:v>27.4853515625</c:v>
                </c:pt>
                <c:pt idx="3465">
                  <c:v>27.4932861328125</c:v>
                </c:pt>
                <c:pt idx="3466">
                  <c:v>27.501220703125</c:v>
                </c:pt>
                <c:pt idx="3467">
                  <c:v>27.5091552734375</c:v>
                </c:pt>
                <c:pt idx="3468">
                  <c:v>27.51708984375</c:v>
                </c:pt>
                <c:pt idx="3469">
                  <c:v>27.5250244140625</c:v>
                </c:pt>
                <c:pt idx="3470">
                  <c:v>27.532958984375</c:v>
                </c:pt>
                <c:pt idx="3471">
                  <c:v>27.5408935546875</c:v>
                </c:pt>
                <c:pt idx="3472">
                  <c:v>27.548828125</c:v>
                </c:pt>
                <c:pt idx="3473">
                  <c:v>27.5567626953125</c:v>
                </c:pt>
                <c:pt idx="3474">
                  <c:v>27.564697265625</c:v>
                </c:pt>
                <c:pt idx="3475">
                  <c:v>27.5726318359375</c:v>
                </c:pt>
                <c:pt idx="3476">
                  <c:v>27.58056640625</c:v>
                </c:pt>
                <c:pt idx="3477">
                  <c:v>27.5885009765625</c:v>
                </c:pt>
                <c:pt idx="3478">
                  <c:v>27.596435546875</c:v>
                </c:pt>
                <c:pt idx="3479">
                  <c:v>27.6043701171875</c:v>
                </c:pt>
                <c:pt idx="3480">
                  <c:v>27.6123046875</c:v>
                </c:pt>
                <c:pt idx="3481">
                  <c:v>27.6202392578125</c:v>
                </c:pt>
                <c:pt idx="3482">
                  <c:v>27.628173828125</c:v>
                </c:pt>
                <c:pt idx="3483">
                  <c:v>27.6361083984375</c:v>
                </c:pt>
                <c:pt idx="3484">
                  <c:v>27.64404296875</c:v>
                </c:pt>
                <c:pt idx="3485">
                  <c:v>27.6519775390625</c:v>
                </c:pt>
                <c:pt idx="3486">
                  <c:v>27.659912109375</c:v>
                </c:pt>
                <c:pt idx="3487">
                  <c:v>27.6678466796875</c:v>
                </c:pt>
                <c:pt idx="3488">
                  <c:v>27.67578125</c:v>
                </c:pt>
                <c:pt idx="3489">
                  <c:v>27.6837158203125</c:v>
                </c:pt>
                <c:pt idx="3490">
                  <c:v>27.691650390625</c:v>
                </c:pt>
                <c:pt idx="3491">
                  <c:v>27.6995849609375</c:v>
                </c:pt>
                <c:pt idx="3492">
                  <c:v>27.70751953125</c:v>
                </c:pt>
                <c:pt idx="3493">
                  <c:v>27.7154541015625</c:v>
                </c:pt>
                <c:pt idx="3494">
                  <c:v>27.723388671875</c:v>
                </c:pt>
                <c:pt idx="3495">
                  <c:v>27.7313232421875</c:v>
                </c:pt>
                <c:pt idx="3496">
                  <c:v>27.7392578125</c:v>
                </c:pt>
                <c:pt idx="3497">
                  <c:v>27.7471923828125</c:v>
                </c:pt>
                <c:pt idx="3498">
                  <c:v>27.755126953125</c:v>
                </c:pt>
                <c:pt idx="3499">
                  <c:v>27.7630615234375</c:v>
                </c:pt>
                <c:pt idx="3500">
                  <c:v>27.77099609375</c:v>
                </c:pt>
                <c:pt idx="3501">
                  <c:v>27.7789306640625</c:v>
                </c:pt>
                <c:pt idx="3502">
                  <c:v>27.786865234375</c:v>
                </c:pt>
                <c:pt idx="3503">
                  <c:v>27.7947998046875</c:v>
                </c:pt>
                <c:pt idx="3504">
                  <c:v>27.802734375</c:v>
                </c:pt>
                <c:pt idx="3505">
                  <c:v>27.8106689453125</c:v>
                </c:pt>
                <c:pt idx="3506">
                  <c:v>27.818603515625</c:v>
                </c:pt>
                <c:pt idx="3507">
                  <c:v>27.8265380859375</c:v>
                </c:pt>
                <c:pt idx="3508">
                  <c:v>27.83447265625</c:v>
                </c:pt>
                <c:pt idx="3509">
                  <c:v>27.8424072265625</c:v>
                </c:pt>
                <c:pt idx="3510">
                  <c:v>27.850341796875</c:v>
                </c:pt>
                <c:pt idx="3511">
                  <c:v>27.8582763671875</c:v>
                </c:pt>
                <c:pt idx="3512">
                  <c:v>27.8662109375</c:v>
                </c:pt>
                <c:pt idx="3513">
                  <c:v>27.8741455078125</c:v>
                </c:pt>
                <c:pt idx="3514">
                  <c:v>27.882080078125</c:v>
                </c:pt>
                <c:pt idx="3515">
                  <c:v>27.8900146484375</c:v>
                </c:pt>
                <c:pt idx="3516">
                  <c:v>27.89794921875</c:v>
                </c:pt>
                <c:pt idx="3517">
                  <c:v>27.9058837890625</c:v>
                </c:pt>
                <c:pt idx="3518">
                  <c:v>27.913818359375</c:v>
                </c:pt>
                <c:pt idx="3519">
                  <c:v>27.9217529296875</c:v>
                </c:pt>
                <c:pt idx="3520">
                  <c:v>27.9296875</c:v>
                </c:pt>
                <c:pt idx="3521">
                  <c:v>27.9376220703125</c:v>
                </c:pt>
                <c:pt idx="3522">
                  <c:v>27.945556640625</c:v>
                </c:pt>
                <c:pt idx="3523">
                  <c:v>27.9534912109375</c:v>
                </c:pt>
                <c:pt idx="3524">
                  <c:v>27.96142578125</c:v>
                </c:pt>
                <c:pt idx="3525">
                  <c:v>27.9693603515625</c:v>
                </c:pt>
                <c:pt idx="3526">
                  <c:v>27.977294921875</c:v>
                </c:pt>
                <c:pt idx="3527">
                  <c:v>27.9852294921875</c:v>
                </c:pt>
                <c:pt idx="3528">
                  <c:v>27.9931640625</c:v>
                </c:pt>
                <c:pt idx="3529">
                  <c:v>28.0010986328125</c:v>
                </c:pt>
                <c:pt idx="3530">
                  <c:v>28.009033203125</c:v>
                </c:pt>
                <c:pt idx="3531">
                  <c:v>28.0169677734375</c:v>
                </c:pt>
                <c:pt idx="3532">
                  <c:v>28.02490234375</c:v>
                </c:pt>
                <c:pt idx="3533">
                  <c:v>28.0328369140625</c:v>
                </c:pt>
                <c:pt idx="3534">
                  <c:v>28.040771484375</c:v>
                </c:pt>
                <c:pt idx="3535">
                  <c:v>28.0487060546875</c:v>
                </c:pt>
                <c:pt idx="3536">
                  <c:v>28.056640625</c:v>
                </c:pt>
                <c:pt idx="3537">
                  <c:v>28.0645751953125</c:v>
                </c:pt>
                <c:pt idx="3538">
                  <c:v>28.072509765625</c:v>
                </c:pt>
                <c:pt idx="3539">
                  <c:v>28.0804443359375</c:v>
                </c:pt>
                <c:pt idx="3540">
                  <c:v>28.08837890625</c:v>
                </c:pt>
                <c:pt idx="3541">
                  <c:v>28.0963134765625</c:v>
                </c:pt>
                <c:pt idx="3542">
                  <c:v>28.104248046875</c:v>
                </c:pt>
                <c:pt idx="3543">
                  <c:v>28.1121826171875</c:v>
                </c:pt>
                <c:pt idx="3544">
                  <c:v>28.1201171875</c:v>
                </c:pt>
                <c:pt idx="3545">
                  <c:v>28.1280517578125</c:v>
                </c:pt>
                <c:pt idx="3546">
                  <c:v>28.135986328125</c:v>
                </c:pt>
                <c:pt idx="3547">
                  <c:v>28.1439208984375</c:v>
                </c:pt>
                <c:pt idx="3548">
                  <c:v>28.15185546875</c:v>
                </c:pt>
                <c:pt idx="3549">
                  <c:v>28.1597900390625</c:v>
                </c:pt>
                <c:pt idx="3550">
                  <c:v>28.167724609375</c:v>
                </c:pt>
                <c:pt idx="3551">
                  <c:v>28.1756591796875</c:v>
                </c:pt>
                <c:pt idx="3552">
                  <c:v>28.18359375</c:v>
                </c:pt>
                <c:pt idx="3553">
                  <c:v>28.1915283203125</c:v>
                </c:pt>
                <c:pt idx="3554">
                  <c:v>28.199462890625</c:v>
                </c:pt>
                <c:pt idx="3555">
                  <c:v>28.2073974609375</c:v>
                </c:pt>
                <c:pt idx="3556">
                  <c:v>28.21533203125</c:v>
                </c:pt>
                <c:pt idx="3557">
                  <c:v>28.2232666015625</c:v>
                </c:pt>
                <c:pt idx="3558">
                  <c:v>28.231201171875</c:v>
                </c:pt>
                <c:pt idx="3559">
                  <c:v>28.2391357421875</c:v>
                </c:pt>
                <c:pt idx="3560">
                  <c:v>28.2470703125</c:v>
                </c:pt>
                <c:pt idx="3561">
                  <c:v>28.2550048828125</c:v>
                </c:pt>
                <c:pt idx="3562">
                  <c:v>28.262939453125</c:v>
                </c:pt>
                <c:pt idx="3563">
                  <c:v>28.2708740234375</c:v>
                </c:pt>
                <c:pt idx="3564">
                  <c:v>28.27880859375</c:v>
                </c:pt>
                <c:pt idx="3565">
                  <c:v>28.2867431640625</c:v>
                </c:pt>
                <c:pt idx="3566">
                  <c:v>28.294677734375</c:v>
                </c:pt>
                <c:pt idx="3567">
                  <c:v>28.3026123046875</c:v>
                </c:pt>
                <c:pt idx="3568">
                  <c:v>28.310546875</c:v>
                </c:pt>
                <c:pt idx="3569">
                  <c:v>28.3184814453125</c:v>
                </c:pt>
                <c:pt idx="3570">
                  <c:v>28.326416015625</c:v>
                </c:pt>
                <c:pt idx="3571">
                  <c:v>28.3343505859375</c:v>
                </c:pt>
                <c:pt idx="3572">
                  <c:v>28.34228515625</c:v>
                </c:pt>
                <c:pt idx="3573">
                  <c:v>28.3502197265625</c:v>
                </c:pt>
                <c:pt idx="3574">
                  <c:v>28.358154296875</c:v>
                </c:pt>
                <c:pt idx="3575">
                  <c:v>28.3660888671875</c:v>
                </c:pt>
                <c:pt idx="3576">
                  <c:v>28.3740234375</c:v>
                </c:pt>
                <c:pt idx="3577">
                  <c:v>28.3819580078125</c:v>
                </c:pt>
                <c:pt idx="3578">
                  <c:v>28.389892578125</c:v>
                </c:pt>
                <c:pt idx="3579">
                  <c:v>28.3978271484375</c:v>
                </c:pt>
                <c:pt idx="3580">
                  <c:v>28.40576171875</c:v>
                </c:pt>
                <c:pt idx="3581">
                  <c:v>28.4136962890625</c:v>
                </c:pt>
                <c:pt idx="3582">
                  <c:v>28.421630859375</c:v>
                </c:pt>
                <c:pt idx="3583">
                  <c:v>28.4295654296875</c:v>
                </c:pt>
                <c:pt idx="3584">
                  <c:v>28.4375</c:v>
                </c:pt>
                <c:pt idx="3585">
                  <c:v>28.4454345703125</c:v>
                </c:pt>
                <c:pt idx="3586">
                  <c:v>28.453369140625</c:v>
                </c:pt>
                <c:pt idx="3587">
                  <c:v>28.4613037109375</c:v>
                </c:pt>
                <c:pt idx="3588">
                  <c:v>28.46923828125</c:v>
                </c:pt>
                <c:pt idx="3589">
                  <c:v>28.4771728515625</c:v>
                </c:pt>
                <c:pt idx="3590">
                  <c:v>28.485107421875</c:v>
                </c:pt>
                <c:pt idx="3591">
                  <c:v>28.4930419921875</c:v>
                </c:pt>
                <c:pt idx="3592">
                  <c:v>28.5009765625</c:v>
                </c:pt>
                <c:pt idx="3593">
                  <c:v>28.5089111328125</c:v>
                </c:pt>
                <c:pt idx="3594">
                  <c:v>28.516845703125</c:v>
                </c:pt>
                <c:pt idx="3595">
                  <c:v>28.5247802734375</c:v>
                </c:pt>
                <c:pt idx="3596">
                  <c:v>28.53271484375</c:v>
                </c:pt>
                <c:pt idx="3597">
                  <c:v>28.5406494140625</c:v>
                </c:pt>
                <c:pt idx="3598">
                  <c:v>28.548583984375</c:v>
                </c:pt>
                <c:pt idx="3599">
                  <c:v>28.5565185546875</c:v>
                </c:pt>
                <c:pt idx="3600">
                  <c:v>28.564453125</c:v>
                </c:pt>
                <c:pt idx="3601">
                  <c:v>28.5723876953125</c:v>
                </c:pt>
                <c:pt idx="3602">
                  <c:v>28.580322265625</c:v>
                </c:pt>
                <c:pt idx="3603">
                  <c:v>28.5882568359375</c:v>
                </c:pt>
                <c:pt idx="3604">
                  <c:v>28.59619140625</c:v>
                </c:pt>
                <c:pt idx="3605">
                  <c:v>28.6041259765625</c:v>
                </c:pt>
                <c:pt idx="3606">
                  <c:v>28.612060546875</c:v>
                </c:pt>
                <c:pt idx="3607">
                  <c:v>28.6199951171875</c:v>
                </c:pt>
                <c:pt idx="3608">
                  <c:v>28.6279296875</c:v>
                </c:pt>
                <c:pt idx="3609">
                  <c:v>28.6358642578125</c:v>
                </c:pt>
                <c:pt idx="3610">
                  <c:v>28.643798828125</c:v>
                </c:pt>
                <c:pt idx="3611">
                  <c:v>28.6517333984375</c:v>
                </c:pt>
                <c:pt idx="3612">
                  <c:v>28.65966796875</c:v>
                </c:pt>
                <c:pt idx="3613">
                  <c:v>28.6676025390625</c:v>
                </c:pt>
                <c:pt idx="3614">
                  <c:v>28.675537109375</c:v>
                </c:pt>
                <c:pt idx="3615">
                  <c:v>28.6834716796875</c:v>
                </c:pt>
                <c:pt idx="3616">
                  <c:v>28.69140625</c:v>
                </c:pt>
                <c:pt idx="3617">
                  <c:v>28.6993408203125</c:v>
                </c:pt>
                <c:pt idx="3618">
                  <c:v>28.707275390625</c:v>
                </c:pt>
                <c:pt idx="3619">
                  <c:v>28.7152099609375</c:v>
                </c:pt>
                <c:pt idx="3620">
                  <c:v>28.72314453125</c:v>
                </c:pt>
                <c:pt idx="3621">
                  <c:v>28.7310791015625</c:v>
                </c:pt>
                <c:pt idx="3622">
                  <c:v>28.739013671875</c:v>
                </c:pt>
                <c:pt idx="3623">
                  <c:v>28.7469482421875</c:v>
                </c:pt>
                <c:pt idx="3624">
                  <c:v>28.7548828125</c:v>
                </c:pt>
                <c:pt idx="3625">
                  <c:v>28.7628173828125</c:v>
                </c:pt>
                <c:pt idx="3626">
                  <c:v>28.770751953125</c:v>
                </c:pt>
                <c:pt idx="3627">
                  <c:v>28.7786865234375</c:v>
                </c:pt>
                <c:pt idx="3628">
                  <c:v>28.78662109375</c:v>
                </c:pt>
                <c:pt idx="3629">
                  <c:v>28.7945556640625</c:v>
                </c:pt>
                <c:pt idx="3630">
                  <c:v>28.802490234375</c:v>
                </c:pt>
                <c:pt idx="3631">
                  <c:v>28.8104248046875</c:v>
                </c:pt>
                <c:pt idx="3632">
                  <c:v>28.818359375</c:v>
                </c:pt>
                <c:pt idx="3633">
                  <c:v>28.8262939453125</c:v>
                </c:pt>
                <c:pt idx="3634">
                  <c:v>28.834228515625</c:v>
                </c:pt>
                <c:pt idx="3635">
                  <c:v>28.8421630859375</c:v>
                </c:pt>
                <c:pt idx="3636">
                  <c:v>28.85009765625</c:v>
                </c:pt>
                <c:pt idx="3637">
                  <c:v>28.8580322265625</c:v>
                </c:pt>
                <c:pt idx="3638">
                  <c:v>28.865966796875</c:v>
                </c:pt>
                <c:pt idx="3639">
                  <c:v>28.8739013671875</c:v>
                </c:pt>
                <c:pt idx="3640">
                  <c:v>28.8818359375</c:v>
                </c:pt>
                <c:pt idx="3641">
                  <c:v>28.8897705078125</c:v>
                </c:pt>
                <c:pt idx="3642">
                  <c:v>28.897705078125</c:v>
                </c:pt>
                <c:pt idx="3643">
                  <c:v>28.9056396484375</c:v>
                </c:pt>
                <c:pt idx="3644">
                  <c:v>28.91357421875</c:v>
                </c:pt>
                <c:pt idx="3645">
                  <c:v>28.9215087890625</c:v>
                </c:pt>
                <c:pt idx="3646">
                  <c:v>28.929443359375</c:v>
                </c:pt>
                <c:pt idx="3647">
                  <c:v>28.9373779296875</c:v>
                </c:pt>
                <c:pt idx="3648">
                  <c:v>28.9453125</c:v>
                </c:pt>
                <c:pt idx="3649">
                  <c:v>28.9532470703125</c:v>
                </c:pt>
                <c:pt idx="3650">
                  <c:v>28.961181640625</c:v>
                </c:pt>
                <c:pt idx="3651">
                  <c:v>28.9691162109375</c:v>
                </c:pt>
                <c:pt idx="3652">
                  <c:v>28.97705078125</c:v>
                </c:pt>
                <c:pt idx="3653">
                  <c:v>28.9849853515625</c:v>
                </c:pt>
                <c:pt idx="3654">
                  <c:v>28.992919921875</c:v>
                </c:pt>
                <c:pt idx="3655">
                  <c:v>29.0008544921875</c:v>
                </c:pt>
                <c:pt idx="3656">
                  <c:v>29.0087890625</c:v>
                </c:pt>
                <c:pt idx="3657">
                  <c:v>29.0167236328125</c:v>
                </c:pt>
                <c:pt idx="3658">
                  <c:v>29.024658203125</c:v>
                </c:pt>
                <c:pt idx="3659">
                  <c:v>29.0325927734375</c:v>
                </c:pt>
                <c:pt idx="3660">
                  <c:v>29.04052734375</c:v>
                </c:pt>
                <c:pt idx="3661">
                  <c:v>29.0484619140625</c:v>
                </c:pt>
                <c:pt idx="3662">
                  <c:v>29.056396484375</c:v>
                </c:pt>
                <c:pt idx="3663">
                  <c:v>29.0643310546875</c:v>
                </c:pt>
                <c:pt idx="3664">
                  <c:v>29.072265625</c:v>
                </c:pt>
                <c:pt idx="3665">
                  <c:v>29.0802001953125</c:v>
                </c:pt>
                <c:pt idx="3666">
                  <c:v>29.088134765625</c:v>
                </c:pt>
                <c:pt idx="3667">
                  <c:v>29.0960693359375</c:v>
                </c:pt>
                <c:pt idx="3668">
                  <c:v>29.10400390625</c:v>
                </c:pt>
                <c:pt idx="3669">
                  <c:v>29.1119384765625</c:v>
                </c:pt>
                <c:pt idx="3670">
                  <c:v>29.119873046875</c:v>
                </c:pt>
                <c:pt idx="3671">
                  <c:v>29.1278076171875</c:v>
                </c:pt>
                <c:pt idx="3672">
                  <c:v>29.1357421875</c:v>
                </c:pt>
                <c:pt idx="3673">
                  <c:v>29.1436767578125</c:v>
                </c:pt>
                <c:pt idx="3674">
                  <c:v>29.151611328125</c:v>
                </c:pt>
                <c:pt idx="3675">
                  <c:v>29.1595458984375</c:v>
                </c:pt>
                <c:pt idx="3676">
                  <c:v>29.16748046875</c:v>
                </c:pt>
                <c:pt idx="3677">
                  <c:v>29.1754150390625</c:v>
                </c:pt>
                <c:pt idx="3678">
                  <c:v>29.183349609375</c:v>
                </c:pt>
                <c:pt idx="3679">
                  <c:v>29.1912841796875</c:v>
                </c:pt>
                <c:pt idx="3680">
                  <c:v>29.19921875</c:v>
                </c:pt>
                <c:pt idx="3681">
                  <c:v>29.2071533203125</c:v>
                </c:pt>
                <c:pt idx="3682">
                  <c:v>29.215087890625</c:v>
                </c:pt>
                <c:pt idx="3683">
                  <c:v>29.2230224609375</c:v>
                </c:pt>
                <c:pt idx="3684">
                  <c:v>29.23095703125</c:v>
                </c:pt>
                <c:pt idx="3685">
                  <c:v>29.2388916015625</c:v>
                </c:pt>
                <c:pt idx="3686">
                  <c:v>29.246826171875</c:v>
                </c:pt>
                <c:pt idx="3687">
                  <c:v>29.2547607421875</c:v>
                </c:pt>
                <c:pt idx="3688">
                  <c:v>29.2626953125</c:v>
                </c:pt>
                <c:pt idx="3689">
                  <c:v>29.2706298828125</c:v>
                </c:pt>
                <c:pt idx="3690">
                  <c:v>29.278564453125</c:v>
                </c:pt>
                <c:pt idx="3691">
                  <c:v>29.2864990234375</c:v>
                </c:pt>
                <c:pt idx="3692">
                  <c:v>29.29443359375</c:v>
                </c:pt>
                <c:pt idx="3693">
                  <c:v>29.3023681640625</c:v>
                </c:pt>
                <c:pt idx="3694">
                  <c:v>29.310302734375</c:v>
                </c:pt>
                <c:pt idx="3695">
                  <c:v>29.3182373046875</c:v>
                </c:pt>
                <c:pt idx="3696">
                  <c:v>29.326171875</c:v>
                </c:pt>
                <c:pt idx="3697">
                  <c:v>29.3341064453125</c:v>
                </c:pt>
                <c:pt idx="3698">
                  <c:v>29.342041015625</c:v>
                </c:pt>
                <c:pt idx="3699">
                  <c:v>29.3499755859375</c:v>
                </c:pt>
                <c:pt idx="3700">
                  <c:v>29.35791015625</c:v>
                </c:pt>
                <c:pt idx="3701">
                  <c:v>29.3658447265625</c:v>
                </c:pt>
                <c:pt idx="3702">
                  <c:v>29.373779296875</c:v>
                </c:pt>
                <c:pt idx="3703">
                  <c:v>29.3817138671875</c:v>
                </c:pt>
                <c:pt idx="3704">
                  <c:v>29.3896484375</c:v>
                </c:pt>
                <c:pt idx="3705">
                  <c:v>29.3975830078125</c:v>
                </c:pt>
                <c:pt idx="3706">
                  <c:v>29.405517578125</c:v>
                </c:pt>
                <c:pt idx="3707">
                  <c:v>29.4134521484375</c:v>
                </c:pt>
                <c:pt idx="3708">
                  <c:v>29.42138671875</c:v>
                </c:pt>
                <c:pt idx="3709">
                  <c:v>29.4293212890625</c:v>
                </c:pt>
                <c:pt idx="3710">
                  <c:v>29.437255859375</c:v>
                </c:pt>
                <c:pt idx="3711">
                  <c:v>29.4451904296875</c:v>
                </c:pt>
                <c:pt idx="3712">
                  <c:v>29.453125</c:v>
                </c:pt>
                <c:pt idx="3713">
                  <c:v>29.4610595703125</c:v>
                </c:pt>
                <c:pt idx="3714">
                  <c:v>29.468994140625</c:v>
                </c:pt>
                <c:pt idx="3715">
                  <c:v>29.4769287109375</c:v>
                </c:pt>
                <c:pt idx="3716">
                  <c:v>29.48486328125</c:v>
                </c:pt>
                <c:pt idx="3717">
                  <c:v>29.4927978515625</c:v>
                </c:pt>
                <c:pt idx="3718">
                  <c:v>29.500732421875</c:v>
                </c:pt>
                <c:pt idx="3719">
                  <c:v>29.5086669921875</c:v>
                </c:pt>
                <c:pt idx="3720">
                  <c:v>29.5166015625</c:v>
                </c:pt>
                <c:pt idx="3721">
                  <c:v>29.5245361328125</c:v>
                </c:pt>
                <c:pt idx="3722">
                  <c:v>29.532470703125</c:v>
                </c:pt>
                <c:pt idx="3723">
                  <c:v>29.5404052734375</c:v>
                </c:pt>
                <c:pt idx="3724">
                  <c:v>29.54833984375</c:v>
                </c:pt>
                <c:pt idx="3725">
                  <c:v>29.5562744140625</c:v>
                </c:pt>
                <c:pt idx="3726">
                  <c:v>29.564208984375</c:v>
                </c:pt>
                <c:pt idx="3727">
                  <c:v>29.5721435546875</c:v>
                </c:pt>
                <c:pt idx="3728">
                  <c:v>29.580078125</c:v>
                </c:pt>
                <c:pt idx="3729">
                  <c:v>29.5880126953125</c:v>
                </c:pt>
                <c:pt idx="3730">
                  <c:v>29.595947265625</c:v>
                </c:pt>
                <c:pt idx="3731">
                  <c:v>29.6038818359375</c:v>
                </c:pt>
                <c:pt idx="3732">
                  <c:v>29.61181640625</c:v>
                </c:pt>
                <c:pt idx="3733">
                  <c:v>29.6197509765625</c:v>
                </c:pt>
                <c:pt idx="3734">
                  <c:v>29.627685546875</c:v>
                </c:pt>
                <c:pt idx="3735">
                  <c:v>29.6356201171875</c:v>
                </c:pt>
                <c:pt idx="3736">
                  <c:v>29.6435546875</c:v>
                </c:pt>
                <c:pt idx="3737">
                  <c:v>29.6514892578125</c:v>
                </c:pt>
                <c:pt idx="3738">
                  <c:v>29.659423828125</c:v>
                </c:pt>
                <c:pt idx="3739">
                  <c:v>29.6673583984375</c:v>
                </c:pt>
                <c:pt idx="3740">
                  <c:v>29.67529296875</c:v>
                </c:pt>
                <c:pt idx="3741">
                  <c:v>29.6832275390625</c:v>
                </c:pt>
                <c:pt idx="3742">
                  <c:v>29.691162109375</c:v>
                </c:pt>
                <c:pt idx="3743">
                  <c:v>29.6990966796875</c:v>
                </c:pt>
                <c:pt idx="3744">
                  <c:v>29.70703125</c:v>
                </c:pt>
                <c:pt idx="3745">
                  <c:v>29.7149658203125</c:v>
                </c:pt>
                <c:pt idx="3746">
                  <c:v>29.722900390625</c:v>
                </c:pt>
                <c:pt idx="3747">
                  <c:v>29.7308349609375</c:v>
                </c:pt>
                <c:pt idx="3748">
                  <c:v>29.73876953125</c:v>
                </c:pt>
                <c:pt idx="3749">
                  <c:v>29.7467041015625</c:v>
                </c:pt>
                <c:pt idx="3750">
                  <c:v>29.754638671875</c:v>
                </c:pt>
                <c:pt idx="3751">
                  <c:v>29.7625732421875</c:v>
                </c:pt>
                <c:pt idx="3752">
                  <c:v>29.7705078125</c:v>
                </c:pt>
                <c:pt idx="3753">
                  <c:v>29.7784423828125</c:v>
                </c:pt>
                <c:pt idx="3754">
                  <c:v>29.786376953125</c:v>
                </c:pt>
                <c:pt idx="3755">
                  <c:v>29.7943115234375</c:v>
                </c:pt>
                <c:pt idx="3756">
                  <c:v>29.80224609375</c:v>
                </c:pt>
                <c:pt idx="3757">
                  <c:v>29.8101806640625</c:v>
                </c:pt>
                <c:pt idx="3758">
                  <c:v>29.818115234375</c:v>
                </c:pt>
                <c:pt idx="3759">
                  <c:v>29.8260498046875</c:v>
                </c:pt>
                <c:pt idx="3760">
                  <c:v>29.833984375</c:v>
                </c:pt>
                <c:pt idx="3761">
                  <c:v>29.8419189453125</c:v>
                </c:pt>
                <c:pt idx="3762">
                  <c:v>29.849853515625</c:v>
                </c:pt>
                <c:pt idx="3763">
                  <c:v>29.8577880859375</c:v>
                </c:pt>
                <c:pt idx="3764">
                  <c:v>29.86572265625</c:v>
                </c:pt>
                <c:pt idx="3765">
                  <c:v>29.8736572265625</c:v>
                </c:pt>
                <c:pt idx="3766">
                  <c:v>29.881591796875</c:v>
                </c:pt>
                <c:pt idx="3767">
                  <c:v>29.8895263671875</c:v>
                </c:pt>
                <c:pt idx="3768">
                  <c:v>29.8974609375</c:v>
                </c:pt>
                <c:pt idx="3769">
                  <c:v>29.9053955078125</c:v>
                </c:pt>
                <c:pt idx="3770">
                  <c:v>29.913330078125</c:v>
                </c:pt>
                <c:pt idx="3771">
                  <c:v>29.9212646484375</c:v>
                </c:pt>
                <c:pt idx="3772">
                  <c:v>29.92919921875</c:v>
                </c:pt>
                <c:pt idx="3773">
                  <c:v>29.9371337890625</c:v>
                </c:pt>
                <c:pt idx="3774">
                  <c:v>29.945068359375</c:v>
                </c:pt>
                <c:pt idx="3775">
                  <c:v>29.9530029296875</c:v>
                </c:pt>
                <c:pt idx="3776">
                  <c:v>29.9609375</c:v>
                </c:pt>
                <c:pt idx="3777">
                  <c:v>29.9688720703125</c:v>
                </c:pt>
                <c:pt idx="3778">
                  <c:v>29.976806640625</c:v>
                </c:pt>
                <c:pt idx="3779">
                  <c:v>29.9847412109375</c:v>
                </c:pt>
                <c:pt idx="3780">
                  <c:v>29.99267578125</c:v>
                </c:pt>
                <c:pt idx="3781">
                  <c:v>30.0006103515625</c:v>
                </c:pt>
                <c:pt idx="3782">
                  <c:v>30.008544921875</c:v>
                </c:pt>
                <c:pt idx="3783">
                  <c:v>30.0164794921875</c:v>
                </c:pt>
                <c:pt idx="3784">
                  <c:v>30.0244140625</c:v>
                </c:pt>
                <c:pt idx="3785">
                  <c:v>30.0323486328125</c:v>
                </c:pt>
                <c:pt idx="3786">
                  <c:v>30.040283203125</c:v>
                </c:pt>
                <c:pt idx="3787">
                  <c:v>30.0482177734375</c:v>
                </c:pt>
                <c:pt idx="3788">
                  <c:v>30.05615234375</c:v>
                </c:pt>
                <c:pt idx="3789">
                  <c:v>30.0640869140625</c:v>
                </c:pt>
                <c:pt idx="3790">
                  <c:v>30.072021484375</c:v>
                </c:pt>
                <c:pt idx="3791">
                  <c:v>30.0799560546875</c:v>
                </c:pt>
                <c:pt idx="3792">
                  <c:v>30.087890625</c:v>
                </c:pt>
                <c:pt idx="3793">
                  <c:v>30.0958251953125</c:v>
                </c:pt>
                <c:pt idx="3794">
                  <c:v>30.103759765625</c:v>
                </c:pt>
                <c:pt idx="3795">
                  <c:v>30.1116943359375</c:v>
                </c:pt>
                <c:pt idx="3796">
                  <c:v>30.11962890625</c:v>
                </c:pt>
                <c:pt idx="3797">
                  <c:v>30.1275634765625</c:v>
                </c:pt>
                <c:pt idx="3798">
                  <c:v>30.135498046875</c:v>
                </c:pt>
                <c:pt idx="3799">
                  <c:v>30.1434326171875</c:v>
                </c:pt>
                <c:pt idx="3800">
                  <c:v>30.1513671875</c:v>
                </c:pt>
                <c:pt idx="3801">
                  <c:v>30.1593017578125</c:v>
                </c:pt>
                <c:pt idx="3802">
                  <c:v>30.167236328125</c:v>
                </c:pt>
                <c:pt idx="3803">
                  <c:v>30.1751708984375</c:v>
                </c:pt>
                <c:pt idx="3804">
                  <c:v>30.18310546875</c:v>
                </c:pt>
                <c:pt idx="3805">
                  <c:v>30.1910400390625</c:v>
                </c:pt>
                <c:pt idx="3806">
                  <c:v>30.198974609375</c:v>
                </c:pt>
                <c:pt idx="3807">
                  <c:v>30.2069091796875</c:v>
                </c:pt>
                <c:pt idx="3808">
                  <c:v>30.21484375</c:v>
                </c:pt>
                <c:pt idx="3809">
                  <c:v>30.2227783203125</c:v>
                </c:pt>
                <c:pt idx="3810">
                  <c:v>30.230712890625</c:v>
                </c:pt>
                <c:pt idx="3811">
                  <c:v>30.2386474609375</c:v>
                </c:pt>
                <c:pt idx="3812">
                  <c:v>30.24658203125</c:v>
                </c:pt>
                <c:pt idx="3813">
                  <c:v>30.2545166015625</c:v>
                </c:pt>
                <c:pt idx="3814">
                  <c:v>30.262451171875</c:v>
                </c:pt>
                <c:pt idx="3815">
                  <c:v>30.2703857421875</c:v>
                </c:pt>
                <c:pt idx="3816">
                  <c:v>30.2783203125</c:v>
                </c:pt>
                <c:pt idx="3817">
                  <c:v>30.2862548828125</c:v>
                </c:pt>
                <c:pt idx="3818">
                  <c:v>30.294189453125</c:v>
                </c:pt>
                <c:pt idx="3819">
                  <c:v>30.3021240234375</c:v>
                </c:pt>
                <c:pt idx="3820">
                  <c:v>30.31005859375</c:v>
                </c:pt>
                <c:pt idx="3821">
                  <c:v>30.3179931640625</c:v>
                </c:pt>
                <c:pt idx="3822">
                  <c:v>30.325927734375</c:v>
                </c:pt>
                <c:pt idx="3823">
                  <c:v>30.3338623046875</c:v>
                </c:pt>
                <c:pt idx="3824">
                  <c:v>30.341796875</c:v>
                </c:pt>
                <c:pt idx="3825">
                  <c:v>30.3497314453125</c:v>
                </c:pt>
                <c:pt idx="3826">
                  <c:v>30.357666015625</c:v>
                </c:pt>
                <c:pt idx="3827">
                  <c:v>30.3656005859375</c:v>
                </c:pt>
                <c:pt idx="3828">
                  <c:v>30.37353515625</c:v>
                </c:pt>
                <c:pt idx="3829">
                  <c:v>30.3814697265625</c:v>
                </c:pt>
                <c:pt idx="3830">
                  <c:v>30.389404296875</c:v>
                </c:pt>
                <c:pt idx="3831">
                  <c:v>30.3973388671875</c:v>
                </c:pt>
                <c:pt idx="3832">
                  <c:v>30.4052734375</c:v>
                </c:pt>
                <c:pt idx="3833">
                  <c:v>30.4132080078125</c:v>
                </c:pt>
                <c:pt idx="3834">
                  <c:v>30.421142578125</c:v>
                </c:pt>
                <c:pt idx="3835">
                  <c:v>30.4290771484375</c:v>
                </c:pt>
                <c:pt idx="3836">
                  <c:v>30.43701171875</c:v>
                </c:pt>
                <c:pt idx="3837">
                  <c:v>30.4449462890625</c:v>
                </c:pt>
                <c:pt idx="3838">
                  <c:v>30.452880859375</c:v>
                </c:pt>
                <c:pt idx="3839">
                  <c:v>30.4608154296875</c:v>
                </c:pt>
                <c:pt idx="3840">
                  <c:v>30.46875</c:v>
                </c:pt>
                <c:pt idx="3841">
                  <c:v>30.4766845703125</c:v>
                </c:pt>
                <c:pt idx="3842">
                  <c:v>30.484619140625</c:v>
                </c:pt>
                <c:pt idx="3843">
                  <c:v>30.4925537109375</c:v>
                </c:pt>
                <c:pt idx="3844">
                  <c:v>30.50048828125</c:v>
                </c:pt>
                <c:pt idx="3845">
                  <c:v>30.5084228515625</c:v>
                </c:pt>
                <c:pt idx="3846">
                  <c:v>30.516357421875</c:v>
                </c:pt>
                <c:pt idx="3847">
                  <c:v>30.5242919921875</c:v>
                </c:pt>
                <c:pt idx="3848">
                  <c:v>30.5322265625</c:v>
                </c:pt>
                <c:pt idx="3849">
                  <c:v>30.5401611328125</c:v>
                </c:pt>
                <c:pt idx="3850">
                  <c:v>30.548095703125</c:v>
                </c:pt>
                <c:pt idx="3851">
                  <c:v>30.5560302734375</c:v>
                </c:pt>
                <c:pt idx="3852">
                  <c:v>30.56396484375</c:v>
                </c:pt>
                <c:pt idx="3853">
                  <c:v>30.5718994140625</c:v>
                </c:pt>
                <c:pt idx="3854">
                  <c:v>30.579833984375</c:v>
                </c:pt>
                <c:pt idx="3855">
                  <c:v>30.5877685546875</c:v>
                </c:pt>
                <c:pt idx="3856">
                  <c:v>30.595703125</c:v>
                </c:pt>
                <c:pt idx="3857">
                  <c:v>30.6036376953125</c:v>
                </c:pt>
                <c:pt idx="3858">
                  <c:v>30.611572265625</c:v>
                </c:pt>
                <c:pt idx="3859">
                  <c:v>30.6195068359375</c:v>
                </c:pt>
                <c:pt idx="3860">
                  <c:v>30.62744140625</c:v>
                </c:pt>
                <c:pt idx="3861">
                  <c:v>30.6353759765625</c:v>
                </c:pt>
                <c:pt idx="3862">
                  <c:v>30.643310546875</c:v>
                </c:pt>
                <c:pt idx="3863">
                  <c:v>30.6512451171875</c:v>
                </c:pt>
                <c:pt idx="3864">
                  <c:v>30.6591796875</c:v>
                </c:pt>
                <c:pt idx="3865">
                  <c:v>30.6671142578125</c:v>
                </c:pt>
                <c:pt idx="3866">
                  <c:v>30.675048828125</c:v>
                </c:pt>
                <c:pt idx="3867">
                  <c:v>30.6829833984375</c:v>
                </c:pt>
                <c:pt idx="3868">
                  <c:v>30.69091796875</c:v>
                </c:pt>
                <c:pt idx="3869">
                  <c:v>30.6988525390625</c:v>
                </c:pt>
                <c:pt idx="3870">
                  <c:v>30.706787109375</c:v>
                </c:pt>
                <c:pt idx="3871">
                  <c:v>30.7147216796875</c:v>
                </c:pt>
                <c:pt idx="3872">
                  <c:v>30.72265625</c:v>
                </c:pt>
                <c:pt idx="3873">
                  <c:v>30.7305908203125</c:v>
                </c:pt>
                <c:pt idx="3874">
                  <c:v>30.738525390625</c:v>
                </c:pt>
                <c:pt idx="3875">
                  <c:v>30.7464599609375</c:v>
                </c:pt>
                <c:pt idx="3876">
                  <c:v>30.75439453125</c:v>
                </c:pt>
                <c:pt idx="3877">
                  <c:v>30.7623291015625</c:v>
                </c:pt>
                <c:pt idx="3878">
                  <c:v>30.770263671875</c:v>
                </c:pt>
                <c:pt idx="3879">
                  <c:v>30.7781982421875</c:v>
                </c:pt>
                <c:pt idx="3880">
                  <c:v>30.7861328125</c:v>
                </c:pt>
                <c:pt idx="3881">
                  <c:v>30.7940673828125</c:v>
                </c:pt>
                <c:pt idx="3882">
                  <c:v>30.802001953125</c:v>
                </c:pt>
                <c:pt idx="3883">
                  <c:v>30.8099365234375</c:v>
                </c:pt>
                <c:pt idx="3884">
                  <c:v>30.81787109375</c:v>
                </c:pt>
                <c:pt idx="3885">
                  <c:v>30.8258056640625</c:v>
                </c:pt>
                <c:pt idx="3886">
                  <c:v>30.833740234375</c:v>
                </c:pt>
                <c:pt idx="3887">
                  <c:v>30.8416748046875</c:v>
                </c:pt>
                <c:pt idx="3888">
                  <c:v>30.849609375</c:v>
                </c:pt>
                <c:pt idx="3889">
                  <c:v>30.8575439453125</c:v>
                </c:pt>
                <c:pt idx="3890">
                  <c:v>30.865478515625</c:v>
                </c:pt>
                <c:pt idx="3891">
                  <c:v>30.8734130859375</c:v>
                </c:pt>
                <c:pt idx="3892">
                  <c:v>30.88134765625</c:v>
                </c:pt>
                <c:pt idx="3893">
                  <c:v>30.8892822265625</c:v>
                </c:pt>
                <c:pt idx="3894">
                  <c:v>30.897216796875</c:v>
                </c:pt>
                <c:pt idx="3895">
                  <c:v>30.9051513671875</c:v>
                </c:pt>
                <c:pt idx="3896">
                  <c:v>30.9130859375</c:v>
                </c:pt>
                <c:pt idx="3897">
                  <c:v>30.9210205078125</c:v>
                </c:pt>
                <c:pt idx="3898">
                  <c:v>30.928955078125</c:v>
                </c:pt>
                <c:pt idx="3899">
                  <c:v>30.9368896484375</c:v>
                </c:pt>
                <c:pt idx="3900">
                  <c:v>30.94482421875</c:v>
                </c:pt>
                <c:pt idx="3901">
                  <c:v>30.9527587890625</c:v>
                </c:pt>
                <c:pt idx="3902">
                  <c:v>30.960693359375</c:v>
                </c:pt>
                <c:pt idx="3903">
                  <c:v>30.9686279296875</c:v>
                </c:pt>
                <c:pt idx="3904">
                  <c:v>30.9765625</c:v>
                </c:pt>
                <c:pt idx="3905">
                  <c:v>30.9844970703125</c:v>
                </c:pt>
                <c:pt idx="3906">
                  <c:v>30.992431640625</c:v>
                </c:pt>
                <c:pt idx="3907">
                  <c:v>31.0003662109375</c:v>
                </c:pt>
                <c:pt idx="3908">
                  <c:v>31.00830078125</c:v>
                </c:pt>
                <c:pt idx="3909">
                  <c:v>31.0162353515625</c:v>
                </c:pt>
                <c:pt idx="3910">
                  <c:v>31.024169921875</c:v>
                </c:pt>
                <c:pt idx="3911">
                  <c:v>31.0321044921875</c:v>
                </c:pt>
                <c:pt idx="3912">
                  <c:v>31.0400390625</c:v>
                </c:pt>
                <c:pt idx="3913">
                  <c:v>31.0479736328125</c:v>
                </c:pt>
                <c:pt idx="3914">
                  <c:v>31.055908203125</c:v>
                </c:pt>
                <c:pt idx="3915">
                  <c:v>31.0638427734375</c:v>
                </c:pt>
                <c:pt idx="3916">
                  <c:v>31.07177734375</c:v>
                </c:pt>
                <c:pt idx="3917">
                  <c:v>31.0797119140625</c:v>
                </c:pt>
                <c:pt idx="3918">
                  <c:v>31.087646484375</c:v>
                </c:pt>
                <c:pt idx="3919">
                  <c:v>31.0955810546875</c:v>
                </c:pt>
                <c:pt idx="3920">
                  <c:v>31.103515625</c:v>
                </c:pt>
                <c:pt idx="3921">
                  <c:v>31.1114501953125</c:v>
                </c:pt>
                <c:pt idx="3922">
                  <c:v>31.119384765625</c:v>
                </c:pt>
                <c:pt idx="3923">
                  <c:v>31.1273193359375</c:v>
                </c:pt>
                <c:pt idx="3924">
                  <c:v>31.13525390625</c:v>
                </c:pt>
                <c:pt idx="3925">
                  <c:v>31.1431884765625</c:v>
                </c:pt>
                <c:pt idx="3926">
                  <c:v>31.151123046875</c:v>
                </c:pt>
                <c:pt idx="3927">
                  <c:v>31.1590576171875</c:v>
                </c:pt>
                <c:pt idx="3928">
                  <c:v>31.1669921875</c:v>
                </c:pt>
                <c:pt idx="3929">
                  <c:v>31.1749267578125</c:v>
                </c:pt>
                <c:pt idx="3930">
                  <c:v>31.182861328125</c:v>
                </c:pt>
                <c:pt idx="3931">
                  <c:v>31.1907958984375</c:v>
                </c:pt>
                <c:pt idx="3932">
                  <c:v>31.19873046875</c:v>
                </c:pt>
                <c:pt idx="3933">
                  <c:v>31.2066650390625</c:v>
                </c:pt>
                <c:pt idx="3934">
                  <c:v>31.214599609375</c:v>
                </c:pt>
                <c:pt idx="3935">
                  <c:v>31.2225341796875</c:v>
                </c:pt>
                <c:pt idx="3936">
                  <c:v>31.23046875</c:v>
                </c:pt>
                <c:pt idx="3937">
                  <c:v>31.2384033203125</c:v>
                </c:pt>
                <c:pt idx="3938">
                  <c:v>31.246337890625</c:v>
                </c:pt>
                <c:pt idx="3939">
                  <c:v>31.2542724609375</c:v>
                </c:pt>
                <c:pt idx="3940">
                  <c:v>31.26220703125</c:v>
                </c:pt>
                <c:pt idx="3941">
                  <c:v>31.2701416015625</c:v>
                </c:pt>
                <c:pt idx="3942">
                  <c:v>31.278076171875</c:v>
                </c:pt>
                <c:pt idx="3943">
                  <c:v>31.2860107421875</c:v>
                </c:pt>
                <c:pt idx="3944">
                  <c:v>31.2939453125</c:v>
                </c:pt>
                <c:pt idx="3945">
                  <c:v>31.3018798828125</c:v>
                </c:pt>
                <c:pt idx="3946">
                  <c:v>31.309814453125</c:v>
                </c:pt>
                <c:pt idx="3947">
                  <c:v>31.3177490234375</c:v>
                </c:pt>
                <c:pt idx="3948">
                  <c:v>31.32568359375</c:v>
                </c:pt>
                <c:pt idx="3949">
                  <c:v>31.3336181640625</c:v>
                </c:pt>
                <c:pt idx="3950">
                  <c:v>31.341552734375</c:v>
                </c:pt>
                <c:pt idx="3951">
                  <c:v>31.3494873046875</c:v>
                </c:pt>
                <c:pt idx="3952">
                  <c:v>31.357421875</c:v>
                </c:pt>
                <c:pt idx="3953">
                  <c:v>31.3653564453125</c:v>
                </c:pt>
                <c:pt idx="3954">
                  <c:v>31.373291015625</c:v>
                </c:pt>
                <c:pt idx="3955">
                  <c:v>31.3812255859375</c:v>
                </c:pt>
                <c:pt idx="3956">
                  <c:v>31.38916015625</c:v>
                </c:pt>
                <c:pt idx="3957">
                  <c:v>31.3970947265625</c:v>
                </c:pt>
                <c:pt idx="3958">
                  <c:v>31.405029296875</c:v>
                </c:pt>
                <c:pt idx="3959">
                  <c:v>31.4129638671875</c:v>
                </c:pt>
                <c:pt idx="3960">
                  <c:v>31.4208984375</c:v>
                </c:pt>
                <c:pt idx="3961">
                  <c:v>31.4288330078125</c:v>
                </c:pt>
                <c:pt idx="3962">
                  <c:v>31.436767578125</c:v>
                </c:pt>
                <c:pt idx="3963">
                  <c:v>31.4447021484375</c:v>
                </c:pt>
                <c:pt idx="3964">
                  <c:v>31.45263671875</c:v>
                </c:pt>
                <c:pt idx="3965">
                  <c:v>31.4605712890625</c:v>
                </c:pt>
                <c:pt idx="3966">
                  <c:v>31.468505859375</c:v>
                </c:pt>
                <c:pt idx="3967">
                  <c:v>31.4764404296875</c:v>
                </c:pt>
                <c:pt idx="3968">
                  <c:v>31.484375</c:v>
                </c:pt>
                <c:pt idx="3969">
                  <c:v>31.4923095703125</c:v>
                </c:pt>
                <c:pt idx="3970">
                  <c:v>31.500244140625</c:v>
                </c:pt>
                <c:pt idx="3971">
                  <c:v>31.5081787109375</c:v>
                </c:pt>
                <c:pt idx="3972">
                  <c:v>31.51611328125</c:v>
                </c:pt>
                <c:pt idx="3973">
                  <c:v>31.5240478515625</c:v>
                </c:pt>
                <c:pt idx="3974">
                  <c:v>31.531982421875</c:v>
                </c:pt>
                <c:pt idx="3975">
                  <c:v>31.5399169921875</c:v>
                </c:pt>
                <c:pt idx="3976">
                  <c:v>31.5478515625</c:v>
                </c:pt>
                <c:pt idx="3977">
                  <c:v>31.5557861328125</c:v>
                </c:pt>
                <c:pt idx="3978">
                  <c:v>31.563720703125</c:v>
                </c:pt>
                <c:pt idx="3979">
                  <c:v>31.5716552734375</c:v>
                </c:pt>
                <c:pt idx="3980">
                  <c:v>31.57958984375</c:v>
                </c:pt>
                <c:pt idx="3981">
                  <c:v>31.5875244140625</c:v>
                </c:pt>
                <c:pt idx="3982">
                  <c:v>31.595458984375</c:v>
                </c:pt>
                <c:pt idx="3983">
                  <c:v>31.6033935546875</c:v>
                </c:pt>
                <c:pt idx="3984">
                  <c:v>31.611328125</c:v>
                </c:pt>
                <c:pt idx="3985">
                  <c:v>31.6192626953125</c:v>
                </c:pt>
                <c:pt idx="3986">
                  <c:v>31.627197265625</c:v>
                </c:pt>
                <c:pt idx="3987">
                  <c:v>31.6351318359375</c:v>
                </c:pt>
                <c:pt idx="3988">
                  <c:v>31.64306640625</c:v>
                </c:pt>
                <c:pt idx="3989">
                  <c:v>31.6510009765625</c:v>
                </c:pt>
                <c:pt idx="3990">
                  <c:v>31.658935546875</c:v>
                </c:pt>
                <c:pt idx="3991">
                  <c:v>31.6668701171875</c:v>
                </c:pt>
                <c:pt idx="3992">
                  <c:v>31.6748046875</c:v>
                </c:pt>
                <c:pt idx="3993">
                  <c:v>31.6827392578125</c:v>
                </c:pt>
                <c:pt idx="3994">
                  <c:v>31.690673828125</c:v>
                </c:pt>
                <c:pt idx="3995">
                  <c:v>31.6986083984375</c:v>
                </c:pt>
                <c:pt idx="3996">
                  <c:v>31.70654296875</c:v>
                </c:pt>
                <c:pt idx="3997">
                  <c:v>31.7144775390625</c:v>
                </c:pt>
                <c:pt idx="3998">
                  <c:v>31.722412109375</c:v>
                </c:pt>
                <c:pt idx="3999">
                  <c:v>31.7303466796875</c:v>
                </c:pt>
                <c:pt idx="4000">
                  <c:v>31.73828125</c:v>
                </c:pt>
                <c:pt idx="4001">
                  <c:v>31.7462158203125</c:v>
                </c:pt>
                <c:pt idx="4002">
                  <c:v>31.754150390625</c:v>
                </c:pt>
                <c:pt idx="4003">
                  <c:v>31.7620849609375</c:v>
                </c:pt>
                <c:pt idx="4004">
                  <c:v>31.77001953125</c:v>
                </c:pt>
                <c:pt idx="4005">
                  <c:v>31.7779541015625</c:v>
                </c:pt>
                <c:pt idx="4006">
                  <c:v>31.785888671875</c:v>
                </c:pt>
                <c:pt idx="4007">
                  <c:v>31.7938232421875</c:v>
                </c:pt>
                <c:pt idx="4008">
                  <c:v>31.8017578125</c:v>
                </c:pt>
                <c:pt idx="4009">
                  <c:v>31.8096923828125</c:v>
                </c:pt>
                <c:pt idx="4010">
                  <c:v>31.817626953125</c:v>
                </c:pt>
                <c:pt idx="4011">
                  <c:v>31.8255615234375</c:v>
                </c:pt>
                <c:pt idx="4012">
                  <c:v>31.83349609375</c:v>
                </c:pt>
                <c:pt idx="4013">
                  <c:v>31.8414306640625</c:v>
                </c:pt>
                <c:pt idx="4014">
                  <c:v>31.849365234375</c:v>
                </c:pt>
                <c:pt idx="4015">
                  <c:v>31.8572998046875</c:v>
                </c:pt>
                <c:pt idx="4016">
                  <c:v>31.865234375</c:v>
                </c:pt>
                <c:pt idx="4017">
                  <c:v>31.8731689453125</c:v>
                </c:pt>
                <c:pt idx="4018">
                  <c:v>31.881103515625</c:v>
                </c:pt>
                <c:pt idx="4019">
                  <c:v>31.8890380859375</c:v>
                </c:pt>
                <c:pt idx="4020">
                  <c:v>31.89697265625</c:v>
                </c:pt>
                <c:pt idx="4021">
                  <c:v>31.9049072265625</c:v>
                </c:pt>
                <c:pt idx="4022">
                  <c:v>31.912841796875</c:v>
                </c:pt>
                <c:pt idx="4023">
                  <c:v>31.9207763671875</c:v>
                </c:pt>
                <c:pt idx="4024">
                  <c:v>31.9287109375</c:v>
                </c:pt>
                <c:pt idx="4025">
                  <c:v>31.9366455078125</c:v>
                </c:pt>
                <c:pt idx="4026">
                  <c:v>31.944580078125</c:v>
                </c:pt>
                <c:pt idx="4027">
                  <c:v>31.9525146484375</c:v>
                </c:pt>
                <c:pt idx="4028">
                  <c:v>31.96044921875</c:v>
                </c:pt>
                <c:pt idx="4029">
                  <c:v>31.9683837890625</c:v>
                </c:pt>
                <c:pt idx="4030">
                  <c:v>31.976318359375</c:v>
                </c:pt>
                <c:pt idx="4031">
                  <c:v>31.9842529296875</c:v>
                </c:pt>
                <c:pt idx="4032">
                  <c:v>31.9921875</c:v>
                </c:pt>
                <c:pt idx="4033">
                  <c:v>32.0001220703125</c:v>
                </c:pt>
                <c:pt idx="4034">
                  <c:v>32.008056640625</c:v>
                </c:pt>
                <c:pt idx="4035">
                  <c:v>32.0159912109375</c:v>
                </c:pt>
                <c:pt idx="4036">
                  <c:v>32.02392578125</c:v>
                </c:pt>
                <c:pt idx="4037">
                  <c:v>32.0318603515625</c:v>
                </c:pt>
                <c:pt idx="4038">
                  <c:v>32.039794921875</c:v>
                </c:pt>
                <c:pt idx="4039">
                  <c:v>32.0477294921875</c:v>
                </c:pt>
                <c:pt idx="4040">
                  <c:v>32.0556640625</c:v>
                </c:pt>
                <c:pt idx="4041">
                  <c:v>32.0635986328125</c:v>
                </c:pt>
                <c:pt idx="4042">
                  <c:v>32.071533203125</c:v>
                </c:pt>
                <c:pt idx="4043">
                  <c:v>32.0794677734375</c:v>
                </c:pt>
                <c:pt idx="4044">
                  <c:v>32.08740234375</c:v>
                </c:pt>
                <c:pt idx="4045">
                  <c:v>32.0953369140625</c:v>
                </c:pt>
                <c:pt idx="4046">
                  <c:v>32.103271484375</c:v>
                </c:pt>
                <c:pt idx="4047">
                  <c:v>32.1112060546875</c:v>
                </c:pt>
                <c:pt idx="4048">
                  <c:v>32.119140625</c:v>
                </c:pt>
                <c:pt idx="4049">
                  <c:v>32.1270751953125</c:v>
                </c:pt>
                <c:pt idx="4050">
                  <c:v>32.135009765625</c:v>
                </c:pt>
                <c:pt idx="4051">
                  <c:v>32.1429443359375</c:v>
                </c:pt>
                <c:pt idx="4052">
                  <c:v>32.15087890625</c:v>
                </c:pt>
                <c:pt idx="4053">
                  <c:v>32.1588134765625</c:v>
                </c:pt>
                <c:pt idx="4054">
                  <c:v>32.166748046875</c:v>
                </c:pt>
                <c:pt idx="4055">
                  <c:v>32.1746826171875</c:v>
                </c:pt>
                <c:pt idx="4056">
                  <c:v>32.1826171875</c:v>
                </c:pt>
                <c:pt idx="4057">
                  <c:v>32.1905517578125</c:v>
                </c:pt>
                <c:pt idx="4058">
                  <c:v>32.198486328125</c:v>
                </c:pt>
                <c:pt idx="4059">
                  <c:v>32.2064208984375</c:v>
                </c:pt>
                <c:pt idx="4060">
                  <c:v>32.21435546875</c:v>
                </c:pt>
                <c:pt idx="4061">
                  <c:v>32.2222900390625</c:v>
                </c:pt>
                <c:pt idx="4062">
                  <c:v>32.230224609375</c:v>
                </c:pt>
                <c:pt idx="4063">
                  <c:v>32.2381591796875</c:v>
                </c:pt>
                <c:pt idx="4064">
                  <c:v>32.24609375</c:v>
                </c:pt>
                <c:pt idx="4065">
                  <c:v>32.2540283203125</c:v>
                </c:pt>
                <c:pt idx="4066">
                  <c:v>32.261962890625</c:v>
                </c:pt>
                <c:pt idx="4067">
                  <c:v>32.2698974609375</c:v>
                </c:pt>
                <c:pt idx="4068">
                  <c:v>32.27783203125</c:v>
                </c:pt>
                <c:pt idx="4069">
                  <c:v>32.2857666015625</c:v>
                </c:pt>
                <c:pt idx="4070">
                  <c:v>32.293701171875</c:v>
                </c:pt>
                <c:pt idx="4071">
                  <c:v>32.3016357421875</c:v>
                </c:pt>
                <c:pt idx="4072">
                  <c:v>32.3095703125</c:v>
                </c:pt>
                <c:pt idx="4073">
                  <c:v>32.3175048828125</c:v>
                </c:pt>
                <c:pt idx="4074">
                  <c:v>32.325439453125</c:v>
                </c:pt>
                <c:pt idx="4075">
                  <c:v>32.3333740234375</c:v>
                </c:pt>
                <c:pt idx="4076">
                  <c:v>32.34130859375</c:v>
                </c:pt>
                <c:pt idx="4077">
                  <c:v>32.3492431640625</c:v>
                </c:pt>
                <c:pt idx="4078">
                  <c:v>32.357177734375</c:v>
                </c:pt>
                <c:pt idx="4079">
                  <c:v>32.3651123046875</c:v>
                </c:pt>
                <c:pt idx="4080">
                  <c:v>32.373046875</c:v>
                </c:pt>
                <c:pt idx="4081">
                  <c:v>32.3809814453125</c:v>
                </c:pt>
                <c:pt idx="4082">
                  <c:v>32.388916015625</c:v>
                </c:pt>
                <c:pt idx="4083">
                  <c:v>32.3968505859375</c:v>
                </c:pt>
                <c:pt idx="4084">
                  <c:v>32.40478515625</c:v>
                </c:pt>
                <c:pt idx="4085">
                  <c:v>32.4127197265625</c:v>
                </c:pt>
                <c:pt idx="4086">
                  <c:v>32.420654296875</c:v>
                </c:pt>
                <c:pt idx="4087">
                  <c:v>32.4285888671875</c:v>
                </c:pt>
                <c:pt idx="4088">
                  <c:v>32.4365234375</c:v>
                </c:pt>
                <c:pt idx="4089">
                  <c:v>32.4444580078125</c:v>
                </c:pt>
                <c:pt idx="4090">
                  <c:v>32.452392578125</c:v>
                </c:pt>
                <c:pt idx="4091">
                  <c:v>32.4603271484375</c:v>
                </c:pt>
                <c:pt idx="4092">
                  <c:v>32.46826171875</c:v>
                </c:pt>
                <c:pt idx="4093">
                  <c:v>32.4761962890625</c:v>
                </c:pt>
                <c:pt idx="4094">
                  <c:v>32.484130859375</c:v>
                </c:pt>
                <c:pt idx="4095">
                  <c:v>32.4920654296875</c:v>
                </c:pt>
              </c:numCache>
            </c:numRef>
          </c:xVal>
          <c:yVal>
            <c:numRef>
              <c:f>'10MHz OCXO Daten'!$L$5:$L$4100</c:f>
              <c:numCache>
                <c:formatCode>General</c:formatCode>
                <c:ptCount val="4096"/>
                <c:pt idx="0">
                  <c:v>1.3027544889935</c:v>
                </c:pt>
                <c:pt idx="1">
                  <c:v>-82.790523885942</c:v>
                </c:pt>
                <c:pt idx="2">
                  <c:v>-31.6036160563232</c:v>
                </c:pt>
                <c:pt idx="3">
                  <c:v>-87.6982293899627</c:v>
                </c:pt>
                <c:pt idx="4">
                  <c:v>-40.4702821707192</c:v>
                </c:pt>
                <c:pt idx="5">
                  <c:v>-92.2305682062928</c:v>
                </c:pt>
                <c:pt idx="6">
                  <c:v>-46.3218436569055</c:v>
                </c:pt>
                <c:pt idx="7">
                  <c:v>-94.5449466041283</c:v>
                </c:pt>
                <c:pt idx="8">
                  <c:v>-50.6441578803453</c:v>
                </c:pt>
                <c:pt idx="9">
                  <c:v>-88.6824506306611</c:v>
                </c:pt>
                <c:pt idx="10">
                  <c:v>-54.1270553173152</c:v>
                </c:pt>
                <c:pt idx="11">
                  <c:v>-86.0217045336172</c:v>
                </c:pt>
                <c:pt idx="12">
                  <c:v>-57.066102945386</c:v>
                </c:pt>
                <c:pt idx="13">
                  <c:v>-94.8885229011726</c:v>
                </c:pt>
                <c:pt idx="14">
                  <c:v>-59.5971192800999</c:v>
                </c:pt>
                <c:pt idx="15">
                  <c:v>-94.4148277101593</c:v>
                </c:pt>
                <c:pt idx="16">
                  <c:v>-61.6510842516202</c:v>
                </c:pt>
                <c:pt idx="17">
                  <c:v>-88.9931402550605</c:v>
                </c:pt>
                <c:pt idx="18">
                  <c:v>-63.5326559300325</c:v>
                </c:pt>
                <c:pt idx="19">
                  <c:v>-109.866467613304</c:v>
                </c:pt>
                <c:pt idx="20">
                  <c:v>-63.686729457967</c:v>
                </c:pt>
                <c:pt idx="21">
                  <c:v>-72.8480656035959</c:v>
                </c:pt>
                <c:pt idx="22">
                  <c:v>-65.1539771981704</c:v>
                </c:pt>
                <c:pt idx="23">
                  <c:v>-91.5864178245798</c:v>
                </c:pt>
                <c:pt idx="24">
                  <c:v>-67.9596979560898</c:v>
                </c:pt>
                <c:pt idx="25">
                  <c:v>-98.2834039754299</c:v>
                </c:pt>
                <c:pt idx="26">
                  <c:v>-69.5500849815054</c:v>
                </c:pt>
                <c:pt idx="27">
                  <c:v>-99.4167256004201</c:v>
                </c:pt>
                <c:pt idx="28">
                  <c:v>-70.5039114682883</c:v>
                </c:pt>
                <c:pt idx="29">
                  <c:v>-97.9228945490372</c:v>
                </c:pt>
                <c:pt idx="30">
                  <c:v>-72.4860989566312</c:v>
                </c:pt>
                <c:pt idx="31">
                  <c:v>-98.6021884400555</c:v>
                </c:pt>
                <c:pt idx="32">
                  <c:v>-73.4708230594315</c:v>
                </c:pt>
                <c:pt idx="33">
                  <c:v>-101.256630290006</c:v>
                </c:pt>
                <c:pt idx="34">
                  <c:v>-74.4492615900136</c:v>
                </c:pt>
                <c:pt idx="35">
                  <c:v>-86.2308920754637</c:v>
                </c:pt>
                <c:pt idx="36">
                  <c:v>-73.9541753077135</c:v>
                </c:pt>
                <c:pt idx="37">
                  <c:v>-101.344917506247</c:v>
                </c:pt>
                <c:pt idx="38">
                  <c:v>-76.5627655382274</c:v>
                </c:pt>
                <c:pt idx="39">
                  <c:v>-95.6589343136847</c:v>
                </c:pt>
                <c:pt idx="40">
                  <c:v>-77.2517920491409</c:v>
                </c:pt>
                <c:pt idx="41">
                  <c:v>-94.3108904429489</c:v>
                </c:pt>
                <c:pt idx="42">
                  <c:v>-77.9288860094252</c:v>
                </c:pt>
                <c:pt idx="43">
                  <c:v>-98.0021358183063</c:v>
                </c:pt>
                <c:pt idx="44">
                  <c:v>-77.3193440412983</c:v>
                </c:pt>
                <c:pt idx="45">
                  <c:v>-89.6769732328869</c:v>
                </c:pt>
                <c:pt idx="46">
                  <c:v>-77.9648287380335</c:v>
                </c:pt>
                <c:pt idx="47">
                  <c:v>-98.1339270584388</c:v>
                </c:pt>
                <c:pt idx="48">
                  <c:v>-80.0444095630102</c:v>
                </c:pt>
                <c:pt idx="49">
                  <c:v>-99.3415471268699</c:v>
                </c:pt>
                <c:pt idx="50">
                  <c:v>-80.3239386443383</c:v>
                </c:pt>
                <c:pt idx="51">
                  <c:v>-98.6341555998135</c:v>
                </c:pt>
                <c:pt idx="52">
                  <c:v>-81.6251902753805</c:v>
                </c:pt>
                <c:pt idx="53">
                  <c:v>-97.2282394834517</c:v>
                </c:pt>
                <c:pt idx="54">
                  <c:v>-82.6210484916889</c:v>
                </c:pt>
                <c:pt idx="55">
                  <c:v>-90.2620172674213</c:v>
                </c:pt>
                <c:pt idx="56">
                  <c:v>-82.5919283521608</c:v>
                </c:pt>
                <c:pt idx="57">
                  <c:v>-98.5890212466668</c:v>
                </c:pt>
                <c:pt idx="58">
                  <c:v>-82.3114688700139</c:v>
                </c:pt>
                <c:pt idx="59">
                  <c:v>-96.4574634868968</c:v>
                </c:pt>
                <c:pt idx="60">
                  <c:v>-84.6090831025313</c:v>
                </c:pt>
                <c:pt idx="61">
                  <c:v>-95.3854693330056</c:v>
                </c:pt>
                <c:pt idx="62">
                  <c:v>-83.1522722054062</c:v>
                </c:pt>
                <c:pt idx="63">
                  <c:v>-104.043607762322</c:v>
                </c:pt>
                <c:pt idx="64">
                  <c:v>-84.4982305220522</c:v>
                </c:pt>
                <c:pt idx="65">
                  <c:v>-87.3207678836099</c:v>
                </c:pt>
                <c:pt idx="66">
                  <c:v>-80.2669140118492</c:v>
                </c:pt>
                <c:pt idx="67">
                  <c:v>-76.9602736275211</c:v>
                </c:pt>
                <c:pt idx="68">
                  <c:v>-80.3746785473287</c:v>
                </c:pt>
                <c:pt idx="69">
                  <c:v>-90.4921494723032</c:v>
                </c:pt>
                <c:pt idx="70">
                  <c:v>-89.9056387056778</c:v>
                </c:pt>
                <c:pt idx="71">
                  <c:v>-103.277090857141</c:v>
                </c:pt>
                <c:pt idx="72">
                  <c:v>-87.793937495533</c:v>
                </c:pt>
                <c:pt idx="73">
                  <c:v>-101.275924156639</c:v>
                </c:pt>
                <c:pt idx="74">
                  <c:v>-86.7147231307278</c:v>
                </c:pt>
                <c:pt idx="75">
                  <c:v>-93.7336943445952</c:v>
                </c:pt>
                <c:pt idx="76">
                  <c:v>-84.9279410868881</c:v>
                </c:pt>
                <c:pt idx="77">
                  <c:v>-98.6327860135939</c:v>
                </c:pt>
                <c:pt idx="78">
                  <c:v>-90.8790434600135</c:v>
                </c:pt>
                <c:pt idx="79">
                  <c:v>-93.674359334003</c:v>
                </c:pt>
                <c:pt idx="80">
                  <c:v>-89.3619961151664</c:v>
                </c:pt>
                <c:pt idx="81">
                  <c:v>-102.555519480067</c:v>
                </c:pt>
                <c:pt idx="82">
                  <c:v>-88.5859627899518</c:v>
                </c:pt>
                <c:pt idx="83">
                  <c:v>-95.843699164568</c:v>
                </c:pt>
                <c:pt idx="84">
                  <c:v>-88.153688641129</c:v>
                </c:pt>
                <c:pt idx="85">
                  <c:v>-98.4695909267078</c:v>
                </c:pt>
                <c:pt idx="86">
                  <c:v>-97.9425168271121</c:v>
                </c:pt>
                <c:pt idx="87">
                  <c:v>-97.7049296707389</c:v>
                </c:pt>
                <c:pt idx="88">
                  <c:v>-89.4741096262887</c:v>
                </c:pt>
                <c:pt idx="89">
                  <c:v>-106.756005694457</c:v>
                </c:pt>
                <c:pt idx="90">
                  <c:v>-96.9615870485302</c:v>
                </c:pt>
                <c:pt idx="91">
                  <c:v>-92.9070567384394</c:v>
                </c:pt>
                <c:pt idx="92">
                  <c:v>-95.0056818200353</c:v>
                </c:pt>
                <c:pt idx="93">
                  <c:v>-108.067103272471</c:v>
                </c:pt>
                <c:pt idx="94">
                  <c:v>-92.3712073382494</c:v>
                </c:pt>
                <c:pt idx="95">
                  <c:v>-110.304186452557</c:v>
                </c:pt>
                <c:pt idx="96">
                  <c:v>-88.8280165745633</c:v>
                </c:pt>
                <c:pt idx="97">
                  <c:v>-104.382303651195</c:v>
                </c:pt>
                <c:pt idx="98">
                  <c:v>-91.4430202859309</c:v>
                </c:pt>
                <c:pt idx="99">
                  <c:v>-110.855222495293</c:v>
                </c:pt>
                <c:pt idx="100">
                  <c:v>-91.165357450924</c:v>
                </c:pt>
                <c:pt idx="101">
                  <c:v>-98.1607213062176</c:v>
                </c:pt>
                <c:pt idx="102">
                  <c:v>-94.8364924737489</c:v>
                </c:pt>
                <c:pt idx="103">
                  <c:v>-97.4225356500057</c:v>
                </c:pt>
                <c:pt idx="104">
                  <c:v>-97.2886336630394</c:v>
                </c:pt>
                <c:pt idx="105">
                  <c:v>-110.32698264389</c:v>
                </c:pt>
                <c:pt idx="106">
                  <c:v>-91.3417676687704</c:v>
                </c:pt>
                <c:pt idx="107">
                  <c:v>-98.2713322482421</c:v>
                </c:pt>
                <c:pt idx="108">
                  <c:v>-95.647192397994</c:v>
                </c:pt>
                <c:pt idx="109">
                  <c:v>-99.1330151568066</c:v>
                </c:pt>
                <c:pt idx="110">
                  <c:v>-99.8088886109476</c:v>
                </c:pt>
                <c:pt idx="111">
                  <c:v>-110.177193012889</c:v>
                </c:pt>
                <c:pt idx="112">
                  <c:v>-92.7060162960937</c:v>
                </c:pt>
                <c:pt idx="113">
                  <c:v>-105.674443912824</c:v>
                </c:pt>
                <c:pt idx="114">
                  <c:v>-90.5239583854447</c:v>
                </c:pt>
                <c:pt idx="115">
                  <c:v>-100.400651835254</c:v>
                </c:pt>
                <c:pt idx="116">
                  <c:v>-96.254574424325</c:v>
                </c:pt>
                <c:pt idx="117">
                  <c:v>-103.96767238311</c:v>
                </c:pt>
                <c:pt idx="118">
                  <c:v>-91.7921922700106</c:v>
                </c:pt>
                <c:pt idx="119">
                  <c:v>-110.370379020576</c:v>
                </c:pt>
                <c:pt idx="120">
                  <c:v>-96.7133528661137</c:v>
                </c:pt>
                <c:pt idx="121">
                  <c:v>-102.585305454742</c:v>
                </c:pt>
                <c:pt idx="122">
                  <c:v>-95.1107712532858</c:v>
                </c:pt>
                <c:pt idx="123">
                  <c:v>-103.654417489268</c:v>
                </c:pt>
                <c:pt idx="124">
                  <c:v>-92.9636620249108</c:v>
                </c:pt>
                <c:pt idx="125">
                  <c:v>-99.6280136787944</c:v>
                </c:pt>
                <c:pt idx="126">
                  <c:v>-97.3071291042499</c:v>
                </c:pt>
                <c:pt idx="127">
                  <c:v>-97.9205908957576</c:v>
                </c:pt>
                <c:pt idx="128">
                  <c:v>-92.2266488886598</c:v>
                </c:pt>
                <c:pt idx="129">
                  <c:v>-97.6844351849152</c:v>
                </c:pt>
                <c:pt idx="130">
                  <c:v>-98.4892816919296</c:v>
                </c:pt>
                <c:pt idx="131">
                  <c:v>-102.773129743614</c:v>
                </c:pt>
                <c:pt idx="132">
                  <c:v>-95.0067203527889</c:v>
                </c:pt>
                <c:pt idx="133">
                  <c:v>-98.148211675873</c:v>
                </c:pt>
                <c:pt idx="134">
                  <c:v>-96.1705110216592</c:v>
                </c:pt>
                <c:pt idx="135">
                  <c:v>-99.4939144423778</c:v>
                </c:pt>
                <c:pt idx="136">
                  <c:v>-89.1708554660077</c:v>
                </c:pt>
                <c:pt idx="137">
                  <c:v>-92.534527442038</c:v>
                </c:pt>
                <c:pt idx="138">
                  <c:v>-92.5801527579472</c:v>
                </c:pt>
                <c:pt idx="139">
                  <c:v>-95.8130245611424</c:v>
                </c:pt>
                <c:pt idx="140">
                  <c:v>-98.146268593064</c:v>
                </c:pt>
                <c:pt idx="141">
                  <c:v>-91.04666892867</c:v>
                </c:pt>
                <c:pt idx="142">
                  <c:v>-88.6922100975365</c:v>
                </c:pt>
                <c:pt idx="143">
                  <c:v>-93.9905475307859</c:v>
                </c:pt>
                <c:pt idx="144">
                  <c:v>-100.239713705878</c:v>
                </c:pt>
                <c:pt idx="145">
                  <c:v>-119.043446029574</c:v>
                </c:pt>
                <c:pt idx="146">
                  <c:v>-104.825188797192</c:v>
                </c:pt>
                <c:pt idx="147">
                  <c:v>-103.487972951197</c:v>
                </c:pt>
                <c:pt idx="148">
                  <c:v>-98.4926759075788</c:v>
                </c:pt>
                <c:pt idx="149">
                  <c:v>-104.549836762457</c:v>
                </c:pt>
                <c:pt idx="150">
                  <c:v>-95.8994632613035</c:v>
                </c:pt>
                <c:pt idx="151">
                  <c:v>-113.074339987114</c:v>
                </c:pt>
                <c:pt idx="152">
                  <c:v>-108.092216108907</c:v>
                </c:pt>
                <c:pt idx="153">
                  <c:v>-103.656105292015</c:v>
                </c:pt>
                <c:pt idx="154">
                  <c:v>-107.287135683859</c:v>
                </c:pt>
                <c:pt idx="155">
                  <c:v>-109.001608259686</c:v>
                </c:pt>
                <c:pt idx="156">
                  <c:v>-102.068524147398</c:v>
                </c:pt>
                <c:pt idx="157">
                  <c:v>-103.24580338481</c:v>
                </c:pt>
                <c:pt idx="158">
                  <c:v>-98.8930154025698</c:v>
                </c:pt>
                <c:pt idx="159">
                  <c:v>-100.892198669891</c:v>
                </c:pt>
                <c:pt idx="160">
                  <c:v>-100.295303133991</c:v>
                </c:pt>
                <c:pt idx="161">
                  <c:v>-95.500311540001</c:v>
                </c:pt>
                <c:pt idx="162">
                  <c:v>-110.772843782207</c:v>
                </c:pt>
                <c:pt idx="163">
                  <c:v>-96.5404733232469</c:v>
                </c:pt>
                <c:pt idx="164">
                  <c:v>-100.096480426674</c:v>
                </c:pt>
                <c:pt idx="165">
                  <c:v>-98.7844014740952</c:v>
                </c:pt>
                <c:pt idx="166">
                  <c:v>-99.2953157932935</c:v>
                </c:pt>
                <c:pt idx="167">
                  <c:v>-106.353439001956</c:v>
                </c:pt>
                <c:pt idx="168">
                  <c:v>-100.485279167746</c:v>
                </c:pt>
                <c:pt idx="169">
                  <c:v>-100.326822621451</c:v>
                </c:pt>
                <c:pt idx="170">
                  <c:v>-92.8404670058905</c:v>
                </c:pt>
                <c:pt idx="171">
                  <c:v>-94.5074146505605</c:v>
                </c:pt>
                <c:pt idx="172">
                  <c:v>-94.5135506665378</c:v>
                </c:pt>
                <c:pt idx="173">
                  <c:v>-103.137245383301</c:v>
                </c:pt>
                <c:pt idx="174">
                  <c:v>-97.4269278269347</c:v>
                </c:pt>
                <c:pt idx="175">
                  <c:v>-111.449497076322</c:v>
                </c:pt>
                <c:pt idx="176">
                  <c:v>-110.95284539311</c:v>
                </c:pt>
                <c:pt idx="177">
                  <c:v>-106.969834908561</c:v>
                </c:pt>
                <c:pt idx="178">
                  <c:v>-104.732677690008</c:v>
                </c:pt>
                <c:pt idx="179">
                  <c:v>-99.7168943772525</c:v>
                </c:pt>
                <c:pt idx="180">
                  <c:v>-103.353449423823</c:v>
                </c:pt>
                <c:pt idx="181">
                  <c:v>-97.5920548536997</c:v>
                </c:pt>
                <c:pt idx="182">
                  <c:v>-102.581513285407</c:v>
                </c:pt>
                <c:pt idx="183">
                  <c:v>-98.7272652171163</c:v>
                </c:pt>
                <c:pt idx="184">
                  <c:v>-98.5726073065233</c:v>
                </c:pt>
                <c:pt idx="185">
                  <c:v>-100.453034432468</c:v>
                </c:pt>
                <c:pt idx="186">
                  <c:v>-123.064829267149</c:v>
                </c:pt>
                <c:pt idx="187">
                  <c:v>-95.3938387813225</c:v>
                </c:pt>
                <c:pt idx="188">
                  <c:v>-98.1720236830544</c:v>
                </c:pt>
                <c:pt idx="189">
                  <c:v>-102.254509381231</c:v>
                </c:pt>
                <c:pt idx="190">
                  <c:v>-98.4539909367923</c:v>
                </c:pt>
                <c:pt idx="191">
                  <c:v>-101.393795781354</c:v>
                </c:pt>
                <c:pt idx="192">
                  <c:v>-102.490414182218</c:v>
                </c:pt>
                <c:pt idx="193">
                  <c:v>-99.8912664549357</c:v>
                </c:pt>
                <c:pt idx="194">
                  <c:v>-98.0603060294929</c:v>
                </c:pt>
                <c:pt idx="195">
                  <c:v>-102.819489546875</c:v>
                </c:pt>
                <c:pt idx="196">
                  <c:v>-98.4731228519618</c:v>
                </c:pt>
                <c:pt idx="197">
                  <c:v>-102.635911353186</c:v>
                </c:pt>
                <c:pt idx="198">
                  <c:v>-96.5793334782716</c:v>
                </c:pt>
                <c:pt idx="199">
                  <c:v>-97.4811482732595</c:v>
                </c:pt>
                <c:pt idx="200">
                  <c:v>-93.7184745747579</c:v>
                </c:pt>
                <c:pt idx="201">
                  <c:v>-96.1496572893336</c:v>
                </c:pt>
                <c:pt idx="202">
                  <c:v>-92.8015135024724</c:v>
                </c:pt>
                <c:pt idx="203">
                  <c:v>-95.1738838904464</c:v>
                </c:pt>
                <c:pt idx="204">
                  <c:v>-94.8375240328752</c:v>
                </c:pt>
                <c:pt idx="205">
                  <c:v>-112.74842704672</c:v>
                </c:pt>
                <c:pt idx="206">
                  <c:v>-109.905733559804</c:v>
                </c:pt>
                <c:pt idx="207">
                  <c:v>-101.986827058069</c:v>
                </c:pt>
                <c:pt idx="208">
                  <c:v>-108.697367877671</c:v>
                </c:pt>
                <c:pt idx="209">
                  <c:v>-103.104917409488</c:v>
                </c:pt>
                <c:pt idx="210">
                  <c:v>-95.6745069133686</c:v>
                </c:pt>
                <c:pt idx="211">
                  <c:v>-96.4443050860581</c:v>
                </c:pt>
                <c:pt idx="212">
                  <c:v>-101.509683903341</c:v>
                </c:pt>
                <c:pt idx="213">
                  <c:v>-97.2597355225805</c:v>
                </c:pt>
                <c:pt idx="214">
                  <c:v>-103.404228209786</c:v>
                </c:pt>
                <c:pt idx="215">
                  <c:v>-110.967521192276</c:v>
                </c:pt>
                <c:pt idx="216">
                  <c:v>-103.197101111637</c:v>
                </c:pt>
                <c:pt idx="217">
                  <c:v>-104.73428394533</c:v>
                </c:pt>
                <c:pt idx="218">
                  <c:v>-97.9816298243139</c:v>
                </c:pt>
                <c:pt idx="219">
                  <c:v>-103.861427677783</c:v>
                </c:pt>
                <c:pt idx="220">
                  <c:v>-113.483308386226</c:v>
                </c:pt>
                <c:pt idx="221">
                  <c:v>-106.386920018519</c:v>
                </c:pt>
                <c:pt idx="222">
                  <c:v>-101.407881425177</c:v>
                </c:pt>
                <c:pt idx="223">
                  <c:v>-102.828749139782</c:v>
                </c:pt>
                <c:pt idx="224">
                  <c:v>-103.102223519028</c:v>
                </c:pt>
                <c:pt idx="225">
                  <c:v>-103.054433832519</c:v>
                </c:pt>
                <c:pt idx="226">
                  <c:v>-99.261587397494</c:v>
                </c:pt>
                <c:pt idx="227">
                  <c:v>-102.900128444418</c:v>
                </c:pt>
                <c:pt idx="228">
                  <c:v>-99.1375938005023</c:v>
                </c:pt>
                <c:pt idx="229">
                  <c:v>-102.671141776344</c:v>
                </c:pt>
                <c:pt idx="230">
                  <c:v>-113.638994334473</c:v>
                </c:pt>
                <c:pt idx="231">
                  <c:v>-104.227145927678</c:v>
                </c:pt>
                <c:pt idx="232">
                  <c:v>-106.742264203402</c:v>
                </c:pt>
                <c:pt idx="233">
                  <c:v>-100.64716529115</c:v>
                </c:pt>
                <c:pt idx="234">
                  <c:v>-97.62340812872</c:v>
                </c:pt>
                <c:pt idx="235">
                  <c:v>-95.550571216645</c:v>
                </c:pt>
                <c:pt idx="236">
                  <c:v>-93.8365502681046</c:v>
                </c:pt>
                <c:pt idx="237">
                  <c:v>-100.839668548762</c:v>
                </c:pt>
                <c:pt idx="238">
                  <c:v>-96.9209765496619</c:v>
                </c:pt>
                <c:pt idx="239">
                  <c:v>-97.4510361622132</c:v>
                </c:pt>
                <c:pt idx="240">
                  <c:v>-96.3812951537433</c:v>
                </c:pt>
                <c:pt idx="241">
                  <c:v>-104.725708047466</c:v>
                </c:pt>
                <c:pt idx="242">
                  <c:v>-95.7705445895691</c:v>
                </c:pt>
                <c:pt idx="243">
                  <c:v>-95.3154799298681</c:v>
                </c:pt>
                <c:pt idx="244">
                  <c:v>-105.035418206099</c:v>
                </c:pt>
                <c:pt idx="245">
                  <c:v>-109.257592414603</c:v>
                </c:pt>
                <c:pt idx="246">
                  <c:v>-99.75352019381</c:v>
                </c:pt>
                <c:pt idx="247">
                  <c:v>-100.123654369137</c:v>
                </c:pt>
                <c:pt idx="248">
                  <c:v>-96.6210057001729</c:v>
                </c:pt>
                <c:pt idx="249">
                  <c:v>-102.82270991548</c:v>
                </c:pt>
                <c:pt idx="250">
                  <c:v>-100.970229859587</c:v>
                </c:pt>
                <c:pt idx="251">
                  <c:v>-104.678388056196</c:v>
                </c:pt>
                <c:pt idx="252">
                  <c:v>-96.9339360339696</c:v>
                </c:pt>
                <c:pt idx="253">
                  <c:v>-100.754385430866</c:v>
                </c:pt>
                <c:pt idx="254">
                  <c:v>-103.515823895856</c:v>
                </c:pt>
                <c:pt idx="255">
                  <c:v>-104.225119317475</c:v>
                </c:pt>
                <c:pt idx="256">
                  <c:v>-100.369564583892</c:v>
                </c:pt>
                <c:pt idx="257">
                  <c:v>-95.8242437113566</c:v>
                </c:pt>
                <c:pt idx="258">
                  <c:v>-95.6492291517101</c:v>
                </c:pt>
                <c:pt idx="259">
                  <c:v>-98.8048553266117</c:v>
                </c:pt>
                <c:pt idx="260">
                  <c:v>-103.232342853733</c:v>
                </c:pt>
                <c:pt idx="261">
                  <c:v>-106.423900172174</c:v>
                </c:pt>
                <c:pt idx="262">
                  <c:v>-97.1142174013909</c:v>
                </c:pt>
                <c:pt idx="263">
                  <c:v>-98.9898134688538</c:v>
                </c:pt>
                <c:pt idx="264">
                  <c:v>-108.375196702387</c:v>
                </c:pt>
                <c:pt idx="265">
                  <c:v>-124.639388660188</c:v>
                </c:pt>
                <c:pt idx="266">
                  <c:v>-104.333901653809</c:v>
                </c:pt>
                <c:pt idx="267">
                  <c:v>-111.039421142948</c:v>
                </c:pt>
                <c:pt idx="268">
                  <c:v>-101.092769105903</c:v>
                </c:pt>
                <c:pt idx="269">
                  <c:v>-102.726764250625</c:v>
                </c:pt>
                <c:pt idx="270">
                  <c:v>-108.964591916531</c:v>
                </c:pt>
                <c:pt idx="271">
                  <c:v>-101.771022702726</c:v>
                </c:pt>
                <c:pt idx="272">
                  <c:v>-102.269602125724</c:v>
                </c:pt>
                <c:pt idx="273">
                  <c:v>-103.426879336032</c:v>
                </c:pt>
                <c:pt idx="274">
                  <c:v>-100.074455238337</c:v>
                </c:pt>
                <c:pt idx="275">
                  <c:v>-100.757422041635</c:v>
                </c:pt>
                <c:pt idx="276">
                  <c:v>-106.47496658002</c:v>
                </c:pt>
                <c:pt idx="277">
                  <c:v>-104.20914546309</c:v>
                </c:pt>
                <c:pt idx="278">
                  <c:v>-99.3752141569133</c:v>
                </c:pt>
                <c:pt idx="279">
                  <c:v>-102.085806393218</c:v>
                </c:pt>
                <c:pt idx="280">
                  <c:v>-98.2543925976936</c:v>
                </c:pt>
                <c:pt idx="281">
                  <c:v>-100.262748777692</c:v>
                </c:pt>
                <c:pt idx="282">
                  <c:v>-104.261262006464</c:v>
                </c:pt>
                <c:pt idx="283">
                  <c:v>-98.7630595668416</c:v>
                </c:pt>
                <c:pt idx="284">
                  <c:v>-98.2340542398573</c:v>
                </c:pt>
                <c:pt idx="285">
                  <c:v>-95.699733967937</c:v>
                </c:pt>
                <c:pt idx="286">
                  <c:v>-97.4587891572727</c:v>
                </c:pt>
                <c:pt idx="287">
                  <c:v>-107.728288237648</c:v>
                </c:pt>
                <c:pt idx="288">
                  <c:v>-107.704532837217</c:v>
                </c:pt>
                <c:pt idx="289">
                  <c:v>-105.732464564668</c:v>
                </c:pt>
                <c:pt idx="290">
                  <c:v>-105.582944371407</c:v>
                </c:pt>
                <c:pt idx="291">
                  <c:v>-105.480562461974</c:v>
                </c:pt>
                <c:pt idx="292">
                  <c:v>-101.607971722826</c:v>
                </c:pt>
                <c:pt idx="293">
                  <c:v>-104.918291648372</c:v>
                </c:pt>
                <c:pt idx="294">
                  <c:v>-109.773616005752</c:v>
                </c:pt>
                <c:pt idx="295">
                  <c:v>-102.384548721788</c:v>
                </c:pt>
                <c:pt idx="296">
                  <c:v>-95.2060515255578</c:v>
                </c:pt>
                <c:pt idx="297">
                  <c:v>-97.7239199646048</c:v>
                </c:pt>
                <c:pt idx="298">
                  <c:v>-99.0167586040149</c:v>
                </c:pt>
                <c:pt idx="299">
                  <c:v>-95.4763034733327</c:v>
                </c:pt>
                <c:pt idx="300">
                  <c:v>-99.1090987660004</c:v>
                </c:pt>
                <c:pt idx="301">
                  <c:v>-100.301700058663</c:v>
                </c:pt>
                <c:pt idx="302">
                  <c:v>-105.540809831695</c:v>
                </c:pt>
                <c:pt idx="303">
                  <c:v>-102.53676833348</c:v>
                </c:pt>
                <c:pt idx="304">
                  <c:v>-106.053607898537</c:v>
                </c:pt>
                <c:pt idx="305">
                  <c:v>-106.071583615412</c:v>
                </c:pt>
                <c:pt idx="306">
                  <c:v>-98.8157078196505</c:v>
                </c:pt>
                <c:pt idx="307">
                  <c:v>-97.0113633863748</c:v>
                </c:pt>
                <c:pt idx="308">
                  <c:v>-103.343171455844</c:v>
                </c:pt>
                <c:pt idx="309">
                  <c:v>-100.394888163712</c:v>
                </c:pt>
                <c:pt idx="310">
                  <c:v>-101.40629135893</c:v>
                </c:pt>
                <c:pt idx="311">
                  <c:v>-101.884914425529</c:v>
                </c:pt>
                <c:pt idx="312">
                  <c:v>-102.411330244923</c:v>
                </c:pt>
                <c:pt idx="313">
                  <c:v>-98.9111095448005</c:v>
                </c:pt>
                <c:pt idx="314">
                  <c:v>-96.0202851912856</c:v>
                </c:pt>
                <c:pt idx="315">
                  <c:v>-107.765960565038</c:v>
                </c:pt>
                <c:pt idx="316">
                  <c:v>-105.501297363763</c:v>
                </c:pt>
                <c:pt idx="317">
                  <c:v>-100.652164665613</c:v>
                </c:pt>
                <c:pt idx="318">
                  <c:v>-95.9910055876635</c:v>
                </c:pt>
                <c:pt idx="319">
                  <c:v>-96.2755862455091</c:v>
                </c:pt>
                <c:pt idx="320">
                  <c:v>-99.0830143612829</c:v>
                </c:pt>
                <c:pt idx="321">
                  <c:v>-104.900077351763</c:v>
                </c:pt>
                <c:pt idx="322">
                  <c:v>-120.0668358269</c:v>
                </c:pt>
                <c:pt idx="323">
                  <c:v>-100.301555738843</c:v>
                </c:pt>
                <c:pt idx="324">
                  <c:v>-96.5675777809289</c:v>
                </c:pt>
                <c:pt idx="325">
                  <c:v>-108.571801269956</c:v>
                </c:pt>
                <c:pt idx="326">
                  <c:v>-101.488860367426</c:v>
                </c:pt>
                <c:pt idx="327">
                  <c:v>-113.874211625861</c:v>
                </c:pt>
                <c:pt idx="328">
                  <c:v>-103.888706407247</c:v>
                </c:pt>
                <c:pt idx="329">
                  <c:v>-106.075436286507</c:v>
                </c:pt>
                <c:pt idx="330">
                  <c:v>-109.267736353053</c:v>
                </c:pt>
                <c:pt idx="331">
                  <c:v>-102.136436319224</c:v>
                </c:pt>
                <c:pt idx="332">
                  <c:v>-97.9825051380223</c:v>
                </c:pt>
                <c:pt idx="333">
                  <c:v>-98.6447502399909</c:v>
                </c:pt>
                <c:pt idx="334">
                  <c:v>-102.827871196952</c:v>
                </c:pt>
                <c:pt idx="335">
                  <c:v>-104.201741977353</c:v>
                </c:pt>
                <c:pt idx="336">
                  <c:v>-109.624182796314</c:v>
                </c:pt>
                <c:pt idx="337">
                  <c:v>-100.002718310029</c:v>
                </c:pt>
                <c:pt idx="338">
                  <c:v>-94.8503865913412</c:v>
                </c:pt>
                <c:pt idx="339">
                  <c:v>-100.540105449159</c:v>
                </c:pt>
                <c:pt idx="340">
                  <c:v>-106.922707208464</c:v>
                </c:pt>
                <c:pt idx="341">
                  <c:v>-99.4308916022141</c:v>
                </c:pt>
                <c:pt idx="342">
                  <c:v>-98.7618643264842</c:v>
                </c:pt>
                <c:pt idx="343">
                  <c:v>-110.667917804295</c:v>
                </c:pt>
                <c:pt idx="344">
                  <c:v>-95.4815903882489</c:v>
                </c:pt>
                <c:pt idx="345">
                  <c:v>-98.8908764308221</c:v>
                </c:pt>
                <c:pt idx="346">
                  <c:v>-99.1003450202317</c:v>
                </c:pt>
                <c:pt idx="347">
                  <c:v>-98.7237503514506</c:v>
                </c:pt>
                <c:pt idx="348">
                  <c:v>-95.4907207782973</c:v>
                </c:pt>
                <c:pt idx="349">
                  <c:v>-96.8759080628919</c:v>
                </c:pt>
                <c:pt idx="350">
                  <c:v>-103.223048207552</c:v>
                </c:pt>
                <c:pt idx="351">
                  <c:v>-104.543828532358</c:v>
                </c:pt>
                <c:pt idx="352">
                  <c:v>-96.9890700407788</c:v>
                </c:pt>
                <c:pt idx="353">
                  <c:v>-99.0148210976125</c:v>
                </c:pt>
                <c:pt idx="354">
                  <c:v>-105.322582999152</c:v>
                </c:pt>
                <c:pt idx="355">
                  <c:v>-95.3808561331584</c:v>
                </c:pt>
                <c:pt idx="356">
                  <c:v>-100.056450403934</c:v>
                </c:pt>
                <c:pt idx="357">
                  <c:v>-99.4287955210405</c:v>
                </c:pt>
                <c:pt idx="358">
                  <c:v>-102.559790115656</c:v>
                </c:pt>
                <c:pt idx="359">
                  <c:v>-121.294753102089</c:v>
                </c:pt>
                <c:pt idx="360">
                  <c:v>-100.411399048245</c:v>
                </c:pt>
                <c:pt idx="361">
                  <c:v>-101.769500395112</c:v>
                </c:pt>
                <c:pt idx="362">
                  <c:v>-95.6867232644494</c:v>
                </c:pt>
                <c:pt idx="363">
                  <c:v>-96.7695735775459</c:v>
                </c:pt>
                <c:pt idx="364">
                  <c:v>-101.328424565511</c:v>
                </c:pt>
                <c:pt idx="365">
                  <c:v>-108.245098247472</c:v>
                </c:pt>
                <c:pt idx="366">
                  <c:v>-103.441501639462</c:v>
                </c:pt>
                <c:pt idx="367">
                  <c:v>-106.222678531255</c:v>
                </c:pt>
                <c:pt idx="368">
                  <c:v>-106.454408401835</c:v>
                </c:pt>
                <c:pt idx="369">
                  <c:v>-103.560592616249</c:v>
                </c:pt>
                <c:pt idx="370">
                  <c:v>-103.246347817447</c:v>
                </c:pt>
                <c:pt idx="371">
                  <c:v>-101.933827306694</c:v>
                </c:pt>
                <c:pt idx="372">
                  <c:v>-111.385904024261</c:v>
                </c:pt>
                <c:pt idx="373">
                  <c:v>-100.492410032443</c:v>
                </c:pt>
                <c:pt idx="374">
                  <c:v>-98.9575676446125</c:v>
                </c:pt>
                <c:pt idx="375">
                  <c:v>-97.7085830215576</c:v>
                </c:pt>
                <c:pt idx="376">
                  <c:v>-102.126195036142</c:v>
                </c:pt>
                <c:pt idx="377">
                  <c:v>-101.068379437727</c:v>
                </c:pt>
                <c:pt idx="378">
                  <c:v>-100.890965513734</c:v>
                </c:pt>
                <c:pt idx="379">
                  <c:v>-100.344905084602</c:v>
                </c:pt>
                <c:pt idx="380">
                  <c:v>-108.69086550011</c:v>
                </c:pt>
                <c:pt idx="381">
                  <c:v>-99.8161919099061</c:v>
                </c:pt>
                <c:pt idx="382">
                  <c:v>-99.2129574321632</c:v>
                </c:pt>
                <c:pt idx="383">
                  <c:v>-102.799239132444</c:v>
                </c:pt>
                <c:pt idx="384">
                  <c:v>-100.455541944103</c:v>
                </c:pt>
                <c:pt idx="385">
                  <c:v>-103.913756341403</c:v>
                </c:pt>
                <c:pt idx="386">
                  <c:v>-100.942315241674</c:v>
                </c:pt>
                <c:pt idx="387">
                  <c:v>-103.414266847274</c:v>
                </c:pt>
                <c:pt idx="388">
                  <c:v>-100.525834238628</c:v>
                </c:pt>
                <c:pt idx="389">
                  <c:v>-100.550945746589</c:v>
                </c:pt>
                <c:pt idx="390">
                  <c:v>-107.780923505297</c:v>
                </c:pt>
                <c:pt idx="391">
                  <c:v>-96.8344264877933</c:v>
                </c:pt>
                <c:pt idx="392">
                  <c:v>-100.593105092164</c:v>
                </c:pt>
                <c:pt idx="393">
                  <c:v>-97.2625519941161</c:v>
                </c:pt>
                <c:pt idx="394">
                  <c:v>-104.799912384084</c:v>
                </c:pt>
                <c:pt idx="395">
                  <c:v>-100.128269890876</c:v>
                </c:pt>
                <c:pt idx="396">
                  <c:v>-97.144769649214</c:v>
                </c:pt>
                <c:pt idx="397">
                  <c:v>-94.7146737961775</c:v>
                </c:pt>
                <c:pt idx="398">
                  <c:v>-92.9443059921511</c:v>
                </c:pt>
                <c:pt idx="399">
                  <c:v>-95.2084632513311</c:v>
                </c:pt>
                <c:pt idx="400">
                  <c:v>-100.39130428397</c:v>
                </c:pt>
                <c:pt idx="401">
                  <c:v>-103.865552524116</c:v>
                </c:pt>
                <c:pt idx="402">
                  <c:v>-102.069786769972</c:v>
                </c:pt>
                <c:pt idx="403">
                  <c:v>-107.82957510474</c:v>
                </c:pt>
                <c:pt idx="404">
                  <c:v>-110.713495205065</c:v>
                </c:pt>
                <c:pt idx="405">
                  <c:v>-103.976091553173</c:v>
                </c:pt>
                <c:pt idx="406">
                  <c:v>-111.993397537575</c:v>
                </c:pt>
                <c:pt idx="407">
                  <c:v>-98.9695057998703</c:v>
                </c:pt>
                <c:pt idx="408">
                  <c:v>-97.3010780166394</c:v>
                </c:pt>
                <c:pt idx="409">
                  <c:v>-110.165193124707</c:v>
                </c:pt>
                <c:pt idx="410">
                  <c:v>-103.244260969529</c:v>
                </c:pt>
                <c:pt idx="411">
                  <c:v>-102.009681311527</c:v>
                </c:pt>
                <c:pt idx="412">
                  <c:v>-95.9265024505718</c:v>
                </c:pt>
                <c:pt idx="413">
                  <c:v>-96.4062997541621</c:v>
                </c:pt>
                <c:pt idx="414">
                  <c:v>-106.090725763151</c:v>
                </c:pt>
                <c:pt idx="415">
                  <c:v>-104.232962654788</c:v>
                </c:pt>
                <c:pt idx="416">
                  <c:v>-105.676183760648</c:v>
                </c:pt>
                <c:pt idx="417">
                  <c:v>-101.762692782934</c:v>
                </c:pt>
                <c:pt idx="418">
                  <c:v>-103.751502614032</c:v>
                </c:pt>
                <c:pt idx="419">
                  <c:v>-96.36503230219</c:v>
                </c:pt>
                <c:pt idx="420">
                  <c:v>-97.5614775588549</c:v>
                </c:pt>
                <c:pt idx="421">
                  <c:v>-111.73430409333</c:v>
                </c:pt>
                <c:pt idx="422">
                  <c:v>-103.19486648485</c:v>
                </c:pt>
                <c:pt idx="423">
                  <c:v>-106.424979156237</c:v>
                </c:pt>
                <c:pt idx="424">
                  <c:v>-99.8749954962972</c:v>
                </c:pt>
                <c:pt idx="425">
                  <c:v>-94.690262294713</c:v>
                </c:pt>
                <c:pt idx="426">
                  <c:v>-105.381369564352</c:v>
                </c:pt>
                <c:pt idx="427">
                  <c:v>-107.453148359653</c:v>
                </c:pt>
                <c:pt idx="428">
                  <c:v>-96.9884050497995</c:v>
                </c:pt>
                <c:pt idx="429">
                  <c:v>-97.2153940017722</c:v>
                </c:pt>
                <c:pt idx="430">
                  <c:v>-109.183667720918</c:v>
                </c:pt>
                <c:pt idx="431">
                  <c:v>-109.148813880978</c:v>
                </c:pt>
                <c:pt idx="432">
                  <c:v>-98.5463775138547</c:v>
                </c:pt>
                <c:pt idx="433">
                  <c:v>-98.7385273321888</c:v>
                </c:pt>
                <c:pt idx="434">
                  <c:v>-97.5893272625147</c:v>
                </c:pt>
                <c:pt idx="435">
                  <c:v>-99.8796463550473</c:v>
                </c:pt>
                <c:pt idx="436">
                  <c:v>-103.83221563339</c:v>
                </c:pt>
                <c:pt idx="437">
                  <c:v>-96.1133227755934</c:v>
                </c:pt>
                <c:pt idx="438">
                  <c:v>-97.9643226282435</c:v>
                </c:pt>
                <c:pt idx="439">
                  <c:v>-97.2827455086889</c:v>
                </c:pt>
                <c:pt idx="440">
                  <c:v>-103.405690540934</c:v>
                </c:pt>
                <c:pt idx="441">
                  <c:v>-119.656054416655</c:v>
                </c:pt>
                <c:pt idx="442">
                  <c:v>-103.102709119668</c:v>
                </c:pt>
                <c:pt idx="443">
                  <c:v>-96.6797671678389</c:v>
                </c:pt>
                <c:pt idx="444">
                  <c:v>-105.095977291728</c:v>
                </c:pt>
                <c:pt idx="445">
                  <c:v>-99.893834595064</c:v>
                </c:pt>
                <c:pt idx="446">
                  <c:v>-102.854517566474</c:v>
                </c:pt>
                <c:pt idx="447">
                  <c:v>-107.151858008248</c:v>
                </c:pt>
                <c:pt idx="448">
                  <c:v>-107.130254655444</c:v>
                </c:pt>
                <c:pt idx="449">
                  <c:v>-107.699426995163</c:v>
                </c:pt>
                <c:pt idx="450">
                  <c:v>-98.3336518741704</c:v>
                </c:pt>
                <c:pt idx="451">
                  <c:v>-108.041913561875</c:v>
                </c:pt>
                <c:pt idx="452">
                  <c:v>-106.740810865272</c:v>
                </c:pt>
                <c:pt idx="453">
                  <c:v>-100.964601197002</c:v>
                </c:pt>
                <c:pt idx="454">
                  <c:v>-93.4717544372423</c:v>
                </c:pt>
                <c:pt idx="455">
                  <c:v>-98.0492164705171</c:v>
                </c:pt>
                <c:pt idx="456">
                  <c:v>-98.5353722913082</c:v>
                </c:pt>
                <c:pt idx="457">
                  <c:v>-97.6757578667125</c:v>
                </c:pt>
                <c:pt idx="458">
                  <c:v>-103.669064801407</c:v>
                </c:pt>
                <c:pt idx="459">
                  <c:v>-105.275597977467</c:v>
                </c:pt>
                <c:pt idx="460">
                  <c:v>-106.534512998514</c:v>
                </c:pt>
                <c:pt idx="461">
                  <c:v>-97.5528547876997</c:v>
                </c:pt>
                <c:pt idx="462">
                  <c:v>-106.320170928638</c:v>
                </c:pt>
                <c:pt idx="463">
                  <c:v>-96.8033496335911</c:v>
                </c:pt>
                <c:pt idx="464">
                  <c:v>-98.5144283299938</c:v>
                </c:pt>
                <c:pt idx="465">
                  <c:v>-99.1761790582406</c:v>
                </c:pt>
                <c:pt idx="466">
                  <c:v>-100.920710129232</c:v>
                </c:pt>
                <c:pt idx="467">
                  <c:v>-100.186839917853</c:v>
                </c:pt>
                <c:pt idx="468">
                  <c:v>-100.471743796691</c:v>
                </c:pt>
                <c:pt idx="469">
                  <c:v>-99.9202723011089</c:v>
                </c:pt>
                <c:pt idx="470">
                  <c:v>-98.0021185305433</c:v>
                </c:pt>
                <c:pt idx="471">
                  <c:v>-96.6463043742339</c:v>
                </c:pt>
                <c:pt idx="472">
                  <c:v>-95.6602206342017</c:v>
                </c:pt>
                <c:pt idx="473">
                  <c:v>-97.4883481181094</c:v>
                </c:pt>
                <c:pt idx="474">
                  <c:v>-104.604858185202</c:v>
                </c:pt>
                <c:pt idx="475">
                  <c:v>-102.058012878425</c:v>
                </c:pt>
                <c:pt idx="476">
                  <c:v>-102.193560461618</c:v>
                </c:pt>
                <c:pt idx="477">
                  <c:v>-108.088551490707</c:v>
                </c:pt>
                <c:pt idx="478">
                  <c:v>-111.967119290897</c:v>
                </c:pt>
                <c:pt idx="479">
                  <c:v>-102.481035926904</c:v>
                </c:pt>
                <c:pt idx="480">
                  <c:v>-105.421329151831</c:v>
                </c:pt>
                <c:pt idx="481">
                  <c:v>-108.122639581662</c:v>
                </c:pt>
                <c:pt idx="482">
                  <c:v>-106.512220766031</c:v>
                </c:pt>
                <c:pt idx="483">
                  <c:v>-103.437558894717</c:v>
                </c:pt>
                <c:pt idx="484">
                  <c:v>-99.6335186159779</c:v>
                </c:pt>
                <c:pt idx="485">
                  <c:v>-95.8078557756179</c:v>
                </c:pt>
                <c:pt idx="486">
                  <c:v>-97.818614785476</c:v>
                </c:pt>
                <c:pt idx="487">
                  <c:v>-101.138044114714</c:v>
                </c:pt>
                <c:pt idx="488">
                  <c:v>-108.679751057442</c:v>
                </c:pt>
                <c:pt idx="489">
                  <c:v>-98.0529282449221</c:v>
                </c:pt>
                <c:pt idx="490">
                  <c:v>-98.7078259042771</c:v>
                </c:pt>
                <c:pt idx="491">
                  <c:v>-102.997027574681</c:v>
                </c:pt>
                <c:pt idx="492">
                  <c:v>-100.997782802473</c:v>
                </c:pt>
                <c:pt idx="493">
                  <c:v>-101.059198050091</c:v>
                </c:pt>
                <c:pt idx="494">
                  <c:v>-100.75872679088</c:v>
                </c:pt>
                <c:pt idx="495">
                  <c:v>-94.136253657592</c:v>
                </c:pt>
                <c:pt idx="496">
                  <c:v>-104.359485409304</c:v>
                </c:pt>
                <c:pt idx="497">
                  <c:v>-105.721599183936</c:v>
                </c:pt>
                <c:pt idx="498">
                  <c:v>-97.0257907898155</c:v>
                </c:pt>
                <c:pt idx="499">
                  <c:v>-92.9900368658153</c:v>
                </c:pt>
                <c:pt idx="500">
                  <c:v>-97.5030577055201</c:v>
                </c:pt>
                <c:pt idx="501">
                  <c:v>-108.000423604761</c:v>
                </c:pt>
                <c:pt idx="502">
                  <c:v>-101.319450647901</c:v>
                </c:pt>
                <c:pt idx="503">
                  <c:v>-105.561311350231</c:v>
                </c:pt>
                <c:pt idx="504">
                  <c:v>-101.231212342807</c:v>
                </c:pt>
                <c:pt idx="505">
                  <c:v>-97.5088942168977</c:v>
                </c:pt>
                <c:pt idx="506">
                  <c:v>-101.607081398585</c:v>
                </c:pt>
                <c:pt idx="507">
                  <c:v>-105.293541041693</c:v>
                </c:pt>
                <c:pt idx="508">
                  <c:v>-99.2472071969571</c:v>
                </c:pt>
                <c:pt idx="509">
                  <c:v>-105.224733740477</c:v>
                </c:pt>
                <c:pt idx="510">
                  <c:v>-95.2769133970075</c:v>
                </c:pt>
                <c:pt idx="511">
                  <c:v>-99.0691569770732</c:v>
                </c:pt>
                <c:pt idx="512">
                  <c:v>-102.542467502022</c:v>
                </c:pt>
                <c:pt idx="513">
                  <c:v>-101.207808382006</c:v>
                </c:pt>
                <c:pt idx="514">
                  <c:v>-114.701741561606</c:v>
                </c:pt>
                <c:pt idx="515">
                  <c:v>-99.6453888683809</c:v>
                </c:pt>
                <c:pt idx="516">
                  <c:v>-101.821176314547</c:v>
                </c:pt>
                <c:pt idx="517">
                  <c:v>-115.79440162977</c:v>
                </c:pt>
                <c:pt idx="518">
                  <c:v>-103.086444353569</c:v>
                </c:pt>
                <c:pt idx="519">
                  <c:v>-103.587415307217</c:v>
                </c:pt>
                <c:pt idx="520">
                  <c:v>-99.7452778073809</c:v>
                </c:pt>
                <c:pt idx="521">
                  <c:v>-99.8237481754365</c:v>
                </c:pt>
                <c:pt idx="522">
                  <c:v>-98.7960170675169</c:v>
                </c:pt>
                <c:pt idx="523">
                  <c:v>-104.791779801</c:v>
                </c:pt>
                <c:pt idx="524">
                  <c:v>-97.2158246316243</c:v>
                </c:pt>
                <c:pt idx="525">
                  <c:v>-101.266921884733</c:v>
                </c:pt>
                <c:pt idx="526">
                  <c:v>-102.926803635529</c:v>
                </c:pt>
                <c:pt idx="527">
                  <c:v>-96.1771013906882</c:v>
                </c:pt>
                <c:pt idx="528">
                  <c:v>-94.4007390825111</c:v>
                </c:pt>
                <c:pt idx="529">
                  <c:v>-101.65354211019</c:v>
                </c:pt>
                <c:pt idx="530">
                  <c:v>-114.967408376984</c:v>
                </c:pt>
                <c:pt idx="531">
                  <c:v>-110.527256436621</c:v>
                </c:pt>
                <c:pt idx="532">
                  <c:v>-104.788028920307</c:v>
                </c:pt>
                <c:pt idx="533">
                  <c:v>-99.8308482399705</c:v>
                </c:pt>
                <c:pt idx="534">
                  <c:v>-100.6685249288</c:v>
                </c:pt>
                <c:pt idx="535">
                  <c:v>-98.6185081071363</c:v>
                </c:pt>
                <c:pt idx="536">
                  <c:v>-98.9083178943564</c:v>
                </c:pt>
                <c:pt idx="537">
                  <c:v>-110.350030067872</c:v>
                </c:pt>
                <c:pt idx="538">
                  <c:v>-99.8102852522485</c:v>
                </c:pt>
                <c:pt idx="539">
                  <c:v>-106.347339136658</c:v>
                </c:pt>
                <c:pt idx="540">
                  <c:v>-104.954399481827</c:v>
                </c:pt>
                <c:pt idx="541">
                  <c:v>-101.381706784487</c:v>
                </c:pt>
                <c:pt idx="542">
                  <c:v>-107.816005260252</c:v>
                </c:pt>
                <c:pt idx="543">
                  <c:v>-100.332299932634</c:v>
                </c:pt>
                <c:pt idx="544">
                  <c:v>-97.5666603579906</c:v>
                </c:pt>
                <c:pt idx="545">
                  <c:v>-98.9222085336008</c:v>
                </c:pt>
                <c:pt idx="546">
                  <c:v>-96.6712700836933</c:v>
                </c:pt>
                <c:pt idx="547">
                  <c:v>-96.2644803942308</c:v>
                </c:pt>
                <c:pt idx="548">
                  <c:v>-100.921898043513</c:v>
                </c:pt>
                <c:pt idx="549">
                  <c:v>-107.633864668784</c:v>
                </c:pt>
                <c:pt idx="550">
                  <c:v>-100.857500126273</c:v>
                </c:pt>
                <c:pt idx="551">
                  <c:v>-105.186996760472</c:v>
                </c:pt>
                <c:pt idx="552">
                  <c:v>-103.424217615299</c:v>
                </c:pt>
                <c:pt idx="553">
                  <c:v>-104.125958582036</c:v>
                </c:pt>
                <c:pt idx="554">
                  <c:v>-101.867598129699</c:v>
                </c:pt>
                <c:pt idx="555">
                  <c:v>-94.3381166890093</c:v>
                </c:pt>
                <c:pt idx="556">
                  <c:v>-97.7961069678847</c:v>
                </c:pt>
                <c:pt idx="557">
                  <c:v>-106.109907848643</c:v>
                </c:pt>
                <c:pt idx="558">
                  <c:v>-117.812429559138</c:v>
                </c:pt>
                <c:pt idx="559">
                  <c:v>-99.7229699191811</c:v>
                </c:pt>
                <c:pt idx="560">
                  <c:v>-100.166444296329</c:v>
                </c:pt>
                <c:pt idx="561">
                  <c:v>-96.8236409554506</c:v>
                </c:pt>
                <c:pt idx="562">
                  <c:v>-95.4193110020175</c:v>
                </c:pt>
                <c:pt idx="563">
                  <c:v>-100.616935200408</c:v>
                </c:pt>
                <c:pt idx="564">
                  <c:v>-97.2584558874328</c:v>
                </c:pt>
                <c:pt idx="565">
                  <c:v>-104.927039497212</c:v>
                </c:pt>
                <c:pt idx="566">
                  <c:v>-102.911347885331</c:v>
                </c:pt>
                <c:pt idx="567">
                  <c:v>-97.2425210154268</c:v>
                </c:pt>
                <c:pt idx="568">
                  <c:v>-97.0293812831722</c:v>
                </c:pt>
                <c:pt idx="569">
                  <c:v>-98.8274983428878</c:v>
                </c:pt>
                <c:pt idx="570">
                  <c:v>-101.205799966294</c:v>
                </c:pt>
                <c:pt idx="571">
                  <c:v>-96.0597144926323</c:v>
                </c:pt>
                <c:pt idx="572">
                  <c:v>-98.0922486626903</c:v>
                </c:pt>
                <c:pt idx="573">
                  <c:v>-98.7576086379521</c:v>
                </c:pt>
                <c:pt idx="574">
                  <c:v>-118.496673722686</c:v>
                </c:pt>
                <c:pt idx="575">
                  <c:v>-99.8051865442733</c:v>
                </c:pt>
                <c:pt idx="576">
                  <c:v>-94.106067028723</c:v>
                </c:pt>
                <c:pt idx="577">
                  <c:v>-93.8901961617686</c:v>
                </c:pt>
                <c:pt idx="578">
                  <c:v>-104.728880362375</c:v>
                </c:pt>
                <c:pt idx="579">
                  <c:v>-100.662156761434</c:v>
                </c:pt>
                <c:pt idx="580">
                  <c:v>-102.377392076415</c:v>
                </c:pt>
                <c:pt idx="581">
                  <c:v>-101.229619701817</c:v>
                </c:pt>
                <c:pt idx="582">
                  <c:v>-99.2687029386598</c:v>
                </c:pt>
                <c:pt idx="583">
                  <c:v>-100.125116447566</c:v>
                </c:pt>
                <c:pt idx="584">
                  <c:v>-118.011861199316</c:v>
                </c:pt>
                <c:pt idx="585">
                  <c:v>-105.334230452217</c:v>
                </c:pt>
                <c:pt idx="586">
                  <c:v>-102.483517757763</c:v>
                </c:pt>
                <c:pt idx="587">
                  <c:v>-98.136556922884</c:v>
                </c:pt>
                <c:pt idx="588">
                  <c:v>-104.105275346735</c:v>
                </c:pt>
                <c:pt idx="589">
                  <c:v>-102.928957123062</c:v>
                </c:pt>
                <c:pt idx="590">
                  <c:v>-106.987822296373</c:v>
                </c:pt>
                <c:pt idx="591">
                  <c:v>-102.321902416758</c:v>
                </c:pt>
                <c:pt idx="592">
                  <c:v>-96.7163369304205</c:v>
                </c:pt>
                <c:pt idx="593">
                  <c:v>-95.2133510633966</c:v>
                </c:pt>
                <c:pt idx="594">
                  <c:v>-99.7447694627349</c:v>
                </c:pt>
                <c:pt idx="595">
                  <c:v>-98.4475231766174</c:v>
                </c:pt>
                <c:pt idx="596">
                  <c:v>-101.447987551825</c:v>
                </c:pt>
                <c:pt idx="597">
                  <c:v>-106.514268316924</c:v>
                </c:pt>
                <c:pt idx="598">
                  <c:v>-113.813723664149</c:v>
                </c:pt>
                <c:pt idx="599">
                  <c:v>-100.701295650131</c:v>
                </c:pt>
                <c:pt idx="600">
                  <c:v>-99.0255661739419</c:v>
                </c:pt>
                <c:pt idx="601">
                  <c:v>-106.670709275739</c:v>
                </c:pt>
                <c:pt idx="602">
                  <c:v>-101.331698573671</c:v>
                </c:pt>
                <c:pt idx="603">
                  <c:v>-95.2550290949288</c:v>
                </c:pt>
                <c:pt idx="604">
                  <c:v>-103.611734503132</c:v>
                </c:pt>
                <c:pt idx="605">
                  <c:v>-100.514447033415</c:v>
                </c:pt>
                <c:pt idx="606">
                  <c:v>-98.1720253984113</c:v>
                </c:pt>
                <c:pt idx="607">
                  <c:v>-114.039986624027</c:v>
                </c:pt>
                <c:pt idx="608">
                  <c:v>-97.6692059463263</c:v>
                </c:pt>
                <c:pt idx="609">
                  <c:v>-112.065529032524</c:v>
                </c:pt>
                <c:pt idx="610">
                  <c:v>-98.9146653389945</c:v>
                </c:pt>
                <c:pt idx="611">
                  <c:v>-95.6582036235966</c:v>
                </c:pt>
                <c:pt idx="612">
                  <c:v>-91.888209428597</c:v>
                </c:pt>
                <c:pt idx="613">
                  <c:v>-95.3926935650088</c:v>
                </c:pt>
                <c:pt idx="614">
                  <c:v>-100.331916560802</c:v>
                </c:pt>
                <c:pt idx="615">
                  <c:v>-110.046415627979</c:v>
                </c:pt>
                <c:pt idx="616">
                  <c:v>-96.8187179043724</c:v>
                </c:pt>
                <c:pt idx="617">
                  <c:v>-99.035335550337</c:v>
                </c:pt>
                <c:pt idx="618">
                  <c:v>-95.6010524700133</c:v>
                </c:pt>
                <c:pt idx="619">
                  <c:v>-99.0092854430453</c:v>
                </c:pt>
                <c:pt idx="620">
                  <c:v>-96.2731569420822</c:v>
                </c:pt>
                <c:pt idx="621">
                  <c:v>-101.810809980766</c:v>
                </c:pt>
                <c:pt idx="622">
                  <c:v>-89.0242725726265</c:v>
                </c:pt>
                <c:pt idx="623">
                  <c:v>-92.3059414429504</c:v>
                </c:pt>
                <c:pt idx="624">
                  <c:v>-83.0137238960646</c:v>
                </c:pt>
                <c:pt idx="625">
                  <c:v>-89.8355948171544</c:v>
                </c:pt>
                <c:pt idx="626">
                  <c:v>-72.6123970622266</c:v>
                </c:pt>
                <c:pt idx="627">
                  <c:v>-72.4667831991434</c:v>
                </c:pt>
                <c:pt idx="628">
                  <c:v>-43.5639972420867</c:v>
                </c:pt>
                <c:pt idx="629">
                  <c:v>-34.9206329838393</c:v>
                </c:pt>
                <c:pt idx="630">
                  <c:v>-39.3039168678046</c:v>
                </c:pt>
                <c:pt idx="631">
                  <c:v>-66.867726996155</c:v>
                </c:pt>
                <c:pt idx="632">
                  <c:v>-79.9507408950275</c:v>
                </c:pt>
                <c:pt idx="633">
                  <c:v>-83.3571589006548</c:v>
                </c:pt>
                <c:pt idx="634">
                  <c:v>-83.2562924446493</c:v>
                </c:pt>
                <c:pt idx="635">
                  <c:v>-92.7407474691108</c:v>
                </c:pt>
                <c:pt idx="636">
                  <c:v>-88.6586244813239</c:v>
                </c:pt>
                <c:pt idx="637">
                  <c:v>-94.0882033248244</c:v>
                </c:pt>
                <c:pt idx="638">
                  <c:v>-91.9080727457119</c:v>
                </c:pt>
                <c:pt idx="639">
                  <c:v>-101.650642079513</c:v>
                </c:pt>
                <c:pt idx="640">
                  <c:v>-96.5933986752745</c:v>
                </c:pt>
                <c:pt idx="641">
                  <c:v>-99.7107005034397</c:v>
                </c:pt>
                <c:pt idx="642">
                  <c:v>-104.573305138125</c:v>
                </c:pt>
                <c:pt idx="643">
                  <c:v>-104.587955180973</c:v>
                </c:pt>
                <c:pt idx="644">
                  <c:v>-97.5828759873233</c:v>
                </c:pt>
                <c:pt idx="645">
                  <c:v>-96.6935494755486</c:v>
                </c:pt>
                <c:pt idx="646">
                  <c:v>-94.3269065792563</c:v>
                </c:pt>
                <c:pt idx="647">
                  <c:v>-109.235708493665</c:v>
                </c:pt>
                <c:pt idx="648">
                  <c:v>-100.132919579828</c:v>
                </c:pt>
                <c:pt idx="649">
                  <c:v>-108.387104272879</c:v>
                </c:pt>
                <c:pt idx="650">
                  <c:v>-96.7530621183767</c:v>
                </c:pt>
                <c:pt idx="651">
                  <c:v>-110.147542306447</c:v>
                </c:pt>
                <c:pt idx="652">
                  <c:v>-95.767620938987</c:v>
                </c:pt>
                <c:pt idx="653">
                  <c:v>-92.085768514937</c:v>
                </c:pt>
                <c:pt idx="654">
                  <c:v>-100.706815443233</c:v>
                </c:pt>
                <c:pt idx="655">
                  <c:v>-105.101658584845</c:v>
                </c:pt>
                <c:pt idx="656">
                  <c:v>-100.49393876842</c:v>
                </c:pt>
                <c:pt idx="657">
                  <c:v>-100.442155153156</c:v>
                </c:pt>
                <c:pt idx="658">
                  <c:v>-104.155788877087</c:v>
                </c:pt>
                <c:pt idx="659">
                  <c:v>-101.927725963111</c:v>
                </c:pt>
                <c:pt idx="660">
                  <c:v>-102.094593248399</c:v>
                </c:pt>
                <c:pt idx="661">
                  <c:v>-109.290469701354</c:v>
                </c:pt>
                <c:pt idx="662">
                  <c:v>-105.511542323374</c:v>
                </c:pt>
                <c:pt idx="663">
                  <c:v>-102.668479409725</c:v>
                </c:pt>
                <c:pt idx="664">
                  <c:v>-107.331127905083</c:v>
                </c:pt>
                <c:pt idx="665">
                  <c:v>-104.612054672467</c:v>
                </c:pt>
                <c:pt idx="666">
                  <c:v>-115.428971086528</c:v>
                </c:pt>
                <c:pt idx="667">
                  <c:v>-99.4935077873291</c:v>
                </c:pt>
                <c:pt idx="668">
                  <c:v>-107.822422654555</c:v>
                </c:pt>
                <c:pt idx="669">
                  <c:v>-99.8160938080833</c:v>
                </c:pt>
                <c:pt idx="670">
                  <c:v>-101.948158887894</c:v>
                </c:pt>
                <c:pt idx="671">
                  <c:v>-106.678695475137</c:v>
                </c:pt>
                <c:pt idx="672">
                  <c:v>-105.965484190541</c:v>
                </c:pt>
                <c:pt idx="673">
                  <c:v>-107.007285665186</c:v>
                </c:pt>
                <c:pt idx="674">
                  <c:v>-111.282045037113</c:v>
                </c:pt>
                <c:pt idx="675">
                  <c:v>-99.1570366253248</c:v>
                </c:pt>
                <c:pt idx="676">
                  <c:v>-96.1608477215534</c:v>
                </c:pt>
                <c:pt idx="677">
                  <c:v>-101.733155286634</c:v>
                </c:pt>
                <c:pt idx="678">
                  <c:v>-102.907795624629</c:v>
                </c:pt>
                <c:pt idx="679">
                  <c:v>-101.67041140756</c:v>
                </c:pt>
                <c:pt idx="680">
                  <c:v>-100.567850797737</c:v>
                </c:pt>
                <c:pt idx="681">
                  <c:v>-115.03458282971</c:v>
                </c:pt>
                <c:pt idx="682">
                  <c:v>-99.696317307915</c:v>
                </c:pt>
                <c:pt idx="683">
                  <c:v>-95.0253665338597</c:v>
                </c:pt>
                <c:pt idx="684">
                  <c:v>-98.9037184202174</c:v>
                </c:pt>
                <c:pt idx="685">
                  <c:v>-117.024177028341</c:v>
                </c:pt>
                <c:pt idx="686">
                  <c:v>-107.636656223206</c:v>
                </c:pt>
                <c:pt idx="687">
                  <c:v>-100.923698950826</c:v>
                </c:pt>
                <c:pt idx="688">
                  <c:v>-101.414311183786</c:v>
                </c:pt>
                <c:pt idx="689">
                  <c:v>-103.362671476599</c:v>
                </c:pt>
                <c:pt idx="690">
                  <c:v>-101.42736136103</c:v>
                </c:pt>
                <c:pt idx="691">
                  <c:v>-105.634439443311</c:v>
                </c:pt>
                <c:pt idx="692">
                  <c:v>-101.922550002235</c:v>
                </c:pt>
                <c:pt idx="693">
                  <c:v>-104.736373496667</c:v>
                </c:pt>
                <c:pt idx="694">
                  <c:v>-95.962182919475</c:v>
                </c:pt>
                <c:pt idx="695">
                  <c:v>-95.9562746163092</c:v>
                </c:pt>
                <c:pt idx="696">
                  <c:v>-91.5934344082557</c:v>
                </c:pt>
                <c:pt idx="697">
                  <c:v>-87.7959074868934</c:v>
                </c:pt>
                <c:pt idx="698">
                  <c:v>-91.7829116523164</c:v>
                </c:pt>
                <c:pt idx="699">
                  <c:v>-100.331344231292</c:v>
                </c:pt>
                <c:pt idx="700">
                  <c:v>-98.7252178215768</c:v>
                </c:pt>
                <c:pt idx="701">
                  <c:v>-95.7714164317801</c:v>
                </c:pt>
                <c:pt idx="702">
                  <c:v>-96.123644190377</c:v>
                </c:pt>
                <c:pt idx="703">
                  <c:v>-101.350703834525</c:v>
                </c:pt>
                <c:pt idx="704">
                  <c:v>-107.891776367405</c:v>
                </c:pt>
                <c:pt idx="705">
                  <c:v>-104.405997672671</c:v>
                </c:pt>
                <c:pt idx="706">
                  <c:v>-102.289529233234</c:v>
                </c:pt>
                <c:pt idx="707">
                  <c:v>-105.659410586721</c:v>
                </c:pt>
                <c:pt idx="708">
                  <c:v>-104.492037899533</c:v>
                </c:pt>
                <c:pt idx="709">
                  <c:v>-102.158140913884</c:v>
                </c:pt>
                <c:pt idx="710">
                  <c:v>-105.776767660847</c:v>
                </c:pt>
                <c:pt idx="711">
                  <c:v>-98.2386676207411</c:v>
                </c:pt>
                <c:pt idx="712">
                  <c:v>-96.9358346424195</c:v>
                </c:pt>
                <c:pt idx="713">
                  <c:v>-98.6240111866497</c:v>
                </c:pt>
                <c:pt idx="714">
                  <c:v>-100.315478015169</c:v>
                </c:pt>
                <c:pt idx="715">
                  <c:v>-100.116377280203</c:v>
                </c:pt>
                <c:pt idx="716">
                  <c:v>-102.351930860598</c:v>
                </c:pt>
                <c:pt idx="717">
                  <c:v>-96.1421655735817</c:v>
                </c:pt>
                <c:pt idx="718">
                  <c:v>-104.433121067464</c:v>
                </c:pt>
                <c:pt idx="719">
                  <c:v>-121.937713504367</c:v>
                </c:pt>
                <c:pt idx="720">
                  <c:v>-98.0688985336033</c:v>
                </c:pt>
                <c:pt idx="721">
                  <c:v>-95.896491665672</c:v>
                </c:pt>
                <c:pt idx="722">
                  <c:v>-95.4302675488717</c:v>
                </c:pt>
                <c:pt idx="723">
                  <c:v>-100.239012940818</c:v>
                </c:pt>
                <c:pt idx="724">
                  <c:v>-103.135996175057</c:v>
                </c:pt>
                <c:pt idx="725">
                  <c:v>-103.935120455103</c:v>
                </c:pt>
                <c:pt idx="726">
                  <c:v>-101.835881131662</c:v>
                </c:pt>
                <c:pt idx="727">
                  <c:v>-94.6488082163032</c:v>
                </c:pt>
                <c:pt idx="728">
                  <c:v>-95.7273493717466</c:v>
                </c:pt>
                <c:pt idx="729">
                  <c:v>-109.002740672834</c:v>
                </c:pt>
                <c:pt idx="730">
                  <c:v>-104.073749133362</c:v>
                </c:pt>
                <c:pt idx="731">
                  <c:v>-99.8399693132613</c:v>
                </c:pt>
                <c:pt idx="732">
                  <c:v>-100.520014387721</c:v>
                </c:pt>
                <c:pt idx="733">
                  <c:v>-109.598141230268</c:v>
                </c:pt>
                <c:pt idx="734">
                  <c:v>-100.72761173388</c:v>
                </c:pt>
                <c:pt idx="735">
                  <c:v>-96.1168666069057</c:v>
                </c:pt>
                <c:pt idx="736">
                  <c:v>-97.7793037452178</c:v>
                </c:pt>
                <c:pt idx="737">
                  <c:v>-101.089122885422</c:v>
                </c:pt>
                <c:pt idx="738">
                  <c:v>-103.106115957731</c:v>
                </c:pt>
                <c:pt idx="739">
                  <c:v>-109.421297258891</c:v>
                </c:pt>
                <c:pt idx="740">
                  <c:v>-94.421291271856</c:v>
                </c:pt>
                <c:pt idx="741">
                  <c:v>-92.2745387556496</c:v>
                </c:pt>
                <c:pt idx="742">
                  <c:v>-97.4476611494334</c:v>
                </c:pt>
                <c:pt idx="743">
                  <c:v>-98.1733174901508</c:v>
                </c:pt>
                <c:pt idx="744">
                  <c:v>-97.5537478328596</c:v>
                </c:pt>
                <c:pt idx="745">
                  <c:v>-97.5950900006081</c:v>
                </c:pt>
                <c:pt idx="746">
                  <c:v>-95.2136016799138</c:v>
                </c:pt>
                <c:pt idx="747">
                  <c:v>-97.6626898657916</c:v>
                </c:pt>
                <c:pt idx="748">
                  <c:v>-99.2728233813467</c:v>
                </c:pt>
                <c:pt idx="749">
                  <c:v>-113.818391878703</c:v>
                </c:pt>
                <c:pt idx="750">
                  <c:v>-102.266477352193</c:v>
                </c:pt>
                <c:pt idx="751">
                  <c:v>-101.408973416331</c:v>
                </c:pt>
                <c:pt idx="752">
                  <c:v>-100.474984522544</c:v>
                </c:pt>
                <c:pt idx="753">
                  <c:v>-99.8856102738357</c:v>
                </c:pt>
                <c:pt idx="754">
                  <c:v>-98.523696947307</c:v>
                </c:pt>
                <c:pt idx="755">
                  <c:v>-95.6332605260371</c:v>
                </c:pt>
                <c:pt idx="756">
                  <c:v>-96.1359499991437</c:v>
                </c:pt>
                <c:pt idx="757">
                  <c:v>-98.2902854316988</c:v>
                </c:pt>
                <c:pt idx="758">
                  <c:v>-108.214310513531</c:v>
                </c:pt>
                <c:pt idx="759">
                  <c:v>-99.1506653110051</c:v>
                </c:pt>
                <c:pt idx="760">
                  <c:v>-99.335525192301</c:v>
                </c:pt>
                <c:pt idx="761">
                  <c:v>-100.63551716723</c:v>
                </c:pt>
                <c:pt idx="762">
                  <c:v>-92.7413804090964</c:v>
                </c:pt>
                <c:pt idx="763">
                  <c:v>-97.936940537961</c:v>
                </c:pt>
                <c:pt idx="764">
                  <c:v>-94.8797432607273</c:v>
                </c:pt>
                <c:pt idx="765">
                  <c:v>-93.4915660271616</c:v>
                </c:pt>
                <c:pt idx="766">
                  <c:v>-95.7301099188849</c:v>
                </c:pt>
                <c:pt idx="767">
                  <c:v>-99.825463116131</c:v>
                </c:pt>
                <c:pt idx="768">
                  <c:v>-103.695594444694</c:v>
                </c:pt>
                <c:pt idx="769">
                  <c:v>-105.775203356021</c:v>
                </c:pt>
                <c:pt idx="770">
                  <c:v>-105.699849059446</c:v>
                </c:pt>
                <c:pt idx="771">
                  <c:v>-120.846022870044</c:v>
                </c:pt>
                <c:pt idx="772">
                  <c:v>-100.36815972064</c:v>
                </c:pt>
                <c:pt idx="773">
                  <c:v>-97.5454416363651</c:v>
                </c:pt>
                <c:pt idx="774">
                  <c:v>-99.1586078828731</c:v>
                </c:pt>
                <c:pt idx="775">
                  <c:v>-100.657448563687</c:v>
                </c:pt>
                <c:pt idx="776">
                  <c:v>-97.1812095247872</c:v>
                </c:pt>
                <c:pt idx="777">
                  <c:v>-101.837946819177</c:v>
                </c:pt>
                <c:pt idx="778">
                  <c:v>-106.884196165765</c:v>
                </c:pt>
                <c:pt idx="779">
                  <c:v>-104.450409370996</c:v>
                </c:pt>
                <c:pt idx="780">
                  <c:v>-99.8429925986376</c:v>
                </c:pt>
                <c:pt idx="781">
                  <c:v>-97.6497175925833</c:v>
                </c:pt>
                <c:pt idx="782">
                  <c:v>-96.4234548662287</c:v>
                </c:pt>
                <c:pt idx="783">
                  <c:v>-98.2834680886446</c:v>
                </c:pt>
                <c:pt idx="784">
                  <c:v>-110.814578392987</c:v>
                </c:pt>
                <c:pt idx="785">
                  <c:v>-108.638373866701</c:v>
                </c:pt>
                <c:pt idx="786">
                  <c:v>-105.594522373842</c:v>
                </c:pt>
                <c:pt idx="787">
                  <c:v>-99.1625092442867</c:v>
                </c:pt>
                <c:pt idx="788">
                  <c:v>-98.0774737232914</c:v>
                </c:pt>
                <c:pt idx="789">
                  <c:v>-102.863480900446</c:v>
                </c:pt>
                <c:pt idx="790">
                  <c:v>-95.0871010911771</c:v>
                </c:pt>
                <c:pt idx="791">
                  <c:v>-97.1739263121466</c:v>
                </c:pt>
                <c:pt idx="792">
                  <c:v>-103.878161690202</c:v>
                </c:pt>
                <c:pt idx="793">
                  <c:v>-98.9829137431464</c:v>
                </c:pt>
                <c:pt idx="794">
                  <c:v>-102.621022385752</c:v>
                </c:pt>
                <c:pt idx="795">
                  <c:v>-104.36256607771</c:v>
                </c:pt>
                <c:pt idx="796">
                  <c:v>-99.5365015548216</c:v>
                </c:pt>
                <c:pt idx="797">
                  <c:v>-98.5636111971906</c:v>
                </c:pt>
                <c:pt idx="798">
                  <c:v>-102.288184314971</c:v>
                </c:pt>
                <c:pt idx="799">
                  <c:v>-104.420129588514</c:v>
                </c:pt>
                <c:pt idx="800">
                  <c:v>-95.3043784858729</c:v>
                </c:pt>
                <c:pt idx="801">
                  <c:v>-94.467265423865</c:v>
                </c:pt>
                <c:pt idx="802">
                  <c:v>-100.678795715763</c:v>
                </c:pt>
                <c:pt idx="803">
                  <c:v>-96.3408392774517</c:v>
                </c:pt>
                <c:pt idx="804">
                  <c:v>-102.562809546684</c:v>
                </c:pt>
                <c:pt idx="805">
                  <c:v>-100.318676055943</c:v>
                </c:pt>
                <c:pt idx="806">
                  <c:v>-98.6297225829232</c:v>
                </c:pt>
                <c:pt idx="807">
                  <c:v>-94.6243577998432</c:v>
                </c:pt>
                <c:pt idx="808">
                  <c:v>-95.5442373922134</c:v>
                </c:pt>
                <c:pt idx="809">
                  <c:v>-92.4382426347935</c:v>
                </c:pt>
                <c:pt idx="810">
                  <c:v>-97.1481614429258</c:v>
                </c:pt>
                <c:pt idx="811">
                  <c:v>-101.963465827165</c:v>
                </c:pt>
                <c:pt idx="812">
                  <c:v>-102.30447291651</c:v>
                </c:pt>
                <c:pt idx="813">
                  <c:v>-110.097044505841</c:v>
                </c:pt>
                <c:pt idx="814">
                  <c:v>-101.455126208132</c:v>
                </c:pt>
                <c:pt idx="815">
                  <c:v>-101.945150861315</c:v>
                </c:pt>
                <c:pt idx="816">
                  <c:v>-99.9971588180405</c:v>
                </c:pt>
                <c:pt idx="817">
                  <c:v>-97.9807036645403</c:v>
                </c:pt>
                <c:pt idx="818">
                  <c:v>-102.60345417553</c:v>
                </c:pt>
                <c:pt idx="819">
                  <c:v>-95.9148495451284</c:v>
                </c:pt>
                <c:pt idx="820">
                  <c:v>-95.187193387047</c:v>
                </c:pt>
                <c:pt idx="821">
                  <c:v>-101.062640115807</c:v>
                </c:pt>
                <c:pt idx="822">
                  <c:v>-92.885617291451</c:v>
                </c:pt>
                <c:pt idx="823">
                  <c:v>-92.0999618702377</c:v>
                </c:pt>
                <c:pt idx="824">
                  <c:v>-97.6928652885299</c:v>
                </c:pt>
                <c:pt idx="825">
                  <c:v>-100.902869891727</c:v>
                </c:pt>
                <c:pt idx="826">
                  <c:v>-95.7061530898125</c:v>
                </c:pt>
                <c:pt idx="827">
                  <c:v>-103.973901258952</c:v>
                </c:pt>
                <c:pt idx="828">
                  <c:v>-100.060857299365</c:v>
                </c:pt>
                <c:pt idx="829">
                  <c:v>-98.2567578412845</c:v>
                </c:pt>
                <c:pt idx="830">
                  <c:v>-101.106984384859</c:v>
                </c:pt>
                <c:pt idx="831">
                  <c:v>-98.2408440277117</c:v>
                </c:pt>
                <c:pt idx="832">
                  <c:v>-97.6299064433123</c:v>
                </c:pt>
                <c:pt idx="833">
                  <c:v>-94.2613868675273</c:v>
                </c:pt>
                <c:pt idx="834">
                  <c:v>-102.769537921093</c:v>
                </c:pt>
                <c:pt idx="835">
                  <c:v>-96.7375644219779</c:v>
                </c:pt>
                <c:pt idx="836">
                  <c:v>-100.233962902188</c:v>
                </c:pt>
                <c:pt idx="837">
                  <c:v>-107.036465851007</c:v>
                </c:pt>
                <c:pt idx="838">
                  <c:v>-111.196048198509</c:v>
                </c:pt>
                <c:pt idx="839">
                  <c:v>-107.108833916498</c:v>
                </c:pt>
                <c:pt idx="840">
                  <c:v>-98.6234036412815</c:v>
                </c:pt>
                <c:pt idx="841">
                  <c:v>-101.144676355234</c:v>
                </c:pt>
                <c:pt idx="842">
                  <c:v>-99.1200522015914</c:v>
                </c:pt>
                <c:pt idx="843">
                  <c:v>-93.0306272058363</c:v>
                </c:pt>
                <c:pt idx="844">
                  <c:v>-95.0725654609433</c:v>
                </c:pt>
                <c:pt idx="845">
                  <c:v>-96.4340683865818</c:v>
                </c:pt>
                <c:pt idx="846">
                  <c:v>-97.9438900301262</c:v>
                </c:pt>
                <c:pt idx="847">
                  <c:v>-98.7883915502294</c:v>
                </c:pt>
                <c:pt idx="848">
                  <c:v>-94.9240881951421</c:v>
                </c:pt>
                <c:pt idx="849">
                  <c:v>-96.6970483685685</c:v>
                </c:pt>
                <c:pt idx="850">
                  <c:v>-99.3944667004067</c:v>
                </c:pt>
                <c:pt idx="851">
                  <c:v>-112.587317741652</c:v>
                </c:pt>
                <c:pt idx="852">
                  <c:v>-100.492564354467</c:v>
                </c:pt>
                <c:pt idx="853">
                  <c:v>-94.0675772991471</c:v>
                </c:pt>
                <c:pt idx="854">
                  <c:v>-90.3891698567314</c:v>
                </c:pt>
                <c:pt idx="855">
                  <c:v>-95.3518574353161</c:v>
                </c:pt>
                <c:pt idx="856">
                  <c:v>-96.7562537889818</c:v>
                </c:pt>
                <c:pt idx="857">
                  <c:v>-93.8509702455046</c:v>
                </c:pt>
                <c:pt idx="858">
                  <c:v>-94.078112285685</c:v>
                </c:pt>
                <c:pt idx="859">
                  <c:v>-103.242077979839</c:v>
                </c:pt>
                <c:pt idx="860">
                  <c:v>-98.4418936196196</c:v>
                </c:pt>
                <c:pt idx="861">
                  <c:v>-93.2649742252472</c:v>
                </c:pt>
                <c:pt idx="862">
                  <c:v>-98.4339940506886</c:v>
                </c:pt>
                <c:pt idx="863">
                  <c:v>-101.36945810999</c:v>
                </c:pt>
                <c:pt idx="864">
                  <c:v>-100.882692724427</c:v>
                </c:pt>
                <c:pt idx="865">
                  <c:v>-106.425782160003</c:v>
                </c:pt>
                <c:pt idx="866">
                  <c:v>-95.20656960506</c:v>
                </c:pt>
                <c:pt idx="867">
                  <c:v>-97.1522174195504</c:v>
                </c:pt>
                <c:pt idx="868">
                  <c:v>-100.341067727207</c:v>
                </c:pt>
                <c:pt idx="869">
                  <c:v>-95.5096753468813</c:v>
                </c:pt>
                <c:pt idx="870">
                  <c:v>-97.2511574608124</c:v>
                </c:pt>
                <c:pt idx="871">
                  <c:v>-105.752810012978</c:v>
                </c:pt>
                <c:pt idx="872">
                  <c:v>-98.5226452003396</c:v>
                </c:pt>
                <c:pt idx="873">
                  <c:v>-98.8678542119062</c:v>
                </c:pt>
                <c:pt idx="874">
                  <c:v>-100.269018147682</c:v>
                </c:pt>
                <c:pt idx="875">
                  <c:v>-92.6372786612336</c:v>
                </c:pt>
                <c:pt idx="876">
                  <c:v>-96.8214256859874</c:v>
                </c:pt>
                <c:pt idx="877">
                  <c:v>-111.632575300762</c:v>
                </c:pt>
                <c:pt idx="878">
                  <c:v>-117.189242580263</c:v>
                </c:pt>
                <c:pt idx="879">
                  <c:v>-101.382560138251</c:v>
                </c:pt>
                <c:pt idx="880">
                  <c:v>-99.4868061904642</c:v>
                </c:pt>
                <c:pt idx="881">
                  <c:v>-101.141364703631</c:v>
                </c:pt>
                <c:pt idx="882">
                  <c:v>-107.319302699595</c:v>
                </c:pt>
                <c:pt idx="883">
                  <c:v>-98.1387655845511</c:v>
                </c:pt>
                <c:pt idx="884">
                  <c:v>-97.9097469830466</c:v>
                </c:pt>
                <c:pt idx="885">
                  <c:v>-100.207558577029</c:v>
                </c:pt>
                <c:pt idx="886">
                  <c:v>-96.2314977667316</c:v>
                </c:pt>
                <c:pt idx="887">
                  <c:v>-94.4557301224653</c:v>
                </c:pt>
                <c:pt idx="888">
                  <c:v>-101.851203631021</c:v>
                </c:pt>
                <c:pt idx="889">
                  <c:v>-106.265730512332</c:v>
                </c:pt>
                <c:pt idx="890">
                  <c:v>-95.914204493498</c:v>
                </c:pt>
                <c:pt idx="891">
                  <c:v>-104.91833431942</c:v>
                </c:pt>
                <c:pt idx="892">
                  <c:v>-105.966206732802</c:v>
                </c:pt>
                <c:pt idx="893">
                  <c:v>-110.809906540035</c:v>
                </c:pt>
                <c:pt idx="894">
                  <c:v>-100.761303758918</c:v>
                </c:pt>
                <c:pt idx="895">
                  <c:v>-99.7498985450717</c:v>
                </c:pt>
                <c:pt idx="896">
                  <c:v>-104.453549850907</c:v>
                </c:pt>
                <c:pt idx="897">
                  <c:v>-105.906837537065</c:v>
                </c:pt>
                <c:pt idx="898">
                  <c:v>-94.6704968365711</c:v>
                </c:pt>
                <c:pt idx="899">
                  <c:v>-95.4698955529226</c:v>
                </c:pt>
                <c:pt idx="900">
                  <c:v>-98.2927615545397</c:v>
                </c:pt>
                <c:pt idx="901">
                  <c:v>-105.440215125192</c:v>
                </c:pt>
                <c:pt idx="902">
                  <c:v>-105.398027679683</c:v>
                </c:pt>
                <c:pt idx="903">
                  <c:v>-95.9930906047753</c:v>
                </c:pt>
                <c:pt idx="904">
                  <c:v>-96.1696496835371</c:v>
                </c:pt>
                <c:pt idx="905">
                  <c:v>-110.025892512682</c:v>
                </c:pt>
                <c:pt idx="906">
                  <c:v>-102.340268241636</c:v>
                </c:pt>
                <c:pt idx="907">
                  <c:v>-99.3006346672951</c:v>
                </c:pt>
                <c:pt idx="908">
                  <c:v>-107.425306823862</c:v>
                </c:pt>
                <c:pt idx="909">
                  <c:v>-103.219562750244</c:v>
                </c:pt>
                <c:pt idx="910">
                  <c:v>-103.445278127905</c:v>
                </c:pt>
                <c:pt idx="911">
                  <c:v>-97.8073273526715</c:v>
                </c:pt>
                <c:pt idx="912">
                  <c:v>-97.5663955057864</c:v>
                </c:pt>
                <c:pt idx="913">
                  <c:v>-108.403460082899</c:v>
                </c:pt>
                <c:pt idx="914">
                  <c:v>-119.874679504792</c:v>
                </c:pt>
                <c:pt idx="915">
                  <c:v>-105.535657424973</c:v>
                </c:pt>
                <c:pt idx="916">
                  <c:v>-100.8232179076</c:v>
                </c:pt>
                <c:pt idx="917">
                  <c:v>-100.262573930896</c:v>
                </c:pt>
                <c:pt idx="918">
                  <c:v>-97.2234120332714</c:v>
                </c:pt>
                <c:pt idx="919">
                  <c:v>-98.8355096137523</c:v>
                </c:pt>
                <c:pt idx="920">
                  <c:v>-99.2726011325304</c:v>
                </c:pt>
                <c:pt idx="921">
                  <c:v>-98.056319685087</c:v>
                </c:pt>
                <c:pt idx="922">
                  <c:v>-101.223958026294</c:v>
                </c:pt>
                <c:pt idx="923">
                  <c:v>-96.8810038729302</c:v>
                </c:pt>
                <c:pt idx="924">
                  <c:v>-98.1765336350414</c:v>
                </c:pt>
                <c:pt idx="925">
                  <c:v>-93.1084921133315</c:v>
                </c:pt>
                <c:pt idx="926">
                  <c:v>-93.8437402404851</c:v>
                </c:pt>
                <c:pt idx="927">
                  <c:v>-96.2011624651075</c:v>
                </c:pt>
                <c:pt idx="928">
                  <c:v>-95.6489405591141</c:v>
                </c:pt>
                <c:pt idx="929">
                  <c:v>-123.679501885758</c:v>
                </c:pt>
                <c:pt idx="930">
                  <c:v>-97.0359076289991</c:v>
                </c:pt>
                <c:pt idx="931">
                  <c:v>-96.4207678698525</c:v>
                </c:pt>
                <c:pt idx="932">
                  <c:v>-101.103170191433</c:v>
                </c:pt>
                <c:pt idx="933">
                  <c:v>-92.4636048736202</c:v>
                </c:pt>
                <c:pt idx="934">
                  <c:v>-95.6420595266758</c:v>
                </c:pt>
                <c:pt idx="935">
                  <c:v>-107.420181486308</c:v>
                </c:pt>
                <c:pt idx="936">
                  <c:v>-100.177303673166</c:v>
                </c:pt>
                <c:pt idx="937">
                  <c:v>-109.066077561758</c:v>
                </c:pt>
                <c:pt idx="938">
                  <c:v>-98.211515626256</c:v>
                </c:pt>
                <c:pt idx="939">
                  <c:v>-92.3601906704037</c:v>
                </c:pt>
                <c:pt idx="940">
                  <c:v>-95.324762420611</c:v>
                </c:pt>
                <c:pt idx="941">
                  <c:v>-104.454175427236</c:v>
                </c:pt>
                <c:pt idx="942">
                  <c:v>-100.402683322883</c:v>
                </c:pt>
                <c:pt idx="943">
                  <c:v>-99.5078382085926</c:v>
                </c:pt>
                <c:pt idx="944">
                  <c:v>-100.981046168235</c:v>
                </c:pt>
                <c:pt idx="945">
                  <c:v>-110.269999938623</c:v>
                </c:pt>
                <c:pt idx="946">
                  <c:v>-96.1990980872149</c:v>
                </c:pt>
                <c:pt idx="947">
                  <c:v>-93.2934013258479</c:v>
                </c:pt>
                <c:pt idx="948">
                  <c:v>-96.4978834933876</c:v>
                </c:pt>
                <c:pt idx="949">
                  <c:v>-106.507365117564</c:v>
                </c:pt>
                <c:pt idx="950">
                  <c:v>-104.599400650807</c:v>
                </c:pt>
                <c:pt idx="951">
                  <c:v>-100.740112759102</c:v>
                </c:pt>
                <c:pt idx="952">
                  <c:v>-93.5844577739003</c:v>
                </c:pt>
                <c:pt idx="953">
                  <c:v>-95.608927892546</c:v>
                </c:pt>
                <c:pt idx="954">
                  <c:v>-103.925695889619</c:v>
                </c:pt>
                <c:pt idx="955">
                  <c:v>-106.194198113075</c:v>
                </c:pt>
                <c:pt idx="956">
                  <c:v>-104.972210853293</c:v>
                </c:pt>
                <c:pt idx="957">
                  <c:v>-103.774551932406</c:v>
                </c:pt>
                <c:pt idx="958">
                  <c:v>-94.0091599188257</c:v>
                </c:pt>
                <c:pt idx="959">
                  <c:v>-93.9359805958188</c:v>
                </c:pt>
                <c:pt idx="960">
                  <c:v>-93.5487816939371</c:v>
                </c:pt>
                <c:pt idx="961">
                  <c:v>-96.3896660818182</c:v>
                </c:pt>
                <c:pt idx="962">
                  <c:v>-104.716721950616</c:v>
                </c:pt>
                <c:pt idx="963">
                  <c:v>-106.187759507301</c:v>
                </c:pt>
                <c:pt idx="964">
                  <c:v>-118.888504693685</c:v>
                </c:pt>
                <c:pt idx="965">
                  <c:v>-118.222800631946</c:v>
                </c:pt>
                <c:pt idx="966">
                  <c:v>-103.006660336389</c:v>
                </c:pt>
                <c:pt idx="967">
                  <c:v>-109.147327520525</c:v>
                </c:pt>
                <c:pt idx="968">
                  <c:v>-97.2253614943687</c:v>
                </c:pt>
                <c:pt idx="969">
                  <c:v>-101.636221041422</c:v>
                </c:pt>
                <c:pt idx="970">
                  <c:v>-103.853417390091</c:v>
                </c:pt>
                <c:pt idx="971">
                  <c:v>-99.2573840021335</c:v>
                </c:pt>
                <c:pt idx="972">
                  <c:v>-97.8656264711826</c:v>
                </c:pt>
                <c:pt idx="973">
                  <c:v>-93.7534717066429</c:v>
                </c:pt>
                <c:pt idx="974">
                  <c:v>-100.767144506906</c:v>
                </c:pt>
                <c:pt idx="975">
                  <c:v>-105.594945396072</c:v>
                </c:pt>
                <c:pt idx="976">
                  <c:v>-105.247901710825</c:v>
                </c:pt>
                <c:pt idx="977">
                  <c:v>-93.3215154618046</c:v>
                </c:pt>
                <c:pt idx="978">
                  <c:v>-94.6379431204301</c:v>
                </c:pt>
                <c:pt idx="979">
                  <c:v>-101.460645884346</c:v>
                </c:pt>
                <c:pt idx="980">
                  <c:v>-110.543754279017</c:v>
                </c:pt>
                <c:pt idx="981">
                  <c:v>-98.7903913030907</c:v>
                </c:pt>
                <c:pt idx="982">
                  <c:v>-98.8310140501365</c:v>
                </c:pt>
                <c:pt idx="983">
                  <c:v>-98.7341836389289</c:v>
                </c:pt>
                <c:pt idx="984">
                  <c:v>-108.126438728087</c:v>
                </c:pt>
                <c:pt idx="985">
                  <c:v>-100.607172042866</c:v>
                </c:pt>
                <c:pt idx="986">
                  <c:v>-91.2045285833254</c:v>
                </c:pt>
                <c:pt idx="987">
                  <c:v>-93.6769897047902</c:v>
                </c:pt>
                <c:pt idx="988">
                  <c:v>-98.5439094947443</c:v>
                </c:pt>
                <c:pt idx="989">
                  <c:v>-99.0067576238241</c:v>
                </c:pt>
                <c:pt idx="990">
                  <c:v>-109.452071491982</c:v>
                </c:pt>
                <c:pt idx="991">
                  <c:v>-111.864299608428</c:v>
                </c:pt>
                <c:pt idx="992">
                  <c:v>-102.716918833051</c:v>
                </c:pt>
                <c:pt idx="993">
                  <c:v>-96.7281265889695</c:v>
                </c:pt>
                <c:pt idx="994">
                  <c:v>-97.2745317966579</c:v>
                </c:pt>
                <c:pt idx="995">
                  <c:v>-96.388931120209</c:v>
                </c:pt>
                <c:pt idx="996">
                  <c:v>-97.8714183667228</c:v>
                </c:pt>
                <c:pt idx="997">
                  <c:v>-98.264248172874</c:v>
                </c:pt>
                <c:pt idx="998">
                  <c:v>-91.631951468198</c:v>
                </c:pt>
                <c:pt idx="999">
                  <c:v>-94.4392575962622</c:v>
                </c:pt>
                <c:pt idx="1000">
                  <c:v>-101.705591593827</c:v>
                </c:pt>
                <c:pt idx="1001">
                  <c:v>-97.9370743475</c:v>
                </c:pt>
                <c:pt idx="1002">
                  <c:v>-101.552230979551</c:v>
                </c:pt>
                <c:pt idx="1003">
                  <c:v>-95.3306341708029</c:v>
                </c:pt>
                <c:pt idx="1004">
                  <c:v>-96.7300107099369</c:v>
                </c:pt>
                <c:pt idx="1005">
                  <c:v>-97.8203533977253</c:v>
                </c:pt>
                <c:pt idx="1006">
                  <c:v>-96.9634192445985</c:v>
                </c:pt>
                <c:pt idx="1007">
                  <c:v>-97.704923512296</c:v>
                </c:pt>
                <c:pt idx="1008">
                  <c:v>-98.3595387138692</c:v>
                </c:pt>
                <c:pt idx="1009">
                  <c:v>-101.603912799448</c:v>
                </c:pt>
                <c:pt idx="1010">
                  <c:v>-102.404508589065</c:v>
                </c:pt>
                <c:pt idx="1011">
                  <c:v>-101.890731096768</c:v>
                </c:pt>
                <c:pt idx="1012">
                  <c:v>-93.4410360328139</c:v>
                </c:pt>
                <c:pt idx="1013">
                  <c:v>-102.885246971847</c:v>
                </c:pt>
                <c:pt idx="1014">
                  <c:v>-111.921684326058</c:v>
                </c:pt>
                <c:pt idx="1015">
                  <c:v>-110.60051556193</c:v>
                </c:pt>
                <c:pt idx="1016">
                  <c:v>-117.912228644055</c:v>
                </c:pt>
                <c:pt idx="1017">
                  <c:v>-104.870729919861</c:v>
                </c:pt>
                <c:pt idx="1018">
                  <c:v>-106.284873183459</c:v>
                </c:pt>
                <c:pt idx="1019">
                  <c:v>-101.060080376385</c:v>
                </c:pt>
                <c:pt idx="1020">
                  <c:v>-93.6955928007925</c:v>
                </c:pt>
                <c:pt idx="1021">
                  <c:v>-101.950654390164</c:v>
                </c:pt>
                <c:pt idx="1022">
                  <c:v>-100.72301487046</c:v>
                </c:pt>
                <c:pt idx="1023">
                  <c:v>-98.9884809707227</c:v>
                </c:pt>
                <c:pt idx="1024">
                  <c:v>-94.7536869120154</c:v>
                </c:pt>
                <c:pt idx="1025">
                  <c:v>-94.0261254672303</c:v>
                </c:pt>
                <c:pt idx="1026">
                  <c:v>-91.3166700456342</c:v>
                </c:pt>
                <c:pt idx="1027">
                  <c:v>-94.7410952608007</c:v>
                </c:pt>
                <c:pt idx="1028">
                  <c:v>-93.7573666188098</c:v>
                </c:pt>
                <c:pt idx="1029">
                  <c:v>-94.5191538472017</c:v>
                </c:pt>
                <c:pt idx="1030">
                  <c:v>-101.659775115077</c:v>
                </c:pt>
                <c:pt idx="1031">
                  <c:v>-92.723426418661</c:v>
                </c:pt>
                <c:pt idx="1032">
                  <c:v>-96.6725034298147</c:v>
                </c:pt>
                <c:pt idx="1033">
                  <c:v>-110.554865205295</c:v>
                </c:pt>
                <c:pt idx="1034">
                  <c:v>-105.200135395598</c:v>
                </c:pt>
                <c:pt idx="1035">
                  <c:v>-103.187983357769</c:v>
                </c:pt>
                <c:pt idx="1036">
                  <c:v>-106.519149910521</c:v>
                </c:pt>
                <c:pt idx="1037">
                  <c:v>-109.080721612978</c:v>
                </c:pt>
                <c:pt idx="1038">
                  <c:v>-103.074335959001</c:v>
                </c:pt>
                <c:pt idx="1039">
                  <c:v>-107.141834743307</c:v>
                </c:pt>
                <c:pt idx="1040">
                  <c:v>-102.320051116435</c:v>
                </c:pt>
                <c:pt idx="1041">
                  <c:v>-99.1091969031565</c:v>
                </c:pt>
                <c:pt idx="1042">
                  <c:v>-102.043142249544</c:v>
                </c:pt>
                <c:pt idx="1043">
                  <c:v>-99.096998281645</c:v>
                </c:pt>
                <c:pt idx="1044">
                  <c:v>-96.1720685809682</c:v>
                </c:pt>
                <c:pt idx="1045">
                  <c:v>-100.832565365457</c:v>
                </c:pt>
                <c:pt idx="1046">
                  <c:v>-91.2540250588831</c:v>
                </c:pt>
                <c:pt idx="1047">
                  <c:v>-90.6548799827197</c:v>
                </c:pt>
                <c:pt idx="1048">
                  <c:v>-94.0117589447932</c:v>
                </c:pt>
                <c:pt idx="1049">
                  <c:v>-100.95536209535</c:v>
                </c:pt>
                <c:pt idx="1050">
                  <c:v>-101.658325192824</c:v>
                </c:pt>
                <c:pt idx="1051">
                  <c:v>-104.502227841472</c:v>
                </c:pt>
                <c:pt idx="1052">
                  <c:v>-96.8757575470455</c:v>
                </c:pt>
                <c:pt idx="1053">
                  <c:v>-85.6051661907242</c:v>
                </c:pt>
                <c:pt idx="1054">
                  <c:v>-84.9641255041532</c:v>
                </c:pt>
                <c:pt idx="1055">
                  <c:v>-88.6072675684679</c:v>
                </c:pt>
                <c:pt idx="1056">
                  <c:v>-86.4768501147687</c:v>
                </c:pt>
                <c:pt idx="1057">
                  <c:v>-87.4118686361843</c:v>
                </c:pt>
                <c:pt idx="1058">
                  <c:v>-95.5672743089393</c:v>
                </c:pt>
                <c:pt idx="1059">
                  <c:v>-92.779688876018</c:v>
                </c:pt>
                <c:pt idx="1060">
                  <c:v>-105.574080088495</c:v>
                </c:pt>
                <c:pt idx="1061">
                  <c:v>-94.8722210451017</c:v>
                </c:pt>
                <c:pt idx="1062">
                  <c:v>-90.4723149463956</c:v>
                </c:pt>
                <c:pt idx="1063">
                  <c:v>-101.15489125255</c:v>
                </c:pt>
                <c:pt idx="1064">
                  <c:v>-103.182672317486</c:v>
                </c:pt>
                <c:pt idx="1065">
                  <c:v>-92.470894951446</c:v>
                </c:pt>
                <c:pt idx="1066">
                  <c:v>-86.5207601141142</c:v>
                </c:pt>
                <c:pt idx="1067">
                  <c:v>-88.3726970601548</c:v>
                </c:pt>
                <c:pt idx="1068">
                  <c:v>-91.2501501318355</c:v>
                </c:pt>
                <c:pt idx="1069">
                  <c:v>-96.3460987279348</c:v>
                </c:pt>
                <c:pt idx="1070">
                  <c:v>-97.5059045695613</c:v>
                </c:pt>
                <c:pt idx="1071">
                  <c:v>-92.3159016916889</c:v>
                </c:pt>
                <c:pt idx="1072">
                  <c:v>-95.6190969131945</c:v>
                </c:pt>
                <c:pt idx="1073">
                  <c:v>-95.7881624166236</c:v>
                </c:pt>
                <c:pt idx="1074">
                  <c:v>-95.2523257975805</c:v>
                </c:pt>
                <c:pt idx="1075">
                  <c:v>-105.321304764441</c:v>
                </c:pt>
                <c:pt idx="1076">
                  <c:v>-96.6813297042604</c:v>
                </c:pt>
                <c:pt idx="1077">
                  <c:v>-100.351480343234</c:v>
                </c:pt>
                <c:pt idx="1078">
                  <c:v>-102.940265713781</c:v>
                </c:pt>
                <c:pt idx="1079">
                  <c:v>-95.8209632936425</c:v>
                </c:pt>
                <c:pt idx="1080">
                  <c:v>-99.801754840307</c:v>
                </c:pt>
                <c:pt idx="1081">
                  <c:v>-95.0672059044367</c:v>
                </c:pt>
                <c:pt idx="1082">
                  <c:v>-94.2769975097247</c:v>
                </c:pt>
                <c:pt idx="1083">
                  <c:v>-93.8014976086135</c:v>
                </c:pt>
                <c:pt idx="1084">
                  <c:v>-96.6679890408202</c:v>
                </c:pt>
                <c:pt idx="1085">
                  <c:v>-101.47473933306</c:v>
                </c:pt>
                <c:pt idx="1086">
                  <c:v>-100.355215278302</c:v>
                </c:pt>
                <c:pt idx="1087">
                  <c:v>-91.2743052976255</c:v>
                </c:pt>
                <c:pt idx="1088">
                  <c:v>-89.7779129501508</c:v>
                </c:pt>
                <c:pt idx="1089">
                  <c:v>-96.210993179278</c:v>
                </c:pt>
                <c:pt idx="1090">
                  <c:v>-94.6739453817303</c:v>
                </c:pt>
                <c:pt idx="1091">
                  <c:v>-94.4058488681324</c:v>
                </c:pt>
                <c:pt idx="1092">
                  <c:v>-106.568763922519</c:v>
                </c:pt>
                <c:pt idx="1093">
                  <c:v>-103.378674853156</c:v>
                </c:pt>
                <c:pt idx="1094">
                  <c:v>-96.3834481305633</c:v>
                </c:pt>
                <c:pt idx="1095">
                  <c:v>-94.8014378661715</c:v>
                </c:pt>
                <c:pt idx="1096">
                  <c:v>-95.4628234299428</c:v>
                </c:pt>
                <c:pt idx="1097">
                  <c:v>-96.3342989495335</c:v>
                </c:pt>
                <c:pt idx="1098">
                  <c:v>-94.1315690029689</c:v>
                </c:pt>
                <c:pt idx="1099">
                  <c:v>-98.0301290400671</c:v>
                </c:pt>
                <c:pt idx="1100">
                  <c:v>-96.334687700883</c:v>
                </c:pt>
                <c:pt idx="1101">
                  <c:v>-101.148073030795</c:v>
                </c:pt>
                <c:pt idx="1102">
                  <c:v>-95.6845664309551</c:v>
                </c:pt>
                <c:pt idx="1103">
                  <c:v>-100.669306365618</c:v>
                </c:pt>
                <c:pt idx="1104">
                  <c:v>-92.2594315079658</c:v>
                </c:pt>
                <c:pt idx="1105">
                  <c:v>-93.7271117541077</c:v>
                </c:pt>
                <c:pt idx="1106">
                  <c:v>-100.67728205097</c:v>
                </c:pt>
                <c:pt idx="1107">
                  <c:v>-97.6222782313812</c:v>
                </c:pt>
                <c:pt idx="1108">
                  <c:v>-94.2927967206068</c:v>
                </c:pt>
                <c:pt idx="1109">
                  <c:v>-94.2077653906033</c:v>
                </c:pt>
                <c:pt idx="1110">
                  <c:v>-93.9510987317474</c:v>
                </c:pt>
                <c:pt idx="1111">
                  <c:v>-93.3258027901222</c:v>
                </c:pt>
                <c:pt idx="1112">
                  <c:v>-98.0176866689727</c:v>
                </c:pt>
                <c:pt idx="1113">
                  <c:v>-93.5534751867491</c:v>
                </c:pt>
                <c:pt idx="1114">
                  <c:v>-94.4115382795596</c:v>
                </c:pt>
                <c:pt idx="1115">
                  <c:v>-92.651065209632</c:v>
                </c:pt>
                <c:pt idx="1116">
                  <c:v>-94.324605296094</c:v>
                </c:pt>
                <c:pt idx="1117">
                  <c:v>-101.233580369858</c:v>
                </c:pt>
                <c:pt idx="1118">
                  <c:v>-93.8911896255293</c:v>
                </c:pt>
                <c:pt idx="1119">
                  <c:v>-100.04054816911</c:v>
                </c:pt>
                <c:pt idx="1120">
                  <c:v>-102.257636253629</c:v>
                </c:pt>
                <c:pt idx="1121">
                  <c:v>-98.8174656262757</c:v>
                </c:pt>
                <c:pt idx="1122">
                  <c:v>-108.787290897679</c:v>
                </c:pt>
                <c:pt idx="1123">
                  <c:v>-89.6260086764025</c:v>
                </c:pt>
                <c:pt idx="1124">
                  <c:v>-88.5153765275563</c:v>
                </c:pt>
                <c:pt idx="1125">
                  <c:v>-98.3679530318122</c:v>
                </c:pt>
                <c:pt idx="1126">
                  <c:v>-97.9072548766485</c:v>
                </c:pt>
                <c:pt idx="1127">
                  <c:v>-96.7450887558336</c:v>
                </c:pt>
                <c:pt idx="1128">
                  <c:v>-97.6624626324111</c:v>
                </c:pt>
                <c:pt idx="1129">
                  <c:v>-99.0723552934864</c:v>
                </c:pt>
                <c:pt idx="1130">
                  <c:v>-99.2976298905791</c:v>
                </c:pt>
                <c:pt idx="1131">
                  <c:v>-91.6048428157867</c:v>
                </c:pt>
                <c:pt idx="1132">
                  <c:v>-92.0980221637429</c:v>
                </c:pt>
                <c:pt idx="1133">
                  <c:v>-97.2296371092506</c:v>
                </c:pt>
                <c:pt idx="1134">
                  <c:v>-98.8053539056799</c:v>
                </c:pt>
                <c:pt idx="1135">
                  <c:v>-100.81193860471</c:v>
                </c:pt>
                <c:pt idx="1136">
                  <c:v>-93.2890713229985</c:v>
                </c:pt>
                <c:pt idx="1137">
                  <c:v>-95.3099611186453</c:v>
                </c:pt>
                <c:pt idx="1138">
                  <c:v>-95.0793672873486</c:v>
                </c:pt>
                <c:pt idx="1139">
                  <c:v>-98.943131752309</c:v>
                </c:pt>
                <c:pt idx="1140">
                  <c:v>-96.7006023353172</c:v>
                </c:pt>
                <c:pt idx="1141">
                  <c:v>-99.8108064314894</c:v>
                </c:pt>
                <c:pt idx="1142">
                  <c:v>-96.0110679294041</c:v>
                </c:pt>
                <c:pt idx="1143">
                  <c:v>-95.1199433413457</c:v>
                </c:pt>
                <c:pt idx="1144">
                  <c:v>-100.767658939149</c:v>
                </c:pt>
                <c:pt idx="1145">
                  <c:v>-93.6574135304481</c:v>
                </c:pt>
                <c:pt idx="1146">
                  <c:v>-94.1299412485526</c:v>
                </c:pt>
                <c:pt idx="1147">
                  <c:v>-100.910230114897</c:v>
                </c:pt>
                <c:pt idx="1148">
                  <c:v>-93.9945990998693</c:v>
                </c:pt>
                <c:pt idx="1149">
                  <c:v>-94.6012125503529</c:v>
                </c:pt>
                <c:pt idx="1150">
                  <c:v>-90.5938870854879</c:v>
                </c:pt>
                <c:pt idx="1151">
                  <c:v>-93.1687792176857</c:v>
                </c:pt>
                <c:pt idx="1152">
                  <c:v>-103.054447792272</c:v>
                </c:pt>
                <c:pt idx="1153">
                  <c:v>-100.771894307691</c:v>
                </c:pt>
                <c:pt idx="1154">
                  <c:v>-98.6280553708603</c:v>
                </c:pt>
                <c:pt idx="1155">
                  <c:v>-99.4194013893585</c:v>
                </c:pt>
                <c:pt idx="1156">
                  <c:v>-98.3507326819622</c:v>
                </c:pt>
                <c:pt idx="1157">
                  <c:v>-98.0524210069117</c:v>
                </c:pt>
                <c:pt idx="1158">
                  <c:v>-109.713466022447</c:v>
                </c:pt>
                <c:pt idx="1159">
                  <c:v>-95.4838525335679</c:v>
                </c:pt>
                <c:pt idx="1160">
                  <c:v>-92.3701635972437</c:v>
                </c:pt>
                <c:pt idx="1161">
                  <c:v>-102.774287730316</c:v>
                </c:pt>
                <c:pt idx="1162">
                  <c:v>-95.7068168928082</c:v>
                </c:pt>
                <c:pt idx="1163">
                  <c:v>-101.733620578083</c:v>
                </c:pt>
                <c:pt idx="1164">
                  <c:v>-99.9994180387738</c:v>
                </c:pt>
                <c:pt idx="1165">
                  <c:v>-111.123192327562</c:v>
                </c:pt>
                <c:pt idx="1166">
                  <c:v>-90.9758484352984</c:v>
                </c:pt>
                <c:pt idx="1167">
                  <c:v>-91.6365596450332</c:v>
                </c:pt>
                <c:pt idx="1168">
                  <c:v>-89.6157455871693</c:v>
                </c:pt>
                <c:pt idx="1169">
                  <c:v>-88.6566871204928</c:v>
                </c:pt>
                <c:pt idx="1170">
                  <c:v>-86.9274180557624</c:v>
                </c:pt>
                <c:pt idx="1171">
                  <c:v>-93.8577457697247</c:v>
                </c:pt>
                <c:pt idx="1172">
                  <c:v>-97.8680556688935</c:v>
                </c:pt>
                <c:pt idx="1173">
                  <c:v>-103.593274593569</c:v>
                </c:pt>
                <c:pt idx="1174">
                  <c:v>-95.8615434024943</c:v>
                </c:pt>
                <c:pt idx="1175">
                  <c:v>-94.4192193320335</c:v>
                </c:pt>
                <c:pt idx="1176">
                  <c:v>-104.938963950824</c:v>
                </c:pt>
                <c:pt idx="1177">
                  <c:v>-93.0044695205831</c:v>
                </c:pt>
                <c:pt idx="1178">
                  <c:v>-99.1023714522532</c:v>
                </c:pt>
                <c:pt idx="1179">
                  <c:v>-98.5019485610107</c:v>
                </c:pt>
                <c:pt idx="1180">
                  <c:v>-95.0009124476708</c:v>
                </c:pt>
                <c:pt idx="1181">
                  <c:v>-90.580157455649</c:v>
                </c:pt>
                <c:pt idx="1182">
                  <c:v>-92.9819120722573</c:v>
                </c:pt>
                <c:pt idx="1183">
                  <c:v>-85.2866543698552</c:v>
                </c:pt>
                <c:pt idx="1184">
                  <c:v>-83.4827462090462</c:v>
                </c:pt>
                <c:pt idx="1185">
                  <c:v>-87.2827726953759</c:v>
                </c:pt>
                <c:pt idx="1186">
                  <c:v>-93.1967458657097</c:v>
                </c:pt>
                <c:pt idx="1187">
                  <c:v>-86.3730325433517</c:v>
                </c:pt>
                <c:pt idx="1188">
                  <c:v>-94.6193928690424</c:v>
                </c:pt>
                <c:pt idx="1189">
                  <c:v>-75.4176477703388</c:v>
                </c:pt>
                <c:pt idx="1190">
                  <c:v>-69.0296247768099</c:v>
                </c:pt>
                <c:pt idx="1191">
                  <c:v>-60.6264192132357</c:v>
                </c:pt>
                <c:pt idx="1192">
                  <c:v>-62.9861528585764</c:v>
                </c:pt>
                <c:pt idx="1193">
                  <c:v>-71.1481126867132</c:v>
                </c:pt>
                <c:pt idx="1194">
                  <c:v>-78.7301273719792</c:v>
                </c:pt>
                <c:pt idx="1195">
                  <c:v>-89.5345406775393</c:v>
                </c:pt>
                <c:pt idx="1196">
                  <c:v>-82.5594338759961</c:v>
                </c:pt>
                <c:pt idx="1197">
                  <c:v>-77.9786932630165</c:v>
                </c:pt>
                <c:pt idx="1198">
                  <c:v>-82.1468921428419</c:v>
                </c:pt>
                <c:pt idx="1199">
                  <c:v>-87.0976434773155</c:v>
                </c:pt>
                <c:pt idx="1200">
                  <c:v>-89.6284169011407</c:v>
                </c:pt>
                <c:pt idx="1201">
                  <c:v>-94.8918121377704</c:v>
                </c:pt>
                <c:pt idx="1202">
                  <c:v>-95.9901363953463</c:v>
                </c:pt>
                <c:pt idx="1203">
                  <c:v>-89.8485201603429</c:v>
                </c:pt>
                <c:pt idx="1204">
                  <c:v>-82.2134511770789</c:v>
                </c:pt>
                <c:pt idx="1205">
                  <c:v>-88.0643217423322</c:v>
                </c:pt>
                <c:pt idx="1206">
                  <c:v>-86.9169773939355</c:v>
                </c:pt>
                <c:pt idx="1207">
                  <c:v>-90.9258097558171</c:v>
                </c:pt>
                <c:pt idx="1208">
                  <c:v>-85.2172909385202</c:v>
                </c:pt>
                <c:pt idx="1209">
                  <c:v>-89.1056250597017</c:v>
                </c:pt>
                <c:pt idx="1210">
                  <c:v>-86.8315488314507</c:v>
                </c:pt>
                <c:pt idx="1211">
                  <c:v>-101.341870589747</c:v>
                </c:pt>
                <c:pt idx="1212">
                  <c:v>-90.2549864934817</c:v>
                </c:pt>
                <c:pt idx="1213">
                  <c:v>-100.862029034892</c:v>
                </c:pt>
                <c:pt idx="1214">
                  <c:v>-88.786439145051</c:v>
                </c:pt>
                <c:pt idx="1215">
                  <c:v>-98.1033962126185</c:v>
                </c:pt>
                <c:pt idx="1216">
                  <c:v>-86.5781352000453</c:v>
                </c:pt>
                <c:pt idx="1217">
                  <c:v>-92.7780620630772</c:v>
                </c:pt>
                <c:pt idx="1218">
                  <c:v>-84.5516254880688</c:v>
                </c:pt>
                <c:pt idx="1219">
                  <c:v>-98.7841949345123</c:v>
                </c:pt>
                <c:pt idx="1220">
                  <c:v>-87.9707092025042</c:v>
                </c:pt>
                <c:pt idx="1221">
                  <c:v>-93.5286488297301</c:v>
                </c:pt>
                <c:pt idx="1222">
                  <c:v>-81.8199408940879</c:v>
                </c:pt>
                <c:pt idx="1223">
                  <c:v>-96.2851780078222</c:v>
                </c:pt>
                <c:pt idx="1224">
                  <c:v>-82.4217411283955</c:v>
                </c:pt>
                <c:pt idx="1225">
                  <c:v>-90.0486846055653</c:v>
                </c:pt>
                <c:pt idx="1226">
                  <c:v>-81.4555147798361</c:v>
                </c:pt>
                <c:pt idx="1227">
                  <c:v>-88.1921432814464</c:v>
                </c:pt>
                <c:pt idx="1228">
                  <c:v>-79.0793945782325</c:v>
                </c:pt>
                <c:pt idx="1229">
                  <c:v>-92.1384724121366</c:v>
                </c:pt>
                <c:pt idx="1230">
                  <c:v>-79.4223649080274</c:v>
                </c:pt>
                <c:pt idx="1231">
                  <c:v>-91.5048297219115</c:v>
                </c:pt>
                <c:pt idx="1232">
                  <c:v>-79.125208756357</c:v>
                </c:pt>
                <c:pt idx="1233">
                  <c:v>-93.3703267544801</c:v>
                </c:pt>
                <c:pt idx="1234">
                  <c:v>-76.084390804432</c:v>
                </c:pt>
                <c:pt idx="1235">
                  <c:v>-87.2181027127905</c:v>
                </c:pt>
                <c:pt idx="1236">
                  <c:v>-76.2512033800399</c:v>
                </c:pt>
                <c:pt idx="1237">
                  <c:v>-89.5371110580425</c:v>
                </c:pt>
                <c:pt idx="1238">
                  <c:v>-74.223971081029</c:v>
                </c:pt>
                <c:pt idx="1239">
                  <c:v>-91.4076332001074</c:v>
                </c:pt>
                <c:pt idx="1240">
                  <c:v>-71.4007455542985</c:v>
                </c:pt>
                <c:pt idx="1241">
                  <c:v>-79.979581267531</c:v>
                </c:pt>
                <c:pt idx="1242">
                  <c:v>-68.3591781245833</c:v>
                </c:pt>
                <c:pt idx="1243">
                  <c:v>-88.0817671898722</c:v>
                </c:pt>
                <c:pt idx="1244">
                  <c:v>-67.6973287851132</c:v>
                </c:pt>
                <c:pt idx="1245">
                  <c:v>-80.3610676846924</c:v>
                </c:pt>
                <c:pt idx="1246">
                  <c:v>-64.4663389348951</c:v>
                </c:pt>
                <c:pt idx="1247">
                  <c:v>-81.2844193010829</c:v>
                </c:pt>
                <c:pt idx="1248">
                  <c:v>-61.9797227882331</c:v>
                </c:pt>
                <c:pt idx="1249">
                  <c:v>-95.9951783425688</c:v>
                </c:pt>
                <c:pt idx="1250">
                  <c:v>-59.1899450742929</c:v>
                </c:pt>
                <c:pt idx="1251">
                  <c:v>-75.0295033848419</c:v>
                </c:pt>
                <c:pt idx="1252">
                  <c:v>-53.6455178607232</c:v>
                </c:pt>
                <c:pt idx="1253">
                  <c:v>-69.9926078327865</c:v>
                </c:pt>
                <c:pt idx="1254">
                  <c:v>-47.2777389839012</c:v>
                </c:pt>
                <c:pt idx="1255">
                  <c:v>-55.5197238104513</c:v>
                </c:pt>
                <c:pt idx="1256">
                  <c:v>-37.1331784356819</c:v>
                </c:pt>
                <c:pt idx="1257">
                  <c:v>-35.3690368997528</c:v>
                </c:pt>
                <c:pt idx="1258">
                  <c:v>-11.1415465570781</c:v>
                </c:pt>
                <c:pt idx="1259">
                  <c:v>0</c:v>
                </c:pt>
                <c:pt idx="1260">
                  <c:v>-2.4019703784425</c:v>
                </c:pt>
                <c:pt idx="1261">
                  <c:v>-22.5161331898544</c:v>
                </c:pt>
                <c:pt idx="1262">
                  <c:v>-57.3422712768807</c:v>
                </c:pt>
                <c:pt idx="1263">
                  <c:v>-44.1056118454979</c:v>
                </c:pt>
                <c:pt idx="1264">
                  <c:v>-55.798103145627</c:v>
                </c:pt>
                <c:pt idx="1265">
                  <c:v>-54.3745815456552</c:v>
                </c:pt>
                <c:pt idx="1266">
                  <c:v>-59.3610291688608</c:v>
                </c:pt>
                <c:pt idx="1267">
                  <c:v>-61.0147439394445</c:v>
                </c:pt>
                <c:pt idx="1268">
                  <c:v>-61.0661485930636</c:v>
                </c:pt>
                <c:pt idx="1269">
                  <c:v>-64.9869396805482</c:v>
                </c:pt>
                <c:pt idx="1270">
                  <c:v>-64.9375363908968</c:v>
                </c:pt>
                <c:pt idx="1271">
                  <c:v>-70.5469540088644</c:v>
                </c:pt>
                <c:pt idx="1272">
                  <c:v>-68.0427974478964</c:v>
                </c:pt>
                <c:pt idx="1273">
                  <c:v>-73.9520938657792</c:v>
                </c:pt>
                <c:pt idx="1274">
                  <c:v>-70.5951406293744</c:v>
                </c:pt>
                <c:pt idx="1275">
                  <c:v>-76.852224737996</c:v>
                </c:pt>
                <c:pt idx="1276">
                  <c:v>-74.001684938266</c:v>
                </c:pt>
                <c:pt idx="1277">
                  <c:v>-87.1068195093527</c:v>
                </c:pt>
                <c:pt idx="1278">
                  <c:v>-76.344324676468</c:v>
                </c:pt>
                <c:pt idx="1279">
                  <c:v>-82.3536097526695</c:v>
                </c:pt>
                <c:pt idx="1280">
                  <c:v>-74.4520180830964</c:v>
                </c:pt>
                <c:pt idx="1281">
                  <c:v>-79.4615849058885</c:v>
                </c:pt>
                <c:pt idx="1282">
                  <c:v>-75.1395521438382</c:v>
                </c:pt>
                <c:pt idx="1283">
                  <c:v>-83.0739540934587</c:v>
                </c:pt>
                <c:pt idx="1284">
                  <c:v>-79.874475534878</c:v>
                </c:pt>
                <c:pt idx="1285">
                  <c:v>-85.8420580409128</c:v>
                </c:pt>
                <c:pt idx="1286">
                  <c:v>-78.3188057982489</c:v>
                </c:pt>
                <c:pt idx="1287">
                  <c:v>-84.0011230691697</c:v>
                </c:pt>
                <c:pt idx="1288">
                  <c:v>-79.8325700122373</c:v>
                </c:pt>
                <c:pt idx="1289">
                  <c:v>-87.111576191626</c:v>
                </c:pt>
                <c:pt idx="1290">
                  <c:v>-83.8373813844493</c:v>
                </c:pt>
                <c:pt idx="1291">
                  <c:v>-98.4793246003712</c:v>
                </c:pt>
                <c:pt idx="1292">
                  <c:v>-86.4180972664407</c:v>
                </c:pt>
                <c:pt idx="1293">
                  <c:v>-98.2782919089504</c:v>
                </c:pt>
                <c:pt idx="1294">
                  <c:v>-89.5629475113395</c:v>
                </c:pt>
                <c:pt idx="1295">
                  <c:v>-95.2636003819914</c:v>
                </c:pt>
                <c:pt idx="1296">
                  <c:v>-87.689859773807</c:v>
                </c:pt>
                <c:pt idx="1297">
                  <c:v>-103.731461672639</c:v>
                </c:pt>
                <c:pt idx="1298">
                  <c:v>-84.9482893367672</c:v>
                </c:pt>
                <c:pt idx="1299">
                  <c:v>-88.2376372852364</c:v>
                </c:pt>
                <c:pt idx="1300">
                  <c:v>-87.3631358940689</c:v>
                </c:pt>
                <c:pt idx="1301">
                  <c:v>-104.299919337874</c:v>
                </c:pt>
                <c:pt idx="1302">
                  <c:v>-94.7108362840277</c:v>
                </c:pt>
                <c:pt idx="1303">
                  <c:v>-109.573023735717</c:v>
                </c:pt>
                <c:pt idx="1304">
                  <c:v>-88.6864054388278</c:v>
                </c:pt>
                <c:pt idx="1305">
                  <c:v>-100.435710893564</c:v>
                </c:pt>
                <c:pt idx="1306">
                  <c:v>-95.3038930213681</c:v>
                </c:pt>
                <c:pt idx="1307">
                  <c:v>-96.7830845009468</c:v>
                </c:pt>
                <c:pt idx="1308">
                  <c:v>-92.8527511590229</c:v>
                </c:pt>
                <c:pt idx="1309">
                  <c:v>-98.5889158781408</c:v>
                </c:pt>
                <c:pt idx="1310">
                  <c:v>-89.2059289080272</c:v>
                </c:pt>
                <c:pt idx="1311">
                  <c:v>-93.8133205111474</c:v>
                </c:pt>
                <c:pt idx="1312">
                  <c:v>-87.1078131447383</c:v>
                </c:pt>
                <c:pt idx="1313">
                  <c:v>-90.3864373376342</c:v>
                </c:pt>
                <c:pt idx="1314">
                  <c:v>-84.4571838929618</c:v>
                </c:pt>
                <c:pt idx="1315">
                  <c:v>-84.042566901128</c:v>
                </c:pt>
                <c:pt idx="1316">
                  <c:v>-83.9066385539062</c:v>
                </c:pt>
                <c:pt idx="1317">
                  <c:v>-90.9145692850643</c:v>
                </c:pt>
                <c:pt idx="1318">
                  <c:v>-86.6217133877054</c:v>
                </c:pt>
                <c:pt idx="1319">
                  <c:v>-87.0938230108717</c:v>
                </c:pt>
                <c:pt idx="1320">
                  <c:v>-90.8431798990076</c:v>
                </c:pt>
                <c:pt idx="1321">
                  <c:v>-82.4127265120001</c:v>
                </c:pt>
                <c:pt idx="1322">
                  <c:v>-80.1835146983544</c:v>
                </c:pt>
                <c:pt idx="1323">
                  <c:v>-97.5041607759727</c:v>
                </c:pt>
                <c:pt idx="1324">
                  <c:v>-87.9270751139059</c:v>
                </c:pt>
                <c:pt idx="1325">
                  <c:v>-75.9818241844588</c:v>
                </c:pt>
                <c:pt idx="1326">
                  <c:v>-69.1466114974454</c:v>
                </c:pt>
                <c:pt idx="1327">
                  <c:v>-61.8066334273503</c:v>
                </c:pt>
                <c:pt idx="1328">
                  <c:v>-64.1185881263324</c:v>
                </c:pt>
                <c:pt idx="1329">
                  <c:v>-73.461331147652</c:v>
                </c:pt>
                <c:pt idx="1330">
                  <c:v>-80.3277413690262</c:v>
                </c:pt>
                <c:pt idx="1331">
                  <c:v>-94.5189210886723</c:v>
                </c:pt>
                <c:pt idx="1332">
                  <c:v>-89.3526210773228</c:v>
                </c:pt>
                <c:pt idx="1333">
                  <c:v>-95.628067014047</c:v>
                </c:pt>
                <c:pt idx="1334">
                  <c:v>-88.2418138158628</c:v>
                </c:pt>
                <c:pt idx="1335">
                  <c:v>-84.0328195532569</c:v>
                </c:pt>
                <c:pt idx="1336">
                  <c:v>-86.833230439599</c:v>
                </c:pt>
                <c:pt idx="1337">
                  <c:v>-95.8388914624062</c:v>
                </c:pt>
                <c:pt idx="1338">
                  <c:v>-95.3952930768827</c:v>
                </c:pt>
                <c:pt idx="1339">
                  <c:v>-95.1966351120797</c:v>
                </c:pt>
                <c:pt idx="1340">
                  <c:v>-97.5295920373475</c:v>
                </c:pt>
                <c:pt idx="1341">
                  <c:v>-101.597115294881</c:v>
                </c:pt>
                <c:pt idx="1342">
                  <c:v>-104.585828664222</c:v>
                </c:pt>
                <c:pt idx="1343">
                  <c:v>-97.0485268469639</c:v>
                </c:pt>
                <c:pt idx="1344">
                  <c:v>-91.7659165304538</c:v>
                </c:pt>
                <c:pt idx="1345">
                  <c:v>-97.7836476424921</c:v>
                </c:pt>
                <c:pt idx="1346">
                  <c:v>-98.4381059814536</c:v>
                </c:pt>
                <c:pt idx="1347">
                  <c:v>-98.5463365459592</c:v>
                </c:pt>
                <c:pt idx="1348">
                  <c:v>-93.5475193505123</c:v>
                </c:pt>
                <c:pt idx="1349">
                  <c:v>-96.5475138592484</c:v>
                </c:pt>
                <c:pt idx="1350">
                  <c:v>-94.783034919166</c:v>
                </c:pt>
                <c:pt idx="1351">
                  <c:v>-95.5217953857672</c:v>
                </c:pt>
                <c:pt idx="1352">
                  <c:v>-93.638997335742</c:v>
                </c:pt>
                <c:pt idx="1353">
                  <c:v>-98.8681206747341</c:v>
                </c:pt>
                <c:pt idx="1354">
                  <c:v>-93.5786323974097</c:v>
                </c:pt>
                <c:pt idx="1355">
                  <c:v>-89.8019932366989</c:v>
                </c:pt>
                <c:pt idx="1356">
                  <c:v>-92.1428486390256</c:v>
                </c:pt>
                <c:pt idx="1357">
                  <c:v>-103.605569141132</c:v>
                </c:pt>
                <c:pt idx="1358">
                  <c:v>-97.805126130662</c:v>
                </c:pt>
                <c:pt idx="1359">
                  <c:v>-96.6203360894626</c:v>
                </c:pt>
                <c:pt idx="1360">
                  <c:v>-102.619772601658</c:v>
                </c:pt>
                <c:pt idx="1361">
                  <c:v>-94.0895610973355</c:v>
                </c:pt>
                <c:pt idx="1362">
                  <c:v>-90.463571048857</c:v>
                </c:pt>
                <c:pt idx="1363">
                  <c:v>-94.4323280124791</c:v>
                </c:pt>
                <c:pt idx="1364">
                  <c:v>-92.2106229374077</c:v>
                </c:pt>
                <c:pt idx="1365">
                  <c:v>-93.9629861737106</c:v>
                </c:pt>
                <c:pt idx="1366">
                  <c:v>-101.212028424355</c:v>
                </c:pt>
                <c:pt idx="1367">
                  <c:v>-92.5370682020577</c:v>
                </c:pt>
                <c:pt idx="1368">
                  <c:v>-93.4772547573082</c:v>
                </c:pt>
                <c:pt idx="1369">
                  <c:v>-101.496771585006</c:v>
                </c:pt>
                <c:pt idx="1370">
                  <c:v>-102.143602841647</c:v>
                </c:pt>
                <c:pt idx="1371">
                  <c:v>-102.0542985694</c:v>
                </c:pt>
                <c:pt idx="1372">
                  <c:v>-93.7911266711207</c:v>
                </c:pt>
                <c:pt idx="1373">
                  <c:v>-99.6340244199022</c:v>
                </c:pt>
                <c:pt idx="1374">
                  <c:v>-107.875443108088</c:v>
                </c:pt>
                <c:pt idx="1375">
                  <c:v>-97.1629271872188</c:v>
                </c:pt>
                <c:pt idx="1376">
                  <c:v>-99.3900934161375</c:v>
                </c:pt>
                <c:pt idx="1377">
                  <c:v>-117.470728286196</c:v>
                </c:pt>
                <c:pt idx="1378">
                  <c:v>-111.434863159335</c:v>
                </c:pt>
                <c:pt idx="1379">
                  <c:v>-103.464751844617</c:v>
                </c:pt>
                <c:pt idx="1380">
                  <c:v>-96.1196037878065</c:v>
                </c:pt>
                <c:pt idx="1381">
                  <c:v>-106.034041030063</c:v>
                </c:pt>
                <c:pt idx="1382">
                  <c:v>-97.9373744669276</c:v>
                </c:pt>
                <c:pt idx="1383">
                  <c:v>-97.0075854264971</c:v>
                </c:pt>
                <c:pt idx="1384">
                  <c:v>-109.106295248703</c:v>
                </c:pt>
                <c:pt idx="1385">
                  <c:v>-99.2684659687261</c:v>
                </c:pt>
                <c:pt idx="1386">
                  <c:v>-98.8618394866137</c:v>
                </c:pt>
                <c:pt idx="1387">
                  <c:v>-97.0413115397469</c:v>
                </c:pt>
                <c:pt idx="1388">
                  <c:v>-94.6324529210908</c:v>
                </c:pt>
                <c:pt idx="1389">
                  <c:v>-93.9939574782843</c:v>
                </c:pt>
                <c:pt idx="1390">
                  <c:v>-88.9267405100827</c:v>
                </c:pt>
                <c:pt idx="1391">
                  <c:v>-98.5392558223651</c:v>
                </c:pt>
                <c:pt idx="1392">
                  <c:v>-95.4128653004344</c:v>
                </c:pt>
                <c:pt idx="1393">
                  <c:v>-93.5765695963491</c:v>
                </c:pt>
                <c:pt idx="1394">
                  <c:v>-88.9370823295781</c:v>
                </c:pt>
                <c:pt idx="1395">
                  <c:v>-88.3077513034735</c:v>
                </c:pt>
                <c:pt idx="1396">
                  <c:v>-91.3902358907718</c:v>
                </c:pt>
                <c:pt idx="1397">
                  <c:v>-96.4964151970126</c:v>
                </c:pt>
                <c:pt idx="1398">
                  <c:v>-104.128925852145</c:v>
                </c:pt>
                <c:pt idx="1399">
                  <c:v>-99.5285807892137</c:v>
                </c:pt>
                <c:pt idx="1400">
                  <c:v>-98.65910741535</c:v>
                </c:pt>
                <c:pt idx="1401">
                  <c:v>-90.6803026128719</c:v>
                </c:pt>
                <c:pt idx="1402">
                  <c:v>-89.39633955954</c:v>
                </c:pt>
                <c:pt idx="1403">
                  <c:v>-92.5699456280239</c:v>
                </c:pt>
                <c:pt idx="1404">
                  <c:v>-102.75025708388</c:v>
                </c:pt>
                <c:pt idx="1405">
                  <c:v>-92.0721248641248</c:v>
                </c:pt>
                <c:pt idx="1406">
                  <c:v>-92.0257218096073</c:v>
                </c:pt>
                <c:pt idx="1407">
                  <c:v>-88.9521819111265</c:v>
                </c:pt>
                <c:pt idx="1408">
                  <c:v>-87.1838959299867</c:v>
                </c:pt>
                <c:pt idx="1409">
                  <c:v>-89.1313987104577</c:v>
                </c:pt>
                <c:pt idx="1410">
                  <c:v>-91.7391855911271</c:v>
                </c:pt>
                <c:pt idx="1411">
                  <c:v>-93.4467039815131</c:v>
                </c:pt>
                <c:pt idx="1412">
                  <c:v>-93.2595242540037</c:v>
                </c:pt>
                <c:pt idx="1413">
                  <c:v>-97.160124209854</c:v>
                </c:pt>
                <c:pt idx="1414">
                  <c:v>-101.01182643042</c:v>
                </c:pt>
                <c:pt idx="1415">
                  <c:v>-105.261757676575</c:v>
                </c:pt>
                <c:pt idx="1416">
                  <c:v>-96.18994341309</c:v>
                </c:pt>
                <c:pt idx="1417">
                  <c:v>-100.213417934719</c:v>
                </c:pt>
                <c:pt idx="1418">
                  <c:v>-99.6781476936306</c:v>
                </c:pt>
                <c:pt idx="1419">
                  <c:v>-94.636351671157</c:v>
                </c:pt>
                <c:pt idx="1420">
                  <c:v>-93.7876235052074</c:v>
                </c:pt>
                <c:pt idx="1421">
                  <c:v>-93.9666454257709</c:v>
                </c:pt>
                <c:pt idx="1422">
                  <c:v>-92.0599052182969</c:v>
                </c:pt>
                <c:pt idx="1423">
                  <c:v>-93.8599609042323</c:v>
                </c:pt>
                <c:pt idx="1424">
                  <c:v>-106.389268666462</c:v>
                </c:pt>
                <c:pt idx="1425">
                  <c:v>-96.7878338723281</c:v>
                </c:pt>
                <c:pt idx="1426">
                  <c:v>-111.29616908501</c:v>
                </c:pt>
                <c:pt idx="1427">
                  <c:v>-102.474631771427</c:v>
                </c:pt>
                <c:pt idx="1428">
                  <c:v>-91.6378026996002</c:v>
                </c:pt>
                <c:pt idx="1429">
                  <c:v>-89.2119159606532</c:v>
                </c:pt>
                <c:pt idx="1430">
                  <c:v>-93.8044475472235</c:v>
                </c:pt>
                <c:pt idx="1431">
                  <c:v>-102.244637846987</c:v>
                </c:pt>
                <c:pt idx="1432">
                  <c:v>-96.0652451738628</c:v>
                </c:pt>
                <c:pt idx="1433">
                  <c:v>-90.5396639860686</c:v>
                </c:pt>
                <c:pt idx="1434">
                  <c:v>-90.2795139292414</c:v>
                </c:pt>
                <c:pt idx="1435">
                  <c:v>-93.8086908277488</c:v>
                </c:pt>
                <c:pt idx="1436">
                  <c:v>-96.0717620908402</c:v>
                </c:pt>
                <c:pt idx="1437">
                  <c:v>-102.714522319815</c:v>
                </c:pt>
                <c:pt idx="1438">
                  <c:v>-106.165223012023</c:v>
                </c:pt>
                <c:pt idx="1439">
                  <c:v>-103.633963521898</c:v>
                </c:pt>
                <c:pt idx="1440">
                  <c:v>-100.987228632915</c:v>
                </c:pt>
                <c:pt idx="1441">
                  <c:v>-99.9011731198979</c:v>
                </c:pt>
                <c:pt idx="1442">
                  <c:v>-91.9225821234778</c:v>
                </c:pt>
                <c:pt idx="1443">
                  <c:v>-90.7921084753854</c:v>
                </c:pt>
                <c:pt idx="1444">
                  <c:v>-95.4508083905533</c:v>
                </c:pt>
                <c:pt idx="1445">
                  <c:v>-97.3648862072006</c:v>
                </c:pt>
                <c:pt idx="1446">
                  <c:v>-95.3806646015931</c:v>
                </c:pt>
                <c:pt idx="1447">
                  <c:v>-91.3105119546077</c:v>
                </c:pt>
                <c:pt idx="1448">
                  <c:v>-90.9101042652215</c:v>
                </c:pt>
                <c:pt idx="1449">
                  <c:v>-94.9927128552566</c:v>
                </c:pt>
                <c:pt idx="1450">
                  <c:v>-99.1080797542076</c:v>
                </c:pt>
                <c:pt idx="1451">
                  <c:v>-92.5212246784322</c:v>
                </c:pt>
                <c:pt idx="1452">
                  <c:v>-90.7096476633026</c:v>
                </c:pt>
                <c:pt idx="1453">
                  <c:v>-91.633723912771</c:v>
                </c:pt>
                <c:pt idx="1454">
                  <c:v>-94.0336961404709</c:v>
                </c:pt>
                <c:pt idx="1455">
                  <c:v>-93.033945795205</c:v>
                </c:pt>
                <c:pt idx="1456">
                  <c:v>-90.3926113943022</c:v>
                </c:pt>
                <c:pt idx="1457">
                  <c:v>-89.7691601424419</c:v>
                </c:pt>
                <c:pt idx="1458">
                  <c:v>-95.8696584731881</c:v>
                </c:pt>
                <c:pt idx="1459">
                  <c:v>-104.622188150222</c:v>
                </c:pt>
                <c:pt idx="1460">
                  <c:v>-93.6961876280043</c:v>
                </c:pt>
                <c:pt idx="1461">
                  <c:v>-90.5909265622915</c:v>
                </c:pt>
                <c:pt idx="1462">
                  <c:v>-87.4605823212179</c:v>
                </c:pt>
                <c:pt idx="1463">
                  <c:v>-87.5392558954658</c:v>
                </c:pt>
                <c:pt idx="1464">
                  <c:v>-87.3075819697092</c:v>
                </c:pt>
                <c:pt idx="1465">
                  <c:v>-101.039381588717</c:v>
                </c:pt>
                <c:pt idx="1466">
                  <c:v>-95.9281212323405</c:v>
                </c:pt>
                <c:pt idx="1467">
                  <c:v>-94.4699932117849</c:v>
                </c:pt>
                <c:pt idx="1468">
                  <c:v>-93.7479599590298</c:v>
                </c:pt>
                <c:pt idx="1469">
                  <c:v>-97.3568513774312</c:v>
                </c:pt>
                <c:pt idx="1470">
                  <c:v>-97.869852927397</c:v>
                </c:pt>
                <c:pt idx="1471">
                  <c:v>-94.8029902021372</c:v>
                </c:pt>
                <c:pt idx="1472">
                  <c:v>-96.2787115316396</c:v>
                </c:pt>
                <c:pt idx="1473">
                  <c:v>-98.5900372970023</c:v>
                </c:pt>
                <c:pt idx="1474">
                  <c:v>-95.1776582897989</c:v>
                </c:pt>
                <c:pt idx="1475">
                  <c:v>-114.593440622798</c:v>
                </c:pt>
                <c:pt idx="1476">
                  <c:v>-95.1088926739496</c:v>
                </c:pt>
                <c:pt idx="1477">
                  <c:v>-95.7322648840753</c:v>
                </c:pt>
                <c:pt idx="1478">
                  <c:v>-108.743749167439</c:v>
                </c:pt>
                <c:pt idx="1479">
                  <c:v>-100.714417783153</c:v>
                </c:pt>
                <c:pt idx="1480">
                  <c:v>-99.086884578183</c:v>
                </c:pt>
                <c:pt idx="1481">
                  <c:v>-101.909235085414</c:v>
                </c:pt>
                <c:pt idx="1482">
                  <c:v>-97.2790277427623</c:v>
                </c:pt>
                <c:pt idx="1483">
                  <c:v>-103.650956501149</c:v>
                </c:pt>
                <c:pt idx="1484">
                  <c:v>-95.8682506816936</c:v>
                </c:pt>
                <c:pt idx="1485">
                  <c:v>-97.4926831168208</c:v>
                </c:pt>
                <c:pt idx="1486">
                  <c:v>-98.7509481827447</c:v>
                </c:pt>
                <c:pt idx="1487">
                  <c:v>-91.9533146198497</c:v>
                </c:pt>
                <c:pt idx="1488">
                  <c:v>-98.711642468656</c:v>
                </c:pt>
                <c:pt idx="1489">
                  <c:v>-129.087676164842</c:v>
                </c:pt>
                <c:pt idx="1490">
                  <c:v>-111.099717886192</c:v>
                </c:pt>
                <c:pt idx="1491">
                  <c:v>-101.874536207338</c:v>
                </c:pt>
                <c:pt idx="1492">
                  <c:v>-100.898880352888</c:v>
                </c:pt>
                <c:pt idx="1493">
                  <c:v>-99.0947915080664</c:v>
                </c:pt>
                <c:pt idx="1494">
                  <c:v>-96.4027284958709</c:v>
                </c:pt>
                <c:pt idx="1495">
                  <c:v>-99.6299421273657</c:v>
                </c:pt>
                <c:pt idx="1496">
                  <c:v>-99.2677981873279</c:v>
                </c:pt>
                <c:pt idx="1497">
                  <c:v>-98.3645064234763</c:v>
                </c:pt>
                <c:pt idx="1498">
                  <c:v>-95.0503486821005</c:v>
                </c:pt>
                <c:pt idx="1499">
                  <c:v>-98.3065090014966</c:v>
                </c:pt>
                <c:pt idx="1500">
                  <c:v>-99.7731731454752</c:v>
                </c:pt>
                <c:pt idx="1501">
                  <c:v>-102.033815404704</c:v>
                </c:pt>
                <c:pt idx="1502">
                  <c:v>-101.019972791063</c:v>
                </c:pt>
                <c:pt idx="1503">
                  <c:v>-97.8996574421732</c:v>
                </c:pt>
                <c:pt idx="1504">
                  <c:v>-103.024211343727</c:v>
                </c:pt>
                <c:pt idx="1505">
                  <c:v>-100.820352134977</c:v>
                </c:pt>
                <c:pt idx="1506">
                  <c:v>-91.160045991932</c:v>
                </c:pt>
                <c:pt idx="1507">
                  <c:v>-91.2669469046126</c:v>
                </c:pt>
                <c:pt idx="1508">
                  <c:v>-109.67046410804</c:v>
                </c:pt>
                <c:pt idx="1509">
                  <c:v>-106.253012881445</c:v>
                </c:pt>
                <c:pt idx="1510">
                  <c:v>-107.355359341566</c:v>
                </c:pt>
                <c:pt idx="1511">
                  <c:v>-97.5795754097599</c:v>
                </c:pt>
                <c:pt idx="1512">
                  <c:v>-96.4440518972485</c:v>
                </c:pt>
                <c:pt idx="1513">
                  <c:v>-108.144008299104</c:v>
                </c:pt>
                <c:pt idx="1514">
                  <c:v>-102.496435154733</c:v>
                </c:pt>
                <c:pt idx="1515">
                  <c:v>-96.5265724878846</c:v>
                </c:pt>
                <c:pt idx="1516">
                  <c:v>-101.605678875959</c:v>
                </c:pt>
                <c:pt idx="1517">
                  <c:v>-113.994291682144</c:v>
                </c:pt>
                <c:pt idx="1518">
                  <c:v>-98.6025219788374</c:v>
                </c:pt>
                <c:pt idx="1519">
                  <c:v>-96.3344123295228</c:v>
                </c:pt>
                <c:pt idx="1520">
                  <c:v>-93.7132252445263</c:v>
                </c:pt>
                <c:pt idx="1521">
                  <c:v>-88.5291951488953</c:v>
                </c:pt>
                <c:pt idx="1522">
                  <c:v>-92.7026512534748</c:v>
                </c:pt>
                <c:pt idx="1523">
                  <c:v>-95.3986724776462</c:v>
                </c:pt>
                <c:pt idx="1524">
                  <c:v>-95.1536405360436</c:v>
                </c:pt>
                <c:pt idx="1525">
                  <c:v>-108.216311278669</c:v>
                </c:pt>
                <c:pt idx="1526">
                  <c:v>-103.685967260232</c:v>
                </c:pt>
                <c:pt idx="1527">
                  <c:v>-96.4200081267901</c:v>
                </c:pt>
                <c:pt idx="1528">
                  <c:v>-94.400011092503</c:v>
                </c:pt>
                <c:pt idx="1529">
                  <c:v>-94.1671310833522</c:v>
                </c:pt>
                <c:pt idx="1530">
                  <c:v>-95.7426538282389</c:v>
                </c:pt>
                <c:pt idx="1531">
                  <c:v>-98.8466108543918</c:v>
                </c:pt>
                <c:pt idx="1532">
                  <c:v>-96.1183205659557</c:v>
                </c:pt>
                <c:pt idx="1533">
                  <c:v>-98.0641526510477</c:v>
                </c:pt>
                <c:pt idx="1534">
                  <c:v>-98.1002613461391</c:v>
                </c:pt>
                <c:pt idx="1535">
                  <c:v>-92.4502119394376</c:v>
                </c:pt>
                <c:pt idx="1536">
                  <c:v>-90.4593645211617</c:v>
                </c:pt>
                <c:pt idx="1537">
                  <c:v>-97.8687141503103</c:v>
                </c:pt>
                <c:pt idx="1538">
                  <c:v>-102.308429780447</c:v>
                </c:pt>
                <c:pt idx="1539">
                  <c:v>-96.5680017833535</c:v>
                </c:pt>
                <c:pt idx="1540">
                  <c:v>-95.3732656335196</c:v>
                </c:pt>
                <c:pt idx="1541">
                  <c:v>-92.1315192410419</c:v>
                </c:pt>
                <c:pt idx="1542">
                  <c:v>-92.3109024938622</c:v>
                </c:pt>
                <c:pt idx="1543">
                  <c:v>-98.8480763657866</c:v>
                </c:pt>
                <c:pt idx="1544">
                  <c:v>-98.3252870888146</c:v>
                </c:pt>
                <c:pt idx="1545">
                  <c:v>-98.1453364746184</c:v>
                </c:pt>
                <c:pt idx="1546">
                  <c:v>-98.7461842207717</c:v>
                </c:pt>
                <c:pt idx="1547">
                  <c:v>-90.9405224195976</c:v>
                </c:pt>
                <c:pt idx="1548">
                  <c:v>-90.0963482594044</c:v>
                </c:pt>
                <c:pt idx="1549">
                  <c:v>-94.1080957471931</c:v>
                </c:pt>
                <c:pt idx="1550">
                  <c:v>-103.951544786336</c:v>
                </c:pt>
                <c:pt idx="1551">
                  <c:v>-100.999976355651</c:v>
                </c:pt>
                <c:pt idx="1552">
                  <c:v>-110.43203279715</c:v>
                </c:pt>
                <c:pt idx="1553">
                  <c:v>-101.235509410065</c:v>
                </c:pt>
                <c:pt idx="1554">
                  <c:v>-99.8910325770735</c:v>
                </c:pt>
                <c:pt idx="1555">
                  <c:v>-97.9942507528561</c:v>
                </c:pt>
                <c:pt idx="1556">
                  <c:v>-96.3794438331225</c:v>
                </c:pt>
                <c:pt idx="1557">
                  <c:v>-95.0686642798162</c:v>
                </c:pt>
                <c:pt idx="1558">
                  <c:v>-100.159243380337</c:v>
                </c:pt>
                <c:pt idx="1559">
                  <c:v>-102.013376340456</c:v>
                </c:pt>
                <c:pt idx="1560">
                  <c:v>-106.050620521017</c:v>
                </c:pt>
                <c:pt idx="1561">
                  <c:v>-99.2872668695349</c:v>
                </c:pt>
                <c:pt idx="1562">
                  <c:v>-99.2253278670647</c:v>
                </c:pt>
                <c:pt idx="1563">
                  <c:v>-101.531309884191</c:v>
                </c:pt>
                <c:pt idx="1564">
                  <c:v>-93.8550340976638</c:v>
                </c:pt>
                <c:pt idx="1565">
                  <c:v>-92.6794060319427</c:v>
                </c:pt>
                <c:pt idx="1566">
                  <c:v>-93.3187409685592</c:v>
                </c:pt>
                <c:pt idx="1567">
                  <c:v>-93.5858234310383</c:v>
                </c:pt>
                <c:pt idx="1568">
                  <c:v>-96.4733786389384</c:v>
                </c:pt>
                <c:pt idx="1569">
                  <c:v>-107.345537654134</c:v>
                </c:pt>
                <c:pt idx="1570">
                  <c:v>-111.038939545256</c:v>
                </c:pt>
                <c:pt idx="1571">
                  <c:v>-100.264697515919</c:v>
                </c:pt>
                <c:pt idx="1572">
                  <c:v>-98.2903097884967</c:v>
                </c:pt>
                <c:pt idx="1573">
                  <c:v>-98.77459673359</c:v>
                </c:pt>
                <c:pt idx="1574">
                  <c:v>-98.6301396148226</c:v>
                </c:pt>
                <c:pt idx="1575">
                  <c:v>-99.6709389919897</c:v>
                </c:pt>
                <c:pt idx="1576">
                  <c:v>-100.967656925991</c:v>
                </c:pt>
                <c:pt idx="1577">
                  <c:v>-113.209097562668</c:v>
                </c:pt>
                <c:pt idx="1578">
                  <c:v>-94.9318799370296</c:v>
                </c:pt>
                <c:pt idx="1579">
                  <c:v>-93.0137519177503</c:v>
                </c:pt>
                <c:pt idx="1580">
                  <c:v>-89.3614561859293</c:v>
                </c:pt>
                <c:pt idx="1581">
                  <c:v>-92.3873161657893</c:v>
                </c:pt>
                <c:pt idx="1582">
                  <c:v>-100.629565147363</c:v>
                </c:pt>
                <c:pt idx="1583">
                  <c:v>-107.289019044111</c:v>
                </c:pt>
                <c:pt idx="1584">
                  <c:v>-101.635617993556</c:v>
                </c:pt>
                <c:pt idx="1585">
                  <c:v>-96.023152701971</c:v>
                </c:pt>
                <c:pt idx="1586">
                  <c:v>-93.7062443594392</c:v>
                </c:pt>
                <c:pt idx="1587">
                  <c:v>-96.662090610481</c:v>
                </c:pt>
                <c:pt idx="1588">
                  <c:v>-98.4271763214914</c:v>
                </c:pt>
                <c:pt idx="1589">
                  <c:v>-96.2582918177821</c:v>
                </c:pt>
                <c:pt idx="1590">
                  <c:v>-96.3648238022786</c:v>
                </c:pt>
                <c:pt idx="1591">
                  <c:v>-95.3511327600873</c:v>
                </c:pt>
                <c:pt idx="1592">
                  <c:v>-96.6904548705507</c:v>
                </c:pt>
                <c:pt idx="1593">
                  <c:v>-98.6092343579824</c:v>
                </c:pt>
                <c:pt idx="1594">
                  <c:v>-116.463249980904</c:v>
                </c:pt>
                <c:pt idx="1595">
                  <c:v>-98.7022083247948</c:v>
                </c:pt>
                <c:pt idx="1596">
                  <c:v>-102.818182182995</c:v>
                </c:pt>
                <c:pt idx="1597">
                  <c:v>-104.906757562299</c:v>
                </c:pt>
                <c:pt idx="1598">
                  <c:v>-105.937273445572</c:v>
                </c:pt>
                <c:pt idx="1599">
                  <c:v>-111.843902689187</c:v>
                </c:pt>
                <c:pt idx="1600">
                  <c:v>-107.672041819027</c:v>
                </c:pt>
                <c:pt idx="1601">
                  <c:v>-98.224023717104</c:v>
                </c:pt>
                <c:pt idx="1602">
                  <c:v>-97.2582092397439</c:v>
                </c:pt>
                <c:pt idx="1603">
                  <c:v>-124.463551890128</c:v>
                </c:pt>
                <c:pt idx="1604">
                  <c:v>-101.078038250555</c:v>
                </c:pt>
                <c:pt idx="1605">
                  <c:v>-97.1422810043268</c:v>
                </c:pt>
                <c:pt idx="1606">
                  <c:v>-93.8173935928967</c:v>
                </c:pt>
                <c:pt idx="1607">
                  <c:v>-92.9013417252931</c:v>
                </c:pt>
                <c:pt idx="1608">
                  <c:v>-100.50498213595</c:v>
                </c:pt>
                <c:pt idx="1609">
                  <c:v>-109.490221618095</c:v>
                </c:pt>
                <c:pt idx="1610">
                  <c:v>-94.7813132205834</c:v>
                </c:pt>
                <c:pt idx="1611">
                  <c:v>-95.3930201591077</c:v>
                </c:pt>
                <c:pt idx="1612">
                  <c:v>-111.943865404491</c:v>
                </c:pt>
                <c:pt idx="1613">
                  <c:v>-112.714304771742</c:v>
                </c:pt>
                <c:pt idx="1614">
                  <c:v>-109.374444821724</c:v>
                </c:pt>
                <c:pt idx="1615">
                  <c:v>-102.819888870182</c:v>
                </c:pt>
                <c:pt idx="1616">
                  <c:v>-93.5608992278017</c:v>
                </c:pt>
                <c:pt idx="1617">
                  <c:v>-89.9273366890841</c:v>
                </c:pt>
                <c:pt idx="1618">
                  <c:v>-91.4056173739605</c:v>
                </c:pt>
                <c:pt idx="1619">
                  <c:v>-95.099555168858</c:v>
                </c:pt>
                <c:pt idx="1620">
                  <c:v>-95.6243136875818</c:v>
                </c:pt>
                <c:pt idx="1621">
                  <c:v>-99.0326688821737</c:v>
                </c:pt>
                <c:pt idx="1622">
                  <c:v>-96.2684465460464</c:v>
                </c:pt>
                <c:pt idx="1623">
                  <c:v>-99.5160160550458</c:v>
                </c:pt>
                <c:pt idx="1624">
                  <c:v>-103.557277825451</c:v>
                </c:pt>
                <c:pt idx="1625">
                  <c:v>-103.115241712652</c:v>
                </c:pt>
                <c:pt idx="1626">
                  <c:v>-98.5554739038439</c:v>
                </c:pt>
                <c:pt idx="1627">
                  <c:v>-100.948288474743</c:v>
                </c:pt>
                <c:pt idx="1628">
                  <c:v>-97.5551153300153</c:v>
                </c:pt>
                <c:pt idx="1629">
                  <c:v>-91.0202502421359</c:v>
                </c:pt>
                <c:pt idx="1630">
                  <c:v>-95.8946810334995</c:v>
                </c:pt>
                <c:pt idx="1631">
                  <c:v>-99.7513888692851</c:v>
                </c:pt>
                <c:pt idx="1632">
                  <c:v>-96.9304657187957</c:v>
                </c:pt>
                <c:pt idx="1633">
                  <c:v>-104.405405431765</c:v>
                </c:pt>
                <c:pt idx="1634">
                  <c:v>-99.9519880168308</c:v>
                </c:pt>
                <c:pt idx="1635">
                  <c:v>-104.959791864085</c:v>
                </c:pt>
                <c:pt idx="1636">
                  <c:v>-108.374090353196</c:v>
                </c:pt>
                <c:pt idx="1637">
                  <c:v>-102.845315937784</c:v>
                </c:pt>
                <c:pt idx="1638">
                  <c:v>-96.924463879407</c:v>
                </c:pt>
                <c:pt idx="1639">
                  <c:v>-107.191331383751</c:v>
                </c:pt>
                <c:pt idx="1640">
                  <c:v>-104.470991331249</c:v>
                </c:pt>
                <c:pt idx="1641">
                  <c:v>-102.231613213417</c:v>
                </c:pt>
                <c:pt idx="1642">
                  <c:v>-94.1377959890403</c:v>
                </c:pt>
                <c:pt idx="1643">
                  <c:v>-92.2607734914102</c:v>
                </c:pt>
                <c:pt idx="1644">
                  <c:v>-95.282713796384</c:v>
                </c:pt>
                <c:pt idx="1645">
                  <c:v>-97.2743331325658</c:v>
                </c:pt>
                <c:pt idx="1646">
                  <c:v>-98.7497091354048</c:v>
                </c:pt>
                <c:pt idx="1647">
                  <c:v>-104.46375990478</c:v>
                </c:pt>
                <c:pt idx="1648">
                  <c:v>-97.5750080300461</c:v>
                </c:pt>
                <c:pt idx="1649">
                  <c:v>-90.4245312422291</c:v>
                </c:pt>
                <c:pt idx="1650">
                  <c:v>-90.1030140637804</c:v>
                </c:pt>
                <c:pt idx="1651">
                  <c:v>-92.3216191061823</c:v>
                </c:pt>
                <c:pt idx="1652">
                  <c:v>-92.9738996084189</c:v>
                </c:pt>
                <c:pt idx="1653">
                  <c:v>-98.1552176721271</c:v>
                </c:pt>
                <c:pt idx="1654">
                  <c:v>-100.028523200149</c:v>
                </c:pt>
                <c:pt idx="1655">
                  <c:v>-98.1125760870807</c:v>
                </c:pt>
                <c:pt idx="1656">
                  <c:v>-112.586013747921</c:v>
                </c:pt>
                <c:pt idx="1657">
                  <c:v>-103.009863236534</c:v>
                </c:pt>
                <c:pt idx="1658">
                  <c:v>-100.403907880813</c:v>
                </c:pt>
                <c:pt idx="1659">
                  <c:v>-93.4867111246292</c:v>
                </c:pt>
                <c:pt idx="1660">
                  <c:v>-92.451617093193</c:v>
                </c:pt>
                <c:pt idx="1661">
                  <c:v>-92.9772350504106</c:v>
                </c:pt>
                <c:pt idx="1662">
                  <c:v>-94.9158056695592</c:v>
                </c:pt>
                <c:pt idx="1663">
                  <c:v>-107.378279002639</c:v>
                </c:pt>
                <c:pt idx="1664">
                  <c:v>-107.932631907544</c:v>
                </c:pt>
                <c:pt idx="1665">
                  <c:v>-101.729492334763</c:v>
                </c:pt>
                <c:pt idx="1666">
                  <c:v>-102.06839838268</c:v>
                </c:pt>
                <c:pt idx="1667">
                  <c:v>-109.008530017086</c:v>
                </c:pt>
                <c:pt idx="1668">
                  <c:v>-94.8341327672629</c:v>
                </c:pt>
                <c:pt idx="1669">
                  <c:v>-92.9767261497289</c:v>
                </c:pt>
                <c:pt idx="1670">
                  <c:v>-101.693975693179</c:v>
                </c:pt>
                <c:pt idx="1671">
                  <c:v>-95.499641014322</c:v>
                </c:pt>
                <c:pt idx="1672">
                  <c:v>-93.4829254598861</c:v>
                </c:pt>
                <c:pt idx="1673">
                  <c:v>-98.3849060893386</c:v>
                </c:pt>
                <c:pt idx="1674">
                  <c:v>-95.9949173602119</c:v>
                </c:pt>
                <c:pt idx="1675">
                  <c:v>-99.035534763231</c:v>
                </c:pt>
                <c:pt idx="1676">
                  <c:v>-103.474237350472</c:v>
                </c:pt>
                <c:pt idx="1677">
                  <c:v>-101.866927335625</c:v>
                </c:pt>
                <c:pt idx="1678">
                  <c:v>-101.912902624185</c:v>
                </c:pt>
                <c:pt idx="1679">
                  <c:v>-100.364626710256</c:v>
                </c:pt>
                <c:pt idx="1680">
                  <c:v>-103.487181664738</c:v>
                </c:pt>
                <c:pt idx="1681">
                  <c:v>-100.918867224715</c:v>
                </c:pt>
                <c:pt idx="1682">
                  <c:v>-101.763288397331</c:v>
                </c:pt>
                <c:pt idx="1683">
                  <c:v>-107.405778270357</c:v>
                </c:pt>
                <c:pt idx="1684">
                  <c:v>-95.7071705479265</c:v>
                </c:pt>
                <c:pt idx="1685">
                  <c:v>-94.2191788956024</c:v>
                </c:pt>
                <c:pt idx="1686">
                  <c:v>-100.078302842108</c:v>
                </c:pt>
                <c:pt idx="1687">
                  <c:v>-94.0704314432523</c:v>
                </c:pt>
                <c:pt idx="1688">
                  <c:v>-101.286453664028</c:v>
                </c:pt>
                <c:pt idx="1689">
                  <c:v>-103.270756377951</c:v>
                </c:pt>
                <c:pt idx="1690">
                  <c:v>-94.9564211654798</c:v>
                </c:pt>
                <c:pt idx="1691">
                  <c:v>-94.6874049506735</c:v>
                </c:pt>
                <c:pt idx="1692">
                  <c:v>-100.192624780836</c:v>
                </c:pt>
                <c:pt idx="1693">
                  <c:v>-104.008711875798</c:v>
                </c:pt>
                <c:pt idx="1694">
                  <c:v>-112.82142160278</c:v>
                </c:pt>
                <c:pt idx="1695">
                  <c:v>-98.7050117296525</c:v>
                </c:pt>
                <c:pt idx="1696">
                  <c:v>-92.5765013911914</c:v>
                </c:pt>
                <c:pt idx="1697">
                  <c:v>-94.7789158970126</c:v>
                </c:pt>
                <c:pt idx="1698">
                  <c:v>-99.5195994645929</c:v>
                </c:pt>
                <c:pt idx="1699">
                  <c:v>-90.1391119676158</c:v>
                </c:pt>
                <c:pt idx="1700">
                  <c:v>-91.955027642599</c:v>
                </c:pt>
                <c:pt idx="1701">
                  <c:v>-96.1801001204783</c:v>
                </c:pt>
                <c:pt idx="1702">
                  <c:v>-98.3672942461891</c:v>
                </c:pt>
                <c:pt idx="1703">
                  <c:v>-91.7050822597123</c:v>
                </c:pt>
                <c:pt idx="1704">
                  <c:v>-91.2375882026811</c:v>
                </c:pt>
                <c:pt idx="1705">
                  <c:v>-98.16457267673</c:v>
                </c:pt>
                <c:pt idx="1706">
                  <c:v>-101.710358953169</c:v>
                </c:pt>
                <c:pt idx="1707">
                  <c:v>-95.7215649302415</c:v>
                </c:pt>
                <c:pt idx="1708">
                  <c:v>-94.600735267563</c:v>
                </c:pt>
                <c:pt idx="1709">
                  <c:v>-96.2665219295066</c:v>
                </c:pt>
                <c:pt idx="1710">
                  <c:v>-93.5269604277487</c:v>
                </c:pt>
                <c:pt idx="1711">
                  <c:v>-95.0163668626053</c:v>
                </c:pt>
                <c:pt idx="1712">
                  <c:v>-94.2369733065986</c:v>
                </c:pt>
                <c:pt idx="1713">
                  <c:v>-94.3741175472135</c:v>
                </c:pt>
                <c:pt idx="1714">
                  <c:v>-99.3784378249879</c:v>
                </c:pt>
                <c:pt idx="1715">
                  <c:v>-103.715893833763</c:v>
                </c:pt>
                <c:pt idx="1716">
                  <c:v>-102.576987587313</c:v>
                </c:pt>
                <c:pt idx="1717">
                  <c:v>-104.582229587579</c:v>
                </c:pt>
                <c:pt idx="1718">
                  <c:v>-103.177716751928</c:v>
                </c:pt>
                <c:pt idx="1719">
                  <c:v>-98.6911390369901</c:v>
                </c:pt>
                <c:pt idx="1720">
                  <c:v>-100.711764443113</c:v>
                </c:pt>
                <c:pt idx="1721">
                  <c:v>-99.2647060459227</c:v>
                </c:pt>
                <c:pt idx="1722">
                  <c:v>-97.7064642824057</c:v>
                </c:pt>
                <c:pt idx="1723">
                  <c:v>-100.172755718452</c:v>
                </c:pt>
                <c:pt idx="1724">
                  <c:v>-92.1718770300739</c:v>
                </c:pt>
                <c:pt idx="1725">
                  <c:v>-92.0343575377637</c:v>
                </c:pt>
                <c:pt idx="1726">
                  <c:v>-96.2599262997574</c:v>
                </c:pt>
                <c:pt idx="1727">
                  <c:v>-98.4630620698529</c:v>
                </c:pt>
                <c:pt idx="1728">
                  <c:v>-93.9531595372412</c:v>
                </c:pt>
                <c:pt idx="1729">
                  <c:v>-93.9786834454183</c:v>
                </c:pt>
                <c:pt idx="1730">
                  <c:v>-102.431941260651</c:v>
                </c:pt>
                <c:pt idx="1731">
                  <c:v>-103.697345236613</c:v>
                </c:pt>
                <c:pt idx="1732">
                  <c:v>-94.1689522408479</c:v>
                </c:pt>
                <c:pt idx="1733">
                  <c:v>-103.857611673192</c:v>
                </c:pt>
                <c:pt idx="1734">
                  <c:v>-100.702013880688</c:v>
                </c:pt>
                <c:pt idx="1735">
                  <c:v>-107.17605452487</c:v>
                </c:pt>
                <c:pt idx="1736">
                  <c:v>-104.696222368297</c:v>
                </c:pt>
                <c:pt idx="1737">
                  <c:v>-102.335910725348</c:v>
                </c:pt>
                <c:pt idx="1738">
                  <c:v>-101.839415860863</c:v>
                </c:pt>
                <c:pt idx="1739">
                  <c:v>-96.7044358226763</c:v>
                </c:pt>
                <c:pt idx="1740">
                  <c:v>-96.9863602888926</c:v>
                </c:pt>
                <c:pt idx="1741">
                  <c:v>-101.712139337433</c:v>
                </c:pt>
                <c:pt idx="1742">
                  <c:v>-93.0909221357423</c:v>
                </c:pt>
                <c:pt idx="1743">
                  <c:v>-95.1230920706776</c:v>
                </c:pt>
                <c:pt idx="1744">
                  <c:v>-106.916794935626</c:v>
                </c:pt>
                <c:pt idx="1745">
                  <c:v>-101.494225234444</c:v>
                </c:pt>
                <c:pt idx="1746">
                  <c:v>-94.2140472874746</c:v>
                </c:pt>
                <c:pt idx="1747">
                  <c:v>-90.2340331305173</c:v>
                </c:pt>
                <c:pt idx="1748">
                  <c:v>-91.9688605363177</c:v>
                </c:pt>
                <c:pt idx="1749">
                  <c:v>-96.8221060879496</c:v>
                </c:pt>
                <c:pt idx="1750">
                  <c:v>-100.041109311189</c:v>
                </c:pt>
                <c:pt idx="1751">
                  <c:v>-97.8635266141453</c:v>
                </c:pt>
                <c:pt idx="1752">
                  <c:v>-94.1456815285867</c:v>
                </c:pt>
                <c:pt idx="1753">
                  <c:v>-89.9225360044854</c:v>
                </c:pt>
                <c:pt idx="1754">
                  <c:v>-95.6512295682275</c:v>
                </c:pt>
                <c:pt idx="1755">
                  <c:v>-99.516617643228</c:v>
                </c:pt>
                <c:pt idx="1756">
                  <c:v>-90.8265563745397</c:v>
                </c:pt>
                <c:pt idx="1757">
                  <c:v>-94.9366589269867</c:v>
                </c:pt>
                <c:pt idx="1758">
                  <c:v>-96.5068959984757</c:v>
                </c:pt>
                <c:pt idx="1759">
                  <c:v>-93.0877100952884</c:v>
                </c:pt>
                <c:pt idx="1760">
                  <c:v>-100.799161559221</c:v>
                </c:pt>
                <c:pt idx="1761">
                  <c:v>-93.7517289576385</c:v>
                </c:pt>
                <c:pt idx="1762">
                  <c:v>-89.6587199460559</c:v>
                </c:pt>
                <c:pt idx="1763">
                  <c:v>-92.3946190620627</c:v>
                </c:pt>
                <c:pt idx="1764">
                  <c:v>-98.4849153740036</c:v>
                </c:pt>
                <c:pt idx="1765">
                  <c:v>-91.2001820161186</c:v>
                </c:pt>
                <c:pt idx="1766">
                  <c:v>-96.447929621348</c:v>
                </c:pt>
                <c:pt idx="1767">
                  <c:v>-107.33650222608</c:v>
                </c:pt>
                <c:pt idx="1768">
                  <c:v>-103.252069534885</c:v>
                </c:pt>
                <c:pt idx="1769">
                  <c:v>-100.770501663551</c:v>
                </c:pt>
                <c:pt idx="1770">
                  <c:v>-97.2497084426792</c:v>
                </c:pt>
                <c:pt idx="1771">
                  <c:v>-103.208032336468</c:v>
                </c:pt>
                <c:pt idx="1772">
                  <c:v>-99.5250702343832</c:v>
                </c:pt>
                <c:pt idx="1773">
                  <c:v>-104.312119651819</c:v>
                </c:pt>
                <c:pt idx="1774">
                  <c:v>-97.0022284542676</c:v>
                </c:pt>
                <c:pt idx="1775">
                  <c:v>-94.0589709142033</c:v>
                </c:pt>
                <c:pt idx="1776">
                  <c:v>-109.424847000915</c:v>
                </c:pt>
                <c:pt idx="1777">
                  <c:v>-96.6456241818175</c:v>
                </c:pt>
                <c:pt idx="1778">
                  <c:v>-100.304926233291</c:v>
                </c:pt>
                <c:pt idx="1779">
                  <c:v>-110.968743108516</c:v>
                </c:pt>
                <c:pt idx="1780">
                  <c:v>-106.595205166722</c:v>
                </c:pt>
                <c:pt idx="1781">
                  <c:v>-98.3527713771717</c:v>
                </c:pt>
                <c:pt idx="1782">
                  <c:v>-98.2222563938785</c:v>
                </c:pt>
                <c:pt idx="1783">
                  <c:v>-108.130663037661</c:v>
                </c:pt>
                <c:pt idx="1784">
                  <c:v>-102.339075733719</c:v>
                </c:pt>
                <c:pt idx="1785">
                  <c:v>-98.0898878165939</c:v>
                </c:pt>
                <c:pt idx="1786">
                  <c:v>-99.3402232774397</c:v>
                </c:pt>
                <c:pt idx="1787">
                  <c:v>-101.785011544547</c:v>
                </c:pt>
                <c:pt idx="1788">
                  <c:v>-97.6448930623776</c:v>
                </c:pt>
                <c:pt idx="1789">
                  <c:v>-98.2849980219416</c:v>
                </c:pt>
                <c:pt idx="1790">
                  <c:v>-95.2461500740677</c:v>
                </c:pt>
                <c:pt idx="1791">
                  <c:v>-98.0345379311784</c:v>
                </c:pt>
                <c:pt idx="1792">
                  <c:v>-97.5085422170647</c:v>
                </c:pt>
                <c:pt idx="1793">
                  <c:v>-95.4259218819809</c:v>
                </c:pt>
                <c:pt idx="1794">
                  <c:v>-94.5467628912634</c:v>
                </c:pt>
                <c:pt idx="1795">
                  <c:v>-92.1675858077952</c:v>
                </c:pt>
                <c:pt idx="1796">
                  <c:v>-95.449509971926</c:v>
                </c:pt>
                <c:pt idx="1797">
                  <c:v>-106.739184173344</c:v>
                </c:pt>
                <c:pt idx="1798">
                  <c:v>-116.966864123789</c:v>
                </c:pt>
                <c:pt idx="1799">
                  <c:v>-106.141425346585</c:v>
                </c:pt>
                <c:pt idx="1800">
                  <c:v>-101.039727082582</c:v>
                </c:pt>
                <c:pt idx="1801">
                  <c:v>-98.7552827997053</c:v>
                </c:pt>
                <c:pt idx="1802">
                  <c:v>-97.9276655835263</c:v>
                </c:pt>
                <c:pt idx="1803">
                  <c:v>-98.3415411717222</c:v>
                </c:pt>
                <c:pt idx="1804">
                  <c:v>-95.5972159265743</c:v>
                </c:pt>
                <c:pt idx="1805">
                  <c:v>-97.019953471487</c:v>
                </c:pt>
                <c:pt idx="1806">
                  <c:v>-100.230504875613</c:v>
                </c:pt>
                <c:pt idx="1807">
                  <c:v>-102.389837274012</c:v>
                </c:pt>
                <c:pt idx="1808">
                  <c:v>-104.545424799551</c:v>
                </c:pt>
                <c:pt idx="1809">
                  <c:v>-98.3890069157043</c:v>
                </c:pt>
                <c:pt idx="1810">
                  <c:v>-101.974007651356</c:v>
                </c:pt>
                <c:pt idx="1811">
                  <c:v>-105.826156004751</c:v>
                </c:pt>
                <c:pt idx="1812">
                  <c:v>-98.0134605515909</c:v>
                </c:pt>
                <c:pt idx="1813">
                  <c:v>-98.3741667527383</c:v>
                </c:pt>
                <c:pt idx="1814">
                  <c:v>-123.88036222317</c:v>
                </c:pt>
                <c:pt idx="1815">
                  <c:v>-96.200913997033</c:v>
                </c:pt>
                <c:pt idx="1816">
                  <c:v>-104.528025884704</c:v>
                </c:pt>
                <c:pt idx="1817">
                  <c:v>-95.5987446372493</c:v>
                </c:pt>
                <c:pt idx="1818">
                  <c:v>-91.9438413125801</c:v>
                </c:pt>
                <c:pt idx="1819">
                  <c:v>-90.7782964224894</c:v>
                </c:pt>
                <c:pt idx="1820">
                  <c:v>-85.874828259561</c:v>
                </c:pt>
                <c:pt idx="1821">
                  <c:v>-82.695596002799</c:v>
                </c:pt>
                <c:pt idx="1822">
                  <c:v>-87.4905280435381</c:v>
                </c:pt>
                <c:pt idx="1823">
                  <c:v>-99.6998218544131</c:v>
                </c:pt>
                <c:pt idx="1824">
                  <c:v>-119.653620319972</c:v>
                </c:pt>
                <c:pt idx="1825">
                  <c:v>-96.2514716598401</c:v>
                </c:pt>
                <c:pt idx="1826">
                  <c:v>-94.7280587906268</c:v>
                </c:pt>
                <c:pt idx="1827">
                  <c:v>-99.9091504271286</c:v>
                </c:pt>
                <c:pt idx="1828">
                  <c:v>-91.4014127887514</c:v>
                </c:pt>
                <c:pt idx="1829">
                  <c:v>-90.6730202297866</c:v>
                </c:pt>
                <c:pt idx="1830">
                  <c:v>-91.7185231980933</c:v>
                </c:pt>
                <c:pt idx="1831">
                  <c:v>-93.7773349121375</c:v>
                </c:pt>
                <c:pt idx="1832">
                  <c:v>-105.233663774887</c:v>
                </c:pt>
                <c:pt idx="1833">
                  <c:v>-102.247429018049</c:v>
                </c:pt>
                <c:pt idx="1834">
                  <c:v>-101.064787493016</c:v>
                </c:pt>
                <c:pt idx="1835">
                  <c:v>-105.775696105787</c:v>
                </c:pt>
                <c:pt idx="1836">
                  <c:v>-97.9146989707314</c:v>
                </c:pt>
                <c:pt idx="1837">
                  <c:v>-96.0800817868859</c:v>
                </c:pt>
                <c:pt idx="1838">
                  <c:v>-97.5486861310453</c:v>
                </c:pt>
                <c:pt idx="1839">
                  <c:v>-96.4477294523843</c:v>
                </c:pt>
                <c:pt idx="1840">
                  <c:v>-100.923167635341</c:v>
                </c:pt>
                <c:pt idx="1841">
                  <c:v>-103.002480641344</c:v>
                </c:pt>
                <c:pt idx="1842">
                  <c:v>-97.6829234419305</c:v>
                </c:pt>
                <c:pt idx="1843">
                  <c:v>-99.1431306905467</c:v>
                </c:pt>
                <c:pt idx="1844">
                  <c:v>-96.3079461790132</c:v>
                </c:pt>
                <c:pt idx="1845">
                  <c:v>-93.2977192847452</c:v>
                </c:pt>
                <c:pt idx="1846">
                  <c:v>-98.4982559638693</c:v>
                </c:pt>
                <c:pt idx="1847">
                  <c:v>-107.659731881246</c:v>
                </c:pt>
                <c:pt idx="1848">
                  <c:v>-97.4130706099899</c:v>
                </c:pt>
                <c:pt idx="1849">
                  <c:v>-96.7327402273905</c:v>
                </c:pt>
                <c:pt idx="1850">
                  <c:v>-102.087395845851</c:v>
                </c:pt>
                <c:pt idx="1851">
                  <c:v>-99.6707642078583</c:v>
                </c:pt>
                <c:pt idx="1852">
                  <c:v>-95.3822285433806</c:v>
                </c:pt>
                <c:pt idx="1853">
                  <c:v>-94.0049420818592</c:v>
                </c:pt>
                <c:pt idx="1854">
                  <c:v>-95.8065643273831</c:v>
                </c:pt>
                <c:pt idx="1855">
                  <c:v>-101.610039330965</c:v>
                </c:pt>
                <c:pt idx="1856">
                  <c:v>-103.082577869595</c:v>
                </c:pt>
                <c:pt idx="1857">
                  <c:v>-96.8780080608112</c:v>
                </c:pt>
                <c:pt idx="1858">
                  <c:v>-94.6985268796831</c:v>
                </c:pt>
                <c:pt idx="1859">
                  <c:v>-102.751054520657</c:v>
                </c:pt>
                <c:pt idx="1860">
                  <c:v>-108.526661228948</c:v>
                </c:pt>
                <c:pt idx="1861">
                  <c:v>-111.915885067603</c:v>
                </c:pt>
                <c:pt idx="1862">
                  <c:v>-104.3649949292</c:v>
                </c:pt>
                <c:pt idx="1863">
                  <c:v>-98.3515699248858</c:v>
                </c:pt>
                <c:pt idx="1864">
                  <c:v>-97.64674958761</c:v>
                </c:pt>
                <c:pt idx="1865">
                  <c:v>-111.20654989444</c:v>
                </c:pt>
                <c:pt idx="1866">
                  <c:v>-98.4587371386473</c:v>
                </c:pt>
                <c:pt idx="1867">
                  <c:v>-100.79464301918</c:v>
                </c:pt>
                <c:pt idx="1868">
                  <c:v>-92.2547036808158</c:v>
                </c:pt>
                <c:pt idx="1869">
                  <c:v>-89.7229421740816</c:v>
                </c:pt>
                <c:pt idx="1870">
                  <c:v>-95.1206044776321</c:v>
                </c:pt>
                <c:pt idx="1871">
                  <c:v>-105.445611604286</c:v>
                </c:pt>
                <c:pt idx="1872">
                  <c:v>-95.561247571784</c:v>
                </c:pt>
                <c:pt idx="1873">
                  <c:v>-91.4874808104128</c:v>
                </c:pt>
                <c:pt idx="1874">
                  <c:v>-92.0131410100783</c:v>
                </c:pt>
                <c:pt idx="1875">
                  <c:v>-120.829470062885</c:v>
                </c:pt>
                <c:pt idx="1876">
                  <c:v>-101.503153055493</c:v>
                </c:pt>
                <c:pt idx="1877">
                  <c:v>-104.701492225838</c:v>
                </c:pt>
                <c:pt idx="1878">
                  <c:v>-98.340618002613</c:v>
                </c:pt>
                <c:pt idx="1879">
                  <c:v>-100.068250843753</c:v>
                </c:pt>
                <c:pt idx="1880">
                  <c:v>-97.4194697797414</c:v>
                </c:pt>
                <c:pt idx="1881">
                  <c:v>-99.8570351843713</c:v>
                </c:pt>
                <c:pt idx="1882">
                  <c:v>-106.968899281573</c:v>
                </c:pt>
                <c:pt idx="1883">
                  <c:v>-102.007685933551</c:v>
                </c:pt>
                <c:pt idx="1884">
                  <c:v>-91.8240949470747</c:v>
                </c:pt>
                <c:pt idx="1885">
                  <c:v>-96.8769271779689</c:v>
                </c:pt>
                <c:pt idx="1886">
                  <c:v>-86.4066600270934</c:v>
                </c:pt>
                <c:pt idx="1887">
                  <c:v>-88.3001770821493</c:v>
                </c:pt>
                <c:pt idx="1888">
                  <c:v>-63.2057462402999</c:v>
                </c:pt>
                <c:pt idx="1889">
                  <c:v>-48.8657454676696</c:v>
                </c:pt>
                <c:pt idx="1890">
                  <c:v>-49.2164733948969</c:v>
                </c:pt>
                <c:pt idx="1891">
                  <c:v>-64.938266653492</c:v>
                </c:pt>
                <c:pt idx="1892">
                  <c:v>-88.4372321404194</c:v>
                </c:pt>
                <c:pt idx="1893">
                  <c:v>-86.7751412471272</c:v>
                </c:pt>
                <c:pt idx="1894">
                  <c:v>-104.418847606218</c:v>
                </c:pt>
                <c:pt idx="1895">
                  <c:v>-98.4188594525862</c:v>
                </c:pt>
                <c:pt idx="1896">
                  <c:v>-102.218549088847</c:v>
                </c:pt>
                <c:pt idx="1897">
                  <c:v>-98.0105043901898</c:v>
                </c:pt>
                <c:pt idx="1898">
                  <c:v>-98.6154578994865</c:v>
                </c:pt>
                <c:pt idx="1899">
                  <c:v>-100.571278222583</c:v>
                </c:pt>
                <c:pt idx="1900">
                  <c:v>-98.8053613777618</c:v>
                </c:pt>
                <c:pt idx="1901">
                  <c:v>-97.5860610593835</c:v>
                </c:pt>
                <c:pt idx="1902">
                  <c:v>-95.272489125895</c:v>
                </c:pt>
                <c:pt idx="1903">
                  <c:v>-101.079667359272</c:v>
                </c:pt>
                <c:pt idx="1904">
                  <c:v>-100.42334365238</c:v>
                </c:pt>
                <c:pt idx="1905">
                  <c:v>-91.8043965113471</c:v>
                </c:pt>
                <c:pt idx="1906">
                  <c:v>-92.5900925312849</c:v>
                </c:pt>
                <c:pt idx="1907">
                  <c:v>-96.2653506454385</c:v>
                </c:pt>
                <c:pt idx="1908">
                  <c:v>-100.688292544915</c:v>
                </c:pt>
                <c:pt idx="1909">
                  <c:v>-101.331605181471</c:v>
                </c:pt>
                <c:pt idx="1910">
                  <c:v>-102.876075096934</c:v>
                </c:pt>
                <c:pt idx="1911">
                  <c:v>-114.585603660246</c:v>
                </c:pt>
                <c:pt idx="1912">
                  <c:v>-107.911342534382</c:v>
                </c:pt>
                <c:pt idx="1913">
                  <c:v>-103.766491104462</c:v>
                </c:pt>
                <c:pt idx="1914">
                  <c:v>-100.687113229201</c:v>
                </c:pt>
                <c:pt idx="1915">
                  <c:v>-99.5718306889418</c:v>
                </c:pt>
                <c:pt idx="1916">
                  <c:v>-97.7839037353781</c:v>
                </c:pt>
                <c:pt idx="1917">
                  <c:v>-102.844046840386</c:v>
                </c:pt>
                <c:pt idx="1918">
                  <c:v>-99.8176190601493</c:v>
                </c:pt>
                <c:pt idx="1919">
                  <c:v>-95.1357835952679</c:v>
                </c:pt>
                <c:pt idx="1920">
                  <c:v>-99.5032652216076</c:v>
                </c:pt>
                <c:pt idx="1921">
                  <c:v>-101.622617427208</c:v>
                </c:pt>
                <c:pt idx="1922">
                  <c:v>-94.0408248817511</c:v>
                </c:pt>
                <c:pt idx="1923">
                  <c:v>-96.8390377488545</c:v>
                </c:pt>
                <c:pt idx="1924">
                  <c:v>-102.648477150372</c:v>
                </c:pt>
                <c:pt idx="1925">
                  <c:v>-102.360699897374</c:v>
                </c:pt>
                <c:pt idx="1926">
                  <c:v>-101.263897155786</c:v>
                </c:pt>
                <c:pt idx="1927">
                  <c:v>-99.6844166753975</c:v>
                </c:pt>
                <c:pt idx="1928">
                  <c:v>-98.7604052005686</c:v>
                </c:pt>
                <c:pt idx="1929">
                  <c:v>-105.013454448169</c:v>
                </c:pt>
                <c:pt idx="1930">
                  <c:v>-108.46718502324</c:v>
                </c:pt>
                <c:pt idx="1931">
                  <c:v>-110.529969338449</c:v>
                </c:pt>
                <c:pt idx="1932">
                  <c:v>-99.0593744987521</c:v>
                </c:pt>
                <c:pt idx="1933">
                  <c:v>-90.6538322730009</c:v>
                </c:pt>
                <c:pt idx="1934">
                  <c:v>-91.3735719001105</c:v>
                </c:pt>
                <c:pt idx="1935">
                  <c:v>-99.3666592682122</c:v>
                </c:pt>
                <c:pt idx="1936">
                  <c:v>-112.115153120008</c:v>
                </c:pt>
                <c:pt idx="1937">
                  <c:v>-95.5165008351785</c:v>
                </c:pt>
                <c:pt idx="1938">
                  <c:v>-95.8834731845562</c:v>
                </c:pt>
                <c:pt idx="1939">
                  <c:v>-99.3531278677211</c:v>
                </c:pt>
                <c:pt idx="1940">
                  <c:v>-98.6604681826124</c:v>
                </c:pt>
                <c:pt idx="1941">
                  <c:v>-105.303856782889</c:v>
                </c:pt>
                <c:pt idx="1942">
                  <c:v>-99.6099487294875</c:v>
                </c:pt>
                <c:pt idx="1943">
                  <c:v>-103.870903359803</c:v>
                </c:pt>
                <c:pt idx="1944">
                  <c:v>-96.6724604499039</c:v>
                </c:pt>
                <c:pt idx="1945">
                  <c:v>-96.7253752260917</c:v>
                </c:pt>
                <c:pt idx="1946">
                  <c:v>-111.749712307019</c:v>
                </c:pt>
                <c:pt idx="1947">
                  <c:v>-103.671603827296</c:v>
                </c:pt>
                <c:pt idx="1948">
                  <c:v>-102.012207857853</c:v>
                </c:pt>
                <c:pt idx="1949">
                  <c:v>-104.520525797021</c:v>
                </c:pt>
                <c:pt idx="1950">
                  <c:v>-96.0637318280161</c:v>
                </c:pt>
                <c:pt idx="1951">
                  <c:v>-93.9662785572589</c:v>
                </c:pt>
                <c:pt idx="1952">
                  <c:v>-91.7411811569921</c:v>
                </c:pt>
                <c:pt idx="1953">
                  <c:v>-94.9961964306914</c:v>
                </c:pt>
                <c:pt idx="1954">
                  <c:v>-89.3830563706678</c:v>
                </c:pt>
                <c:pt idx="1955">
                  <c:v>-93.0769938189384</c:v>
                </c:pt>
                <c:pt idx="1956">
                  <c:v>-90.9864117276912</c:v>
                </c:pt>
                <c:pt idx="1957">
                  <c:v>-84.7073656778409</c:v>
                </c:pt>
                <c:pt idx="1958">
                  <c:v>-86.6196656805287</c:v>
                </c:pt>
                <c:pt idx="1959">
                  <c:v>-90.4207886983137</c:v>
                </c:pt>
                <c:pt idx="1960">
                  <c:v>-93.3737426528146</c:v>
                </c:pt>
                <c:pt idx="1961">
                  <c:v>-102.280296395576</c:v>
                </c:pt>
                <c:pt idx="1962">
                  <c:v>-99.8610497481165</c:v>
                </c:pt>
                <c:pt idx="1963">
                  <c:v>-95.6187279977991</c:v>
                </c:pt>
                <c:pt idx="1964">
                  <c:v>-98.9235843983469</c:v>
                </c:pt>
                <c:pt idx="1965">
                  <c:v>-93.5441536953075</c:v>
                </c:pt>
                <c:pt idx="1966">
                  <c:v>-94.110937065062</c:v>
                </c:pt>
                <c:pt idx="1967">
                  <c:v>-120.501712660254</c:v>
                </c:pt>
                <c:pt idx="1968">
                  <c:v>-107.285088396122</c:v>
                </c:pt>
                <c:pt idx="1969">
                  <c:v>-101.000249627952</c:v>
                </c:pt>
                <c:pt idx="1970">
                  <c:v>-98.0846036531992</c:v>
                </c:pt>
                <c:pt idx="1971">
                  <c:v>-101.997326558027</c:v>
                </c:pt>
                <c:pt idx="1972">
                  <c:v>-101.828231589285</c:v>
                </c:pt>
                <c:pt idx="1973">
                  <c:v>-101.401655970423</c:v>
                </c:pt>
                <c:pt idx="1974">
                  <c:v>-97.2229124659437</c:v>
                </c:pt>
                <c:pt idx="1975">
                  <c:v>-92.3647807427201</c:v>
                </c:pt>
                <c:pt idx="1976">
                  <c:v>-97.460033300613</c:v>
                </c:pt>
                <c:pt idx="1977">
                  <c:v>-106.264022309554</c:v>
                </c:pt>
                <c:pt idx="1978">
                  <c:v>-100.946564804534</c:v>
                </c:pt>
                <c:pt idx="1979">
                  <c:v>-94.6238393443364</c:v>
                </c:pt>
                <c:pt idx="1980">
                  <c:v>-110.860885616775</c:v>
                </c:pt>
                <c:pt idx="1981">
                  <c:v>-94.4318777152582</c:v>
                </c:pt>
                <c:pt idx="1982">
                  <c:v>-96.6558702215816</c:v>
                </c:pt>
                <c:pt idx="1983">
                  <c:v>-97.6842144255503</c:v>
                </c:pt>
                <c:pt idx="1984">
                  <c:v>-100.57781587751</c:v>
                </c:pt>
                <c:pt idx="1985">
                  <c:v>-108.457439076866</c:v>
                </c:pt>
                <c:pt idx="1986">
                  <c:v>-101.567096783474</c:v>
                </c:pt>
                <c:pt idx="1987">
                  <c:v>-99.2387650645964</c:v>
                </c:pt>
                <c:pt idx="1988">
                  <c:v>-100.792521382846</c:v>
                </c:pt>
                <c:pt idx="1989">
                  <c:v>-106.483562937621</c:v>
                </c:pt>
                <c:pt idx="1990">
                  <c:v>-110.683995670976</c:v>
                </c:pt>
                <c:pt idx="1991">
                  <c:v>-104.652320601152</c:v>
                </c:pt>
                <c:pt idx="1992">
                  <c:v>-99.045199331892</c:v>
                </c:pt>
                <c:pt idx="1993">
                  <c:v>-94.5041707493118</c:v>
                </c:pt>
                <c:pt idx="1994">
                  <c:v>-95.0071172541223</c:v>
                </c:pt>
                <c:pt idx="1995">
                  <c:v>-99.3847472906682</c:v>
                </c:pt>
                <c:pt idx="1996">
                  <c:v>-99.9846810904417</c:v>
                </c:pt>
                <c:pt idx="1997">
                  <c:v>-96.6638283788054</c:v>
                </c:pt>
                <c:pt idx="1998">
                  <c:v>-93.647358818008</c:v>
                </c:pt>
                <c:pt idx="1999">
                  <c:v>-96.739327510594</c:v>
                </c:pt>
                <c:pt idx="2000">
                  <c:v>-98.0420625746195</c:v>
                </c:pt>
                <c:pt idx="2001">
                  <c:v>-96.9482804530189</c:v>
                </c:pt>
                <c:pt idx="2002">
                  <c:v>-98.9870767573172</c:v>
                </c:pt>
                <c:pt idx="2003">
                  <c:v>-93.7885859262981</c:v>
                </c:pt>
                <c:pt idx="2004">
                  <c:v>-91.9760571741381</c:v>
                </c:pt>
                <c:pt idx="2005">
                  <c:v>-95.0476765021415</c:v>
                </c:pt>
                <c:pt idx="2006">
                  <c:v>-102.546900575933</c:v>
                </c:pt>
                <c:pt idx="2007">
                  <c:v>-95.5018897856703</c:v>
                </c:pt>
                <c:pt idx="2008">
                  <c:v>-101.599905852389</c:v>
                </c:pt>
                <c:pt idx="2009">
                  <c:v>-101.97334952182</c:v>
                </c:pt>
                <c:pt idx="2010">
                  <c:v>-101.599929208108</c:v>
                </c:pt>
                <c:pt idx="2011">
                  <c:v>-105.22038997594</c:v>
                </c:pt>
                <c:pt idx="2012">
                  <c:v>-112.250187060451</c:v>
                </c:pt>
                <c:pt idx="2013">
                  <c:v>-112.800915295758</c:v>
                </c:pt>
                <c:pt idx="2014">
                  <c:v>-109.896071060635</c:v>
                </c:pt>
                <c:pt idx="2015">
                  <c:v>-106.748727759025</c:v>
                </c:pt>
                <c:pt idx="2016">
                  <c:v>-100.648014193813</c:v>
                </c:pt>
                <c:pt idx="2017">
                  <c:v>-95.786348071524</c:v>
                </c:pt>
                <c:pt idx="2018">
                  <c:v>-96.0597091089455</c:v>
                </c:pt>
                <c:pt idx="2019">
                  <c:v>-96.286382204482</c:v>
                </c:pt>
                <c:pt idx="2020">
                  <c:v>-96.7934930288533</c:v>
                </c:pt>
                <c:pt idx="2021">
                  <c:v>-104.338235059152</c:v>
                </c:pt>
                <c:pt idx="2022">
                  <c:v>-109.780622798608</c:v>
                </c:pt>
                <c:pt idx="2023">
                  <c:v>-97.3899238195451</c:v>
                </c:pt>
                <c:pt idx="2024">
                  <c:v>-91.635332047142</c:v>
                </c:pt>
                <c:pt idx="2025">
                  <c:v>-90.1431787820541</c:v>
                </c:pt>
                <c:pt idx="2026">
                  <c:v>-99.8059827427494</c:v>
                </c:pt>
                <c:pt idx="2027">
                  <c:v>-100.730368270476</c:v>
                </c:pt>
                <c:pt idx="2028">
                  <c:v>-97.9433331508116</c:v>
                </c:pt>
                <c:pt idx="2029">
                  <c:v>-99.4867076076697</c:v>
                </c:pt>
                <c:pt idx="2030">
                  <c:v>-99.6881179179739</c:v>
                </c:pt>
                <c:pt idx="2031">
                  <c:v>-99.9732825950433</c:v>
                </c:pt>
                <c:pt idx="2032">
                  <c:v>-94.4869875064415</c:v>
                </c:pt>
                <c:pt idx="2033">
                  <c:v>-98.8905976512306</c:v>
                </c:pt>
                <c:pt idx="2034">
                  <c:v>-111.18037910352</c:v>
                </c:pt>
                <c:pt idx="2035">
                  <c:v>-100.009021332452</c:v>
                </c:pt>
                <c:pt idx="2036">
                  <c:v>-95.6089020253969</c:v>
                </c:pt>
                <c:pt idx="2037">
                  <c:v>-95.8930906483841</c:v>
                </c:pt>
                <c:pt idx="2038">
                  <c:v>-93.979750084474</c:v>
                </c:pt>
                <c:pt idx="2039">
                  <c:v>-99.0046420882653</c:v>
                </c:pt>
                <c:pt idx="2040">
                  <c:v>-107.361151350715</c:v>
                </c:pt>
                <c:pt idx="2041">
                  <c:v>-110.329194513353</c:v>
                </c:pt>
                <c:pt idx="2042">
                  <c:v>-120.209292569954</c:v>
                </c:pt>
                <c:pt idx="2043">
                  <c:v>-114.183763430773</c:v>
                </c:pt>
                <c:pt idx="2044">
                  <c:v>-106.199957454298</c:v>
                </c:pt>
                <c:pt idx="2045">
                  <c:v>-97.3969306442795</c:v>
                </c:pt>
                <c:pt idx="2046">
                  <c:v>-94.4070786225591</c:v>
                </c:pt>
                <c:pt idx="2047">
                  <c:v>-97.6883188302785</c:v>
                </c:pt>
                <c:pt idx="2048">
                  <c:v>-98.1208963406374</c:v>
                </c:pt>
                <c:pt idx="2049">
                  <c:v>-96.0456883784019</c:v>
                </c:pt>
                <c:pt idx="2050">
                  <c:v>-99.9233934987128</c:v>
                </c:pt>
                <c:pt idx="2051">
                  <c:v>-97.2471383254623</c:v>
                </c:pt>
                <c:pt idx="2052">
                  <c:v>-92.8394419686501</c:v>
                </c:pt>
                <c:pt idx="2053">
                  <c:v>-91.7186934521561</c:v>
                </c:pt>
                <c:pt idx="2054">
                  <c:v>-96.0598886720965</c:v>
                </c:pt>
                <c:pt idx="2055">
                  <c:v>-102.507743589156</c:v>
                </c:pt>
                <c:pt idx="2056">
                  <c:v>-102.738257099014</c:v>
                </c:pt>
                <c:pt idx="2057">
                  <c:v>-97.3748815800305</c:v>
                </c:pt>
                <c:pt idx="2058">
                  <c:v>-101.648145968128</c:v>
                </c:pt>
                <c:pt idx="2059">
                  <c:v>-105.275247194552</c:v>
                </c:pt>
                <c:pt idx="2060">
                  <c:v>-103.320031297631</c:v>
                </c:pt>
                <c:pt idx="2061">
                  <c:v>-115.986219773568</c:v>
                </c:pt>
                <c:pt idx="2062">
                  <c:v>-103.05356572306</c:v>
                </c:pt>
                <c:pt idx="2063">
                  <c:v>-104.353794160331</c:v>
                </c:pt>
                <c:pt idx="2064">
                  <c:v>-97.0155179514041</c:v>
                </c:pt>
                <c:pt idx="2065">
                  <c:v>-96.136450344007</c:v>
                </c:pt>
                <c:pt idx="2066">
                  <c:v>-105.194326715667</c:v>
                </c:pt>
                <c:pt idx="2067">
                  <c:v>-103.459907244006</c:v>
                </c:pt>
                <c:pt idx="2068">
                  <c:v>-100.206714316682</c:v>
                </c:pt>
                <c:pt idx="2069">
                  <c:v>-95.0910262935103</c:v>
                </c:pt>
                <c:pt idx="2070">
                  <c:v>-102.87814079141</c:v>
                </c:pt>
                <c:pt idx="2071">
                  <c:v>-92.2589680840034</c:v>
                </c:pt>
                <c:pt idx="2072">
                  <c:v>-94.9625347122617</c:v>
                </c:pt>
                <c:pt idx="2073">
                  <c:v>-101.966465908898</c:v>
                </c:pt>
                <c:pt idx="2074">
                  <c:v>-100.000432983828</c:v>
                </c:pt>
                <c:pt idx="2075">
                  <c:v>-100.242125526579</c:v>
                </c:pt>
                <c:pt idx="2076">
                  <c:v>-98.8916293166283</c:v>
                </c:pt>
                <c:pt idx="2077">
                  <c:v>-97.0197873491103</c:v>
                </c:pt>
                <c:pt idx="2078">
                  <c:v>-99.1051324390905</c:v>
                </c:pt>
                <c:pt idx="2079">
                  <c:v>-95.0052020170354</c:v>
                </c:pt>
                <c:pt idx="2080">
                  <c:v>-97.0237340319553</c:v>
                </c:pt>
                <c:pt idx="2081">
                  <c:v>-107.004271818519</c:v>
                </c:pt>
                <c:pt idx="2082">
                  <c:v>-93.6546969465675</c:v>
                </c:pt>
                <c:pt idx="2083">
                  <c:v>-95.1198036392183</c:v>
                </c:pt>
                <c:pt idx="2084">
                  <c:v>-101.612386758878</c:v>
                </c:pt>
                <c:pt idx="2085">
                  <c:v>-92.7059591230761</c:v>
                </c:pt>
                <c:pt idx="2086">
                  <c:v>-97.5117058608298</c:v>
                </c:pt>
                <c:pt idx="2087">
                  <c:v>-99.1819716775698</c:v>
                </c:pt>
                <c:pt idx="2088">
                  <c:v>-98.9003690968383</c:v>
                </c:pt>
                <c:pt idx="2089">
                  <c:v>-100.028437156888</c:v>
                </c:pt>
                <c:pt idx="2090">
                  <c:v>-102.294078998349</c:v>
                </c:pt>
                <c:pt idx="2091">
                  <c:v>-100.660485975598</c:v>
                </c:pt>
                <c:pt idx="2092">
                  <c:v>-100.831320225423</c:v>
                </c:pt>
                <c:pt idx="2093">
                  <c:v>-103.994455952497</c:v>
                </c:pt>
                <c:pt idx="2094">
                  <c:v>-90.9811806602754</c:v>
                </c:pt>
                <c:pt idx="2095">
                  <c:v>-90.4117229090131</c:v>
                </c:pt>
                <c:pt idx="2096">
                  <c:v>-95.0809705997694</c:v>
                </c:pt>
                <c:pt idx="2097">
                  <c:v>-95.9561589285915</c:v>
                </c:pt>
                <c:pt idx="2098">
                  <c:v>-99.7032220182512</c:v>
                </c:pt>
                <c:pt idx="2099">
                  <c:v>-92.651811295157</c:v>
                </c:pt>
                <c:pt idx="2100">
                  <c:v>-93.5655559995542</c:v>
                </c:pt>
                <c:pt idx="2101">
                  <c:v>-98.8803848903366</c:v>
                </c:pt>
                <c:pt idx="2102">
                  <c:v>-102.05370665523</c:v>
                </c:pt>
                <c:pt idx="2103">
                  <c:v>-101.464022600985</c:v>
                </c:pt>
                <c:pt idx="2104">
                  <c:v>-96.7194838934513</c:v>
                </c:pt>
                <c:pt idx="2105">
                  <c:v>-96.4694461187857</c:v>
                </c:pt>
                <c:pt idx="2106">
                  <c:v>-98.1265648708856</c:v>
                </c:pt>
                <c:pt idx="2107">
                  <c:v>-104.670914774484</c:v>
                </c:pt>
                <c:pt idx="2108">
                  <c:v>-105.393143508957</c:v>
                </c:pt>
                <c:pt idx="2109">
                  <c:v>-112.969564643125</c:v>
                </c:pt>
                <c:pt idx="2110">
                  <c:v>-103.614588834915</c:v>
                </c:pt>
                <c:pt idx="2111">
                  <c:v>-95.2118089299253</c:v>
                </c:pt>
                <c:pt idx="2112">
                  <c:v>-94.0186529798625</c:v>
                </c:pt>
                <c:pt idx="2113">
                  <c:v>-94.5473070434421</c:v>
                </c:pt>
                <c:pt idx="2114">
                  <c:v>-94.8201625033078</c:v>
                </c:pt>
                <c:pt idx="2115">
                  <c:v>-96.5236673484471</c:v>
                </c:pt>
                <c:pt idx="2116">
                  <c:v>-96.2786019332799</c:v>
                </c:pt>
                <c:pt idx="2117">
                  <c:v>-98.6758144357979</c:v>
                </c:pt>
                <c:pt idx="2118">
                  <c:v>-98.9245164746986</c:v>
                </c:pt>
                <c:pt idx="2119">
                  <c:v>-96.8367022366768</c:v>
                </c:pt>
                <c:pt idx="2120">
                  <c:v>-94.1122458345319</c:v>
                </c:pt>
                <c:pt idx="2121">
                  <c:v>-94.1701290320792</c:v>
                </c:pt>
                <c:pt idx="2122">
                  <c:v>-97.058677884877</c:v>
                </c:pt>
                <c:pt idx="2123">
                  <c:v>-102.524632098059</c:v>
                </c:pt>
                <c:pt idx="2124">
                  <c:v>-97.5701942861244</c:v>
                </c:pt>
                <c:pt idx="2125">
                  <c:v>-93.1750732402921</c:v>
                </c:pt>
                <c:pt idx="2126">
                  <c:v>-101.76862048001</c:v>
                </c:pt>
                <c:pt idx="2127">
                  <c:v>-105.152554290668</c:v>
                </c:pt>
                <c:pt idx="2128">
                  <c:v>-100.00679186822</c:v>
                </c:pt>
                <c:pt idx="2129">
                  <c:v>-93.7129801927025</c:v>
                </c:pt>
                <c:pt idx="2130">
                  <c:v>-97.5070961619861</c:v>
                </c:pt>
                <c:pt idx="2131">
                  <c:v>-98.504335976186</c:v>
                </c:pt>
                <c:pt idx="2132">
                  <c:v>-99.0211554087332</c:v>
                </c:pt>
                <c:pt idx="2133">
                  <c:v>-101.324057658349</c:v>
                </c:pt>
                <c:pt idx="2134">
                  <c:v>-111.029586883873</c:v>
                </c:pt>
                <c:pt idx="2135">
                  <c:v>-102.796761559269</c:v>
                </c:pt>
                <c:pt idx="2136">
                  <c:v>-107.525217367525</c:v>
                </c:pt>
                <c:pt idx="2137">
                  <c:v>-100.773542943627</c:v>
                </c:pt>
                <c:pt idx="2138">
                  <c:v>-103.695336824059</c:v>
                </c:pt>
                <c:pt idx="2139">
                  <c:v>-100.379448960389</c:v>
                </c:pt>
                <c:pt idx="2140">
                  <c:v>-107.276460369079</c:v>
                </c:pt>
                <c:pt idx="2141">
                  <c:v>-96.3544238370042</c:v>
                </c:pt>
                <c:pt idx="2142">
                  <c:v>-95.8006251587954</c:v>
                </c:pt>
                <c:pt idx="2143">
                  <c:v>-98.347057233505</c:v>
                </c:pt>
                <c:pt idx="2144">
                  <c:v>-93.4309013846345</c:v>
                </c:pt>
                <c:pt idx="2145">
                  <c:v>-96.8365364277884</c:v>
                </c:pt>
                <c:pt idx="2146">
                  <c:v>-102.544558749306</c:v>
                </c:pt>
                <c:pt idx="2147">
                  <c:v>-97.403627026587</c:v>
                </c:pt>
                <c:pt idx="2148">
                  <c:v>-95.9712666924676</c:v>
                </c:pt>
                <c:pt idx="2149">
                  <c:v>-101.96118874652</c:v>
                </c:pt>
                <c:pt idx="2150">
                  <c:v>-101.445027878748</c:v>
                </c:pt>
                <c:pt idx="2151">
                  <c:v>-93.6103808628084</c:v>
                </c:pt>
                <c:pt idx="2152">
                  <c:v>-94.0700337508821</c:v>
                </c:pt>
                <c:pt idx="2153">
                  <c:v>-101.533611546172</c:v>
                </c:pt>
                <c:pt idx="2154">
                  <c:v>-95.735035341678</c:v>
                </c:pt>
                <c:pt idx="2155">
                  <c:v>-94.9552320814416</c:v>
                </c:pt>
                <c:pt idx="2156">
                  <c:v>-97.2716961822756</c:v>
                </c:pt>
                <c:pt idx="2157">
                  <c:v>-104.682137935118</c:v>
                </c:pt>
                <c:pt idx="2158">
                  <c:v>-95.7817842611152</c:v>
                </c:pt>
                <c:pt idx="2159">
                  <c:v>-94.328715568538</c:v>
                </c:pt>
                <c:pt idx="2160">
                  <c:v>-94.5365830966526</c:v>
                </c:pt>
                <c:pt idx="2161">
                  <c:v>-98.3982761785142</c:v>
                </c:pt>
                <c:pt idx="2162">
                  <c:v>-103.857579750074</c:v>
                </c:pt>
                <c:pt idx="2163">
                  <c:v>-95.329124782491</c:v>
                </c:pt>
                <c:pt idx="2164">
                  <c:v>-91.682563591517</c:v>
                </c:pt>
                <c:pt idx="2165">
                  <c:v>-95.8251872274036</c:v>
                </c:pt>
                <c:pt idx="2166">
                  <c:v>-108.637364763562</c:v>
                </c:pt>
                <c:pt idx="2167">
                  <c:v>-101.338927133991</c:v>
                </c:pt>
                <c:pt idx="2168">
                  <c:v>-94.5011509857578</c:v>
                </c:pt>
                <c:pt idx="2169">
                  <c:v>-96.1399938822847</c:v>
                </c:pt>
                <c:pt idx="2170">
                  <c:v>-97.0214946667692</c:v>
                </c:pt>
                <c:pt idx="2171">
                  <c:v>-98.4998033624589</c:v>
                </c:pt>
                <c:pt idx="2172">
                  <c:v>-91.7996805090929</c:v>
                </c:pt>
                <c:pt idx="2173">
                  <c:v>-93.8350361205741</c:v>
                </c:pt>
                <c:pt idx="2174">
                  <c:v>-108.371278320929</c:v>
                </c:pt>
                <c:pt idx="2175">
                  <c:v>-102.983817601069</c:v>
                </c:pt>
                <c:pt idx="2176">
                  <c:v>-99.9750072471669</c:v>
                </c:pt>
                <c:pt idx="2177">
                  <c:v>-100.810594642905</c:v>
                </c:pt>
                <c:pt idx="2178">
                  <c:v>-105.355013330993</c:v>
                </c:pt>
                <c:pt idx="2179">
                  <c:v>-100.986823810666</c:v>
                </c:pt>
                <c:pt idx="2180">
                  <c:v>-103.027122592601</c:v>
                </c:pt>
                <c:pt idx="2181">
                  <c:v>-95.5735781545117</c:v>
                </c:pt>
                <c:pt idx="2182">
                  <c:v>-101.901774823565</c:v>
                </c:pt>
                <c:pt idx="2183">
                  <c:v>-97.5255715370518</c:v>
                </c:pt>
                <c:pt idx="2184">
                  <c:v>-102.617250697688</c:v>
                </c:pt>
                <c:pt idx="2185">
                  <c:v>-104.229196469385</c:v>
                </c:pt>
                <c:pt idx="2186">
                  <c:v>-103.848612159055</c:v>
                </c:pt>
                <c:pt idx="2187">
                  <c:v>-108.286144339854</c:v>
                </c:pt>
                <c:pt idx="2188">
                  <c:v>-101.488149789538</c:v>
                </c:pt>
                <c:pt idx="2189">
                  <c:v>-101.314970429225</c:v>
                </c:pt>
                <c:pt idx="2190">
                  <c:v>-97.7392962945453</c:v>
                </c:pt>
                <c:pt idx="2191">
                  <c:v>-115.639171716946</c:v>
                </c:pt>
                <c:pt idx="2192">
                  <c:v>-98.2789293100782</c:v>
                </c:pt>
                <c:pt idx="2193">
                  <c:v>-98.3773719838607</c:v>
                </c:pt>
                <c:pt idx="2194">
                  <c:v>-96.403691268171</c:v>
                </c:pt>
                <c:pt idx="2195">
                  <c:v>-96.6366747951881</c:v>
                </c:pt>
                <c:pt idx="2196">
                  <c:v>-97.8890452756783</c:v>
                </c:pt>
                <c:pt idx="2197">
                  <c:v>-103.590261783954</c:v>
                </c:pt>
                <c:pt idx="2198">
                  <c:v>-102.373583267094</c:v>
                </c:pt>
                <c:pt idx="2199">
                  <c:v>-95.4392570899399</c:v>
                </c:pt>
                <c:pt idx="2200">
                  <c:v>-96.8797723848051</c:v>
                </c:pt>
                <c:pt idx="2201">
                  <c:v>-104.010089401689</c:v>
                </c:pt>
                <c:pt idx="2202">
                  <c:v>-103.239977288662</c:v>
                </c:pt>
                <c:pt idx="2203">
                  <c:v>-98.4290880138738</c:v>
                </c:pt>
                <c:pt idx="2204">
                  <c:v>-96.5635256188009</c:v>
                </c:pt>
                <c:pt idx="2205">
                  <c:v>-108.744239588252</c:v>
                </c:pt>
                <c:pt idx="2206">
                  <c:v>-102.104729631359</c:v>
                </c:pt>
                <c:pt idx="2207">
                  <c:v>-99.3518629130059</c:v>
                </c:pt>
                <c:pt idx="2208">
                  <c:v>-98.6418717705365</c:v>
                </c:pt>
                <c:pt idx="2209">
                  <c:v>-93.6049032899197</c:v>
                </c:pt>
                <c:pt idx="2210">
                  <c:v>-100.573060802078</c:v>
                </c:pt>
                <c:pt idx="2211">
                  <c:v>-100.238666759226</c:v>
                </c:pt>
                <c:pt idx="2212">
                  <c:v>-100.383590070694</c:v>
                </c:pt>
                <c:pt idx="2213">
                  <c:v>-100.467603146086</c:v>
                </c:pt>
                <c:pt idx="2214">
                  <c:v>-95.9620693135036</c:v>
                </c:pt>
                <c:pt idx="2215">
                  <c:v>-101.166117809266</c:v>
                </c:pt>
                <c:pt idx="2216">
                  <c:v>-110.978052425631</c:v>
                </c:pt>
                <c:pt idx="2217">
                  <c:v>-108.993470760103</c:v>
                </c:pt>
                <c:pt idx="2218">
                  <c:v>-103.970414190255</c:v>
                </c:pt>
                <c:pt idx="2219">
                  <c:v>-96.6293988297268</c:v>
                </c:pt>
                <c:pt idx="2220">
                  <c:v>-103.673352645317</c:v>
                </c:pt>
                <c:pt idx="2221">
                  <c:v>-97.4681581782687</c:v>
                </c:pt>
                <c:pt idx="2222">
                  <c:v>-92.7344352647188</c:v>
                </c:pt>
                <c:pt idx="2223">
                  <c:v>-93.1494470688641</c:v>
                </c:pt>
                <c:pt idx="2224">
                  <c:v>-94.0017537267361</c:v>
                </c:pt>
                <c:pt idx="2225">
                  <c:v>-92.8398304468003</c:v>
                </c:pt>
                <c:pt idx="2226">
                  <c:v>-89.4181788130703</c:v>
                </c:pt>
                <c:pt idx="2227">
                  <c:v>-90.5520752805079</c:v>
                </c:pt>
                <c:pt idx="2228">
                  <c:v>-94.0588306946653</c:v>
                </c:pt>
                <c:pt idx="2229">
                  <c:v>-94.3752627226516</c:v>
                </c:pt>
                <c:pt idx="2230">
                  <c:v>-97.3300751142373</c:v>
                </c:pt>
                <c:pt idx="2231">
                  <c:v>-98.0661188635742</c:v>
                </c:pt>
                <c:pt idx="2232">
                  <c:v>-101.709104339738</c:v>
                </c:pt>
                <c:pt idx="2233">
                  <c:v>-97.7399979147588</c:v>
                </c:pt>
                <c:pt idx="2234">
                  <c:v>-99.9691252993801</c:v>
                </c:pt>
                <c:pt idx="2235">
                  <c:v>-122.927503734936</c:v>
                </c:pt>
                <c:pt idx="2236">
                  <c:v>-97.3105119057145</c:v>
                </c:pt>
                <c:pt idx="2237">
                  <c:v>-98.4616922625303</c:v>
                </c:pt>
                <c:pt idx="2238">
                  <c:v>-98.8560694781813</c:v>
                </c:pt>
                <c:pt idx="2239">
                  <c:v>-94.2347837628105</c:v>
                </c:pt>
                <c:pt idx="2240">
                  <c:v>-97.1507158677239</c:v>
                </c:pt>
                <c:pt idx="2241">
                  <c:v>-103.35854669539</c:v>
                </c:pt>
                <c:pt idx="2242">
                  <c:v>-103.836606765578</c:v>
                </c:pt>
                <c:pt idx="2243">
                  <c:v>-100.844828192919</c:v>
                </c:pt>
                <c:pt idx="2244">
                  <c:v>-106.044387276769</c:v>
                </c:pt>
                <c:pt idx="2245">
                  <c:v>-92.7234502858651</c:v>
                </c:pt>
                <c:pt idx="2246">
                  <c:v>-92.8322898848059</c:v>
                </c:pt>
                <c:pt idx="2247">
                  <c:v>-101.5173485505</c:v>
                </c:pt>
                <c:pt idx="2248">
                  <c:v>-101.233326724342</c:v>
                </c:pt>
                <c:pt idx="2249">
                  <c:v>-112.088394991219</c:v>
                </c:pt>
                <c:pt idx="2250">
                  <c:v>-101.157354190516</c:v>
                </c:pt>
                <c:pt idx="2251">
                  <c:v>-103.996779378926</c:v>
                </c:pt>
                <c:pt idx="2252">
                  <c:v>-102.382923822183</c:v>
                </c:pt>
                <c:pt idx="2253">
                  <c:v>-100.737333217276</c:v>
                </c:pt>
                <c:pt idx="2254">
                  <c:v>-99.1366620268148</c:v>
                </c:pt>
                <c:pt idx="2255">
                  <c:v>-92.71472647259</c:v>
                </c:pt>
                <c:pt idx="2256">
                  <c:v>-95.6928835930719</c:v>
                </c:pt>
                <c:pt idx="2257">
                  <c:v>-99.7146403146046</c:v>
                </c:pt>
                <c:pt idx="2258">
                  <c:v>-94.9773426987613</c:v>
                </c:pt>
                <c:pt idx="2259">
                  <c:v>-98.4921563815969</c:v>
                </c:pt>
                <c:pt idx="2260">
                  <c:v>-116.33717375402</c:v>
                </c:pt>
                <c:pt idx="2261">
                  <c:v>-104.155929540493</c:v>
                </c:pt>
                <c:pt idx="2262">
                  <c:v>-104.170719846187</c:v>
                </c:pt>
                <c:pt idx="2263">
                  <c:v>-110.810576672125</c:v>
                </c:pt>
                <c:pt idx="2264">
                  <c:v>-98.9015863531972</c:v>
                </c:pt>
                <c:pt idx="2265">
                  <c:v>-101.560815224747</c:v>
                </c:pt>
                <c:pt idx="2266">
                  <c:v>-100.936757019714</c:v>
                </c:pt>
                <c:pt idx="2267">
                  <c:v>-100.877412474688</c:v>
                </c:pt>
                <c:pt idx="2268">
                  <c:v>-99.3026935050724</c:v>
                </c:pt>
                <c:pt idx="2269">
                  <c:v>-104.405275201954</c:v>
                </c:pt>
                <c:pt idx="2270">
                  <c:v>-112.357441104806</c:v>
                </c:pt>
                <c:pt idx="2271">
                  <c:v>-103.572231954328</c:v>
                </c:pt>
                <c:pt idx="2272">
                  <c:v>-100.857877577991</c:v>
                </c:pt>
                <c:pt idx="2273">
                  <c:v>-102.229865912913</c:v>
                </c:pt>
                <c:pt idx="2274">
                  <c:v>-101.147541939078</c:v>
                </c:pt>
                <c:pt idx="2275">
                  <c:v>-95.0176552435333</c:v>
                </c:pt>
                <c:pt idx="2276">
                  <c:v>-94.3772989063808</c:v>
                </c:pt>
                <c:pt idx="2277">
                  <c:v>-96.6160214957761</c:v>
                </c:pt>
                <c:pt idx="2278">
                  <c:v>-108.857686342482</c:v>
                </c:pt>
                <c:pt idx="2279">
                  <c:v>-97.8409849087315</c:v>
                </c:pt>
                <c:pt idx="2280">
                  <c:v>-100.050199758539</c:v>
                </c:pt>
                <c:pt idx="2281">
                  <c:v>-104.233681684689</c:v>
                </c:pt>
                <c:pt idx="2282">
                  <c:v>-108.326975183761</c:v>
                </c:pt>
                <c:pt idx="2283">
                  <c:v>-103.407469631997</c:v>
                </c:pt>
                <c:pt idx="2284">
                  <c:v>-105.857374071614</c:v>
                </c:pt>
                <c:pt idx="2285">
                  <c:v>-106.8724972429</c:v>
                </c:pt>
                <c:pt idx="2286">
                  <c:v>-96.7884118566851</c:v>
                </c:pt>
                <c:pt idx="2287">
                  <c:v>-94.4129691871102</c:v>
                </c:pt>
                <c:pt idx="2288">
                  <c:v>-98.6860912540984</c:v>
                </c:pt>
                <c:pt idx="2289">
                  <c:v>-95.6916138371256</c:v>
                </c:pt>
                <c:pt idx="2290">
                  <c:v>-100.501439163566</c:v>
                </c:pt>
                <c:pt idx="2291">
                  <c:v>-104.533477140743</c:v>
                </c:pt>
                <c:pt idx="2292">
                  <c:v>-96.6522682154182</c:v>
                </c:pt>
                <c:pt idx="2293">
                  <c:v>-97.276570418024</c:v>
                </c:pt>
                <c:pt idx="2294">
                  <c:v>-108.076542556753</c:v>
                </c:pt>
                <c:pt idx="2295">
                  <c:v>-96.5535292276288</c:v>
                </c:pt>
                <c:pt idx="2296">
                  <c:v>-101.949628329923</c:v>
                </c:pt>
                <c:pt idx="2297">
                  <c:v>-100.057197228017</c:v>
                </c:pt>
                <c:pt idx="2298">
                  <c:v>-99.7697385014577</c:v>
                </c:pt>
                <c:pt idx="2299">
                  <c:v>-99.0166152970284</c:v>
                </c:pt>
                <c:pt idx="2300">
                  <c:v>-107.227321656865</c:v>
                </c:pt>
                <c:pt idx="2301">
                  <c:v>-107.52328445744</c:v>
                </c:pt>
                <c:pt idx="2302">
                  <c:v>-101.275096189239</c:v>
                </c:pt>
                <c:pt idx="2303">
                  <c:v>-102.105587799411</c:v>
                </c:pt>
                <c:pt idx="2304">
                  <c:v>-104.153739021806</c:v>
                </c:pt>
                <c:pt idx="2305">
                  <c:v>-105.29864358929</c:v>
                </c:pt>
                <c:pt idx="2306">
                  <c:v>-104.707129256997</c:v>
                </c:pt>
                <c:pt idx="2307">
                  <c:v>-99.3440286434166</c:v>
                </c:pt>
                <c:pt idx="2308">
                  <c:v>-97.0166168805523</c:v>
                </c:pt>
                <c:pt idx="2309">
                  <c:v>-93.270315449515</c:v>
                </c:pt>
                <c:pt idx="2310">
                  <c:v>-93.9726073754405</c:v>
                </c:pt>
                <c:pt idx="2311">
                  <c:v>-94.1630160542899</c:v>
                </c:pt>
                <c:pt idx="2312">
                  <c:v>-92.1362112476661</c:v>
                </c:pt>
                <c:pt idx="2313">
                  <c:v>-93.2385646679946</c:v>
                </c:pt>
                <c:pt idx="2314">
                  <c:v>-96.4003893611996</c:v>
                </c:pt>
                <c:pt idx="2315">
                  <c:v>-98.5602062385633</c:v>
                </c:pt>
                <c:pt idx="2316">
                  <c:v>-99.0374452100453</c:v>
                </c:pt>
                <c:pt idx="2317">
                  <c:v>-90.7929360630612</c:v>
                </c:pt>
                <c:pt idx="2318">
                  <c:v>-92.6815472595097</c:v>
                </c:pt>
                <c:pt idx="2319">
                  <c:v>-91.7721249789686</c:v>
                </c:pt>
                <c:pt idx="2320">
                  <c:v>-98.5575561202681</c:v>
                </c:pt>
                <c:pt idx="2321">
                  <c:v>-96.4654112839749</c:v>
                </c:pt>
                <c:pt idx="2322">
                  <c:v>-89.4263903268655</c:v>
                </c:pt>
                <c:pt idx="2323">
                  <c:v>-92.0161842553855</c:v>
                </c:pt>
                <c:pt idx="2324">
                  <c:v>-96.3047391327676</c:v>
                </c:pt>
                <c:pt idx="2325">
                  <c:v>-99.4379082043065</c:v>
                </c:pt>
                <c:pt idx="2326">
                  <c:v>-98.3410400178913</c:v>
                </c:pt>
                <c:pt idx="2327">
                  <c:v>-99.9340097081043</c:v>
                </c:pt>
                <c:pt idx="2328">
                  <c:v>-96.0168713843336</c:v>
                </c:pt>
                <c:pt idx="2329">
                  <c:v>-96.4400364347119</c:v>
                </c:pt>
                <c:pt idx="2330">
                  <c:v>-98.1806477395097</c:v>
                </c:pt>
                <c:pt idx="2331">
                  <c:v>-103.457507511881</c:v>
                </c:pt>
                <c:pt idx="2332">
                  <c:v>-102.207628354419</c:v>
                </c:pt>
                <c:pt idx="2333">
                  <c:v>-95.2323967134923</c:v>
                </c:pt>
                <c:pt idx="2334">
                  <c:v>-95.0872061950513</c:v>
                </c:pt>
                <c:pt idx="2335">
                  <c:v>-102.047462878556</c:v>
                </c:pt>
                <c:pt idx="2336">
                  <c:v>-97.4833392062173</c:v>
                </c:pt>
                <c:pt idx="2337">
                  <c:v>-96.2092798264233</c:v>
                </c:pt>
                <c:pt idx="2338">
                  <c:v>-97.2262003258063</c:v>
                </c:pt>
                <c:pt idx="2339">
                  <c:v>-98.9501701869057</c:v>
                </c:pt>
                <c:pt idx="2340">
                  <c:v>-98.607012114159</c:v>
                </c:pt>
                <c:pt idx="2341">
                  <c:v>-94.113532162392</c:v>
                </c:pt>
                <c:pt idx="2342">
                  <c:v>-97.6694369870639</c:v>
                </c:pt>
                <c:pt idx="2343">
                  <c:v>-96.3810153357533</c:v>
                </c:pt>
                <c:pt idx="2344">
                  <c:v>-97.1871631086988</c:v>
                </c:pt>
                <c:pt idx="2345">
                  <c:v>-101.51180937077</c:v>
                </c:pt>
                <c:pt idx="2346">
                  <c:v>-102.548495623413</c:v>
                </c:pt>
                <c:pt idx="2347">
                  <c:v>-100.973550826357</c:v>
                </c:pt>
                <c:pt idx="2348">
                  <c:v>-98.7192876407075</c:v>
                </c:pt>
                <c:pt idx="2349">
                  <c:v>-109.363186757914</c:v>
                </c:pt>
                <c:pt idx="2350">
                  <c:v>-97.2159311147269</c:v>
                </c:pt>
                <c:pt idx="2351">
                  <c:v>-100.718314585552</c:v>
                </c:pt>
                <c:pt idx="2352">
                  <c:v>-102.726452942672</c:v>
                </c:pt>
                <c:pt idx="2353">
                  <c:v>-101.935943493248</c:v>
                </c:pt>
                <c:pt idx="2354">
                  <c:v>-103.959259264898</c:v>
                </c:pt>
                <c:pt idx="2355">
                  <c:v>-96.393194834646</c:v>
                </c:pt>
                <c:pt idx="2356">
                  <c:v>-93.3913361299221</c:v>
                </c:pt>
                <c:pt idx="2357">
                  <c:v>-94.8944401110712</c:v>
                </c:pt>
                <c:pt idx="2358">
                  <c:v>-109.773787316187</c:v>
                </c:pt>
                <c:pt idx="2359">
                  <c:v>-95.3315014558839</c:v>
                </c:pt>
                <c:pt idx="2360">
                  <c:v>-99.1292044973368</c:v>
                </c:pt>
                <c:pt idx="2361">
                  <c:v>-97.0970964844947</c:v>
                </c:pt>
                <c:pt idx="2362">
                  <c:v>-93.7147541684189</c:v>
                </c:pt>
                <c:pt idx="2363">
                  <c:v>-92.7160349397755</c:v>
                </c:pt>
                <c:pt idx="2364">
                  <c:v>-108.857607791104</c:v>
                </c:pt>
                <c:pt idx="2365">
                  <c:v>-105.810319165718</c:v>
                </c:pt>
                <c:pt idx="2366">
                  <c:v>-102.961429379429</c:v>
                </c:pt>
                <c:pt idx="2367">
                  <c:v>-101.46480130756</c:v>
                </c:pt>
                <c:pt idx="2368">
                  <c:v>-97.797650965468</c:v>
                </c:pt>
                <c:pt idx="2369">
                  <c:v>-96.2570452348853</c:v>
                </c:pt>
                <c:pt idx="2370">
                  <c:v>-106.177933048944</c:v>
                </c:pt>
                <c:pt idx="2371">
                  <c:v>-105.444501892299</c:v>
                </c:pt>
                <c:pt idx="2372">
                  <c:v>-100.452770447597</c:v>
                </c:pt>
                <c:pt idx="2373">
                  <c:v>-97.6894693324334</c:v>
                </c:pt>
                <c:pt idx="2374">
                  <c:v>-97.2081341531234</c:v>
                </c:pt>
                <c:pt idx="2375">
                  <c:v>-94.3601617927396</c:v>
                </c:pt>
                <c:pt idx="2376">
                  <c:v>-92.7262889294564</c:v>
                </c:pt>
                <c:pt idx="2377">
                  <c:v>-97.4517751042925</c:v>
                </c:pt>
                <c:pt idx="2378">
                  <c:v>-105.662289608405</c:v>
                </c:pt>
                <c:pt idx="2379">
                  <c:v>-103.687773364922</c:v>
                </c:pt>
                <c:pt idx="2380">
                  <c:v>-98.569282389083</c:v>
                </c:pt>
                <c:pt idx="2381">
                  <c:v>-94.7199229025681</c:v>
                </c:pt>
                <c:pt idx="2382">
                  <c:v>-95.2056440702197</c:v>
                </c:pt>
                <c:pt idx="2383">
                  <c:v>-96.8424815206721</c:v>
                </c:pt>
                <c:pt idx="2384">
                  <c:v>-88.2440902362113</c:v>
                </c:pt>
                <c:pt idx="2385">
                  <c:v>-89.4321212912266</c:v>
                </c:pt>
                <c:pt idx="2386">
                  <c:v>-94.8853764410293</c:v>
                </c:pt>
                <c:pt idx="2387">
                  <c:v>-101.995379176324</c:v>
                </c:pt>
                <c:pt idx="2388">
                  <c:v>-94.1133626403379</c:v>
                </c:pt>
                <c:pt idx="2389">
                  <c:v>-91.1734066827309</c:v>
                </c:pt>
                <c:pt idx="2390">
                  <c:v>-93.838847794729</c:v>
                </c:pt>
                <c:pt idx="2391">
                  <c:v>-110.028878796293</c:v>
                </c:pt>
                <c:pt idx="2392">
                  <c:v>-96.7999463710025</c:v>
                </c:pt>
                <c:pt idx="2393">
                  <c:v>-96.5643498996747</c:v>
                </c:pt>
                <c:pt idx="2394">
                  <c:v>-98.6925841498858</c:v>
                </c:pt>
                <c:pt idx="2395">
                  <c:v>-106.400936253161</c:v>
                </c:pt>
                <c:pt idx="2396">
                  <c:v>-104.609543859946</c:v>
                </c:pt>
                <c:pt idx="2397">
                  <c:v>-93.7262706952307</c:v>
                </c:pt>
                <c:pt idx="2398">
                  <c:v>-94.3333787815647</c:v>
                </c:pt>
                <c:pt idx="2399">
                  <c:v>-98.4901346193124</c:v>
                </c:pt>
                <c:pt idx="2400">
                  <c:v>-97.0025486018385</c:v>
                </c:pt>
                <c:pt idx="2401">
                  <c:v>-106.535223464901</c:v>
                </c:pt>
                <c:pt idx="2402">
                  <c:v>-94.6532173270853</c:v>
                </c:pt>
                <c:pt idx="2403">
                  <c:v>-98.581364814647</c:v>
                </c:pt>
                <c:pt idx="2404">
                  <c:v>-105.165703222944</c:v>
                </c:pt>
                <c:pt idx="2405">
                  <c:v>-100.544977125261</c:v>
                </c:pt>
                <c:pt idx="2406">
                  <c:v>-92.5560543039815</c:v>
                </c:pt>
                <c:pt idx="2407">
                  <c:v>-94.0517638729469</c:v>
                </c:pt>
                <c:pt idx="2408">
                  <c:v>-101.014558573015</c:v>
                </c:pt>
                <c:pt idx="2409">
                  <c:v>-108.400206190452</c:v>
                </c:pt>
                <c:pt idx="2410">
                  <c:v>-96.9107380797956</c:v>
                </c:pt>
                <c:pt idx="2411">
                  <c:v>-101.239448168911</c:v>
                </c:pt>
                <c:pt idx="2412">
                  <c:v>-107.216588574168</c:v>
                </c:pt>
                <c:pt idx="2413">
                  <c:v>-100.628154400382</c:v>
                </c:pt>
                <c:pt idx="2414">
                  <c:v>-104.616872651897</c:v>
                </c:pt>
                <c:pt idx="2415">
                  <c:v>-101.895726057998</c:v>
                </c:pt>
                <c:pt idx="2416">
                  <c:v>-103.801845140723</c:v>
                </c:pt>
                <c:pt idx="2417">
                  <c:v>-102.673079415461</c:v>
                </c:pt>
                <c:pt idx="2418">
                  <c:v>-100.212746631693</c:v>
                </c:pt>
                <c:pt idx="2419">
                  <c:v>-107.258954412199</c:v>
                </c:pt>
                <c:pt idx="2420">
                  <c:v>-99.4330202501229</c:v>
                </c:pt>
                <c:pt idx="2421">
                  <c:v>-94.2357383706649</c:v>
                </c:pt>
                <c:pt idx="2422">
                  <c:v>-91.4251060260575</c:v>
                </c:pt>
                <c:pt idx="2423">
                  <c:v>-96.6006208363902</c:v>
                </c:pt>
                <c:pt idx="2424">
                  <c:v>-100.574053830222</c:v>
                </c:pt>
                <c:pt idx="2425">
                  <c:v>-100.685138647005</c:v>
                </c:pt>
                <c:pt idx="2426">
                  <c:v>-91.4870530886109</c:v>
                </c:pt>
                <c:pt idx="2427">
                  <c:v>-94.1612427073625</c:v>
                </c:pt>
                <c:pt idx="2428">
                  <c:v>-101.517993831931</c:v>
                </c:pt>
                <c:pt idx="2429">
                  <c:v>-97.1435905032913</c:v>
                </c:pt>
                <c:pt idx="2430">
                  <c:v>-93.4629529120677</c:v>
                </c:pt>
                <c:pt idx="2431">
                  <c:v>-92.5405998620879</c:v>
                </c:pt>
                <c:pt idx="2432">
                  <c:v>-94.7516080196562</c:v>
                </c:pt>
                <c:pt idx="2433">
                  <c:v>-97.8139778628119</c:v>
                </c:pt>
                <c:pt idx="2434">
                  <c:v>-103.901937995919</c:v>
                </c:pt>
                <c:pt idx="2435">
                  <c:v>-101.225234560426</c:v>
                </c:pt>
                <c:pt idx="2436">
                  <c:v>-96.9311509623076</c:v>
                </c:pt>
                <c:pt idx="2437">
                  <c:v>-101.106550526374</c:v>
                </c:pt>
                <c:pt idx="2438">
                  <c:v>-105.176201884329</c:v>
                </c:pt>
                <c:pt idx="2439">
                  <c:v>-100.443862499353</c:v>
                </c:pt>
                <c:pt idx="2440">
                  <c:v>-97.349529042525</c:v>
                </c:pt>
                <c:pt idx="2441">
                  <c:v>-97.3551900593695</c:v>
                </c:pt>
                <c:pt idx="2442">
                  <c:v>-109.634155289665</c:v>
                </c:pt>
                <c:pt idx="2443">
                  <c:v>-100.577049095873</c:v>
                </c:pt>
                <c:pt idx="2444">
                  <c:v>-97.5077238525047</c:v>
                </c:pt>
                <c:pt idx="2445">
                  <c:v>-98.2576352554041</c:v>
                </c:pt>
                <c:pt idx="2446">
                  <c:v>-94.8429349981788</c:v>
                </c:pt>
                <c:pt idx="2447">
                  <c:v>-95.874684406467</c:v>
                </c:pt>
                <c:pt idx="2448">
                  <c:v>-98.5132262301836</c:v>
                </c:pt>
                <c:pt idx="2449">
                  <c:v>-95.1616848433304</c:v>
                </c:pt>
                <c:pt idx="2450">
                  <c:v>-93.5695050448764</c:v>
                </c:pt>
                <c:pt idx="2451">
                  <c:v>-97.5712901249311</c:v>
                </c:pt>
                <c:pt idx="2452">
                  <c:v>-88.5189780221044</c:v>
                </c:pt>
                <c:pt idx="2453">
                  <c:v>-87.0634896224994</c:v>
                </c:pt>
                <c:pt idx="2454">
                  <c:v>-91.9319664897624</c:v>
                </c:pt>
                <c:pt idx="2455">
                  <c:v>-94.4712205291546</c:v>
                </c:pt>
                <c:pt idx="2456">
                  <c:v>-97.4804030109038</c:v>
                </c:pt>
                <c:pt idx="2457">
                  <c:v>-99.2997442255659</c:v>
                </c:pt>
                <c:pt idx="2458">
                  <c:v>-101.780571105729</c:v>
                </c:pt>
                <c:pt idx="2459">
                  <c:v>-107.339929970642</c:v>
                </c:pt>
                <c:pt idx="2460">
                  <c:v>-97.6032565518665</c:v>
                </c:pt>
                <c:pt idx="2461">
                  <c:v>-96.9563422868874</c:v>
                </c:pt>
                <c:pt idx="2462">
                  <c:v>-99.6960026923266</c:v>
                </c:pt>
                <c:pt idx="2463">
                  <c:v>-100.667819060553</c:v>
                </c:pt>
                <c:pt idx="2464">
                  <c:v>-115.479340686008</c:v>
                </c:pt>
                <c:pt idx="2465">
                  <c:v>-103.758640808148</c:v>
                </c:pt>
                <c:pt idx="2466">
                  <c:v>-109.549922896285</c:v>
                </c:pt>
                <c:pt idx="2467">
                  <c:v>-95.9045181705811</c:v>
                </c:pt>
                <c:pt idx="2468">
                  <c:v>-96.6513054059502</c:v>
                </c:pt>
                <c:pt idx="2469">
                  <c:v>-105.571079083464</c:v>
                </c:pt>
                <c:pt idx="2470">
                  <c:v>-104.42042153774</c:v>
                </c:pt>
                <c:pt idx="2471">
                  <c:v>-105.441243153526</c:v>
                </c:pt>
                <c:pt idx="2472">
                  <c:v>-100.679742924109</c:v>
                </c:pt>
                <c:pt idx="2473">
                  <c:v>-106.823525091502</c:v>
                </c:pt>
                <c:pt idx="2474">
                  <c:v>-103.730360652844</c:v>
                </c:pt>
                <c:pt idx="2475">
                  <c:v>-105.571469718989</c:v>
                </c:pt>
                <c:pt idx="2476">
                  <c:v>-100.968911923326</c:v>
                </c:pt>
                <c:pt idx="2477">
                  <c:v>-107.942983961442</c:v>
                </c:pt>
                <c:pt idx="2478">
                  <c:v>-106.658043532856</c:v>
                </c:pt>
                <c:pt idx="2479">
                  <c:v>-100.564894999771</c:v>
                </c:pt>
                <c:pt idx="2480">
                  <c:v>-94.3592322453758</c:v>
                </c:pt>
                <c:pt idx="2481">
                  <c:v>-100.209018327634</c:v>
                </c:pt>
                <c:pt idx="2482">
                  <c:v>-100.940019508401</c:v>
                </c:pt>
                <c:pt idx="2483">
                  <c:v>-97.8011590570949</c:v>
                </c:pt>
                <c:pt idx="2484">
                  <c:v>-99.25327795426</c:v>
                </c:pt>
                <c:pt idx="2485">
                  <c:v>-99.7949011539269</c:v>
                </c:pt>
                <c:pt idx="2486">
                  <c:v>-102.97502008687</c:v>
                </c:pt>
                <c:pt idx="2487">
                  <c:v>-101.149967219153</c:v>
                </c:pt>
                <c:pt idx="2488">
                  <c:v>-96.3953166609955</c:v>
                </c:pt>
                <c:pt idx="2489">
                  <c:v>-104.449735840063</c:v>
                </c:pt>
                <c:pt idx="2490">
                  <c:v>-102.134921589241</c:v>
                </c:pt>
                <c:pt idx="2491">
                  <c:v>-102.525987137521</c:v>
                </c:pt>
                <c:pt idx="2492">
                  <c:v>-98.371529639542</c:v>
                </c:pt>
                <c:pt idx="2493">
                  <c:v>-101.269960933959</c:v>
                </c:pt>
                <c:pt idx="2494">
                  <c:v>-112.261274443866</c:v>
                </c:pt>
                <c:pt idx="2495">
                  <c:v>-107.102179396497</c:v>
                </c:pt>
                <c:pt idx="2496">
                  <c:v>-107.444093631565</c:v>
                </c:pt>
                <c:pt idx="2497">
                  <c:v>-94.4084595260391</c:v>
                </c:pt>
                <c:pt idx="2498">
                  <c:v>-88.263679017562</c:v>
                </c:pt>
                <c:pt idx="2499">
                  <c:v>-90.636155480748</c:v>
                </c:pt>
                <c:pt idx="2500">
                  <c:v>-98.895431568985</c:v>
                </c:pt>
                <c:pt idx="2501">
                  <c:v>-98.2796179682574</c:v>
                </c:pt>
                <c:pt idx="2502">
                  <c:v>-95.0707702892005</c:v>
                </c:pt>
                <c:pt idx="2503">
                  <c:v>-106.132612477517</c:v>
                </c:pt>
                <c:pt idx="2504">
                  <c:v>-101.499789114621</c:v>
                </c:pt>
                <c:pt idx="2505">
                  <c:v>-97.4863766313265</c:v>
                </c:pt>
                <c:pt idx="2506">
                  <c:v>-97.4645316819468</c:v>
                </c:pt>
                <c:pt idx="2507">
                  <c:v>-98.3161126040315</c:v>
                </c:pt>
                <c:pt idx="2508">
                  <c:v>-97.8504969671236</c:v>
                </c:pt>
                <c:pt idx="2509">
                  <c:v>-104.652058197802</c:v>
                </c:pt>
                <c:pt idx="2510">
                  <c:v>-96.81893958356</c:v>
                </c:pt>
                <c:pt idx="2511">
                  <c:v>-94.5757457194635</c:v>
                </c:pt>
                <c:pt idx="2512">
                  <c:v>-87.9489873441715</c:v>
                </c:pt>
                <c:pt idx="2513">
                  <c:v>-89.2261910617429</c:v>
                </c:pt>
                <c:pt idx="2514">
                  <c:v>-88.3838933450494</c:v>
                </c:pt>
                <c:pt idx="2515">
                  <c:v>-97.183604743845</c:v>
                </c:pt>
                <c:pt idx="2516">
                  <c:v>-80.7951278013486</c:v>
                </c:pt>
                <c:pt idx="2517">
                  <c:v>-82.4247197252416</c:v>
                </c:pt>
                <c:pt idx="2518">
                  <c:v>-58.3234987199798</c:v>
                </c:pt>
                <c:pt idx="2519">
                  <c:v>-40.5022331805836</c:v>
                </c:pt>
                <c:pt idx="2520">
                  <c:v>-39.1029240382905</c:v>
                </c:pt>
                <c:pt idx="2521">
                  <c:v>-51.7435286229868</c:v>
                </c:pt>
                <c:pt idx="2522">
                  <c:v>-74.4279488424117</c:v>
                </c:pt>
                <c:pt idx="2523">
                  <c:v>-76.9055571294517</c:v>
                </c:pt>
                <c:pt idx="2524">
                  <c:v>-92.7535123126315</c:v>
                </c:pt>
                <c:pt idx="2525">
                  <c:v>-85.9442495865108</c:v>
                </c:pt>
                <c:pt idx="2526">
                  <c:v>-102.641604907954</c:v>
                </c:pt>
                <c:pt idx="2527">
                  <c:v>-98.6933667284677</c:v>
                </c:pt>
                <c:pt idx="2528">
                  <c:v>-100.607408742109</c:v>
                </c:pt>
                <c:pt idx="2529">
                  <c:v>-97.6223823966356</c:v>
                </c:pt>
                <c:pt idx="2530">
                  <c:v>-102.389292737916</c:v>
                </c:pt>
                <c:pt idx="2531">
                  <c:v>-92.7140508060303</c:v>
                </c:pt>
                <c:pt idx="2532">
                  <c:v>-95.3995420297513</c:v>
                </c:pt>
                <c:pt idx="2533">
                  <c:v>-100.498309328515</c:v>
                </c:pt>
                <c:pt idx="2534">
                  <c:v>-98.3204307213522</c:v>
                </c:pt>
                <c:pt idx="2535">
                  <c:v>-93.1422645107177</c:v>
                </c:pt>
                <c:pt idx="2536">
                  <c:v>-94.0565216727797</c:v>
                </c:pt>
                <c:pt idx="2537">
                  <c:v>-101.513502376966</c:v>
                </c:pt>
                <c:pt idx="2538">
                  <c:v>-101.710102564889</c:v>
                </c:pt>
                <c:pt idx="2539">
                  <c:v>-119.184473683227</c:v>
                </c:pt>
                <c:pt idx="2540">
                  <c:v>-101.128651998713</c:v>
                </c:pt>
                <c:pt idx="2541">
                  <c:v>-102.491184033736</c:v>
                </c:pt>
                <c:pt idx="2542">
                  <c:v>-112.439582504244</c:v>
                </c:pt>
                <c:pt idx="2543">
                  <c:v>-99.3533846795484</c:v>
                </c:pt>
                <c:pt idx="2544">
                  <c:v>-100.137911223718</c:v>
                </c:pt>
                <c:pt idx="2545">
                  <c:v>-98.8170489371836</c:v>
                </c:pt>
                <c:pt idx="2546">
                  <c:v>-101.180978805966</c:v>
                </c:pt>
                <c:pt idx="2547">
                  <c:v>-97.6189228588486</c:v>
                </c:pt>
                <c:pt idx="2548">
                  <c:v>-100.270418761873</c:v>
                </c:pt>
                <c:pt idx="2549">
                  <c:v>-101.094399233775</c:v>
                </c:pt>
                <c:pt idx="2550">
                  <c:v>-98.0662607387085</c:v>
                </c:pt>
                <c:pt idx="2551">
                  <c:v>-104.77025868693</c:v>
                </c:pt>
                <c:pt idx="2552">
                  <c:v>-98.4085309279872</c:v>
                </c:pt>
                <c:pt idx="2553">
                  <c:v>-99.7624018987243</c:v>
                </c:pt>
                <c:pt idx="2554">
                  <c:v>-102.629860547017</c:v>
                </c:pt>
                <c:pt idx="2555">
                  <c:v>-103.937879883646</c:v>
                </c:pt>
                <c:pt idx="2556">
                  <c:v>-100.119474888639</c:v>
                </c:pt>
                <c:pt idx="2557">
                  <c:v>-103.937692003027</c:v>
                </c:pt>
                <c:pt idx="2558">
                  <c:v>-97.5515240451181</c:v>
                </c:pt>
                <c:pt idx="2559">
                  <c:v>-96.1162773723762</c:v>
                </c:pt>
                <c:pt idx="2560">
                  <c:v>-95.4345279656826</c:v>
                </c:pt>
                <c:pt idx="2561">
                  <c:v>-101.54266918289</c:v>
                </c:pt>
                <c:pt idx="2562">
                  <c:v>-101.608401358813</c:v>
                </c:pt>
                <c:pt idx="2563">
                  <c:v>-97.7637879065877</c:v>
                </c:pt>
                <c:pt idx="2564">
                  <c:v>-95.7557703652691</c:v>
                </c:pt>
                <c:pt idx="2565">
                  <c:v>-95.3812598367784</c:v>
                </c:pt>
                <c:pt idx="2566">
                  <c:v>-94.9746713283288</c:v>
                </c:pt>
                <c:pt idx="2567">
                  <c:v>-98.2249527203232</c:v>
                </c:pt>
                <c:pt idx="2568">
                  <c:v>-103.241573951423</c:v>
                </c:pt>
                <c:pt idx="2569">
                  <c:v>-101.725480125466</c:v>
                </c:pt>
                <c:pt idx="2570">
                  <c:v>-98.9733894753604</c:v>
                </c:pt>
                <c:pt idx="2571">
                  <c:v>-93.7235853313409</c:v>
                </c:pt>
                <c:pt idx="2572">
                  <c:v>-93.4328076171242</c:v>
                </c:pt>
                <c:pt idx="2573">
                  <c:v>-95.8739917825235</c:v>
                </c:pt>
                <c:pt idx="2574">
                  <c:v>-93.5968708841682</c:v>
                </c:pt>
                <c:pt idx="2575">
                  <c:v>-94.5124650706729</c:v>
                </c:pt>
                <c:pt idx="2576">
                  <c:v>-104.396008021589</c:v>
                </c:pt>
                <c:pt idx="2577">
                  <c:v>-98.8526816024822</c:v>
                </c:pt>
                <c:pt idx="2578">
                  <c:v>-101.424928352039</c:v>
                </c:pt>
                <c:pt idx="2579">
                  <c:v>-108.455956076922</c:v>
                </c:pt>
                <c:pt idx="2580">
                  <c:v>-106.322478366397</c:v>
                </c:pt>
                <c:pt idx="2581">
                  <c:v>-104.452076471436</c:v>
                </c:pt>
                <c:pt idx="2582">
                  <c:v>-104.698096362787</c:v>
                </c:pt>
                <c:pt idx="2583">
                  <c:v>-91.5527037310581</c:v>
                </c:pt>
                <c:pt idx="2584">
                  <c:v>-90.6342355900153</c:v>
                </c:pt>
                <c:pt idx="2585">
                  <c:v>-93.3022144797355</c:v>
                </c:pt>
                <c:pt idx="2586">
                  <c:v>-90.7394861773669</c:v>
                </c:pt>
                <c:pt idx="2587">
                  <c:v>-86.120921504725</c:v>
                </c:pt>
                <c:pt idx="2588">
                  <c:v>-85.7231125528384</c:v>
                </c:pt>
                <c:pt idx="2589">
                  <c:v>-90.8369804352064</c:v>
                </c:pt>
                <c:pt idx="2590">
                  <c:v>-96.1159164231436</c:v>
                </c:pt>
                <c:pt idx="2591">
                  <c:v>-99.4789854318909</c:v>
                </c:pt>
                <c:pt idx="2592">
                  <c:v>-97.1717054809558</c:v>
                </c:pt>
                <c:pt idx="2593">
                  <c:v>-94.9628816986807</c:v>
                </c:pt>
                <c:pt idx="2594">
                  <c:v>-97.8568018072098</c:v>
                </c:pt>
                <c:pt idx="2595">
                  <c:v>-96.4920956951168</c:v>
                </c:pt>
                <c:pt idx="2596">
                  <c:v>-99.172890392511</c:v>
                </c:pt>
                <c:pt idx="2597">
                  <c:v>-104.441339823388</c:v>
                </c:pt>
                <c:pt idx="2598">
                  <c:v>-101.633574433051</c:v>
                </c:pt>
                <c:pt idx="2599">
                  <c:v>-96.6261651928442</c:v>
                </c:pt>
                <c:pt idx="2600">
                  <c:v>-98.443288053349</c:v>
                </c:pt>
                <c:pt idx="2601">
                  <c:v>-107.447268323736</c:v>
                </c:pt>
                <c:pt idx="2602">
                  <c:v>-95.4547220831564</c:v>
                </c:pt>
                <c:pt idx="2603">
                  <c:v>-96.7732322467492</c:v>
                </c:pt>
                <c:pt idx="2604">
                  <c:v>-98.9438244977558</c:v>
                </c:pt>
                <c:pt idx="2605">
                  <c:v>-108.089709725085</c:v>
                </c:pt>
                <c:pt idx="2606">
                  <c:v>-109.745581045111</c:v>
                </c:pt>
                <c:pt idx="2607">
                  <c:v>-105.652208192636</c:v>
                </c:pt>
                <c:pt idx="2608">
                  <c:v>-101.16787088307</c:v>
                </c:pt>
                <c:pt idx="2609">
                  <c:v>-101.494418631077</c:v>
                </c:pt>
                <c:pt idx="2610">
                  <c:v>-94.3355793300376</c:v>
                </c:pt>
                <c:pt idx="2611">
                  <c:v>-98.605606868414</c:v>
                </c:pt>
                <c:pt idx="2612">
                  <c:v>-102.619807446971</c:v>
                </c:pt>
                <c:pt idx="2613">
                  <c:v>-101.07184802209</c:v>
                </c:pt>
                <c:pt idx="2614">
                  <c:v>-108.42091063516</c:v>
                </c:pt>
                <c:pt idx="2615">
                  <c:v>-95.1120384798746</c:v>
                </c:pt>
                <c:pt idx="2616">
                  <c:v>-98.0022969100838</c:v>
                </c:pt>
                <c:pt idx="2617">
                  <c:v>-106.936591075524</c:v>
                </c:pt>
                <c:pt idx="2618">
                  <c:v>-105.390596693659</c:v>
                </c:pt>
                <c:pt idx="2619">
                  <c:v>-96.8646506973228</c:v>
                </c:pt>
                <c:pt idx="2620">
                  <c:v>-95.282046173446</c:v>
                </c:pt>
                <c:pt idx="2621">
                  <c:v>-93.7966552565535</c:v>
                </c:pt>
                <c:pt idx="2622">
                  <c:v>-99.3117264708501</c:v>
                </c:pt>
                <c:pt idx="2623">
                  <c:v>-100.767965290369</c:v>
                </c:pt>
                <c:pt idx="2624">
                  <c:v>-97.6338227986483</c:v>
                </c:pt>
                <c:pt idx="2625">
                  <c:v>-100.50948330082</c:v>
                </c:pt>
                <c:pt idx="2626">
                  <c:v>-94.2607434858586</c:v>
                </c:pt>
                <c:pt idx="2627">
                  <c:v>-91.9627928997109</c:v>
                </c:pt>
                <c:pt idx="2628">
                  <c:v>-98.7508485252521</c:v>
                </c:pt>
                <c:pt idx="2629">
                  <c:v>-105.073686845422</c:v>
                </c:pt>
                <c:pt idx="2630">
                  <c:v>-102.025891620669</c:v>
                </c:pt>
                <c:pt idx="2631">
                  <c:v>-98.6791800247143</c:v>
                </c:pt>
                <c:pt idx="2632">
                  <c:v>-97.0294623968148</c:v>
                </c:pt>
                <c:pt idx="2633">
                  <c:v>-102.034795447701</c:v>
                </c:pt>
                <c:pt idx="2634">
                  <c:v>-94.1140324909235</c:v>
                </c:pt>
                <c:pt idx="2635">
                  <c:v>-98.6984508984731</c:v>
                </c:pt>
                <c:pt idx="2636">
                  <c:v>-106.225046729033</c:v>
                </c:pt>
                <c:pt idx="2637">
                  <c:v>-101.076519566101</c:v>
                </c:pt>
                <c:pt idx="2638">
                  <c:v>-98.5817648091023</c:v>
                </c:pt>
                <c:pt idx="2639">
                  <c:v>-100.392301570271</c:v>
                </c:pt>
                <c:pt idx="2640">
                  <c:v>-98.8666366824373</c:v>
                </c:pt>
                <c:pt idx="2641">
                  <c:v>-99.8905451038779</c:v>
                </c:pt>
                <c:pt idx="2642">
                  <c:v>-106.381096995248</c:v>
                </c:pt>
                <c:pt idx="2643">
                  <c:v>-96.2211126735676</c:v>
                </c:pt>
                <c:pt idx="2644">
                  <c:v>-103.42561334408</c:v>
                </c:pt>
                <c:pt idx="2645">
                  <c:v>-104.678070238561</c:v>
                </c:pt>
                <c:pt idx="2646">
                  <c:v>-100.298225742575</c:v>
                </c:pt>
                <c:pt idx="2647">
                  <c:v>-102.807991505667</c:v>
                </c:pt>
                <c:pt idx="2648">
                  <c:v>-99.1950728065684</c:v>
                </c:pt>
                <c:pt idx="2649">
                  <c:v>-111.108501058355</c:v>
                </c:pt>
                <c:pt idx="2650">
                  <c:v>-96.4782157411156</c:v>
                </c:pt>
                <c:pt idx="2651">
                  <c:v>-96.9439071855177</c:v>
                </c:pt>
                <c:pt idx="2652">
                  <c:v>-99.0982525303257</c:v>
                </c:pt>
                <c:pt idx="2653">
                  <c:v>-100.509569012656</c:v>
                </c:pt>
                <c:pt idx="2654">
                  <c:v>-99.6868301708519</c:v>
                </c:pt>
                <c:pt idx="2655">
                  <c:v>-100.408757205656</c:v>
                </c:pt>
                <c:pt idx="2656">
                  <c:v>-95.2345269828235</c:v>
                </c:pt>
                <c:pt idx="2657">
                  <c:v>-96.7928490682302</c:v>
                </c:pt>
                <c:pt idx="2658">
                  <c:v>-105.257313678195</c:v>
                </c:pt>
                <c:pt idx="2659">
                  <c:v>-97.8716546719788</c:v>
                </c:pt>
                <c:pt idx="2660">
                  <c:v>-95.9871890770742</c:v>
                </c:pt>
                <c:pt idx="2661">
                  <c:v>-100.505562639504</c:v>
                </c:pt>
                <c:pt idx="2662">
                  <c:v>-95.4276032310207</c:v>
                </c:pt>
                <c:pt idx="2663">
                  <c:v>-95.2977122576002</c:v>
                </c:pt>
                <c:pt idx="2664">
                  <c:v>-99.4382987596903</c:v>
                </c:pt>
                <c:pt idx="2665">
                  <c:v>-97.8441725782416</c:v>
                </c:pt>
                <c:pt idx="2666">
                  <c:v>-92.7293304841442</c:v>
                </c:pt>
                <c:pt idx="2667">
                  <c:v>-94.9393340357393</c:v>
                </c:pt>
                <c:pt idx="2668">
                  <c:v>-96.7951863275244</c:v>
                </c:pt>
                <c:pt idx="2669">
                  <c:v>-98.6957283840304</c:v>
                </c:pt>
                <c:pt idx="2670">
                  <c:v>-97.8474359430348</c:v>
                </c:pt>
                <c:pt idx="2671">
                  <c:v>-98.9741030306384</c:v>
                </c:pt>
                <c:pt idx="2672">
                  <c:v>-113.016135323908</c:v>
                </c:pt>
                <c:pt idx="2673">
                  <c:v>-102.82825282876</c:v>
                </c:pt>
                <c:pt idx="2674">
                  <c:v>-112.91800305322</c:v>
                </c:pt>
                <c:pt idx="2675">
                  <c:v>-102.461871253651</c:v>
                </c:pt>
                <c:pt idx="2676">
                  <c:v>-102.219222538735</c:v>
                </c:pt>
                <c:pt idx="2677">
                  <c:v>-103.021883139787</c:v>
                </c:pt>
                <c:pt idx="2678">
                  <c:v>-100.879995990035</c:v>
                </c:pt>
                <c:pt idx="2679">
                  <c:v>-104.929907666404</c:v>
                </c:pt>
                <c:pt idx="2680">
                  <c:v>-102.092713830611</c:v>
                </c:pt>
                <c:pt idx="2681">
                  <c:v>-98.3312988811795</c:v>
                </c:pt>
                <c:pt idx="2682">
                  <c:v>-96.5905674883855</c:v>
                </c:pt>
                <c:pt idx="2683">
                  <c:v>-99.546466146052</c:v>
                </c:pt>
                <c:pt idx="2684">
                  <c:v>-98.0576742005755</c:v>
                </c:pt>
                <c:pt idx="2685">
                  <c:v>-93.2306850346998</c:v>
                </c:pt>
                <c:pt idx="2686">
                  <c:v>-98.4010827663305</c:v>
                </c:pt>
                <c:pt idx="2687">
                  <c:v>-95.773010711346</c:v>
                </c:pt>
                <c:pt idx="2688">
                  <c:v>-99.9175897261621</c:v>
                </c:pt>
                <c:pt idx="2689">
                  <c:v>-100.177696012385</c:v>
                </c:pt>
                <c:pt idx="2690">
                  <c:v>-119.302554157779</c:v>
                </c:pt>
                <c:pt idx="2691">
                  <c:v>-102.203612669835</c:v>
                </c:pt>
                <c:pt idx="2692">
                  <c:v>-102.778450787892</c:v>
                </c:pt>
                <c:pt idx="2693">
                  <c:v>-104.070978330014</c:v>
                </c:pt>
                <c:pt idx="2694">
                  <c:v>-100.2669880361</c:v>
                </c:pt>
                <c:pt idx="2695">
                  <c:v>-96.3041177271114</c:v>
                </c:pt>
                <c:pt idx="2696">
                  <c:v>-100.101524806968</c:v>
                </c:pt>
                <c:pt idx="2697">
                  <c:v>-102.819149238162</c:v>
                </c:pt>
                <c:pt idx="2698">
                  <c:v>-94.0967368891202</c:v>
                </c:pt>
                <c:pt idx="2699">
                  <c:v>-101.117381510737</c:v>
                </c:pt>
                <c:pt idx="2700">
                  <c:v>-95.8180691993825</c:v>
                </c:pt>
                <c:pt idx="2701">
                  <c:v>-100.641540861068</c:v>
                </c:pt>
                <c:pt idx="2702">
                  <c:v>-102.751303352129</c:v>
                </c:pt>
                <c:pt idx="2703">
                  <c:v>-101.351104090255</c:v>
                </c:pt>
                <c:pt idx="2704">
                  <c:v>-100.719803791884</c:v>
                </c:pt>
                <c:pt idx="2705">
                  <c:v>-98.557957819757</c:v>
                </c:pt>
                <c:pt idx="2706">
                  <c:v>-99.4343159088137</c:v>
                </c:pt>
                <c:pt idx="2707">
                  <c:v>-106.921664036718</c:v>
                </c:pt>
                <c:pt idx="2708">
                  <c:v>-101.671268602904</c:v>
                </c:pt>
                <c:pt idx="2709">
                  <c:v>-96.1614943964925</c:v>
                </c:pt>
                <c:pt idx="2710">
                  <c:v>-98.8481837861292</c:v>
                </c:pt>
                <c:pt idx="2711">
                  <c:v>-103.3477410943</c:v>
                </c:pt>
                <c:pt idx="2712">
                  <c:v>-99.6527829983858</c:v>
                </c:pt>
                <c:pt idx="2713">
                  <c:v>-99.0535026138444</c:v>
                </c:pt>
                <c:pt idx="2714">
                  <c:v>-96.3855735807458</c:v>
                </c:pt>
                <c:pt idx="2715">
                  <c:v>-95.8604489985319</c:v>
                </c:pt>
                <c:pt idx="2716">
                  <c:v>-96.4556072725116</c:v>
                </c:pt>
                <c:pt idx="2717">
                  <c:v>-111.270474531369</c:v>
                </c:pt>
                <c:pt idx="2718">
                  <c:v>-95.2198175050279</c:v>
                </c:pt>
                <c:pt idx="2719">
                  <c:v>-100.954220408328</c:v>
                </c:pt>
                <c:pt idx="2720">
                  <c:v>-102.267606515206</c:v>
                </c:pt>
                <c:pt idx="2721">
                  <c:v>-97.1849648032051</c:v>
                </c:pt>
                <c:pt idx="2722">
                  <c:v>-91.5245528749321</c:v>
                </c:pt>
                <c:pt idx="2723">
                  <c:v>-92.3359187746837</c:v>
                </c:pt>
                <c:pt idx="2724">
                  <c:v>-91.5395054980088</c:v>
                </c:pt>
                <c:pt idx="2725">
                  <c:v>-93.8619062332874</c:v>
                </c:pt>
                <c:pt idx="2726">
                  <c:v>-95.0038945184747</c:v>
                </c:pt>
                <c:pt idx="2727">
                  <c:v>-105.695162946441</c:v>
                </c:pt>
                <c:pt idx="2728">
                  <c:v>-111.026634595398</c:v>
                </c:pt>
                <c:pt idx="2729">
                  <c:v>-111.745053676754</c:v>
                </c:pt>
                <c:pt idx="2730">
                  <c:v>-109.765365791174</c:v>
                </c:pt>
                <c:pt idx="2731">
                  <c:v>-101.876266787243</c:v>
                </c:pt>
                <c:pt idx="2732">
                  <c:v>-104.616479542008</c:v>
                </c:pt>
                <c:pt idx="2733">
                  <c:v>-102.345557454451</c:v>
                </c:pt>
                <c:pt idx="2734">
                  <c:v>-98.5055486308317</c:v>
                </c:pt>
                <c:pt idx="2735">
                  <c:v>-99.887233187899</c:v>
                </c:pt>
                <c:pt idx="2736">
                  <c:v>-100.524924595391</c:v>
                </c:pt>
                <c:pt idx="2737">
                  <c:v>-98.434120054075</c:v>
                </c:pt>
                <c:pt idx="2738">
                  <c:v>-94.431361096862</c:v>
                </c:pt>
                <c:pt idx="2739">
                  <c:v>-91.972014749974</c:v>
                </c:pt>
                <c:pt idx="2740">
                  <c:v>-94.4686795775622</c:v>
                </c:pt>
                <c:pt idx="2741">
                  <c:v>-100.292021868329</c:v>
                </c:pt>
                <c:pt idx="2742">
                  <c:v>-96.9004148044613</c:v>
                </c:pt>
                <c:pt idx="2743">
                  <c:v>-106.26914586973</c:v>
                </c:pt>
                <c:pt idx="2744">
                  <c:v>-101.234910878907</c:v>
                </c:pt>
                <c:pt idx="2745">
                  <c:v>-94.9486134221853</c:v>
                </c:pt>
                <c:pt idx="2746">
                  <c:v>-97.1185974252025</c:v>
                </c:pt>
                <c:pt idx="2747">
                  <c:v>-105.416101604375</c:v>
                </c:pt>
                <c:pt idx="2748">
                  <c:v>-100.027053412919</c:v>
                </c:pt>
                <c:pt idx="2749">
                  <c:v>-99.2137176960903</c:v>
                </c:pt>
                <c:pt idx="2750">
                  <c:v>-97.8511227242724</c:v>
                </c:pt>
                <c:pt idx="2751">
                  <c:v>-101.39149401703</c:v>
                </c:pt>
                <c:pt idx="2752">
                  <c:v>-100.549453547558</c:v>
                </c:pt>
                <c:pt idx="2753">
                  <c:v>-97.6618383410955</c:v>
                </c:pt>
                <c:pt idx="2754">
                  <c:v>-103.031808185098</c:v>
                </c:pt>
                <c:pt idx="2755">
                  <c:v>-95.843147356144</c:v>
                </c:pt>
                <c:pt idx="2756">
                  <c:v>-100.543704657577</c:v>
                </c:pt>
                <c:pt idx="2757">
                  <c:v>-95.2080918242057</c:v>
                </c:pt>
                <c:pt idx="2758">
                  <c:v>-99.4631529727987</c:v>
                </c:pt>
                <c:pt idx="2759">
                  <c:v>-100.982807517116</c:v>
                </c:pt>
                <c:pt idx="2760">
                  <c:v>-113.535815198988</c:v>
                </c:pt>
                <c:pt idx="2761">
                  <c:v>-102.201275454125</c:v>
                </c:pt>
                <c:pt idx="2762">
                  <c:v>-98.8227967887521</c:v>
                </c:pt>
                <c:pt idx="2763">
                  <c:v>-100.445277560454</c:v>
                </c:pt>
                <c:pt idx="2764">
                  <c:v>-104.182321806808</c:v>
                </c:pt>
                <c:pt idx="2765">
                  <c:v>-95.7445808304956</c:v>
                </c:pt>
                <c:pt idx="2766">
                  <c:v>-95.3246466166893</c:v>
                </c:pt>
                <c:pt idx="2767">
                  <c:v>-92.8886869473995</c:v>
                </c:pt>
                <c:pt idx="2768">
                  <c:v>-93.4281437305719</c:v>
                </c:pt>
                <c:pt idx="2769">
                  <c:v>-97.8508729163112</c:v>
                </c:pt>
                <c:pt idx="2770">
                  <c:v>-95.4958157300306</c:v>
                </c:pt>
                <c:pt idx="2771">
                  <c:v>-91.9809933062902</c:v>
                </c:pt>
                <c:pt idx="2772">
                  <c:v>-94.1583487207288</c:v>
                </c:pt>
                <c:pt idx="2773">
                  <c:v>-102.275398667114</c:v>
                </c:pt>
                <c:pt idx="2774">
                  <c:v>-97.9840043677433</c:v>
                </c:pt>
                <c:pt idx="2775">
                  <c:v>-100.126291219237</c:v>
                </c:pt>
                <c:pt idx="2776">
                  <c:v>-106.402039479307</c:v>
                </c:pt>
                <c:pt idx="2777">
                  <c:v>-92.2136989996122</c:v>
                </c:pt>
                <c:pt idx="2778">
                  <c:v>-91.8583574829572</c:v>
                </c:pt>
                <c:pt idx="2779">
                  <c:v>-104.324466658834</c:v>
                </c:pt>
                <c:pt idx="2780">
                  <c:v>-100.463291670952</c:v>
                </c:pt>
                <c:pt idx="2781">
                  <c:v>-110.568909705936</c:v>
                </c:pt>
                <c:pt idx="2782">
                  <c:v>-99.5242918558459</c:v>
                </c:pt>
                <c:pt idx="2783">
                  <c:v>-102.024988194544</c:v>
                </c:pt>
                <c:pt idx="2784">
                  <c:v>-95.7635754092962</c:v>
                </c:pt>
                <c:pt idx="2785">
                  <c:v>-93.0827814782056</c:v>
                </c:pt>
                <c:pt idx="2786">
                  <c:v>-95.7087997275924</c:v>
                </c:pt>
                <c:pt idx="2787">
                  <c:v>-106.406459174701</c:v>
                </c:pt>
                <c:pt idx="2788">
                  <c:v>-109.351093586123</c:v>
                </c:pt>
                <c:pt idx="2789">
                  <c:v>-109.281438852454</c:v>
                </c:pt>
                <c:pt idx="2790">
                  <c:v>-105.633969325872</c:v>
                </c:pt>
                <c:pt idx="2791">
                  <c:v>-96.3951887979553</c:v>
                </c:pt>
                <c:pt idx="2792">
                  <c:v>-95.9039114443194</c:v>
                </c:pt>
                <c:pt idx="2793">
                  <c:v>-95.6816158401912</c:v>
                </c:pt>
                <c:pt idx="2794">
                  <c:v>-95.3839213605617</c:v>
                </c:pt>
                <c:pt idx="2795">
                  <c:v>-97.0231185237432</c:v>
                </c:pt>
                <c:pt idx="2796">
                  <c:v>-94.7319111706608</c:v>
                </c:pt>
                <c:pt idx="2797">
                  <c:v>-98.5008705682668</c:v>
                </c:pt>
                <c:pt idx="2798">
                  <c:v>-98.4191975779046</c:v>
                </c:pt>
                <c:pt idx="2799">
                  <c:v>-92.5295768439726</c:v>
                </c:pt>
                <c:pt idx="2800">
                  <c:v>-94.3362303579734</c:v>
                </c:pt>
                <c:pt idx="2801">
                  <c:v>-102.421830838785</c:v>
                </c:pt>
                <c:pt idx="2802">
                  <c:v>-99.0043253331452</c:v>
                </c:pt>
                <c:pt idx="2803">
                  <c:v>-96.6014894515715</c:v>
                </c:pt>
                <c:pt idx="2804">
                  <c:v>-101.696082059639</c:v>
                </c:pt>
                <c:pt idx="2805">
                  <c:v>-107.988976481586</c:v>
                </c:pt>
                <c:pt idx="2806">
                  <c:v>-96.2735308888761</c:v>
                </c:pt>
                <c:pt idx="2807">
                  <c:v>-94.7732748815846</c:v>
                </c:pt>
                <c:pt idx="2808">
                  <c:v>-101.895482200512</c:v>
                </c:pt>
                <c:pt idx="2809">
                  <c:v>-105.674320773221</c:v>
                </c:pt>
                <c:pt idx="2810">
                  <c:v>-104.264711809182</c:v>
                </c:pt>
                <c:pt idx="2811">
                  <c:v>-111.391986511252</c:v>
                </c:pt>
                <c:pt idx="2812">
                  <c:v>-105.694116525708</c:v>
                </c:pt>
                <c:pt idx="2813">
                  <c:v>-107.785024835575</c:v>
                </c:pt>
                <c:pt idx="2814">
                  <c:v>-97.5039327327526</c:v>
                </c:pt>
                <c:pt idx="2815">
                  <c:v>-97.3590898124773</c:v>
                </c:pt>
                <c:pt idx="2816">
                  <c:v>-98.049476500683</c:v>
                </c:pt>
                <c:pt idx="2817">
                  <c:v>-94.9048596211415</c:v>
                </c:pt>
                <c:pt idx="2818">
                  <c:v>-97.0906614523685</c:v>
                </c:pt>
                <c:pt idx="2819">
                  <c:v>-108.637805223029</c:v>
                </c:pt>
                <c:pt idx="2820">
                  <c:v>-103.686237637577</c:v>
                </c:pt>
                <c:pt idx="2821">
                  <c:v>-103.884510015597</c:v>
                </c:pt>
                <c:pt idx="2822">
                  <c:v>-99.6813844887909</c:v>
                </c:pt>
                <c:pt idx="2823">
                  <c:v>-98.2523526664057</c:v>
                </c:pt>
                <c:pt idx="2824">
                  <c:v>-98.575903931179</c:v>
                </c:pt>
                <c:pt idx="2825">
                  <c:v>-94.0011360104462</c:v>
                </c:pt>
                <c:pt idx="2826">
                  <c:v>-101.153153684027</c:v>
                </c:pt>
                <c:pt idx="2827">
                  <c:v>-97.6559523589482</c:v>
                </c:pt>
                <c:pt idx="2828">
                  <c:v>-94.0146211028394</c:v>
                </c:pt>
                <c:pt idx="2829">
                  <c:v>-92.9528471750707</c:v>
                </c:pt>
                <c:pt idx="2830">
                  <c:v>-95.0146683312898</c:v>
                </c:pt>
                <c:pt idx="2831">
                  <c:v>-95.2420664105388</c:v>
                </c:pt>
                <c:pt idx="2832">
                  <c:v>-97.2667512214665</c:v>
                </c:pt>
                <c:pt idx="2833">
                  <c:v>-103.97421261939</c:v>
                </c:pt>
                <c:pt idx="2834">
                  <c:v>-95.7408578212657</c:v>
                </c:pt>
                <c:pt idx="2835">
                  <c:v>-96.5578667998991</c:v>
                </c:pt>
                <c:pt idx="2836">
                  <c:v>-92.5554702751367</c:v>
                </c:pt>
                <c:pt idx="2837">
                  <c:v>-94.8837569879981</c:v>
                </c:pt>
                <c:pt idx="2838">
                  <c:v>-99.9684275897632</c:v>
                </c:pt>
                <c:pt idx="2839">
                  <c:v>-99.0887817166396</c:v>
                </c:pt>
                <c:pt idx="2840">
                  <c:v>-102.593862974008</c:v>
                </c:pt>
                <c:pt idx="2841">
                  <c:v>-99.2809155403634</c:v>
                </c:pt>
                <c:pt idx="2842">
                  <c:v>-106.008260213885</c:v>
                </c:pt>
                <c:pt idx="2843">
                  <c:v>-99.128425760933</c:v>
                </c:pt>
                <c:pt idx="2844">
                  <c:v>-90.0131970348375</c:v>
                </c:pt>
                <c:pt idx="2845">
                  <c:v>-90.575676021067</c:v>
                </c:pt>
                <c:pt idx="2846">
                  <c:v>-102.450755803979</c:v>
                </c:pt>
                <c:pt idx="2847">
                  <c:v>-98.7988082432638</c:v>
                </c:pt>
                <c:pt idx="2848">
                  <c:v>-95.2657363688781</c:v>
                </c:pt>
                <c:pt idx="2849">
                  <c:v>-100.773065031258</c:v>
                </c:pt>
                <c:pt idx="2850">
                  <c:v>-97.3916259053365</c:v>
                </c:pt>
                <c:pt idx="2851">
                  <c:v>-102.650012321273</c:v>
                </c:pt>
                <c:pt idx="2852">
                  <c:v>-102.253593633104</c:v>
                </c:pt>
                <c:pt idx="2853">
                  <c:v>-108.845670575993</c:v>
                </c:pt>
                <c:pt idx="2854">
                  <c:v>-106.607527453217</c:v>
                </c:pt>
                <c:pt idx="2855">
                  <c:v>-104.919193468722</c:v>
                </c:pt>
                <c:pt idx="2856">
                  <c:v>-100.498943507146</c:v>
                </c:pt>
                <c:pt idx="2857">
                  <c:v>-96.9565128946427</c:v>
                </c:pt>
                <c:pt idx="2858">
                  <c:v>-99.0793948425506</c:v>
                </c:pt>
                <c:pt idx="2859">
                  <c:v>-111.976242281319</c:v>
                </c:pt>
                <c:pt idx="2860">
                  <c:v>-107.015441389367</c:v>
                </c:pt>
                <c:pt idx="2861">
                  <c:v>-98.9266491583688</c:v>
                </c:pt>
                <c:pt idx="2862">
                  <c:v>-93.606000341802</c:v>
                </c:pt>
                <c:pt idx="2863">
                  <c:v>-94.0200656968352</c:v>
                </c:pt>
                <c:pt idx="2864">
                  <c:v>-100.340925511396</c:v>
                </c:pt>
                <c:pt idx="2865">
                  <c:v>-101.958467204222</c:v>
                </c:pt>
                <c:pt idx="2866">
                  <c:v>-106.686923172836</c:v>
                </c:pt>
                <c:pt idx="2867">
                  <c:v>-105.940300465832</c:v>
                </c:pt>
                <c:pt idx="2868">
                  <c:v>-101.257052333312</c:v>
                </c:pt>
                <c:pt idx="2869">
                  <c:v>-104.299081622163</c:v>
                </c:pt>
                <c:pt idx="2870">
                  <c:v>-98.3993639471384</c:v>
                </c:pt>
                <c:pt idx="2871">
                  <c:v>-96.4617852285156</c:v>
                </c:pt>
                <c:pt idx="2872">
                  <c:v>-101.348830198301</c:v>
                </c:pt>
                <c:pt idx="2873">
                  <c:v>-114.578860228866</c:v>
                </c:pt>
                <c:pt idx="2874">
                  <c:v>-103.920391400425</c:v>
                </c:pt>
                <c:pt idx="2875">
                  <c:v>-103.023289938118</c:v>
                </c:pt>
                <c:pt idx="2876">
                  <c:v>-106.663086329484</c:v>
                </c:pt>
                <c:pt idx="2877">
                  <c:v>-102.662196829541</c:v>
                </c:pt>
                <c:pt idx="2878">
                  <c:v>-95.7248557847373</c:v>
                </c:pt>
                <c:pt idx="2879">
                  <c:v>-95.8039342868666</c:v>
                </c:pt>
                <c:pt idx="2880">
                  <c:v>-99.3649895228</c:v>
                </c:pt>
                <c:pt idx="2881">
                  <c:v>-100.682414613376</c:v>
                </c:pt>
                <c:pt idx="2882">
                  <c:v>-98.5360424149068</c:v>
                </c:pt>
                <c:pt idx="2883">
                  <c:v>-93.8710437286569</c:v>
                </c:pt>
                <c:pt idx="2884">
                  <c:v>-96.4019036890913</c:v>
                </c:pt>
                <c:pt idx="2885">
                  <c:v>-107.526164941847</c:v>
                </c:pt>
                <c:pt idx="2886">
                  <c:v>-100.829460829042</c:v>
                </c:pt>
                <c:pt idx="2887">
                  <c:v>-104.076016018028</c:v>
                </c:pt>
                <c:pt idx="2888">
                  <c:v>-104.066746781176</c:v>
                </c:pt>
                <c:pt idx="2889">
                  <c:v>-111.650406341897</c:v>
                </c:pt>
                <c:pt idx="2890">
                  <c:v>-101.877486929191</c:v>
                </c:pt>
                <c:pt idx="2891">
                  <c:v>-102.518095361233</c:v>
                </c:pt>
                <c:pt idx="2892">
                  <c:v>-93.8866618504891</c:v>
                </c:pt>
                <c:pt idx="2893">
                  <c:v>-98.7712786726593</c:v>
                </c:pt>
                <c:pt idx="2894">
                  <c:v>-103.289718060832</c:v>
                </c:pt>
                <c:pt idx="2895">
                  <c:v>-99.907000764293</c:v>
                </c:pt>
                <c:pt idx="2896">
                  <c:v>-101.836264802284</c:v>
                </c:pt>
                <c:pt idx="2897">
                  <c:v>-96.9092066518647</c:v>
                </c:pt>
                <c:pt idx="2898">
                  <c:v>-97.3356432850164</c:v>
                </c:pt>
                <c:pt idx="2899">
                  <c:v>-95.2072353914104</c:v>
                </c:pt>
                <c:pt idx="2900">
                  <c:v>-93.6917833200256</c:v>
                </c:pt>
                <c:pt idx="2901">
                  <c:v>-97.4171366131005</c:v>
                </c:pt>
                <c:pt idx="2902">
                  <c:v>-105.596151388769</c:v>
                </c:pt>
                <c:pt idx="2903">
                  <c:v>-100.231333335757</c:v>
                </c:pt>
                <c:pt idx="2904">
                  <c:v>-98.585566019817</c:v>
                </c:pt>
                <c:pt idx="2905">
                  <c:v>-101.170815157023</c:v>
                </c:pt>
                <c:pt idx="2906">
                  <c:v>-101.991837949554</c:v>
                </c:pt>
                <c:pt idx="2907">
                  <c:v>-105.629437524013</c:v>
                </c:pt>
                <c:pt idx="2908">
                  <c:v>-106.53379682271</c:v>
                </c:pt>
                <c:pt idx="2909">
                  <c:v>-96.5059916445396</c:v>
                </c:pt>
                <c:pt idx="2910">
                  <c:v>-95.5847825745684</c:v>
                </c:pt>
                <c:pt idx="2911">
                  <c:v>-104.565887527979</c:v>
                </c:pt>
                <c:pt idx="2912">
                  <c:v>-101.359492114504</c:v>
                </c:pt>
                <c:pt idx="2913">
                  <c:v>-95.7420408149201</c:v>
                </c:pt>
                <c:pt idx="2914">
                  <c:v>-102.696475608684</c:v>
                </c:pt>
                <c:pt idx="2915">
                  <c:v>-113.577201736222</c:v>
                </c:pt>
                <c:pt idx="2916">
                  <c:v>-101.382631666085</c:v>
                </c:pt>
                <c:pt idx="2917">
                  <c:v>-99.7659386604037</c:v>
                </c:pt>
                <c:pt idx="2918">
                  <c:v>-105.503906571444</c:v>
                </c:pt>
                <c:pt idx="2919">
                  <c:v>-109.819446191831</c:v>
                </c:pt>
                <c:pt idx="2920">
                  <c:v>-106.68474668762</c:v>
                </c:pt>
                <c:pt idx="2921">
                  <c:v>-98.9634720862415</c:v>
                </c:pt>
                <c:pt idx="2922">
                  <c:v>-99.8770753217348</c:v>
                </c:pt>
                <c:pt idx="2923">
                  <c:v>-109.176094745538</c:v>
                </c:pt>
                <c:pt idx="2924">
                  <c:v>-108.258411306955</c:v>
                </c:pt>
                <c:pt idx="2925">
                  <c:v>-103.695863080212</c:v>
                </c:pt>
                <c:pt idx="2926">
                  <c:v>-95.5253875413006</c:v>
                </c:pt>
                <c:pt idx="2927">
                  <c:v>-98.0864468925611</c:v>
                </c:pt>
                <c:pt idx="2928">
                  <c:v>-97.6384491184362</c:v>
                </c:pt>
                <c:pt idx="2929">
                  <c:v>-93.7844793643153</c:v>
                </c:pt>
                <c:pt idx="2930">
                  <c:v>-93.5127853675188</c:v>
                </c:pt>
                <c:pt idx="2931">
                  <c:v>-95.2737141155329</c:v>
                </c:pt>
                <c:pt idx="2932">
                  <c:v>-97.0715124931139</c:v>
                </c:pt>
                <c:pt idx="2933">
                  <c:v>-94.4676397506555</c:v>
                </c:pt>
                <c:pt idx="2934">
                  <c:v>-97.142397291848</c:v>
                </c:pt>
                <c:pt idx="2935">
                  <c:v>-135.233101649403</c:v>
                </c:pt>
                <c:pt idx="2936">
                  <c:v>-98.8722775464738</c:v>
                </c:pt>
                <c:pt idx="2937">
                  <c:v>-94.9423304259022</c:v>
                </c:pt>
                <c:pt idx="2938">
                  <c:v>-97.1921625706643</c:v>
                </c:pt>
                <c:pt idx="2939">
                  <c:v>-99.381657984258</c:v>
                </c:pt>
                <c:pt idx="2940">
                  <c:v>-97.8545074294591</c:v>
                </c:pt>
                <c:pt idx="2941">
                  <c:v>-107.311678859405</c:v>
                </c:pt>
                <c:pt idx="2942">
                  <c:v>-95.6005599596889</c:v>
                </c:pt>
                <c:pt idx="2943">
                  <c:v>-94.63707223418</c:v>
                </c:pt>
                <c:pt idx="2944">
                  <c:v>-91.6626300638107</c:v>
                </c:pt>
                <c:pt idx="2945">
                  <c:v>-92.9719890905074</c:v>
                </c:pt>
                <c:pt idx="2946">
                  <c:v>-100.929275077638</c:v>
                </c:pt>
                <c:pt idx="2947">
                  <c:v>-95.9053472413812</c:v>
                </c:pt>
                <c:pt idx="2948">
                  <c:v>-106.485175457545</c:v>
                </c:pt>
                <c:pt idx="2949">
                  <c:v>-104.042212052218</c:v>
                </c:pt>
                <c:pt idx="2950">
                  <c:v>-105.707568565161</c:v>
                </c:pt>
                <c:pt idx="2951">
                  <c:v>-102.357910245308</c:v>
                </c:pt>
                <c:pt idx="2952">
                  <c:v>-98.263605365972</c:v>
                </c:pt>
                <c:pt idx="2953">
                  <c:v>-105.275208772823</c:v>
                </c:pt>
                <c:pt idx="2954">
                  <c:v>-101.999541576532</c:v>
                </c:pt>
                <c:pt idx="2955">
                  <c:v>-96.550393917311</c:v>
                </c:pt>
                <c:pt idx="2956">
                  <c:v>-106.91793104196</c:v>
                </c:pt>
                <c:pt idx="2957">
                  <c:v>-108.682531899891</c:v>
                </c:pt>
                <c:pt idx="2958">
                  <c:v>-105.82736630088</c:v>
                </c:pt>
                <c:pt idx="2959">
                  <c:v>-97.3614295548576</c:v>
                </c:pt>
                <c:pt idx="2960">
                  <c:v>-95.2696686618803</c:v>
                </c:pt>
                <c:pt idx="2961">
                  <c:v>-92.2639251459802</c:v>
                </c:pt>
                <c:pt idx="2962">
                  <c:v>-93.6493186269969</c:v>
                </c:pt>
                <c:pt idx="2963">
                  <c:v>-96.6369202663061</c:v>
                </c:pt>
                <c:pt idx="2964">
                  <c:v>-99.3964699897284</c:v>
                </c:pt>
                <c:pt idx="2965">
                  <c:v>-103.703465472535</c:v>
                </c:pt>
                <c:pt idx="2966">
                  <c:v>-97.9507043674529</c:v>
                </c:pt>
                <c:pt idx="2967">
                  <c:v>-98.0650275757045</c:v>
                </c:pt>
                <c:pt idx="2968">
                  <c:v>-93.5335507276109</c:v>
                </c:pt>
                <c:pt idx="2969">
                  <c:v>-97.6107278936088</c:v>
                </c:pt>
                <c:pt idx="2970">
                  <c:v>-99.3195516142624</c:v>
                </c:pt>
                <c:pt idx="2971">
                  <c:v>-96.8225533210148</c:v>
                </c:pt>
                <c:pt idx="2972">
                  <c:v>-106.456469020617</c:v>
                </c:pt>
                <c:pt idx="2973">
                  <c:v>-105.112123707138</c:v>
                </c:pt>
                <c:pt idx="2974">
                  <c:v>-97.5790499944722</c:v>
                </c:pt>
                <c:pt idx="2975">
                  <c:v>-94.1273253318872</c:v>
                </c:pt>
                <c:pt idx="2976">
                  <c:v>-93.3649887848016</c:v>
                </c:pt>
                <c:pt idx="2977">
                  <c:v>-94.4155600084913</c:v>
                </c:pt>
                <c:pt idx="2978">
                  <c:v>-96.0084150876663</c:v>
                </c:pt>
                <c:pt idx="2979">
                  <c:v>-95.7861995496387</c:v>
                </c:pt>
                <c:pt idx="2980">
                  <c:v>-94.605643652208</c:v>
                </c:pt>
                <c:pt idx="2981">
                  <c:v>-100.271036019881</c:v>
                </c:pt>
                <c:pt idx="2982">
                  <c:v>-119.002308586305</c:v>
                </c:pt>
                <c:pt idx="2983">
                  <c:v>-93.936339443042</c:v>
                </c:pt>
                <c:pt idx="2984">
                  <c:v>-92.5954502601132</c:v>
                </c:pt>
                <c:pt idx="2985">
                  <c:v>-102.683811640079</c:v>
                </c:pt>
                <c:pt idx="2986">
                  <c:v>-97.0161390670828</c:v>
                </c:pt>
                <c:pt idx="2987">
                  <c:v>-108.521770207009</c:v>
                </c:pt>
                <c:pt idx="2988">
                  <c:v>-99.3791948595653</c:v>
                </c:pt>
                <c:pt idx="2989">
                  <c:v>-94.3581011789195</c:v>
                </c:pt>
                <c:pt idx="2990">
                  <c:v>-95.5703868175619</c:v>
                </c:pt>
                <c:pt idx="2991">
                  <c:v>-96.259868741744</c:v>
                </c:pt>
                <c:pt idx="2992">
                  <c:v>-94.0456073100213</c:v>
                </c:pt>
                <c:pt idx="2993">
                  <c:v>-93.9835701563233</c:v>
                </c:pt>
                <c:pt idx="2994">
                  <c:v>-98.3952970684187</c:v>
                </c:pt>
                <c:pt idx="2995">
                  <c:v>-98.7112519439735</c:v>
                </c:pt>
                <c:pt idx="2996">
                  <c:v>-94.4355399192216</c:v>
                </c:pt>
                <c:pt idx="2997">
                  <c:v>-96.606483471357</c:v>
                </c:pt>
                <c:pt idx="2998">
                  <c:v>-95.5609211528757</c:v>
                </c:pt>
                <c:pt idx="2999">
                  <c:v>-95.6443838992333</c:v>
                </c:pt>
                <c:pt idx="3000">
                  <c:v>-98.1646512724641</c:v>
                </c:pt>
                <c:pt idx="3001">
                  <c:v>-103.545724471383</c:v>
                </c:pt>
                <c:pt idx="3002">
                  <c:v>-93.9310506207677</c:v>
                </c:pt>
                <c:pt idx="3003">
                  <c:v>-98.5432643870302</c:v>
                </c:pt>
                <c:pt idx="3004">
                  <c:v>-113.390244792327</c:v>
                </c:pt>
                <c:pt idx="3005">
                  <c:v>-98.8639821633778</c:v>
                </c:pt>
                <c:pt idx="3006">
                  <c:v>-94.3640931707662</c:v>
                </c:pt>
                <c:pt idx="3007">
                  <c:v>-98.5886190426794</c:v>
                </c:pt>
                <c:pt idx="3008">
                  <c:v>-102.963757601774</c:v>
                </c:pt>
                <c:pt idx="3009">
                  <c:v>-99.3981056850681</c:v>
                </c:pt>
                <c:pt idx="3010">
                  <c:v>-95.2059464362051</c:v>
                </c:pt>
                <c:pt idx="3011">
                  <c:v>-100.138862876597</c:v>
                </c:pt>
                <c:pt idx="3012">
                  <c:v>-91.9076842805995</c:v>
                </c:pt>
                <c:pt idx="3013">
                  <c:v>-88.42585660957</c:v>
                </c:pt>
                <c:pt idx="3014">
                  <c:v>-99.9276193278995</c:v>
                </c:pt>
                <c:pt idx="3015">
                  <c:v>-104.816097210907</c:v>
                </c:pt>
                <c:pt idx="3016">
                  <c:v>-97.4763359675011</c:v>
                </c:pt>
                <c:pt idx="3017">
                  <c:v>-95.8303821962412</c:v>
                </c:pt>
                <c:pt idx="3018">
                  <c:v>-99.1110593022471</c:v>
                </c:pt>
                <c:pt idx="3019">
                  <c:v>-103.050219827456</c:v>
                </c:pt>
                <c:pt idx="3020">
                  <c:v>-93.1129373712181</c:v>
                </c:pt>
                <c:pt idx="3021">
                  <c:v>-96.9461054311543</c:v>
                </c:pt>
                <c:pt idx="3022">
                  <c:v>-98.8521381934876</c:v>
                </c:pt>
                <c:pt idx="3023">
                  <c:v>-100.326346219342</c:v>
                </c:pt>
                <c:pt idx="3024">
                  <c:v>-102.845494401211</c:v>
                </c:pt>
                <c:pt idx="3025">
                  <c:v>-103.214284360796</c:v>
                </c:pt>
                <c:pt idx="3026">
                  <c:v>-97.0580737535544</c:v>
                </c:pt>
                <c:pt idx="3027">
                  <c:v>-95.5158704936183</c:v>
                </c:pt>
                <c:pt idx="3028">
                  <c:v>-104.816841070163</c:v>
                </c:pt>
                <c:pt idx="3029">
                  <c:v>-107.910555214583</c:v>
                </c:pt>
                <c:pt idx="3030">
                  <c:v>-105.778832929553</c:v>
                </c:pt>
                <c:pt idx="3031">
                  <c:v>-96.9219226360319</c:v>
                </c:pt>
                <c:pt idx="3032">
                  <c:v>-98.1101456580713</c:v>
                </c:pt>
                <c:pt idx="3033">
                  <c:v>-93.5732347138389</c:v>
                </c:pt>
                <c:pt idx="3034">
                  <c:v>-91.9105995969314</c:v>
                </c:pt>
                <c:pt idx="3035">
                  <c:v>-96.4333800474217</c:v>
                </c:pt>
                <c:pt idx="3036">
                  <c:v>-103.193969782038</c:v>
                </c:pt>
                <c:pt idx="3037">
                  <c:v>-98.407631794132</c:v>
                </c:pt>
                <c:pt idx="3038">
                  <c:v>-96.6193066759427</c:v>
                </c:pt>
                <c:pt idx="3039">
                  <c:v>-95.3371300381732</c:v>
                </c:pt>
                <c:pt idx="3040">
                  <c:v>-99.4949044988362</c:v>
                </c:pt>
                <c:pt idx="3041">
                  <c:v>-105.319660134411</c:v>
                </c:pt>
                <c:pt idx="3042">
                  <c:v>-103.143409871359</c:v>
                </c:pt>
                <c:pt idx="3043">
                  <c:v>-103.744971341053</c:v>
                </c:pt>
                <c:pt idx="3044">
                  <c:v>-102.246338383641</c:v>
                </c:pt>
                <c:pt idx="3045">
                  <c:v>-96.1056102718815</c:v>
                </c:pt>
                <c:pt idx="3046">
                  <c:v>-101.77962064909</c:v>
                </c:pt>
                <c:pt idx="3047">
                  <c:v>-110.373625969699</c:v>
                </c:pt>
                <c:pt idx="3048">
                  <c:v>-98.0384478548601</c:v>
                </c:pt>
                <c:pt idx="3049">
                  <c:v>-93.1751037681457</c:v>
                </c:pt>
                <c:pt idx="3050">
                  <c:v>-93.4655099962595</c:v>
                </c:pt>
                <c:pt idx="3051">
                  <c:v>-100.190919252988</c:v>
                </c:pt>
                <c:pt idx="3052">
                  <c:v>-105.229298268773</c:v>
                </c:pt>
                <c:pt idx="3053">
                  <c:v>-103.337288167111</c:v>
                </c:pt>
                <c:pt idx="3054">
                  <c:v>-100.124297209652</c:v>
                </c:pt>
                <c:pt idx="3055">
                  <c:v>-109.053998955638</c:v>
                </c:pt>
                <c:pt idx="3056">
                  <c:v>-98.8692108068516</c:v>
                </c:pt>
                <c:pt idx="3057">
                  <c:v>-95.9652479313059</c:v>
                </c:pt>
                <c:pt idx="3058">
                  <c:v>-97.5679030836267</c:v>
                </c:pt>
                <c:pt idx="3059">
                  <c:v>-97.461597202403</c:v>
                </c:pt>
                <c:pt idx="3060">
                  <c:v>-101.75037565031</c:v>
                </c:pt>
                <c:pt idx="3061">
                  <c:v>-104.630143756265</c:v>
                </c:pt>
                <c:pt idx="3062">
                  <c:v>-110.353703420734</c:v>
                </c:pt>
                <c:pt idx="3063">
                  <c:v>-97.9000859051937</c:v>
                </c:pt>
                <c:pt idx="3064">
                  <c:v>-98.5332832612723</c:v>
                </c:pt>
                <c:pt idx="3065">
                  <c:v>-96.5900856387253</c:v>
                </c:pt>
                <c:pt idx="3066">
                  <c:v>-92.0051820507</c:v>
                </c:pt>
                <c:pt idx="3067">
                  <c:v>-90.1364273992632</c:v>
                </c:pt>
                <c:pt idx="3068">
                  <c:v>-92.5919382660295</c:v>
                </c:pt>
                <c:pt idx="3069">
                  <c:v>-95.9811299996306</c:v>
                </c:pt>
                <c:pt idx="3070">
                  <c:v>-94.0670601724418</c:v>
                </c:pt>
                <c:pt idx="3071">
                  <c:v>-94.8803102296589</c:v>
                </c:pt>
                <c:pt idx="3072">
                  <c:v>-98.4028776136662</c:v>
                </c:pt>
                <c:pt idx="3073">
                  <c:v>-99.5466633407569</c:v>
                </c:pt>
                <c:pt idx="3074">
                  <c:v>-103.785783789244</c:v>
                </c:pt>
                <c:pt idx="3075">
                  <c:v>-96.0976522061968</c:v>
                </c:pt>
                <c:pt idx="3076">
                  <c:v>-93.6426935590575</c:v>
                </c:pt>
                <c:pt idx="3077">
                  <c:v>-97.9766932444186</c:v>
                </c:pt>
                <c:pt idx="3078">
                  <c:v>-97.9600822986425</c:v>
                </c:pt>
                <c:pt idx="3079">
                  <c:v>-94.0238495706376</c:v>
                </c:pt>
                <c:pt idx="3080">
                  <c:v>-86.7612850086226</c:v>
                </c:pt>
                <c:pt idx="3081">
                  <c:v>-87.1442843640102</c:v>
                </c:pt>
                <c:pt idx="3082">
                  <c:v>-85.4936028895797</c:v>
                </c:pt>
                <c:pt idx="3083">
                  <c:v>-88.6307014204465</c:v>
                </c:pt>
                <c:pt idx="3084">
                  <c:v>-91.2747070139579</c:v>
                </c:pt>
                <c:pt idx="3085">
                  <c:v>-94.8475190438176</c:v>
                </c:pt>
                <c:pt idx="3086">
                  <c:v>-104.954426748366</c:v>
                </c:pt>
                <c:pt idx="3087">
                  <c:v>-102.583368842642</c:v>
                </c:pt>
                <c:pt idx="3088">
                  <c:v>-98.1143363130037</c:v>
                </c:pt>
                <c:pt idx="3089">
                  <c:v>-96.2371555931583</c:v>
                </c:pt>
                <c:pt idx="3090">
                  <c:v>-104.283051372585</c:v>
                </c:pt>
                <c:pt idx="3091">
                  <c:v>-103.474359191975</c:v>
                </c:pt>
                <c:pt idx="3092">
                  <c:v>-101.827677221463</c:v>
                </c:pt>
                <c:pt idx="3093">
                  <c:v>-94.8513259310565</c:v>
                </c:pt>
                <c:pt idx="3094">
                  <c:v>-89.2128506881618</c:v>
                </c:pt>
                <c:pt idx="3095">
                  <c:v>-89.6513863167657</c:v>
                </c:pt>
                <c:pt idx="3096">
                  <c:v>-101.031384373442</c:v>
                </c:pt>
                <c:pt idx="3097">
                  <c:v>-99.2173400630444</c:v>
                </c:pt>
                <c:pt idx="3098">
                  <c:v>-101.545824539186</c:v>
                </c:pt>
                <c:pt idx="3099">
                  <c:v>-102.645409222364</c:v>
                </c:pt>
                <c:pt idx="3100">
                  <c:v>-101.162085792118</c:v>
                </c:pt>
                <c:pt idx="3101">
                  <c:v>-94.5971796523239</c:v>
                </c:pt>
                <c:pt idx="3102">
                  <c:v>-94.4414566822834</c:v>
                </c:pt>
                <c:pt idx="3103">
                  <c:v>-106.227977753047</c:v>
                </c:pt>
                <c:pt idx="3104">
                  <c:v>-100.026077223135</c:v>
                </c:pt>
                <c:pt idx="3105">
                  <c:v>-100.736627434248</c:v>
                </c:pt>
                <c:pt idx="3106">
                  <c:v>-102.05510954519</c:v>
                </c:pt>
                <c:pt idx="3107">
                  <c:v>-100.953157063702</c:v>
                </c:pt>
                <c:pt idx="3108">
                  <c:v>-101.221572375669</c:v>
                </c:pt>
                <c:pt idx="3109">
                  <c:v>-101.960659282688</c:v>
                </c:pt>
                <c:pt idx="3110">
                  <c:v>-97.166692004253</c:v>
                </c:pt>
                <c:pt idx="3111">
                  <c:v>-95.6609261400175</c:v>
                </c:pt>
                <c:pt idx="3112">
                  <c:v>-91.963935248977</c:v>
                </c:pt>
                <c:pt idx="3113">
                  <c:v>-93.0422812832091</c:v>
                </c:pt>
                <c:pt idx="3114">
                  <c:v>-96.6207951314061</c:v>
                </c:pt>
                <c:pt idx="3115">
                  <c:v>-96.2950791285025</c:v>
                </c:pt>
                <c:pt idx="3116">
                  <c:v>-94.5474834851906</c:v>
                </c:pt>
                <c:pt idx="3117">
                  <c:v>-97.9366760434268</c:v>
                </c:pt>
                <c:pt idx="3118">
                  <c:v>-105.997968673243</c:v>
                </c:pt>
                <c:pt idx="3119">
                  <c:v>-98.3426305683361</c:v>
                </c:pt>
                <c:pt idx="3120">
                  <c:v>-99.0037040230832</c:v>
                </c:pt>
                <c:pt idx="3121">
                  <c:v>-110.546414151763</c:v>
                </c:pt>
                <c:pt idx="3122">
                  <c:v>-97.6488502307935</c:v>
                </c:pt>
                <c:pt idx="3123">
                  <c:v>-94.1587675057426</c:v>
                </c:pt>
                <c:pt idx="3124">
                  <c:v>-93.8841170174274</c:v>
                </c:pt>
                <c:pt idx="3125">
                  <c:v>-96.8427292860261</c:v>
                </c:pt>
                <c:pt idx="3126">
                  <c:v>-100.450965906392</c:v>
                </c:pt>
                <c:pt idx="3127">
                  <c:v>-96.8868350678302</c:v>
                </c:pt>
                <c:pt idx="3128">
                  <c:v>-94.4587033866846</c:v>
                </c:pt>
                <c:pt idx="3129">
                  <c:v>-94.9115036598998</c:v>
                </c:pt>
                <c:pt idx="3130">
                  <c:v>-96.7116183865518</c:v>
                </c:pt>
                <c:pt idx="3131">
                  <c:v>-117.563369873698</c:v>
                </c:pt>
                <c:pt idx="3132">
                  <c:v>-100.839323381021</c:v>
                </c:pt>
                <c:pt idx="3133">
                  <c:v>-99.9991737404456</c:v>
                </c:pt>
                <c:pt idx="3134">
                  <c:v>-105.919710956852</c:v>
                </c:pt>
                <c:pt idx="3135">
                  <c:v>-101.56575685705</c:v>
                </c:pt>
                <c:pt idx="3136">
                  <c:v>-98.0498554199681</c:v>
                </c:pt>
                <c:pt idx="3137">
                  <c:v>-98.7100845554903</c:v>
                </c:pt>
                <c:pt idx="3138">
                  <c:v>-95.5425733741813</c:v>
                </c:pt>
                <c:pt idx="3139">
                  <c:v>-101.482351598471</c:v>
                </c:pt>
                <c:pt idx="3140">
                  <c:v>-108.768306512374</c:v>
                </c:pt>
                <c:pt idx="3141">
                  <c:v>-95.5558051442703</c:v>
                </c:pt>
                <c:pt idx="3142">
                  <c:v>-93.5499043939679</c:v>
                </c:pt>
                <c:pt idx="3143">
                  <c:v>-93.2761418732137</c:v>
                </c:pt>
                <c:pt idx="3144">
                  <c:v>-95.1470821894763</c:v>
                </c:pt>
                <c:pt idx="3145">
                  <c:v>-93.4899593761632</c:v>
                </c:pt>
                <c:pt idx="3146">
                  <c:v>-90.5410357919793</c:v>
                </c:pt>
                <c:pt idx="3147">
                  <c:v>-96.1554194031752</c:v>
                </c:pt>
                <c:pt idx="3148">
                  <c:v>-73.4196773922951</c:v>
                </c:pt>
                <c:pt idx="3149">
                  <c:v>-49.5660597802055</c:v>
                </c:pt>
                <c:pt idx="3150">
                  <c:v>-46.0790644800205</c:v>
                </c:pt>
                <c:pt idx="3151">
                  <c:v>-55.8683833490239</c:v>
                </c:pt>
                <c:pt idx="3152">
                  <c:v>-81.9674784553356</c:v>
                </c:pt>
                <c:pt idx="3153">
                  <c:v>-83.1846396831357</c:v>
                </c:pt>
                <c:pt idx="3154">
                  <c:v>-92.4358317771962</c:v>
                </c:pt>
                <c:pt idx="3155">
                  <c:v>-108.058772746304</c:v>
                </c:pt>
                <c:pt idx="3156">
                  <c:v>-98.1258543506518</c:v>
                </c:pt>
                <c:pt idx="3157">
                  <c:v>-105.194174700409</c:v>
                </c:pt>
                <c:pt idx="3158">
                  <c:v>-96.3667118027639</c:v>
                </c:pt>
                <c:pt idx="3159">
                  <c:v>-95.7665236979992</c:v>
                </c:pt>
                <c:pt idx="3160">
                  <c:v>-98.3904064287058</c:v>
                </c:pt>
                <c:pt idx="3161">
                  <c:v>-99.9814292730276</c:v>
                </c:pt>
                <c:pt idx="3162">
                  <c:v>-99.8902893969669</c:v>
                </c:pt>
                <c:pt idx="3163">
                  <c:v>-99.597355615743</c:v>
                </c:pt>
                <c:pt idx="3164">
                  <c:v>-103.12420830099</c:v>
                </c:pt>
                <c:pt idx="3165">
                  <c:v>-111.245117318605</c:v>
                </c:pt>
                <c:pt idx="3166">
                  <c:v>-106.81538112302</c:v>
                </c:pt>
                <c:pt idx="3167">
                  <c:v>-112.679947414893</c:v>
                </c:pt>
                <c:pt idx="3168">
                  <c:v>-103.821724147615</c:v>
                </c:pt>
                <c:pt idx="3169">
                  <c:v>-96.751308325504</c:v>
                </c:pt>
                <c:pt idx="3170">
                  <c:v>-93.3465701830651</c:v>
                </c:pt>
                <c:pt idx="3171">
                  <c:v>-96.8867187906596</c:v>
                </c:pt>
                <c:pt idx="3172">
                  <c:v>-95.9552495202952</c:v>
                </c:pt>
                <c:pt idx="3173">
                  <c:v>-95.822632722087</c:v>
                </c:pt>
                <c:pt idx="3174">
                  <c:v>-96.3067717833845</c:v>
                </c:pt>
                <c:pt idx="3175">
                  <c:v>-93.105841235859</c:v>
                </c:pt>
                <c:pt idx="3176">
                  <c:v>-95.8445382785356</c:v>
                </c:pt>
                <c:pt idx="3177">
                  <c:v>-98.939656617877</c:v>
                </c:pt>
                <c:pt idx="3178">
                  <c:v>-93.4309281766017</c:v>
                </c:pt>
                <c:pt idx="3179">
                  <c:v>-92.9114584112584</c:v>
                </c:pt>
                <c:pt idx="3180">
                  <c:v>-99.6675599010627</c:v>
                </c:pt>
                <c:pt idx="3181">
                  <c:v>-103.322368330368</c:v>
                </c:pt>
                <c:pt idx="3182">
                  <c:v>-103.75932440866</c:v>
                </c:pt>
                <c:pt idx="3183">
                  <c:v>-109.94190453926</c:v>
                </c:pt>
                <c:pt idx="3184">
                  <c:v>-101.579124524076</c:v>
                </c:pt>
                <c:pt idx="3185">
                  <c:v>-99.5664902908218</c:v>
                </c:pt>
                <c:pt idx="3186">
                  <c:v>-99.8624074329015</c:v>
                </c:pt>
                <c:pt idx="3187">
                  <c:v>-104.298348552163</c:v>
                </c:pt>
                <c:pt idx="3188">
                  <c:v>-107.811734460992</c:v>
                </c:pt>
                <c:pt idx="3189">
                  <c:v>-106.291411377754</c:v>
                </c:pt>
                <c:pt idx="3190">
                  <c:v>-104.917225797371</c:v>
                </c:pt>
                <c:pt idx="3191">
                  <c:v>-93.3932868946891</c:v>
                </c:pt>
                <c:pt idx="3192">
                  <c:v>-95.5190666049231</c:v>
                </c:pt>
                <c:pt idx="3193">
                  <c:v>-97.1447019993909</c:v>
                </c:pt>
                <c:pt idx="3194">
                  <c:v>-96.7949670943312</c:v>
                </c:pt>
                <c:pt idx="3195">
                  <c:v>-115.273313906449</c:v>
                </c:pt>
                <c:pt idx="3196">
                  <c:v>-97.9791422814127</c:v>
                </c:pt>
                <c:pt idx="3197">
                  <c:v>-99.809865309772</c:v>
                </c:pt>
                <c:pt idx="3198">
                  <c:v>-106.308839239091</c:v>
                </c:pt>
                <c:pt idx="3199">
                  <c:v>-96.7542312759465</c:v>
                </c:pt>
                <c:pt idx="3200">
                  <c:v>-100.897757810442</c:v>
                </c:pt>
                <c:pt idx="3201">
                  <c:v>-112.000719419012</c:v>
                </c:pt>
                <c:pt idx="3202">
                  <c:v>-99.4906513845903</c:v>
                </c:pt>
                <c:pt idx="3203">
                  <c:v>-99.9646799299419</c:v>
                </c:pt>
                <c:pt idx="3204">
                  <c:v>-100.264661522547</c:v>
                </c:pt>
                <c:pt idx="3205">
                  <c:v>-97.8895160900246</c:v>
                </c:pt>
                <c:pt idx="3206">
                  <c:v>-98.1067824883452</c:v>
                </c:pt>
                <c:pt idx="3207">
                  <c:v>-100.574129031455</c:v>
                </c:pt>
                <c:pt idx="3208">
                  <c:v>-96.7533716219675</c:v>
                </c:pt>
                <c:pt idx="3209">
                  <c:v>-95.1817561212008</c:v>
                </c:pt>
                <c:pt idx="3210">
                  <c:v>-92.0908690495919</c:v>
                </c:pt>
                <c:pt idx="3211">
                  <c:v>-94.2852787477713</c:v>
                </c:pt>
                <c:pt idx="3212">
                  <c:v>-96.5448850810694</c:v>
                </c:pt>
                <c:pt idx="3213">
                  <c:v>-97.9698217301771</c:v>
                </c:pt>
                <c:pt idx="3214">
                  <c:v>-93.5978689863261</c:v>
                </c:pt>
                <c:pt idx="3215">
                  <c:v>-97.8995624191962</c:v>
                </c:pt>
                <c:pt idx="3216">
                  <c:v>-96.3011431097043</c:v>
                </c:pt>
                <c:pt idx="3217">
                  <c:v>-84.8551161336282</c:v>
                </c:pt>
                <c:pt idx="3218">
                  <c:v>-81.9924737123097</c:v>
                </c:pt>
                <c:pt idx="3219">
                  <c:v>-87.5264568494373</c:v>
                </c:pt>
                <c:pt idx="3220">
                  <c:v>-108.197062983591</c:v>
                </c:pt>
                <c:pt idx="3221">
                  <c:v>-95.7878342752744</c:v>
                </c:pt>
                <c:pt idx="3222">
                  <c:v>-96.2778994111784</c:v>
                </c:pt>
                <c:pt idx="3223">
                  <c:v>-96.7273267028347</c:v>
                </c:pt>
                <c:pt idx="3224">
                  <c:v>-100.891704499058</c:v>
                </c:pt>
                <c:pt idx="3225">
                  <c:v>-95.6275405551172</c:v>
                </c:pt>
                <c:pt idx="3226">
                  <c:v>-95.0632788810516</c:v>
                </c:pt>
                <c:pt idx="3227">
                  <c:v>-101.142466946343</c:v>
                </c:pt>
                <c:pt idx="3228">
                  <c:v>-102.570510731869</c:v>
                </c:pt>
                <c:pt idx="3229">
                  <c:v>-107.268254889821</c:v>
                </c:pt>
                <c:pt idx="3230">
                  <c:v>-110.19483624149</c:v>
                </c:pt>
                <c:pt idx="3231">
                  <c:v>-106.420957474668</c:v>
                </c:pt>
                <c:pt idx="3232">
                  <c:v>-104.339625499949</c:v>
                </c:pt>
                <c:pt idx="3233">
                  <c:v>-106.579845586531</c:v>
                </c:pt>
                <c:pt idx="3234">
                  <c:v>-107.509171478861</c:v>
                </c:pt>
                <c:pt idx="3235">
                  <c:v>-109.537088435428</c:v>
                </c:pt>
                <c:pt idx="3236">
                  <c:v>-107.507367742008</c:v>
                </c:pt>
                <c:pt idx="3237">
                  <c:v>-109.426969824688</c:v>
                </c:pt>
                <c:pt idx="3238">
                  <c:v>-109.395213779457</c:v>
                </c:pt>
                <c:pt idx="3239">
                  <c:v>-115.318129631012</c:v>
                </c:pt>
                <c:pt idx="3240">
                  <c:v>-117.00073246697</c:v>
                </c:pt>
                <c:pt idx="3241">
                  <c:v>-109.344856235624</c:v>
                </c:pt>
                <c:pt idx="3242">
                  <c:v>-104.133595571361</c:v>
                </c:pt>
                <c:pt idx="3243">
                  <c:v>-111.205294067913</c:v>
                </c:pt>
                <c:pt idx="3244">
                  <c:v>-97.2981430210617</c:v>
                </c:pt>
                <c:pt idx="3245">
                  <c:v>-101.926127745117</c:v>
                </c:pt>
                <c:pt idx="3246">
                  <c:v>-109.250534241415</c:v>
                </c:pt>
                <c:pt idx="3247">
                  <c:v>-104.568990780638</c:v>
                </c:pt>
                <c:pt idx="3248">
                  <c:v>-99.831819813986</c:v>
                </c:pt>
                <c:pt idx="3249">
                  <c:v>-100.912875817266</c:v>
                </c:pt>
                <c:pt idx="3250">
                  <c:v>-101.5358597886</c:v>
                </c:pt>
                <c:pt idx="3251">
                  <c:v>-108.483853703386</c:v>
                </c:pt>
                <c:pt idx="3252">
                  <c:v>-99.015913336542</c:v>
                </c:pt>
                <c:pt idx="3253">
                  <c:v>-100.802304012631</c:v>
                </c:pt>
                <c:pt idx="3254">
                  <c:v>-100.486039576821</c:v>
                </c:pt>
                <c:pt idx="3255">
                  <c:v>-102.900163477127</c:v>
                </c:pt>
                <c:pt idx="3256">
                  <c:v>-106.716375784668</c:v>
                </c:pt>
                <c:pt idx="3257">
                  <c:v>-101.227222959973</c:v>
                </c:pt>
                <c:pt idx="3258">
                  <c:v>-101.714708735305</c:v>
                </c:pt>
                <c:pt idx="3259">
                  <c:v>-114.102069161817</c:v>
                </c:pt>
                <c:pt idx="3260">
                  <c:v>-108.280943965108</c:v>
                </c:pt>
                <c:pt idx="3261">
                  <c:v>-94.7280624929296</c:v>
                </c:pt>
                <c:pt idx="3262">
                  <c:v>-95.0179034796822</c:v>
                </c:pt>
                <c:pt idx="3263">
                  <c:v>-97.1999950105192</c:v>
                </c:pt>
                <c:pt idx="3264">
                  <c:v>-94.873541440992</c:v>
                </c:pt>
                <c:pt idx="3265">
                  <c:v>-97.6519621000093</c:v>
                </c:pt>
                <c:pt idx="3266">
                  <c:v>-106.53704655611</c:v>
                </c:pt>
                <c:pt idx="3267">
                  <c:v>-93.1018029055203</c:v>
                </c:pt>
                <c:pt idx="3268">
                  <c:v>-90.7150651749754</c:v>
                </c:pt>
                <c:pt idx="3269">
                  <c:v>-99.5187219541494</c:v>
                </c:pt>
                <c:pt idx="3270">
                  <c:v>-98.673842519496</c:v>
                </c:pt>
                <c:pt idx="3271">
                  <c:v>-98.9958791601826</c:v>
                </c:pt>
                <c:pt idx="3272">
                  <c:v>-101.138611491689</c:v>
                </c:pt>
                <c:pt idx="3273">
                  <c:v>-99.5003432770858</c:v>
                </c:pt>
                <c:pt idx="3274">
                  <c:v>-114.541310864393</c:v>
                </c:pt>
                <c:pt idx="3275">
                  <c:v>-98.5267537340503</c:v>
                </c:pt>
                <c:pt idx="3276">
                  <c:v>-102.959906004145</c:v>
                </c:pt>
                <c:pt idx="3277">
                  <c:v>-99.8350447018948</c:v>
                </c:pt>
                <c:pt idx="3278">
                  <c:v>-99.1568604286545</c:v>
                </c:pt>
                <c:pt idx="3279">
                  <c:v>-99.8516776136404</c:v>
                </c:pt>
                <c:pt idx="3280">
                  <c:v>-111.715783441648</c:v>
                </c:pt>
                <c:pt idx="3281">
                  <c:v>-112.346926554655</c:v>
                </c:pt>
                <c:pt idx="3282">
                  <c:v>-101.184589928007</c:v>
                </c:pt>
                <c:pt idx="3283">
                  <c:v>-91.408457882437</c:v>
                </c:pt>
                <c:pt idx="3284">
                  <c:v>-88.9174928142742</c:v>
                </c:pt>
                <c:pt idx="3285">
                  <c:v>-89.9627253221426</c:v>
                </c:pt>
                <c:pt idx="3286">
                  <c:v>-91.4593535576691</c:v>
                </c:pt>
                <c:pt idx="3287">
                  <c:v>-96.649810955184</c:v>
                </c:pt>
                <c:pt idx="3288">
                  <c:v>-104.911610413799</c:v>
                </c:pt>
                <c:pt idx="3289">
                  <c:v>-109.849307659133</c:v>
                </c:pt>
                <c:pt idx="3290">
                  <c:v>-108.78880149673</c:v>
                </c:pt>
                <c:pt idx="3291">
                  <c:v>-105.822866159628</c:v>
                </c:pt>
                <c:pt idx="3292">
                  <c:v>-101.756134237456</c:v>
                </c:pt>
                <c:pt idx="3293">
                  <c:v>-100.948324950012</c:v>
                </c:pt>
                <c:pt idx="3294">
                  <c:v>-109.685598740588</c:v>
                </c:pt>
                <c:pt idx="3295">
                  <c:v>-94.4078459296462</c:v>
                </c:pt>
                <c:pt idx="3296">
                  <c:v>-90.8610526664427</c:v>
                </c:pt>
                <c:pt idx="3297">
                  <c:v>-90.9576742581771</c:v>
                </c:pt>
                <c:pt idx="3298">
                  <c:v>-94.0786707503758</c:v>
                </c:pt>
                <c:pt idx="3299">
                  <c:v>-98.8123005910598</c:v>
                </c:pt>
                <c:pt idx="3300">
                  <c:v>-108.608171785511</c:v>
                </c:pt>
                <c:pt idx="3301">
                  <c:v>-108.053179757199</c:v>
                </c:pt>
                <c:pt idx="3302">
                  <c:v>-102.441178515272</c:v>
                </c:pt>
                <c:pt idx="3303">
                  <c:v>-112.586914042338</c:v>
                </c:pt>
                <c:pt idx="3304">
                  <c:v>-101.887534110308</c:v>
                </c:pt>
                <c:pt idx="3305">
                  <c:v>-104.955079853619</c:v>
                </c:pt>
                <c:pt idx="3306">
                  <c:v>-97.945961168384</c:v>
                </c:pt>
                <c:pt idx="3307">
                  <c:v>-107.110096251471</c:v>
                </c:pt>
                <c:pt idx="3308">
                  <c:v>-100.734907046147</c:v>
                </c:pt>
                <c:pt idx="3309">
                  <c:v>-97.776070444432</c:v>
                </c:pt>
                <c:pt idx="3310">
                  <c:v>-96.466314241028</c:v>
                </c:pt>
                <c:pt idx="3311">
                  <c:v>-92.4934790710747</c:v>
                </c:pt>
                <c:pt idx="3312">
                  <c:v>-92.1317143063242</c:v>
                </c:pt>
                <c:pt idx="3313">
                  <c:v>-96.2650933999701</c:v>
                </c:pt>
                <c:pt idx="3314">
                  <c:v>-102.146732424153</c:v>
                </c:pt>
                <c:pt idx="3315">
                  <c:v>-106.910104641718</c:v>
                </c:pt>
                <c:pt idx="3316">
                  <c:v>-118.317481835058</c:v>
                </c:pt>
                <c:pt idx="3317">
                  <c:v>-106.328014680344</c:v>
                </c:pt>
                <c:pt idx="3318">
                  <c:v>-104.198350675456</c:v>
                </c:pt>
                <c:pt idx="3319">
                  <c:v>-105.006021959865</c:v>
                </c:pt>
                <c:pt idx="3320">
                  <c:v>-114.688856429013</c:v>
                </c:pt>
                <c:pt idx="3321">
                  <c:v>-117.051300277455</c:v>
                </c:pt>
                <c:pt idx="3322">
                  <c:v>-98.5123050387499</c:v>
                </c:pt>
                <c:pt idx="3323">
                  <c:v>-95.0225828254974</c:v>
                </c:pt>
                <c:pt idx="3324">
                  <c:v>-96.0791705206196</c:v>
                </c:pt>
                <c:pt idx="3325">
                  <c:v>-98.3449126122748</c:v>
                </c:pt>
                <c:pt idx="3326">
                  <c:v>-102.905681668283</c:v>
                </c:pt>
                <c:pt idx="3327">
                  <c:v>-98.0842072579614</c:v>
                </c:pt>
                <c:pt idx="3328">
                  <c:v>-98.4700363464192</c:v>
                </c:pt>
                <c:pt idx="3329">
                  <c:v>-100.349176937365</c:v>
                </c:pt>
                <c:pt idx="3330">
                  <c:v>-102.577035787932</c:v>
                </c:pt>
                <c:pt idx="3331">
                  <c:v>-101.153364982706</c:v>
                </c:pt>
                <c:pt idx="3332">
                  <c:v>-96.7845155645402</c:v>
                </c:pt>
                <c:pt idx="3333">
                  <c:v>-97.9811893422767</c:v>
                </c:pt>
                <c:pt idx="3334">
                  <c:v>-97.8175672019704</c:v>
                </c:pt>
                <c:pt idx="3335">
                  <c:v>-104.660787424014</c:v>
                </c:pt>
                <c:pt idx="3336">
                  <c:v>-104.770727284777</c:v>
                </c:pt>
                <c:pt idx="3337">
                  <c:v>-99.3911434673022</c:v>
                </c:pt>
                <c:pt idx="3338">
                  <c:v>-101.424275105165</c:v>
                </c:pt>
                <c:pt idx="3339">
                  <c:v>-103.244771519573</c:v>
                </c:pt>
                <c:pt idx="3340">
                  <c:v>-93.3364825531627</c:v>
                </c:pt>
                <c:pt idx="3341">
                  <c:v>-94.8036013811011</c:v>
                </c:pt>
                <c:pt idx="3342">
                  <c:v>-104.185140757759</c:v>
                </c:pt>
                <c:pt idx="3343">
                  <c:v>-105.511118176618</c:v>
                </c:pt>
                <c:pt idx="3344">
                  <c:v>-110.489879100827</c:v>
                </c:pt>
                <c:pt idx="3345">
                  <c:v>-107.187977318258</c:v>
                </c:pt>
                <c:pt idx="3346">
                  <c:v>-103.914868047805</c:v>
                </c:pt>
                <c:pt idx="3347">
                  <c:v>-103.013904631097</c:v>
                </c:pt>
                <c:pt idx="3348">
                  <c:v>-110.595210035971</c:v>
                </c:pt>
                <c:pt idx="3349">
                  <c:v>-102.744508932071</c:v>
                </c:pt>
                <c:pt idx="3350">
                  <c:v>-98.2796090206436</c:v>
                </c:pt>
                <c:pt idx="3351">
                  <c:v>-97.8201043555837</c:v>
                </c:pt>
                <c:pt idx="3352">
                  <c:v>-104.354349983646</c:v>
                </c:pt>
                <c:pt idx="3353">
                  <c:v>-105.575594617374</c:v>
                </c:pt>
                <c:pt idx="3354">
                  <c:v>-97.6236647120245</c:v>
                </c:pt>
                <c:pt idx="3355">
                  <c:v>-92.3853973936614</c:v>
                </c:pt>
                <c:pt idx="3356">
                  <c:v>-97.5709434688582</c:v>
                </c:pt>
                <c:pt idx="3357">
                  <c:v>-101.728769095769</c:v>
                </c:pt>
                <c:pt idx="3358">
                  <c:v>-101.792888763827</c:v>
                </c:pt>
                <c:pt idx="3359">
                  <c:v>-97.9911855956894</c:v>
                </c:pt>
                <c:pt idx="3360">
                  <c:v>-100.473833695885</c:v>
                </c:pt>
                <c:pt idx="3361">
                  <c:v>-97.0974531246095</c:v>
                </c:pt>
                <c:pt idx="3362">
                  <c:v>-97.9441019997082</c:v>
                </c:pt>
                <c:pt idx="3363">
                  <c:v>-96.326012449432</c:v>
                </c:pt>
                <c:pt idx="3364">
                  <c:v>-100.68648453914</c:v>
                </c:pt>
                <c:pt idx="3365">
                  <c:v>-103.203424691366</c:v>
                </c:pt>
                <c:pt idx="3366">
                  <c:v>-102.261840121061</c:v>
                </c:pt>
                <c:pt idx="3367">
                  <c:v>-95.9574016791941</c:v>
                </c:pt>
                <c:pt idx="3368">
                  <c:v>-96.084817933055</c:v>
                </c:pt>
                <c:pt idx="3369">
                  <c:v>-98.6621428503986</c:v>
                </c:pt>
                <c:pt idx="3370">
                  <c:v>-107.286756628618</c:v>
                </c:pt>
                <c:pt idx="3371">
                  <c:v>-100.091112426259</c:v>
                </c:pt>
                <c:pt idx="3372">
                  <c:v>-101.908009391386</c:v>
                </c:pt>
                <c:pt idx="3373">
                  <c:v>-110.191076878013</c:v>
                </c:pt>
                <c:pt idx="3374">
                  <c:v>-113.227199061817</c:v>
                </c:pt>
                <c:pt idx="3375">
                  <c:v>-103.982982913934</c:v>
                </c:pt>
                <c:pt idx="3376">
                  <c:v>-112.871072399495</c:v>
                </c:pt>
                <c:pt idx="3377">
                  <c:v>-103.158915267638</c:v>
                </c:pt>
                <c:pt idx="3378">
                  <c:v>-106.809631850283</c:v>
                </c:pt>
                <c:pt idx="3379">
                  <c:v>-114.329472987788</c:v>
                </c:pt>
                <c:pt idx="3380">
                  <c:v>-94.970182244283</c:v>
                </c:pt>
                <c:pt idx="3381">
                  <c:v>-94.9222132780537</c:v>
                </c:pt>
                <c:pt idx="3382">
                  <c:v>-103.402547397605</c:v>
                </c:pt>
                <c:pt idx="3383">
                  <c:v>-97.9355316142073</c:v>
                </c:pt>
                <c:pt idx="3384">
                  <c:v>-100.502535499337</c:v>
                </c:pt>
                <c:pt idx="3385">
                  <c:v>-101.325947741458</c:v>
                </c:pt>
                <c:pt idx="3386">
                  <c:v>-104.724161948037</c:v>
                </c:pt>
                <c:pt idx="3387">
                  <c:v>-101.0132116914</c:v>
                </c:pt>
                <c:pt idx="3388">
                  <c:v>-106.16896139692</c:v>
                </c:pt>
                <c:pt idx="3389">
                  <c:v>-102.711434112841</c:v>
                </c:pt>
                <c:pt idx="3390">
                  <c:v>-98.559378664931</c:v>
                </c:pt>
                <c:pt idx="3391">
                  <c:v>-110.399139499295</c:v>
                </c:pt>
                <c:pt idx="3392">
                  <c:v>-98.6556038140654</c:v>
                </c:pt>
                <c:pt idx="3393">
                  <c:v>-96.4075851311094</c:v>
                </c:pt>
                <c:pt idx="3394">
                  <c:v>-97.7199034148858</c:v>
                </c:pt>
                <c:pt idx="3395">
                  <c:v>-100.369955850577</c:v>
                </c:pt>
                <c:pt idx="3396">
                  <c:v>-102.506858264939</c:v>
                </c:pt>
                <c:pt idx="3397">
                  <c:v>-117.805958072</c:v>
                </c:pt>
                <c:pt idx="3398">
                  <c:v>-97.8346227407688</c:v>
                </c:pt>
                <c:pt idx="3399">
                  <c:v>-93.6073411329791</c:v>
                </c:pt>
                <c:pt idx="3400">
                  <c:v>-93.9535663330118</c:v>
                </c:pt>
                <c:pt idx="3401">
                  <c:v>-96.9120084752265</c:v>
                </c:pt>
                <c:pt idx="3402">
                  <c:v>-107.354790024746</c:v>
                </c:pt>
                <c:pt idx="3403">
                  <c:v>-100.016919094829</c:v>
                </c:pt>
                <c:pt idx="3404">
                  <c:v>-99.28770312043</c:v>
                </c:pt>
                <c:pt idx="3405">
                  <c:v>-111.373854850606</c:v>
                </c:pt>
                <c:pt idx="3406">
                  <c:v>-102.458677402959</c:v>
                </c:pt>
                <c:pt idx="3407">
                  <c:v>-101.875647107876</c:v>
                </c:pt>
                <c:pt idx="3408">
                  <c:v>-104.519965575841</c:v>
                </c:pt>
                <c:pt idx="3409">
                  <c:v>-98.4305143852781</c:v>
                </c:pt>
                <c:pt idx="3410">
                  <c:v>-94.7487861725971</c:v>
                </c:pt>
                <c:pt idx="3411">
                  <c:v>-93.8808621605118</c:v>
                </c:pt>
                <c:pt idx="3412">
                  <c:v>-91.6625405283976</c:v>
                </c:pt>
                <c:pt idx="3413">
                  <c:v>-94.1675315526618</c:v>
                </c:pt>
                <c:pt idx="3414">
                  <c:v>-105.195739163769</c:v>
                </c:pt>
                <c:pt idx="3415">
                  <c:v>-99.5451772442986</c:v>
                </c:pt>
                <c:pt idx="3416">
                  <c:v>-95.0789624602781</c:v>
                </c:pt>
                <c:pt idx="3417">
                  <c:v>-101.163215883328</c:v>
                </c:pt>
                <c:pt idx="3418">
                  <c:v>-96.0573420989238</c:v>
                </c:pt>
                <c:pt idx="3419">
                  <c:v>-92.5323943101481</c:v>
                </c:pt>
                <c:pt idx="3420">
                  <c:v>-94.9940605748583</c:v>
                </c:pt>
                <c:pt idx="3421">
                  <c:v>-105.391822836586</c:v>
                </c:pt>
                <c:pt idx="3422">
                  <c:v>-96.9665978029879</c:v>
                </c:pt>
                <c:pt idx="3423">
                  <c:v>-95.2090477387623</c:v>
                </c:pt>
                <c:pt idx="3424">
                  <c:v>-93.6104040166442</c:v>
                </c:pt>
                <c:pt idx="3425">
                  <c:v>-94.4169844375223</c:v>
                </c:pt>
                <c:pt idx="3426">
                  <c:v>-96.2574108628651</c:v>
                </c:pt>
                <c:pt idx="3427">
                  <c:v>-113.838130785532</c:v>
                </c:pt>
                <c:pt idx="3428">
                  <c:v>-99.0167426546159</c:v>
                </c:pt>
                <c:pt idx="3429">
                  <c:v>-101.891740312155</c:v>
                </c:pt>
                <c:pt idx="3430">
                  <c:v>-97.5850944694307</c:v>
                </c:pt>
                <c:pt idx="3431">
                  <c:v>-97.7021394973206</c:v>
                </c:pt>
                <c:pt idx="3432">
                  <c:v>-93.5572384681051</c:v>
                </c:pt>
                <c:pt idx="3433">
                  <c:v>-94.8367568052961</c:v>
                </c:pt>
                <c:pt idx="3434">
                  <c:v>-97.2865862518002</c:v>
                </c:pt>
                <c:pt idx="3435">
                  <c:v>-101.369606206917</c:v>
                </c:pt>
                <c:pt idx="3436">
                  <c:v>-99.1842803542598</c:v>
                </c:pt>
                <c:pt idx="3437">
                  <c:v>-96.6874517689861</c:v>
                </c:pt>
                <c:pt idx="3438">
                  <c:v>-94.4674042174868</c:v>
                </c:pt>
                <c:pt idx="3439">
                  <c:v>-93.3536692578582</c:v>
                </c:pt>
                <c:pt idx="3440">
                  <c:v>-96.9781158444467</c:v>
                </c:pt>
                <c:pt idx="3441">
                  <c:v>-95.1019990750796</c:v>
                </c:pt>
                <c:pt idx="3442">
                  <c:v>-94.7242220146471</c:v>
                </c:pt>
                <c:pt idx="3443">
                  <c:v>-97.9269225048606</c:v>
                </c:pt>
                <c:pt idx="3444">
                  <c:v>-98.4293699771049</c:v>
                </c:pt>
                <c:pt idx="3445">
                  <c:v>-99.6384027625076</c:v>
                </c:pt>
                <c:pt idx="3446">
                  <c:v>-97.7823067181102</c:v>
                </c:pt>
                <c:pt idx="3447">
                  <c:v>-103.948230437032</c:v>
                </c:pt>
                <c:pt idx="3448">
                  <c:v>-97.2470465060924</c:v>
                </c:pt>
                <c:pt idx="3449">
                  <c:v>-94.2707838210466</c:v>
                </c:pt>
                <c:pt idx="3450">
                  <c:v>-96.7242225057493</c:v>
                </c:pt>
                <c:pt idx="3451">
                  <c:v>-96.8054043948297</c:v>
                </c:pt>
                <c:pt idx="3452">
                  <c:v>-96.3723527200934</c:v>
                </c:pt>
                <c:pt idx="3453">
                  <c:v>-97.0305644788324</c:v>
                </c:pt>
                <c:pt idx="3454">
                  <c:v>-102.71928922656</c:v>
                </c:pt>
                <c:pt idx="3455">
                  <c:v>-110.552556703971</c:v>
                </c:pt>
                <c:pt idx="3456">
                  <c:v>-100.957435916802</c:v>
                </c:pt>
                <c:pt idx="3457">
                  <c:v>-98.0167025832326</c:v>
                </c:pt>
                <c:pt idx="3458">
                  <c:v>-97.7652697291584</c:v>
                </c:pt>
                <c:pt idx="3459">
                  <c:v>-99.7515668764711</c:v>
                </c:pt>
                <c:pt idx="3460">
                  <c:v>-100.694179416496</c:v>
                </c:pt>
                <c:pt idx="3461">
                  <c:v>-108.798670072641</c:v>
                </c:pt>
                <c:pt idx="3462">
                  <c:v>-95.9958978913613</c:v>
                </c:pt>
                <c:pt idx="3463">
                  <c:v>-99.0726965645418</c:v>
                </c:pt>
                <c:pt idx="3464">
                  <c:v>-105.440544284666</c:v>
                </c:pt>
                <c:pt idx="3465">
                  <c:v>-98.5128965661719</c:v>
                </c:pt>
                <c:pt idx="3466">
                  <c:v>-96.5641902342119</c:v>
                </c:pt>
                <c:pt idx="3467">
                  <c:v>-99.5681916984509</c:v>
                </c:pt>
                <c:pt idx="3468">
                  <c:v>-116.381229499823</c:v>
                </c:pt>
                <c:pt idx="3469">
                  <c:v>-96.9734614852447</c:v>
                </c:pt>
                <c:pt idx="3470">
                  <c:v>-93.1154141273008</c:v>
                </c:pt>
                <c:pt idx="3471">
                  <c:v>-97.1570538674429</c:v>
                </c:pt>
                <c:pt idx="3472">
                  <c:v>-100.332792235723</c:v>
                </c:pt>
                <c:pt idx="3473">
                  <c:v>-97.611187991368</c:v>
                </c:pt>
                <c:pt idx="3474">
                  <c:v>-103.471140835828</c:v>
                </c:pt>
                <c:pt idx="3475">
                  <c:v>-103.193524895814</c:v>
                </c:pt>
                <c:pt idx="3476">
                  <c:v>-101.579264850268</c:v>
                </c:pt>
                <c:pt idx="3477">
                  <c:v>-94.0167772000096</c:v>
                </c:pt>
                <c:pt idx="3478">
                  <c:v>-89.855500424088</c:v>
                </c:pt>
                <c:pt idx="3479">
                  <c:v>-93.8251123318866</c:v>
                </c:pt>
                <c:pt idx="3480">
                  <c:v>-101.344466070016</c:v>
                </c:pt>
                <c:pt idx="3481">
                  <c:v>-103.394477766596</c:v>
                </c:pt>
                <c:pt idx="3482">
                  <c:v>-97.2373988264432</c:v>
                </c:pt>
                <c:pt idx="3483">
                  <c:v>-93.6701852281562</c:v>
                </c:pt>
                <c:pt idx="3484">
                  <c:v>-98.4341257246213</c:v>
                </c:pt>
                <c:pt idx="3485">
                  <c:v>-94.5714945100087</c:v>
                </c:pt>
                <c:pt idx="3486">
                  <c:v>-90.6150195884408</c:v>
                </c:pt>
                <c:pt idx="3487">
                  <c:v>-92.6949027488124</c:v>
                </c:pt>
                <c:pt idx="3488">
                  <c:v>-99.9619371982028</c:v>
                </c:pt>
                <c:pt idx="3489">
                  <c:v>-107.12929836763</c:v>
                </c:pt>
                <c:pt idx="3490">
                  <c:v>-103.535876522849</c:v>
                </c:pt>
                <c:pt idx="3491">
                  <c:v>-103.199228362085</c:v>
                </c:pt>
                <c:pt idx="3492">
                  <c:v>-103.357727222689</c:v>
                </c:pt>
                <c:pt idx="3493">
                  <c:v>-102.108808537797</c:v>
                </c:pt>
                <c:pt idx="3494">
                  <c:v>-104.749930477262</c:v>
                </c:pt>
                <c:pt idx="3495">
                  <c:v>-101.305867253959</c:v>
                </c:pt>
                <c:pt idx="3496">
                  <c:v>-97.0803489344283</c:v>
                </c:pt>
                <c:pt idx="3497">
                  <c:v>-96.4794447291297</c:v>
                </c:pt>
                <c:pt idx="3498">
                  <c:v>-100.049750578375</c:v>
                </c:pt>
                <c:pt idx="3499">
                  <c:v>-99.5107532871806</c:v>
                </c:pt>
                <c:pt idx="3500">
                  <c:v>-99.9633399278467</c:v>
                </c:pt>
                <c:pt idx="3501">
                  <c:v>-99.017453926961</c:v>
                </c:pt>
                <c:pt idx="3502">
                  <c:v>-95.4048499173877</c:v>
                </c:pt>
                <c:pt idx="3503">
                  <c:v>-100.440407552028</c:v>
                </c:pt>
                <c:pt idx="3504">
                  <c:v>-112.329577877668</c:v>
                </c:pt>
                <c:pt idx="3505">
                  <c:v>-97.5323382583617</c:v>
                </c:pt>
                <c:pt idx="3506">
                  <c:v>-96.5667374113318</c:v>
                </c:pt>
                <c:pt idx="3507">
                  <c:v>-105.006775679028</c:v>
                </c:pt>
                <c:pt idx="3508">
                  <c:v>-105.106442072059</c:v>
                </c:pt>
                <c:pt idx="3509">
                  <c:v>-100.523948665612</c:v>
                </c:pt>
                <c:pt idx="3510">
                  <c:v>-94.2871559295299</c:v>
                </c:pt>
                <c:pt idx="3511">
                  <c:v>-94.698288951502</c:v>
                </c:pt>
                <c:pt idx="3512">
                  <c:v>-111.587724528099</c:v>
                </c:pt>
                <c:pt idx="3513">
                  <c:v>-105.543177777585</c:v>
                </c:pt>
                <c:pt idx="3514">
                  <c:v>-94.6905572969325</c:v>
                </c:pt>
                <c:pt idx="3515">
                  <c:v>-94.5933656732011</c:v>
                </c:pt>
                <c:pt idx="3516">
                  <c:v>-100.548269895205</c:v>
                </c:pt>
                <c:pt idx="3517">
                  <c:v>-101.951864502155</c:v>
                </c:pt>
                <c:pt idx="3518">
                  <c:v>-99.6433475460094</c:v>
                </c:pt>
                <c:pt idx="3519">
                  <c:v>-95.635199847944</c:v>
                </c:pt>
                <c:pt idx="3520">
                  <c:v>-98.6711612739023</c:v>
                </c:pt>
                <c:pt idx="3521">
                  <c:v>-106.029820759879</c:v>
                </c:pt>
                <c:pt idx="3522">
                  <c:v>-103.769643221067</c:v>
                </c:pt>
                <c:pt idx="3523">
                  <c:v>-95.4760120218146</c:v>
                </c:pt>
                <c:pt idx="3524">
                  <c:v>-91.6016310783787</c:v>
                </c:pt>
                <c:pt idx="3525">
                  <c:v>-94.9611730255228</c:v>
                </c:pt>
                <c:pt idx="3526">
                  <c:v>-93.4539523121396</c:v>
                </c:pt>
                <c:pt idx="3527">
                  <c:v>-98.0532894721065</c:v>
                </c:pt>
                <c:pt idx="3528">
                  <c:v>-128.066996057254</c:v>
                </c:pt>
                <c:pt idx="3529">
                  <c:v>-102.267642174041</c:v>
                </c:pt>
                <c:pt idx="3530">
                  <c:v>-98.9823028347068</c:v>
                </c:pt>
                <c:pt idx="3531">
                  <c:v>-106.289650808203</c:v>
                </c:pt>
                <c:pt idx="3532">
                  <c:v>-109.069462673034</c:v>
                </c:pt>
                <c:pt idx="3533">
                  <c:v>-98.2146647099475</c:v>
                </c:pt>
                <c:pt idx="3534">
                  <c:v>-95.878074574256</c:v>
                </c:pt>
                <c:pt idx="3535">
                  <c:v>-100.585056446518</c:v>
                </c:pt>
                <c:pt idx="3536">
                  <c:v>-97.8544769819055</c:v>
                </c:pt>
                <c:pt idx="3537">
                  <c:v>-94.159756057628</c:v>
                </c:pt>
                <c:pt idx="3538">
                  <c:v>-95.3912677604969</c:v>
                </c:pt>
                <c:pt idx="3539">
                  <c:v>-96.6408131617377</c:v>
                </c:pt>
                <c:pt idx="3540">
                  <c:v>-95.7283792123592</c:v>
                </c:pt>
                <c:pt idx="3541">
                  <c:v>-98.9598338505294</c:v>
                </c:pt>
                <c:pt idx="3542">
                  <c:v>-97.091853098736</c:v>
                </c:pt>
                <c:pt idx="3543">
                  <c:v>-100.979646928595</c:v>
                </c:pt>
                <c:pt idx="3544">
                  <c:v>-107.621282420833</c:v>
                </c:pt>
                <c:pt idx="3545">
                  <c:v>-106.923846847674</c:v>
                </c:pt>
                <c:pt idx="3546">
                  <c:v>-100.707357590345</c:v>
                </c:pt>
                <c:pt idx="3547">
                  <c:v>-98.5275056280538</c:v>
                </c:pt>
                <c:pt idx="3548">
                  <c:v>-109.827857955981</c:v>
                </c:pt>
                <c:pt idx="3549">
                  <c:v>-95.847511328</c:v>
                </c:pt>
                <c:pt idx="3550">
                  <c:v>-100.971616155219</c:v>
                </c:pt>
                <c:pt idx="3551">
                  <c:v>-102.618690765597</c:v>
                </c:pt>
                <c:pt idx="3552">
                  <c:v>-101.746900710141</c:v>
                </c:pt>
                <c:pt idx="3553">
                  <c:v>-103.998589413457</c:v>
                </c:pt>
                <c:pt idx="3554">
                  <c:v>-109.878902651821</c:v>
                </c:pt>
                <c:pt idx="3555">
                  <c:v>-104.145648872113</c:v>
                </c:pt>
                <c:pt idx="3556">
                  <c:v>-104.264233252308</c:v>
                </c:pt>
                <c:pt idx="3557">
                  <c:v>-102.072979800932</c:v>
                </c:pt>
                <c:pt idx="3558">
                  <c:v>-103.759522955848</c:v>
                </c:pt>
                <c:pt idx="3559">
                  <c:v>-103.962227057999</c:v>
                </c:pt>
                <c:pt idx="3560">
                  <c:v>-97.2851960038404</c:v>
                </c:pt>
                <c:pt idx="3561">
                  <c:v>-106.424917620359</c:v>
                </c:pt>
                <c:pt idx="3562">
                  <c:v>-98.2339267072517</c:v>
                </c:pt>
                <c:pt idx="3563">
                  <c:v>-95.6194342353747</c:v>
                </c:pt>
                <c:pt idx="3564">
                  <c:v>-94.4431255126276</c:v>
                </c:pt>
                <c:pt idx="3565">
                  <c:v>-92.8635390623795</c:v>
                </c:pt>
                <c:pt idx="3566">
                  <c:v>-97.1763370288751</c:v>
                </c:pt>
                <c:pt idx="3567">
                  <c:v>-101.302994623336</c:v>
                </c:pt>
                <c:pt idx="3568">
                  <c:v>-102.816937078263</c:v>
                </c:pt>
                <c:pt idx="3569">
                  <c:v>-105.534394052008</c:v>
                </c:pt>
                <c:pt idx="3570">
                  <c:v>-97.3649961869822</c:v>
                </c:pt>
                <c:pt idx="3571">
                  <c:v>-102.432573191938</c:v>
                </c:pt>
                <c:pt idx="3572">
                  <c:v>-98.9770989456454</c:v>
                </c:pt>
                <c:pt idx="3573">
                  <c:v>-95.6850810021386</c:v>
                </c:pt>
                <c:pt idx="3574">
                  <c:v>-93.2861984423362</c:v>
                </c:pt>
                <c:pt idx="3575">
                  <c:v>-97.5175699297615</c:v>
                </c:pt>
                <c:pt idx="3576">
                  <c:v>-111.170773219543</c:v>
                </c:pt>
                <c:pt idx="3577">
                  <c:v>-101.944741834382</c:v>
                </c:pt>
                <c:pt idx="3578">
                  <c:v>-101.659090552381</c:v>
                </c:pt>
                <c:pt idx="3579">
                  <c:v>-96.7915106873104</c:v>
                </c:pt>
                <c:pt idx="3580">
                  <c:v>-100.272511645918</c:v>
                </c:pt>
                <c:pt idx="3581">
                  <c:v>-103.436607928167</c:v>
                </c:pt>
                <c:pt idx="3582">
                  <c:v>-113.045070303111</c:v>
                </c:pt>
                <c:pt idx="3583">
                  <c:v>-103.075508692487</c:v>
                </c:pt>
                <c:pt idx="3584">
                  <c:v>-107.75715478819</c:v>
                </c:pt>
                <c:pt idx="3585">
                  <c:v>-104.215807339855</c:v>
                </c:pt>
                <c:pt idx="3586">
                  <c:v>-111.656349163417</c:v>
                </c:pt>
                <c:pt idx="3587">
                  <c:v>-101.177378235056</c:v>
                </c:pt>
                <c:pt idx="3588">
                  <c:v>-97.7344146638428</c:v>
                </c:pt>
                <c:pt idx="3589">
                  <c:v>-95.7695229805042</c:v>
                </c:pt>
                <c:pt idx="3590">
                  <c:v>-95.5284364123589</c:v>
                </c:pt>
                <c:pt idx="3591">
                  <c:v>-102.999296457298</c:v>
                </c:pt>
                <c:pt idx="3592">
                  <c:v>-100.673979186119</c:v>
                </c:pt>
                <c:pt idx="3593">
                  <c:v>-99.4664993947799</c:v>
                </c:pt>
                <c:pt idx="3594">
                  <c:v>-104.011489202209</c:v>
                </c:pt>
                <c:pt idx="3595">
                  <c:v>-97.4632565293171</c:v>
                </c:pt>
                <c:pt idx="3596">
                  <c:v>-100.523145225493</c:v>
                </c:pt>
                <c:pt idx="3597">
                  <c:v>-101.998486722869</c:v>
                </c:pt>
                <c:pt idx="3598">
                  <c:v>-99.1298644368743</c:v>
                </c:pt>
                <c:pt idx="3599">
                  <c:v>-106.732203859864</c:v>
                </c:pt>
                <c:pt idx="3600">
                  <c:v>-107.356713948257</c:v>
                </c:pt>
                <c:pt idx="3601">
                  <c:v>-109.467073536684</c:v>
                </c:pt>
                <c:pt idx="3602">
                  <c:v>-101.421246423862</c:v>
                </c:pt>
                <c:pt idx="3603">
                  <c:v>-100.614545298838</c:v>
                </c:pt>
                <c:pt idx="3604">
                  <c:v>-96.6086301444651</c:v>
                </c:pt>
                <c:pt idx="3605">
                  <c:v>-95.7417088866945</c:v>
                </c:pt>
                <c:pt idx="3606">
                  <c:v>-101.477967343147</c:v>
                </c:pt>
                <c:pt idx="3607">
                  <c:v>-101.249548305941</c:v>
                </c:pt>
                <c:pt idx="3608">
                  <c:v>-106.825369703043</c:v>
                </c:pt>
                <c:pt idx="3609">
                  <c:v>-102.320470048214</c:v>
                </c:pt>
                <c:pt idx="3610">
                  <c:v>-100.154762278623</c:v>
                </c:pt>
                <c:pt idx="3611">
                  <c:v>-107.868036674831</c:v>
                </c:pt>
                <c:pt idx="3612">
                  <c:v>-100.290155460097</c:v>
                </c:pt>
                <c:pt idx="3613">
                  <c:v>-101.605914688827</c:v>
                </c:pt>
                <c:pt idx="3614">
                  <c:v>-96.8382840660629</c:v>
                </c:pt>
                <c:pt idx="3615">
                  <c:v>-99.2619185770405</c:v>
                </c:pt>
                <c:pt idx="3616">
                  <c:v>-96.7727291815634</c:v>
                </c:pt>
                <c:pt idx="3617">
                  <c:v>-99.031608123636</c:v>
                </c:pt>
                <c:pt idx="3618">
                  <c:v>-94.3625693583724</c:v>
                </c:pt>
                <c:pt idx="3619">
                  <c:v>-91.2548389548897</c:v>
                </c:pt>
                <c:pt idx="3620">
                  <c:v>-93.89195283609</c:v>
                </c:pt>
                <c:pt idx="3621">
                  <c:v>-101.029363551521</c:v>
                </c:pt>
                <c:pt idx="3622">
                  <c:v>-105.068961593666</c:v>
                </c:pt>
                <c:pt idx="3623">
                  <c:v>-116.349042608131</c:v>
                </c:pt>
                <c:pt idx="3624">
                  <c:v>-102.022571630818</c:v>
                </c:pt>
                <c:pt idx="3625">
                  <c:v>-107.322762644398</c:v>
                </c:pt>
                <c:pt idx="3626">
                  <c:v>-98.601981782397</c:v>
                </c:pt>
                <c:pt idx="3627">
                  <c:v>-104.915529770393</c:v>
                </c:pt>
                <c:pt idx="3628">
                  <c:v>-99.0641254624106</c:v>
                </c:pt>
                <c:pt idx="3629">
                  <c:v>-119.00282897994</c:v>
                </c:pt>
                <c:pt idx="3630">
                  <c:v>-104.483114296699</c:v>
                </c:pt>
                <c:pt idx="3631">
                  <c:v>-95.7672462344389</c:v>
                </c:pt>
                <c:pt idx="3632">
                  <c:v>-94.9617553836126</c:v>
                </c:pt>
                <c:pt idx="3633">
                  <c:v>-93.626956721607</c:v>
                </c:pt>
                <c:pt idx="3634">
                  <c:v>-92.272824309067</c:v>
                </c:pt>
                <c:pt idx="3635">
                  <c:v>-93.789138183469</c:v>
                </c:pt>
                <c:pt idx="3636">
                  <c:v>-95.6029099046637</c:v>
                </c:pt>
                <c:pt idx="3637">
                  <c:v>-97.7662344322454</c:v>
                </c:pt>
                <c:pt idx="3638">
                  <c:v>-99.3158627890714</c:v>
                </c:pt>
                <c:pt idx="3639">
                  <c:v>-122.870721114381</c:v>
                </c:pt>
                <c:pt idx="3640">
                  <c:v>-104.373688222562</c:v>
                </c:pt>
                <c:pt idx="3641">
                  <c:v>-98.5442357497123</c:v>
                </c:pt>
                <c:pt idx="3642">
                  <c:v>-96.8404861271886</c:v>
                </c:pt>
                <c:pt idx="3643">
                  <c:v>-91.3151920131806</c:v>
                </c:pt>
                <c:pt idx="3644">
                  <c:v>-88.9634102495147</c:v>
                </c:pt>
                <c:pt idx="3645">
                  <c:v>-86.6701895151779</c:v>
                </c:pt>
                <c:pt idx="3646">
                  <c:v>-86.8703578584275</c:v>
                </c:pt>
                <c:pt idx="3647">
                  <c:v>-93.0441545417818</c:v>
                </c:pt>
                <c:pt idx="3648">
                  <c:v>-111.340312220127</c:v>
                </c:pt>
                <c:pt idx="3649">
                  <c:v>-96.8759165373938</c:v>
                </c:pt>
                <c:pt idx="3650">
                  <c:v>-101.344113449344</c:v>
                </c:pt>
                <c:pt idx="3651">
                  <c:v>-105.887719190173</c:v>
                </c:pt>
                <c:pt idx="3652">
                  <c:v>-99.3882229660135</c:v>
                </c:pt>
                <c:pt idx="3653">
                  <c:v>-94.7786334703367</c:v>
                </c:pt>
                <c:pt idx="3654">
                  <c:v>-97.2411388210616</c:v>
                </c:pt>
                <c:pt idx="3655">
                  <c:v>-95.9586776160538</c:v>
                </c:pt>
                <c:pt idx="3656">
                  <c:v>-97.3794331033599</c:v>
                </c:pt>
                <c:pt idx="3657">
                  <c:v>-103.915953554605</c:v>
                </c:pt>
                <c:pt idx="3658">
                  <c:v>-99.7844914300304</c:v>
                </c:pt>
                <c:pt idx="3659">
                  <c:v>-97.6248275778526</c:v>
                </c:pt>
                <c:pt idx="3660">
                  <c:v>-95.4760433944851</c:v>
                </c:pt>
                <c:pt idx="3661">
                  <c:v>-98.9258188995855</c:v>
                </c:pt>
                <c:pt idx="3662">
                  <c:v>-98.66242820307</c:v>
                </c:pt>
                <c:pt idx="3663">
                  <c:v>-105.697998152935</c:v>
                </c:pt>
                <c:pt idx="3664">
                  <c:v>-107.058628963929</c:v>
                </c:pt>
                <c:pt idx="3665">
                  <c:v>-102.225376121888</c:v>
                </c:pt>
                <c:pt idx="3666">
                  <c:v>-96.8028471270359</c:v>
                </c:pt>
                <c:pt idx="3667">
                  <c:v>-96.0867451303976</c:v>
                </c:pt>
                <c:pt idx="3668">
                  <c:v>-102.430698249129</c:v>
                </c:pt>
                <c:pt idx="3669">
                  <c:v>-112.871900089651</c:v>
                </c:pt>
                <c:pt idx="3670">
                  <c:v>-99.714270211914</c:v>
                </c:pt>
                <c:pt idx="3671">
                  <c:v>-99.0008184063137</c:v>
                </c:pt>
                <c:pt idx="3672">
                  <c:v>-101.662302715331</c:v>
                </c:pt>
                <c:pt idx="3673">
                  <c:v>-92.6489788639106</c:v>
                </c:pt>
                <c:pt idx="3674">
                  <c:v>-94.7026249182112</c:v>
                </c:pt>
                <c:pt idx="3675">
                  <c:v>-97.9256674868011</c:v>
                </c:pt>
                <c:pt idx="3676">
                  <c:v>-108.11440837</c:v>
                </c:pt>
                <c:pt idx="3677">
                  <c:v>-95.8505234218879</c:v>
                </c:pt>
                <c:pt idx="3678">
                  <c:v>-101.385732606751</c:v>
                </c:pt>
                <c:pt idx="3679">
                  <c:v>-101.375796988814</c:v>
                </c:pt>
                <c:pt idx="3680">
                  <c:v>-95.9915248368308</c:v>
                </c:pt>
                <c:pt idx="3681">
                  <c:v>-100.045421711076</c:v>
                </c:pt>
                <c:pt idx="3682">
                  <c:v>-97.0043992567852</c:v>
                </c:pt>
                <c:pt idx="3683">
                  <c:v>-96.1442005258547</c:v>
                </c:pt>
                <c:pt idx="3684">
                  <c:v>-95.6992098956996</c:v>
                </c:pt>
                <c:pt idx="3685">
                  <c:v>-99.7642157726181</c:v>
                </c:pt>
                <c:pt idx="3686">
                  <c:v>-103.973654014109</c:v>
                </c:pt>
                <c:pt idx="3687">
                  <c:v>-99.2116616144119</c:v>
                </c:pt>
                <c:pt idx="3688">
                  <c:v>-101.388735299815</c:v>
                </c:pt>
                <c:pt idx="3689">
                  <c:v>-106.225586936091</c:v>
                </c:pt>
                <c:pt idx="3690">
                  <c:v>-106.332127481166</c:v>
                </c:pt>
                <c:pt idx="3691">
                  <c:v>-100.331504592668</c:v>
                </c:pt>
                <c:pt idx="3692">
                  <c:v>-100.93225104739</c:v>
                </c:pt>
                <c:pt idx="3693">
                  <c:v>-101.471627730035</c:v>
                </c:pt>
                <c:pt idx="3694">
                  <c:v>-110.936015141113</c:v>
                </c:pt>
                <c:pt idx="3695">
                  <c:v>-103.645719209526</c:v>
                </c:pt>
                <c:pt idx="3696">
                  <c:v>-96.7787646310595</c:v>
                </c:pt>
                <c:pt idx="3697">
                  <c:v>-94.7792290476687</c:v>
                </c:pt>
                <c:pt idx="3698">
                  <c:v>-97.2897887765462</c:v>
                </c:pt>
                <c:pt idx="3699">
                  <c:v>-95.9421682873666</c:v>
                </c:pt>
                <c:pt idx="3700">
                  <c:v>-94.499159198517</c:v>
                </c:pt>
                <c:pt idx="3701">
                  <c:v>-97.8005726483389</c:v>
                </c:pt>
                <c:pt idx="3702">
                  <c:v>-103.70186612461</c:v>
                </c:pt>
                <c:pt idx="3703">
                  <c:v>-96.2452944716401</c:v>
                </c:pt>
                <c:pt idx="3704">
                  <c:v>-94.0882959680035</c:v>
                </c:pt>
                <c:pt idx="3705">
                  <c:v>-98.1072930904348</c:v>
                </c:pt>
                <c:pt idx="3706">
                  <c:v>-99.019380460768</c:v>
                </c:pt>
                <c:pt idx="3707">
                  <c:v>-100.638000359352</c:v>
                </c:pt>
                <c:pt idx="3708">
                  <c:v>-106.209289693767</c:v>
                </c:pt>
                <c:pt idx="3709">
                  <c:v>-104.415354900361</c:v>
                </c:pt>
                <c:pt idx="3710">
                  <c:v>-98.1849792069153</c:v>
                </c:pt>
                <c:pt idx="3711">
                  <c:v>-83.9434106207382</c:v>
                </c:pt>
                <c:pt idx="3712">
                  <c:v>-81.3310652477104</c:v>
                </c:pt>
                <c:pt idx="3713">
                  <c:v>-87.1323823603079</c:v>
                </c:pt>
                <c:pt idx="3714">
                  <c:v>-94.6658416900229</c:v>
                </c:pt>
                <c:pt idx="3715">
                  <c:v>-94.7552549606096</c:v>
                </c:pt>
                <c:pt idx="3716">
                  <c:v>-98.7762209985661</c:v>
                </c:pt>
                <c:pt idx="3717">
                  <c:v>-101.031987318887</c:v>
                </c:pt>
                <c:pt idx="3718">
                  <c:v>-95.2166140894059</c:v>
                </c:pt>
                <c:pt idx="3719">
                  <c:v>-100.681506839381</c:v>
                </c:pt>
                <c:pt idx="3720">
                  <c:v>-103.902432204219</c:v>
                </c:pt>
                <c:pt idx="3721">
                  <c:v>-99.2455708881493</c:v>
                </c:pt>
                <c:pt idx="3722">
                  <c:v>-94.293664661345</c:v>
                </c:pt>
                <c:pt idx="3723">
                  <c:v>-97.7025250155344</c:v>
                </c:pt>
                <c:pt idx="3724">
                  <c:v>-103.53467457256</c:v>
                </c:pt>
                <c:pt idx="3725">
                  <c:v>-105.960359231466</c:v>
                </c:pt>
                <c:pt idx="3726">
                  <c:v>-103.105727057424</c:v>
                </c:pt>
                <c:pt idx="3727">
                  <c:v>-94.8568258765607</c:v>
                </c:pt>
                <c:pt idx="3728">
                  <c:v>-93.6712112455147</c:v>
                </c:pt>
                <c:pt idx="3729">
                  <c:v>-96.701646770978</c:v>
                </c:pt>
                <c:pt idx="3730">
                  <c:v>-100.463971145228</c:v>
                </c:pt>
                <c:pt idx="3731">
                  <c:v>-103.862766164452</c:v>
                </c:pt>
                <c:pt idx="3732">
                  <c:v>-111.368014802822</c:v>
                </c:pt>
                <c:pt idx="3733">
                  <c:v>-113.825187737556</c:v>
                </c:pt>
                <c:pt idx="3734">
                  <c:v>-102.608545972593</c:v>
                </c:pt>
                <c:pt idx="3735">
                  <c:v>-100.220748967609</c:v>
                </c:pt>
                <c:pt idx="3736">
                  <c:v>-94.8893312203407</c:v>
                </c:pt>
                <c:pt idx="3737">
                  <c:v>-94.7667060230627</c:v>
                </c:pt>
                <c:pt idx="3738">
                  <c:v>-94.85152863687</c:v>
                </c:pt>
                <c:pt idx="3739">
                  <c:v>-97.7981600511719</c:v>
                </c:pt>
                <c:pt idx="3740">
                  <c:v>-103.730808378827</c:v>
                </c:pt>
                <c:pt idx="3741">
                  <c:v>-107.073773068779</c:v>
                </c:pt>
                <c:pt idx="3742">
                  <c:v>-109.621590783011</c:v>
                </c:pt>
                <c:pt idx="3743">
                  <c:v>-108.146092909881</c:v>
                </c:pt>
                <c:pt idx="3744">
                  <c:v>-112.776856631356</c:v>
                </c:pt>
                <c:pt idx="3745">
                  <c:v>-98.4790851650713</c:v>
                </c:pt>
                <c:pt idx="3746">
                  <c:v>-102.507971618595</c:v>
                </c:pt>
                <c:pt idx="3747">
                  <c:v>-104.42957948543</c:v>
                </c:pt>
                <c:pt idx="3748">
                  <c:v>-101.248523978018</c:v>
                </c:pt>
                <c:pt idx="3749">
                  <c:v>-100.410827126326</c:v>
                </c:pt>
                <c:pt idx="3750">
                  <c:v>-97.2271338155819</c:v>
                </c:pt>
                <c:pt idx="3751">
                  <c:v>-93.4917124779052</c:v>
                </c:pt>
                <c:pt idx="3752">
                  <c:v>-95.2130628117548</c:v>
                </c:pt>
                <c:pt idx="3753">
                  <c:v>-95.3358311384514</c:v>
                </c:pt>
                <c:pt idx="3754">
                  <c:v>-95.1772189476359</c:v>
                </c:pt>
                <c:pt idx="3755">
                  <c:v>-103.90138342079</c:v>
                </c:pt>
                <c:pt idx="3756">
                  <c:v>-99.6998998600318</c:v>
                </c:pt>
                <c:pt idx="3757">
                  <c:v>-105.382579820991</c:v>
                </c:pt>
                <c:pt idx="3758">
                  <c:v>-94.3792798192925</c:v>
                </c:pt>
                <c:pt idx="3759">
                  <c:v>-97.4863756321816</c:v>
                </c:pt>
                <c:pt idx="3760">
                  <c:v>-112.244779022667</c:v>
                </c:pt>
                <c:pt idx="3761">
                  <c:v>-113.44712782902</c:v>
                </c:pt>
                <c:pt idx="3762">
                  <c:v>-103.6694699006</c:v>
                </c:pt>
                <c:pt idx="3763">
                  <c:v>-99.0378731704397</c:v>
                </c:pt>
                <c:pt idx="3764">
                  <c:v>-92.5792441618809</c:v>
                </c:pt>
                <c:pt idx="3765">
                  <c:v>-97.6376565545268</c:v>
                </c:pt>
                <c:pt idx="3766">
                  <c:v>-104.026878391824</c:v>
                </c:pt>
                <c:pt idx="3767">
                  <c:v>-96.4730444001379</c:v>
                </c:pt>
                <c:pt idx="3768">
                  <c:v>-103.877242478023</c:v>
                </c:pt>
                <c:pt idx="3769">
                  <c:v>-96.7414060703617</c:v>
                </c:pt>
                <c:pt idx="3770">
                  <c:v>-98.2285893943255</c:v>
                </c:pt>
                <c:pt idx="3771">
                  <c:v>-97.6936172236883</c:v>
                </c:pt>
                <c:pt idx="3772">
                  <c:v>-95.9215464904837</c:v>
                </c:pt>
                <c:pt idx="3773">
                  <c:v>-93.8460864665804</c:v>
                </c:pt>
                <c:pt idx="3774">
                  <c:v>-96.8991472916537</c:v>
                </c:pt>
                <c:pt idx="3775">
                  <c:v>-91.7238298144994</c:v>
                </c:pt>
                <c:pt idx="3776">
                  <c:v>-104.04497756133</c:v>
                </c:pt>
                <c:pt idx="3777">
                  <c:v>-84.1501206269027</c:v>
                </c:pt>
                <c:pt idx="3778">
                  <c:v>-81.5291945246593</c:v>
                </c:pt>
                <c:pt idx="3779">
                  <c:v>-48.4096942453452</c:v>
                </c:pt>
                <c:pt idx="3780">
                  <c:v>-43.0705721205728</c:v>
                </c:pt>
                <c:pt idx="3781">
                  <c:v>-50.6071746013743</c:v>
                </c:pt>
                <c:pt idx="3782">
                  <c:v>-86.8908411521188</c:v>
                </c:pt>
                <c:pt idx="3783">
                  <c:v>-80.3702508867461</c:v>
                </c:pt>
                <c:pt idx="3784">
                  <c:v>-95.8232615723132</c:v>
                </c:pt>
                <c:pt idx="3785">
                  <c:v>-91.2073855232296</c:v>
                </c:pt>
                <c:pt idx="3786">
                  <c:v>-104.235830828971</c:v>
                </c:pt>
                <c:pt idx="3787">
                  <c:v>-104.097038891533</c:v>
                </c:pt>
                <c:pt idx="3788">
                  <c:v>-98.9463078622803</c:v>
                </c:pt>
                <c:pt idx="3789">
                  <c:v>-106.508737142178</c:v>
                </c:pt>
                <c:pt idx="3790">
                  <c:v>-125.206400817923</c:v>
                </c:pt>
                <c:pt idx="3791">
                  <c:v>-97.6863001824465</c:v>
                </c:pt>
                <c:pt idx="3792">
                  <c:v>-98.8957109282805</c:v>
                </c:pt>
                <c:pt idx="3793">
                  <c:v>-94.5605845387609</c:v>
                </c:pt>
                <c:pt idx="3794">
                  <c:v>-97.6923486726266</c:v>
                </c:pt>
                <c:pt idx="3795">
                  <c:v>-105.659560250554</c:v>
                </c:pt>
                <c:pt idx="3796">
                  <c:v>-97.8774569185317</c:v>
                </c:pt>
                <c:pt idx="3797">
                  <c:v>-95.6665097301445</c:v>
                </c:pt>
                <c:pt idx="3798">
                  <c:v>-95.3164229064419</c:v>
                </c:pt>
                <c:pt idx="3799">
                  <c:v>-99.1837116284351</c:v>
                </c:pt>
                <c:pt idx="3800">
                  <c:v>-100.972405985006</c:v>
                </c:pt>
                <c:pt idx="3801">
                  <c:v>-100.159579310989</c:v>
                </c:pt>
                <c:pt idx="3802">
                  <c:v>-101.82579873683</c:v>
                </c:pt>
                <c:pt idx="3803">
                  <c:v>-108.271434797616</c:v>
                </c:pt>
                <c:pt idx="3804">
                  <c:v>-103.695595625227</c:v>
                </c:pt>
                <c:pt idx="3805">
                  <c:v>-101.338361311155</c:v>
                </c:pt>
                <c:pt idx="3806">
                  <c:v>-98.6708825918317</c:v>
                </c:pt>
                <c:pt idx="3807">
                  <c:v>-98.2481045516758</c:v>
                </c:pt>
                <c:pt idx="3808">
                  <c:v>-102.502805180365</c:v>
                </c:pt>
                <c:pt idx="3809">
                  <c:v>-109.510591676181</c:v>
                </c:pt>
                <c:pt idx="3810">
                  <c:v>-107.367933695328</c:v>
                </c:pt>
                <c:pt idx="3811">
                  <c:v>-110.997337303218</c:v>
                </c:pt>
                <c:pt idx="3812">
                  <c:v>-98.8721851230378</c:v>
                </c:pt>
                <c:pt idx="3813">
                  <c:v>-95.6065959345555</c:v>
                </c:pt>
                <c:pt idx="3814">
                  <c:v>-96.113508689387</c:v>
                </c:pt>
                <c:pt idx="3815">
                  <c:v>-100.365244404059</c:v>
                </c:pt>
                <c:pt idx="3816">
                  <c:v>-118.861461062554</c:v>
                </c:pt>
                <c:pt idx="3817">
                  <c:v>-100.290274805818</c:v>
                </c:pt>
                <c:pt idx="3818">
                  <c:v>-100.417834199676</c:v>
                </c:pt>
                <c:pt idx="3819">
                  <c:v>-99.162373129282</c:v>
                </c:pt>
                <c:pt idx="3820">
                  <c:v>-101.928340153962</c:v>
                </c:pt>
                <c:pt idx="3821">
                  <c:v>-99.1312422196984</c:v>
                </c:pt>
                <c:pt idx="3822">
                  <c:v>-97.0149216379906</c:v>
                </c:pt>
                <c:pt idx="3823">
                  <c:v>-111.042527546581</c:v>
                </c:pt>
                <c:pt idx="3824">
                  <c:v>-108.324682434042</c:v>
                </c:pt>
                <c:pt idx="3825">
                  <c:v>-102.0924966938</c:v>
                </c:pt>
                <c:pt idx="3826">
                  <c:v>-99.0556599306726</c:v>
                </c:pt>
                <c:pt idx="3827">
                  <c:v>-97.7707366023515</c:v>
                </c:pt>
                <c:pt idx="3828">
                  <c:v>-104.881048334801</c:v>
                </c:pt>
                <c:pt idx="3829">
                  <c:v>-109.968298773451</c:v>
                </c:pt>
                <c:pt idx="3830">
                  <c:v>-103.257158770081</c:v>
                </c:pt>
                <c:pt idx="3831">
                  <c:v>-97.7491816178264</c:v>
                </c:pt>
                <c:pt idx="3832">
                  <c:v>-102.783230995626</c:v>
                </c:pt>
                <c:pt idx="3833">
                  <c:v>-114.81378796607</c:v>
                </c:pt>
                <c:pt idx="3834">
                  <c:v>-102.73089762547</c:v>
                </c:pt>
                <c:pt idx="3835">
                  <c:v>-95.2693511099441</c:v>
                </c:pt>
                <c:pt idx="3836">
                  <c:v>-94.6959476356599</c:v>
                </c:pt>
                <c:pt idx="3837">
                  <c:v>-100.792728720767</c:v>
                </c:pt>
                <c:pt idx="3838">
                  <c:v>-95.7861668148753</c:v>
                </c:pt>
                <c:pt idx="3839">
                  <c:v>-98.0147922840056</c:v>
                </c:pt>
                <c:pt idx="3840">
                  <c:v>-103.139128086005</c:v>
                </c:pt>
                <c:pt idx="3841">
                  <c:v>-97.3378101365488</c:v>
                </c:pt>
                <c:pt idx="3842">
                  <c:v>-93.4444747463849</c:v>
                </c:pt>
                <c:pt idx="3843">
                  <c:v>-92.1310040795279</c:v>
                </c:pt>
                <c:pt idx="3844">
                  <c:v>-92.064439600006</c:v>
                </c:pt>
                <c:pt idx="3845">
                  <c:v>-95.8353773517033</c:v>
                </c:pt>
                <c:pt idx="3846">
                  <c:v>-95.8752784176555</c:v>
                </c:pt>
                <c:pt idx="3847">
                  <c:v>-90.9206660021683</c:v>
                </c:pt>
                <c:pt idx="3848">
                  <c:v>-82.6123895346195</c:v>
                </c:pt>
                <c:pt idx="3849">
                  <c:v>-82.3968382939314</c:v>
                </c:pt>
                <c:pt idx="3850">
                  <c:v>-86.4944925163018</c:v>
                </c:pt>
                <c:pt idx="3851">
                  <c:v>-88.9441312223505</c:v>
                </c:pt>
                <c:pt idx="3852">
                  <c:v>-92.5093582164846</c:v>
                </c:pt>
                <c:pt idx="3853">
                  <c:v>-92.6145026107158</c:v>
                </c:pt>
                <c:pt idx="3854">
                  <c:v>-94.607199378788</c:v>
                </c:pt>
                <c:pt idx="3855">
                  <c:v>-102.0901475945</c:v>
                </c:pt>
                <c:pt idx="3856">
                  <c:v>-95.2666222326171</c:v>
                </c:pt>
                <c:pt idx="3857">
                  <c:v>-93.2454721680237</c:v>
                </c:pt>
                <c:pt idx="3858">
                  <c:v>-98.8663249627074</c:v>
                </c:pt>
                <c:pt idx="3859">
                  <c:v>-102.633077454528</c:v>
                </c:pt>
                <c:pt idx="3860">
                  <c:v>-110.077616062979</c:v>
                </c:pt>
                <c:pt idx="3861">
                  <c:v>-112.073259611007</c:v>
                </c:pt>
                <c:pt idx="3862">
                  <c:v>-92.6246662284588</c:v>
                </c:pt>
                <c:pt idx="3863">
                  <c:v>-92.9349925357538</c:v>
                </c:pt>
                <c:pt idx="3864">
                  <c:v>-95.7741008266765</c:v>
                </c:pt>
                <c:pt idx="3865">
                  <c:v>-96.3082469899294</c:v>
                </c:pt>
                <c:pt idx="3866">
                  <c:v>-102.130222825813</c:v>
                </c:pt>
                <c:pt idx="3867">
                  <c:v>-106.495089796998</c:v>
                </c:pt>
                <c:pt idx="3868">
                  <c:v>-109.338995955465</c:v>
                </c:pt>
                <c:pt idx="3869">
                  <c:v>-95.9025561177773</c:v>
                </c:pt>
                <c:pt idx="3870">
                  <c:v>-94.3619960761135</c:v>
                </c:pt>
                <c:pt idx="3871">
                  <c:v>-100.069952251656</c:v>
                </c:pt>
                <c:pt idx="3872">
                  <c:v>-113.532788794789</c:v>
                </c:pt>
                <c:pt idx="3873">
                  <c:v>-103.903552684515</c:v>
                </c:pt>
                <c:pt idx="3874">
                  <c:v>-115.09334265451</c:v>
                </c:pt>
                <c:pt idx="3875">
                  <c:v>-104.948934899921</c:v>
                </c:pt>
                <c:pt idx="3876">
                  <c:v>-107.871212103037</c:v>
                </c:pt>
                <c:pt idx="3877">
                  <c:v>-109.13827528512</c:v>
                </c:pt>
                <c:pt idx="3878">
                  <c:v>-96.4861636699766</c:v>
                </c:pt>
                <c:pt idx="3879">
                  <c:v>-96.9254515928793</c:v>
                </c:pt>
                <c:pt idx="3880">
                  <c:v>-115.000209831614</c:v>
                </c:pt>
                <c:pt idx="3881">
                  <c:v>-103.564841169619</c:v>
                </c:pt>
                <c:pt idx="3882">
                  <c:v>-110.19851641761</c:v>
                </c:pt>
                <c:pt idx="3883">
                  <c:v>-100.818919765348</c:v>
                </c:pt>
                <c:pt idx="3884">
                  <c:v>-105.500162067684</c:v>
                </c:pt>
                <c:pt idx="3885">
                  <c:v>-107.695662944298</c:v>
                </c:pt>
                <c:pt idx="3886">
                  <c:v>-96.7903746584068</c:v>
                </c:pt>
                <c:pt idx="3887">
                  <c:v>-95.1533088714509</c:v>
                </c:pt>
                <c:pt idx="3888">
                  <c:v>-99.1256137291828</c:v>
                </c:pt>
                <c:pt idx="3889">
                  <c:v>-98.9445725946482</c:v>
                </c:pt>
                <c:pt idx="3890">
                  <c:v>-98.7851691220389</c:v>
                </c:pt>
                <c:pt idx="3891">
                  <c:v>-103.617286113614</c:v>
                </c:pt>
                <c:pt idx="3892">
                  <c:v>-96.9093351105688</c:v>
                </c:pt>
                <c:pt idx="3893">
                  <c:v>-102.550927530323</c:v>
                </c:pt>
                <c:pt idx="3894">
                  <c:v>-99.6087792427472</c:v>
                </c:pt>
                <c:pt idx="3895">
                  <c:v>-101.286067459579</c:v>
                </c:pt>
                <c:pt idx="3896">
                  <c:v>-99.9005493706076</c:v>
                </c:pt>
                <c:pt idx="3897">
                  <c:v>-100.902101453657</c:v>
                </c:pt>
                <c:pt idx="3898">
                  <c:v>-106.192679640461</c:v>
                </c:pt>
                <c:pt idx="3899">
                  <c:v>-106.781252230827</c:v>
                </c:pt>
                <c:pt idx="3900">
                  <c:v>-104.448484933483</c:v>
                </c:pt>
                <c:pt idx="3901">
                  <c:v>-98.0152232381436</c:v>
                </c:pt>
                <c:pt idx="3902">
                  <c:v>-99.6840400338852</c:v>
                </c:pt>
                <c:pt idx="3903">
                  <c:v>-109.966690769847</c:v>
                </c:pt>
                <c:pt idx="3904">
                  <c:v>-100.414843473805</c:v>
                </c:pt>
                <c:pt idx="3905">
                  <c:v>-100.382341807184</c:v>
                </c:pt>
                <c:pt idx="3906">
                  <c:v>-103.750330154907</c:v>
                </c:pt>
                <c:pt idx="3907">
                  <c:v>-100.52670094289</c:v>
                </c:pt>
                <c:pt idx="3908">
                  <c:v>-105.423417909792</c:v>
                </c:pt>
                <c:pt idx="3909">
                  <c:v>-105.184347821863</c:v>
                </c:pt>
                <c:pt idx="3910">
                  <c:v>-97.5171060629153</c:v>
                </c:pt>
                <c:pt idx="3911">
                  <c:v>-99.584730779668</c:v>
                </c:pt>
                <c:pt idx="3912">
                  <c:v>-95.3985047786506</c:v>
                </c:pt>
                <c:pt idx="3913">
                  <c:v>-91.8779253340617</c:v>
                </c:pt>
                <c:pt idx="3914">
                  <c:v>-88.4525560422588</c:v>
                </c:pt>
                <c:pt idx="3915">
                  <c:v>-88.2461933686306</c:v>
                </c:pt>
                <c:pt idx="3916">
                  <c:v>-88.0585370949755</c:v>
                </c:pt>
                <c:pt idx="3917">
                  <c:v>-93.475092154502</c:v>
                </c:pt>
                <c:pt idx="3918">
                  <c:v>-93.683725909613</c:v>
                </c:pt>
                <c:pt idx="3919">
                  <c:v>-95.7262194552788</c:v>
                </c:pt>
                <c:pt idx="3920">
                  <c:v>-119.934598649748</c:v>
                </c:pt>
                <c:pt idx="3921">
                  <c:v>-101.086832735254</c:v>
                </c:pt>
                <c:pt idx="3922">
                  <c:v>-101.210255757531</c:v>
                </c:pt>
                <c:pt idx="3923">
                  <c:v>-104.263791554091</c:v>
                </c:pt>
                <c:pt idx="3924">
                  <c:v>-103.182175007709</c:v>
                </c:pt>
                <c:pt idx="3925">
                  <c:v>-101.927486009676</c:v>
                </c:pt>
                <c:pt idx="3926">
                  <c:v>-97.9483911781458</c:v>
                </c:pt>
                <c:pt idx="3927">
                  <c:v>-96.653829505897</c:v>
                </c:pt>
                <c:pt idx="3928">
                  <c:v>-94.0281362512586</c:v>
                </c:pt>
                <c:pt idx="3929">
                  <c:v>-98.75950616504</c:v>
                </c:pt>
                <c:pt idx="3930">
                  <c:v>-110.976406728507</c:v>
                </c:pt>
                <c:pt idx="3931">
                  <c:v>-94.8674536287434</c:v>
                </c:pt>
                <c:pt idx="3932">
                  <c:v>-92.7804240870789</c:v>
                </c:pt>
                <c:pt idx="3933">
                  <c:v>-98.2795967227218</c:v>
                </c:pt>
                <c:pt idx="3934">
                  <c:v>-103.591625359978</c:v>
                </c:pt>
                <c:pt idx="3935">
                  <c:v>-98.9356791330254</c:v>
                </c:pt>
                <c:pt idx="3936">
                  <c:v>-98.8289861919155</c:v>
                </c:pt>
                <c:pt idx="3937">
                  <c:v>-100.456603141393</c:v>
                </c:pt>
                <c:pt idx="3938">
                  <c:v>-106.314518122334</c:v>
                </c:pt>
                <c:pt idx="3939">
                  <c:v>-107.781303591255</c:v>
                </c:pt>
                <c:pt idx="3940">
                  <c:v>-105.199089461577</c:v>
                </c:pt>
                <c:pt idx="3941">
                  <c:v>-103.030058369914</c:v>
                </c:pt>
                <c:pt idx="3942">
                  <c:v>-100.739686383799</c:v>
                </c:pt>
                <c:pt idx="3943">
                  <c:v>-103.834192125337</c:v>
                </c:pt>
                <c:pt idx="3944">
                  <c:v>-107.61432702721</c:v>
                </c:pt>
                <c:pt idx="3945">
                  <c:v>-108.308261452892</c:v>
                </c:pt>
                <c:pt idx="3946">
                  <c:v>-97.5327821153372</c:v>
                </c:pt>
                <c:pt idx="3947">
                  <c:v>-95.4654025146022</c:v>
                </c:pt>
                <c:pt idx="3948">
                  <c:v>-102.53055295479</c:v>
                </c:pt>
                <c:pt idx="3949">
                  <c:v>-95.4484073694196</c:v>
                </c:pt>
                <c:pt idx="3950">
                  <c:v>-102.600172308715</c:v>
                </c:pt>
                <c:pt idx="3951">
                  <c:v>-96.6401896598607</c:v>
                </c:pt>
                <c:pt idx="3952">
                  <c:v>-94.6396409289584</c:v>
                </c:pt>
                <c:pt idx="3953">
                  <c:v>-96.4421652270738</c:v>
                </c:pt>
                <c:pt idx="3954">
                  <c:v>-103.43624677214</c:v>
                </c:pt>
                <c:pt idx="3955">
                  <c:v>-105.445014064091</c:v>
                </c:pt>
                <c:pt idx="3956">
                  <c:v>-100.967913120301</c:v>
                </c:pt>
                <c:pt idx="3957">
                  <c:v>-97.3936750589046</c:v>
                </c:pt>
                <c:pt idx="3958">
                  <c:v>-95.3046276420051</c:v>
                </c:pt>
                <c:pt idx="3959">
                  <c:v>-92.950782179869</c:v>
                </c:pt>
                <c:pt idx="3960">
                  <c:v>-91.9413551327215</c:v>
                </c:pt>
                <c:pt idx="3961">
                  <c:v>-100.605713342516</c:v>
                </c:pt>
                <c:pt idx="3962">
                  <c:v>-103.491009899888</c:v>
                </c:pt>
                <c:pt idx="3963">
                  <c:v>-105.698790249661</c:v>
                </c:pt>
                <c:pt idx="3964">
                  <c:v>-110.245953524273</c:v>
                </c:pt>
                <c:pt idx="3965">
                  <c:v>-102.030438607089</c:v>
                </c:pt>
                <c:pt idx="3966">
                  <c:v>-95.5443021095249</c:v>
                </c:pt>
                <c:pt idx="3967">
                  <c:v>-94.6601943553111</c:v>
                </c:pt>
                <c:pt idx="3968">
                  <c:v>-93.9103883182592</c:v>
                </c:pt>
                <c:pt idx="3969">
                  <c:v>-94.2777047543674</c:v>
                </c:pt>
                <c:pt idx="3970">
                  <c:v>-93.8985765824328</c:v>
                </c:pt>
                <c:pt idx="3971">
                  <c:v>-101.623697982355</c:v>
                </c:pt>
                <c:pt idx="3972">
                  <c:v>-98.3047480249643</c:v>
                </c:pt>
                <c:pt idx="3973">
                  <c:v>-98.5752628491798</c:v>
                </c:pt>
                <c:pt idx="3974">
                  <c:v>-100.392364451138</c:v>
                </c:pt>
                <c:pt idx="3975">
                  <c:v>-112.920721548618</c:v>
                </c:pt>
                <c:pt idx="3976">
                  <c:v>-93.8029123403179</c:v>
                </c:pt>
                <c:pt idx="3977">
                  <c:v>-90.4631481939116</c:v>
                </c:pt>
                <c:pt idx="3978">
                  <c:v>-94.32262002599</c:v>
                </c:pt>
                <c:pt idx="3979">
                  <c:v>-100.067717607589</c:v>
                </c:pt>
                <c:pt idx="3980">
                  <c:v>-100.142970974009</c:v>
                </c:pt>
                <c:pt idx="3981">
                  <c:v>-107.807915122651</c:v>
                </c:pt>
                <c:pt idx="3982">
                  <c:v>-100.732998373483</c:v>
                </c:pt>
                <c:pt idx="3983">
                  <c:v>-100.13706746233</c:v>
                </c:pt>
                <c:pt idx="3984">
                  <c:v>-97.099146431762</c:v>
                </c:pt>
                <c:pt idx="3985">
                  <c:v>-95.1406180397357</c:v>
                </c:pt>
                <c:pt idx="3986">
                  <c:v>-100.196178402277</c:v>
                </c:pt>
                <c:pt idx="3987">
                  <c:v>-105.690341380919</c:v>
                </c:pt>
                <c:pt idx="3988">
                  <c:v>-99.3517118629075</c:v>
                </c:pt>
                <c:pt idx="3989">
                  <c:v>-97.0691721020049</c:v>
                </c:pt>
                <c:pt idx="3990">
                  <c:v>-97.1470827004653</c:v>
                </c:pt>
                <c:pt idx="3991">
                  <c:v>-98.8650099581202</c:v>
                </c:pt>
                <c:pt idx="3992">
                  <c:v>-97.3247465759953</c:v>
                </c:pt>
                <c:pt idx="3993">
                  <c:v>-96.214812830167</c:v>
                </c:pt>
                <c:pt idx="3994">
                  <c:v>-101.329466237058</c:v>
                </c:pt>
                <c:pt idx="3995">
                  <c:v>-105.80361351475</c:v>
                </c:pt>
                <c:pt idx="3996">
                  <c:v>-101.289362851124</c:v>
                </c:pt>
                <c:pt idx="3997">
                  <c:v>-98.7490136712122</c:v>
                </c:pt>
                <c:pt idx="3998">
                  <c:v>-93.4666558269692</c:v>
                </c:pt>
                <c:pt idx="3999">
                  <c:v>-90.5526276410799</c:v>
                </c:pt>
                <c:pt idx="4000">
                  <c:v>-91.9339910825772</c:v>
                </c:pt>
                <c:pt idx="4001">
                  <c:v>-100.20674156727</c:v>
                </c:pt>
                <c:pt idx="4002">
                  <c:v>-96.3066620503458</c:v>
                </c:pt>
                <c:pt idx="4003">
                  <c:v>-99.3427217479401</c:v>
                </c:pt>
                <c:pt idx="4004">
                  <c:v>-107.707454260233</c:v>
                </c:pt>
                <c:pt idx="4005">
                  <c:v>-98.0691469608137</c:v>
                </c:pt>
                <c:pt idx="4006">
                  <c:v>-93.6907613547209</c:v>
                </c:pt>
                <c:pt idx="4007">
                  <c:v>-92.1595723999891</c:v>
                </c:pt>
                <c:pt idx="4008">
                  <c:v>-100.689093180725</c:v>
                </c:pt>
                <c:pt idx="4009">
                  <c:v>-100.765019589633</c:v>
                </c:pt>
                <c:pt idx="4010">
                  <c:v>-91.9667732994692</c:v>
                </c:pt>
                <c:pt idx="4011">
                  <c:v>-92.9209245894584</c:v>
                </c:pt>
                <c:pt idx="4012">
                  <c:v>-101.605111722646</c:v>
                </c:pt>
                <c:pt idx="4013">
                  <c:v>-108.655540337772</c:v>
                </c:pt>
                <c:pt idx="4014">
                  <c:v>-95.3103463482812</c:v>
                </c:pt>
                <c:pt idx="4015">
                  <c:v>-94.5674694266546</c:v>
                </c:pt>
                <c:pt idx="4016">
                  <c:v>-105.642950271607</c:v>
                </c:pt>
                <c:pt idx="4017">
                  <c:v>-98.4485456032513</c:v>
                </c:pt>
                <c:pt idx="4018">
                  <c:v>-103.144371285406</c:v>
                </c:pt>
                <c:pt idx="4019">
                  <c:v>-96.817798138428</c:v>
                </c:pt>
                <c:pt idx="4020">
                  <c:v>-99.0135971779049</c:v>
                </c:pt>
                <c:pt idx="4021">
                  <c:v>-100.609296922419</c:v>
                </c:pt>
                <c:pt idx="4022">
                  <c:v>-105.456359691096</c:v>
                </c:pt>
                <c:pt idx="4023">
                  <c:v>-106.795534772495</c:v>
                </c:pt>
                <c:pt idx="4024">
                  <c:v>-103.189134250002</c:v>
                </c:pt>
                <c:pt idx="4025">
                  <c:v>-117.882140666934</c:v>
                </c:pt>
                <c:pt idx="4026">
                  <c:v>-102.118421415257</c:v>
                </c:pt>
                <c:pt idx="4027">
                  <c:v>-106.037008123812</c:v>
                </c:pt>
                <c:pt idx="4028">
                  <c:v>-110.102932019086</c:v>
                </c:pt>
                <c:pt idx="4029">
                  <c:v>-101.866048374179</c:v>
                </c:pt>
                <c:pt idx="4030">
                  <c:v>-96.8049908847415</c:v>
                </c:pt>
                <c:pt idx="4031">
                  <c:v>-96.6689689409952</c:v>
                </c:pt>
                <c:pt idx="4032">
                  <c:v>-97.5472503643944</c:v>
                </c:pt>
                <c:pt idx="4033">
                  <c:v>-97.6630175199358</c:v>
                </c:pt>
                <c:pt idx="4034">
                  <c:v>-100.150489709609</c:v>
                </c:pt>
                <c:pt idx="4035">
                  <c:v>-115.284817025015</c:v>
                </c:pt>
                <c:pt idx="4036">
                  <c:v>-99.1213090793396</c:v>
                </c:pt>
                <c:pt idx="4037">
                  <c:v>-102.751194764256</c:v>
                </c:pt>
                <c:pt idx="4038">
                  <c:v>-103.594412223567</c:v>
                </c:pt>
                <c:pt idx="4039">
                  <c:v>-104.695004550463</c:v>
                </c:pt>
                <c:pt idx="4040">
                  <c:v>-102.220315829459</c:v>
                </c:pt>
                <c:pt idx="4041">
                  <c:v>-101.756318403576</c:v>
                </c:pt>
                <c:pt idx="4042">
                  <c:v>-99.0594006443681</c:v>
                </c:pt>
                <c:pt idx="4043">
                  <c:v>-99.7351223495446</c:v>
                </c:pt>
                <c:pt idx="4044">
                  <c:v>-99.1962968042195</c:v>
                </c:pt>
                <c:pt idx="4045">
                  <c:v>-103.109893888132</c:v>
                </c:pt>
                <c:pt idx="4046">
                  <c:v>-93.0477259956703</c:v>
                </c:pt>
                <c:pt idx="4047">
                  <c:v>-93.6418829893939</c:v>
                </c:pt>
                <c:pt idx="4048">
                  <c:v>-100.450840725838</c:v>
                </c:pt>
                <c:pt idx="4049">
                  <c:v>-98.1135658721981</c:v>
                </c:pt>
                <c:pt idx="4050">
                  <c:v>-99.4699973568252</c:v>
                </c:pt>
                <c:pt idx="4051">
                  <c:v>-95.1955575091849</c:v>
                </c:pt>
                <c:pt idx="4052">
                  <c:v>-92.012267774904</c:v>
                </c:pt>
                <c:pt idx="4053">
                  <c:v>-92.8575731821679</c:v>
                </c:pt>
                <c:pt idx="4054">
                  <c:v>-99.5286366975432</c:v>
                </c:pt>
                <c:pt idx="4055">
                  <c:v>-95.2235059846083</c:v>
                </c:pt>
                <c:pt idx="4056">
                  <c:v>-95.235814344648</c:v>
                </c:pt>
                <c:pt idx="4057">
                  <c:v>-101.80014189782</c:v>
                </c:pt>
                <c:pt idx="4058">
                  <c:v>-98.1632596878184</c:v>
                </c:pt>
                <c:pt idx="4059">
                  <c:v>-97.732138426474</c:v>
                </c:pt>
                <c:pt idx="4060">
                  <c:v>-109.663791738727</c:v>
                </c:pt>
                <c:pt idx="4061">
                  <c:v>-101.806431778075</c:v>
                </c:pt>
                <c:pt idx="4062">
                  <c:v>-98.1016577717259</c:v>
                </c:pt>
                <c:pt idx="4063">
                  <c:v>-100.976632911449</c:v>
                </c:pt>
                <c:pt idx="4064">
                  <c:v>-104.523198453099</c:v>
                </c:pt>
                <c:pt idx="4065">
                  <c:v>-104.086081539936</c:v>
                </c:pt>
                <c:pt idx="4066">
                  <c:v>-92.3555917983593</c:v>
                </c:pt>
                <c:pt idx="4067">
                  <c:v>-92.1243309758927</c:v>
                </c:pt>
                <c:pt idx="4068">
                  <c:v>-98.7796238994971</c:v>
                </c:pt>
                <c:pt idx="4069">
                  <c:v>-99.2524942927987</c:v>
                </c:pt>
                <c:pt idx="4070">
                  <c:v>-100.460810426748</c:v>
                </c:pt>
                <c:pt idx="4071">
                  <c:v>-146.539924711623</c:v>
                </c:pt>
                <c:pt idx="4072">
                  <c:v>-97.6681843959929</c:v>
                </c:pt>
                <c:pt idx="4073">
                  <c:v>-100.380964699544</c:v>
                </c:pt>
                <c:pt idx="4074">
                  <c:v>-101.067254239009</c:v>
                </c:pt>
                <c:pt idx="4075">
                  <c:v>-102.853846537358</c:v>
                </c:pt>
                <c:pt idx="4076">
                  <c:v>-109.733708063024</c:v>
                </c:pt>
                <c:pt idx="4077">
                  <c:v>-106.365226653532</c:v>
                </c:pt>
                <c:pt idx="4078">
                  <c:v>-100.325511377158</c:v>
                </c:pt>
                <c:pt idx="4079">
                  <c:v>-102.713547709424</c:v>
                </c:pt>
                <c:pt idx="4080">
                  <c:v>-93.2836937643995</c:v>
                </c:pt>
                <c:pt idx="4081">
                  <c:v>-92.633362911737</c:v>
                </c:pt>
                <c:pt idx="4082">
                  <c:v>-102.736435968339</c:v>
                </c:pt>
                <c:pt idx="4083">
                  <c:v>-99.4500489184407</c:v>
                </c:pt>
                <c:pt idx="4084">
                  <c:v>-100.228949677459</c:v>
                </c:pt>
                <c:pt idx="4085">
                  <c:v>-100.457097123385</c:v>
                </c:pt>
                <c:pt idx="4086">
                  <c:v>-98.6933289704712</c:v>
                </c:pt>
                <c:pt idx="4087">
                  <c:v>-96.3837898374943</c:v>
                </c:pt>
                <c:pt idx="4088">
                  <c:v>-100.030791314025</c:v>
                </c:pt>
                <c:pt idx="4089">
                  <c:v>-95.5779785102782</c:v>
                </c:pt>
                <c:pt idx="4090">
                  <c:v>-96.8416571693162</c:v>
                </c:pt>
                <c:pt idx="4091">
                  <c:v>-101.554650840322</c:v>
                </c:pt>
                <c:pt idx="4092">
                  <c:v>-99.5765910213956</c:v>
                </c:pt>
                <c:pt idx="4093">
                  <c:v>-107.657709555508</c:v>
                </c:pt>
                <c:pt idx="4094">
                  <c:v>-96.0037585689857</c:v>
                </c:pt>
                <c:pt idx="4095">
                  <c:v>-59.04665537968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hne Fenster"</c:f>
              <c:strCache>
                <c:ptCount val="1"/>
                <c:pt idx="0">
                  <c:v>ohne Fens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MHz OCXO Daten'!$H$5:$H$4100</c:f>
              <c:numCache>
                <c:formatCode>General</c:formatCode>
                <c:ptCount val="4096"/>
                <c:pt idx="0">
                  <c:v>0</c:v>
                </c:pt>
                <c:pt idx="1">
                  <c:v>0.0079345703125</c:v>
                </c:pt>
                <c:pt idx="2">
                  <c:v>0.015869140625</c:v>
                </c:pt>
                <c:pt idx="3">
                  <c:v>0.0238037109375</c:v>
                </c:pt>
                <c:pt idx="4">
                  <c:v>0.03173828125</c:v>
                </c:pt>
                <c:pt idx="5">
                  <c:v>0.0396728515625</c:v>
                </c:pt>
                <c:pt idx="6">
                  <c:v>0.047607421875</c:v>
                </c:pt>
                <c:pt idx="7">
                  <c:v>0.0555419921875</c:v>
                </c:pt>
                <c:pt idx="8">
                  <c:v>0.0634765625</c:v>
                </c:pt>
                <c:pt idx="9">
                  <c:v>0.0714111328125</c:v>
                </c:pt>
                <c:pt idx="10">
                  <c:v>0.079345703125</c:v>
                </c:pt>
                <c:pt idx="11">
                  <c:v>0.0872802734375</c:v>
                </c:pt>
                <c:pt idx="12">
                  <c:v>0.09521484375</c:v>
                </c:pt>
                <c:pt idx="13">
                  <c:v>0.1031494140625</c:v>
                </c:pt>
                <c:pt idx="14">
                  <c:v>0.111083984375</c:v>
                </c:pt>
                <c:pt idx="15">
                  <c:v>0.1190185546875</c:v>
                </c:pt>
                <c:pt idx="16">
                  <c:v>0.126953125</c:v>
                </c:pt>
                <c:pt idx="17">
                  <c:v>0.1348876953125</c:v>
                </c:pt>
                <c:pt idx="18">
                  <c:v>0.142822265625</c:v>
                </c:pt>
                <c:pt idx="19">
                  <c:v>0.1507568359375</c:v>
                </c:pt>
                <c:pt idx="20">
                  <c:v>0.15869140625</c:v>
                </c:pt>
                <c:pt idx="21">
                  <c:v>0.1666259765625</c:v>
                </c:pt>
                <c:pt idx="22">
                  <c:v>0.174560546875</c:v>
                </c:pt>
                <c:pt idx="23">
                  <c:v>0.1824951171875</c:v>
                </c:pt>
                <c:pt idx="24">
                  <c:v>0.1904296875</c:v>
                </c:pt>
                <c:pt idx="25">
                  <c:v>0.1983642578125</c:v>
                </c:pt>
                <c:pt idx="26">
                  <c:v>0.206298828125</c:v>
                </c:pt>
                <c:pt idx="27">
                  <c:v>0.2142333984375</c:v>
                </c:pt>
                <c:pt idx="28">
                  <c:v>0.22216796875</c:v>
                </c:pt>
                <c:pt idx="29">
                  <c:v>0.2301025390625</c:v>
                </c:pt>
                <c:pt idx="30">
                  <c:v>0.238037109375</c:v>
                </c:pt>
                <c:pt idx="31">
                  <c:v>0.2459716796875</c:v>
                </c:pt>
                <c:pt idx="32">
                  <c:v>0.25390625</c:v>
                </c:pt>
                <c:pt idx="33">
                  <c:v>0.2618408203125</c:v>
                </c:pt>
                <c:pt idx="34">
                  <c:v>0.269775390625</c:v>
                </c:pt>
                <c:pt idx="35">
                  <c:v>0.2777099609375</c:v>
                </c:pt>
                <c:pt idx="36">
                  <c:v>0.28564453125</c:v>
                </c:pt>
                <c:pt idx="37">
                  <c:v>0.2935791015625</c:v>
                </c:pt>
                <c:pt idx="38">
                  <c:v>0.301513671875</c:v>
                </c:pt>
                <c:pt idx="39">
                  <c:v>0.3094482421875</c:v>
                </c:pt>
                <c:pt idx="40">
                  <c:v>0.3173828125</c:v>
                </c:pt>
                <c:pt idx="41">
                  <c:v>0.3253173828125</c:v>
                </c:pt>
                <c:pt idx="42">
                  <c:v>0.333251953125</c:v>
                </c:pt>
                <c:pt idx="43">
                  <c:v>0.3411865234375</c:v>
                </c:pt>
                <c:pt idx="44">
                  <c:v>0.34912109375</c:v>
                </c:pt>
                <c:pt idx="45">
                  <c:v>0.3570556640625</c:v>
                </c:pt>
                <c:pt idx="46">
                  <c:v>0.364990234375</c:v>
                </c:pt>
                <c:pt idx="47">
                  <c:v>0.3729248046875</c:v>
                </c:pt>
                <c:pt idx="48">
                  <c:v>0.380859375</c:v>
                </c:pt>
                <c:pt idx="49">
                  <c:v>0.3887939453125</c:v>
                </c:pt>
                <c:pt idx="50">
                  <c:v>0.396728515625</c:v>
                </c:pt>
                <c:pt idx="51">
                  <c:v>0.4046630859375</c:v>
                </c:pt>
                <c:pt idx="52">
                  <c:v>0.41259765625</c:v>
                </c:pt>
                <c:pt idx="53">
                  <c:v>0.4205322265625</c:v>
                </c:pt>
                <c:pt idx="54">
                  <c:v>0.428466796875</c:v>
                </c:pt>
                <c:pt idx="55">
                  <c:v>0.4364013671875</c:v>
                </c:pt>
                <c:pt idx="56">
                  <c:v>0.4443359375</c:v>
                </c:pt>
                <c:pt idx="57">
                  <c:v>0.4522705078125</c:v>
                </c:pt>
                <c:pt idx="58">
                  <c:v>0.460205078125</c:v>
                </c:pt>
                <c:pt idx="59">
                  <c:v>0.4681396484375</c:v>
                </c:pt>
                <c:pt idx="60">
                  <c:v>0.47607421875</c:v>
                </c:pt>
                <c:pt idx="61">
                  <c:v>0.4840087890625</c:v>
                </c:pt>
                <c:pt idx="62">
                  <c:v>0.491943359375</c:v>
                </c:pt>
                <c:pt idx="63">
                  <c:v>0.4998779296875</c:v>
                </c:pt>
                <c:pt idx="64">
                  <c:v>0.5078125</c:v>
                </c:pt>
                <c:pt idx="65">
                  <c:v>0.5157470703125</c:v>
                </c:pt>
                <c:pt idx="66">
                  <c:v>0.523681640625</c:v>
                </c:pt>
                <c:pt idx="67">
                  <c:v>0.5316162109375</c:v>
                </c:pt>
                <c:pt idx="68">
                  <c:v>0.53955078125</c:v>
                </c:pt>
                <c:pt idx="69">
                  <c:v>0.5474853515625</c:v>
                </c:pt>
                <c:pt idx="70">
                  <c:v>0.555419921875</c:v>
                </c:pt>
                <c:pt idx="71">
                  <c:v>0.5633544921875</c:v>
                </c:pt>
                <c:pt idx="72">
                  <c:v>0.5712890625</c:v>
                </c:pt>
                <c:pt idx="73">
                  <c:v>0.5792236328125</c:v>
                </c:pt>
                <c:pt idx="74">
                  <c:v>0.587158203125</c:v>
                </c:pt>
                <c:pt idx="75">
                  <c:v>0.5950927734375</c:v>
                </c:pt>
                <c:pt idx="76">
                  <c:v>0.60302734375</c:v>
                </c:pt>
                <c:pt idx="77">
                  <c:v>0.6109619140625</c:v>
                </c:pt>
                <c:pt idx="78">
                  <c:v>0.618896484375</c:v>
                </c:pt>
                <c:pt idx="79">
                  <c:v>0.6268310546875</c:v>
                </c:pt>
                <c:pt idx="80">
                  <c:v>0.634765625</c:v>
                </c:pt>
                <c:pt idx="81">
                  <c:v>0.6427001953125</c:v>
                </c:pt>
                <c:pt idx="82">
                  <c:v>0.650634765625</c:v>
                </c:pt>
                <c:pt idx="83">
                  <c:v>0.6585693359375</c:v>
                </c:pt>
                <c:pt idx="84">
                  <c:v>0.66650390625</c:v>
                </c:pt>
                <c:pt idx="85">
                  <c:v>0.6744384765625</c:v>
                </c:pt>
                <c:pt idx="86">
                  <c:v>0.682373046875</c:v>
                </c:pt>
                <c:pt idx="87">
                  <c:v>0.6903076171875</c:v>
                </c:pt>
                <c:pt idx="88">
                  <c:v>0.6982421875</c:v>
                </c:pt>
                <c:pt idx="89">
                  <c:v>0.7061767578125</c:v>
                </c:pt>
                <c:pt idx="90">
                  <c:v>0.714111328125</c:v>
                </c:pt>
                <c:pt idx="91">
                  <c:v>0.7220458984375</c:v>
                </c:pt>
                <c:pt idx="92">
                  <c:v>0.72998046875</c:v>
                </c:pt>
                <c:pt idx="93">
                  <c:v>0.7379150390625</c:v>
                </c:pt>
                <c:pt idx="94">
                  <c:v>0.745849609375</c:v>
                </c:pt>
                <c:pt idx="95">
                  <c:v>0.7537841796875</c:v>
                </c:pt>
                <c:pt idx="96">
                  <c:v>0.76171875</c:v>
                </c:pt>
                <c:pt idx="97">
                  <c:v>0.7696533203125</c:v>
                </c:pt>
                <c:pt idx="98">
                  <c:v>0.777587890625</c:v>
                </c:pt>
                <c:pt idx="99">
                  <c:v>0.7855224609375</c:v>
                </c:pt>
                <c:pt idx="100">
                  <c:v>0.79345703125</c:v>
                </c:pt>
                <c:pt idx="101">
                  <c:v>0.8013916015625</c:v>
                </c:pt>
                <c:pt idx="102">
                  <c:v>0.809326171875</c:v>
                </c:pt>
                <c:pt idx="103">
                  <c:v>0.8172607421875</c:v>
                </c:pt>
                <c:pt idx="104">
                  <c:v>0.8251953125</c:v>
                </c:pt>
                <c:pt idx="105">
                  <c:v>0.8331298828125</c:v>
                </c:pt>
                <c:pt idx="106">
                  <c:v>0.841064453125</c:v>
                </c:pt>
                <c:pt idx="107">
                  <c:v>0.8489990234375</c:v>
                </c:pt>
                <c:pt idx="108">
                  <c:v>0.85693359375</c:v>
                </c:pt>
                <c:pt idx="109">
                  <c:v>0.8648681640625</c:v>
                </c:pt>
                <c:pt idx="110">
                  <c:v>0.872802734375</c:v>
                </c:pt>
                <c:pt idx="111">
                  <c:v>0.8807373046875</c:v>
                </c:pt>
                <c:pt idx="112">
                  <c:v>0.888671875</c:v>
                </c:pt>
                <c:pt idx="113">
                  <c:v>0.8966064453125</c:v>
                </c:pt>
                <c:pt idx="114">
                  <c:v>0.904541015625</c:v>
                </c:pt>
                <c:pt idx="115">
                  <c:v>0.9124755859375</c:v>
                </c:pt>
                <c:pt idx="116">
                  <c:v>0.92041015625</c:v>
                </c:pt>
                <c:pt idx="117">
                  <c:v>0.9283447265625</c:v>
                </c:pt>
                <c:pt idx="118">
                  <c:v>0.936279296875</c:v>
                </c:pt>
                <c:pt idx="119">
                  <c:v>0.9442138671875</c:v>
                </c:pt>
                <c:pt idx="120">
                  <c:v>0.9521484375</c:v>
                </c:pt>
                <c:pt idx="121">
                  <c:v>0.9600830078125</c:v>
                </c:pt>
                <c:pt idx="122">
                  <c:v>0.968017578125</c:v>
                </c:pt>
                <c:pt idx="123">
                  <c:v>0.9759521484375</c:v>
                </c:pt>
                <c:pt idx="124">
                  <c:v>0.98388671875</c:v>
                </c:pt>
                <c:pt idx="125">
                  <c:v>0.9918212890625</c:v>
                </c:pt>
                <c:pt idx="126">
                  <c:v>0.999755859375</c:v>
                </c:pt>
                <c:pt idx="127">
                  <c:v>1.0076904296875</c:v>
                </c:pt>
                <c:pt idx="128">
                  <c:v>1.015625</c:v>
                </c:pt>
                <c:pt idx="129">
                  <c:v>1.0235595703125</c:v>
                </c:pt>
                <c:pt idx="130">
                  <c:v>1.031494140625</c:v>
                </c:pt>
                <c:pt idx="131">
                  <c:v>1.0394287109375</c:v>
                </c:pt>
                <c:pt idx="132">
                  <c:v>1.04736328125</c:v>
                </c:pt>
                <c:pt idx="133">
                  <c:v>1.0552978515625</c:v>
                </c:pt>
                <c:pt idx="134">
                  <c:v>1.063232421875</c:v>
                </c:pt>
                <c:pt idx="135">
                  <c:v>1.0711669921875</c:v>
                </c:pt>
                <c:pt idx="136">
                  <c:v>1.0791015625</c:v>
                </c:pt>
                <c:pt idx="137">
                  <c:v>1.0870361328125</c:v>
                </c:pt>
                <c:pt idx="138">
                  <c:v>1.094970703125</c:v>
                </c:pt>
                <c:pt idx="139">
                  <c:v>1.1029052734375</c:v>
                </c:pt>
                <c:pt idx="140">
                  <c:v>1.11083984375</c:v>
                </c:pt>
                <c:pt idx="141">
                  <c:v>1.1187744140625</c:v>
                </c:pt>
                <c:pt idx="142">
                  <c:v>1.126708984375</c:v>
                </c:pt>
                <c:pt idx="143">
                  <c:v>1.1346435546875</c:v>
                </c:pt>
                <c:pt idx="144">
                  <c:v>1.142578125</c:v>
                </c:pt>
                <c:pt idx="145">
                  <c:v>1.1505126953125</c:v>
                </c:pt>
                <c:pt idx="146">
                  <c:v>1.158447265625</c:v>
                </c:pt>
                <c:pt idx="147">
                  <c:v>1.1663818359375</c:v>
                </c:pt>
                <c:pt idx="148">
                  <c:v>1.17431640625</c:v>
                </c:pt>
                <c:pt idx="149">
                  <c:v>1.1822509765625</c:v>
                </c:pt>
                <c:pt idx="150">
                  <c:v>1.190185546875</c:v>
                </c:pt>
                <c:pt idx="151">
                  <c:v>1.1981201171875</c:v>
                </c:pt>
                <c:pt idx="152">
                  <c:v>1.2060546875</c:v>
                </c:pt>
                <c:pt idx="153">
                  <c:v>1.2139892578125</c:v>
                </c:pt>
                <c:pt idx="154">
                  <c:v>1.221923828125</c:v>
                </c:pt>
                <c:pt idx="155">
                  <c:v>1.2298583984375</c:v>
                </c:pt>
                <c:pt idx="156">
                  <c:v>1.23779296875</c:v>
                </c:pt>
                <c:pt idx="157">
                  <c:v>1.2457275390625</c:v>
                </c:pt>
                <c:pt idx="158">
                  <c:v>1.253662109375</c:v>
                </c:pt>
                <c:pt idx="159">
                  <c:v>1.2615966796875</c:v>
                </c:pt>
                <c:pt idx="160">
                  <c:v>1.26953125</c:v>
                </c:pt>
                <c:pt idx="161">
                  <c:v>1.2774658203125</c:v>
                </c:pt>
                <c:pt idx="162">
                  <c:v>1.285400390625</c:v>
                </c:pt>
                <c:pt idx="163">
                  <c:v>1.2933349609375</c:v>
                </c:pt>
                <c:pt idx="164">
                  <c:v>1.30126953125</c:v>
                </c:pt>
                <c:pt idx="165">
                  <c:v>1.3092041015625</c:v>
                </c:pt>
                <c:pt idx="166">
                  <c:v>1.317138671875</c:v>
                </c:pt>
                <c:pt idx="167">
                  <c:v>1.3250732421875</c:v>
                </c:pt>
                <c:pt idx="168">
                  <c:v>1.3330078125</c:v>
                </c:pt>
                <c:pt idx="169">
                  <c:v>1.3409423828125</c:v>
                </c:pt>
                <c:pt idx="170">
                  <c:v>1.348876953125</c:v>
                </c:pt>
                <c:pt idx="171">
                  <c:v>1.3568115234375</c:v>
                </c:pt>
                <c:pt idx="172">
                  <c:v>1.36474609375</c:v>
                </c:pt>
                <c:pt idx="173">
                  <c:v>1.3726806640625</c:v>
                </c:pt>
                <c:pt idx="174">
                  <c:v>1.380615234375</c:v>
                </c:pt>
                <c:pt idx="175">
                  <c:v>1.3885498046875</c:v>
                </c:pt>
                <c:pt idx="176">
                  <c:v>1.396484375</c:v>
                </c:pt>
                <c:pt idx="177">
                  <c:v>1.4044189453125</c:v>
                </c:pt>
                <c:pt idx="178">
                  <c:v>1.412353515625</c:v>
                </c:pt>
                <c:pt idx="179">
                  <c:v>1.4202880859375</c:v>
                </c:pt>
                <c:pt idx="180">
                  <c:v>1.42822265625</c:v>
                </c:pt>
                <c:pt idx="181">
                  <c:v>1.4361572265625</c:v>
                </c:pt>
                <c:pt idx="182">
                  <c:v>1.444091796875</c:v>
                </c:pt>
                <c:pt idx="183">
                  <c:v>1.4520263671875</c:v>
                </c:pt>
                <c:pt idx="184">
                  <c:v>1.4599609375</c:v>
                </c:pt>
                <c:pt idx="185">
                  <c:v>1.4678955078125</c:v>
                </c:pt>
                <c:pt idx="186">
                  <c:v>1.475830078125</c:v>
                </c:pt>
                <c:pt idx="187">
                  <c:v>1.4837646484375</c:v>
                </c:pt>
                <c:pt idx="188">
                  <c:v>1.49169921875</c:v>
                </c:pt>
                <c:pt idx="189">
                  <c:v>1.4996337890625</c:v>
                </c:pt>
                <c:pt idx="190">
                  <c:v>1.507568359375</c:v>
                </c:pt>
                <c:pt idx="191">
                  <c:v>1.5155029296875</c:v>
                </c:pt>
                <c:pt idx="192">
                  <c:v>1.5234375</c:v>
                </c:pt>
                <c:pt idx="193">
                  <c:v>1.5313720703125</c:v>
                </c:pt>
                <c:pt idx="194">
                  <c:v>1.539306640625</c:v>
                </c:pt>
                <c:pt idx="195">
                  <c:v>1.5472412109375</c:v>
                </c:pt>
                <c:pt idx="196">
                  <c:v>1.55517578125</c:v>
                </c:pt>
                <c:pt idx="197">
                  <c:v>1.5631103515625</c:v>
                </c:pt>
                <c:pt idx="198">
                  <c:v>1.571044921875</c:v>
                </c:pt>
                <c:pt idx="199">
                  <c:v>1.5789794921875</c:v>
                </c:pt>
                <c:pt idx="200">
                  <c:v>1.5869140625</c:v>
                </c:pt>
                <c:pt idx="201">
                  <c:v>1.5948486328125</c:v>
                </c:pt>
                <c:pt idx="202">
                  <c:v>1.602783203125</c:v>
                </c:pt>
                <c:pt idx="203">
                  <c:v>1.6107177734375</c:v>
                </c:pt>
                <c:pt idx="204">
                  <c:v>1.61865234375</c:v>
                </c:pt>
                <c:pt idx="205">
                  <c:v>1.6265869140625</c:v>
                </c:pt>
                <c:pt idx="206">
                  <c:v>1.634521484375</c:v>
                </c:pt>
                <c:pt idx="207">
                  <c:v>1.6424560546875</c:v>
                </c:pt>
                <c:pt idx="208">
                  <c:v>1.650390625</c:v>
                </c:pt>
                <c:pt idx="209">
                  <c:v>1.6583251953125</c:v>
                </c:pt>
                <c:pt idx="210">
                  <c:v>1.666259765625</c:v>
                </c:pt>
                <c:pt idx="211">
                  <c:v>1.6741943359375</c:v>
                </c:pt>
                <c:pt idx="212">
                  <c:v>1.68212890625</c:v>
                </c:pt>
                <c:pt idx="213">
                  <c:v>1.6900634765625</c:v>
                </c:pt>
                <c:pt idx="214">
                  <c:v>1.697998046875</c:v>
                </c:pt>
                <c:pt idx="215">
                  <c:v>1.7059326171875</c:v>
                </c:pt>
                <c:pt idx="216">
                  <c:v>1.7138671875</c:v>
                </c:pt>
                <c:pt idx="217">
                  <c:v>1.7218017578125</c:v>
                </c:pt>
                <c:pt idx="218">
                  <c:v>1.729736328125</c:v>
                </c:pt>
                <c:pt idx="219">
                  <c:v>1.7376708984375</c:v>
                </c:pt>
                <c:pt idx="220">
                  <c:v>1.74560546875</c:v>
                </c:pt>
                <c:pt idx="221">
                  <c:v>1.7535400390625</c:v>
                </c:pt>
                <c:pt idx="222">
                  <c:v>1.761474609375</c:v>
                </c:pt>
                <c:pt idx="223">
                  <c:v>1.7694091796875</c:v>
                </c:pt>
                <c:pt idx="224">
                  <c:v>1.77734375</c:v>
                </c:pt>
                <c:pt idx="225">
                  <c:v>1.7852783203125</c:v>
                </c:pt>
                <c:pt idx="226">
                  <c:v>1.793212890625</c:v>
                </c:pt>
                <c:pt idx="227">
                  <c:v>1.8011474609375</c:v>
                </c:pt>
                <c:pt idx="228">
                  <c:v>1.80908203125</c:v>
                </c:pt>
                <c:pt idx="229">
                  <c:v>1.8170166015625</c:v>
                </c:pt>
                <c:pt idx="230">
                  <c:v>1.824951171875</c:v>
                </c:pt>
                <c:pt idx="231">
                  <c:v>1.8328857421875</c:v>
                </c:pt>
                <c:pt idx="232">
                  <c:v>1.8408203125</c:v>
                </c:pt>
                <c:pt idx="233">
                  <c:v>1.8487548828125</c:v>
                </c:pt>
                <c:pt idx="234">
                  <c:v>1.856689453125</c:v>
                </c:pt>
                <c:pt idx="235">
                  <c:v>1.8646240234375</c:v>
                </c:pt>
                <c:pt idx="236">
                  <c:v>1.87255859375</c:v>
                </c:pt>
                <c:pt idx="237">
                  <c:v>1.8804931640625</c:v>
                </c:pt>
                <c:pt idx="238">
                  <c:v>1.888427734375</c:v>
                </c:pt>
                <c:pt idx="239">
                  <c:v>1.8963623046875</c:v>
                </c:pt>
                <c:pt idx="240">
                  <c:v>1.904296875</c:v>
                </c:pt>
                <c:pt idx="241">
                  <c:v>1.9122314453125</c:v>
                </c:pt>
                <c:pt idx="242">
                  <c:v>1.920166015625</c:v>
                </c:pt>
                <c:pt idx="243">
                  <c:v>1.9281005859375</c:v>
                </c:pt>
                <c:pt idx="244">
                  <c:v>1.93603515625</c:v>
                </c:pt>
                <c:pt idx="245">
                  <c:v>1.9439697265625</c:v>
                </c:pt>
                <c:pt idx="246">
                  <c:v>1.951904296875</c:v>
                </c:pt>
                <c:pt idx="247">
                  <c:v>1.9598388671875</c:v>
                </c:pt>
                <c:pt idx="248">
                  <c:v>1.9677734375</c:v>
                </c:pt>
                <c:pt idx="249">
                  <c:v>1.9757080078125</c:v>
                </c:pt>
                <c:pt idx="250">
                  <c:v>1.983642578125</c:v>
                </c:pt>
                <c:pt idx="251">
                  <c:v>1.9915771484375</c:v>
                </c:pt>
                <c:pt idx="252">
                  <c:v>1.99951171875</c:v>
                </c:pt>
                <c:pt idx="253">
                  <c:v>2.0074462890625</c:v>
                </c:pt>
                <c:pt idx="254">
                  <c:v>2.015380859375</c:v>
                </c:pt>
                <c:pt idx="255">
                  <c:v>2.0233154296875</c:v>
                </c:pt>
                <c:pt idx="256">
                  <c:v>2.03125</c:v>
                </c:pt>
                <c:pt idx="257">
                  <c:v>2.0391845703125</c:v>
                </c:pt>
                <c:pt idx="258">
                  <c:v>2.047119140625</c:v>
                </c:pt>
                <c:pt idx="259">
                  <c:v>2.0550537109375</c:v>
                </c:pt>
                <c:pt idx="260">
                  <c:v>2.06298828125</c:v>
                </c:pt>
                <c:pt idx="261">
                  <c:v>2.0709228515625</c:v>
                </c:pt>
                <c:pt idx="262">
                  <c:v>2.078857421875</c:v>
                </c:pt>
                <c:pt idx="263">
                  <c:v>2.0867919921875</c:v>
                </c:pt>
                <c:pt idx="264">
                  <c:v>2.0947265625</c:v>
                </c:pt>
                <c:pt idx="265">
                  <c:v>2.1026611328125</c:v>
                </c:pt>
                <c:pt idx="266">
                  <c:v>2.110595703125</c:v>
                </c:pt>
                <c:pt idx="267">
                  <c:v>2.1185302734375</c:v>
                </c:pt>
                <c:pt idx="268">
                  <c:v>2.12646484375</c:v>
                </c:pt>
                <c:pt idx="269">
                  <c:v>2.1343994140625</c:v>
                </c:pt>
                <c:pt idx="270">
                  <c:v>2.142333984375</c:v>
                </c:pt>
                <c:pt idx="271">
                  <c:v>2.1502685546875</c:v>
                </c:pt>
                <c:pt idx="272">
                  <c:v>2.158203125</c:v>
                </c:pt>
                <c:pt idx="273">
                  <c:v>2.1661376953125</c:v>
                </c:pt>
                <c:pt idx="274">
                  <c:v>2.174072265625</c:v>
                </c:pt>
                <c:pt idx="275">
                  <c:v>2.1820068359375</c:v>
                </c:pt>
                <c:pt idx="276">
                  <c:v>2.18994140625</c:v>
                </c:pt>
                <c:pt idx="277">
                  <c:v>2.1978759765625</c:v>
                </c:pt>
                <c:pt idx="278">
                  <c:v>2.205810546875</c:v>
                </c:pt>
                <c:pt idx="279">
                  <c:v>2.2137451171875</c:v>
                </c:pt>
                <c:pt idx="280">
                  <c:v>2.2216796875</c:v>
                </c:pt>
                <c:pt idx="281">
                  <c:v>2.2296142578125</c:v>
                </c:pt>
                <c:pt idx="282">
                  <c:v>2.237548828125</c:v>
                </c:pt>
                <c:pt idx="283">
                  <c:v>2.2454833984375</c:v>
                </c:pt>
                <c:pt idx="284">
                  <c:v>2.25341796875</c:v>
                </c:pt>
                <c:pt idx="285">
                  <c:v>2.2613525390625</c:v>
                </c:pt>
                <c:pt idx="286">
                  <c:v>2.269287109375</c:v>
                </c:pt>
                <c:pt idx="287">
                  <c:v>2.2772216796875</c:v>
                </c:pt>
                <c:pt idx="288">
                  <c:v>2.28515625</c:v>
                </c:pt>
                <c:pt idx="289">
                  <c:v>2.2930908203125</c:v>
                </c:pt>
                <c:pt idx="290">
                  <c:v>2.301025390625</c:v>
                </c:pt>
                <c:pt idx="291">
                  <c:v>2.3089599609375</c:v>
                </c:pt>
                <c:pt idx="292">
                  <c:v>2.31689453125</c:v>
                </c:pt>
                <c:pt idx="293">
                  <c:v>2.3248291015625</c:v>
                </c:pt>
                <c:pt idx="294">
                  <c:v>2.332763671875</c:v>
                </c:pt>
                <c:pt idx="295">
                  <c:v>2.3406982421875</c:v>
                </c:pt>
                <c:pt idx="296">
                  <c:v>2.3486328125</c:v>
                </c:pt>
                <c:pt idx="297">
                  <c:v>2.3565673828125</c:v>
                </c:pt>
                <c:pt idx="298">
                  <c:v>2.364501953125</c:v>
                </c:pt>
                <c:pt idx="299">
                  <c:v>2.3724365234375</c:v>
                </c:pt>
                <c:pt idx="300">
                  <c:v>2.38037109375</c:v>
                </c:pt>
                <c:pt idx="301">
                  <c:v>2.3883056640625</c:v>
                </c:pt>
                <c:pt idx="302">
                  <c:v>2.396240234375</c:v>
                </c:pt>
                <c:pt idx="303">
                  <c:v>2.4041748046875</c:v>
                </c:pt>
                <c:pt idx="304">
                  <c:v>2.412109375</c:v>
                </c:pt>
                <c:pt idx="305">
                  <c:v>2.4200439453125</c:v>
                </c:pt>
                <c:pt idx="306">
                  <c:v>2.427978515625</c:v>
                </c:pt>
                <c:pt idx="307">
                  <c:v>2.4359130859375</c:v>
                </c:pt>
                <c:pt idx="308">
                  <c:v>2.44384765625</c:v>
                </c:pt>
                <c:pt idx="309">
                  <c:v>2.4517822265625</c:v>
                </c:pt>
                <c:pt idx="310">
                  <c:v>2.459716796875</c:v>
                </c:pt>
                <c:pt idx="311">
                  <c:v>2.4676513671875</c:v>
                </c:pt>
                <c:pt idx="312">
                  <c:v>2.4755859375</c:v>
                </c:pt>
                <c:pt idx="313">
                  <c:v>2.4835205078125</c:v>
                </c:pt>
                <c:pt idx="314">
                  <c:v>2.491455078125</c:v>
                </c:pt>
                <c:pt idx="315">
                  <c:v>2.4993896484375</c:v>
                </c:pt>
                <c:pt idx="316">
                  <c:v>2.50732421875</c:v>
                </c:pt>
                <c:pt idx="317">
                  <c:v>2.5152587890625</c:v>
                </c:pt>
                <c:pt idx="318">
                  <c:v>2.523193359375</c:v>
                </c:pt>
                <c:pt idx="319">
                  <c:v>2.5311279296875</c:v>
                </c:pt>
                <c:pt idx="320">
                  <c:v>2.5390625</c:v>
                </c:pt>
                <c:pt idx="321">
                  <c:v>2.5469970703125</c:v>
                </c:pt>
                <c:pt idx="322">
                  <c:v>2.554931640625</c:v>
                </c:pt>
                <c:pt idx="323">
                  <c:v>2.5628662109375</c:v>
                </c:pt>
                <c:pt idx="324">
                  <c:v>2.57080078125</c:v>
                </c:pt>
                <c:pt idx="325">
                  <c:v>2.5787353515625</c:v>
                </c:pt>
                <c:pt idx="326">
                  <c:v>2.586669921875</c:v>
                </c:pt>
                <c:pt idx="327">
                  <c:v>2.5946044921875</c:v>
                </c:pt>
                <c:pt idx="328">
                  <c:v>2.6025390625</c:v>
                </c:pt>
                <c:pt idx="329">
                  <c:v>2.6104736328125</c:v>
                </c:pt>
                <c:pt idx="330">
                  <c:v>2.618408203125</c:v>
                </c:pt>
                <c:pt idx="331">
                  <c:v>2.6263427734375</c:v>
                </c:pt>
                <c:pt idx="332">
                  <c:v>2.63427734375</c:v>
                </c:pt>
                <c:pt idx="333">
                  <c:v>2.6422119140625</c:v>
                </c:pt>
                <c:pt idx="334">
                  <c:v>2.650146484375</c:v>
                </c:pt>
                <c:pt idx="335">
                  <c:v>2.6580810546875</c:v>
                </c:pt>
                <c:pt idx="336">
                  <c:v>2.666015625</c:v>
                </c:pt>
                <c:pt idx="337">
                  <c:v>2.6739501953125</c:v>
                </c:pt>
                <c:pt idx="338">
                  <c:v>2.681884765625</c:v>
                </c:pt>
                <c:pt idx="339">
                  <c:v>2.6898193359375</c:v>
                </c:pt>
                <c:pt idx="340">
                  <c:v>2.69775390625</c:v>
                </c:pt>
                <c:pt idx="341">
                  <c:v>2.7056884765625</c:v>
                </c:pt>
                <c:pt idx="342">
                  <c:v>2.713623046875</c:v>
                </c:pt>
                <c:pt idx="343">
                  <c:v>2.7215576171875</c:v>
                </c:pt>
                <c:pt idx="344">
                  <c:v>2.7294921875</c:v>
                </c:pt>
                <c:pt idx="345">
                  <c:v>2.7374267578125</c:v>
                </c:pt>
                <c:pt idx="346">
                  <c:v>2.745361328125</c:v>
                </c:pt>
                <c:pt idx="347">
                  <c:v>2.7532958984375</c:v>
                </c:pt>
                <c:pt idx="348">
                  <c:v>2.76123046875</c:v>
                </c:pt>
                <c:pt idx="349">
                  <c:v>2.7691650390625</c:v>
                </c:pt>
                <c:pt idx="350">
                  <c:v>2.777099609375</c:v>
                </c:pt>
                <c:pt idx="351">
                  <c:v>2.7850341796875</c:v>
                </c:pt>
                <c:pt idx="352">
                  <c:v>2.79296875</c:v>
                </c:pt>
                <c:pt idx="353">
                  <c:v>2.8009033203125</c:v>
                </c:pt>
                <c:pt idx="354">
                  <c:v>2.808837890625</c:v>
                </c:pt>
                <c:pt idx="355">
                  <c:v>2.8167724609375</c:v>
                </c:pt>
                <c:pt idx="356">
                  <c:v>2.82470703125</c:v>
                </c:pt>
                <c:pt idx="357">
                  <c:v>2.8326416015625</c:v>
                </c:pt>
                <c:pt idx="358">
                  <c:v>2.840576171875</c:v>
                </c:pt>
                <c:pt idx="359">
                  <c:v>2.8485107421875</c:v>
                </c:pt>
                <c:pt idx="360">
                  <c:v>2.8564453125</c:v>
                </c:pt>
                <c:pt idx="361">
                  <c:v>2.8643798828125</c:v>
                </c:pt>
                <c:pt idx="362">
                  <c:v>2.872314453125</c:v>
                </c:pt>
                <c:pt idx="363">
                  <c:v>2.8802490234375</c:v>
                </c:pt>
                <c:pt idx="364">
                  <c:v>2.88818359375</c:v>
                </c:pt>
                <c:pt idx="365">
                  <c:v>2.8961181640625</c:v>
                </c:pt>
                <c:pt idx="366">
                  <c:v>2.904052734375</c:v>
                </c:pt>
                <c:pt idx="367">
                  <c:v>2.9119873046875</c:v>
                </c:pt>
                <c:pt idx="368">
                  <c:v>2.919921875</c:v>
                </c:pt>
                <c:pt idx="369">
                  <c:v>2.9278564453125</c:v>
                </c:pt>
                <c:pt idx="370">
                  <c:v>2.935791015625</c:v>
                </c:pt>
                <c:pt idx="371">
                  <c:v>2.9437255859375</c:v>
                </c:pt>
                <c:pt idx="372">
                  <c:v>2.95166015625</c:v>
                </c:pt>
                <c:pt idx="373">
                  <c:v>2.9595947265625</c:v>
                </c:pt>
                <c:pt idx="374">
                  <c:v>2.967529296875</c:v>
                </c:pt>
                <c:pt idx="375">
                  <c:v>2.9754638671875</c:v>
                </c:pt>
                <c:pt idx="376">
                  <c:v>2.9833984375</c:v>
                </c:pt>
                <c:pt idx="377">
                  <c:v>2.9913330078125</c:v>
                </c:pt>
                <c:pt idx="378">
                  <c:v>2.999267578125</c:v>
                </c:pt>
                <c:pt idx="379">
                  <c:v>3.0072021484375</c:v>
                </c:pt>
                <c:pt idx="380">
                  <c:v>3.01513671875</c:v>
                </c:pt>
                <c:pt idx="381">
                  <c:v>3.0230712890625</c:v>
                </c:pt>
                <c:pt idx="382">
                  <c:v>3.031005859375</c:v>
                </c:pt>
                <c:pt idx="383">
                  <c:v>3.0389404296875</c:v>
                </c:pt>
                <c:pt idx="384">
                  <c:v>3.046875</c:v>
                </c:pt>
                <c:pt idx="385">
                  <c:v>3.0548095703125</c:v>
                </c:pt>
                <c:pt idx="386">
                  <c:v>3.062744140625</c:v>
                </c:pt>
                <c:pt idx="387">
                  <c:v>3.0706787109375</c:v>
                </c:pt>
                <c:pt idx="388">
                  <c:v>3.07861328125</c:v>
                </c:pt>
                <c:pt idx="389">
                  <c:v>3.0865478515625</c:v>
                </c:pt>
                <c:pt idx="390">
                  <c:v>3.094482421875</c:v>
                </c:pt>
                <c:pt idx="391">
                  <c:v>3.1024169921875</c:v>
                </c:pt>
                <c:pt idx="392">
                  <c:v>3.1103515625</c:v>
                </c:pt>
                <c:pt idx="393">
                  <c:v>3.1182861328125</c:v>
                </c:pt>
                <c:pt idx="394">
                  <c:v>3.126220703125</c:v>
                </c:pt>
                <c:pt idx="395">
                  <c:v>3.1341552734375</c:v>
                </c:pt>
                <c:pt idx="396">
                  <c:v>3.14208984375</c:v>
                </c:pt>
                <c:pt idx="397">
                  <c:v>3.1500244140625</c:v>
                </c:pt>
                <c:pt idx="398">
                  <c:v>3.157958984375</c:v>
                </c:pt>
                <c:pt idx="399">
                  <c:v>3.1658935546875</c:v>
                </c:pt>
                <c:pt idx="400">
                  <c:v>3.173828125</c:v>
                </c:pt>
                <c:pt idx="401">
                  <c:v>3.1817626953125</c:v>
                </c:pt>
                <c:pt idx="402">
                  <c:v>3.189697265625</c:v>
                </c:pt>
                <c:pt idx="403">
                  <c:v>3.1976318359375</c:v>
                </c:pt>
                <c:pt idx="404">
                  <c:v>3.20556640625</c:v>
                </c:pt>
                <c:pt idx="405">
                  <c:v>3.2135009765625</c:v>
                </c:pt>
                <c:pt idx="406">
                  <c:v>3.221435546875</c:v>
                </c:pt>
                <c:pt idx="407">
                  <c:v>3.2293701171875</c:v>
                </c:pt>
                <c:pt idx="408">
                  <c:v>3.2373046875</c:v>
                </c:pt>
                <c:pt idx="409">
                  <c:v>3.2452392578125</c:v>
                </c:pt>
                <c:pt idx="410">
                  <c:v>3.253173828125</c:v>
                </c:pt>
                <c:pt idx="411">
                  <c:v>3.2611083984375</c:v>
                </c:pt>
                <c:pt idx="412">
                  <c:v>3.26904296875</c:v>
                </c:pt>
                <c:pt idx="413">
                  <c:v>3.2769775390625</c:v>
                </c:pt>
                <c:pt idx="414">
                  <c:v>3.284912109375</c:v>
                </c:pt>
                <c:pt idx="415">
                  <c:v>3.2928466796875</c:v>
                </c:pt>
                <c:pt idx="416">
                  <c:v>3.30078125</c:v>
                </c:pt>
                <c:pt idx="417">
                  <c:v>3.3087158203125</c:v>
                </c:pt>
                <c:pt idx="418">
                  <c:v>3.316650390625</c:v>
                </c:pt>
                <c:pt idx="419">
                  <c:v>3.3245849609375</c:v>
                </c:pt>
                <c:pt idx="420">
                  <c:v>3.33251953125</c:v>
                </c:pt>
                <c:pt idx="421">
                  <c:v>3.3404541015625</c:v>
                </c:pt>
                <c:pt idx="422">
                  <c:v>3.348388671875</c:v>
                </c:pt>
                <c:pt idx="423">
                  <c:v>3.3563232421875</c:v>
                </c:pt>
                <c:pt idx="424">
                  <c:v>3.3642578125</c:v>
                </c:pt>
                <c:pt idx="425">
                  <c:v>3.3721923828125</c:v>
                </c:pt>
                <c:pt idx="426">
                  <c:v>3.380126953125</c:v>
                </c:pt>
                <c:pt idx="427">
                  <c:v>3.3880615234375</c:v>
                </c:pt>
                <c:pt idx="428">
                  <c:v>3.39599609375</c:v>
                </c:pt>
                <c:pt idx="429">
                  <c:v>3.4039306640625</c:v>
                </c:pt>
                <c:pt idx="430">
                  <c:v>3.411865234375</c:v>
                </c:pt>
                <c:pt idx="431">
                  <c:v>3.4197998046875</c:v>
                </c:pt>
                <c:pt idx="432">
                  <c:v>3.427734375</c:v>
                </c:pt>
                <c:pt idx="433">
                  <c:v>3.4356689453125</c:v>
                </c:pt>
                <c:pt idx="434">
                  <c:v>3.443603515625</c:v>
                </c:pt>
                <c:pt idx="435">
                  <c:v>3.4515380859375</c:v>
                </c:pt>
                <c:pt idx="436">
                  <c:v>3.45947265625</c:v>
                </c:pt>
                <c:pt idx="437">
                  <c:v>3.4674072265625</c:v>
                </c:pt>
                <c:pt idx="438">
                  <c:v>3.475341796875</c:v>
                </c:pt>
                <c:pt idx="439">
                  <c:v>3.4832763671875</c:v>
                </c:pt>
                <c:pt idx="440">
                  <c:v>3.4912109375</c:v>
                </c:pt>
                <c:pt idx="441">
                  <c:v>3.4991455078125</c:v>
                </c:pt>
                <c:pt idx="442">
                  <c:v>3.507080078125</c:v>
                </c:pt>
                <c:pt idx="443">
                  <c:v>3.5150146484375</c:v>
                </c:pt>
                <c:pt idx="444">
                  <c:v>3.52294921875</c:v>
                </c:pt>
                <c:pt idx="445">
                  <c:v>3.5308837890625</c:v>
                </c:pt>
                <c:pt idx="446">
                  <c:v>3.538818359375</c:v>
                </c:pt>
                <c:pt idx="447">
                  <c:v>3.5467529296875</c:v>
                </c:pt>
                <c:pt idx="448">
                  <c:v>3.5546875</c:v>
                </c:pt>
                <c:pt idx="449">
                  <c:v>3.5626220703125</c:v>
                </c:pt>
                <c:pt idx="450">
                  <c:v>3.570556640625</c:v>
                </c:pt>
                <c:pt idx="451">
                  <c:v>3.5784912109375</c:v>
                </c:pt>
                <c:pt idx="452">
                  <c:v>3.58642578125</c:v>
                </c:pt>
                <c:pt idx="453">
                  <c:v>3.5943603515625</c:v>
                </c:pt>
                <c:pt idx="454">
                  <c:v>3.602294921875</c:v>
                </c:pt>
                <c:pt idx="455">
                  <c:v>3.6102294921875</c:v>
                </c:pt>
                <c:pt idx="456">
                  <c:v>3.6181640625</c:v>
                </c:pt>
                <c:pt idx="457">
                  <c:v>3.6260986328125</c:v>
                </c:pt>
                <c:pt idx="458">
                  <c:v>3.634033203125</c:v>
                </c:pt>
                <c:pt idx="459">
                  <c:v>3.6419677734375</c:v>
                </c:pt>
                <c:pt idx="460">
                  <c:v>3.64990234375</c:v>
                </c:pt>
                <c:pt idx="461">
                  <c:v>3.6578369140625</c:v>
                </c:pt>
                <c:pt idx="462">
                  <c:v>3.665771484375</c:v>
                </c:pt>
                <c:pt idx="463">
                  <c:v>3.6737060546875</c:v>
                </c:pt>
                <c:pt idx="464">
                  <c:v>3.681640625</c:v>
                </c:pt>
                <c:pt idx="465">
                  <c:v>3.6895751953125</c:v>
                </c:pt>
                <c:pt idx="466">
                  <c:v>3.697509765625</c:v>
                </c:pt>
                <c:pt idx="467">
                  <c:v>3.7054443359375</c:v>
                </c:pt>
                <c:pt idx="468">
                  <c:v>3.71337890625</c:v>
                </c:pt>
                <c:pt idx="469">
                  <c:v>3.7213134765625</c:v>
                </c:pt>
                <c:pt idx="470">
                  <c:v>3.729248046875</c:v>
                </c:pt>
                <c:pt idx="471">
                  <c:v>3.7371826171875</c:v>
                </c:pt>
                <c:pt idx="472">
                  <c:v>3.7451171875</c:v>
                </c:pt>
                <c:pt idx="473">
                  <c:v>3.7530517578125</c:v>
                </c:pt>
                <c:pt idx="474">
                  <c:v>3.760986328125</c:v>
                </c:pt>
                <c:pt idx="475">
                  <c:v>3.7689208984375</c:v>
                </c:pt>
                <c:pt idx="476">
                  <c:v>3.77685546875</c:v>
                </c:pt>
                <c:pt idx="477">
                  <c:v>3.7847900390625</c:v>
                </c:pt>
                <c:pt idx="478">
                  <c:v>3.792724609375</c:v>
                </c:pt>
                <c:pt idx="479">
                  <c:v>3.8006591796875</c:v>
                </c:pt>
                <c:pt idx="480">
                  <c:v>3.80859375</c:v>
                </c:pt>
                <c:pt idx="481">
                  <c:v>3.8165283203125</c:v>
                </c:pt>
                <c:pt idx="482">
                  <c:v>3.824462890625</c:v>
                </c:pt>
                <c:pt idx="483">
                  <c:v>3.8323974609375</c:v>
                </c:pt>
                <c:pt idx="484">
                  <c:v>3.84033203125</c:v>
                </c:pt>
                <c:pt idx="485">
                  <c:v>3.8482666015625</c:v>
                </c:pt>
                <c:pt idx="486">
                  <c:v>3.856201171875</c:v>
                </c:pt>
                <c:pt idx="487">
                  <c:v>3.8641357421875</c:v>
                </c:pt>
                <c:pt idx="488">
                  <c:v>3.8720703125</c:v>
                </c:pt>
                <c:pt idx="489">
                  <c:v>3.8800048828125</c:v>
                </c:pt>
                <c:pt idx="490">
                  <c:v>3.887939453125</c:v>
                </c:pt>
                <c:pt idx="491">
                  <c:v>3.8958740234375</c:v>
                </c:pt>
                <c:pt idx="492">
                  <c:v>3.90380859375</c:v>
                </c:pt>
                <c:pt idx="493">
                  <c:v>3.9117431640625</c:v>
                </c:pt>
                <c:pt idx="494">
                  <c:v>3.919677734375</c:v>
                </c:pt>
                <c:pt idx="495">
                  <c:v>3.9276123046875</c:v>
                </c:pt>
                <c:pt idx="496">
                  <c:v>3.935546875</c:v>
                </c:pt>
                <c:pt idx="497">
                  <c:v>3.9434814453125</c:v>
                </c:pt>
                <c:pt idx="498">
                  <c:v>3.951416015625</c:v>
                </c:pt>
                <c:pt idx="499">
                  <c:v>3.9593505859375</c:v>
                </c:pt>
                <c:pt idx="500">
                  <c:v>3.96728515625</c:v>
                </c:pt>
                <c:pt idx="501">
                  <c:v>3.9752197265625</c:v>
                </c:pt>
                <c:pt idx="502">
                  <c:v>3.983154296875</c:v>
                </c:pt>
                <c:pt idx="503">
                  <c:v>3.9910888671875</c:v>
                </c:pt>
                <c:pt idx="504">
                  <c:v>3.9990234375</c:v>
                </c:pt>
                <c:pt idx="505">
                  <c:v>4.0069580078125</c:v>
                </c:pt>
                <c:pt idx="506">
                  <c:v>4.014892578125</c:v>
                </c:pt>
                <c:pt idx="507">
                  <c:v>4.0228271484375</c:v>
                </c:pt>
                <c:pt idx="508">
                  <c:v>4.03076171875</c:v>
                </c:pt>
                <c:pt idx="509">
                  <c:v>4.0386962890625</c:v>
                </c:pt>
                <c:pt idx="510">
                  <c:v>4.046630859375</c:v>
                </c:pt>
                <c:pt idx="511">
                  <c:v>4.0545654296875</c:v>
                </c:pt>
                <c:pt idx="512">
                  <c:v>4.0625</c:v>
                </c:pt>
                <c:pt idx="513">
                  <c:v>4.0704345703125</c:v>
                </c:pt>
                <c:pt idx="514">
                  <c:v>4.078369140625</c:v>
                </c:pt>
                <c:pt idx="515">
                  <c:v>4.0863037109375</c:v>
                </c:pt>
                <c:pt idx="516">
                  <c:v>4.09423828125</c:v>
                </c:pt>
                <c:pt idx="517">
                  <c:v>4.1021728515625</c:v>
                </c:pt>
                <c:pt idx="518">
                  <c:v>4.110107421875</c:v>
                </c:pt>
                <c:pt idx="519">
                  <c:v>4.1180419921875</c:v>
                </c:pt>
                <c:pt idx="520">
                  <c:v>4.1259765625</c:v>
                </c:pt>
                <c:pt idx="521">
                  <c:v>4.1339111328125</c:v>
                </c:pt>
                <c:pt idx="522">
                  <c:v>4.141845703125</c:v>
                </c:pt>
                <c:pt idx="523">
                  <c:v>4.1497802734375</c:v>
                </c:pt>
                <c:pt idx="524">
                  <c:v>4.15771484375</c:v>
                </c:pt>
                <c:pt idx="525">
                  <c:v>4.1656494140625</c:v>
                </c:pt>
                <c:pt idx="526">
                  <c:v>4.173583984375</c:v>
                </c:pt>
                <c:pt idx="527">
                  <c:v>4.1815185546875</c:v>
                </c:pt>
                <c:pt idx="528">
                  <c:v>4.189453125</c:v>
                </c:pt>
                <c:pt idx="529">
                  <c:v>4.1973876953125</c:v>
                </c:pt>
                <c:pt idx="530">
                  <c:v>4.205322265625</c:v>
                </c:pt>
                <c:pt idx="531">
                  <c:v>4.2132568359375</c:v>
                </c:pt>
                <c:pt idx="532">
                  <c:v>4.22119140625</c:v>
                </c:pt>
                <c:pt idx="533">
                  <c:v>4.2291259765625</c:v>
                </c:pt>
                <c:pt idx="534">
                  <c:v>4.237060546875</c:v>
                </c:pt>
                <c:pt idx="535">
                  <c:v>4.2449951171875</c:v>
                </c:pt>
                <c:pt idx="536">
                  <c:v>4.2529296875</c:v>
                </c:pt>
                <c:pt idx="537">
                  <c:v>4.2608642578125</c:v>
                </c:pt>
                <c:pt idx="538">
                  <c:v>4.268798828125</c:v>
                </c:pt>
                <c:pt idx="539">
                  <c:v>4.2767333984375</c:v>
                </c:pt>
                <c:pt idx="540">
                  <c:v>4.28466796875</c:v>
                </c:pt>
                <c:pt idx="541">
                  <c:v>4.2926025390625</c:v>
                </c:pt>
                <c:pt idx="542">
                  <c:v>4.300537109375</c:v>
                </c:pt>
                <c:pt idx="543">
                  <c:v>4.3084716796875</c:v>
                </c:pt>
                <c:pt idx="544">
                  <c:v>4.31640625</c:v>
                </c:pt>
                <c:pt idx="545">
                  <c:v>4.3243408203125</c:v>
                </c:pt>
                <c:pt idx="546">
                  <c:v>4.332275390625</c:v>
                </c:pt>
                <c:pt idx="547">
                  <c:v>4.3402099609375</c:v>
                </c:pt>
                <c:pt idx="548">
                  <c:v>4.34814453125</c:v>
                </c:pt>
                <c:pt idx="549">
                  <c:v>4.3560791015625</c:v>
                </c:pt>
                <c:pt idx="550">
                  <c:v>4.364013671875</c:v>
                </c:pt>
                <c:pt idx="551">
                  <c:v>4.3719482421875</c:v>
                </c:pt>
                <c:pt idx="552">
                  <c:v>4.3798828125</c:v>
                </c:pt>
                <c:pt idx="553">
                  <c:v>4.3878173828125</c:v>
                </c:pt>
                <c:pt idx="554">
                  <c:v>4.395751953125</c:v>
                </c:pt>
                <c:pt idx="555">
                  <c:v>4.4036865234375</c:v>
                </c:pt>
                <c:pt idx="556">
                  <c:v>4.41162109375</c:v>
                </c:pt>
                <c:pt idx="557">
                  <c:v>4.4195556640625</c:v>
                </c:pt>
                <c:pt idx="558">
                  <c:v>4.427490234375</c:v>
                </c:pt>
                <c:pt idx="559">
                  <c:v>4.4354248046875</c:v>
                </c:pt>
                <c:pt idx="560">
                  <c:v>4.443359375</c:v>
                </c:pt>
                <c:pt idx="561">
                  <c:v>4.4512939453125</c:v>
                </c:pt>
                <c:pt idx="562">
                  <c:v>4.459228515625</c:v>
                </c:pt>
                <c:pt idx="563">
                  <c:v>4.4671630859375</c:v>
                </c:pt>
                <c:pt idx="564">
                  <c:v>4.47509765625</c:v>
                </c:pt>
                <c:pt idx="565">
                  <c:v>4.4830322265625</c:v>
                </c:pt>
                <c:pt idx="566">
                  <c:v>4.490966796875</c:v>
                </c:pt>
                <c:pt idx="567">
                  <c:v>4.4989013671875</c:v>
                </c:pt>
                <c:pt idx="568">
                  <c:v>4.5068359375</c:v>
                </c:pt>
                <c:pt idx="569">
                  <c:v>4.5147705078125</c:v>
                </c:pt>
                <c:pt idx="570">
                  <c:v>4.522705078125</c:v>
                </c:pt>
                <c:pt idx="571">
                  <c:v>4.5306396484375</c:v>
                </c:pt>
                <c:pt idx="572">
                  <c:v>4.53857421875</c:v>
                </c:pt>
                <c:pt idx="573">
                  <c:v>4.5465087890625</c:v>
                </c:pt>
                <c:pt idx="574">
                  <c:v>4.554443359375</c:v>
                </c:pt>
                <c:pt idx="575">
                  <c:v>4.5623779296875</c:v>
                </c:pt>
                <c:pt idx="576">
                  <c:v>4.5703125</c:v>
                </c:pt>
                <c:pt idx="577">
                  <c:v>4.5782470703125</c:v>
                </c:pt>
                <c:pt idx="578">
                  <c:v>4.586181640625</c:v>
                </c:pt>
                <c:pt idx="579">
                  <c:v>4.5941162109375</c:v>
                </c:pt>
                <c:pt idx="580">
                  <c:v>4.60205078125</c:v>
                </c:pt>
                <c:pt idx="581">
                  <c:v>4.6099853515625</c:v>
                </c:pt>
                <c:pt idx="582">
                  <c:v>4.617919921875</c:v>
                </c:pt>
                <c:pt idx="583">
                  <c:v>4.6258544921875</c:v>
                </c:pt>
                <c:pt idx="584">
                  <c:v>4.6337890625</c:v>
                </c:pt>
                <c:pt idx="585">
                  <c:v>4.6417236328125</c:v>
                </c:pt>
                <c:pt idx="586">
                  <c:v>4.649658203125</c:v>
                </c:pt>
                <c:pt idx="587">
                  <c:v>4.6575927734375</c:v>
                </c:pt>
                <c:pt idx="588">
                  <c:v>4.66552734375</c:v>
                </c:pt>
                <c:pt idx="589">
                  <c:v>4.6734619140625</c:v>
                </c:pt>
                <c:pt idx="590">
                  <c:v>4.681396484375</c:v>
                </c:pt>
                <c:pt idx="591">
                  <c:v>4.6893310546875</c:v>
                </c:pt>
                <c:pt idx="592">
                  <c:v>4.697265625</c:v>
                </c:pt>
                <c:pt idx="593">
                  <c:v>4.7052001953125</c:v>
                </c:pt>
                <c:pt idx="594">
                  <c:v>4.713134765625</c:v>
                </c:pt>
                <c:pt idx="595">
                  <c:v>4.7210693359375</c:v>
                </c:pt>
                <c:pt idx="596">
                  <c:v>4.72900390625</c:v>
                </c:pt>
                <c:pt idx="597">
                  <c:v>4.7369384765625</c:v>
                </c:pt>
                <c:pt idx="598">
                  <c:v>4.744873046875</c:v>
                </c:pt>
                <c:pt idx="599">
                  <c:v>4.7528076171875</c:v>
                </c:pt>
                <c:pt idx="600">
                  <c:v>4.7607421875</c:v>
                </c:pt>
                <c:pt idx="601">
                  <c:v>4.7686767578125</c:v>
                </c:pt>
                <c:pt idx="602">
                  <c:v>4.776611328125</c:v>
                </c:pt>
                <c:pt idx="603">
                  <c:v>4.7845458984375</c:v>
                </c:pt>
                <c:pt idx="604">
                  <c:v>4.79248046875</c:v>
                </c:pt>
                <c:pt idx="605">
                  <c:v>4.8004150390625</c:v>
                </c:pt>
                <c:pt idx="606">
                  <c:v>4.808349609375</c:v>
                </c:pt>
                <c:pt idx="607">
                  <c:v>4.8162841796875</c:v>
                </c:pt>
                <c:pt idx="608">
                  <c:v>4.82421875</c:v>
                </c:pt>
                <c:pt idx="609">
                  <c:v>4.8321533203125</c:v>
                </c:pt>
                <c:pt idx="610">
                  <c:v>4.840087890625</c:v>
                </c:pt>
                <c:pt idx="611">
                  <c:v>4.8480224609375</c:v>
                </c:pt>
                <c:pt idx="612">
                  <c:v>4.85595703125</c:v>
                </c:pt>
                <c:pt idx="613">
                  <c:v>4.8638916015625</c:v>
                </c:pt>
                <c:pt idx="614">
                  <c:v>4.871826171875</c:v>
                </c:pt>
                <c:pt idx="615">
                  <c:v>4.8797607421875</c:v>
                </c:pt>
                <c:pt idx="616">
                  <c:v>4.8876953125</c:v>
                </c:pt>
                <c:pt idx="617">
                  <c:v>4.8956298828125</c:v>
                </c:pt>
                <c:pt idx="618">
                  <c:v>4.903564453125</c:v>
                </c:pt>
                <c:pt idx="619">
                  <c:v>4.9114990234375</c:v>
                </c:pt>
                <c:pt idx="620">
                  <c:v>4.91943359375</c:v>
                </c:pt>
                <c:pt idx="621">
                  <c:v>4.9273681640625</c:v>
                </c:pt>
                <c:pt idx="622">
                  <c:v>4.935302734375</c:v>
                </c:pt>
                <c:pt idx="623">
                  <c:v>4.9432373046875</c:v>
                </c:pt>
                <c:pt idx="624">
                  <c:v>4.951171875</c:v>
                </c:pt>
                <c:pt idx="625">
                  <c:v>4.9591064453125</c:v>
                </c:pt>
                <c:pt idx="626">
                  <c:v>4.967041015625</c:v>
                </c:pt>
                <c:pt idx="627">
                  <c:v>4.9749755859375</c:v>
                </c:pt>
                <c:pt idx="628">
                  <c:v>4.98291015625</c:v>
                </c:pt>
                <c:pt idx="629">
                  <c:v>4.9908447265625</c:v>
                </c:pt>
                <c:pt idx="630">
                  <c:v>4.998779296875</c:v>
                </c:pt>
                <c:pt idx="631">
                  <c:v>5.0067138671875</c:v>
                </c:pt>
                <c:pt idx="632">
                  <c:v>5.0146484375</c:v>
                </c:pt>
                <c:pt idx="633">
                  <c:v>5.0225830078125</c:v>
                </c:pt>
                <c:pt idx="634">
                  <c:v>5.030517578125</c:v>
                </c:pt>
                <c:pt idx="635">
                  <c:v>5.0384521484375</c:v>
                </c:pt>
                <c:pt idx="636">
                  <c:v>5.04638671875</c:v>
                </c:pt>
                <c:pt idx="637">
                  <c:v>5.0543212890625</c:v>
                </c:pt>
                <c:pt idx="638">
                  <c:v>5.062255859375</c:v>
                </c:pt>
                <c:pt idx="639">
                  <c:v>5.0701904296875</c:v>
                </c:pt>
                <c:pt idx="640">
                  <c:v>5.078125</c:v>
                </c:pt>
                <c:pt idx="641">
                  <c:v>5.0860595703125</c:v>
                </c:pt>
                <c:pt idx="642">
                  <c:v>5.093994140625</c:v>
                </c:pt>
                <c:pt idx="643">
                  <c:v>5.1019287109375</c:v>
                </c:pt>
                <c:pt idx="644">
                  <c:v>5.10986328125</c:v>
                </c:pt>
                <c:pt idx="645">
                  <c:v>5.1177978515625</c:v>
                </c:pt>
                <c:pt idx="646">
                  <c:v>5.125732421875</c:v>
                </c:pt>
                <c:pt idx="647">
                  <c:v>5.1336669921875</c:v>
                </c:pt>
                <c:pt idx="648">
                  <c:v>5.1416015625</c:v>
                </c:pt>
                <c:pt idx="649">
                  <c:v>5.1495361328125</c:v>
                </c:pt>
                <c:pt idx="650">
                  <c:v>5.157470703125</c:v>
                </c:pt>
                <c:pt idx="651">
                  <c:v>5.1654052734375</c:v>
                </c:pt>
                <c:pt idx="652">
                  <c:v>5.17333984375</c:v>
                </c:pt>
                <c:pt idx="653">
                  <c:v>5.1812744140625</c:v>
                </c:pt>
                <c:pt idx="654">
                  <c:v>5.189208984375</c:v>
                </c:pt>
                <c:pt idx="655">
                  <c:v>5.1971435546875</c:v>
                </c:pt>
                <c:pt idx="656">
                  <c:v>5.205078125</c:v>
                </c:pt>
                <c:pt idx="657">
                  <c:v>5.2130126953125</c:v>
                </c:pt>
                <c:pt idx="658">
                  <c:v>5.220947265625</c:v>
                </c:pt>
                <c:pt idx="659">
                  <c:v>5.2288818359375</c:v>
                </c:pt>
                <c:pt idx="660">
                  <c:v>5.23681640625</c:v>
                </c:pt>
                <c:pt idx="661">
                  <c:v>5.2447509765625</c:v>
                </c:pt>
                <c:pt idx="662">
                  <c:v>5.252685546875</c:v>
                </c:pt>
                <c:pt idx="663">
                  <c:v>5.2606201171875</c:v>
                </c:pt>
                <c:pt idx="664">
                  <c:v>5.2685546875</c:v>
                </c:pt>
                <c:pt idx="665">
                  <c:v>5.2764892578125</c:v>
                </c:pt>
                <c:pt idx="666">
                  <c:v>5.284423828125</c:v>
                </c:pt>
                <c:pt idx="667">
                  <c:v>5.2923583984375</c:v>
                </c:pt>
                <c:pt idx="668">
                  <c:v>5.30029296875</c:v>
                </c:pt>
                <c:pt idx="669">
                  <c:v>5.3082275390625</c:v>
                </c:pt>
                <c:pt idx="670">
                  <c:v>5.316162109375</c:v>
                </c:pt>
                <c:pt idx="671">
                  <c:v>5.3240966796875</c:v>
                </c:pt>
                <c:pt idx="672">
                  <c:v>5.33203125</c:v>
                </c:pt>
                <c:pt idx="673">
                  <c:v>5.3399658203125</c:v>
                </c:pt>
                <c:pt idx="674">
                  <c:v>5.347900390625</c:v>
                </c:pt>
                <c:pt idx="675">
                  <c:v>5.3558349609375</c:v>
                </c:pt>
                <c:pt idx="676">
                  <c:v>5.36376953125</c:v>
                </c:pt>
                <c:pt idx="677">
                  <c:v>5.3717041015625</c:v>
                </c:pt>
                <c:pt idx="678">
                  <c:v>5.379638671875</c:v>
                </c:pt>
                <c:pt idx="679">
                  <c:v>5.3875732421875</c:v>
                </c:pt>
                <c:pt idx="680">
                  <c:v>5.3955078125</c:v>
                </c:pt>
                <c:pt idx="681">
                  <c:v>5.4034423828125</c:v>
                </c:pt>
                <c:pt idx="682">
                  <c:v>5.411376953125</c:v>
                </c:pt>
                <c:pt idx="683">
                  <c:v>5.4193115234375</c:v>
                </c:pt>
                <c:pt idx="684">
                  <c:v>5.42724609375</c:v>
                </c:pt>
                <c:pt idx="685">
                  <c:v>5.4351806640625</c:v>
                </c:pt>
                <c:pt idx="686">
                  <c:v>5.443115234375</c:v>
                </c:pt>
                <c:pt idx="687">
                  <c:v>5.4510498046875</c:v>
                </c:pt>
                <c:pt idx="688">
                  <c:v>5.458984375</c:v>
                </c:pt>
                <c:pt idx="689">
                  <c:v>5.4669189453125</c:v>
                </c:pt>
                <c:pt idx="690">
                  <c:v>5.474853515625</c:v>
                </c:pt>
                <c:pt idx="691">
                  <c:v>5.4827880859375</c:v>
                </c:pt>
                <c:pt idx="692">
                  <c:v>5.49072265625</c:v>
                </c:pt>
                <c:pt idx="693">
                  <c:v>5.4986572265625</c:v>
                </c:pt>
                <c:pt idx="694">
                  <c:v>5.506591796875</c:v>
                </c:pt>
                <c:pt idx="695">
                  <c:v>5.5145263671875</c:v>
                </c:pt>
                <c:pt idx="696">
                  <c:v>5.5224609375</c:v>
                </c:pt>
                <c:pt idx="697">
                  <c:v>5.5303955078125</c:v>
                </c:pt>
                <c:pt idx="698">
                  <c:v>5.538330078125</c:v>
                </c:pt>
                <c:pt idx="699">
                  <c:v>5.5462646484375</c:v>
                </c:pt>
                <c:pt idx="700">
                  <c:v>5.55419921875</c:v>
                </c:pt>
                <c:pt idx="701">
                  <c:v>5.5621337890625</c:v>
                </c:pt>
                <c:pt idx="702">
                  <c:v>5.570068359375</c:v>
                </c:pt>
                <c:pt idx="703">
                  <c:v>5.5780029296875</c:v>
                </c:pt>
                <c:pt idx="704">
                  <c:v>5.5859375</c:v>
                </c:pt>
                <c:pt idx="705">
                  <c:v>5.5938720703125</c:v>
                </c:pt>
                <c:pt idx="706">
                  <c:v>5.601806640625</c:v>
                </c:pt>
                <c:pt idx="707">
                  <c:v>5.6097412109375</c:v>
                </c:pt>
                <c:pt idx="708">
                  <c:v>5.61767578125</c:v>
                </c:pt>
                <c:pt idx="709">
                  <c:v>5.6256103515625</c:v>
                </c:pt>
                <c:pt idx="710">
                  <c:v>5.633544921875</c:v>
                </c:pt>
                <c:pt idx="711">
                  <c:v>5.6414794921875</c:v>
                </c:pt>
                <c:pt idx="712">
                  <c:v>5.6494140625</c:v>
                </c:pt>
                <c:pt idx="713">
                  <c:v>5.6573486328125</c:v>
                </c:pt>
                <c:pt idx="714">
                  <c:v>5.665283203125</c:v>
                </c:pt>
                <c:pt idx="715">
                  <c:v>5.6732177734375</c:v>
                </c:pt>
                <c:pt idx="716">
                  <c:v>5.68115234375</c:v>
                </c:pt>
                <c:pt idx="717">
                  <c:v>5.6890869140625</c:v>
                </c:pt>
                <c:pt idx="718">
                  <c:v>5.697021484375</c:v>
                </c:pt>
                <c:pt idx="719">
                  <c:v>5.7049560546875</c:v>
                </c:pt>
                <c:pt idx="720">
                  <c:v>5.712890625</c:v>
                </c:pt>
                <c:pt idx="721">
                  <c:v>5.7208251953125</c:v>
                </c:pt>
                <c:pt idx="722">
                  <c:v>5.728759765625</c:v>
                </c:pt>
                <c:pt idx="723">
                  <c:v>5.7366943359375</c:v>
                </c:pt>
                <c:pt idx="724">
                  <c:v>5.74462890625</c:v>
                </c:pt>
                <c:pt idx="725">
                  <c:v>5.7525634765625</c:v>
                </c:pt>
                <c:pt idx="726">
                  <c:v>5.760498046875</c:v>
                </c:pt>
                <c:pt idx="727">
                  <c:v>5.7684326171875</c:v>
                </c:pt>
                <c:pt idx="728">
                  <c:v>5.7763671875</c:v>
                </c:pt>
                <c:pt idx="729">
                  <c:v>5.7843017578125</c:v>
                </c:pt>
                <c:pt idx="730">
                  <c:v>5.792236328125</c:v>
                </c:pt>
                <c:pt idx="731">
                  <c:v>5.8001708984375</c:v>
                </c:pt>
                <c:pt idx="732">
                  <c:v>5.80810546875</c:v>
                </c:pt>
                <c:pt idx="733">
                  <c:v>5.8160400390625</c:v>
                </c:pt>
                <c:pt idx="734">
                  <c:v>5.823974609375</c:v>
                </c:pt>
                <c:pt idx="735">
                  <c:v>5.8319091796875</c:v>
                </c:pt>
                <c:pt idx="736">
                  <c:v>5.83984375</c:v>
                </c:pt>
                <c:pt idx="737">
                  <c:v>5.8477783203125</c:v>
                </c:pt>
                <c:pt idx="738">
                  <c:v>5.855712890625</c:v>
                </c:pt>
                <c:pt idx="739">
                  <c:v>5.8636474609375</c:v>
                </c:pt>
                <c:pt idx="740">
                  <c:v>5.87158203125</c:v>
                </c:pt>
                <c:pt idx="741">
                  <c:v>5.8795166015625</c:v>
                </c:pt>
                <c:pt idx="742">
                  <c:v>5.887451171875</c:v>
                </c:pt>
                <c:pt idx="743">
                  <c:v>5.8953857421875</c:v>
                </c:pt>
                <c:pt idx="744">
                  <c:v>5.9033203125</c:v>
                </c:pt>
                <c:pt idx="745">
                  <c:v>5.9112548828125</c:v>
                </c:pt>
                <c:pt idx="746">
                  <c:v>5.919189453125</c:v>
                </c:pt>
                <c:pt idx="747">
                  <c:v>5.9271240234375</c:v>
                </c:pt>
                <c:pt idx="748">
                  <c:v>5.93505859375</c:v>
                </c:pt>
                <c:pt idx="749">
                  <c:v>5.9429931640625</c:v>
                </c:pt>
                <c:pt idx="750">
                  <c:v>5.950927734375</c:v>
                </c:pt>
                <c:pt idx="751">
                  <c:v>5.9588623046875</c:v>
                </c:pt>
                <c:pt idx="752">
                  <c:v>5.966796875</c:v>
                </c:pt>
                <c:pt idx="753">
                  <c:v>5.9747314453125</c:v>
                </c:pt>
                <c:pt idx="754">
                  <c:v>5.982666015625</c:v>
                </c:pt>
                <c:pt idx="755">
                  <c:v>5.9906005859375</c:v>
                </c:pt>
                <c:pt idx="756">
                  <c:v>5.99853515625</c:v>
                </c:pt>
                <c:pt idx="757">
                  <c:v>6.0064697265625</c:v>
                </c:pt>
                <c:pt idx="758">
                  <c:v>6.014404296875</c:v>
                </c:pt>
                <c:pt idx="759">
                  <c:v>6.0223388671875</c:v>
                </c:pt>
                <c:pt idx="760">
                  <c:v>6.0302734375</c:v>
                </c:pt>
                <c:pt idx="761">
                  <c:v>6.0382080078125</c:v>
                </c:pt>
                <c:pt idx="762">
                  <c:v>6.046142578125</c:v>
                </c:pt>
                <c:pt idx="763">
                  <c:v>6.0540771484375</c:v>
                </c:pt>
                <c:pt idx="764">
                  <c:v>6.06201171875</c:v>
                </c:pt>
                <c:pt idx="765">
                  <c:v>6.0699462890625</c:v>
                </c:pt>
                <c:pt idx="766">
                  <c:v>6.077880859375</c:v>
                </c:pt>
                <c:pt idx="767">
                  <c:v>6.0858154296875</c:v>
                </c:pt>
                <c:pt idx="768">
                  <c:v>6.09375</c:v>
                </c:pt>
                <c:pt idx="769">
                  <c:v>6.1016845703125</c:v>
                </c:pt>
                <c:pt idx="770">
                  <c:v>6.109619140625</c:v>
                </c:pt>
                <c:pt idx="771">
                  <c:v>6.1175537109375</c:v>
                </c:pt>
                <c:pt idx="772">
                  <c:v>6.12548828125</c:v>
                </c:pt>
                <c:pt idx="773">
                  <c:v>6.1334228515625</c:v>
                </c:pt>
                <c:pt idx="774">
                  <c:v>6.141357421875</c:v>
                </c:pt>
                <c:pt idx="775">
                  <c:v>6.1492919921875</c:v>
                </c:pt>
                <c:pt idx="776">
                  <c:v>6.1572265625</c:v>
                </c:pt>
                <c:pt idx="777">
                  <c:v>6.1651611328125</c:v>
                </c:pt>
                <c:pt idx="778">
                  <c:v>6.173095703125</c:v>
                </c:pt>
                <c:pt idx="779">
                  <c:v>6.1810302734375</c:v>
                </c:pt>
                <c:pt idx="780">
                  <c:v>6.18896484375</c:v>
                </c:pt>
                <c:pt idx="781">
                  <c:v>6.1968994140625</c:v>
                </c:pt>
                <c:pt idx="782">
                  <c:v>6.204833984375</c:v>
                </c:pt>
                <c:pt idx="783">
                  <c:v>6.2127685546875</c:v>
                </c:pt>
                <c:pt idx="784">
                  <c:v>6.220703125</c:v>
                </c:pt>
                <c:pt idx="785">
                  <c:v>6.2286376953125</c:v>
                </c:pt>
                <c:pt idx="786">
                  <c:v>6.236572265625</c:v>
                </c:pt>
                <c:pt idx="787">
                  <c:v>6.2445068359375</c:v>
                </c:pt>
                <c:pt idx="788">
                  <c:v>6.25244140625</c:v>
                </c:pt>
                <c:pt idx="789">
                  <c:v>6.2603759765625</c:v>
                </c:pt>
                <c:pt idx="790">
                  <c:v>6.268310546875</c:v>
                </c:pt>
                <c:pt idx="791">
                  <c:v>6.2762451171875</c:v>
                </c:pt>
                <c:pt idx="792">
                  <c:v>6.2841796875</c:v>
                </c:pt>
                <c:pt idx="793">
                  <c:v>6.2921142578125</c:v>
                </c:pt>
                <c:pt idx="794">
                  <c:v>6.300048828125</c:v>
                </c:pt>
                <c:pt idx="795">
                  <c:v>6.3079833984375</c:v>
                </c:pt>
                <c:pt idx="796">
                  <c:v>6.31591796875</c:v>
                </c:pt>
                <c:pt idx="797">
                  <c:v>6.3238525390625</c:v>
                </c:pt>
                <c:pt idx="798">
                  <c:v>6.331787109375</c:v>
                </c:pt>
                <c:pt idx="799">
                  <c:v>6.3397216796875</c:v>
                </c:pt>
                <c:pt idx="800">
                  <c:v>6.34765625</c:v>
                </c:pt>
                <c:pt idx="801">
                  <c:v>6.3555908203125</c:v>
                </c:pt>
                <c:pt idx="802">
                  <c:v>6.363525390625</c:v>
                </c:pt>
                <c:pt idx="803">
                  <c:v>6.3714599609375</c:v>
                </c:pt>
                <c:pt idx="804">
                  <c:v>6.37939453125</c:v>
                </c:pt>
                <c:pt idx="805">
                  <c:v>6.3873291015625</c:v>
                </c:pt>
                <c:pt idx="806">
                  <c:v>6.395263671875</c:v>
                </c:pt>
                <c:pt idx="807">
                  <c:v>6.4031982421875</c:v>
                </c:pt>
                <c:pt idx="808">
                  <c:v>6.4111328125</c:v>
                </c:pt>
                <c:pt idx="809">
                  <c:v>6.4190673828125</c:v>
                </c:pt>
                <c:pt idx="810">
                  <c:v>6.427001953125</c:v>
                </c:pt>
                <c:pt idx="811">
                  <c:v>6.4349365234375</c:v>
                </c:pt>
                <c:pt idx="812">
                  <c:v>6.44287109375</c:v>
                </c:pt>
                <c:pt idx="813">
                  <c:v>6.4508056640625</c:v>
                </c:pt>
                <c:pt idx="814">
                  <c:v>6.458740234375</c:v>
                </c:pt>
                <c:pt idx="815">
                  <c:v>6.4666748046875</c:v>
                </c:pt>
                <c:pt idx="816">
                  <c:v>6.474609375</c:v>
                </c:pt>
                <c:pt idx="817">
                  <c:v>6.4825439453125</c:v>
                </c:pt>
                <c:pt idx="818">
                  <c:v>6.490478515625</c:v>
                </c:pt>
                <c:pt idx="819">
                  <c:v>6.4984130859375</c:v>
                </c:pt>
                <c:pt idx="820">
                  <c:v>6.50634765625</c:v>
                </c:pt>
                <c:pt idx="821">
                  <c:v>6.5142822265625</c:v>
                </c:pt>
                <c:pt idx="822">
                  <c:v>6.522216796875</c:v>
                </c:pt>
                <c:pt idx="823">
                  <c:v>6.5301513671875</c:v>
                </c:pt>
                <c:pt idx="824">
                  <c:v>6.5380859375</c:v>
                </c:pt>
                <c:pt idx="825">
                  <c:v>6.5460205078125</c:v>
                </c:pt>
                <c:pt idx="826">
                  <c:v>6.553955078125</c:v>
                </c:pt>
                <c:pt idx="827">
                  <c:v>6.5618896484375</c:v>
                </c:pt>
                <c:pt idx="828">
                  <c:v>6.56982421875</c:v>
                </c:pt>
                <c:pt idx="829">
                  <c:v>6.5777587890625</c:v>
                </c:pt>
                <c:pt idx="830">
                  <c:v>6.585693359375</c:v>
                </c:pt>
                <c:pt idx="831">
                  <c:v>6.5936279296875</c:v>
                </c:pt>
                <c:pt idx="832">
                  <c:v>6.6015625</c:v>
                </c:pt>
                <c:pt idx="833">
                  <c:v>6.6094970703125</c:v>
                </c:pt>
                <c:pt idx="834">
                  <c:v>6.617431640625</c:v>
                </c:pt>
                <c:pt idx="835">
                  <c:v>6.6253662109375</c:v>
                </c:pt>
                <c:pt idx="836">
                  <c:v>6.63330078125</c:v>
                </c:pt>
                <c:pt idx="837">
                  <c:v>6.6412353515625</c:v>
                </c:pt>
                <c:pt idx="838">
                  <c:v>6.649169921875</c:v>
                </c:pt>
                <c:pt idx="839">
                  <c:v>6.6571044921875</c:v>
                </c:pt>
                <c:pt idx="840">
                  <c:v>6.6650390625</c:v>
                </c:pt>
                <c:pt idx="841">
                  <c:v>6.6729736328125</c:v>
                </c:pt>
                <c:pt idx="842">
                  <c:v>6.680908203125</c:v>
                </c:pt>
                <c:pt idx="843">
                  <c:v>6.6888427734375</c:v>
                </c:pt>
                <c:pt idx="844">
                  <c:v>6.69677734375</c:v>
                </c:pt>
                <c:pt idx="845">
                  <c:v>6.7047119140625</c:v>
                </c:pt>
                <c:pt idx="846">
                  <c:v>6.712646484375</c:v>
                </c:pt>
                <c:pt idx="847">
                  <c:v>6.7205810546875</c:v>
                </c:pt>
                <c:pt idx="848">
                  <c:v>6.728515625</c:v>
                </c:pt>
                <c:pt idx="849">
                  <c:v>6.7364501953125</c:v>
                </c:pt>
                <c:pt idx="850">
                  <c:v>6.744384765625</c:v>
                </c:pt>
                <c:pt idx="851">
                  <c:v>6.7523193359375</c:v>
                </c:pt>
                <c:pt idx="852">
                  <c:v>6.76025390625</c:v>
                </c:pt>
                <c:pt idx="853">
                  <c:v>6.7681884765625</c:v>
                </c:pt>
                <c:pt idx="854">
                  <c:v>6.776123046875</c:v>
                </c:pt>
                <c:pt idx="855">
                  <c:v>6.7840576171875</c:v>
                </c:pt>
                <c:pt idx="856">
                  <c:v>6.7919921875</c:v>
                </c:pt>
                <c:pt idx="857">
                  <c:v>6.7999267578125</c:v>
                </c:pt>
                <c:pt idx="858">
                  <c:v>6.807861328125</c:v>
                </c:pt>
                <c:pt idx="859">
                  <c:v>6.8157958984375</c:v>
                </c:pt>
                <c:pt idx="860">
                  <c:v>6.82373046875</c:v>
                </c:pt>
                <c:pt idx="861">
                  <c:v>6.8316650390625</c:v>
                </c:pt>
                <c:pt idx="862">
                  <c:v>6.839599609375</c:v>
                </c:pt>
                <c:pt idx="863">
                  <c:v>6.8475341796875</c:v>
                </c:pt>
                <c:pt idx="864">
                  <c:v>6.85546875</c:v>
                </c:pt>
                <c:pt idx="865">
                  <c:v>6.8634033203125</c:v>
                </c:pt>
                <c:pt idx="866">
                  <c:v>6.871337890625</c:v>
                </c:pt>
                <c:pt idx="867">
                  <c:v>6.8792724609375</c:v>
                </c:pt>
                <c:pt idx="868">
                  <c:v>6.88720703125</c:v>
                </c:pt>
                <c:pt idx="869">
                  <c:v>6.8951416015625</c:v>
                </c:pt>
                <c:pt idx="870">
                  <c:v>6.903076171875</c:v>
                </c:pt>
                <c:pt idx="871">
                  <c:v>6.9110107421875</c:v>
                </c:pt>
                <c:pt idx="872">
                  <c:v>6.9189453125</c:v>
                </c:pt>
                <c:pt idx="873">
                  <c:v>6.9268798828125</c:v>
                </c:pt>
                <c:pt idx="874">
                  <c:v>6.934814453125</c:v>
                </c:pt>
                <c:pt idx="875">
                  <c:v>6.9427490234375</c:v>
                </c:pt>
                <c:pt idx="876">
                  <c:v>6.95068359375</c:v>
                </c:pt>
                <c:pt idx="877">
                  <c:v>6.9586181640625</c:v>
                </c:pt>
                <c:pt idx="878">
                  <c:v>6.966552734375</c:v>
                </c:pt>
                <c:pt idx="879">
                  <c:v>6.9744873046875</c:v>
                </c:pt>
                <c:pt idx="880">
                  <c:v>6.982421875</c:v>
                </c:pt>
                <c:pt idx="881">
                  <c:v>6.9903564453125</c:v>
                </c:pt>
                <c:pt idx="882">
                  <c:v>6.998291015625</c:v>
                </c:pt>
                <c:pt idx="883">
                  <c:v>7.0062255859375</c:v>
                </c:pt>
                <c:pt idx="884">
                  <c:v>7.01416015625</c:v>
                </c:pt>
                <c:pt idx="885">
                  <c:v>7.0220947265625</c:v>
                </c:pt>
                <c:pt idx="886">
                  <c:v>7.030029296875</c:v>
                </c:pt>
                <c:pt idx="887">
                  <c:v>7.0379638671875</c:v>
                </c:pt>
                <c:pt idx="888">
                  <c:v>7.0458984375</c:v>
                </c:pt>
                <c:pt idx="889">
                  <c:v>7.0538330078125</c:v>
                </c:pt>
                <c:pt idx="890">
                  <c:v>7.061767578125</c:v>
                </c:pt>
                <c:pt idx="891">
                  <c:v>7.0697021484375</c:v>
                </c:pt>
                <c:pt idx="892">
                  <c:v>7.07763671875</c:v>
                </c:pt>
                <c:pt idx="893">
                  <c:v>7.0855712890625</c:v>
                </c:pt>
                <c:pt idx="894">
                  <c:v>7.093505859375</c:v>
                </c:pt>
                <c:pt idx="895">
                  <c:v>7.1014404296875</c:v>
                </c:pt>
                <c:pt idx="896">
                  <c:v>7.109375</c:v>
                </c:pt>
                <c:pt idx="897">
                  <c:v>7.1173095703125</c:v>
                </c:pt>
                <c:pt idx="898">
                  <c:v>7.125244140625</c:v>
                </c:pt>
                <c:pt idx="899">
                  <c:v>7.1331787109375</c:v>
                </c:pt>
                <c:pt idx="900">
                  <c:v>7.14111328125</c:v>
                </c:pt>
                <c:pt idx="901">
                  <c:v>7.1490478515625</c:v>
                </c:pt>
                <c:pt idx="902">
                  <c:v>7.156982421875</c:v>
                </c:pt>
                <c:pt idx="903">
                  <c:v>7.1649169921875</c:v>
                </c:pt>
                <c:pt idx="904">
                  <c:v>7.1728515625</c:v>
                </c:pt>
                <c:pt idx="905">
                  <c:v>7.1807861328125</c:v>
                </c:pt>
                <c:pt idx="906">
                  <c:v>7.188720703125</c:v>
                </c:pt>
                <c:pt idx="907">
                  <c:v>7.1966552734375</c:v>
                </c:pt>
                <c:pt idx="908">
                  <c:v>7.20458984375</c:v>
                </c:pt>
                <c:pt idx="909">
                  <c:v>7.2125244140625</c:v>
                </c:pt>
                <c:pt idx="910">
                  <c:v>7.220458984375</c:v>
                </c:pt>
                <c:pt idx="911">
                  <c:v>7.2283935546875</c:v>
                </c:pt>
                <c:pt idx="912">
                  <c:v>7.236328125</c:v>
                </c:pt>
                <c:pt idx="913">
                  <c:v>7.2442626953125</c:v>
                </c:pt>
                <c:pt idx="914">
                  <c:v>7.252197265625</c:v>
                </c:pt>
                <c:pt idx="915">
                  <c:v>7.2601318359375</c:v>
                </c:pt>
                <c:pt idx="916">
                  <c:v>7.26806640625</c:v>
                </c:pt>
                <c:pt idx="917">
                  <c:v>7.2760009765625</c:v>
                </c:pt>
                <c:pt idx="918">
                  <c:v>7.283935546875</c:v>
                </c:pt>
                <c:pt idx="919">
                  <c:v>7.2918701171875</c:v>
                </c:pt>
                <c:pt idx="920">
                  <c:v>7.2998046875</c:v>
                </c:pt>
                <c:pt idx="921">
                  <c:v>7.3077392578125</c:v>
                </c:pt>
                <c:pt idx="922">
                  <c:v>7.315673828125</c:v>
                </c:pt>
                <c:pt idx="923">
                  <c:v>7.3236083984375</c:v>
                </c:pt>
                <c:pt idx="924">
                  <c:v>7.33154296875</c:v>
                </c:pt>
                <c:pt idx="925">
                  <c:v>7.3394775390625</c:v>
                </c:pt>
                <c:pt idx="926">
                  <c:v>7.347412109375</c:v>
                </c:pt>
                <c:pt idx="927">
                  <c:v>7.3553466796875</c:v>
                </c:pt>
                <c:pt idx="928">
                  <c:v>7.36328125</c:v>
                </c:pt>
                <c:pt idx="929">
                  <c:v>7.3712158203125</c:v>
                </c:pt>
                <c:pt idx="930">
                  <c:v>7.379150390625</c:v>
                </c:pt>
                <c:pt idx="931">
                  <c:v>7.3870849609375</c:v>
                </c:pt>
                <c:pt idx="932">
                  <c:v>7.39501953125</c:v>
                </c:pt>
                <c:pt idx="933">
                  <c:v>7.4029541015625</c:v>
                </c:pt>
                <c:pt idx="934">
                  <c:v>7.410888671875</c:v>
                </c:pt>
                <c:pt idx="935">
                  <c:v>7.4188232421875</c:v>
                </c:pt>
                <c:pt idx="936">
                  <c:v>7.4267578125</c:v>
                </c:pt>
                <c:pt idx="937">
                  <c:v>7.4346923828125</c:v>
                </c:pt>
                <c:pt idx="938">
                  <c:v>7.442626953125</c:v>
                </c:pt>
                <c:pt idx="939">
                  <c:v>7.4505615234375</c:v>
                </c:pt>
                <c:pt idx="940">
                  <c:v>7.45849609375</c:v>
                </c:pt>
                <c:pt idx="941">
                  <c:v>7.4664306640625</c:v>
                </c:pt>
                <c:pt idx="942">
                  <c:v>7.474365234375</c:v>
                </c:pt>
                <c:pt idx="943">
                  <c:v>7.4822998046875</c:v>
                </c:pt>
                <c:pt idx="944">
                  <c:v>7.490234375</c:v>
                </c:pt>
                <c:pt idx="945">
                  <c:v>7.4981689453125</c:v>
                </c:pt>
                <c:pt idx="946">
                  <c:v>7.506103515625</c:v>
                </c:pt>
                <c:pt idx="947">
                  <c:v>7.5140380859375</c:v>
                </c:pt>
                <c:pt idx="948">
                  <c:v>7.52197265625</c:v>
                </c:pt>
                <c:pt idx="949">
                  <c:v>7.5299072265625</c:v>
                </c:pt>
                <c:pt idx="950">
                  <c:v>7.537841796875</c:v>
                </c:pt>
                <c:pt idx="951">
                  <c:v>7.5457763671875</c:v>
                </c:pt>
                <c:pt idx="952">
                  <c:v>7.5537109375</c:v>
                </c:pt>
                <c:pt idx="953">
                  <c:v>7.5616455078125</c:v>
                </c:pt>
                <c:pt idx="954">
                  <c:v>7.569580078125</c:v>
                </c:pt>
                <c:pt idx="955">
                  <c:v>7.5775146484375</c:v>
                </c:pt>
                <c:pt idx="956">
                  <c:v>7.58544921875</c:v>
                </c:pt>
                <c:pt idx="957">
                  <c:v>7.5933837890625</c:v>
                </c:pt>
                <c:pt idx="958">
                  <c:v>7.601318359375</c:v>
                </c:pt>
                <c:pt idx="959">
                  <c:v>7.6092529296875</c:v>
                </c:pt>
                <c:pt idx="960">
                  <c:v>7.6171875</c:v>
                </c:pt>
                <c:pt idx="961">
                  <c:v>7.6251220703125</c:v>
                </c:pt>
                <c:pt idx="962">
                  <c:v>7.633056640625</c:v>
                </c:pt>
                <c:pt idx="963">
                  <c:v>7.6409912109375</c:v>
                </c:pt>
                <c:pt idx="964">
                  <c:v>7.64892578125</c:v>
                </c:pt>
                <c:pt idx="965">
                  <c:v>7.6568603515625</c:v>
                </c:pt>
                <c:pt idx="966">
                  <c:v>7.664794921875</c:v>
                </c:pt>
                <c:pt idx="967">
                  <c:v>7.6727294921875</c:v>
                </c:pt>
                <c:pt idx="968">
                  <c:v>7.6806640625</c:v>
                </c:pt>
                <c:pt idx="969">
                  <c:v>7.6885986328125</c:v>
                </c:pt>
                <c:pt idx="970">
                  <c:v>7.696533203125</c:v>
                </c:pt>
                <c:pt idx="971">
                  <c:v>7.7044677734375</c:v>
                </c:pt>
                <c:pt idx="972">
                  <c:v>7.71240234375</c:v>
                </c:pt>
                <c:pt idx="973">
                  <c:v>7.7203369140625</c:v>
                </c:pt>
                <c:pt idx="974">
                  <c:v>7.728271484375</c:v>
                </c:pt>
                <c:pt idx="975">
                  <c:v>7.7362060546875</c:v>
                </c:pt>
                <c:pt idx="976">
                  <c:v>7.744140625</c:v>
                </c:pt>
                <c:pt idx="977">
                  <c:v>7.7520751953125</c:v>
                </c:pt>
                <c:pt idx="978">
                  <c:v>7.760009765625</c:v>
                </c:pt>
                <c:pt idx="979">
                  <c:v>7.7679443359375</c:v>
                </c:pt>
                <c:pt idx="980">
                  <c:v>7.77587890625</c:v>
                </c:pt>
                <c:pt idx="981">
                  <c:v>7.7838134765625</c:v>
                </c:pt>
                <c:pt idx="982">
                  <c:v>7.791748046875</c:v>
                </c:pt>
                <c:pt idx="983">
                  <c:v>7.7996826171875</c:v>
                </c:pt>
                <c:pt idx="984">
                  <c:v>7.8076171875</c:v>
                </c:pt>
                <c:pt idx="985">
                  <c:v>7.8155517578125</c:v>
                </c:pt>
                <c:pt idx="986">
                  <c:v>7.823486328125</c:v>
                </c:pt>
                <c:pt idx="987">
                  <c:v>7.8314208984375</c:v>
                </c:pt>
                <c:pt idx="988">
                  <c:v>7.83935546875</c:v>
                </c:pt>
                <c:pt idx="989">
                  <c:v>7.8472900390625</c:v>
                </c:pt>
                <c:pt idx="990">
                  <c:v>7.855224609375</c:v>
                </c:pt>
                <c:pt idx="991">
                  <c:v>7.8631591796875</c:v>
                </c:pt>
                <c:pt idx="992">
                  <c:v>7.87109375</c:v>
                </c:pt>
                <c:pt idx="993">
                  <c:v>7.8790283203125</c:v>
                </c:pt>
                <c:pt idx="994">
                  <c:v>7.886962890625</c:v>
                </c:pt>
                <c:pt idx="995">
                  <c:v>7.8948974609375</c:v>
                </c:pt>
                <c:pt idx="996">
                  <c:v>7.90283203125</c:v>
                </c:pt>
                <c:pt idx="997">
                  <c:v>7.9107666015625</c:v>
                </c:pt>
                <c:pt idx="998">
                  <c:v>7.918701171875</c:v>
                </c:pt>
                <c:pt idx="999">
                  <c:v>7.9266357421875</c:v>
                </c:pt>
                <c:pt idx="1000">
                  <c:v>7.9345703125</c:v>
                </c:pt>
                <c:pt idx="1001">
                  <c:v>7.9425048828125</c:v>
                </c:pt>
                <c:pt idx="1002">
                  <c:v>7.950439453125</c:v>
                </c:pt>
                <c:pt idx="1003">
                  <c:v>7.9583740234375</c:v>
                </c:pt>
                <c:pt idx="1004">
                  <c:v>7.96630859375</c:v>
                </c:pt>
                <c:pt idx="1005">
                  <c:v>7.9742431640625</c:v>
                </c:pt>
                <c:pt idx="1006">
                  <c:v>7.982177734375</c:v>
                </c:pt>
                <c:pt idx="1007">
                  <c:v>7.9901123046875</c:v>
                </c:pt>
                <c:pt idx="1008">
                  <c:v>7.998046875</c:v>
                </c:pt>
                <c:pt idx="1009">
                  <c:v>8.0059814453125</c:v>
                </c:pt>
                <c:pt idx="1010">
                  <c:v>8.013916015625</c:v>
                </c:pt>
                <c:pt idx="1011">
                  <c:v>8.0218505859375</c:v>
                </c:pt>
                <c:pt idx="1012">
                  <c:v>8.02978515625</c:v>
                </c:pt>
                <c:pt idx="1013">
                  <c:v>8.0377197265625</c:v>
                </c:pt>
                <c:pt idx="1014">
                  <c:v>8.045654296875</c:v>
                </c:pt>
                <c:pt idx="1015">
                  <c:v>8.0535888671875</c:v>
                </c:pt>
                <c:pt idx="1016">
                  <c:v>8.0615234375</c:v>
                </c:pt>
                <c:pt idx="1017">
                  <c:v>8.0694580078125</c:v>
                </c:pt>
                <c:pt idx="1018">
                  <c:v>8.077392578125</c:v>
                </c:pt>
                <c:pt idx="1019">
                  <c:v>8.0853271484375</c:v>
                </c:pt>
                <c:pt idx="1020">
                  <c:v>8.09326171875</c:v>
                </c:pt>
                <c:pt idx="1021">
                  <c:v>8.1011962890625</c:v>
                </c:pt>
                <c:pt idx="1022">
                  <c:v>8.109130859375</c:v>
                </c:pt>
                <c:pt idx="1023">
                  <c:v>8.1170654296875</c:v>
                </c:pt>
                <c:pt idx="1024">
                  <c:v>8.125</c:v>
                </c:pt>
                <c:pt idx="1025">
                  <c:v>8.1329345703125</c:v>
                </c:pt>
                <c:pt idx="1026">
                  <c:v>8.140869140625</c:v>
                </c:pt>
                <c:pt idx="1027">
                  <c:v>8.1488037109375</c:v>
                </c:pt>
                <c:pt idx="1028">
                  <c:v>8.15673828125</c:v>
                </c:pt>
                <c:pt idx="1029">
                  <c:v>8.1646728515625</c:v>
                </c:pt>
                <c:pt idx="1030">
                  <c:v>8.172607421875</c:v>
                </c:pt>
                <c:pt idx="1031">
                  <c:v>8.1805419921875</c:v>
                </c:pt>
                <c:pt idx="1032">
                  <c:v>8.1884765625</c:v>
                </c:pt>
                <c:pt idx="1033">
                  <c:v>8.1964111328125</c:v>
                </c:pt>
                <c:pt idx="1034">
                  <c:v>8.204345703125</c:v>
                </c:pt>
                <c:pt idx="1035">
                  <c:v>8.2122802734375</c:v>
                </c:pt>
                <c:pt idx="1036">
                  <c:v>8.22021484375</c:v>
                </c:pt>
                <c:pt idx="1037">
                  <c:v>8.2281494140625</c:v>
                </c:pt>
                <c:pt idx="1038">
                  <c:v>8.236083984375</c:v>
                </c:pt>
                <c:pt idx="1039">
                  <c:v>8.2440185546875</c:v>
                </c:pt>
                <c:pt idx="1040">
                  <c:v>8.251953125</c:v>
                </c:pt>
                <c:pt idx="1041">
                  <c:v>8.2598876953125</c:v>
                </c:pt>
                <c:pt idx="1042">
                  <c:v>8.267822265625</c:v>
                </c:pt>
                <c:pt idx="1043">
                  <c:v>8.2757568359375</c:v>
                </c:pt>
                <c:pt idx="1044">
                  <c:v>8.28369140625</c:v>
                </c:pt>
                <c:pt idx="1045">
                  <c:v>8.2916259765625</c:v>
                </c:pt>
                <c:pt idx="1046">
                  <c:v>8.299560546875</c:v>
                </c:pt>
                <c:pt idx="1047">
                  <c:v>8.3074951171875</c:v>
                </c:pt>
                <c:pt idx="1048">
                  <c:v>8.3154296875</c:v>
                </c:pt>
                <c:pt idx="1049">
                  <c:v>8.3233642578125</c:v>
                </c:pt>
                <c:pt idx="1050">
                  <c:v>8.331298828125</c:v>
                </c:pt>
                <c:pt idx="1051">
                  <c:v>8.3392333984375</c:v>
                </c:pt>
                <c:pt idx="1052">
                  <c:v>8.34716796875</c:v>
                </c:pt>
                <c:pt idx="1053">
                  <c:v>8.3551025390625</c:v>
                </c:pt>
                <c:pt idx="1054">
                  <c:v>8.363037109375</c:v>
                </c:pt>
                <c:pt idx="1055">
                  <c:v>8.3709716796875</c:v>
                </c:pt>
                <c:pt idx="1056">
                  <c:v>8.37890625</c:v>
                </c:pt>
                <c:pt idx="1057">
                  <c:v>8.3868408203125</c:v>
                </c:pt>
                <c:pt idx="1058">
                  <c:v>8.394775390625</c:v>
                </c:pt>
                <c:pt idx="1059">
                  <c:v>8.4027099609375</c:v>
                </c:pt>
                <c:pt idx="1060">
                  <c:v>8.41064453125</c:v>
                </c:pt>
                <c:pt idx="1061">
                  <c:v>8.4185791015625</c:v>
                </c:pt>
                <c:pt idx="1062">
                  <c:v>8.426513671875</c:v>
                </c:pt>
                <c:pt idx="1063">
                  <c:v>8.4344482421875</c:v>
                </c:pt>
                <c:pt idx="1064">
                  <c:v>8.4423828125</c:v>
                </c:pt>
                <c:pt idx="1065">
                  <c:v>8.4503173828125</c:v>
                </c:pt>
                <c:pt idx="1066">
                  <c:v>8.458251953125</c:v>
                </c:pt>
                <c:pt idx="1067">
                  <c:v>8.4661865234375</c:v>
                </c:pt>
                <c:pt idx="1068">
                  <c:v>8.47412109375</c:v>
                </c:pt>
                <c:pt idx="1069">
                  <c:v>8.4820556640625</c:v>
                </c:pt>
                <c:pt idx="1070">
                  <c:v>8.489990234375</c:v>
                </c:pt>
                <c:pt idx="1071">
                  <c:v>8.4979248046875</c:v>
                </c:pt>
                <c:pt idx="1072">
                  <c:v>8.505859375</c:v>
                </c:pt>
                <c:pt idx="1073">
                  <c:v>8.5137939453125</c:v>
                </c:pt>
                <c:pt idx="1074">
                  <c:v>8.521728515625</c:v>
                </c:pt>
                <c:pt idx="1075">
                  <c:v>8.5296630859375</c:v>
                </c:pt>
                <c:pt idx="1076">
                  <c:v>8.53759765625</c:v>
                </c:pt>
                <c:pt idx="1077">
                  <c:v>8.5455322265625</c:v>
                </c:pt>
                <c:pt idx="1078">
                  <c:v>8.553466796875</c:v>
                </c:pt>
                <c:pt idx="1079">
                  <c:v>8.5614013671875</c:v>
                </c:pt>
                <c:pt idx="1080">
                  <c:v>8.5693359375</c:v>
                </c:pt>
                <c:pt idx="1081">
                  <c:v>8.5772705078125</c:v>
                </c:pt>
                <c:pt idx="1082">
                  <c:v>8.585205078125</c:v>
                </c:pt>
                <c:pt idx="1083">
                  <c:v>8.5931396484375</c:v>
                </c:pt>
                <c:pt idx="1084">
                  <c:v>8.60107421875</c:v>
                </c:pt>
                <c:pt idx="1085">
                  <c:v>8.6090087890625</c:v>
                </c:pt>
                <c:pt idx="1086">
                  <c:v>8.616943359375</c:v>
                </c:pt>
                <c:pt idx="1087">
                  <c:v>8.6248779296875</c:v>
                </c:pt>
                <c:pt idx="1088">
                  <c:v>8.6328125</c:v>
                </c:pt>
                <c:pt idx="1089">
                  <c:v>8.6407470703125</c:v>
                </c:pt>
                <c:pt idx="1090">
                  <c:v>8.648681640625</c:v>
                </c:pt>
                <c:pt idx="1091">
                  <c:v>8.6566162109375</c:v>
                </c:pt>
                <c:pt idx="1092">
                  <c:v>8.66455078125</c:v>
                </c:pt>
                <c:pt idx="1093">
                  <c:v>8.6724853515625</c:v>
                </c:pt>
                <c:pt idx="1094">
                  <c:v>8.680419921875</c:v>
                </c:pt>
                <c:pt idx="1095">
                  <c:v>8.6883544921875</c:v>
                </c:pt>
                <c:pt idx="1096">
                  <c:v>8.6962890625</c:v>
                </c:pt>
                <c:pt idx="1097">
                  <c:v>8.7042236328125</c:v>
                </c:pt>
                <c:pt idx="1098">
                  <c:v>8.712158203125</c:v>
                </c:pt>
                <c:pt idx="1099">
                  <c:v>8.7200927734375</c:v>
                </c:pt>
                <c:pt idx="1100">
                  <c:v>8.72802734375</c:v>
                </c:pt>
                <c:pt idx="1101">
                  <c:v>8.7359619140625</c:v>
                </c:pt>
                <c:pt idx="1102">
                  <c:v>8.743896484375</c:v>
                </c:pt>
                <c:pt idx="1103">
                  <c:v>8.7518310546875</c:v>
                </c:pt>
                <c:pt idx="1104">
                  <c:v>8.759765625</c:v>
                </c:pt>
                <c:pt idx="1105">
                  <c:v>8.7677001953125</c:v>
                </c:pt>
                <c:pt idx="1106">
                  <c:v>8.775634765625</c:v>
                </c:pt>
                <c:pt idx="1107">
                  <c:v>8.7835693359375</c:v>
                </c:pt>
                <c:pt idx="1108">
                  <c:v>8.79150390625</c:v>
                </c:pt>
                <c:pt idx="1109">
                  <c:v>8.7994384765625</c:v>
                </c:pt>
                <c:pt idx="1110">
                  <c:v>8.807373046875</c:v>
                </c:pt>
                <c:pt idx="1111">
                  <c:v>8.8153076171875</c:v>
                </c:pt>
                <c:pt idx="1112">
                  <c:v>8.8232421875</c:v>
                </c:pt>
                <c:pt idx="1113">
                  <c:v>8.8311767578125</c:v>
                </c:pt>
                <c:pt idx="1114">
                  <c:v>8.839111328125</c:v>
                </c:pt>
                <c:pt idx="1115">
                  <c:v>8.8470458984375</c:v>
                </c:pt>
                <c:pt idx="1116">
                  <c:v>8.85498046875</c:v>
                </c:pt>
                <c:pt idx="1117">
                  <c:v>8.8629150390625</c:v>
                </c:pt>
                <c:pt idx="1118">
                  <c:v>8.870849609375</c:v>
                </c:pt>
                <c:pt idx="1119">
                  <c:v>8.8787841796875</c:v>
                </c:pt>
                <c:pt idx="1120">
                  <c:v>8.88671875</c:v>
                </c:pt>
                <c:pt idx="1121">
                  <c:v>8.8946533203125</c:v>
                </c:pt>
                <c:pt idx="1122">
                  <c:v>8.902587890625</c:v>
                </c:pt>
                <c:pt idx="1123">
                  <c:v>8.9105224609375</c:v>
                </c:pt>
                <c:pt idx="1124">
                  <c:v>8.91845703125</c:v>
                </c:pt>
                <c:pt idx="1125">
                  <c:v>8.9263916015625</c:v>
                </c:pt>
                <c:pt idx="1126">
                  <c:v>8.934326171875</c:v>
                </c:pt>
                <c:pt idx="1127">
                  <c:v>8.9422607421875</c:v>
                </c:pt>
                <c:pt idx="1128">
                  <c:v>8.9501953125</c:v>
                </c:pt>
                <c:pt idx="1129">
                  <c:v>8.9581298828125</c:v>
                </c:pt>
                <c:pt idx="1130">
                  <c:v>8.966064453125</c:v>
                </c:pt>
                <c:pt idx="1131">
                  <c:v>8.9739990234375</c:v>
                </c:pt>
                <c:pt idx="1132">
                  <c:v>8.98193359375</c:v>
                </c:pt>
                <c:pt idx="1133">
                  <c:v>8.9898681640625</c:v>
                </c:pt>
                <c:pt idx="1134">
                  <c:v>8.997802734375</c:v>
                </c:pt>
                <c:pt idx="1135">
                  <c:v>9.0057373046875</c:v>
                </c:pt>
                <c:pt idx="1136">
                  <c:v>9.013671875</c:v>
                </c:pt>
                <c:pt idx="1137">
                  <c:v>9.0216064453125</c:v>
                </c:pt>
                <c:pt idx="1138">
                  <c:v>9.029541015625</c:v>
                </c:pt>
                <c:pt idx="1139">
                  <c:v>9.0374755859375</c:v>
                </c:pt>
                <c:pt idx="1140">
                  <c:v>9.04541015625</c:v>
                </c:pt>
                <c:pt idx="1141">
                  <c:v>9.0533447265625</c:v>
                </c:pt>
                <c:pt idx="1142">
                  <c:v>9.061279296875</c:v>
                </c:pt>
                <c:pt idx="1143">
                  <c:v>9.0692138671875</c:v>
                </c:pt>
                <c:pt idx="1144">
                  <c:v>9.0771484375</c:v>
                </c:pt>
                <c:pt idx="1145">
                  <c:v>9.0850830078125</c:v>
                </c:pt>
                <c:pt idx="1146">
                  <c:v>9.093017578125</c:v>
                </c:pt>
                <c:pt idx="1147">
                  <c:v>9.1009521484375</c:v>
                </c:pt>
                <c:pt idx="1148">
                  <c:v>9.10888671875</c:v>
                </c:pt>
                <c:pt idx="1149">
                  <c:v>9.1168212890625</c:v>
                </c:pt>
                <c:pt idx="1150">
                  <c:v>9.124755859375</c:v>
                </c:pt>
                <c:pt idx="1151">
                  <c:v>9.1326904296875</c:v>
                </c:pt>
                <c:pt idx="1152">
                  <c:v>9.140625</c:v>
                </c:pt>
                <c:pt idx="1153">
                  <c:v>9.1485595703125</c:v>
                </c:pt>
                <c:pt idx="1154">
                  <c:v>9.156494140625</c:v>
                </c:pt>
                <c:pt idx="1155">
                  <c:v>9.1644287109375</c:v>
                </c:pt>
                <c:pt idx="1156">
                  <c:v>9.17236328125</c:v>
                </c:pt>
                <c:pt idx="1157">
                  <c:v>9.1802978515625</c:v>
                </c:pt>
                <c:pt idx="1158">
                  <c:v>9.188232421875</c:v>
                </c:pt>
                <c:pt idx="1159">
                  <c:v>9.1961669921875</c:v>
                </c:pt>
                <c:pt idx="1160">
                  <c:v>9.2041015625</c:v>
                </c:pt>
                <c:pt idx="1161">
                  <c:v>9.2120361328125</c:v>
                </c:pt>
                <c:pt idx="1162">
                  <c:v>9.219970703125</c:v>
                </c:pt>
                <c:pt idx="1163">
                  <c:v>9.2279052734375</c:v>
                </c:pt>
                <c:pt idx="1164">
                  <c:v>9.23583984375</c:v>
                </c:pt>
                <c:pt idx="1165">
                  <c:v>9.2437744140625</c:v>
                </c:pt>
                <c:pt idx="1166">
                  <c:v>9.251708984375</c:v>
                </c:pt>
                <c:pt idx="1167">
                  <c:v>9.2596435546875</c:v>
                </c:pt>
                <c:pt idx="1168">
                  <c:v>9.267578125</c:v>
                </c:pt>
                <c:pt idx="1169">
                  <c:v>9.2755126953125</c:v>
                </c:pt>
                <c:pt idx="1170">
                  <c:v>9.283447265625</c:v>
                </c:pt>
                <c:pt idx="1171">
                  <c:v>9.2913818359375</c:v>
                </c:pt>
                <c:pt idx="1172">
                  <c:v>9.29931640625</c:v>
                </c:pt>
                <c:pt idx="1173">
                  <c:v>9.3072509765625</c:v>
                </c:pt>
                <c:pt idx="1174">
                  <c:v>9.315185546875</c:v>
                </c:pt>
                <c:pt idx="1175">
                  <c:v>9.3231201171875</c:v>
                </c:pt>
                <c:pt idx="1176">
                  <c:v>9.3310546875</c:v>
                </c:pt>
                <c:pt idx="1177">
                  <c:v>9.3389892578125</c:v>
                </c:pt>
                <c:pt idx="1178">
                  <c:v>9.346923828125</c:v>
                </c:pt>
                <c:pt idx="1179">
                  <c:v>9.3548583984375</c:v>
                </c:pt>
                <c:pt idx="1180">
                  <c:v>9.36279296875</c:v>
                </c:pt>
                <c:pt idx="1181">
                  <c:v>9.3707275390625</c:v>
                </c:pt>
                <c:pt idx="1182">
                  <c:v>9.378662109375</c:v>
                </c:pt>
                <c:pt idx="1183">
                  <c:v>9.3865966796875</c:v>
                </c:pt>
                <c:pt idx="1184">
                  <c:v>9.39453125</c:v>
                </c:pt>
                <c:pt idx="1185">
                  <c:v>9.4024658203125</c:v>
                </c:pt>
                <c:pt idx="1186">
                  <c:v>9.410400390625</c:v>
                </c:pt>
                <c:pt idx="1187">
                  <c:v>9.4183349609375</c:v>
                </c:pt>
                <c:pt idx="1188">
                  <c:v>9.42626953125</c:v>
                </c:pt>
                <c:pt idx="1189">
                  <c:v>9.4342041015625</c:v>
                </c:pt>
                <c:pt idx="1190">
                  <c:v>9.442138671875</c:v>
                </c:pt>
                <c:pt idx="1191">
                  <c:v>9.4500732421875</c:v>
                </c:pt>
                <c:pt idx="1192">
                  <c:v>9.4580078125</c:v>
                </c:pt>
                <c:pt idx="1193">
                  <c:v>9.4659423828125</c:v>
                </c:pt>
                <c:pt idx="1194">
                  <c:v>9.473876953125</c:v>
                </c:pt>
                <c:pt idx="1195">
                  <c:v>9.4818115234375</c:v>
                </c:pt>
                <c:pt idx="1196">
                  <c:v>9.48974609375</c:v>
                </c:pt>
                <c:pt idx="1197">
                  <c:v>9.4976806640625</c:v>
                </c:pt>
                <c:pt idx="1198">
                  <c:v>9.505615234375</c:v>
                </c:pt>
                <c:pt idx="1199">
                  <c:v>9.5135498046875</c:v>
                </c:pt>
                <c:pt idx="1200">
                  <c:v>9.521484375</c:v>
                </c:pt>
                <c:pt idx="1201">
                  <c:v>9.5294189453125</c:v>
                </c:pt>
                <c:pt idx="1202">
                  <c:v>9.537353515625</c:v>
                </c:pt>
                <c:pt idx="1203">
                  <c:v>9.5452880859375</c:v>
                </c:pt>
                <c:pt idx="1204">
                  <c:v>9.55322265625</c:v>
                </c:pt>
                <c:pt idx="1205">
                  <c:v>9.5611572265625</c:v>
                </c:pt>
                <c:pt idx="1206">
                  <c:v>9.569091796875</c:v>
                </c:pt>
                <c:pt idx="1207">
                  <c:v>9.5770263671875</c:v>
                </c:pt>
                <c:pt idx="1208">
                  <c:v>9.5849609375</c:v>
                </c:pt>
                <c:pt idx="1209">
                  <c:v>9.5928955078125</c:v>
                </c:pt>
                <c:pt idx="1210">
                  <c:v>9.600830078125</c:v>
                </c:pt>
                <c:pt idx="1211">
                  <c:v>9.6087646484375</c:v>
                </c:pt>
                <c:pt idx="1212">
                  <c:v>9.61669921875</c:v>
                </c:pt>
                <c:pt idx="1213">
                  <c:v>9.6246337890625</c:v>
                </c:pt>
                <c:pt idx="1214">
                  <c:v>9.632568359375</c:v>
                </c:pt>
                <c:pt idx="1215">
                  <c:v>9.6405029296875</c:v>
                </c:pt>
                <c:pt idx="1216">
                  <c:v>9.6484375</c:v>
                </c:pt>
                <c:pt idx="1217">
                  <c:v>9.6563720703125</c:v>
                </c:pt>
                <c:pt idx="1218">
                  <c:v>9.664306640625</c:v>
                </c:pt>
                <c:pt idx="1219">
                  <c:v>9.6722412109375</c:v>
                </c:pt>
                <c:pt idx="1220">
                  <c:v>9.68017578125</c:v>
                </c:pt>
                <c:pt idx="1221">
                  <c:v>9.6881103515625</c:v>
                </c:pt>
                <c:pt idx="1222">
                  <c:v>9.696044921875</c:v>
                </c:pt>
                <c:pt idx="1223">
                  <c:v>9.7039794921875</c:v>
                </c:pt>
                <c:pt idx="1224">
                  <c:v>9.7119140625</c:v>
                </c:pt>
                <c:pt idx="1225">
                  <c:v>9.7198486328125</c:v>
                </c:pt>
                <c:pt idx="1226">
                  <c:v>9.727783203125</c:v>
                </c:pt>
                <c:pt idx="1227">
                  <c:v>9.7357177734375</c:v>
                </c:pt>
                <c:pt idx="1228">
                  <c:v>9.74365234375</c:v>
                </c:pt>
                <c:pt idx="1229">
                  <c:v>9.7515869140625</c:v>
                </c:pt>
                <c:pt idx="1230">
                  <c:v>9.759521484375</c:v>
                </c:pt>
                <c:pt idx="1231">
                  <c:v>9.7674560546875</c:v>
                </c:pt>
                <c:pt idx="1232">
                  <c:v>9.775390625</c:v>
                </c:pt>
                <c:pt idx="1233">
                  <c:v>9.7833251953125</c:v>
                </c:pt>
                <c:pt idx="1234">
                  <c:v>9.791259765625</c:v>
                </c:pt>
                <c:pt idx="1235">
                  <c:v>9.7991943359375</c:v>
                </c:pt>
                <c:pt idx="1236">
                  <c:v>9.80712890625</c:v>
                </c:pt>
                <c:pt idx="1237">
                  <c:v>9.8150634765625</c:v>
                </c:pt>
                <c:pt idx="1238">
                  <c:v>9.822998046875</c:v>
                </c:pt>
                <c:pt idx="1239">
                  <c:v>9.8309326171875</c:v>
                </c:pt>
                <c:pt idx="1240">
                  <c:v>9.8388671875</c:v>
                </c:pt>
                <c:pt idx="1241">
                  <c:v>9.8468017578125</c:v>
                </c:pt>
                <c:pt idx="1242">
                  <c:v>9.854736328125</c:v>
                </c:pt>
                <c:pt idx="1243">
                  <c:v>9.8626708984375</c:v>
                </c:pt>
                <c:pt idx="1244">
                  <c:v>9.87060546875</c:v>
                </c:pt>
                <c:pt idx="1245">
                  <c:v>9.8785400390625</c:v>
                </c:pt>
                <c:pt idx="1246">
                  <c:v>9.886474609375</c:v>
                </c:pt>
                <c:pt idx="1247">
                  <c:v>9.8944091796875</c:v>
                </c:pt>
                <c:pt idx="1248">
                  <c:v>9.90234375</c:v>
                </c:pt>
                <c:pt idx="1249">
                  <c:v>9.9102783203125</c:v>
                </c:pt>
                <c:pt idx="1250">
                  <c:v>9.918212890625</c:v>
                </c:pt>
                <c:pt idx="1251">
                  <c:v>9.9261474609375</c:v>
                </c:pt>
                <c:pt idx="1252">
                  <c:v>9.93408203125</c:v>
                </c:pt>
                <c:pt idx="1253">
                  <c:v>9.9420166015625</c:v>
                </c:pt>
                <c:pt idx="1254">
                  <c:v>9.949951171875</c:v>
                </c:pt>
                <c:pt idx="1255">
                  <c:v>9.9578857421875</c:v>
                </c:pt>
                <c:pt idx="1256">
                  <c:v>9.9658203125</c:v>
                </c:pt>
                <c:pt idx="1257">
                  <c:v>9.9737548828125</c:v>
                </c:pt>
                <c:pt idx="1258">
                  <c:v>9.981689453125</c:v>
                </c:pt>
                <c:pt idx="1259">
                  <c:v>9.9896240234375</c:v>
                </c:pt>
                <c:pt idx="1260">
                  <c:v>9.99755859375</c:v>
                </c:pt>
                <c:pt idx="1261">
                  <c:v>10.0054931640625</c:v>
                </c:pt>
                <c:pt idx="1262">
                  <c:v>10.013427734375</c:v>
                </c:pt>
                <c:pt idx="1263">
                  <c:v>10.0213623046875</c:v>
                </c:pt>
                <c:pt idx="1264">
                  <c:v>10.029296875</c:v>
                </c:pt>
                <c:pt idx="1265">
                  <c:v>10.0372314453125</c:v>
                </c:pt>
                <c:pt idx="1266">
                  <c:v>10.045166015625</c:v>
                </c:pt>
                <c:pt idx="1267">
                  <c:v>10.0531005859375</c:v>
                </c:pt>
                <c:pt idx="1268">
                  <c:v>10.06103515625</c:v>
                </c:pt>
                <c:pt idx="1269">
                  <c:v>10.0689697265625</c:v>
                </c:pt>
                <c:pt idx="1270">
                  <c:v>10.076904296875</c:v>
                </c:pt>
                <c:pt idx="1271">
                  <c:v>10.0848388671875</c:v>
                </c:pt>
                <c:pt idx="1272">
                  <c:v>10.0927734375</c:v>
                </c:pt>
                <c:pt idx="1273">
                  <c:v>10.1007080078125</c:v>
                </c:pt>
                <c:pt idx="1274">
                  <c:v>10.108642578125</c:v>
                </c:pt>
                <c:pt idx="1275">
                  <c:v>10.1165771484375</c:v>
                </c:pt>
                <c:pt idx="1276">
                  <c:v>10.12451171875</c:v>
                </c:pt>
                <c:pt idx="1277">
                  <c:v>10.1324462890625</c:v>
                </c:pt>
                <c:pt idx="1278">
                  <c:v>10.140380859375</c:v>
                </c:pt>
                <c:pt idx="1279">
                  <c:v>10.1483154296875</c:v>
                </c:pt>
                <c:pt idx="1280">
                  <c:v>10.15625</c:v>
                </c:pt>
                <c:pt idx="1281">
                  <c:v>10.1641845703125</c:v>
                </c:pt>
                <c:pt idx="1282">
                  <c:v>10.172119140625</c:v>
                </c:pt>
                <c:pt idx="1283">
                  <c:v>10.1800537109375</c:v>
                </c:pt>
                <c:pt idx="1284">
                  <c:v>10.18798828125</c:v>
                </c:pt>
                <c:pt idx="1285">
                  <c:v>10.1959228515625</c:v>
                </c:pt>
                <c:pt idx="1286">
                  <c:v>10.203857421875</c:v>
                </c:pt>
                <c:pt idx="1287">
                  <c:v>10.2117919921875</c:v>
                </c:pt>
                <c:pt idx="1288">
                  <c:v>10.2197265625</c:v>
                </c:pt>
                <c:pt idx="1289">
                  <c:v>10.2276611328125</c:v>
                </c:pt>
                <c:pt idx="1290">
                  <c:v>10.235595703125</c:v>
                </c:pt>
                <c:pt idx="1291">
                  <c:v>10.2435302734375</c:v>
                </c:pt>
                <c:pt idx="1292">
                  <c:v>10.25146484375</c:v>
                </c:pt>
                <c:pt idx="1293">
                  <c:v>10.2593994140625</c:v>
                </c:pt>
                <c:pt idx="1294">
                  <c:v>10.267333984375</c:v>
                </c:pt>
                <c:pt idx="1295">
                  <c:v>10.2752685546875</c:v>
                </c:pt>
                <c:pt idx="1296">
                  <c:v>10.283203125</c:v>
                </c:pt>
                <c:pt idx="1297">
                  <c:v>10.2911376953125</c:v>
                </c:pt>
                <c:pt idx="1298">
                  <c:v>10.299072265625</c:v>
                </c:pt>
                <c:pt idx="1299">
                  <c:v>10.3070068359375</c:v>
                </c:pt>
                <c:pt idx="1300">
                  <c:v>10.31494140625</c:v>
                </c:pt>
                <c:pt idx="1301">
                  <c:v>10.3228759765625</c:v>
                </c:pt>
                <c:pt idx="1302">
                  <c:v>10.330810546875</c:v>
                </c:pt>
                <c:pt idx="1303">
                  <c:v>10.3387451171875</c:v>
                </c:pt>
                <c:pt idx="1304">
                  <c:v>10.3466796875</c:v>
                </c:pt>
                <c:pt idx="1305">
                  <c:v>10.3546142578125</c:v>
                </c:pt>
                <c:pt idx="1306">
                  <c:v>10.362548828125</c:v>
                </c:pt>
                <c:pt idx="1307">
                  <c:v>10.3704833984375</c:v>
                </c:pt>
                <c:pt idx="1308">
                  <c:v>10.37841796875</c:v>
                </c:pt>
                <c:pt idx="1309">
                  <c:v>10.3863525390625</c:v>
                </c:pt>
                <c:pt idx="1310">
                  <c:v>10.394287109375</c:v>
                </c:pt>
                <c:pt idx="1311">
                  <c:v>10.4022216796875</c:v>
                </c:pt>
                <c:pt idx="1312">
                  <c:v>10.41015625</c:v>
                </c:pt>
                <c:pt idx="1313">
                  <c:v>10.4180908203125</c:v>
                </c:pt>
                <c:pt idx="1314">
                  <c:v>10.426025390625</c:v>
                </c:pt>
                <c:pt idx="1315">
                  <c:v>10.4339599609375</c:v>
                </c:pt>
                <c:pt idx="1316">
                  <c:v>10.44189453125</c:v>
                </c:pt>
                <c:pt idx="1317">
                  <c:v>10.4498291015625</c:v>
                </c:pt>
                <c:pt idx="1318">
                  <c:v>10.457763671875</c:v>
                </c:pt>
                <c:pt idx="1319">
                  <c:v>10.4656982421875</c:v>
                </c:pt>
                <c:pt idx="1320">
                  <c:v>10.4736328125</c:v>
                </c:pt>
                <c:pt idx="1321">
                  <c:v>10.4815673828125</c:v>
                </c:pt>
                <c:pt idx="1322">
                  <c:v>10.489501953125</c:v>
                </c:pt>
                <c:pt idx="1323">
                  <c:v>10.4974365234375</c:v>
                </c:pt>
                <c:pt idx="1324">
                  <c:v>10.50537109375</c:v>
                </c:pt>
                <c:pt idx="1325">
                  <c:v>10.5133056640625</c:v>
                </c:pt>
                <c:pt idx="1326">
                  <c:v>10.521240234375</c:v>
                </c:pt>
                <c:pt idx="1327">
                  <c:v>10.5291748046875</c:v>
                </c:pt>
                <c:pt idx="1328">
                  <c:v>10.537109375</c:v>
                </c:pt>
                <c:pt idx="1329">
                  <c:v>10.5450439453125</c:v>
                </c:pt>
                <c:pt idx="1330">
                  <c:v>10.552978515625</c:v>
                </c:pt>
                <c:pt idx="1331">
                  <c:v>10.5609130859375</c:v>
                </c:pt>
                <c:pt idx="1332">
                  <c:v>10.56884765625</c:v>
                </c:pt>
                <c:pt idx="1333">
                  <c:v>10.5767822265625</c:v>
                </c:pt>
                <c:pt idx="1334">
                  <c:v>10.584716796875</c:v>
                </c:pt>
                <c:pt idx="1335">
                  <c:v>10.5926513671875</c:v>
                </c:pt>
                <c:pt idx="1336">
                  <c:v>10.6005859375</c:v>
                </c:pt>
                <c:pt idx="1337">
                  <c:v>10.6085205078125</c:v>
                </c:pt>
                <c:pt idx="1338">
                  <c:v>10.616455078125</c:v>
                </c:pt>
                <c:pt idx="1339">
                  <c:v>10.6243896484375</c:v>
                </c:pt>
                <c:pt idx="1340">
                  <c:v>10.63232421875</c:v>
                </c:pt>
                <c:pt idx="1341">
                  <c:v>10.6402587890625</c:v>
                </c:pt>
                <c:pt idx="1342">
                  <c:v>10.648193359375</c:v>
                </c:pt>
                <c:pt idx="1343">
                  <c:v>10.6561279296875</c:v>
                </c:pt>
                <c:pt idx="1344">
                  <c:v>10.6640625</c:v>
                </c:pt>
                <c:pt idx="1345">
                  <c:v>10.6719970703125</c:v>
                </c:pt>
                <c:pt idx="1346">
                  <c:v>10.679931640625</c:v>
                </c:pt>
                <c:pt idx="1347">
                  <c:v>10.6878662109375</c:v>
                </c:pt>
                <c:pt idx="1348">
                  <c:v>10.69580078125</c:v>
                </c:pt>
                <c:pt idx="1349">
                  <c:v>10.7037353515625</c:v>
                </c:pt>
                <c:pt idx="1350">
                  <c:v>10.711669921875</c:v>
                </c:pt>
                <c:pt idx="1351">
                  <c:v>10.7196044921875</c:v>
                </c:pt>
                <c:pt idx="1352">
                  <c:v>10.7275390625</c:v>
                </c:pt>
                <c:pt idx="1353">
                  <c:v>10.7354736328125</c:v>
                </c:pt>
                <c:pt idx="1354">
                  <c:v>10.743408203125</c:v>
                </c:pt>
                <c:pt idx="1355">
                  <c:v>10.7513427734375</c:v>
                </c:pt>
                <c:pt idx="1356">
                  <c:v>10.75927734375</c:v>
                </c:pt>
                <c:pt idx="1357">
                  <c:v>10.7672119140625</c:v>
                </c:pt>
                <c:pt idx="1358">
                  <c:v>10.775146484375</c:v>
                </c:pt>
                <c:pt idx="1359">
                  <c:v>10.7830810546875</c:v>
                </c:pt>
                <c:pt idx="1360">
                  <c:v>10.791015625</c:v>
                </c:pt>
                <c:pt idx="1361">
                  <c:v>10.7989501953125</c:v>
                </c:pt>
                <c:pt idx="1362">
                  <c:v>10.806884765625</c:v>
                </c:pt>
                <c:pt idx="1363">
                  <c:v>10.8148193359375</c:v>
                </c:pt>
                <c:pt idx="1364">
                  <c:v>10.82275390625</c:v>
                </c:pt>
                <c:pt idx="1365">
                  <c:v>10.8306884765625</c:v>
                </c:pt>
                <c:pt idx="1366">
                  <c:v>10.838623046875</c:v>
                </c:pt>
                <c:pt idx="1367">
                  <c:v>10.8465576171875</c:v>
                </c:pt>
                <c:pt idx="1368">
                  <c:v>10.8544921875</c:v>
                </c:pt>
                <c:pt idx="1369">
                  <c:v>10.8624267578125</c:v>
                </c:pt>
                <c:pt idx="1370">
                  <c:v>10.870361328125</c:v>
                </c:pt>
                <c:pt idx="1371">
                  <c:v>10.8782958984375</c:v>
                </c:pt>
                <c:pt idx="1372">
                  <c:v>10.88623046875</c:v>
                </c:pt>
                <c:pt idx="1373">
                  <c:v>10.8941650390625</c:v>
                </c:pt>
                <c:pt idx="1374">
                  <c:v>10.902099609375</c:v>
                </c:pt>
                <c:pt idx="1375">
                  <c:v>10.9100341796875</c:v>
                </c:pt>
                <c:pt idx="1376">
                  <c:v>10.91796875</c:v>
                </c:pt>
                <c:pt idx="1377">
                  <c:v>10.9259033203125</c:v>
                </c:pt>
                <c:pt idx="1378">
                  <c:v>10.933837890625</c:v>
                </c:pt>
                <c:pt idx="1379">
                  <c:v>10.9417724609375</c:v>
                </c:pt>
                <c:pt idx="1380">
                  <c:v>10.94970703125</c:v>
                </c:pt>
                <c:pt idx="1381">
                  <c:v>10.9576416015625</c:v>
                </c:pt>
                <c:pt idx="1382">
                  <c:v>10.965576171875</c:v>
                </c:pt>
                <c:pt idx="1383">
                  <c:v>10.9735107421875</c:v>
                </c:pt>
                <c:pt idx="1384">
                  <c:v>10.9814453125</c:v>
                </c:pt>
                <c:pt idx="1385">
                  <c:v>10.9893798828125</c:v>
                </c:pt>
                <c:pt idx="1386">
                  <c:v>10.997314453125</c:v>
                </c:pt>
                <c:pt idx="1387">
                  <c:v>11.0052490234375</c:v>
                </c:pt>
                <c:pt idx="1388">
                  <c:v>11.01318359375</c:v>
                </c:pt>
                <c:pt idx="1389">
                  <c:v>11.0211181640625</c:v>
                </c:pt>
                <c:pt idx="1390">
                  <c:v>11.029052734375</c:v>
                </c:pt>
                <c:pt idx="1391">
                  <c:v>11.0369873046875</c:v>
                </c:pt>
                <c:pt idx="1392">
                  <c:v>11.044921875</c:v>
                </c:pt>
                <c:pt idx="1393">
                  <c:v>11.0528564453125</c:v>
                </c:pt>
                <c:pt idx="1394">
                  <c:v>11.060791015625</c:v>
                </c:pt>
                <c:pt idx="1395">
                  <c:v>11.0687255859375</c:v>
                </c:pt>
                <c:pt idx="1396">
                  <c:v>11.07666015625</c:v>
                </c:pt>
                <c:pt idx="1397">
                  <c:v>11.0845947265625</c:v>
                </c:pt>
                <c:pt idx="1398">
                  <c:v>11.092529296875</c:v>
                </c:pt>
                <c:pt idx="1399">
                  <c:v>11.1004638671875</c:v>
                </c:pt>
                <c:pt idx="1400">
                  <c:v>11.1083984375</c:v>
                </c:pt>
                <c:pt idx="1401">
                  <c:v>11.1163330078125</c:v>
                </c:pt>
                <c:pt idx="1402">
                  <c:v>11.124267578125</c:v>
                </c:pt>
                <c:pt idx="1403">
                  <c:v>11.1322021484375</c:v>
                </c:pt>
                <c:pt idx="1404">
                  <c:v>11.14013671875</c:v>
                </c:pt>
                <c:pt idx="1405">
                  <c:v>11.1480712890625</c:v>
                </c:pt>
                <c:pt idx="1406">
                  <c:v>11.156005859375</c:v>
                </c:pt>
                <c:pt idx="1407">
                  <c:v>11.1639404296875</c:v>
                </c:pt>
                <c:pt idx="1408">
                  <c:v>11.171875</c:v>
                </c:pt>
                <c:pt idx="1409">
                  <c:v>11.1798095703125</c:v>
                </c:pt>
                <c:pt idx="1410">
                  <c:v>11.187744140625</c:v>
                </c:pt>
                <c:pt idx="1411">
                  <c:v>11.1956787109375</c:v>
                </c:pt>
                <c:pt idx="1412">
                  <c:v>11.20361328125</c:v>
                </c:pt>
                <c:pt idx="1413">
                  <c:v>11.2115478515625</c:v>
                </c:pt>
                <c:pt idx="1414">
                  <c:v>11.219482421875</c:v>
                </c:pt>
                <c:pt idx="1415">
                  <c:v>11.2274169921875</c:v>
                </c:pt>
                <c:pt idx="1416">
                  <c:v>11.2353515625</c:v>
                </c:pt>
                <c:pt idx="1417">
                  <c:v>11.2432861328125</c:v>
                </c:pt>
                <c:pt idx="1418">
                  <c:v>11.251220703125</c:v>
                </c:pt>
                <c:pt idx="1419">
                  <c:v>11.2591552734375</c:v>
                </c:pt>
                <c:pt idx="1420">
                  <c:v>11.26708984375</c:v>
                </c:pt>
                <c:pt idx="1421">
                  <c:v>11.2750244140625</c:v>
                </c:pt>
                <c:pt idx="1422">
                  <c:v>11.282958984375</c:v>
                </c:pt>
                <c:pt idx="1423">
                  <c:v>11.2908935546875</c:v>
                </c:pt>
                <c:pt idx="1424">
                  <c:v>11.298828125</c:v>
                </c:pt>
                <c:pt idx="1425">
                  <c:v>11.3067626953125</c:v>
                </c:pt>
                <c:pt idx="1426">
                  <c:v>11.314697265625</c:v>
                </c:pt>
                <c:pt idx="1427">
                  <c:v>11.3226318359375</c:v>
                </c:pt>
                <c:pt idx="1428">
                  <c:v>11.33056640625</c:v>
                </c:pt>
                <c:pt idx="1429">
                  <c:v>11.3385009765625</c:v>
                </c:pt>
                <c:pt idx="1430">
                  <c:v>11.346435546875</c:v>
                </c:pt>
                <c:pt idx="1431">
                  <c:v>11.3543701171875</c:v>
                </c:pt>
                <c:pt idx="1432">
                  <c:v>11.3623046875</c:v>
                </c:pt>
                <c:pt idx="1433">
                  <c:v>11.3702392578125</c:v>
                </c:pt>
                <c:pt idx="1434">
                  <c:v>11.378173828125</c:v>
                </c:pt>
                <c:pt idx="1435">
                  <c:v>11.3861083984375</c:v>
                </c:pt>
                <c:pt idx="1436">
                  <c:v>11.39404296875</c:v>
                </c:pt>
                <c:pt idx="1437">
                  <c:v>11.4019775390625</c:v>
                </c:pt>
                <c:pt idx="1438">
                  <c:v>11.409912109375</c:v>
                </c:pt>
                <c:pt idx="1439">
                  <c:v>11.4178466796875</c:v>
                </c:pt>
                <c:pt idx="1440">
                  <c:v>11.42578125</c:v>
                </c:pt>
                <c:pt idx="1441">
                  <c:v>11.4337158203125</c:v>
                </c:pt>
                <c:pt idx="1442">
                  <c:v>11.441650390625</c:v>
                </c:pt>
                <c:pt idx="1443">
                  <c:v>11.4495849609375</c:v>
                </c:pt>
                <c:pt idx="1444">
                  <c:v>11.45751953125</c:v>
                </c:pt>
                <c:pt idx="1445">
                  <c:v>11.4654541015625</c:v>
                </c:pt>
                <c:pt idx="1446">
                  <c:v>11.473388671875</c:v>
                </c:pt>
                <c:pt idx="1447">
                  <c:v>11.4813232421875</c:v>
                </c:pt>
                <c:pt idx="1448">
                  <c:v>11.4892578125</c:v>
                </c:pt>
                <c:pt idx="1449">
                  <c:v>11.4971923828125</c:v>
                </c:pt>
                <c:pt idx="1450">
                  <c:v>11.505126953125</c:v>
                </c:pt>
                <c:pt idx="1451">
                  <c:v>11.5130615234375</c:v>
                </c:pt>
                <c:pt idx="1452">
                  <c:v>11.52099609375</c:v>
                </c:pt>
                <c:pt idx="1453">
                  <c:v>11.5289306640625</c:v>
                </c:pt>
                <c:pt idx="1454">
                  <c:v>11.536865234375</c:v>
                </c:pt>
                <c:pt idx="1455">
                  <c:v>11.5447998046875</c:v>
                </c:pt>
                <c:pt idx="1456">
                  <c:v>11.552734375</c:v>
                </c:pt>
                <c:pt idx="1457">
                  <c:v>11.5606689453125</c:v>
                </c:pt>
                <c:pt idx="1458">
                  <c:v>11.568603515625</c:v>
                </c:pt>
                <c:pt idx="1459">
                  <c:v>11.5765380859375</c:v>
                </c:pt>
                <c:pt idx="1460">
                  <c:v>11.58447265625</c:v>
                </c:pt>
                <c:pt idx="1461">
                  <c:v>11.5924072265625</c:v>
                </c:pt>
                <c:pt idx="1462">
                  <c:v>11.600341796875</c:v>
                </c:pt>
                <c:pt idx="1463">
                  <c:v>11.6082763671875</c:v>
                </c:pt>
                <c:pt idx="1464">
                  <c:v>11.6162109375</c:v>
                </c:pt>
                <c:pt idx="1465">
                  <c:v>11.6241455078125</c:v>
                </c:pt>
                <c:pt idx="1466">
                  <c:v>11.632080078125</c:v>
                </c:pt>
                <c:pt idx="1467">
                  <c:v>11.6400146484375</c:v>
                </c:pt>
                <c:pt idx="1468">
                  <c:v>11.64794921875</c:v>
                </c:pt>
                <c:pt idx="1469">
                  <c:v>11.6558837890625</c:v>
                </c:pt>
                <c:pt idx="1470">
                  <c:v>11.663818359375</c:v>
                </c:pt>
                <c:pt idx="1471">
                  <c:v>11.6717529296875</c:v>
                </c:pt>
                <c:pt idx="1472">
                  <c:v>11.6796875</c:v>
                </c:pt>
                <c:pt idx="1473">
                  <c:v>11.6876220703125</c:v>
                </c:pt>
                <c:pt idx="1474">
                  <c:v>11.695556640625</c:v>
                </c:pt>
                <c:pt idx="1475">
                  <c:v>11.7034912109375</c:v>
                </c:pt>
                <c:pt idx="1476">
                  <c:v>11.71142578125</c:v>
                </c:pt>
                <c:pt idx="1477">
                  <c:v>11.7193603515625</c:v>
                </c:pt>
                <c:pt idx="1478">
                  <c:v>11.727294921875</c:v>
                </c:pt>
                <c:pt idx="1479">
                  <c:v>11.7352294921875</c:v>
                </c:pt>
                <c:pt idx="1480">
                  <c:v>11.7431640625</c:v>
                </c:pt>
                <c:pt idx="1481">
                  <c:v>11.7510986328125</c:v>
                </c:pt>
                <c:pt idx="1482">
                  <c:v>11.759033203125</c:v>
                </c:pt>
                <c:pt idx="1483">
                  <c:v>11.7669677734375</c:v>
                </c:pt>
                <c:pt idx="1484">
                  <c:v>11.77490234375</c:v>
                </c:pt>
                <c:pt idx="1485">
                  <c:v>11.7828369140625</c:v>
                </c:pt>
                <c:pt idx="1486">
                  <c:v>11.790771484375</c:v>
                </c:pt>
                <c:pt idx="1487">
                  <c:v>11.7987060546875</c:v>
                </c:pt>
                <c:pt idx="1488">
                  <c:v>11.806640625</c:v>
                </c:pt>
                <c:pt idx="1489">
                  <c:v>11.8145751953125</c:v>
                </c:pt>
                <c:pt idx="1490">
                  <c:v>11.822509765625</c:v>
                </c:pt>
                <c:pt idx="1491">
                  <c:v>11.8304443359375</c:v>
                </c:pt>
                <c:pt idx="1492">
                  <c:v>11.83837890625</c:v>
                </c:pt>
                <c:pt idx="1493">
                  <c:v>11.8463134765625</c:v>
                </c:pt>
                <c:pt idx="1494">
                  <c:v>11.854248046875</c:v>
                </c:pt>
                <c:pt idx="1495">
                  <c:v>11.8621826171875</c:v>
                </c:pt>
                <c:pt idx="1496">
                  <c:v>11.8701171875</c:v>
                </c:pt>
                <c:pt idx="1497">
                  <c:v>11.8780517578125</c:v>
                </c:pt>
                <c:pt idx="1498">
                  <c:v>11.885986328125</c:v>
                </c:pt>
                <c:pt idx="1499">
                  <c:v>11.8939208984375</c:v>
                </c:pt>
                <c:pt idx="1500">
                  <c:v>11.90185546875</c:v>
                </c:pt>
                <c:pt idx="1501">
                  <c:v>11.9097900390625</c:v>
                </c:pt>
                <c:pt idx="1502">
                  <c:v>11.917724609375</c:v>
                </c:pt>
                <c:pt idx="1503">
                  <c:v>11.9256591796875</c:v>
                </c:pt>
                <c:pt idx="1504">
                  <c:v>11.93359375</c:v>
                </c:pt>
                <c:pt idx="1505">
                  <c:v>11.9415283203125</c:v>
                </c:pt>
                <c:pt idx="1506">
                  <c:v>11.949462890625</c:v>
                </c:pt>
                <c:pt idx="1507">
                  <c:v>11.9573974609375</c:v>
                </c:pt>
                <c:pt idx="1508">
                  <c:v>11.96533203125</c:v>
                </c:pt>
                <c:pt idx="1509">
                  <c:v>11.9732666015625</c:v>
                </c:pt>
                <c:pt idx="1510">
                  <c:v>11.981201171875</c:v>
                </c:pt>
                <c:pt idx="1511">
                  <c:v>11.9891357421875</c:v>
                </c:pt>
                <c:pt idx="1512">
                  <c:v>11.9970703125</c:v>
                </c:pt>
                <c:pt idx="1513">
                  <c:v>12.0050048828125</c:v>
                </c:pt>
                <c:pt idx="1514">
                  <c:v>12.012939453125</c:v>
                </c:pt>
                <c:pt idx="1515">
                  <c:v>12.0208740234375</c:v>
                </c:pt>
                <c:pt idx="1516">
                  <c:v>12.02880859375</c:v>
                </c:pt>
                <c:pt idx="1517">
                  <c:v>12.0367431640625</c:v>
                </c:pt>
                <c:pt idx="1518">
                  <c:v>12.044677734375</c:v>
                </c:pt>
                <c:pt idx="1519">
                  <c:v>12.0526123046875</c:v>
                </c:pt>
                <c:pt idx="1520">
                  <c:v>12.060546875</c:v>
                </c:pt>
                <c:pt idx="1521">
                  <c:v>12.0684814453125</c:v>
                </c:pt>
                <c:pt idx="1522">
                  <c:v>12.076416015625</c:v>
                </c:pt>
                <c:pt idx="1523">
                  <c:v>12.0843505859375</c:v>
                </c:pt>
                <c:pt idx="1524">
                  <c:v>12.09228515625</c:v>
                </c:pt>
                <c:pt idx="1525">
                  <c:v>12.1002197265625</c:v>
                </c:pt>
                <c:pt idx="1526">
                  <c:v>12.108154296875</c:v>
                </c:pt>
                <c:pt idx="1527">
                  <c:v>12.1160888671875</c:v>
                </c:pt>
                <c:pt idx="1528">
                  <c:v>12.1240234375</c:v>
                </c:pt>
                <c:pt idx="1529">
                  <c:v>12.1319580078125</c:v>
                </c:pt>
                <c:pt idx="1530">
                  <c:v>12.139892578125</c:v>
                </c:pt>
                <c:pt idx="1531">
                  <c:v>12.1478271484375</c:v>
                </c:pt>
                <c:pt idx="1532">
                  <c:v>12.15576171875</c:v>
                </c:pt>
                <c:pt idx="1533">
                  <c:v>12.1636962890625</c:v>
                </c:pt>
                <c:pt idx="1534">
                  <c:v>12.171630859375</c:v>
                </c:pt>
                <c:pt idx="1535">
                  <c:v>12.1795654296875</c:v>
                </c:pt>
                <c:pt idx="1536">
                  <c:v>12.1875</c:v>
                </c:pt>
                <c:pt idx="1537">
                  <c:v>12.1954345703125</c:v>
                </c:pt>
                <c:pt idx="1538">
                  <c:v>12.203369140625</c:v>
                </c:pt>
                <c:pt idx="1539">
                  <c:v>12.2113037109375</c:v>
                </c:pt>
                <c:pt idx="1540">
                  <c:v>12.21923828125</c:v>
                </c:pt>
                <c:pt idx="1541">
                  <c:v>12.2271728515625</c:v>
                </c:pt>
                <c:pt idx="1542">
                  <c:v>12.235107421875</c:v>
                </c:pt>
                <c:pt idx="1543">
                  <c:v>12.2430419921875</c:v>
                </c:pt>
                <c:pt idx="1544">
                  <c:v>12.2509765625</c:v>
                </c:pt>
                <c:pt idx="1545">
                  <c:v>12.2589111328125</c:v>
                </c:pt>
                <c:pt idx="1546">
                  <c:v>12.266845703125</c:v>
                </c:pt>
                <c:pt idx="1547">
                  <c:v>12.2747802734375</c:v>
                </c:pt>
                <c:pt idx="1548">
                  <c:v>12.28271484375</c:v>
                </c:pt>
                <c:pt idx="1549">
                  <c:v>12.2906494140625</c:v>
                </c:pt>
                <c:pt idx="1550">
                  <c:v>12.298583984375</c:v>
                </c:pt>
                <c:pt idx="1551">
                  <c:v>12.3065185546875</c:v>
                </c:pt>
                <c:pt idx="1552">
                  <c:v>12.314453125</c:v>
                </c:pt>
                <c:pt idx="1553">
                  <c:v>12.3223876953125</c:v>
                </c:pt>
                <c:pt idx="1554">
                  <c:v>12.330322265625</c:v>
                </c:pt>
                <c:pt idx="1555">
                  <c:v>12.3382568359375</c:v>
                </c:pt>
                <c:pt idx="1556">
                  <c:v>12.34619140625</c:v>
                </c:pt>
                <c:pt idx="1557">
                  <c:v>12.3541259765625</c:v>
                </c:pt>
                <c:pt idx="1558">
                  <c:v>12.362060546875</c:v>
                </c:pt>
                <c:pt idx="1559">
                  <c:v>12.3699951171875</c:v>
                </c:pt>
                <c:pt idx="1560">
                  <c:v>12.3779296875</c:v>
                </c:pt>
                <c:pt idx="1561">
                  <c:v>12.3858642578125</c:v>
                </c:pt>
                <c:pt idx="1562">
                  <c:v>12.393798828125</c:v>
                </c:pt>
                <c:pt idx="1563">
                  <c:v>12.4017333984375</c:v>
                </c:pt>
                <c:pt idx="1564">
                  <c:v>12.40966796875</c:v>
                </c:pt>
                <c:pt idx="1565">
                  <c:v>12.4176025390625</c:v>
                </c:pt>
                <c:pt idx="1566">
                  <c:v>12.425537109375</c:v>
                </c:pt>
                <c:pt idx="1567">
                  <c:v>12.4334716796875</c:v>
                </c:pt>
                <c:pt idx="1568">
                  <c:v>12.44140625</c:v>
                </c:pt>
                <c:pt idx="1569">
                  <c:v>12.4493408203125</c:v>
                </c:pt>
                <c:pt idx="1570">
                  <c:v>12.457275390625</c:v>
                </c:pt>
                <c:pt idx="1571">
                  <c:v>12.4652099609375</c:v>
                </c:pt>
                <c:pt idx="1572">
                  <c:v>12.47314453125</c:v>
                </c:pt>
                <c:pt idx="1573">
                  <c:v>12.4810791015625</c:v>
                </c:pt>
                <c:pt idx="1574">
                  <c:v>12.489013671875</c:v>
                </c:pt>
                <c:pt idx="1575">
                  <c:v>12.4969482421875</c:v>
                </c:pt>
                <c:pt idx="1576">
                  <c:v>12.5048828125</c:v>
                </c:pt>
                <c:pt idx="1577">
                  <c:v>12.5128173828125</c:v>
                </c:pt>
                <c:pt idx="1578">
                  <c:v>12.520751953125</c:v>
                </c:pt>
                <c:pt idx="1579">
                  <c:v>12.5286865234375</c:v>
                </c:pt>
                <c:pt idx="1580">
                  <c:v>12.53662109375</c:v>
                </c:pt>
                <c:pt idx="1581">
                  <c:v>12.5445556640625</c:v>
                </c:pt>
                <c:pt idx="1582">
                  <c:v>12.552490234375</c:v>
                </c:pt>
                <c:pt idx="1583">
                  <c:v>12.5604248046875</c:v>
                </c:pt>
                <c:pt idx="1584">
                  <c:v>12.568359375</c:v>
                </c:pt>
                <c:pt idx="1585">
                  <c:v>12.5762939453125</c:v>
                </c:pt>
                <c:pt idx="1586">
                  <c:v>12.584228515625</c:v>
                </c:pt>
                <c:pt idx="1587">
                  <c:v>12.5921630859375</c:v>
                </c:pt>
                <c:pt idx="1588">
                  <c:v>12.60009765625</c:v>
                </c:pt>
                <c:pt idx="1589">
                  <c:v>12.6080322265625</c:v>
                </c:pt>
                <c:pt idx="1590">
                  <c:v>12.615966796875</c:v>
                </c:pt>
                <c:pt idx="1591">
                  <c:v>12.6239013671875</c:v>
                </c:pt>
                <c:pt idx="1592">
                  <c:v>12.6318359375</c:v>
                </c:pt>
                <c:pt idx="1593">
                  <c:v>12.6397705078125</c:v>
                </c:pt>
                <c:pt idx="1594">
                  <c:v>12.647705078125</c:v>
                </c:pt>
                <c:pt idx="1595">
                  <c:v>12.6556396484375</c:v>
                </c:pt>
                <c:pt idx="1596">
                  <c:v>12.66357421875</c:v>
                </c:pt>
                <c:pt idx="1597">
                  <c:v>12.6715087890625</c:v>
                </c:pt>
                <c:pt idx="1598">
                  <c:v>12.679443359375</c:v>
                </c:pt>
                <c:pt idx="1599">
                  <c:v>12.6873779296875</c:v>
                </c:pt>
                <c:pt idx="1600">
                  <c:v>12.6953125</c:v>
                </c:pt>
                <c:pt idx="1601">
                  <c:v>12.7032470703125</c:v>
                </c:pt>
                <c:pt idx="1602">
                  <c:v>12.711181640625</c:v>
                </c:pt>
                <c:pt idx="1603">
                  <c:v>12.7191162109375</c:v>
                </c:pt>
                <c:pt idx="1604">
                  <c:v>12.72705078125</c:v>
                </c:pt>
                <c:pt idx="1605">
                  <c:v>12.7349853515625</c:v>
                </c:pt>
                <c:pt idx="1606">
                  <c:v>12.742919921875</c:v>
                </c:pt>
                <c:pt idx="1607">
                  <c:v>12.7508544921875</c:v>
                </c:pt>
                <c:pt idx="1608">
                  <c:v>12.7587890625</c:v>
                </c:pt>
                <c:pt idx="1609">
                  <c:v>12.7667236328125</c:v>
                </c:pt>
                <c:pt idx="1610">
                  <c:v>12.774658203125</c:v>
                </c:pt>
                <c:pt idx="1611">
                  <c:v>12.7825927734375</c:v>
                </c:pt>
                <c:pt idx="1612">
                  <c:v>12.79052734375</c:v>
                </c:pt>
                <c:pt idx="1613">
                  <c:v>12.7984619140625</c:v>
                </c:pt>
                <c:pt idx="1614">
                  <c:v>12.806396484375</c:v>
                </c:pt>
                <c:pt idx="1615">
                  <c:v>12.8143310546875</c:v>
                </c:pt>
                <c:pt idx="1616">
                  <c:v>12.822265625</c:v>
                </c:pt>
                <c:pt idx="1617">
                  <c:v>12.8302001953125</c:v>
                </c:pt>
                <c:pt idx="1618">
                  <c:v>12.838134765625</c:v>
                </c:pt>
                <c:pt idx="1619">
                  <c:v>12.8460693359375</c:v>
                </c:pt>
                <c:pt idx="1620">
                  <c:v>12.85400390625</c:v>
                </c:pt>
                <c:pt idx="1621">
                  <c:v>12.8619384765625</c:v>
                </c:pt>
                <c:pt idx="1622">
                  <c:v>12.869873046875</c:v>
                </c:pt>
                <c:pt idx="1623">
                  <c:v>12.8778076171875</c:v>
                </c:pt>
                <c:pt idx="1624">
                  <c:v>12.8857421875</c:v>
                </c:pt>
                <c:pt idx="1625">
                  <c:v>12.8936767578125</c:v>
                </c:pt>
                <c:pt idx="1626">
                  <c:v>12.901611328125</c:v>
                </c:pt>
                <c:pt idx="1627">
                  <c:v>12.9095458984375</c:v>
                </c:pt>
                <c:pt idx="1628">
                  <c:v>12.91748046875</c:v>
                </c:pt>
                <c:pt idx="1629">
                  <c:v>12.9254150390625</c:v>
                </c:pt>
                <c:pt idx="1630">
                  <c:v>12.933349609375</c:v>
                </c:pt>
                <c:pt idx="1631">
                  <c:v>12.9412841796875</c:v>
                </c:pt>
                <c:pt idx="1632">
                  <c:v>12.94921875</c:v>
                </c:pt>
                <c:pt idx="1633">
                  <c:v>12.9571533203125</c:v>
                </c:pt>
                <c:pt idx="1634">
                  <c:v>12.965087890625</c:v>
                </c:pt>
                <c:pt idx="1635">
                  <c:v>12.9730224609375</c:v>
                </c:pt>
                <c:pt idx="1636">
                  <c:v>12.98095703125</c:v>
                </c:pt>
                <c:pt idx="1637">
                  <c:v>12.9888916015625</c:v>
                </c:pt>
                <c:pt idx="1638">
                  <c:v>12.996826171875</c:v>
                </c:pt>
                <c:pt idx="1639">
                  <c:v>13.0047607421875</c:v>
                </c:pt>
                <c:pt idx="1640">
                  <c:v>13.0126953125</c:v>
                </c:pt>
                <c:pt idx="1641">
                  <c:v>13.0206298828125</c:v>
                </c:pt>
                <c:pt idx="1642">
                  <c:v>13.028564453125</c:v>
                </c:pt>
                <c:pt idx="1643">
                  <c:v>13.0364990234375</c:v>
                </c:pt>
                <c:pt idx="1644">
                  <c:v>13.04443359375</c:v>
                </c:pt>
                <c:pt idx="1645">
                  <c:v>13.0523681640625</c:v>
                </c:pt>
                <c:pt idx="1646">
                  <c:v>13.060302734375</c:v>
                </c:pt>
                <c:pt idx="1647">
                  <c:v>13.0682373046875</c:v>
                </c:pt>
                <c:pt idx="1648">
                  <c:v>13.076171875</c:v>
                </c:pt>
                <c:pt idx="1649">
                  <c:v>13.0841064453125</c:v>
                </c:pt>
                <c:pt idx="1650">
                  <c:v>13.092041015625</c:v>
                </c:pt>
                <c:pt idx="1651">
                  <c:v>13.0999755859375</c:v>
                </c:pt>
                <c:pt idx="1652">
                  <c:v>13.10791015625</c:v>
                </c:pt>
                <c:pt idx="1653">
                  <c:v>13.1158447265625</c:v>
                </c:pt>
                <c:pt idx="1654">
                  <c:v>13.123779296875</c:v>
                </c:pt>
                <c:pt idx="1655">
                  <c:v>13.1317138671875</c:v>
                </c:pt>
                <c:pt idx="1656">
                  <c:v>13.1396484375</c:v>
                </c:pt>
                <c:pt idx="1657">
                  <c:v>13.1475830078125</c:v>
                </c:pt>
                <c:pt idx="1658">
                  <c:v>13.155517578125</c:v>
                </c:pt>
                <c:pt idx="1659">
                  <c:v>13.1634521484375</c:v>
                </c:pt>
                <c:pt idx="1660">
                  <c:v>13.17138671875</c:v>
                </c:pt>
                <c:pt idx="1661">
                  <c:v>13.1793212890625</c:v>
                </c:pt>
                <c:pt idx="1662">
                  <c:v>13.187255859375</c:v>
                </c:pt>
                <c:pt idx="1663">
                  <c:v>13.1951904296875</c:v>
                </c:pt>
                <c:pt idx="1664">
                  <c:v>13.203125</c:v>
                </c:pt>
                <c:pt idx="1665">
                  <c:v>13.2110595703125</c:v>
                </c:pt>
                <c:pt idx="1666">
                  <c:v>13.218994140625</c:v>
                </c:pt>
                <c:pt idx="1667">
                  <c:v>13.2269287109375</c:v>
                </c:pt>
                <c:pt idx="1668">
                  <c:v>13.23486328125</c:v>
                </c:pt>
                <c:pt idx="1669">
                  <c:v>13.2427978515625</c:v>
                </c:pt>
                <c:pt idx="1670">
                  <c:v>13.250732421875</c:v>
                </c:pt>
                <c:pt idx="1671">
                  <c:v>13.2586669921875</c:v>
                </c:pt>
                <c:pt idx="1672">
                  <c:v>13.2666015625</c:v>
                </c:pt>
                <c:pt idx="1673">
                  <c:v>13.2745361328125</c:v>
                </c:pt>
                <c:pt idx="1674">
                  <c:v>13.282470703125</c:v>
                </c:pt>
                <c:pt idx="1675">
                  <c:v>13.2904052734375</c:v>
                </c:pt>
                <c:pt idx="1676">
                  <c:v>13.29833984375</c:v>
                </c:pt>
                <c:pt idx="1677">
                  <c:v>13.3062744140625</c:v>
                </c:pt>
                <c:pt idx="1678">
                  <c:v>13.314208984375</c:v>
                </c:pt>
                <c:pt idx="1679">
                  <c:v>13.3221435546875</c:v>
                </c:pt>
                <c:pt idx="1680">
                  <c:v>13.330078125</c:v>
                </c:pt>
                <c:pt idx="1681">
                  <c:v>13.3380126953125</c:v>
                </c:pt>
                <c:pt idx="1682">
                  <c:v>13.345947265625</c:v>
                </c:pt>
                <c:pt idx="1683">
                  <c:v>13.3538818359375</c:v>
                </c:pt>
                <c:pt idx="1684">
                  <c:v>13.36181640625</c:v>
                </c:pt>
                <c:pt idx="1685">
                  <c:v>13.3697509765625</c:v>
                </c:pt>
                <c:pt idx="1686">
                  <c:v>13.377685546875</c:v>
                </c:pt>
                <c:pt idx="1687">
                  <c:v>13.3856201171875</c:v>
                </c:pt>
                <c:pt idx="1688">
                  <c:v>13.3935546875</c:v>
                </c:pt>
                <c:pt idx="1689">
                  <c:v>13.4014892578125</c:v>
                </c:pt>
                <c:pt idx="1690">
                  <c:v>13.409423828125</c:v>
                </c:pt>
                <c:pt idx="1691">
                  <c:v>13.4173583984375</c:v>
                </c:pt>
                <c:pt idx="1692">
                  <c:v>13.42529296875</c:v>
                </c:pt>
                <c:pt idx="1693">
                  <c:v>13.4332275390625</c:v>
                </c:pt>
                <c:pt idx="1694">
                  <c:v>13.441162109375</c:v>
                </c:pt>
                <c:pt idx="1695">
                  <c:v>13.4490966796875</c:v>
                </c:pt>
                <c:pt idx="1696">
                  <c:v>13.45703125</c:v>
                </c:pt>
                <c:pt idx="1697">
                  <c:v>13.4649658203125</c:v>
                </c:pt>
                <c:pt idx="1698">
                  <c:v>13.472900390625</c:v>
                </c:pt>
                <c:pt idx="1699">
                  <c:v>13.4808349609375</c:v>
                </c:pt>
                <c:pt idx="1700">
                  <c:v>13.48876953125</c:v>
                </c:pt>
                <c:pt idx="1701">
                  <c:v>13.4967041015625</c:v>
                </c:pt>
                <c:pt idx="1702">
                  <c:v>13.504638671875</c:v>
                </c:pt>
                <c:pt idx="1703">
                  <c:v>13.5125732421875</c:v>
                </c:pt>
                <c:pt idx="1704">
                  <c:v>13.5205078125</c:v>
                </c:pt>
                <c:pt idx="1705">
                  <c:v>13.5284423828125</c:v>
                </c:pt>
                <c:pt idx="1706">
                  <c:v>13.536376953125</c:v>
                </c:pt>
                <c:pt idx="1707">
                  <c:v>13.5443115234375</c:v>
                </c:pt>
                <c:pt idx="1708">
                  <c:v>13.55224609375</c:v>
                </c:pt>
                <c:pt idx="1709">
                  <c:v>13.5601806640625</c:v>
                </c:pt>
                <c:pt idx="1710">
                  <c:v>13.568115234375</c:v>
                </c:pt>
                <c:pt idx="1711">
                  <c:v>13.5760498046875</c:v>
                </c:pt>
                <c:pt idx="1712">
                  <c:v>13.583984375</c:v>
                </c:pt>
                <c:pt idx="1713">
                  <c:v>13.5919189453125</c:v>
                </c:pt>
                <c:pt idx="1714">
                  <c:v>13.599853515625</c:v>
                </c:pt>
                <c:pt idx="1715">
                  <c:v>13.6077880859375</c:v>
                </c:pt>
                <c:pt idx="1716">
                  <c:v>13.61572265625</c:v>
                </c:pt>
                <c:pt idx="1717">
                  <c:v>13.6236572265625</c:v>
                </c:pt>
                <c:pt idx="1718">
                  <c:v>13.631591796875</c:v>
                </c:pt>
                <c:pt idx="1719">
                  <c:v>13.6395263671875</c:v>
                </c:pt>
                <c:pt idx="1720">
                  <c:v>13.6474609375</c:v>
                </c:pt>
                <c:pt idx="1721">
                  <c:v>13.6553955078125</c:v>
                </c:pt>
                <c:pt idx="1722">
                  <c:v>13.663330078125</c:v>
                </c:pt>
                <c:pt idx="1723">
                  <c:v>13.6712646484375</c:v>
                </c:pt>
                <c:pt idx="1724">
                  <c:v>13.67919921875</c:v>
                </c:pt>
                <c:pt idx="1725">
                  <c:v>13.6871337890625</c:v>
                </c:pt>
                <c:pt idx="1726">
                  <c:v>13.695068359375</c:v>
                </c:pt>
                <c:pt idx="1727">
                  <c:v>13.7030029296875</c:v>
                </c:pt>
                <c:pt idx="1728">
                  <c:v>13.7109375</c:v>
                </c:pt>
                <c:pt idx="1729">
                  <c:v>13.7188720703125</c:v>
                </c:pt>
                <c:pt idx="1730">
                  <c:v>13.726806640625</c:v>
                </c:pt>
                <c:pt idx="1731">
                  <c:v>13.7347412109375</c:v>
                </c:pt>
                <c:pt idx="1732">
                  <c:v>13.74267578125</c:v>
                </c:pt>
                <c:pt idx="1733">
                  <c:v>13.7506103515625</c:v>
                </c:pt>
                <c:pt idx="1734">
                  <c:v>13.758544921875</c:v>
                </c:pt>
                <c:pt idx="1735">
                  <c:v>13.7664794921875</c:v>
                </c:pt>
                <c:pt idx="1736">
                  <c:v>13.7744140625</c:v>
                </c:pt>
                <c:pt idx="1737">
                  <c:v>13.7823486328125</c:v>
                </c:pt>
                <c:pt idx="1738">
                  <c:v>13.790283203125</c:v>
                </c:pt>
                <c:pt idx="1739">
                  <c:v>13.7982177734375</c:v>
                </c:pt>
                <c:pt idx="1740">
                  <c:v>13.80615234375</c:v>
                </c:pt>
                <c:pt idx="1741">
                  <c:v>13.8140869140625</c:v>
                </c:pt>
                <c:pt idx="1742">
                  <c:v>13.822021484375</c:v>
                </c:pt>
                <c:pt idx="1743">
                  <c:v>13.8299560546875</c:v>
                </c:pt>
                <c:pt idx="1744">
                  <c:v>13.837890625</c:v>
                </c:pt>
                <c:pt idx="1745">
                  <c:v>13.8458251953125</c:v>
                </c:pt>
                <c:pt idx="1746">
                  <c:v>13.853759765625</c:v>
                </c:pt>
                <c:pt idx="1747">
                  <c:v>13.8616943359375</c:v>
                </c:pt>
                <c:pt idx="1748">
                  <c:v>13.86962890625</c:v>
                </c:pt>
                <c:pt idx="1749">
                  <c:v>13.8775634765625</c:v>
                </c:pt>
                <c:pt idx="1750">
                  <c:v>13.885498046875</c:v>
                </c:pt>
                <c:pt idx="1751">
                  <c:v>13.8934326171875</c:v>
                </c:pt>
                <c:pt idx="1752">
                  <c:v>13.9013671875</c:v>
                </c:pt>
                <c:pt idx="1753">
                  <c:v>13.9093017578125</c:v>
                </c:pt>
                <c:pt idx="1754">
                  <c:v>13.917236328125</c:v>
                </c:pt>
                <c:pt idx="1755">
                  <c:v>13.9251708984375</c:v>
                </c:pt>
                <c:pt idx="1756">
                  <c:v>13.93310546875</c:v>
                </c:pt>
                <c:pt idx="1757">
                  <c:v>13.9410400390625</c:v>
                </c:pt>
                <c:pt idx="1758">
                  <c:v>13.948974609375</c:v>
                </c:pt>
                <c:pt idx="1759">
                  <c:v>13.9569091796875</c:v>
                </c:pt>
                <c:pt idx="1760">
                  <c:v>13.96484375</c:v>
                </c:pt>
                <c:pt idx="1761">
                  <c:v>13.9727783203125</c:v>
                </c:pt>
                <c:pt idx="1762">
                  <c:v>13.980712890625</c:v>
                </c:pt>
                <c:pt idx="1763">
                  <c:v>13.9886474609375</c:v>
                </c:pt>
                <c:pt idx="1764">
                  <c:v>13.99658203125</c:v>
                </c:pt>
                <c:pt idx="1765">
                  <c:v>14.0045166015625</c:v>
                </c:pt>
                <c:pt idx="1766">
                  <c:v>14.012451171875</c:v>
                </c:pt>
                <c:pt idx="1767">
                  <c:v>14.0203857421875</c:v>
                </c:pt>
                <c:pt idx="1768">
                  <c:v>14.0283203125</c:v>
                </c:pt>
                <c:pt idx="1769">
                  <c:v>14.0362548828125</c:v>
                </c:pt>
                <c:pt idx="1770">
                  <c:v>14.044189453125</c:v>
                </c:pt>
                <c:pt idx="1771">
                  <c:v>14.0521240234375</c:v>
                </c:pt>
                <c:pt idx="1772">
                  <c:v>14.06005859375</c:v>
                </c:pt>
                <c:pt idx="1773">
                  <c:v>14.0679931640625</c:v>
                </c:pt>
                <c:pt idx="1774">
                  <c:v>14.075927734375</c:v>
                </c:pt>
                <c:pt idx="1775">
                  <c:v>14.0838623046875</c:v>
                </c:pt>
                <c:pt idx="1776">
                  <c:v>14.091796875</c:v>
                </c:pt>
                <c:pt idx="1777">
                  <c:v>14.0997314453125</c:v>
                </c:pt>
                <c:pt idx="1778">
                  <c:v>14.107666015625</c:v>
                </c:pt>
                <c:pt idx="1779">
                  <c:v>14.1156005859375</c:v>
                </c:pt>
                <c:pt idx="1780">
                  <c:v>14.12353515625</c:v>
                </c:pt>
                <c:pt idx="1781">
                  <c:v>14.1314697265625</c:v>
                </c:pt>
                <c:pt idx="1782">
                  <c:v>14.139404296875</c:v>
                </c:pt>
                <c:pt idx="1783">
                  <c:v>14.1473388671875</c:v>
                </c:pt>
                <c:pt idx="1784">
                  <c:v>14.1552734375</c:v>
                </c:pt>
                <c:pt idx="1785">
                  <c:v>14.1632080078125</c:v>
                </c:pt>
                <c:pt idx="1786">
                  <c:v>14.171142578125</c:v>
                </c:pt>
                <c:pt idx="1787">
                  <c:v>14.1790771484375</c:v>
                </c:pt>
                <c:pt idx="1788">
                  <c:v>14.18701171875</c:v>
                </c:pt>
                <c:pt idx="1789">
                  <c:v>14.1949462890625</c:v>
                </c:pt>
                <c:pt idx="1790">
                  <c:v>14.202880859375</c:v>
                </c:pt>
                <c:pt idx="1791">
                  <c:v>14.2108154296875</c:v>
                </c:pt>
                <c:pt idx="1792">
                  <c:v>14.21875</c:v>
                </c:pt>
                <c:pt idx="1793">
                  <c:v>14.2266845703125</c:v>
                </c:pt>
                <c:pt idx="1794">
                  <c:v>14.234619140625</c:v>
                </c:pt>
                <c:pt idx="1795">
                  <c:v>14.2425537109375</c:v>
                </c:pt>
                <c:pt idx="1796">
                  <c:v>14.25048828125</c:v>
                </c:pt>
                <c:pt idx="1797">
                  <c:v>14.2584228515625</c:v>
                </c:pt>
                <c:pt idx="1798">
                  <c:v>14.266357421875</c:v>
                </c:pt>
                <c:pt idx="1799">
                  <c:v>14.2742919921875</c:v>
                </c:pt>
                <c:pt idx="1800">
                  <c:v>14.2822265625</c:v>
                </c:pt>
                <c:pt idx="1801">
                  <c:v>14.2901611328125</c:v>
                </c:pt>
                <c:pt idx="1802">
                  <c:v>14.298095703125</c:v>
                </c:pt>
                <c:pt idx="1803">
                  <c:v>14.3060302734375</c:v>
                </c:pt>
                <c:pt idx="1804">
                  <c:v>14.31396484375</c:v>
                </c:pt>
                <c:pt idx="1805">
                  <c:v>14.3218994140625</c:v>
                </c:pt>
                <c:pt idx="1806">
                  <c:v>14.329833984375</c:v>
                </c:pt>
                <c:pt idx="1807">
                  <c:v>14.3377685546875</c:v>
                </c:pt>
                <c:pt idx="1808">
                  <c:v>14.345703125</c:v>
                </c:pt>
                <c:pt idx="1809">
                  <c:v>14.3536376953125</c:v>
                </c:pt>
                <c:pt idx="1810">
                  <c:v>14.361572265625</c:v>
                </c:pt>
                <c:pt idx="1811">
                  <c:v>14.3695068359375</c:v>
                </c:pt>
                <c:pt idx="1812">
                  <c:v>14.37744140625</c:v>
                </c:pt>
                <c:pt idx="1813">
                  <c:v>14.3853759765625</c:v>
                </c:pt>
                <c:pt idx="1814">
                  <c:v>14.393310546875</c:v>
                </c:pt>
                <c:pt idx="1815">
                  <c:v>14.4012451171875</c:v>
                </c:pt>
                <c:pt idx="1816">
                  <c:v>14.4091796875</c:v>
                </c:pt>
                <c:pt idx="1817">
                  <c:v>14.4171142578125</c:v>
                </c:pt>
                <c:pt idx="1818">
                  <c:v>14.425048828125</c:v>
                </c:pt>
                <c:pt idx="1819">
                  <c:v>14.4329833984375</c:v>
                </c:pt>
                <c:pt idx="1820">
                  <c:v>14.44091796875</c:v>
                </c:pt>
                <c:pt idx="1821">
                  <c:v>14.4488525390625</c:v>
                </c:pt>
                <c:pt idx="1822">
                  <c:v>14.456787109375</c:v>
                </c:pt>
                <c:pt idx="1823">
                  <c:v>14.4647216796875</c:v>
                </c:pt>
                <c:pt idx="1824">
                  <c:v>14.47265625</c:v>
                </c:pt>
                <c:pt idx="1825">
                  <c:v>14.4805908203125</c:v>
                </c:pt>
                <c:pt idx="1826">
                  <c:v>14.488525390625</c:v>
                </c:pt>
                <c:pt idx="1827">
                  <c:v>14.4964599609375</c:v>
                </c:pt>
                <c:pt idx="1828">
                  <c:v>14.50439453125</c:v>
                </c:pt>
                <c:pt idx="1829">
                  <c:v>14.5123291015625</c:v>
                </c:pt>
                <c:pt idx="1830">
                  <c:v>14.520263671875</c:v>
                </c:pt>
                <c:pt idx="1831">
                  <c:v>14.5281982421875</c:v>
                </c:pt>
                <c:pt idx="1832">
                  <c:v>14.5361328125</c:v>
                </c:pt>
                <c:pt idx="1833">
                  <c:v>14.5440673828125</c:v>
                </c:pt>
                <c:pt idx="1834">
                  <c:v>14.552001953125</c:v>
                </c:pt>
                <c:pt idx="1835">
                  <c:v>14.5599365234375</c:v>
                </c:pt>
                <c:pt idx="1836">
                  <c:v>14.56787109375</c:v>
                </c:pt>
                <c:pt idx="1837">
                  <c:v>14.5758056640625</c:v>
                </c:pt>
                <c:pt idx="1838">
                  <c:v>14.583740234375</c:v>
                </c:pt>
                <c:pt idx="1839">
                  <c:v>14.5916748046875</c:v>
                </c:pt>
                <c:pt idx="1840">
                  <c:v>14.599609375</c:v>
                </c:pt>
                <c:pt idx="1841">
                  <c:v>14.6075439453125</c:v>
                </c:pt>
                <c:pt idx="1842">
                  <c:v>14.615478515625</c:v>
                </c:pt>
                <c:pt idx="1843">
                  <c:v>14.6234130859375</c:v>
                </c:pt>
                <c:pt idx="1844">
                  <c:v>14.63134765625</c:v>
                </c:pt>
                <c:pt idx="1845">
                  <c:v>14.6392822265625</c:v>
                </c:pt>
                <c:pt idx="1846">
                  <c:v>14.647216796875</c:v>
                </c:pt>
                <c:pt idx="1847">
                  <c:v>14.6551513671875</c:v>
                </c:pt>
                <c:pt idx="1848">
                  <c:v>14.6630859375</c:v>
                </c:pt>
                <c:pt idx="1849">
                  <c:v>14.6710205078125</c:v>
                </c:pt>
                <c:pt idx="1850">
                  <c:v>14.678955078125</c:v>
                </c:pt>
                <c:pt idx="1851">
                  <c:v>14.6868896484375</c:v>
                </c:pt>
                <c:pt idx="1852">
                  <c:v>14.69482421875</c:v>
                </c:pt>
                <c:pt idx="1853">
                  <c:v>14.7027587890625</c:v>
                </c:pt>
                <c:pt idx="1854">
                  <c:v>14.710693359375</c:v>
                </c:pt>
                <c:pt idx="1855">
                  <c:v>14.7186279296875</c:v>
                </c:pt>
                <c:pt idx="1856">
                  <c:v>14.7265625</c:v>
                </c:pt>
                <c:pt idx="1857">
                  <c:v>14.7344970703125</c:v>
                </c:pt>
                <c:pt idx="1858">
                  <c:v>14.742431640625</c:v>
                </c:pt>
                <c:pt idx="1859">
                  <c:v>14.7503662109375</c:v>
                </c:pt>
                <c:pt idx="1860">
                  <c:v>14.75830078125</c:v>
                </c:pt>
                <c:pt idx="1861">
                  <c:v>14.7662353515625</c:v>
                </c:pt>
                <c:pt idx="1862">
                  <c:v>14.774169921875</c:v>
                </c:pt>
                <c:pt idx="1863">
                  <c:v>14.7821044921875</c:v>
                </c:pt>
                <c:pt idx="1864">
                  <c:v>14.7900390625</c:v>
                </c:pt>
                <c:pt idx="1865">
                  <c:v>14.7979736328125</c:v>
                </c:pt>
                <c:pt idx="1866">
                  <c:v>14.805908203125</c:v>
                </c:pt>
                <c:pt idx="1867">
                  <c:v>14.8138427734375</c:v>
                </c:pt>
                <c:pt idx="1868">
                  <c:v>14.82177734375</c:v>
                </c:pt>
                <c:pt idx="1869">
                  <c:v>14.8297119140625</c:v>
                </c:pt>
                <c:pt idx="1870">
                  <c:v>14.837646484375</c:v>
                </c:pt>
                <c:pt idx="1871">
                  <c:v>14.8455810546875</c:v>
                </c:pt>
                <c:pt idx="1872">
                  <c:v>14.853515625</c:v>
                </c:pt>
                <c:pt idx="1873">
                  <c:v>14.8614501953125</c:v>
                </c:pt>
                <c:pt idx="1874">
                  <c:v>14.869384765625</c:v>
                </c:pt>
                <c:pt idx="1875">
                  <c:v>14.8773193359375</c:v>
                </c:pt>
                <c:pt idx="1876">
                  <c:v>14.88525390625</c:v>
                </c:pt>
                <c:pt idx="1877">
                  <c:v>14.8931884765625</c:v>
                </c:pt>
                <c:pt idx="1878">
                  <c:v>14.901123046875</c:v>
                </c:pt>
                <c:pt idx="1879">
                  <c:v>14.9090576171875</c:v>
                </c:pt>
                <c:pt idx="1880">
                  <c:v>14.9169921875</c:v>
                </c:pt>
                <c:pt idx="1881">
                  <c:v>14.9249267578125</c:v>
                </c:pt>
                <c:pt idx="1882">
                  <c:v>14.932861328125</c:v>
                </c:pt>
                <c:pt idx="1883">
                  <c:v>14.9407958984375</c:v>
                </c:pt>
                <c:pt idx="1884">
                  <c:v>14.94873046875</c:v>
                </c:pt>
                <c:pt idx="1885">
                  <c:v>14.9566650390625</c:v>
                </c:pt>
                <c:pt idx="1886">
                  <c:v>14.964599609375</c:v>
                </c:pt>
                <c:pt idx="1887">
                  <c:v>14.9725341796875</c:v>
                </c:pt>
                <c:pt idx="1888">
                  <c:v>14.98046875</c:v>
                </c:pt>
                <c:pt idx="1889">
                  <c:v>14.9884033203125</c:v>
                </c:pt>
                <c:pt idx="1890">
                  <c:v>14.996337890625</c:v>
                </c:pt>
                <c:pt idx="1891">
                  <c:v>15.0042724609375</c:v>
                </c:pt>
                <c:pt idx="1892">
                  <c:v>15.01220703125</c:v>
                </c:pt>
                <c:pt idx="1893">
                  <c:v>15.0201416015625</c:v>
                </c:pt>
                <c:pt idx="1894">
                  <c:v>15.028076171875</c:v>
                </c:pt>
                <c:pt idx="1895">
                  <c:v>15.0360107421875</c:v>
                </c:pt>
                <c:pt idx="1896">
                  <c:v>15.0439453125</c:v>
                </c:pt>
                <c:pt idx="1897">
                  <c:v>15.0518798828125</c:v>
                </c:pt>
                <c:pt idx="1898">
                  <c:v>15.059814453125</c:v>
                </c:pt>
                <c:pt idx="1899">
                  <c:v>15.0677490234375</c:v>
                </c:pt>
                <c:pt idx="1900">
                  <c:v>15.07568359375</c:v>
                </c:pt>
                <c:pt idx="1901">
                  <c:v>15.0836181640625</c:v>
                </c:pt>
                <c:pt idx="1902">
                  <c:v>15.091552734375</c:v>
                </c:pt>
                <c:pt idx="1903">
                  <c:v>15.0994873046875</c:v>
                </c:pt>
                <c:pt idx="1904">
                  <c:v>15.107421875</c:v>
                </c:pt>
                <c:pt idx="1905">
                  <c:v>15.1153564453125</c:v>
                </c:pt>
                <c:pt idx="1906">
                  <c:v>15.123291015625</c:v>
                </c:pt>
                <c:pt idx="1907">
                  <c:v>15.1312255859375</c:v>
                </c:pt>
                <c:pt idx="1908">
                  <c:v>15.13916015625</c:v>
                </c:pt>
                <c:pt idx="1909">
                  <c:v>15.1470947265625</c:v>
                </c:pt>
                <c:pt idx="1910">
                  <c:v>15.155029296875</c:v>
                </c:pt>
                <c:pt idx="1911">
                  <c:v>15.1629638671875</c:v>
                </c:pt>
                <c:pt idx="1912">
                  <c:v>15.1708984375</c:v>
                </c:pt>
                <c:pt idx="1913">
                  <c:v>15.1788330078125</c:v>
                </c:pt>
                <c:pt idx="1914">
                  <c:v>15.186767578125</c:v>
                </c:pt>
                <c:pt idx="1915">
                  <c:v>15.1947021484375</c:v>
                </c:pt>
                <c:pt idx="1916">
                  <c:v>15.20263671875</c:v>
                </c:pt>
                <c:pt idx="1917">
                  <c:v>15.2105712890625</c:v>
                </c:pt>
                <c:pt idx="1918">
                  <c:v>15.218505859375</c:v>
                </c:pt>
                <c:pt idx="1919">
                  <c:v>15.2264404296875</c:v>
                </c:pt>
                <c:pt idx="1920">
                  <c:v>15.234375</c:v>
                </c:pt>
                <c:pt idx="1921">
                  <c:v>15.2423095703125</c:v>
                </c:pt>
                <c:pt idx="1922">
                  <c:v>15.250244140625</c:v>
                </c:pt>
                <c:pt idx="1923">
                  <c:v>15.2581787109375</c:v>
                </c:pt>
                <c:pt idx="1924">
                  <c:v>15.26611328125</c:v>
                </c:pt>
                <c:pt idx="1925">
                  <c:v>15.2740478515625</c:v>
                </c:pt>
                <c:pt idx="1926">
                  <c:v>15.281982421875</c:v>
                </c:pt>
                <c:pt idx="1927">
                  <c:v>15.2899169921875</c:v>
                </c:pt>
                <c:pt idx="1928">
                  <c:v>15.2978515625</c:v>
                </c:pt>
                <c:pt idx="1929">
                  <c:v>15.3057861328125</c:v>
                </c:pt>
                <c:pt idx="1930">
                  <c:v>15.313720703125</c:v>
                </c:pt>
                <c:pt idx="1931">
                  <c:v>15.3216552734375</c:v>
                </c:pt>
                <c:pt idx="1932">
                  <c:v>15.32958984375</c:v>
                </c:pt>
                <c:pt idx="1933">
                  <c:v>15.3375244140625</c:v>
                </c:pt>
                <c:pt idx="1934">
                  <c:v>15.345458984375</c:v>
                </c:pt>
                <c:pt idx="1935">
                  <c:v>15.3533935546875</c:v>
                </c:pt>
                <c:pt idx="1936">
                  <c:v>15.361328125</c:v>
                </c:pt>
                <c:pt idx="1937">
                  <c:v>15.3692626953125</c:v>
                </c:pt>
                <c:pt idx="1938">
                  <c:v>15.377197265625</c:v>
                </c:pt>
                <c:pt idx="1939">
                  <c:v>15.3851318359375</c:v>
                </c:pt>
                <c:pt idx="1940">
                  <c:v>15.39306640625</c:v>
                </c:pt>
                <c:pt idx="1941">
                  <c:v>15.4010009765625</c:v>
                </c:pt>
                <c:pt idx="1942">
                  <c:v>15.408935546875</c:v>
                </c:pt>
                <c:pt idx="1943">
                  <c:v>15.4168701171875</c:v>
                </c:pt>
                <c:pt idx="1944">
                  <c:v>15.4248046875</c:v>
                </c:pt>
                <c:pt idx="1945">
                  <c:v>15.4327392578125</c:v>
                </c:pt>
                <c:pt idx="1946">
                  <c:v>15.440673828125</c:v>
                </c:pt>
                <c:pt idx="1947">
                  <c:v>15.4486083984375</c:v>
                </c:pt>
                <c:pt idx="1948">
                  <c:v>15.45654296875</c:v>
                </c:pt>
                <c:pt idx="1949">
                  <c:v>15.4644775390625</c:v>
                </c:pt>
                <c:pt idx="1950">
                  <c:v>15.472412109375</c:v>
                </c:pt>
                <c:pt idx="1951">
                  <c:v>15.4803466796875</c:v>
                </c:pt>
                <c:pt idx="1952">
                  <c:v>15.48828125</c:v>
                </c:pt>
                <c:pt idx="1953">
                  <c:v>15.4962158203125</c:v>
                </c:pt>
                <c:pt idx="1954">
                  <c:v>15.504150390625</c:v>
                </c:pt>
                <c:pt idx="1955">
                  <c:v>15.5120849609375</c:v>
                </c:pt>
                <c:pt idx="1956">
                  <c:v>15.52001953125</c:v>
                </c:pt>
                <c:pt idx="1957">
                  <c:v>15.5279541015625</c:v>
                </c:pt>
                <c:pt idx="1958">
                  <c:v>15.535888671875</c:v>
                </c:pt>
                <c:pt idx="1959">
                  <c:v>15.5438232421875</c:v>
                </c:pt>
                <c:pt idx="1960">
                  <c:v>15.5517578125</c:v>
                </c:pt>
                <c:pt idx="1961">
                  <c:v>15.5596923828125</c:v>
                </c:pt>
                <c:pt idx="1962">
                  <c:v>15.567626953125</c:v>
                </c:pt>
                <c:pt idx="1963">
                  <c:v>15.5755615234375</c:v>
                </c:pt>
                <c:pt idx="1964">
                  <c:v>15.58349609375</c:v>
                </c:pt>
                <c:pt idx="1965">
                  <c:v>15.5914306640625</c:v>
                </c:pt>
                <c:pt idx="1966">
                  <c:v>15.599365234375</c:v>
                </c:pt>
                <c:pt idx="1967">
                  <c:v>15.6072998046875</c:v>
                </c:pt>
                <c:pt idx="1968">
                  <c:v>15.615234375</c:v>
                </c:pt>
                <c:pt idx="1969">
                  <c:v>15.6231689453125</c:v>
                </c:pt>
                <c:pt idx="1970">
                  <c:v>15.631103515625</c:v>
                </c:pt>
                <c:pt idx="1971">
                  <c:v>15.6390380859375</c:v>
                </c:pt>
                <c:pt idx="1972">
                  <c:v>15.64697265625</c:v>
                </c:pt>
                <c:pt idx="1973">
                  <c:v>15.6549072265625</c:v>
                </c:pt>
                <c:pt idx="1974">
                  <c:v>15.662841796875</c:v>
                </c:pt>
                <c:pt idx="1975">
                  <c:v>15.6707763671875</c:v>
                </c:pt>
                <c:pt idx="1976">
                  <c:v>15.6787109375</c:v>
                </c:pt>
                <c:pt idx="1977">
                  <c:v>15.6866455078125</c:v>
                </c:pt>
                <c:pt idx="1978">
                  <c:v>15.694580078125</c:v>
                </c:pt>
                <c:pt idx="1979">
                  <c:v>15.7025146484375</c:v>
                </c:pt>
                <c:pt idx="1980">
                  <c:v>15.71044921875</c:v>
                </c:pt>
                <c:pt idx="1981">
                  <c:v>15.7183837890625</c:v>
                </c:pt>
                <c:pt idx="1982">
                  <c:v>15.726318359375</c:v>
                </c:pt>
                <c:pt idx="1983">
                  <c:v>15.7342529296875</c:v>
                </c:pt>
                <c:pt idx="1984">
                  <c:v>15.7421875</c:v>
                </c:pt>
                <c:pt idx="1985">
                  <c:v>15.7501220703125</c:v>
                </c:pt>
                <c:pt idx="1986">
                  <c:v>15.758056640625</c:v>
                </c:pt>
                <c:pt idx="1987">
                  <c:v>15.7659912109375</c:v>
                </c:pt>
                <c:pt idx="1988">
                  <c:v>15.77392578125</c:v>
                </c:pt>
                <c:pt idx="1989">
                  <c:v>15.7818603515625</c:v>
                </c:pt>
                <c:pt idx="1990">
                  <c:v>15.789794921875</c:v>
                </c:pt>
                <c:pt idx="1991">
                  <c:v>15.7977294921875</c:v>
                </c:pt>
                <c:pt idx="1992">
                  <c:v>15.8056640625</c:v>
                </c:pt>
                <c:pt idx="1993">
                  <c:v>15.8135986328125</c:v>
                </c:pt>
                <c:pt idx="1994">
                  <c:v>15.821533203125</c:v>
                </c:pt>
                <c:pt idx="1995">
                  <c:v>15.8294677734375</c:v>
                </c:pt>
                <c:pt idx="1996">
                  <c:v>15.83740234375</c:v>
                </c:pt>
                <c:pt idx="1997">
                  <c:v>15.8453369140625</c:v>
                </c:pt>
                <c:pt idx="1998">
                  <c:v>15.853271484375</c:v>
                </c:pt>
                <c:pt idx="1999">
                  <c:v>15.8612060546875</c:v>
                </c:pt>
                <c:pt idx="2000">
                  <c:v>15.869140625</c:v>
                </c:pt>
                <c:pt idx="2001">
                  <c:v>15.8770751953125</c:v>
                </c:pt>
                <c:pt idx="2002">
                  <c:v>15.885009765625</c:v>
                </c:pt>
                <c:pt idx="2003">
                  <c:v>15.8929443359375</c:v>
                </c:pt>
                <c:pt idx="2004">
                  <c:v>15.90087890625</c:v>
                </c:pt>
                <c:pt idx="2005">
                  <c:v>15.9088134765625</c:v>
                </c:pt>
                <c:pt idx="2006">
                  <c:v>15.916748046875</c:v>
                </c:pt>
                <c:pt idx="2007">
                  <c:v>15.9246826171875</c:v>
                </c:pt>
                <c:pt idx="2008">
                  <c:v>15.9326171875</c:v>
                </c:pt>
                <c:pt idx="2009">
                  <c:v>15.9405517578125</c:v>
                </c:pt>
                <c:pt idx="2010">
                  <c:v>15.948486328125</c:v>
                </c:pt>
                <c:pt idx="2011">
                  <c:v>15.9564208984375</c:v>
                </c:pt>
                <c:pt idx="2012">
                  <c:v>15.96435546875</c:v>
                </c:pt>
                <c:pt idx="2013">
                  <c:v>15.9722900390625</c:v>
                </c:pt>
                <c:pt idx="2014">
                  <c:v>15.980224609375</c:v>
                </c:pt>
                <c:pt idx="2015">
                  <c:v>15.9881591796875</c:v>
                </c:pt>
                <c:pt idx="2016">
                  <c:v>15.99609375</c:v>
                </c:pt>
                <c:pt idx="2017">
                  <c:v>16.0040283203125</c:v>
                </c:pt>
                <c:pt idx="2018">
                  <c:v>16.011962890625</c:v>
                </c:pt>
                <c:pt idx="2019">
                  <c:v>16.0198974609375</c:v>
                </c:pt>
                <c:pt idx="2020">
                  <c:v>16.02783203125</c:v>
                </c:pt>
                <c:pt idx="2021">
                  <c:v>16.0357666015625</c:v>
                </c:pt>
                <c:pt idx="2022">
                  <c:v>16.043701171875</c:v>
                </c:pt>
                <c:pt idx="2023">
                  <c:v>16.0516357421875</c:v>
                </c:pt>
                <c:pt idx="2024">
                  <c:v>16.0595703125</c:v>
                </c:pt>
                <c:pt idx="2025">
                  <c:v>16.0675048828125</c:v>
                </c:pt>
                <c:pt idx="2026">
                  <c:v>16.075439453125</c:v>
                </c:pt>
                <c:pt idx="2027">
                  <c:v>16.0833740234375</c:v>
                </c:pt>
                <c:pt idx="2028">
                  <c:v>16.09130859375</c:v>
                </c:pt>
                <c:pt idx="2029">
                  <c:v>16.0992431640625</c:v>
                </c:pt>
                <c:pt idx="2030">
                  <c:v>16.107177734375</c:v>
                </c:pt>
                <c:pt idx="2031">
                  <c:v>16.1151123046875</c:v>
                </c:pt>
                <c:pt idx="2032">
                  <c:v>16.123046875</c:v>
                </c:pt>
                <c:pt idx="2033">
                  <c:v>16.1309814453125</c:v>
                </c:pt>
                <c:pt idx="2034">
                  <c:v>16.138916015625</c:v>
                </c:pt>
                <c:pt idx="2035">
                  <c:v>16.1468505859375</c:v>
                </c:pt>
                <c:pt idx="2036">
                  <c:v>16.15478515625</c:v>
                </c:pt>
                <c:pt idx="2037">
                  <c:v>16.1627197265625</c:v>
                </c:pt>
                <c:pt idx="2038">
                  <c:v>16.170654296875</c:v>
                </c:pt>
                <c:pt idx="2039">
                  <c:v>16.1785888671875</c:v>
                </c:pt>
                <c:pt idx="2040">
                  <c:v>16.1865234375</c:v>
                </c:pt>
                <c:pt idx="2041">
                  <c:v>16.1944580078125</c:v>
                </c:pt>
                <c:pt idx="2042">
                  <c:v>16.202392578125</c:v>
                </c:pt>
                <c:pt idx="2043">
                  <c:v>16.2103271484375</c:v>
                </c:pt>
                <c:pt idx="2044">
                  <c:v>16.21826171875</c:v>
                </c:pt>
                <c:pt idx="2045">
                  <c:v>16.2261962890625</c:v>
                </c:pt>
                <c:pt idx="2046">
                  <c:v>16.234130859375</c:v>
                </c:pt>
                <c:pt idx="2047">
                  <c:v>16.2420654296875</c:v>
                </c:pt>
                <c:pt idx="2048">
                  <c:v>16.25</c:v>
                </c:pt>
                <c:pt idx="2049">
                  <c:v>16.2579345703125</c:v>
                </c:pt>
                <c:pt idx="2050">
                  <c:v>16.265869140625</c:v>
                </c:pt>
                <c:pt idx="2051">
                  <c:v>16.2738037109375</c:v>
                </c:pt>
                <c:pt idx="2052">
                  <c:v>16.28173828125</c:v>
                </c:pt>
                <c:pt idx="2053">
                  <c:v>16.2896728515625</c:v>
                </c:pt>
                <c:pt idx="2054">
                  <c:v>16.297607421875</c:v>
                </c:pt>
                <c:pt idx="2055">
                  <c:v>16.3055419921875</c:v>
                </c:pt>
                <c:pt idx="2056">
                  <c:v>16.3134765625</c:v>
                </c:pt>
                <c:pt idx="2057">
                  <c:v>16.3214111328125</c:v>
                </c:pt>
                <c:pt idx="2058">
                  <c:v>16.329345703125</c:v>
                </c:pt>
                <c:pt idx="2059">
                  <c:v>16.3372802734375</c:v>
                </c:pt>
                <c:pt idx="2060">
                  <c:v>16.34521484375</c:v>
                </c:pt>
                <c:pt idx="2061">
                  <c:v>16.3531494140625</c:v>
                </c:pt>
                <c:pt idx="2062">
                  <c:v>16.361083984375</c:v>
                </c:pt>
                <c:pt idx="2063">
                  <c:v>16.3690185546875</c:v>
                </c:pt>
                <c:pt idx="2064">
                  <c:v>16.376953125</c:v>
                </c:pt>
                <c:pt idx="2065">
                  <c:v>16.3848876953125</c:v>
                </c:pt>
                <c:pt idx="2066">
                  <c:v>16.392822265625</c:v>
                </c:pt>
                <c:pt idx="2067">
                  <c:v>16.4007568359375</c:v>
                </c:pt>
                <c:pt idx="2068">
                  <c:v>16.40869140625</c:v>
                </c:pt>
                <c:pt idx="2069">
                  <c:v>16.4166259765625</c:v>
                </c:pt>
                <c:pt idx="2070">
                  <c:v>16.424560546875</c:v>
                </c:pt>
                <c:pt idx="2071">
                  <c:v>16.4324951171875</c:v>
                </c:pt>
                <c:pt idx="2072">
                  <c:v>16.4404296875</c:v>
                </c:pt>
                <c:pt idx="2073">
                  <c:v>16.4483642578125</c:v>
                </c:pt>
                <c:pt idx="2074">
                  <c:v>16.456298828125</c:v>
                </c:pt>
                <c:pt idx="2075">
                  <c:v>16.4642333984375</c:v>
                </c:pt>
                <c:pt idx="2076">
                  <c:v>16.47216796875</c:v>
                </c:pt>
                <c:pt idx="2077">
                  <c:v>16.4801025390625</c:v>
                </c:pt>
                <c:pt idx="2078">
                  <c:v>16.488037109375</c:v>
                </c:pt>
                <c:pt idx="2079">
                  <c:v>16.4959716796875</c:v>
                </c:pt>
                <c:pt idx="2080">
                  <c:v>16.50390625</c:v>
                </c:pt>
                <c:pt idx="2081">
                  <c:v>16.5118408203125</c:v>
                </c:pt>
                <c:pt idx="2082">
                  <c:v>16.519775390625</c:v>
                </c:pt>
                <c:pt idx="2083">
                  <c:v>16.5277099609375</c:v>
                </c:pt>
                <c:pt idx="2084">
                  <c:v>16.53564453125</c:v>
                </c:pt>
                <c:pt idx="2085">
                  <c:v>16.5435791015625</c:v>
                </c:pt>
                <c:pt idx="2086">
                  <c:v>16.551513671875</c:v>
                </c:pt>
                <c:pt idx="2087">
                  <c:v>16.5594482421875</c:v>
                </c:pt>
                <c:pt idx="2088">
                  <c:v>16.5673828125</c:v>
                </c:pt>
                <c:pt idx="2089">
                  <c:v>16.5753173828125</c:v>
                </c:pt>
                <c:pt idx="2090">
                  <c:v>16.583251953125</c:v>
                </c:pt>
                <c:pt idx="2091">
                  <c:v>16.5911865234375</c:v>
                </c:pt>
                <c:pt idx="2092">
                  <c:v>16.59912109375</c:v>
                </c:pt>
                <c:pt idx="2093">
                  <c:v>16.6070556640625</c:v>
                </c:pt>
                <c:pt idx="2094">
                  <c:v>16.614990234375</c:v>
                </c:pt>
                <c:pt idx="2095">
                  <c:v>16.6229248046875</c:v>
                </c:pt>
                <c:pt idx="2096">
                  <c:v>16.630859375</c:v>
                </c:pt>
                <c:pt idx="2097">
                  <c:v>16.6387939453125</c:v>
                </c:pt>
                <c:pt idx="2098">
                  <c:v>16.646728515625</c:v>
                </c:pt>
                <c:pt idx="2099">
                  <c:v>16.6546630859375</c:v>
                </c:pt>
                <c:pt idx="2100">
                  <c:v>16.66259765625</c:v>
                </c:pt>
                <c:pt idx="2101">
                  <c:v>16.6705322265625</c:v>
                </c:pt>
                <c:pt idx="2102">
                  <c:v>16.678466796875</c:v>
                </c:pt>
                <c:pt idx="2103">
                  <c:v>16.6864013671875</c:v>
                </c:pt>
                <c:pt idx="2104">
                  <c:v>16.6943359375</c:v>
                </c:pt>
                <c:pt idx="2105">
                  <c:v>16.7022705078125</c:v>
                </c:pt>
                <c:pt idx="2106">
                  <c:v>16.710205078125</c:v>
                </c:pt>
                <c:pt idx="2107">
                  <c:v>16.7181396484375</c:v>
                </c:pt>
                <c:pt idx="2108">
                  <c:v>16.72607421875</c:v>
                </c:pt>
                <c:pt idx="2109">
                  <c:v>16.7340087890625</c:v>
                </c:pt>
                <c:pt idx="2110">
                  <c:v>16.741943359375</c:v>
                </c:pt>
                <c:pt idx="2111">
                  <c:v>16.7498779296875</c:v>
                </c:pt>
                <c:pt idx="2112">
                  <c:v>16.7578125</c:v>
                </c:pt>
                <c:pt idx="2113">
                  <c:v>16.7657470703125</c:v>
                </c:pt>
                <c:pt idx="2114">
                  <c:v>16.773681640625</c:v>
                </c:pt>
                <c:pt idx="2115">
                  <c:v>16.7816162109375</c:v>
                </c:pt>
                <c:pt idx="2116">
                  <c:v>16.78955078125</c:v>
                </c:pt>
                <c:pt idx="2117">
                  <c:v>16.7974853515625</c:v>
                </c:pt>
                <c:pt idx="2118">
                  <c:v>16.805419921875</c:v>
                </c:pt>
                <c:pt idx="2119">
                  <c:v>16.8133544921875</c:v>
                </c:pt>
                <c:pt idx="2120">
                  <c:v>16.8212890625</c:v>
                </c:pt>
                <c:pt idx="2121">
                  <c:v>16.8292236328125</c:v>
                </c:pt>
                <c:pt idx="2122">
                  <c:v>16.837158203125</c:v>
                </c:pt>
                <c:pt idx="2123">
                  <c:v>16.8450927734375</c:v>
                </c:pt>
                <c:pt idx="2124">
                  <c:v>16.85302734375</c:v>
                </c:pt>
                <c:pt idx="2125">
                  <c:v>16.8609619140625</c:v>
                </c:pt>
                <c:pt idx="2126">
                  <c:v>16.868896484375</c:v>
                </c:pt>
                <c:pt idx="2127">
                  <c:v>16.8768310546875</c:v>
                </c:pt>
                <c:pt idx="2128">
                  <c:v>16.884765625</c:v>
                </c:pt>
                <c:pt idx="2129">
                  <c:v>16.8927001953125</c:v>
                </c:pt>
                <c:pt idx="2130">
                  <c:v>16.900634765625</c:v>
                </c:pt>
                <c:pt idx="2131">
                  <c:v>16.9085693359375</c:v>
                </c:pt>
                <c:pt idx="2132">
                  <c:v>16.91650390625</c:v>
                </c:pt>
                <c:pt idx="2133">
                  <c:v>16.9244384765625</c:v>
                </c:pt>
                <c:pt idx="2134">
                  <c:v>16.932373046875</c:v>
                </c:pt>
                <c:pt idx="2135">
                  <c:v>16.9403076171875</c:v>
                </c:pt>
                <c:pt idx="2136">
                  <c:v>16.9482421875</c:v>
                </c:pt>
                <c:pt idx="2137">
                  <c:v>16.9561767578125</c:v>
                </c:pt>
                <c:pt idx="2138">
                  <c:v>16.964111328125</c:v>
                </c:pt>
                <c:pt idx="2139">
                  <c:v>16.9720458984375</c:v>
                </c:pt>
                <c:pt idx="2140">
                  <c:v>16.97998046875</c:v>
                </c:pt>
                <c:pt idx="2141">
                  <c:v>16.9879150390625</c:v>
                </c:pt>
                <c:pt idx="2142">
                  <c:v>16.995849609375</c:v>
                </c:pt>
                <c:pt idx="2143">
                  <c:v>17.0037841796875</c:v>
                </c:pt>
                <c:pt idx="2144">
                  <c:v>17.01171875</c:v>
                </c:pt>
                <c:pt idx="2145">
                  <c:v>17.0196533203125</c:v>
                </c:pt>
                <c:pt idx="2146">
                  <c:v>17.027587890625</c:v>
                </c:pt>
                <c:pt idx="2147">
                  <c:v>17.0355224609375</c:v>
                </c:pt>
                <c:pt idx="2148">
                  <c:v>17.04345703125</c:v>
                </c:pt>
                <c:pt idx="2149">
                  <c:v>17.0513916015625</c:v>
                </c:pt>
                <c:pt idx="2150">
                  <c:v>17.059326171875</c:v>
                </c:pt>
                <c:pt idx="2151">
                  <c:v>17.0672607421875</c:v>
                </c:pt>
                <c:pt idx="2152">
                  <c:v>17.0751953125</c:v>
                </c:pt>
                <c:pt idx="2153">
                  <c:v>17.0831298828125</c:v>
                </c:pt>
                <c:pt idx="2154">
                  <c:v>17.091064453125</c:v>
                </c:pt>
                <c:pt idx="2155">
                  <c:v>17.0989990234375</c:v>
                </c:pt>
                <c:pt idx="2156">
                  <c:v>17.10693359375</c:v>
                </c:pt>
                <c:pt idx="2157">
                  <c:v>17.1148681640625</c:v>
                </c:pt>
                <c:pt idx="2158">
                  <c:v>17.122802734375</c:v>
                </c:pt>
                <c:pt idx="2159">
                  <c:v>17.1307373046875</c:v>
                </c:pt>
                <c:pt idx="2160">
                  <c:v>17.138671875</c:v>
                </c:pt>
                <c:pt idx="2161">
                  <c:v>17.1466064453125</c:v>
                </c:pt>
                <c:pt idx="2162">
                  <c:v>17.154541015625</c:v>
                </c:pt>
                <c:pt idx="2163">
                  <c:v>17.1624755859375</c:v>
                </c:pt>
                <c:pt idx="2164">
                  <c:v>17.17041015625</c:v>
                </c:pt>
                <c:pt idx="2165">
                  <c:v>17.1783447265625</c:v>
                </c:pt>
                <c:pt idx="2166">
                  <c:v>17.186279296875</c:v>
                </c:pt>
                <c:pt idx="2167">
                  <c:v>17.1942138671875</c:v>
                </c:pt>
                <c:pt idx="2168">
                  <c:v>17.2021484375</c:v>
                </c:pt>
                <c:pt idx="2169">
                  <c:v>17.2100830078125</c:v>
                </c:pt>
                <c:pt idx="2170">
                  <c:v>17.218017578125</c:v>
                </c:pt>
                <c:pt idx="2171">
                  <c:v>17.2259521484375</c:v>
                </c:pt>
                <c:pt idx="2172">
                  <c:v>17.23388671875</c:v>
                </c:pt>
                <c:pt idx="2173">
                  <c:v>17.2418212890625</c:v>
                </c:pt>
                <c:pt idx="2174">
                  <c:v>17.249755859375</c:v>
                </c:pt>
                <c:pt idx="2175">
                  <c:v>17.2576904296875</c:v>
                </c:pt>
                <c:pt idx="2176">
                  <c:v>17.265625</c:v>
                </c:pt>
                <c:pt idx="2177">
                  <c:v>17.2735595703125</c:v>
                </c:pt>
                <c:pt idx="2178">
                  <c:v>17.281494140625</c:v>
                </c:pt>
                <c:pt idx="2179">
                  <c:v>17.2894287109375</c:v>
                </c:pt>
                <c:pt idx="2180">
                  <c:v>17.29736328125</c:v>
                </c:pt>
                <c:pt idx="2181">
                  <c:v>17.3052978515625</c:v>
                </c:pt>
                <c:pt idx="2182">
                  <c:v>17.313232421875</c:v>
                </c:pt>
                <c:pt idx="2183">
                  <c:v>17.3211669921875</c:v>
                </c:pt>
                <c:pt idx="2184">
                  <c:v>17.3291015625</c:v>
                </c:pt>
                <c:pt idx="2185">
                  <c:v>17.3370361328125</c:v>
                </c:pt>
                <c:pt idx="2186">
                  <c:v>17.344970703125</c:v>
                </c:pt>
                <c:pt idx="2187">
                  <c:v>17.3529052734375</c:v>
                </c:pt>
                <c:pt idx="2188">
                  <c:v>17.36083984375</c:v>
                </c:pt>
                <c:pt idx="2189">
                  <c:v>17.3687744140625</c:v>
                </c:pt>
                <c:pt idx="2190">
                  <c:v>17.376708984375</c:v>
                </c:pt>
                <c:pt idx="2191">
                  <c:v>17.3846435546875</c:v>
                </c:pt>
                <c:pt idx="2192">
                  <c:v>17.392578125</c:v>
                </c:pt>
                <c:pt idx="2193">
                  <c:v>17.4005126953125</c:v>
                </c:pt>
                <c:pt idx="2194">
                  <c:v>17.408447265625</c:v>
                </c:pt>
                <c:pt idx="2195">
                  <c:v>17.4163818359375</c:v>
                </c:pt>
                <c:pt idx="2196">
                  <c:v>17.42431640625</c:v>
                </c:pt>
                <c:pt idx="2197">
                  <c:v>17.4322509765625</c:v>
                </c:pt>
                <c:pt idx="2198">
                  <c:v>17.440185546875</c:v>
                </c:pt>
                <c:pt idx="2199">
                  <c:v>17.4481201171875</c:v>
                </c:pt>
                <c:pt idx="2200">
                  <c:v>17.4560546875</c:v>
                </c:pt>
                <c:pt idx="2201">
                  <c:v>17.4639892578125</c:v>
                </c:pt>
                <c:pt idx="2202">
                  <c:v>17.471923828125</c:v>
                </c:pt>
                <c:pt idx="2203">
                  <c:v>17.4798583984375</c:v>
                </c:pt>
                <c:pt idx="2204">
                  <c:v>17.48779296875</c:v>
                </c:pt>
                <c:pt idx="2205">
                  <c:v>17.4957275390625</c:v>
                </c:pt>
                <c:pt idx="2206">
                  <c:v>17.503662109375</c:v>
                </c:pt>
                <c:pt idx="2207">
                  <c:v>17.5115966796875</c:v>
                </c:pt>
                <c:pt idx="2208">
                  <c:v>17.51953125</c:v>
                </c:pt>
                <c:pt idx="2209">
                  <c:v>17.5274658203125</c:v>
                </c:pt>
                <c:pt idx="2210">
                  <c:v>17.535400390625</c:v>
                </c:pt>
                <c:pt idx="2211">
                  <c:v>17.5433349609375</c:v>
                </c:pt>
                <c:pt idx="2212">
                  <c:v>17.55126953125</c:v>
                </c:pt>
                <c:pt idx="2213">
                  <c:v>17.5592041015625</c:v>
                </c:pt>
                <c:pt idx="2214">
                  <c:v>17.567138671875</c:v>
                </c:pt>
                <c:pt idx="2215">
                  <c:v>17.5750732421875</c:v>
                </c:pt>
                <c:pt idx="2216">
                  <c:v>17.5830078125</c:v>
                </c:pt>
                <c:pt idx="2217">
                  <c:v>17.5909423828125</c:v>
                </c:pt>
                <c:pt idx="2218">
                  <c:v>17.598876953125</c:v>
                </c:pt>
                <c:pt idx="2219">
                  <c:v>17.6068115234375</c:v>
                </c:pt>
                <c:pt idx="2220">
                  <c:v>17.61474609375</c:v>
                </c:pt>
                <c:pt idx="2221">
                  <c:v>17.6226806640625</c:v>
                </c:pt>
                <c:pt idx="2222">
                  <c:v>17.630615234375</c:v>
                </c:pt>
                <c:pt idx="2223">
                  <c:v>17.6385498046875</c:v>
                </c:pt>
                <c:pt idx="2224">
                  <c:v>17.646484375</c:v>
                </c:pt>
                <c:pt idx="2225">
                  <c:v>17.6544189453125</c:v>
                </c:pt>
                <c:pt idx="2226">
                  <c:v>17.662353515625</c:v>
                </c:pt>
                <c:pt idx="2227">
                  <c:v>17.6702880859375</c:v>
                </c:pt>
                <c:pt idx="2228">
                  <c:v>17.67822265625</c:v>
                </c:pt>
                <c:pt idx="2229">
                  <c:v>17.6861572265625</c:v>
                </c:pt>
                <c:pt idx="2230">
                  <c:v>17.694091796875</c:v>
                </c:pt>
                <c:pt idx="2231">
                  <c:v>17.7020263671875</c:v>
                </c:pt>
                <c:pt idx="2232">
                  <c:v>17.7099609375</c:v>
                </c:pt>
                <c:pt idx="2233">
                  <c:v>17.7178955078125</c:v>
                </c:pt>
                <c:pt idx="2234">
                  <c:v>17.725830078125</c:v>
                </c:pt>
                <c:pt idx="2235">
                  <c:v>17.7337646484375</c:v>
                </c:pt>
                <c:pt idx="2236">
                  <c:v>17.74169921875</c:v>
                </c:pt>
                <c:pt idx="2237">
                  <c:v>17.7496337890625</c:v>
                </c:pt>
                <c:pt idx="2238">
                  <c:v>17.757568359375</c:v>
                </c:pt>
                <c:pt idx="2239">
                  <c:v>17.7655029296875</c:v>
                </c:pt>
                <c:pt idx="2240">
                  <c:v>17.7734375</c:v>
                </c:pt>
                <c:pt idx="2241">
                  <c:v>17.7813720703125</c:v>
                </c:pt>
                <c:pt idx="2242">
                  <c:v>17.789306640625</c:v>
                </c:pt>
                <c:pt idx="2243">
                  <c:v>17.7972412109375</c:v>
                </c:pt>
                <c:pt idx="2244">
                  <c:v>17.80517578125</c:v>
                </c:pt>
                <c:pt idx="2245">
                  <c:v>17.8131103515625</c:v>
                </c:pt>
                <c:pt idx="2246">
                  <c:v>17.821044921875</c:v>
                </c:pt>
                <c:pt idx="2247">
                  <c:v>17.8289794921875</c:v>
                </c:pt>
                <c:pt idx="2248">
                  <c:v>17.8369140625</c:v>
                </c:pt>
                <c:pt idx="2249">
                  <c:v>17.8448486328125</c:v>
                </c:pt>
                <c:pt idx="2250">
                  <c:v>17.852783203125</c:v>
                </c:pt>
                <c:pt idx="2251">
                  <c:v>17.8607177734375</c:v>
                </c:pt>
                <c:pt idx="2252">
                  <c:v>17.86865234375</c:v>
                </c:pt>
                <c:pt idx="2253">
                  <c:v>17.8765869140625</c:v>
                </c:pt>
                <c:pt idx="2254">
                  <c:v>17.884521484375</c:v>
                </c:pt>
                <c:pt idx="2255">
                  <c:v>17.8924560546875</c:v>
                </c:pt>
                <c:pt idx="2256">
                  <c:v>17.900390625</c:v>
                </c:pt>
                <c:pt idx="2257">
                  <c:v>17.9083251953125</c:v>
                </c:pt>
                <c:pt idx="2258">
                  <c:v>17.916259765625</c:v>
                </c:pt>
                <c:pt idx="2259">
                  <c:v>17.9241943359375</c:v>
                </c:pt>
                <c:pt idx="2260">
                  <c:v>17.93212890625</c:v>
                </c:pt>
                <c:pt idx="2261">
                  <c:v>17.9400634765625</c:v>
                </c:pt>
                <c:pt idx="2262">
                  <c:v>17.947998046875</c:v>
                </c:pt>
                <c:pt idx="2263">
                  <c:v>17.9559326171875</c:v>
                </c:pt>
                <c:pt idx="2264">
                  <c:v>17.9638671875</c:v>
                </c:pt>
                <c:pt idx="2265">
                  <c:v>17.9718017578125</c:v>
                </c:pt>
                <c:pt idx="2266">
                  <c:v>17.979736328125</c:v>
                </c:pt>
                <c:pt idx="2267">
                  <c:v>17.9876708984375</c:v>
                </c:pt>
                <c:pt idx="2268">
                  <c:v>17.99560546875</c:v>
                </c:pt>
                <c:pt idx="2269">
                  <c:v>18.0035400390625</c:v>
                </c:pt>
                <c:pt idx="2270">
                  <c:v>18.011474609375</c:v>
                </c:pt>
                <c:pt idx="2271">
                  <c:v>18.0194091796875</c:v>
                </c:pt>
                <c:pt idx="2272">
                  <c:v>18.02734375</c:v>
                </c:pt>
                <c:pt idx="2273">
                  <c:v>18.0352783203125</c:v>
                </c:pt>
                <c:pt idx="2274">
                  <c:v>18.043212890625</c:v>
                </c:pt>
                <c:pt idx="2275">
                  <c:v>18.0511474609375</c:v>
                </c:pt>
                <c:pt idx="2276">
                  <c:v>18.05908203125</c:v>
                </c:pt>
                <c:pt idx="2277">
                  <c:v>18.0670166015625</c:v>
                </c:pt>
                <c:pt idx="2278">
                  <c:v>18.074951171875</c:v>
                </c:pt>
                <c:pt idx="2279">
                  <c:v>18.0828857421875</c:v>
                </c:pt>
                <c:pt idx="2280">
                  <c:v>18.0908203125</c:v>
                </c:pt>
                <c:pt idx="2281">
                  <c:v>18.0987548828125</c:v>
                </c:pt>
                <c:pt idx="2282">
                  <c:v>18.106689453125</c:v>
                </c:pt>
                <c:pt idx="2283">
                  <c:v>18.1146240234375</c:v>
                </c:pt>
                <c:pt idx="2284">
                  <c:v>18.12255859375</c:v>
                </c:pt>
                <c:pt idx="2285">
                  <c:v>18.1304931640625</c:v>
                </c:pt>
                <c:pt idx="2286">
                  <c:v>18.138427734375</c:v>
                </c:pt>
                <c:pt idx="2287">
                  <c:v>18.1463623046875</c:v>
                </c:pt>
                <c:pt idx="2288">
                  <c:v>18.154296875</c:v>
                </c:pt>
                <c:pt idx="2289">
                  <c:v>18.1622314453125</c:v>
                </c:pt>
                <c:pt idx="2290">
                  <c:v>18.170166015625</c:v>
                </c:pt>
                <c:pt idx="2291">
                  <c:v>18.1781005859375</c:v>
                </c:pt>
                <c:pt idx="2292">
                  <c:v>18.18603515625</c:v>
                </c:pt>
                <c:pt idx="2293">
                  <c:v>18.1939697265625</c:v>
                </c:pt>
                <c:pt idx="2294">
                  <c:v>18.201904296875</c:v>
                </c:pt>
                <c:pt idx="2295">
                  <c:v>18.2098388671875</c:v>
                </c:pt>
                <c:pt idx="2296">
                  <c:v>18.2177734375</c:v>
                </c:pt>
                <c:pt idx="2297">
                  <c:v>18.2257080078125</c:v>
                </c:pt>
                <c:pt idx="2298">
                  <c:v>18.233642578125</c:v>
                </c:pt>
                <c:pt idx="2299">
                  <c:v>18.2415771484375</c:v>
                </c:pt>
                <c:pt idx="2300">
                  <c:v>18.24951171875</c:v>
                </c:pt>
                <c:pt idx="2301">
                  <c:v>18.2574462890625</c:v>
                </c:pt>
                <c:pt idx="2302">
                  <c:v>18.265380859375</c:v>
                </c:pt>
                <c:pt idx="2303">
                  <c:v>18.2733154296875</c:v>
                </c:pt>
                <c:pt idx="2304">
                  <c:v>18.28125</c:v>
                </c:pt>
                <c:pt idx="2305">
                  <c:v>18.2891845703125</c:v>
                </c:pt>
                <c:pt idx="2306">
                  <c:v>18.297119140625</c:v>
                </c:pt>
                <c:pt idx="2307">
                  <c:v>18.3050537109375</c:v>
                </c:pt>
                <c:pt idx="2308">
                  <c:v>18.31298828125</c:v>
                </c:pt>
                <c:pt idx="2309">
                  <c:v>18.3209228515625</c:v>
                </c:pt>
                <c:pt idx="2310">
                  <c:v>18.328857421875</c:v>
                </c:pt>
                <c:pt idx="2311">
                  <c:v>18.3367919921875</c:v>
                </c:pt>
                <c:pt idx="2312">
                  <c:v>18.3447265625</c:v>
                </c:pt>
                <c:pt idx="2313">
                  <c:v>18.3526611328125</c:v>
                </c:pt>
                <c:pt idx="2314">
                  <c:v>18.360595703125</c:v>
                </c:pt>
                <c:pt idx="2315">
                  <c:v>18.3685302734375</c:v>
                </c:pt>
                <c:pt idx="2316">
                  <c:v>18.37646484375</c:v>
                </c:pt>
                <c:pt idx="2317">
                  <c:v>18.3843994140625</c:v>
                </c:pt>
                <c:pt idx="2318">
                  <c:v>18.392333984375</c:v>
                </c:pt>
                <c:pt idx="2319">
                  <c:v>18.4002685546875</c:v>
                </c:pt>
                <c:pt idx="2320">
                  <c:v>18.408203125</c:v>
                </c:pt>
                <c:pt idx="2321">
                  <c:v>18.4161376953125</c:v>
                </c:pt>
                <c:pt idx="2322">
                  <c:v>18.424072265625</c:v>
                </c:pt>
                <c:pt idx="2323">
                  <c:v>18.4320068359375</c:v>
                </c:pt>
                <c:pt idx="2324">
                  <c:v>18.43994140625</c:v>
                </c:pt>
                <c:pt idx="2325">
                  <c:v>18.4478759765625</c:v>
                </c:pt>
                <c:pt idx="2326">
                  <c:v>18.455810546875</c:v>
                </c:pt>
                <c:pt idx="2327">
                  <c:v>18.4637451171875</c:v>
                </c:pt>
                <c:pt idx="2328">
                  <c:v>18.4716796875</c:v>
                </c:pt>
                <c:pt idx="2329">
                  <c:v>18.4796142578125</c:v>
                </c:pt>
                <c:pt idx="2330">
                  <c:v>18.487548828125</c:v>
                </c:pt>
                <c:pt idx="2331">
                  <c:v>18.4954833984375</c:v>
                </c:pt>
                <c:pt idx="2332">
                  <c:v>18.50341796875</c:v>
                </c:pt>
                <c:pt idx="2333">
                  <c:v>18.5113525390625</c:v>
                </c:pt>
                <c:pt idx="2334">
                  <c:v>18.519287109375</c:v>
                </c:pt>
                <c:pt idx="2335">
                  <c:v>18.5272216796875</c:v>
                </c:pt>
                <c:pt idx="2336">
                  <c:v>18.53515625</c:v>
                </c:pt>
                <c:pt idx="2337">
                  <c:v>18.5430908203125</c:v>
                </c:pt>
                <c:pt idx="2338">
                  <c:v>18.551025390625</c:v>
                </c:pt>
                <c:pt idx="2339">
                  <c:v>18.5589599609375</c:v>
                </c:pt>
                <c:pt idx="2340">
                  <c:v>18.56689453125</c:v>
                </c:pt>
                <c:pt idx="2341">
                  <c:v>18.5748291015625</c:v>
                </c:pt>
                <c:pt idx="2342">
                  <c:v>18.582763671875</c:v>
                </c:pt>
                <c:pt idx="2343">
                  <c:v>18.5906982421875</c:v>
                </c:pt>
                <c:pt idx="2344">
                  <c:v>18.5986328125</c:v>
                </c:pt>
                <c:pt idx="2345">
                  <c:v>18.6065673828125</c:v>
                </c:pt>
                <c:pt idx="2346">
                  <c:v>18.614501953125</c:v>
                </c:pt>
                <c:pt idx="2347">
                  <c:v>18.6224365234375</c:v>
                </c:pt>
                <c:pt idx="2348">
                  <c:v>18.63037109375</c:v>
                </c:pt>
                <c:pt idx="2349">
                  <c:v>18.6383056640625</c:v>
                </c:pt>
                <c:pt idx="2350">
                  <c:v>18.646240234375</c:v>
                </c:pt>
                <c:pt idx="2351">
                  <c:v>18.6541748046875</c:v>
                </c:pt>
                <c:pt idx="2352">
                  <c:v>18.662109375</c:v>
                </c:pt>
                <c:pt idx="2353">
                  <c:v>18.6700439453125</c:v>
                </c:pt>
                <c:pt idx="2354">
                  <c:v>18.677978515625</c:v>
                </c:pt>
                <c:pt idx="2355">
                  <c:v>18.6859130859375</c:v>
                </c:pt>
                <c:pt idx="2356">
                  <c:v>18.69384765625</c:v>
                </c:pt>
                <c:pt idx="2357">
                  <c:v>18.7017822265625</c:v>
                </c:pt>
                <c:pt idx="2358">
                  <c:v>18.709716796875</c:v>
                </c:pt>
                <c:pt idx="2359">
                  <c:v>18.7176513671875</c:v>
                </c:pt>
                <c:pt idx="2360">
                  <c:v>18.7255859375</c:v>
                </c:pt>
                <c:pt idx="2361">
                  <c:v>18.7335205078125</c:v>
                </c:pt>
                <c:pt idx="2362">
                  <c:v>18.741455078125</c:v>
                </c:pt>
                <c:pt idx="2363">
                  <c:v>18.7493896484375</c:v>
                </c:pt>
                <c:pt idx="2364">
                  <c:v>18.75732421875</c:v>
                </c:pt>
                <c:pt idx="2365">
                  <c:v>18.7652587890625</c:v>
                </c:pt>
                <c:pt idx="2366">
                  <c:v>18.773193359375</c:v>
                </c:pt>
                <c:pt idx="2367">
                  <c:v>18.7811279296875</c:v>
                </c:pt>
                <c:pt idx="2368">
                  <c:v>18.7890625</c:v>
                </c:pt>
                <c:pt idx="2369">
                  <c:v>18.7969970703125</c:v>
                </c:pt>
                <c:pt idx="2370">
                  <c:v>18.804931640625</c:v>
                </c:pt>
                <c:pt idx="2371">
                  <c:v>18.8128662109375</c:v>
                </c:pt>
                <c:pt idx="2372">
                  <c:v>18.82080078125</c:v>
                </c:pt>
                <c:pt idx="2373">
                  <c:v>18.8287353515625</c:v>
                </c:pt>
                <c:pt idx="2374">
                  <c:v>18.836669921875</c:v>
                </c:pt>
                <c:pt idx="2375">
                  <c:v>18.8446044921875</c:v>
                </c:pt>
                <c:pt idx="2376">
                  <c:v>18.8525390625</c:v>
                </c:pt>
                <c:pt idx="2377">
                  <c:v>18.8604736328125</c:v>
                </c:pt>
                <c:pt idx="2378">
                  <c:v>18.868408203125</c:v>
                </c:pt>
                <c:pt idx="2379">
                  <c:v>18.8763427734375</c:v>
                </c:pt>
                <c:pt idx="2380">
                  <c:v>18.88427734375</c:v>
                </c:pt>
                <c:pt idx="2381">
                  <c:v>18.8922119140625</c:v>
                </c:pt>
                <c:pt idx="2382">
                  <c:v>18.900146484375</c:v>
                </c:pt>
                <c:pt idx="2383">
                  <c:v>18.9080810546875</c:v>
                </c:pt>
                <c:pt idx="2384">
                  <c:v>18.916015625</c:v>
                </c:pt>
                <c:pt idx="2385">
                  <c:v>18.9239501953125</c:v>
                </c:pt>
                <c:pt idx="2386">
                  <c:v>18.931884765625</c:v>
                </c:pt>
                <c:pt idx="2387">
                  <c:v>18.9398193359375</c:v>
                </c:pt>
                <c:pt idx="2388">
                  <c:v>18.94775390625</c:v>
                </c:pt>
                <c:pt idx="2389">
                  <c:v>18.9556884765625</c:v>
                </c:pt>
                <c:pt idx="2390">
                  <c:v>18.963623046875</c:v>
                </c:pt>
                <c:pt idx="2391">
                  <c:v>18.9715576171875</c:v>
                </c:pt>
                <c:pt idx="2392">
                  <c:v>18.9794921875</c:v>
                </c:pt>
                <c:pt idx="2393">
                  <c:v>18.9874267578125</c:v>
                </c:pt>
                <c:pt idx="2394">
                  <c:v>18.995361328125</c:v>
                </c:pt>
                <c:pt idx="2395">
                  <c:v>19.0032958984375</c:v>
                </c:pt>
                <c:pt idx="2396">
                  <c:v>19.01123046875</c:v>
                </c:pt>
                <c:pt idx="2397">
                  <c:v>19.0191650390625</c:v>
                </c:pt>
                <c:pt idx="2398">
                  <c:v>19.027099609375</c:v>
                </c:pt>
                <c:pt idx="2399">
                  <c:v>19.0350341796875</c:v>
                </c:pt>
                <c:pt idx="2400">
                  <c:v>19.04296875</c:v>
                </c:pt>
                <c:pt idx="2401">
                  <c:v>19.0509033203125</c:v>
                </c:pt>
                <c:pt idx="2402">
                  <c:v>19.058837890625</c:v>
                </c:pt>
                <c:pt idx="2403">
                  <c:v>19.0667724609375</c:v>
                </c:pt>
                <c:pt idx="2404">
                  <c:v>19.07470703125</c:v>
                </c:pt>
                <c:pt idx="2405">
                  <c:v>19.0826416015625</c:v>
                </c:pt>
                <c:pt idx="2406">
                  <c:v>19.090576171875</c:v>
                </c:pt>
                <c:pt idx="2407">
                  <c:v>19.0985107421875</c:v>
                </c:pt>
                <c:pt idx="2408">
                  <c:v>19.1064453125</c:v>
                </c:pt>
                <c:pt idx="2409">
                  <c:v>19.1143798828125</c:v>
                </c:pt>
                <c:pt idx="2410">
                  <c:v>19.122314453125</c:v>
                </c:pt>
                <c:pt idx="2411">
                  <c:v>19.1302490234375</c:v>
                </c:pt>
                <c:pt idx="2412">
                  <c:v>19.13818359375</c:v>
                </c:pt>
                <c:pt idx="2413">
                  <c:v>19.1461181640625</c:v>
                </c:pt>
                <c:pt idx="2414">
                  <c:v>19.154052734375</c:v>
                </c:pt>
                <c:pt idx="2415">
                  <c:v>19.1619873046875</c:v>
                </c:pt>
                <c:pt idx="2416">
                  <c:v>19.169921875</c:v>
                </c:pt>
                <c:pt idx="2417">
                  <c:v>19.1778564453125</c:v>
                </c:pt>
                <c:pt idx="2418">
                  <c:v>19.185791015625</c:v>
                </c:pt>
                <c:pt idx="2419">
                  <c:v>19.1937255859375</c:v>
                </c:pt>
                <c:pt idx="2420">
                  <c:v>19.20166015625</c:v>
                </c:pt>
                <c:pt idx="2421">
                  <c:v>19.2095947265625</c:v>
                </c:pt>
                <c:pt idx="2422">
                  <c:v>19.217529296875</c:v>
                </c:pt>
                <c:pt idx="2423">
                  <c:v>19.2254638671875</c:v>
                </c:pt>
                <c:pt idx="2424">
                  <c:v>19.2333984375</c:v>
                </c:pt>
                <c:pt idx="2425">
                  <c:v>19.2413330078125</c:v>
                </c:pt>
                <c:pt idx="2426">
                  <c:v>19.249267578125</c:v>
                </c:pt>
                <c:pt idx="2427">
                  <c:v>19.2572021484375</c:v>
                </c:pt>
                <c:pt idx="2428">
                  <c:v>19.26513671875</c:v>
                </c:pt>
                <c:pt idx="2429">
                  <c:v>19.2730712890625</c:v>
                </c:pt>
                <c:pt idx="2430">
                  <c:v>19.281005859375</c:v>
                </c:pt>
                <c:pt idx="2431">
                  <c:v>19.2889404296875</c:v>
                </c:pt>
                <c:pt idx="2432">
                  <c:v>19.296875</c:v>
                </c:pt>
                <c:pt idx="2433">
                  <c:v>19.3048095703125</c:v>
                </c:pt>
                <c:pt idx="2434">
                  <c:v>19.312744140625</c:v>
                </c:pt>
                <c:pt idx="2435">
                  <c:v>19.3206787109375</c:v>
                </c:pt>
                <c:pt idx="2436">
                  <c:v>19.32861328125</c:v>
                </c:pt>
                <c:pt idx="2437">
                  <c:v>19.3365478515625</c:v>
                </c:pt>
                <c:pt idx="2438">
                  <c:v>19.344482421875</c:v>
                </c:pt>
                <c:pt idx="2439">
                  <c:v>19.3524169921875</c:v>
                </c:pt>
                <c:pt idx="2440">
                  <c:v>19.3603515625</c:v>
                </c:pt>
                <c:pt idx="2441">
                  <c:v>19.3682861328125</c:v>
                </c:pt>
                <c:pt idx="2442">
                  <c:v>19.376220703125</c:v>
                </c:pt>
                <c:pt idx="2443">
                  <c:v>19.3841552734375</c:v>
                </c:pt>
                <c:pt idx="2444">
                  <c:v>19.39208984375</c:v>
                </c:pt>
                <c:pt idx="2445">
                  <c:v>19.4000244140625</c:v>
                </c:pt>
                <c:pt idx="2446">
                  <c:v>19.407958984375</c:v>
                </c:pt>
                <c:pt idx="2447">
                  <c:v>19.4158935546875</c:v>
                </c:pt>
                <c:pt idx="2448">
                  <c:v>19.423828125</c:v>
                </c:pt>
                <c:pt idx="2449">
                  <c:v>19.4317626953125</c:v>
                </c:pt>
                <c:pt idx="2450">
                  <c:v>19.439697265625</c:v>
                </c:pt>
                <c:pt idx="2451">
                  <c:v>19.4476318359375</c:v>
                </c:pt>
                <c:pt idx="2452">
                  <c:v>19.45556640625</c:v>
                </c:pt>
                <c:pt idx="2453">
                  <c:v>19.4635009765625</c:v>
                </c:pt>
                <c:pt idx="2454">
                  <c:v>19.471435546875</c:v>
                </c:pt>
                <c:pt idx="2455">
                  <c:v>19.4793701171875</c:v>
                </c:pt>
                <c:pt idx="2456">
                  <c:v>19.4873046875</c:v>
                </c:pt>
                <c:pt idx="2457">
                  <c:v>19.4952392578125</c:v>
                </c:pt>
                <c:pt idx="2458">
                  <c:v>19.503173828125</c:v>
                </c:pt>
                <c:pt idx="2459">
                  <c:v>19.5111083984375</c:v>
                </c:pt>
                <c:pt idx="2460">
                  <c:v>19.51904296875</c:v>
                </c:pt>
                <c:pt idx="2461">
                  <c:v>19.5269775390625</c:v>
                </c:pt>
                <c:pt idx="2462">
                  <c:v>19.534912109375</c:v>
                </c:pt>
                <c:pt idx="2463">
                  <c:v>19.5428466796875</c:v>
                </c:pt>
                <c:pt idx="2464">
                  <c:v>19.55078125</c:v>
                </c:pt>
                <c:pt idx="2465">
                  <c:v>19.5587158203125</c:v>
                </c:pt>
                <c:pt idx="2466">
                  <c:v>19.566650390625</c:v>
                </c:pt>
                <c:pt idx="2467">
                  <c:v>19.5745849609375</c:v>
                </c:pt>
                <c:pt idx="2468">
                  <c:v>19.58251953125</c:v>
                </c:pt>
                <c:pt idx="2469">
                  <c:v>19.5904541015625</c:v>
                </c:pt>
                <c:pt idx="2470">
                  <c:v>19.598388671875</c:v>
                </c:pt>
                <c:pt idx="2471">
                  <c:v>19.6063232421875</c:v>
                </c:pt>
                <c:pt idx="2472">
                  <c:v>19.6142578125</c:v>
                </c:pt>
                <c:pt idx="2473">
                  <c:v>19.6221923828125</c:v>
                </c:pt>
                <c:pt idx="2474">
                  <c:v>19.630126953125</c:v>
                </c:pt>
                <c:pt idx="2475">
                  <c:v>19.6380615234375</c:v>
                </c:pt>
                <c:pt idx="2476">
                  <c:v>19.64599609375</c:v>
                </c:pt>
                <c:pt idx="2477">
                  <c:v>19.6539306640625</c:v>
                </c:pt>
                <c:pt idx="2478">
                  <c:v>19.661865234375</c:v>
                </c:pt>
                <c:pt idx="2479">
                  <c:v>19.6697998046875</c:v>
                </c:pt>
                <c:pt idx="2480">
                  <c:v>19.677734375</c:v>
                </c:pt>
                <c:pt idx="2481">
                  <c:v>19.6856689453125</c:v>
                </c:pt>
                <c:pt idx="2482">
                  <c:v>19.693603515625</c:v>
                </c:pt>
                <c:pt idx="2483">
                  <c:v>19.7015380859375</c:v>
                </c:pt>
                <c:pt idx="2484">
                  <c:v>19.70947265625</c:v>
                </c:pt>
                <c:pt idx="2485">
                  <c:v>19.7174072265625</c:v>
                </c:pt>
                <c:pt idx="2486">
                  <c:v>19.725341796875</c:v>
                </c:pt>
                <c:pt idx="2487">
                  <c:v>19.7332763671875</c:v>
                </c:pt>
                <c:pt idx="2488">
                  <c:v>19.7412109375</c:v>
                </c:pt>
                <c:pt idx="2489">
                  <c:v>19.7491455078125</c:v>
                </c:pt>
                <c:pt idx="2490">
                  <c:v>19.757080078125</c:v>
                </c:pt>
                <c:pt idx="2491">
                  <c:v>19.7650146484375</c:v>
                </c:pt>
                <c:pt idx="2492">
                  <c:v>19.77294921875</c:v>
                </c:pt>
                <c:pt idx="2493">
                  <c:v>19.7808837890625</c:v>
                </c:pt>
                <c:pt idx="2494">
                  <c:v>19.788818359375</c:v>
                </c:pt>
                <c:pt idx="2495">
                  <c:v>19.7967529296875</c:v>
                </c:pt>
                <c:pt idx="2496">
                  <c:v>19.8046875</c:v>
                </c:pt>
                <c:pt idx="2497">
                  <c:v>19.8126220703125</c:v>
                </c:pt>
                <c:pt idx="2498">
                  <c:v>19.820556640625</c:v>
                </c:pt>
                <c:pt idx="2499">
                  <c:v>19.8284912109375</c:v>
                </c:pt>
                <c:pt idx="2500">
                  <c:v>19.83642578125</c:v>
                </c:pt>
                <c:pt idx="2501">
                  <c:v>19.8443603515625</c:v>
                </c:pt>
                <c:pt idx="2502">
                  <c:v>19.852294921875</c:v>
                </c:pt>
                <c:pt idx="2503">
                  <c:v>19.8602294921875</c:v>
                </c:pt>
                <c:pt idx="2504">
                  <c:v>19.8681640625</c:v>
                </c:pt>
                <c:pt idx="2505">
                  <c:v>19.8760986328125</c:v>
                </c:pt>
                <c:pt idx="2506">
                  <c:v>19.884033203125</c:v>
                </c:pt>
                <c:pt idx="2507">
                  <c:v>19.8919677734375</c:v>
                </c:pt>
                <c:pt idx="2508">
                  <c:v>19.89990234375</c:v>
                </c:pt>
                <c:pt idx="2509">
                  <c:v>19.9078369140625</c:v>
                </c:pt>
                <c:pt idx="2510">
                  <c:v>19.915771484375</c:v>
                </c:pt>
                <c:pt idx="2511">
                  <c:v>19.9237060546875</c:v>
                </c:pt>
                <c:pt idx="2512">
                  <c:v>19.931640625</c:v>
                </c:pt>
                <c:pt idx="2513">
                  <c:v>19.9395751953125</c:v>
                </c:pt>
                <c:pt idx="2514">
                  <c:v>19.947509765625</c:v>
                </c:pt>
                <c:pt idx="2515">
                  <c:v>19.9554443359375</c:v>
                </c:pt>
                <c:pt idx="2516">
                  <c:v>19.96337890625</c:v>
                </c:pt>
                <c:pt idx="2517">
                  <c:v>19.9713134765625</c:v>
                </c:pt>
                <c:pt idx="2518">
                  <c:v>19.979248046875</c:v>
                </c:pt>
                <c:pt idx="2519">
                  <c:v>19.9871826171875</c:v>
                </c:pt>
                <c:pt idx="2520">
                  <c:v>19.9951171875</c:v>
                </c:pt>
                <c:pt idx="2521">
                  <c:v>20.0030517578125</c:v>
                </c:pt>
                <c:pt idx="2522">
                  <c:v>20.010986328125</c:v>
                </c:pt>
                <c:pt idx="2523">
                  <c:v>20.0189208984375</c:v>
                </c:pt>
                <c:pt idx="2524">
                  <c:v>20.02685546875</c:v>
                </c:pt>
                <c:pt idx="2525">
                  <c:v>20.0347900390625</c:v>
                </c:pt>
                <c:pt idx="2526">
                  <c:v>20.042724609375</c:v>
                </c:pt>
                <c:pt idx="2527">
                  <c:v>20.0506591796875</c:v>
                </c:pt>
                <c:pt idx="2528">
                  <c:v>20.05859375</c:v>
                </c:pt>
                <c:pt idx="2529">
                  <c:v>20.0665283203125</c:v>
                </c:pt>
                <c:pt idx="2530">
                  <c:v>20.074462890625</c:v>
                </c:pt>
                <c:pt idx="2531">
                  <c:v>20.0823974609375</c:v>
                </c:pt>
                <c:pt idx="2532">
                  <c:v>20.09033203125</c:v>
                </c:pt>
                <c:pt idx="2533">
                  <c:v>20.0982666015625</c:v>
                </c:pt>
                <c:pt idx="2534">
                  <c:v>20.106201171875</c:v>
                </c:pt>
                <c:pt idx="2535">
                  <c:v>20.1141357421875</c:v>
                </c:pt>
                <c:pt idx="2536">
                  <c:v>20.1220703125</c:v>
                </c:pt>
                <c:pt idx="2537">
                  <c:v>20.1300048828125</c:v>
                </c:pt>
                <c:pt idx="2538">
                  <c:v>20.137939453125</c:v>
                </c:pt>
                <c:pt idx="2539">
                  <c:v>20.1458740234375</c:v>
                </c:pt>
                <c:pt idx="2540">
                  <c:v>20.15380859375</c:v>
                </c:pt>
                <c:pt idx="2541">
                  <c:v>20.1617431640625</c:v>
                </c:pt>
                <c:pt idx="2542">
                  <c:v>20.169677734375</c:v>
                </c:pt>
                <c:pt idx="2543">
                  <c:v>20.1776123046875</c:v>
                </c:pt>
                <c:pt idx="2544">
                  <c:v>20.185546875</c:v>
                </c:pt>
                <c:pt idx="2545">
                  <c:v>20.1934814453125</c:v>
                </c:pt>
                <c:pt idx="2546">
                  <c:v>20.201416015625</c:v>
                </c:pt>
                <c:pt idx="2547">
                  <c:v>20.2093505859375</c:v>
                </c:pt>
                <c:pt idx="2548">
                  <c:v>20.21728515625</c:v>
                </c:pt>
                <c:pt idx="2549">
                  <c:v>20.2252197265625</c:v>
                </c:pt>
                <c:pt idx="2550">
                  <c:v>20.233154296875</c:v>
                </c:pt>
                <c:pt idx="2551">
                  <c:v>20.2410888671875</c:v>
                </c:pt>
                <c:pt idx="2552">
                  <c:v>20.2490234375</c:v>
                </c:pt>
                <c:pt idx="2553">
                  <c:v>20.2569580078125</c:v>
                </c:pt>
                <c:pt idx="2554">
                  <c:v>20.264892578125</c:v>
                </c:pt>
                <c:pt idx="2555">
                  <c:v>20.2728271484375</c:v>
                </c:pt>
                <c:pt idx="2556">
                  <c:v>20.28076171875</c:v>
                </c:pt>
                <c:pt idx="2557">
                  <c:v>20.2886962890625</c:v>
                </c:pt>
                <c:pt idx="2558">
                  <c:v>20.296630859375</c:v>
                </c:pt>
                <c:pt idx="2559">
                  <c:v>20.3045654296875</c:v>
                </c:pt>
                <c:pt idx="2560">
                  <c:v>20.3125</c:v>
                </c:pt>
                <c:pt idx="2561">
                  <c:v>20.3204345703125</c:v>
                </c:pt>
                <c:pt idx="2562">
                  <c:v>20.328369140625</c:v>
                </c:pt>
                <c:pt idx="2563">
                  <c:v>20.3363037109375</c:v>
                </c:pt>
                <c:pt idx="2564">
                  <c:v>20.34423828125</c:v>
                </c:pt>
                <c:pt idx="2565">
                  <c:v>20.3521728515625</c:v>
                </c:pt>
                <c:pt idx="2566">
                  <c:v>20.360107421875</c:v>
                </c:pt>
                <c:pt idx="2567">
                  <c:v>20.3680419921875</c:v>
                </c:pt>
                <c:pt idx="2568">
                  <c:v>20.3759765625</c:v>
                </c:pt>
                <c:pt idx="2569">
                  <c:v>20.3839111328125</c:v>
                </c:pt>
                <c:pt idx="2570">
                  <c:v>20.391845703125</c:v>
                </c:pt>
                <c:pt idx="2571">
                  <c:v>20.3997802734375</c:v>
                </c:pt>
                <c:pt idx="2572">
                  <c:v>20.40771484375</c:v>
                </c:pt>
                <c:pt idx="2573">
                  <c:v>20.4156494140625</c:v>
                </c:pt>
                <c:pt idx="2574">
                  <c:v>20.423583984375</c:v>
                </c:pt>
                <c:pt idx="2575">
                  <c:v>20.4315185546875</c:v>
                </c:pt>
                <c:pt idx="2576">
                  <c:v>20.439453125</c:v>
                </c:pt>
                <c:pt idx="2577">
                  <c:v>20.4473876953125</c:v>
                </c:pt>
                <c:pt idx="2578">
                  <c:v>20.455322265625</c:v>
                </c:pt>
                <c:pt idx="2579">
                  <c:v>20.4632568359375</c:v>
                </c:pt>
                <c:pt idx="2580">
                  <c:v>20.47119140625</c:v>
                </c:pt>
                <c:pt idx="2581">
                  <c:v>20.4791259765625</c:v>
                </c:pt>
                <c:pt idx="2582">
                  <c:v>20.487060546875</c:v>
                </c:pt>
                <c:pt idx="2583">
                  <c:v>20.4949951171875</c:v>
                </c:pt>
                <c:pt idx="2584">
                  <c:v>20.5029296875</c:v>
                </c:pt>
                <c:pt idx="2585">
                  <c:v>20.5108642578125</c:v>
                </c:pt>
                <c:pt idx="2586">
                  <c:v>20.518798828125</c:v>
                </c:pt>
                <c:pt idx="2587">
                  <c:v>20.5267333984375</c:v>
                </c:pt>
                <c:pt idx="2588">
                  <c:v>20.53466796875</c:v>
                </c:pt>
                <c:pt idx="2589">
                  <c:v>20.5426025390625</c:v>
                </c:pt>
                <c:pt idx="2590">
                  <c:v>20.550537109375</c:v>
                </c:pt>
                <c:pt idx="2591">
                  <c:v>20.5584716796875</c:v>
                </c:pt>
                <c:pt idx="2592">
                  <c:v>20.56640625</c:v>
                </c:pt>
                <c:pt idx="2593">
                  <c:v>20.5743408203125</c:v>
                </c:pt>
                <c:pt idx="2594">
                  <c:v>20.582275390625</c:v>
                </c:pt>
                <c:pt idx="2595">
                  <c:v>20.5902099609375</c:v>
                </c:pt>
                <c:pt idx="2596">
                  <c:v>20.59814453125</c:v>
                </c:pt>
                <c:pt idx="2597">
                  <c:v>20.6060791015625</c:v>
                </c:pt>
                <c:pt idx="2598">
                  <c:v>20.614013671875</c:v>
                </c:pt>
                <c:pt idx="2599">
                  <c:v>20.6219482421875</c:v>
                </c:pt>
                <c:pt idx="2600">
                  <c:v>20.6298828125</c:v>
                </c:pt>
                <c:pt idx="2601">
                  <c:v>20.6378173828125</c:v>
                </c:pt>
                <c:pt idx="2602">
                  <c:v>20.645751953125</c:v>
                </c:pt>
                <c:pt idx="2603">
                  <c:v>20.6536865234375</c:v>
                </c:pt>
                <c:pt idx="2604">
                  <c:v>20.66162109375</c:v>
                </c:pt>
                <c:pt idx="2605">
                  <c:v>20.6695556640625</c:v>
                </c:pt>
                <c:pt idx="2606">
                  <c:v>20.677490234375</c:v>
                </c:pt>
                <c:pt idx="2607">
                  <c:v>20.6854248046875</c:v>
                </c:pt>
                <c:pt idx="2608">
                  <c:v>20.693359375</c:v>
                </c:pt>
                <c:pt idx="2609">
                  <c:v>20.7012939453125</c:v>
                </c:pt>
                <c:pt idx="2610">
                  <c:v>20.709228515625</c:v>
                </c:pt>
                <c:pt idx="2611">
                  <c:v>20.7171630859375</c:v>
                </c:pt>
                <c:pt idx="2612">
                  <c:v>20.72509765625</c:v>
                </c:pt>
                <c:pt idx="2613">
                  <c:v>20.7330322265625</c:v>
                </c:pt>
                <c:pt idx="2614">
                  <c:v>20.740966796875</c:v>
                </c:pt>
                <c:pt idx="2615">
                  <c:v>20.7489013671875</c:v>
                </c:pt>
                <c:pt idx="2616">
                  <c:v>20.7568359375</c:v>
                </c:pt>
                <c:pt idx="2617">
                  <c:v>20.7647705078125</c:v>
                </c:pt>
                <c:pt idx="2618">
                  <c:v>20.772705078125</c:v>
                </c:pt>
                <c:pt idx="2619">
                  <c:v>20.7806396484375</c:v>
                </c:pt>
                <c:pt idx="2620">
                  <c:v>20.78857421875</c:v>
                </c:pt>
                <c:pt idx="2621">
                  <c:v>20.7965087890625</c:v>
                </c:pt>
                <c:pt idx="2622">
                  <c:v>20.804443359375</c:v>
                </c:pt>
                <c:pt idx="2623">
                  <c:v>20.8123779296875</c:v>
                </c:pt>
                <c:pt idx="2624">
                  <c:v>20.8203125</c:v>
                </c:pt>
                <c:pt idx="2625">
                  <c:v>20.8282470703125</c:v>
                </c:pt>
                <c:pt idx="2626">
                  <c:v>20.836181640625</c:v>
                </c:pt>
                <c:pt idx="2627">
                  <c:v>20.8441162109375</c:v>
                </c:pt>
                <c:pt idx="2628">
                  <c:v>20.85205078125</c:v>
                </c:pt>
                <c:pt idx="2629">
                  <c:v>20.8599853515625</c:v>
                </c:pt>
                <c:pt idx="2630">
                  <c:v>20.867919921875</c:v>
                </c:pt>
                <c:pt idx="2631">
                  <c:v>20.8758544921875</c:v>
                </c:pt>
                <c:pt idx="2632">
                  <c:v>20.8837890625</c:v>
                </c:pt>
                <c:pt idx="2633">
                  <c:v>20.8917236328125</c:v>
                </c:pt>
                <c:pt idx="2634">
                  <c:v>20.899658203125</c:v>
                </c:pt>
                <c:pt idx="2635">
                  <c:v>20.9075927734375</c:v>
                </c:pt>
                <c:pt idx="2636">
                  <c:v>20.91552734375</c:v>
                </c:pt>
                <c:pt idx="2637">
                  <c:v>20.9234619140625</c:v>
                </c:pt>
                <c:pt idx="2638">
                  <c:v>20.931396484375</c:v>
                </c:pt>
                <c:pt idx="2639">
                  <c:v>20.9393310546875</c:v>
                </c:pt>
                <c:pt idx="2640">
                  <c:v>20.947265625</c:v>
                </c:pt>
                <c:pt idx="2641">
                  <c:v>20.9552001953125</c:v>
                </c:pt>
                <c:pt idx="2642">
                  <c:v>20.963134765625</c:v>
                </c:pt>
                <c:pt idx="2643">
                  <c:v>20.9710693359375</c:v>
                </c:pt>
                <c:pt idx="2644">
                  <c:v>20.97900390625</c:v>
                </c:pt>
                <c:pt idx="2645">
                  <c:v>20.9869384765625</c:v>
                </c:pt>
                <c:pt idx="2646">
                  <c:v>20.994873046875</c:v>
                </c:pt>
                <c:pt idx="2647">
                  <c:v>21.0028076171875</c:v>
                </c:pt>
                <c:pt idx="2648">
                  <c:v>21.0107421875</c:v>
                </c:pt>
                <c:pt idx="2649">
                  <c:v>21.0186767578125</c:v>
                </c:pt>
                <c:pt idx="2650">
                  <c:v>21.026611328125</c:v>
                </c:pt>
                <c:pt idx="2651">
                  <c:v>21.0345458984375</c:v>
                </c:pt>
                <c:pt idx="2652">
                  <c:v>21.04248046875</c:v>
                </c:pt>
                <c:pt idx="2653">
                  <c:v>21.0504150390625</c:v>
                </c:pt>
                <c:pt idx="2654">
                  <c:v>21.058349609375</c:v>
                </c:pt>
                <c:pt idx="2655">
                  <c:v>21.0662841796875</c:v>
                </c:pt>
                <c:pt idx="2656">
                  <c:v>21.07421875</c:v>
                </c:pt>
                <c:pt idx="2657">
                  <c:v>21.0821533203125</c:v>
                </c:pt>
                <c:pt idx="2658">
                  <c:v>21.090087890625</c:v>
                </c:pt>
                <c:pt idx="2659">
                  <c:v>21.0980224609375</c:v>
                </c:pt>
                <c:pt idx="2660">
                  <c:v>21.10595703125</c:v>
                </c:pt>
                <c:pt idx="2661">
                  <c:v>21.1138916015625</c:v>
                </c:pt>
                <c:pt idx="2662">
                  <c:v>21.121826171875</c:v>
                </c:pt>
                <c:pt idx="2663">
                  <c:v>21.1297607421875</c:v>
                </c:pt>
                <c:pt idx="2664">
                  <c:v>21.1376953125</c:v>
                </c:pt>
                <c:pt idx="2665">
                  <c:v>21.1456298828125</c:v>
                </c:pt>
                <c:pt idx="2666">
                  <c:v>21.153564453125</c:v>
                </c:pt>
                <c:pt idx="2667">
                  <c:v>21.1614990234375</c:v>
                </c:pt>
                <c:pt idx="2668">
                  <c:v>21.16943359375</c:v>
                </c:pt>
                <c:pt idx="2669">
                  <c:v>21.1773681640625</c:v>
                </c:pt>
                <c:pt idx="2670">
                  <c:v>21.185302734375</c:v>
                </c:pt>
                <c:pt idx="2671">
                  <c:v>21.1932373046875</c:v>
                </c:pt>
                <c:pt idx="2672">
                  <c:v>21.201171875</c:v>
                </c:pt>
                <c:pt idx="2673">
                  <c:v>21.2091064453125</c:v>
                </c:pt>
                <c:pt idx="2674">
                  <c:v>21.217041015625</c:v>
                </c:pt>
                <c:pt idx="2675">
                  <c:v>21.2249755859375</c:v>
                </c:pt>
                <c:pt idx="2676">
                  <c:v>21.23291015625</c:v>
                </c:pt>
                <c:pt idx="2677">
                  <c:v>21.2408447265625</c:v>
                </c:pt>
                <c:pt idx="2678">
                  <c:v>21.248779296875</c:v>
                </c:pt>
                <c:pt idx="2679">
                  <c:v>21.2567138671875</c:v>
                </c:pt>
                <c:pt idx="2680">
                  <c:v>21.2646484375</c:v>
                </c:pt>
                <c:pt idx="2681">
                  <c:v>21.2725830078125</c:v>
                </c:pt>
                <c:pt idx="2682">
                  <c:v>21.280517578125</c:v>
                </c:pt>
                <c:pt idx="2683">
                  <c:v>21.2884521484375</c:v>
                </c:pt>
                <c:pt idx="2684">
                  <c:v>21.29638671875</c:v>
                </c:pt>
                <c:pt idx="2685">
                  <c:v>21.3043212890625</c:v>
                </c:pt>
                <c:pt idx="2686">
                  <c:v>21.312255859375</c:v>
                </c:pt>
                <c:pt idx="2687">
                  <c:v>21.3201904296875</c:v>
                </c:pt>
                <c:pt idx="2688">
                  <c:v>21.328125</c:v>
                </c:pt>
                <c:pt idx="2689">
                  <c:v>21.3360595703125</c:v>
                </c:pt>
                <c:pt idx="2690">
                  <c:v>21.343994140625</c:v>
                </c:pt>
                <c:pt idx="2691">
                  <c:v>21.3519287109375</c:v>
                </c:pt>
                <c:pt idx="2692">
                  <c:v>21.35986328125</c:v>
                </c:pt>
                <c:pt idx="2693">
                  <c:v>21.3677978515625</c:v>
                </c:pt>
                <c:pt idx="2694">
                  <c:v>21.375732421875</c:v>
                </c:pt>
                <c:pt idx="2695">
                  <c:v>21.3836669921875</c:v>
                </c:pt>
                <c:pt idx="2696">
                  <c:v>21.3916015625</c:v>
                </c:pt>
                <c:pt idx="2697">
                  <c:v>21.3995361328125</c:v>
                </c:pt>
                <c:pt idx="2698">
                  <c:v>21.407470703125</c:v>
                </c:pt>
                <c:pt idx="2699">
                  <c:v>21.4154052734375</c:v>
                </c:pt>
                <c:pt idx="2700">
                  <c:v>21.42333984375</c:v>
                </c:pt>
                <c:pt idx="2701">
                  <c:v>21.4312744140625</c:v>
                </c:pt>
                <c:pt idx="2702">
                  <c:v>21.439208984375</c:v>
                </c:pt>
                <c:pt idx="2703">
                  <c:v>21.4471435546875</c:v>
                </c:pt>
                <c:pt idx="2704">
                  <c:v>21.455078125</c:v>
                </c:pt>
                <c:pt idx="2705">
                  <c:v>21.4630126953125</c:v>
                </c:pt>
                <c:pt idx="2706">
                  <c:v>21.470947265625</c:v>
                </c:pt>
                <c:pt idx="2707">
                  <c:v>21.4788818359375</c:v>
                </c:pt>
                <c:pt idx="2708">
                  <c:v>21.48681640625</c:v>
                </c:pt>
                <c:pt idx="2709">
                  <c:v>21.4947509765625</c:v>
                </c:pt>
                <c:pt idx="2710">
                  <c:v>21.502685546875</c:v>
                </c:pt>
                <c:pt idx="2711">
                  <c:v>21.5106201171875</c:v>
                </c:pt>
                <c:pt idx="2712">
                  <c:v>21.5185546875</c:v>
                </c:pt>
                <c:pt idx="2713">
                  <c:v>21.5264892578125</c:v>
                </c:pt>
                <c:pt idx="2714">
                  <c:v>21.534423828125</c:v>
                </c:pt>
                <c:pt idx="2715">
                  <c:v>21.5423583984375</c:v>
                </c:pt>
                <c:pt idx="2716">
                  <c:v>21.55029296875</c:v>
                </c:pt>
                <c:pt idx="2717">
                  <c:v>21.5582275390625</c:v>
                </c:pt>
                <c:pt idx="2718">
                  <c:v>21.566162109375</c:v>
                </c:pt>
                <c:pt idx="2719">
                  <c:v>21.5740966796875</c:v>
                </c:pt>
                <c:pt idx="2720">
                  <c:v>21.58203125</c:v>
                </c:pt>
                <c:pt idx="2721">
                  <c:v>21.5899658203125</c:v>
                </c:pt>
                <c:pt idx="2722">
                  <c:v>21.597900390625</c:v>
                </c:pt>
                <c:pt idx="2723">
                  <c:v>21.6058349609375</c:v>
                </c:pt>
                <c:pt idx="2724">
                  <c:v>21.61376953125</c:v>
                </c:pt>
                <c:pt idx="2725">
                  <c:v>21.6217041015625</c:v>
                </c:pt>
                <c:pt idx="2726">
                  <c:v>21.629638671875</c:v>
                </c:pt>
                <c:pt idx="2727">
                  <c:v>21.6375732421875</c:v>
                </c:pt>
                <c:pt idx="2728">
                  <c:v>21.6455078125</c:v>
                </c:pt>
                <c:pt idx="2729">
                  <c:v>21.6534423828125</c:v>
                </c:pt>
                <c:pt idx="2730">
                  <c:v>21.661376953125</c:v>
                </c:pt>
                <c:pt idx="2731">
                  <c:v>21.6693115234375</c:v>
                </c:pt>
                <c:pt idx="2732">
                  <c:v>21.67724609375</c:v>
                </c:pt>
                <c:pt idx="2733">
                  <c:v>21.6851806640625</c:v>
                </c:pt>
                <c:pt idx="2734">
                  <c:v>21.693115234375</c:v>
                </c:pt>
                <c:pt idx="2735">
                  <c:v>21.7010498046875</c:v>
                </c:pt>
                <c:pt idx="2736">
                  <c:v>21.708984375</c:v>
                </c:pt>
                <c:pt idx="2737">
                  <c:v>21.7169189453125</c:v>
                </c:pt>
                <c:pt idx="2738">
                  <c:v>21.724853515625</c:v>
                </c:pt>
                <c:pt idx="2739">
                  <c:v>21.7327880859375</c:v>
                </c:pt>
                <c:pt idx="2740">
                  <c:v>21.74072265625</c:v>
                </c:pt>
                <c:pt idx="2741">
                  <c:v>21.7486572265625</c:v>
                </c:pt>
                <c:pt idx="2742">
                  <c:v>21.756591796875</c:v>
                </c:pt>
                <c:pt idx="2743">
                  <c:v>21.7645263671875</c:v>
                </c:pt>
                <c:pt idx="2744">
                  <c:v>21.7724609375</c:v>
                </c:pt>
                <c:pt idx="2745">
                  <c:v>21.7803955078125</c:v>
                </c:pt>
                <c:pt idx="2746">
                  <c:v>21.788330078125</c:v>
                </c:pt>
                <c:pt idx="2747">
                  <c:v>21.7962646484375</c:v>
                </c:pt>
                <c:pt idx="2748">
                  <c:v>21.80419921875</c:v>
                </c:pt>
                <c:pt idx="2749">
                  <c:v>21.8121337890625</c:v>
                </c:pt>
                <c:pt idx="2750">
                  <c:v>21.820068359375</c:v>
                </c:pt>
                <c:pt idx="2751">
                  <c:v>21.8280029296875</c:v>
                </c:pt>
                <c:pt idx="2752">
                  <c:v>21.8359375</c:v>
                </c:pt>
                <c:pt idx="2753">
                  <c:v>21.8438720703125</c:v>
                </c:pt>
                <c:pt idx="2754">
                  <c:v>21.851806640625</c:v>
                </c:pt>
                <c:pt idx="2755">
                  <c:v>21.8597412109375</c:v>
                </c:pt>
                <c:pt idx="2756">
                  <c:v>21.86767578125</c:v>
                </c:pt>
                <c:pt idx="2757">
                  <c:v>21.8756103515625</c:v>
                </c:pt>
                <c:pt idx="2758">
                  <c:v>21.883544921875</c:v>
                </c:pt>
                <c:pt idx="2759">
                  <c:v>21.8914794921875</c:v>
                </c:pt>
                <c:pt idx="2760">
                  <c:v>21.8994140625</c:v>
                </c:pt>
                <c:pt idx="2761">
                  <c:v>21.9073486328125</c:v>
                </c:pt>
                <c:pt idx="2762">
                  <c:v>21.915283203125</c:v>
                </c:pt>
                <c:pt idx="2763">
                  <c:v>21.9232177734375</c:v>
                </c:pt>
                <c:pt idx="2764">
                  <c:v>21.93115234375</c:v>
                </c:pt>
                <c:pt idx="2765">
                  <c:v>21.9390869140625</c:v>
                </c:pt>
                <c:pt idx="2766">
                  <c:v>21.947021484375</c:v>
                </c:pt>
                <c:pt idx="2767">
                  <c:v>21.9549560546875</c:v>
                </c:pt>
                <c:pt idx="2768">
                  <c:v>21.962890625</c:v>
                </c:pt>
                <c:pt idx="2769">
                  <c:v>21.9708251953125</c:v>
                </c:pt>
                <c:pt idx="2770">
                  <c:v>21.978759765625</c:v>
                </c:pt>
                <c:pt idx="2771">
                  <c:v>21.9866943359375</c:v>
                </c:pt>
                <c:pt idx="2772">
                  <c:v>21.99462890625</c:v>
                </c:pt>
                <c:pt idx="2773">
                  <c:v>22.0025634765625</c:v>
                </c:pt>
                <c:pt idx="2774">
                  <c:v>22.010498046875</c:v>
                </c:pt>
                <c:pt idx="2775">
                  <c:v>22.0184326171875</c:v>
                </c:pt>
                <c:pt idx="2776">
                  <c:v>22.0263671875</c:v>
                </c:pt>
                <c:pt idx="2777">
                  <c:v>22.0343017578125</c:v>
                </c:pt>
                <c:pt idx="2778">
                  <c:v>22.042236328125</c:v>
                </c:pt>
                <c:pt idx="2779">
                  <c:v>22.0501708984375</c:v>
                </c:pt>
                <c:pt idx="2780">
                  <c:v>22.05810546875</c:v>
                </c:pt>
                <c:pt idx="2781">
                  <c:v>22.0660400390625</c:v>
                </c:pt>
                <c:pt idx="2782">
                  <c:v>22.073974609375</c:v>
                </c:pt>
                <c:pt idx="2783">
                  <c:v>22.0819091796875</c:v>
                </c:pt>
                <c:pt idx="2784">
                  <c:v>22.08984375</c:v>
                </c:pt>
                <c:pt idx="2785">
                  <c:v>22.0977783203125</c:v>
                </c:pt>
                <c:pt idx="2786">
                  <c:v>22.105712890625</c:v>
                </c:pt>
                <c:pt idx="2787">
                  <c:v>22.1136474609375</c:v>
                </c:pt>
                <c:pt idx="2788">
                  <c:v>22.12158203125</c:v>
                </c:pt>
                <c:pt idx="2789">
                  <c:v>22.1295166015625</c:v>
                </c:pt>
                <c:pt idx="2790">
                  <c:v>22.137451171875</c:v>
                </c:pt>
                <c:pt idx="2791">
                  <c:v>22.1453857421875</c:v>
                </c:pt>
                <c:pt idx="2792">
                  <c:v>22.1533203125</c:v>
                </c:pt>
                <c:pt idx="2793">
                  <c:v>22.1612548828125</c:v>
                </c:pt>
                <c:pt idx="2794">
                  <c:v>22.169189453125</c:v>
                </c:pt>
                <c:pt idx="2795">
                  <c:v>22.1771240234375</c:v>
                </c:pt>
                <c:pt idx="2796">
                  <c:v>22.18505859375</c:v>
                </c:pt>
                <c:pt idx="2797">
                  <c:v>22.1929931640625</c:v>
                </c:pt>
                <c:pt idx="2798">
                  <c:v>22.200927734375</c:v>
                </c:pt>
                <c:pt idx="2799">
                  <c:v>22.2088623046875</c:v>
                </c:pt>
                <c:pt idx="2800">
                  <c:v>22.216796875</c:v>
                </c:pt>
                <c:pt idx="2801">
                  <c:v>22.2247314453125</c:v>
                </c:pt>
                <c:pt idx="2802">
                  <c:v>22.232666015625</c:v>
                </c:pt>
                <c:pt idx="2803">
                  <c:v>22.2406005859375</c:v>
                </c:pt>
                <c:pt idx="2804">
                  <c:v>22.24853515625</c:v>
                </c:pt>
                <c:pt idx="2805">
                  <c:v>22.2564697265625</c:v>
                </c:pt>
                <c:pt idx="2806">
                  <c:v>22.264404296875</c:v>
                </c:pt>
                <c:pt idx="2807">
                  <c:v>22.2723388671875</c:v>
                </c:pt>
                <c:pt idx="2808">
                  <c:v>22.2802734375</c:v>
                </c:pt>
                <c:pt idx="2809">
                  <c:v>22.2882080078125</c:v>
                </c:pt>
                <c:pt idx="2810">
                  <c:v>22.296142578125</c:v>
                </c:pt>
                <c:pt idx="2811">
                  <c:v>22.3040771484375</c:v>
                </c:pt>
                <c:pt idx="2812">
                  <c:v>22.31201171875</c:v>
                </c:pt>
                <c:pt idx="2813">
                  <c:v>22.3199462890625</c:v>
                </c:pt>
                <c:pt idx="2814">
                  <c:v>22.327880859375</c:v>
                </c:pt>
                <c:pt idx="2815">
                  <c:v>22.3358154296875</c:v>
                </c:pt>
                <c:pt idx="2816">
                  <c:v>22.34375</c:v>
                </c:pt>
                <c:pt idx="2817">
                  <c:v>22.3516845703125</c:v>
                </c:pt>
                <c:pt idx="2818">
                  <c:v>22.359619140625</c:v>
                </c:pt>
                <c:pt idx="2819">
                  <c:v>22.3675537109375</c:v>
                </c:pt>
                <c:pt idx="2820">
                  <c:v>22.37548828125</c:v>
                </c:pt>
                <c:pt idx="2821">
                  <c:v>22.3834228515625</c:v>
                </c:pt>
                <c:pt idx="2822">
                  <c:v>22.391357421875</c:v>
                </c:pt>
                <c:pt idx="2823">
                  <c:v>22.3992919921875</c:v>
                </c:pt>
                <c:pt idx="2824">
                  <c:v>22.4072265625</c:v>
                </c:pt>
                <c:pt idx="2825">
                  <c:v>22.4151611328125</c:v>
                </c:pt>
                <c:pt idx="2826">
                  <c:v>22.423095703125</c:v>
                </c:pt>
                <c:pt idx="2827">
                  <c:v>22.4310302734375</c:v>
                </c:pt>
                <c:pt idx="2828">
                  <c:v>22.43896484375</c:v>
                </c:pt>
                <c:pt idx="2829">
                  <c:v>22.4468994140625</c:v>
                </c:pt>
                <c:pt idx="2830">
                  <c:v>22.454833984375</c:v>
                </c:pt>
                <c:pt idx="2831">
                  <c:v>22.4627685546875</c:v>
                </c:pt>
                <c:pt idx="2832">
                  <c:v>22.470703125</c:v>
                </c:pt>
                <c:pt idx="2833">
                  <c:v>22.4786376953125</c:v>
                </c:pt>
                <c:pt idx="2834">
                  <c:v>22.486572265625</c:v>
                </c:pt>
                <c:pt idx="2835">
                  <c:v>22.4945068359375</c:v>
                </c:pt>
                <c:pt idx="2836">
                  <c:v>22.50244140625</c:v>
                </c:pt>
                <c:pt idx="2837">
                  <c:v>22.5103759765625</c:v>
                </c:pt>
                <c:pt idx="2838">
                  <c:v>22.518310546875</c:v>
                </c:pt>
                <c:pt idx="2839">
                  <c:v>22.5262451171875</c:v>
                </c:pt>
                <c:pt idx="2840">
                  <c:v>22.5341796875</c:v>
                </c:pt>
                <c:pt idx="2841">
                  <c:v>22.5421142578125</c:v>
                </c:pt>
                <c:pt idx="2842">
                  <c:v>22.550048828125</c:v>
                </c:pt>
                <c:pt idx="2843">
                  <c:v>22.5579833984375</c:v>
                </c:pt>
                <c:pt idx="2844">
                  <c:v>22.56591796875</c:v>
                </c:pt>
                <c:pt idx="2845">
                  <c:v>22.5738525390625</c:v>
                </c:pt>
                <c:pt idx="2846">
                  <c:v>22.581787109375</c:v>
                </c:pt>
                <c:pt idx="2847">
                  <c:v>22.5897216796875</c:v>
                </c:pt>
                <c:pt idx="2848">
                  <c:v>22.59765625</c:v>
                </c:pt>
                <c:pt idx="2849">
                  <c:v>22.6055908203125</c:v>
                </c:pt>
                <c:pt idx="2850">
                  <c:v>22.613525390625</c:v>
                </c:pt>
                <c:pt idx="2851">
                  <c:v>22.6214599609375</c:v>
                </c:pt>
                <c:pt idx="2852">
                  <c:v>22.62939453125</c:v>
                </c:pt>
                <c:pt idx="2853">
                  <c:v>22.6373291015625</c:v>
                </c:pt>
                <c:pt idx="2854">
                  <c:v>22.645263671875</c:v>
                </c:pt>
                <c:pt idx="2855">
                  <c:v>22.6531982421875</c:v>
                </c:pt>
                <c:pt idx="2856">
                  <c:v>22.6611328125</c:v>
                </c:pt>
                <c:pt idx="2857">
                  <c:v>22.6690673828125</c:v>
                </c:pt>
                <c:pt idx="2858">
                  <c:v>22.677001953125</c:v>
                </c:pt>
                <c:pt idx="2859">
                  <c:v>22.6849365234375</c:v>
                </c:pt>
                <c:pt idx="2860">
                  <c:v>22.69287109375</c:v>
                </c:pt>
                <c:pt idx="2861">
                  <c:v>22.7008056640625</c:v>
                </c:pt>
                <c:pt idx="2862">
                  <c:v>22.708740234375</c:v>
                </c:pt>
                <c:pt idx="2863">
                  <c:v>22.7166748046875</c:v>
                </c:pt>
                <c:pt idx="2864">
                  <c:v>22.724609375</c:v>
                </c:pt>
                <c:pt idx="2865">
                  <c:v>22.7325439453125</c:v>
                </c:pt>
                <c:pt idx="2866">
                  <c:v>22.740478515625</c:v>
                </c:pt>
                <c:pt idx="2867">
                  <c:v>22.7484130859375</c:v>
                </c:pt>
                <c:pt idx="2868">
                  <c:v>22.75634765625</c:v>
                </c:pt>
                <c:pt idx="2869">
                  <c:v>22.7642822265625</c:v>
                </c:pt>
                <c:pt idx="2870">
                  <c:v>22.772216796875</c:v>
                </c:pt>
                <c:pt idx="2871">
                  <c:v>22.7801513671875</c:v>
                </c:pt>
                <c:pt idx="2872">
                  <c:v>22.7880859375</c:v>
                </c:pt>
                <c:pt idx="2873">
                  <c:v>22.7960205078125</c:v>
                </c:pt>
                <c:pt idx="2874">
                  <c:v>22.803955078125</c:v>
                </c:pt>
                <c:pt idx="2875">
                  <c:v>22.8118896484375</c:v>
                </c:pt>
                <c:pt idx="2876">
                  <c:v>22.81982421875</c:v>
                </c:pt>
                <c:pt idx="2877">
                  <c:v>22.8277587890625</c:v>
                </c:pt>
                <c:pt idx="2878">
                  <c:v>22.835693359375</c:v>
                </c:pt>
                <c:pt idx="2879">
                  <c:v>22.8436279296875</c:v>
                </c:pt>
                <c:pt idx="2880">
                  <c:v>22.8515625</c:v>
                </c:pt>
                <c:pt idx="2881">
                  <c:v>22.8594970703125</c:v>
                </c:pt>
                <c:pt idx="2882">
                  <c:v>22.867431640625</c:v>
                </c:pt>
                <c:pt idx="2883">
                  <c:v>22.8753662109375</c:v>
                </c:pt>
                <c:pt idx="2884">
                  <c:v>22.88330078125</c:v>
                </c:pt>
                <c:pt idx="2885">
                  <c:v>22.8912353515625</c:v>
                </c:pt>
                <c:pt idx="2886">
                  <c:v>22.899169921875</c:v>
                </c:pt>
                <c:pt idx="2887">
                  <c:v>22.9071044921875</c:v>
                </c:pt>
                <c:pt idx="2888">
                  <c:v>22.9150390625</c:v>
                </c:pt>
                <c:pt idx="2889">
                  <c:v>22.9229736328125</c:v>
                </c:pt>
                <c:pt idx="2890">
                  <c:v>22.930908203125</c:v>
                </c:pt>
                <c:pt idx="2891">
                  <c:v>22.9388427734375</c:v>
                </c:pt>
                <c:pt idx="2892">
                  <c:v>22.94677734375</c:v>
                </c:pt>
                <c:pt idx="2893">
                  <c:v>22.9547119140625</c:v>
                </c:pt>
                <c:pt idx="2894">
                  <c:v>22.962646484375</c:v>
                </c:pt>
                <c:pt idx="2895">
                  <c:v>22.9705810546875</c:v>
                </c:pt>
                <c:pt idx="2896">
                  <c:v>22.978515625</c:v>
                </c:pt>
                <c:pt idx="2897">
                  <c:v>22.9864501953125</c:v>
                </c:pt>
                <c:pt idx="2898">
                  <c:v>22.994384765625</c:v>
                </c:pt>
                <c:pt idx="2899">
                  <c:v>23.0023193359375</c:v>
                </c:pt>
                <c:pt idx="2900">
                  <c:v>23.01025390625</c:v>
                </c:pt>
                <c:pt idx="2901">
                  <c:v>23.0181884765625</c:v>
                </c:pt>
                <c:pt idx="2902">
                  <c:v>23.026123046875</c:v>
                </c:pt>
                <c:pt idx="2903">
                  <c:v>23.0340576171875</c:v>
                </c:pt>
                <c:pt idx="2904">
                  <c:v>23.0419921875</c:v>
                </c:pt>
                <c:pt idx="2905">
                  <c:v>23.0499267578125</c:v>
                </c:pt>
                <c:pt idx="2906">
                  <c:v>23.057861328125</c:v>
                </c:pt>
                <c:pt idx="2907">
                  <c:v>23.0657958984375</c:v>
                </c:pt>
                <c:pt idx="2908">
                  <c:v>23.07373046875</c:v>
                </c:pt>
                <c:pt idx="2909">
                  <c:v>23.0816650390625</c:v>
                </c:pt>
                <c:pt idx="2910">
                  <c:v>23.089599609375</c:v>
                </c:pt>
                <c:pt idx="2911">
                  <c:v>23.0975341796875</c:v>
                </c:pt>
                <c:pt idx="2912">
                  <c:v>23.10546875</c:v>
                </c:pt>
                <c:pt idx="2913">
                  <c:v>23.1134033203125</c:v>
                </c:pt>
                <c:pt idx="2914">
                  <c:v>23.121337890625</c:v>
                </c:pt>
                <c:pt idx="2915">
                  <c:v>23.1292724609375</c:v>
                </c:pt>
                <c:pt idx="2916">
                  <c:v>23.13720703125</c:v>
                </c:pt>
                <c:pt idx="2917">
                  <c:v>23.1451416015625</c:v>
                </c:pt>
                <c:pt idx="2918">
                  <c:v>23.153076171875</c:v>
                </c:pt>
                <c:pt idx="2919">
                  <c:v>23.1610107421875</c:v>
                </c:pt>
                <c:pt idx="2920">
                  <c:v>23.1689453125</c:v>
                </c:pt>
                <c:pt idx="2921">
                  <c:v>23.1768798828125</c:v>
                </c:pt>
                <c:pt idx="2922">
                  <c:v>23.184814453125</c:v>
                </c:pt>
                <c:pt idx="2923">
                  <c:v>23.1927490234375</c:v>
                </c:pt>
                <c:pt idx="2924">
                  <c:v>23.20068359375</c:v>
                </c:pt>
                <c:pt idx="2925">
                  <c:v>23.2086181640625</c:v>
                </c:pt>
                <c:pt idx="2926">
                  <c:v>23.216552734375</c:v>
                </c:pt>
                <c:pt idx="2927">
                  <c:v>23.2244873046875</c:v>
                </c:pt>
                <c:pt idx="2928">
                  <c:v>23.232421875</c:v>
                </c:pt>
                <c:pt idx="2929">
                  <c:v>23.2403564453125</c:v>
                </c:pt>
                <c:pt idx="2930">
                  <c:v>23.248291015625</c:v>
                </c:pt>
                <c:pt idx="2931">
                  <c:v>23.2562255859375</c:v>
                </c:pt>
                <c:pt idx="2932">
                  <c:v>23.26416015625</c:v>
                </c:pt>
                <c:pt idx="2933">
                  <c:v>23.2720947265625</c:v>
                </c:pt>
                <c:pt idx="2934">
                  <c:v>23.280029296875</c:v>
                </c:pt>
                <c:pt idx="2935">
                  <c:v>23.2879638671875</c:v>
                </c:pt>
                <c:pt idx="2936">
                  <c:v>23.2958984375</c:v>
                </c:pt>
                <c:pt idx="2937">
                  <c:v>23.3038330078125</c:v>
                </c:pt>
                <c:pt idx="2938">
                  <c:v>23.311767578125</c:v>
                </c:pt>
                <c:pt idx="2939">
                  <c:v>23.3197021484375</c:v>
                </c:pt>
                <c:pt idx="2940">
                  <c:v>23.32763671875</c:v>
                </c:pt>
                <c:pt idx="2941">
                  <c:v>23.3355712890625</c:v>
                </c:pt>
                <c:pt idx="2942">
                  <c:v>23.343505859375</c:v>
                </c:pt>
                <c:pt idx="2943">
                  <c:v>23.3514404296875</c:v>
                </c:pt>
                <c:pt idx="2944">
                  <c:v>23.359375</c:v>
                </c:pt>
                <c:pt idx="2945">
                  <c:v>23.3673095703125</c:v>
                </c:pt>
                <c:pt idx="2946">
                  <c:v>23.375244140625</c:v>
                </c:pt>
                <c:pt idx="2947">
                  <c:v>23.3831787109375</c:v>
                </c:pt>
                <c:pt idx="2948">
                  <c:v>23.39111328125</c:v>
                </c:pt>
                <c:pt idx="2949">
                  <c:v>23.3990478515625</c:v>
                </c:pt>
                <c:pt idx="2950">
                  <c:v>23.406982421875</c:v>
                </c:pt>
                <c:pt idx="2951">
                  <c:v>23.4149169921875</c:v>
                </c:pt>
                <c:pt idx="2952">
                  <c:v>23.4228515625</c:v>
                </c:pt>
                <c:pt idx="2953">
                  <c:v>23.4307861328125</c:v>
                </c:pt>
                <c:pt idx="2954">
                  <c:v>23.438720703125</c:v>
                </c:pt>
                <c:pt idx="2955">
                  <c:v>23.4466552734375</c:v>
                </c:pt>
                <c:pt idx="2956">
                  <c:v>23.45458984375</c:v>
                </c:pt>
                <c:pt idx="2957">
                  <c:v>23.4625244140625</c:v>
                </c:pt>
                <c:pt idx="2958">
                  <c:v>23.470458984375</c:v>
                </c:pt>
                <c:pt idx="2959">
                  <c:v>23.4783935546875</c:v>
                </c:pt>
                <c:pt idx="2960">
                  <c:v>23.486328125</c:v>
                </c:pt>
                <c:pt idx="2961">
                  <c:v>23.4942626953125</c:v>
                </c:pt>
                <c:pt idx="2962">
                  <c:v>23.502197265625</c:v>
                </c:pt>
                <c:pt idx="2963">
                  <c:v>23.5101318359375</c:v>
                </c:pt>
                <c:pt idx="2964">
                  <c:v>23.51806640625</c:v>
                </c:pt>
                <c:pt idx="2965">
                  <c:v>23.5260009765625</c:v>
                </c:pt>
                <c:pt idx="2966">
                  <c:v>23.533935546875</c:v>
                </c:pt>
                <c:pt idx="2967">
                  <c:v>23.5418701171875</c:v>
                </c:pt>
                <c:pt idx="2968">
                  <c:v>23.5498046875</c:v>
                </c:pt>
                <c:pt idx="2969">
                  <c:v>23.5577392578125</c:v>
                </c:pt>
                <c:pt idx="2970">
                  <c:v>23.565673828125</c:v>
                </c:pt>
                <c:pt idx="2971">
                  <c:v>23.5736083984375</c:v>
                </c:pt>
                <c:pt idx="2972">
                  <c:v>23.58154296875</c:v>
                </c:pt>
                <c:pt idx="2973">
                  <c:v>23.5894775390625</c:v>
                </c:pt>
                <c:pt idx="2974">
                  <c:v>23.597412109375</c:v>
                </c:pt>
                <c:pt idx="2975">
                  <c:v>23.6053466796875</c:v>
                </c:pt>
                <c:pt idx="2976">
                  <c:v>23.61328125</c:v>
                </c:pt>
                <c:pt idx="2977">
                  <c:v>23.6212158203125</c:v>
                </c:pt>
                <c:pt idx="2978">
                  <c:v>23.629150390625</c:v>
                </c:pt>
                <c:pt idx="2979">
                  <c:v>23.6370849609375</c:v>
                </c:pt>
                <c:pt idx="2980">
                  <c:v>23.64501953125</c:v>
                </c:pt>
                <c:pt idx="2981">
                  <c:v>23.6529541015625</c:v>
                </c:pt>
                <c:pt idx="2982">
                  <c:v>23.660888671875</c:v>
                </c:pt>
                <c:pt idx="2983">
                  <c:v>23.6688232421875</c:v>
                </c:pt>
                <c:pt idx="2984">
                  <c:v>23.6767578125</c:v>
                </c:pt>
                <c:pt idx="2985">
                  <c:v>23.6846923828125</c:v>
                </c:pt>
                <c:pt idx="2986">
                  <c:v>23.692626953125</c:v>
                </c:pt>
                <c:pt idx="2987">
                  <c:v>23.7005615234375</c:v>
                </c:pt>
                <c:pt idx="2988">
                  <c:v>23.70849609375</c:v>
                </c:pt>
                <c:pt idx="2989">
                  <c:v>23.7164306640625</c:v>
                </c:pt>
                <c:pt idx="2990">
                  <c:v>23.724365234375</c:v>
                </c:pt>
                <c:pt idx="2991">
                  <c:v>23.7322998046875</c:v>
                </c:pt>
                <c:pt idx="2992">
                  <c:v>23.740234375</c:v>
                </c:pt>
                <c:pt idx="2993">
                  <c:v>23.7481689453125</c:v>
                </c:pt>
                <c:pt idx="2994">
                  <c:v>23.756103515625</c:v>
                </c:pt>
                <c:pt idx="2995">
                  <c:v>23.7640380859375</c:v>
                </c:pt>
                <c:pt idx="2996">
                  <c:v>23.77197265625</c:v>
                </c:pt>
                <c:pt idx="2997">
                  <c:v>23.7799072265625</c:v>
                </c:pt>
                <c:pt idx="2998">
                  <c:v>23.787841796875</c:v>
                </c:pt>
                <c:pt idx="2999">
                  <c:v>23.7957763671875</c:v>
                </c:pt>
                <c:pt idx="3000">
                  <c:v>23.8037109375</c:v>
                </c:pt>
                <c:pt idx="3001">
                  <c:v>23.8116455078125</c:v>
                </c:pt>
                <c:pt idx="3002">
                  <c:v>23.819580078125</c:v>
                </c:pt>
                <c:pt idx="3003">
                  <c:v>23.8275146484375</c:v>
                </c:pt>
                <c:pt idx="3004">
                  <c:v>23.83544921875</c:v>
                </c:pt>
                <c:pt idx="3005">
                  <c:v>23.8433837890625</c:v>
                </c:pt>
                <c:pt idx="3006">
                  <c:v>23.851318359375</c:v>
                </c:pt>
                <c:pt idx="3007">
                  <c:v>23.8592529296875</c:v>
                </c:pt>
                <c:pt idx="3008">
                  <c:v>23.8671875</c:v>
                </c:pt>
                <c:pt idx="3009">
                  <c:v>23.8751220703125</c:v>
                </c:pt>
                <c:pt idx="3010">
                  <c:v>23.883056640625</c:v>
                </c:pt>
                <c:pt idx="3011">
                  <c:v>23.8909912109375</c:v>
                </c:pt>
                <c:pt idx="3012">
                  <c:v>23.89892578125</c:v>
                </c:pt>
                <c:pt idx="3013">
                  <c:v>23.9068603515625</c:v>
                </c:pt>
                <c:pt idx="3014">
                  <c:v>23.914794921875</c:v>
                </c:pt>
                <c:pt idx="3015">
                  <c:v>23.9227294921875</c:v>
                </c:pt>
                <c:pt idx="3016">
                  <c:v>23.9306640625</c:v>
                </c:pt>
                <c:pt idx="3017">
                  <c:v>23.9385986328125</c:v>
                </c:pt>
                <c:pt idx="3018">
                  <c:v>23.946533203125</c:v>
                </c:pt>
                <c:pt idx="3019">
                  <c:v>23.9544677734375</c:v>
                </c:pt>
                <c:pt idx="3020">
                  <c:v>23.96240234375</c:v>
                </c:pt>
                <c:pt idx="3021">
                  <c:v>23.9703369140625</c:v>
                </c:pt>
                <c:pt idx="3022">
                  <c:v>23.978271484375</c:v>
                </c:pt>
                <c:pt idx="3023">
                  <c:v>23.9862060546875</c:v>
                </c:pt>
                <c:pt idx="3024">
                  <c:v>23.994140625</c:v>
                </c:pt>
                <c:pt idx="3025">
                  <c:v>24.0020751953125</c:v>
                </c:pt>
                <c:pt idx="3026">
                  <c:v>24.010009765625</c:v>
                </c:pt>
                <c:pt idx="3027">
                  <c:v>24.0179443359375</c:v>
                </c:pt>
                <c:pt idx="3028">
                  <c:v>24.02587890625</c:v>
                </c:pt>
                <c:pt idx="3029">
                  <c:v>24.0338134765625</c:v>
                </c:pt>
                <c:pt idx="3030">
                  <c:v>24.041748046875</c:v>
                </c:pt>
                <c:pt idx="3031">
                  <c:v>24.0496826171875</c:v>
                </c:pt>
                <c:pt idx="3032">
                  <c:v>24.0576171875</c:v>
                </c:pt>
                <c:pt idx="3033">
                  <c:v>24.0655517578125</c:v>
                </c:pt>
                <c:pt idx="3034">
                  <c:v>24.073486328125</c:v>
                </c:pt>
                <c:pt idx="3035">
                  <c:v>24.0814208984375</c:v>
                </c:pt>
                <c:pt idx="3036">
                  <c:v>24.08935546875</c:v>
                </c:pt>
                <c:pt idx="3037">
                  <c:v>24.0972900390625</c:v>
                </c:pt>
                <c:pt idx="3038">
                  <c:v>24.105224609375</c:v>
                </c:pt>
                <c:pt idx="3039">
                  <c:v>24.1131591796875</c:v>
                </c:pt>
                <c:pt idx="3040">
                  <c:v>24.12109375</c:v>
                </c:pt>
                <c:pt idx="3041">
                  <c:v>24.1290283203125</c:v>
                </c:pt>
                <c:pt idx="3042">
                  <c:v>24.136962890625</c:v>
                </c:pt>
                <c:pt idx="3043">
                  <c:v>24.1448974609375</c:v>
                </c:pt>
                <c:pt idx="3044">
                  <c:v>24.15283203125</c:v>
                </c:pt>
                <c:pt idx="3045">
                  <c:v>24.1607666015625</c:v>
                </c:pt>
                <c:pt idx="3046">
                  <c:v>24.168701171875</c:v>
                </c:pt>
                <c:pt idx="3047">
                  <c:v>24.1766357421875</c:v>
                </c:pt>
                <c:pt idx="3048">
                  <c:v>24.1845703125</c:v>
                </c:pt>
                <c:pt idx="3049">
                  <c:v>24.1925048828125</c:v>
                </c:pt>
                <c:pt idx="3050">
                  <c:v>24.200439453125</c:v>
                </c:pt>
                <c:pt idx="3051">
                  <c:v>24.2083740234375</c:v>
                </c:pt>
                <c:pt idx="3052">
                  <c:v>24.21630859375</c:v>
                </c:pt>
                <c:pt idx="3053">
                  <c:v>24.2242431640625</c:v>
                </c:pt>
                <c:pt idx="3054">
                  <c:v>24.232177734375</c:v>
                </c:pt>
                <c:pt idx="3055">
                  <c:v>24.2401123046875</c:v>
                </c:pt>
                <c:pt idx="3056">
                  <c:v>24.248046875</c:v>
                </c:pt>
                <c:pt idx="3057">
                  <c:v>24.2559814453125</c:v>
                </c:pt>
                <c:pt idx="3058">
                  <c:v>24.263916015625</c:v>
                </c:pt>
                <c:pt idx="3059">
                  <c:v>24.2718505859375</c:v>
                </c:pt>
                <c:pt idx="3060">
                  <c:v>24.27978515625</c:v>
                </c:pt>
                <c:pt idx="3061">
                  <c:v>24.2877197265625</c:v>
                </c:pt>
                <c:pt idx="3062">
                  <c:v>24.295654296875</c:v>
                </c:pt>
                <c:pt idx="3063">
                  <c:v>24.3035888671875</c:v>
                </c:pt>
                <c:pt idx="3064">
                  <c:v>24.3115234375</c:v>
                </c:pt>
                <c:pt idx="3065">
                  <c:v>24.3194580078125</c:v>
                </c:pt>
                <c:pt idx="3066">
                  <c:v>24.327392578125</c:v>
                </c:pt>
                <c:pt idx="3067">
                  <c:v>24.3353271484375</c:v>
                </c:pt>
                <c:pt idx="3068">
                  <c:v>24.34326171875</c:v>
                </c:pt>
                <c:pt idx="3069">
                  <c:v>24.3511962890625</c:v>
                </c:pt>
                <c:pt idx="3070">
                  <c:v>24.359130859375</c:v>
                </c:pt>
                <c:pt idx="3071">
                  <c:v>24.3670654296875</c:v>
                </c:pt>
                <c:pt idx="3072">
                  <c:v>24.375</c:v>
                </c:pt>
                <c:pt idx="3073">
                  <c:v>24.3829345703125</c:v>
                </c:pt>
                <c:pt idx="3074">
                  <c:v>24.390869140625</c:v>
                </c:pt>
                <c:pt idx="3075">
                  <c:v>24.3988037109375</c:v>
                </c:pt>
                <c:pt idx="3076">
                  <c:v>24.40673828125</c:v>
                </c:pt>
                <c:pt idx="3077">
                  <c:v>24.4146728515625</c:v>
                </c:pt>
                <c:pt idx="3078">
                  <c:v>24.422607421875</c:v>
                </c:pt>
                <c:pt idx="3079">
                  <c:v>24.4305419921875</c:v>
                </c:pt>
                <c:pt idx="3080">
                  <c:v>24.4384765625</c:v>
                </c:pt>
                <c:pt idx="3081">
                  <c:v>24.4464111328125</c:v>
                </c:pt>
                <c:pt idx="3082">
                  <c:v>24.454345703125</c:v>
                </c:pt>
                <c:pt idx="3083">
                  <c:v>24.4622802734375</c:v>
                </c:pt>
                <c:pt idx="3084">
                  <c:v>24.47021484375</c:v>
                </c:pt>
                <c:pt idx="3085">
                  <c:v>24.4781494140625</c:v>
                </c:pt>
                <c:pt idx="3086">
                  <c:v>24.486083984375</c:v>
                </c:pt>
                <c:pt idx="3087">
                  <c:v>24.4940185546875</c:v>
                </c:pt>
                <c:pt idx="3088">
                  <c:v>24.501953125</c:v>
                </c:pt>
                <c:pt idx="3089">
                  <c:v>24.5098876953125</c:v>
                </c:pt>
                <c:pt idx="3090">
                  <c:v>24.517822265625</c:v>
                </c:pt>
                <c:pt idx="3091">
                  <c:v>24.5257568359375</c:v>
                </c:pt>
                <c:pt idx="3092">
                  <c:v>24.53369140625</c:v>
                </c:pt>
                <c:pt idx="3093">
                  <c:v>24.5416259765625</c:v>
                </c:pt>
                <c:pt idx="3094">
                  <c:v>24.549560546875</c:v>
                </c:pt>
                <c:pt idx="3095">
                  <c:v>24.5574951171875</c:v>
                </c:pt>
                <c:pt idx="3096">
                  <c:v>24.5654296875</c:v>
                </c:pt>
                <c:pt idx="3097">
                  <c:v>24.5733642578125</c:v>
                </c:pt>
                <c:pt idx="3098">
                  <c:v>24.581298828125</c:v>
                </c:pt>
                <c:pt idx="3099">
                  <c:v>24.5892333984375</c:v>
                </c:pt>
                <c:pt idx="3100">
                  <c:v>24.59716796875</c:v>
                </c:pt>
                <c:pt idx="3101">
                  <c:v>24.6051025390625</c:v>
                </c:pt>
                <c:pt idx="3102">
                  <c:v>24.613037109375</c:v>
                </c:pt>
                <c:pt idx="3103">
                  <c:v>24.6209716796875</c:v>
                </c:pt>
                <c:pt idx="3104">
                  <c:v>24.62890625</c:v>
                </c:pt>
                <c:pt idx="3105">
                  <c:v>24.6368408203125</c:v>
                </c:pt>
                <c:pt idx="3106">
                  <c:v>24.644775390625</c:v>
                </c:pt>
                <c:pt idx="3107">
                  <c:v>24.6527099609375</c:v>
                </c:pt>
                <c:pt idx="3108">
                  <c:v>24.66064453125</c:v>
                </c:pt>
                <c:pt idx="3109">
                  <c:v>24.6685791015625</c:v>
                </c:pt>
                <c:pt idx="3110">
                  <c:v>24.676513671875</c:v>
                </c:pt>
                <c:pt idx="3111">
                  <c:v>24.6844482421875</c:v>
                </c:pt>
                <c:pt idx="3112">
                  <c:v>24.6923828125</c:v>
                </c:pt>
                <c:pt idx="3113">
                  <c:v>24.7003173828125</c:v>
                </c:pt>
                <c:pt idx="3114">
                  <c:v>24.708251953125</c:v>
                </c:pt>
                <c:pt idx="3115">
                  <c:v>24.7161865234375</c:v>
                </c:pt>
                <c:pt idx="3116">
                  <c:v>24.72412109375</c:v>
                </c:pt>
                <c:pt idx="3117">
                  <c:v>24.7320556640625</c:v>
                </c:pt>
                <c:pt idx="3118">
                  <c:v>24.739990234375</c:v>
                </c:pt>
                <c:pt idx="3119">
                  <c:v>24.7479248046875</c:v>
                </c:pt>
                <c:pt idx="3120">
                  <c:v>24.755859375</c:v>
                </c:pt>
                <c:pt idx="3121">
                  <c:v>24.7637939453125</c:v>
                </c:pt>
                <c:pt idx="3122">
                  <c:v>24.771728515625</c:v>
                </c:pt>
                <c:pt idx="3123">
                  <c:v>24.7796630859375</c:v>
                </c:pt>
                <c:pt idx="3124">
                  <c:v>24.78759765625</c:v>
                </c:pt>
                <c:pt idx="3125">
                  <c:v>24.7955322265625</c:v>
                </c:pt>
                <c:pt idx="3126">
                  <c:v>24.803466796875</c:v>
                </c:pt>
                <c:pt idx="3127">
                  <c:v>24.8114013671875</c:v>
                </c:pt>
                <c:pt idx="3128">
                  <c:v>24.8193359375</c:v>
                </c:pt>
                <c:pt idx="3129">
                  <c:v>24.8272705078125</c:v>
                </c:pt>
                <c:pt idx="3130">
                  <c:v>24.835205078125</c:v>
                </c:pt>
                <c:pt idx="3131">
                  <c:v>24.8431396484375</c:v>
                </c:pt>
                <c:pt idx="3132">
                  <c:v>24.85107421875</c:v>
                </c:pt>
                <c:pt idx="3133">
                  <c:v>24.8590087890625</c:v>
                </c:pt>
                <c:pt idx="3134">
                  <c:v>24.866943359375</c:v>
                </c:pt>
                <c:pt idx="3135">
                  <c:v>24.8748779296875</c:v>
                </c:pt>
                <c:pt idx="3136">
                  <c:v>24.8828125</c:v>
                </c:pt>
                <c:pt idx="3137">
                  <c:v>24.8907470703125</c:v>
                </c:pt>
                <c:pt idx="3138">
                  <c:v>24.898681640625</c:v>
                </c:pt>
                <c:pt idx="3139">
                  <c:v>24.9066162109375</c:v>
                </c:pt>
                <c:pt idx="3140">
                  <c:v>24.91455078125</c:v>
                </c:pt>
                <c:pt idx="3141">
                  <c:v>24.9224853515625</c:v>
                </c:pt>
                <c:pt idx="3142">
                  <c:v>24.930419921875</c:v>
                </c:pt>
                <c:pt idx="3143">
                  <c:v>24.9383544921875</c:v>
                </c:pt>
                <c:pt idx="3144">
                  <c:v>24.9462890625</c:v>
                </c:pt>
                <c:pt idx="3145">
                  <c:v>24.9542236328125</c:v>
                </c:pt>
                <c:pt idx="3146">
                  <c:v>24.962158203125</c:v>
                </c:pt>
                <c:pt idx="3147">
                  <c:v>24.9700927734375</c:v>
                </c:pt>
                <c:pt idx="3148">
                  <c:v>24.97802734375</c:v>
                </c:pt>
                <c:pt idx="3149">
                  <c:v>24.9859619140625</c:v>
                </c:pt>
                <c:pt idx="3150">
                  <c:v>24.993896484375</c:v>
                </c:pt>
                <c:pt idx="3151">
                  <c:v>25.0018310546875</c:v>
                </c:pt>
                <c:pt idx="3152">
                  <c:v>25.009765625</c:v>
                </c:pt>
                <c:pt idx="3153">
                  <c:v>25.0177001953125</c:v>
                </c:pt>
                <c:pt idx="3154">
                  <c:v>25.025634765625</c:v>
                </c:pt>
                <c:pt idx="3155">
                  <c:v>25.0335693359375</c:v>
                </c:pt>
                <c:pt idx="3156">
                  <c:v>25.04150390625</c:v>
                </c:pt>
                <c:pt idx="3157">
                  <c:v>25.0494384765625</c:v>
                </c:pt>
                <c:pt idx="3158">
                  <c:v>25.057373046875</c:v>
                </c:pt>
                <c:pt idx="3159">
                  <c:v>25.0653076171875</c:v>
                </c:pt>
                <c:pt idx="3160">
                  <c:v>25.0732421875</c:v>
                </c:pt>
                <c:pt idx="3161">
                  <c:v>25.0811767578125</c:v>
                </c:pt>
                <c:pt idx="3162">
                  <c:v>25.089111328125</c:v>
                </c:pt>
                <c:pt idx="3163">
                  <c:v>25.0970458984375</c:v>
                </c:pt>
                <c:pt idx="3164">
                  <c:v>25.10498046875</c:v>
                </c:pt>
                <c:pt idx="3165">
                  <c:v>25.1129150390625</c:v>
                </c:pt>
                <c:pt idx="3166">
                  <c:v>25.120849609375</c:v>
                </c:pt>
                <c:pt idx="3167">
                  <c:v>25.1287841796875</c:v>
                </c:pt>
                <c:pt idx="3168">
                  <c:v>25.13671875</c:v>
                </c:pt>
                <c:pt idx="3169">
                  <c:v>25.1446533203125</c:v>
                </c:pt>
                <c:pt idx="3170">
                  <c:v>25.152587890625</c:v>
                </c:pt>
                <c:pt idx="3171">
                  <c:v>25.1605224609375</c:v>
                </c:pt>
                <c:pt idx="3172">
                  <c:v>25.16845703125</c:v>
                </c:pt>
                <c:pt idx="3173">
                  <c:v>25.1763916015625</c:v>
                </c:pt>
                <c:pt idx="3174">
                  <c:v>25.184326171875</c:v>
                </c:pt>
                <c:pt idx="3175">
                  <c:v>25.1922607421875</c:v>
                </c:pt>
                <c:pt idx="3176">
                  <c:v>25.2001953125</c:v>
                </c:pt>
                <c:pt idx="3177">
                  <c:v>25.2081298828125</c:v>
                </c:pt>
                <c:pt idx="3178">
                  <c:v>25.216064453125</c:v>
                </c:pt>
                <c:pt idx="3179">
                  <c:v>25.2239990234375</c:v>
                </c:pt>
                <c:pt idx="3180">
                  <c:v>25.23193359375</c:v>
                </c:pt>
                <c:pt idx="3181">
                  <c:v>25.2398681640625</c:v>
                </c:pt>
                <c:pt idx="3182">
                  <c:v>25.247802734375</c:v>
                </c:pt>
                <c:pt idx="3183">
                  <c:v>25.2557373046875</c:v>
                </c:pt>
                <c:pt idx="3184">
                  <c:v>25.263671875</c:v>
                </c:pt>
                <c:pt idx="3185">
                  <c:v>25.2716064453125</c:v>
                </c:pt>
                <c:pt idx="3186">
                  <c:v>25.279541015625</c:v>
                </c:pt>
                <c:pt idx="3187">
                  <c:v>25.2874755859375</c:v>
                </c:pt>
                <c:pt idx="3188">
                  <c:v>25.29541015625</c:v>
                </c:pt>
                <c:pt idx="3189">
                  <c:v>25.3033447265625</c:v>
                </c:pt>
                <c:pt idx="3190">
                  <c:v>25.311279296875</c:v>
                </c:pt>
                <c:pt idx="3191">
                  <c:v>25.3192138671875</c:v>
                </c:pt>
                <c:pt idx="3192">
                  <c:v>25.3271484375</c:v>
                </c:pt>
                <c:pt idx="3193">
                  <c:v>25.3350830078125</c:v>
                </c:pt>
                <c:pt idx="3194">
                  <c:v>25.343017578125</c:v>
                </c:pt>
                <c:pt idx="3195">
                  <c:v>25.3509521484375</c:v>
                </c:pt>
                <c:pt idx="3196">
                  <c:v>25.35888671875</c:v>
                </c:pt>
                <c:pt idx="3197">
                  <c:v>25.3668212890625</c:v>
                </c:pt>
                <c:pt idx="3198">
                  <c:v>25.374755859375</c:v>
                </c:pt>
                <c:pt idx="3199">
                  <c:v>25.3826904296875</c:v>
                </c:pt>
                <c:pt idx="3200">
                  <c:v>25.390625</c:v>
                </c:pt>
                <c:pt idx="3201">
                  <c:v>25.3985595703125</c:v>
                </c:pt>
                <c:pt idx="3202">
                  <c:v>25.406494140625</c:v>
                </c:pt>
                <c:pt idx="3203">
                  <c:v>25.4144287109375</c:v>
                </c:pt>
                <c:pt idx="3204">
                  <c:v>25.42236328125</c:v>
                </c:pt>
                <c:pt idx="3205">
                  <c:v>25.4302978515625</c:v>
                </c:pt>
                <c:pt idx="3206">
                  <c:v>25.438232421875</c:v>
                </c:pt>
                <c:pt idx="3207">
                  <c:v>25.4461669921875</c:v>
                </c:pt>
                <c:pt idx="3208">
                  <c:v>25.4541015625</c:v>
                </c:pt>
                <c:pt idx="3209">
                  <c:v>25.4620361328125</c:v>
                </c:pt>
                <c:pt idx="3210">
                  <c:v>25.469970703125</c:v>
                </c:pt>
                <c:pt idx="3211">
                  <c:v>25.4779052734375</c:v>
                </c:pt>
                <c:pt idx="3212">
                  <c:v>25.48583984375</c:v>
                </c:pt>
                <c:pt idx="3213">
                  <c:v>25.4937744140625</c:v>
                </c:pt>
                <c:pt idx="3214">
                  <c:v>25.501708984375</c:v>
                </c:pt>
                <c:pt idx="3215">
                  <c:v>25.5096435546875</c:v>
                </c:pt>
                <c:pt idx="3216">
                  <c:v>25.517578125</c:v>
                </c:pt>
                <c:pt idx="3217">
                  <c:v>25.5255126953125</c:v>
                </c:pt>
                <c:pt idx="3218">
                  <c:v>25.533447265625</c:v>
                </c:pt>
                <c:pt idx="3219">
                  <c:v>25.5413818359375</c:v>
                </c:pt>
                <c:pt idx="3220">
                  <c:v>25.54931640625</c:v>
                </c:pt>
                <c:pt idx="3221">
                  <c:v>25.5572509765625</c:v>
                </c:pt>
                <c:pt idx="3222">
                  <c:v>25.565185546875</c:v>
                </c:pt>
                <c:pt idx="3223">
                  <c:v>25.5731201171875</c:v>
                </c:pt>
                <c:pt idx="3224">
                  <c:v>25.5810546875</c:v>
                </c:pt>
                <c:pt idx="3225">
                  <c:v>25.5889892578125</c:v>
                </c:pt>
                <c:pt idx="3226">
                  <c:v>25.596923828125</c:v>
                </c:pt>
                <c:pt idx="3227">
                  <c:v>25.6048583984375</c:v>
                </c:pt>
                <c:pt idx="3228">
                  <c:v>25.61279296875</c:v>
                </c:pt>
                <c:pt idx="3229">
                  <c:v>25.6207275390625</c:v>
                </c:pt>
                <c:pt idx="3230">
                  <c:v>25.628662109375</c:v>
                </c:pt>
                <c:pt idx="3231">
                  <c:v>25.6365966796875</c:v>
                </c:pt>
                <c:pt idx="3232">
                  <c:v>25.64453125</c:v>
                </c:pt>
                <c:pt idx="3233">
                  <c:v>25.6524658203125</c:v>
                </c:pt>
                <c:pt idx="3234">
                  <c:v>25.660400390625</c:v>
                </c:pt>
                <c:pt idx="3235">
                  <c:v>25.6683349609375</c:v>
                </c:pt>
                <c:pt idx="3236">
                  <c:v>25.67626953125</c:v>
                </c:pt>
                <c:pt idx="3237">
                  <c:v>25.6842041015625</c:v>
                </c:pt>
                <c:pt idx="3238">
                  <c:v>25.692138671875</c:v>
                </c:pt>
                <c:pt idx="3239">
                  <c:v>25.7000732421875</c:v>
                </c:pt>
                <c:pt idx="3240">
                  <c:v>25.7080078125</c:v>
                </c:pt>
                <c:pt idx="3241">
                  <c:v>25.7159423828125</c:v>
                </c:pt>
                <c:pt idx="3242">
                  <c:v>25.723876953125</c:v>
                </c:pt>
                <c:pt idx="3243">
                  <c:v>25.7318115234375</c:v>
                </c:pt>
                <c:pt idx="3244">
                  <c:v>25.73974609375</c:v>
                </c:pt>
                <c:pt idx="3245">
                  <c:v>25.7476806640625</c:v>
                </c:pt>
                <c:pt idx="3246">
                  <c:v>25.755615234375</c:v>
                </c:pt>
                <c:pt idx="3247">
                  <c:v>25.7635498046875</c:v>
                </c:pt>
                <c:pt idx="3248">
                  <c:v>25.771484375</c:v>
                </c:pt>
                <c:pt idx="3249">
                  <c:v>25.7794189453125</c:v>
                </c:pt>
                <c:pt idx="3250">
                  <c:v>25.787353515625</c:v>
                </c:pt>
                <c:pt idx="3251">
                  <c:v>25.7952880859375</c:v>
                </c:pt>
                <c:pt idx="3252">
                  <c:v>25.80322265625</c:v>
                </c:pt>
                <c:pt idx="3253">
                  <c:v>25.8111572265625</c:v>
                </c:pt>
                <c:pt idx="3254">
                  <c:v>25.819091796875</c:v>
                </c:pt>
                <c:pt idx="3255">
                  <c:v>25.8270263671875</c:v>
                </c:pt>
                <c:pt idx="3256">
                  <c:v>25.8349609375</c:v>
                </c:pt>
                <c:pt idx="3257">
                  <c:v>25.8428955078125</c:v>
                </c:pt>
                <c:pt idx="3258">
                  <c:v>25.850830078125</c:v>
                </c:pt>
                <c:pt idx="3259">
                  <c:v>25.8587646484375</c:v>
                </c:pt>
                <c:pt idx="3260">
                  <c:v>25.86669921875</c:v>
                </c:pt>
                <c:pt idx="3261">
                  <c:v>25.8746337890625</c:v>
                </c:pt>
                <c:pt idx="3262">
                  <c:v>25.882568359375</c:v>
                </c:pt>
                <c:pt idx="3263">
                  <c:v>25.8905029296875</c:v>
                </c:pt>
                <c:pt idx="3264">
                  <c:v>25.8984375</c:v>
                </c:pt>
                <c:pt idx="3265">
                  <c:v>25.9063720703125</c:v>
                </c:pt>
                <c:pt idx="3266">
                  <c:v>25.914306640625</c:v>
                </c:pt>
                <c:pt idx="3267">
                  <c:v>25.9222412109375</c:v>
                </c:pt>
                <c:pt idx="3268">
                  <c:v>25.93017578125</c:v>
                </c:pt>
                <c:pt idx="3269">
                  <c:v>25.9381103515625</c:v>
                </c:pt>
                <c:pt idx="3270">
                  <c:v>25.946044921875</c:v>
                </c:pt>
                <c:pt idx="3271">
                  <c:v>25.9539794921875</c:v>
                </c:pt>
                <c:pt idx="3272">
                  <c:v>25.9619140625</c:v>
                </c:pt>
                <c:pt idx="3273">
                  <c:v>25.9698486328125</c:v>
                </c:pt>
                <c:pt idx="3274">
                  <c:v>25.977783203125</c:v>
                </c:pt>
                <c:pt idx="3275">
                  <c:v>25.9857177734375</c:v>
                </c:pt>
                <c:pt idx="3276">
                  <c:v>25.99365234375</c:v>
                </c:pt>
                <c:pt idx="3277">
                  <c:v>26.0015869140625</c:v>
                </c:pt>
                <c:pt idx="3278">
                  <c:v>26.009521484375</c:v>
                </c:pt>
                <c:pt idx="3279">
                  <c:v>26.0174560546875</c:v>
                </c:pt>
                <c:pt idx="3280">
                  <c:v>26.025390625</c:v>
                </c:pt>
                <c:pt idx="3281">
                  <c:v>26.0333251953125</c:v>
                </c:pt>
                <c:pt idx="3282">
                  <c:v>26.041259765625</c:v>
                </c:pt>
                <c:pt idx="3283">
                  <c:v>26.0491943359375</c:v>
                </c:pt>
                <c:pt idx="3284">
                  <c:v>26.05712890625</c:v>
                </c:pt>
                <c:pt idx="3285">
                  <c:v>26.0650634765625</c:v>
                </c:pt>
                <c:pt idx="3286">
                  <c:v>26.072998046875</c:v>
                </c:pt>
                <c:pt idx="3287">
                  <c:v>26.0809326171875</c:v>
                </c:pt>
                <c:pt idx="3288">
                  <c:v>26.0888671875</c:v>
                </c:pt>
                <c:pt idx="3289">
                  <c:v>26.0968017578125</c:v>
                </c:pt>
                <c:pt idx="3290">
                  <c:v>26.104736328125</c:v>
                </c:pt>
                <c:pt idx="3291">
                  <c:v>26.1126708984375</c:v>
                </c:pt>
                <c:pt idx="3292">
                  <c:v>26.12060546875</c:v>
                </c:pt>
                <c:pt idx="3293">
                  <c:v>26.1285400390625</c:v>
                </c:pt>
                <c:pt idx="3294">
                  <c:v>26.136474609375</c:v>
                </c:pt>
                <c:pt idx="3295">
                  <c:v>26.1444091796875</c:v>
                </c:pt>
                <c:pt idx="3296">
                  <c:v>26.15234375</c:v>
                </c:pt>
                <c:pt idx="3297">
                  <c:v>26.1602783203125</c:v>
                </c:pt>
                <c:pt idx="3298">
                  <c:v>26.168212890625</c:v>
                </c:pt>
                <c:pt idx="3299">
                  <c:v>26.1761474609375</c:v>
                </c:pt>
                <c:pt idx="3300">
                  <c:v>26.18408203125</c:v>
                </c:pt>
                <c:pt idx="3301">
                  <c:v>26.1920166015625</c:v>
                </c:pt>
                <c:pt idx="3302">
                  <c:v>26.199951171875</c:v>
                </c:pt>
                <c:pt idx="3303">
                  <c:v>26.2078857421875</c:v>
                </c:pt>
                <c:pt idx="3304">
                  <c:v>26.2158203125</c:v>
                </c:pt>
                <c:pt idx="3305">
                  <c:v>26.2237548828125</c:v>
                </c:pt>
                <c:pt idx="3306">
                  <c:v>26.231689453125</c:v>
                </c:pt>
                <c:pt idx="3307">
                  <c:v>26.2396240234375</c:v>
                </c:pt>
                <c:pt idx="3308">
                  <c:v>26.24755859375</c:v>
                </c:pt>
                <c:pt idx="3309">
                  <c:v>26.2554931640625</c:v>
                </c:pt>
                <c:pt idx="3310">
                  <c:v>26.263427734375</c:v>
                </c:pt>
                <c:pt idx="3311">
                  <c:v>26.2713623046875</c:v>
                </c:pt>
                <c:pt idx="3312">
                  <c:v>26.279296875</c:v>
                </c:pt>
                <c:pt idx="3313">
                  <c:v>26.2872314453125</c:v>
                </c:pt>
                <c:pt idx="3314">
                  <c:v>26.295166015625</c:v>
                </c:pt>
                <c:pt idx="3315">
                  <c:v>26.3031005859375</c:v>
                </c:pt>
                <c:pt idx="3316">
                  <c:v>26.31103515625</c:v>
                </c:pt>
                <c:pt idx="3317">
                  <c:v>26.3189697265625</c:v>
                </c:pt>
                <c:pt idx="3318">
                  <c:v>26.326904296875</c:v>
                </c:pt>
                <c:pt idx="3319">
                  <c:v>26.3348388671875</c:v>
                </c:pt>
                <c:pt idx="3320">
                  <c:v>26.3427734375</c:v>
                </c:pt>
                <c:pt idx="3321">
                  <c:v>26.3507080078125</c:v>
                </c:pt>
                <c:pt idx="3322">
                  <c:v>26.358642578125</c:v>
                </c:pt>
                <c:pt idx="3323">
                  <c:v>26.3665771484375</c:v>
                </c:pt>
                <c:pt idx="3324">
                  <c:v>26.37451171875</c:v>
                </c:pt>
                <c:pt idx="3325">
                  <c:v>26.3824462890625</c:v>
                </c:pt>
                <c:pt idx="3326">
                  <c:v>26.390380859375</c:v>
                </c:pt>
                <c:pt idx="3327">
                  <c:v>26.3983154296875</c:v>
                </c:pt>
                <c:pt idx="3328">
                  <c:v>26.40625</c:v>
                </c:pt>
                <c:pt idx="3329">
                  <c:v>26.4141845703125</c:v>
                </c:pt>
                <c:pt idx="3330">
                  <c:v>26.422119140625</c:v>
                </c:pt>
                <c:pt idx="3331">
                  <c:v>26.4300537109375</c:v>
                </c:pt>
                <c:pt idx="3332">
                  <c:v>26.43798828125</c:v>
                </c:pt>
                <c:pt idx="3333">
                  <c:v>26.4459228515625</c:v>
                </c:pt>
                <c:pt idx="3334">
                  <c:v>26.453857421875</c:v>
                </c:pt>
                <c:pt idx="3335">
                  <c:v>26.4617919921875</c:v>
                </c:pt>
                <c:pt idx="3336">
                  <c:v>26.4697265625</c:v>
                </c:pt>
                <c:pt idx="3337">
                  <c:v>26.4776611328125</c:v>
                </c:pt>
                <c:pt idx="3338">
                  <c:v>26.485595703125</c:v>
                </c:pt>
                <c:pt idx="3339">
                  <c:v>26.4935302734375</c:v>
                </c:pt>
                <c:pt idx="3340">
                  <c:v>26.50146484375</c:v>
                </c:pt>
                <c:pt idx="3341">
                  <c:v>26.5093994140625</c:v>
                </c:pt>
                <c:pt idx="3342">
                  <c:v>26.517333984375</c:v>
                </c:pt>
                <c:pt idx="3343">
                  <c:v>26.5252685546875</c:v>
                </c:pt>
                <c:pt idx="3344">
                  <c:v>26.533203125</c:v>
                </c:pt>
                <c:pt idx="3345">
                  <c:v>26.5411376953125</c:v>
                </c:pt>
                <c:pt idx="3346">
                  <c:v>26.549072265625</c:v>
                </c:pt>
                <c:pt idx="3347">
                  <c:v>26.5570068359375</c:v>
                </c:pt>
                <c:pt idx="3348">
                  <c:v>26.56494140625</c:v>
                </c:pt>
                <c:pt idx="3349">
                  <c:v>26.5728759765625</c:v>
                </c:pt>
                <c:pt idx="3350">
                  <c:v>26.580810546875</c:v>
                </c:pt>
                <c:pt idx="3351">
                  <c:v>26.5887451171875</c:v>
                </c:pt>
                <c:pt idx="3352">
                  <c:v>26.5966796875</c:v>
                </c:pt>
                <c:pt idx="3353">
                  <c:v>26.6046142578125</c:v>
                </c:pt>
                <c:pt idx="3354">
                  <c:v>26.612548828125</c:v>
                </c:pt>
                <c:pt idx="3355">
                  <c:v>26.6204833984375</c:v>
                </c:pt>
                <c:pt idx="3356">
                  <c:v>26.62841796875</c:v>
                </c:pt>
                <c:pt idx="3357">
                  <c:v>26.6363525390625</c:v>
                </c:pt>
                <c:pt idx="3358">
                  <c:v>26.644287109375</c:v>
                </c:pt>
                <c:pt idx="3359">
                  <c:v>26.6522216796875</c:v>
                </c:pt>
                <c:pt idx="3360">
                  <c:v>26.66015625</c:v>
                </c:pt>
                <c:pt idx="3361">
                  <c:v>26.6680908203125</c:v>
                </c:pt>
                <c:pt idx="3362">
                  <c:v>26.676025390625</c:v>
                </c:pt>
                <c:pt idx="3363">
                  <c:v>26.6839599609375</c:v>
                </c:pt>
                <c:pt idx="3364">
                  <c:v>26.69189453125</c:v>
                </c:pt>
                <c:pt idx="3365">
                  <c:v>26.6998291015625</c:v>
                </c:pt>
                <c:pt idx="3366">
                  <c:v>26.707763671875</c:v>
                </c:pt>
                <c:pt idx="3367">
                  <c:v>26.7156982421875</c:v>
                </c:pt>
                <c:pt idx="3368">
                  <c:v>26.7236328125</c:v>
                </c:pt>
                <c:pt idx="3369">
                  <c:v>26.7315673828125</c:v>
                </c:pt>
                <c:pt idx="3370">
                  <c:v>26.739501953125</c:v>
                </c:pt>
                <c:pt idx="3371">
                  <c:v>26.7474365234375</c:v>
                </c:pt>
                <c:pt idx="3372">
                  <c:v>26.75537109375</c:v>
                </c:pt>
                <c:pt idx="3373">
                  <c:v>26.7633056640625</c:v>
                </c:pt>
                <c:pt idx="3374">
                  <c:v>26.771240234375</c:v>
                </c:pt>
                <c:pt idx="3375">
                  <c:v>26.7791748046875</c:v>
                </c:pt>
                <c:pt idx="3376">
                  <c:v>26.787109375</c:v>
                </c:pt>
                <c:pt idx="3377">
                  <c:v>26.7950439453125</c:v>
                </c:pt>
                <c:pt idx="3378">
                  <c:v>26.802978515625</c:v>
                </c:pt>
                <c:pt idx="3379">
                  <c:v>26.8109130859375</c:v>
                </c:pt>
                <c:pt idx="3380">
                  <c:v>26.81884765625</c:v>
                </c:pt>
                <c:pt idx="3381">
                  <c:v>26.8267822265625</c:v>
                </c:pt>
                <c:pt idx="3382">
                  <c:v>26.834716796875</c:v>
                </c:pt>
                <c:pt idx="3383">
                  <c:v>26.8426513671875</c:v>
                </c:pt>
                <c:pt idx="3384">
                  <c:v>26.8505859375</c:v>
                </c:pt>
                <c:pt idx="3385">
                  <c:v>26.8585205078125</c:v>
                </c:pt>
                <c:pt idx="3386">
                  <c:v>26.866455078125</c:v>
                </c:pt>
                <c:pt idx="3387">
                  <c:v>26.8743896484375</c:v>
                </c:pt>
                <c:pt idx="3388">
                  <c:v>26.88232421875</c:v>
                </c:pt>
                <c:pt idx="3389">
                  <c:v>26.8902587890625</c:v>
                </c:pt>
                <c:pt idx="3390">
                  <c:v>26.898193359375</c:v>
                </c:pt>
                <c:pt idx="3391">
                  <c:v>26.9061279296875</c:v>
                </c:pt>
                <c:pt idx="3392">
                  <c:v>26.9140625</c:v>
                </c:pt>
                <c:pt idx="3393">
                  <c:v>26.9219970703125</c:v>
                </c:pt>
                <c:pt idx="3394">
                  <c:v>26.929931640625</c:v>
                </c:pt>
                <c:pt idx="3395">
                  <c:v>26.9378662109375</c:v>
                </c:pt>
                <c:pt idx="3396">
                  <c:v>26.94580078125</c:v>
                </c:pt>
                <c:pt idx="3397">
                  <c:v>26.9537353515625</c:v>
                </c:pt>
                <c:pt idx="3398">
                  <c:v>26.961669921875</c:v>
                </c:pt>
                <c:pt idx="3399">
                  <c:v>26.9696044921875</c:v>
                </c:pt>
                <c:pt idx="3400">
                  <c:v>26.9775390625</c:v>
                </c:pt>
                <c:pt idx="3401">
                  <c:v>26.9854736328125</c:v>
                </c:pt>
                <c:pt idx="3402">
                  <c:v>26.993408203125</c:v>
                </c:pt>
                <c:pt idx="3403">
                  <c:v>27.0013427734375</c:v>
                </c:pt>
                <c:pt idx="3404">
                  <c:v>27.00927734375</c:v>
                </c:pt>
                <c:pt idx="3405">
                  <c:v>27.0172119140625</c:v>
                </c:pt>
                <c:pt idx="3406">
                  <c:v>27.025146484375</c:v>
                </c:pt>
                <c:pt idx="3407">
                  <c:v>27.0330810546875</c:v>
                </c:pt>
                <c:pt idx="3408">
                  <c:v>27.041015625</c:v>
                </c:pt>
                <c:pt idx="3409">
                  <c:v>27.0489501953125</c:v>
                </c:pt>
                <c:pt idx="3410">
                  <c:v>27.056884765625</c:v>
                </c:pt>
                <c:pt idx="3411">
                  <c:v>27.0648193359375</c:v>
                </c:pt>
                <c:pt idx="3412">
                  <c:v>27.07275390625</c:v>
                </c:pt>
                <c:pt idx="3413">
                  <c:v>27.0806884765625</c:v>
                </c:pt>
                <c:pt idx="3414">
                  <c:v>27.088623046875</c:v>
                </c:pt>
                <c:pt idx="3415">
                  <c:v>27.0965576171875</c:v>
                </c:pt>
                <c:pt idx="3416">
                  <c:v>27.1044921875</c:v>
                </c:pt>
                <c:pt idx="3417">
                  <c:v>27.1124267578125</c:v>
                </c:pt>
                <c:pt idx="3418">
                  <c:v>27.120361328125</c:v>
                </c:pt>
                <c:pt idx="3419">
                  <c:v>27.1282958984375</c:v>
                </c:pt>
                <c:pt idx="3420">
                  <c:v>27.13623046875</c:v>
                </c:pt>
                <c:pt idx="3421">
                  <c:v>27.1441650390625</c:v>
                </c:pt>
                <c:pt idx="3422">
                  <c:v>27.152099609375</c:v>
                </c:pt>
                <c:pt idx="3423">
                  <c:v>27.1600341796875</c:v>
                </c:pt>
                <c:pt idx="3424">
                  <c:v>27.16796875</c:v>
                </c:pt>
                <c:pt idx="3425">
                  <c:v>27.1759033203125</c:v>
                </c:pt>
                <c:pt idx="3426">
                  <c:v>27.183837890625</c:v>
                </c:pt>
                <c:pt idx="3427">
                  <c:v>27.1917724609375</c:v>
                </c:pt>
                <c:pt idx="3428">
                  <c:v>27.19970703125</c:v>
                </c:pt>
                <c:pt idx="3429">
                  <c:v>27.2076416015625</c:v>
                </c:pt>
                <c:pt idx="3430">
                  <c:v>27.215576171875</c:v>
                </c:pt>
                <c:pt idx="3431">
                  <c:v>27.2235107421875</c:v>
                </c:pt>
                <c:pt idx="3432">
                  <c:v>27.2314453125</c:v>
                </c:pt>
                <c:pt idx="3433">
                  <c:v>27.2393798828125</c:v>
                </c:pt>
                <c:pt idx="3434">
                  <c:v>27.247314453125</c:v>
                </c:pt>
                <c:pt idx="3435">
                  <c:v>27.2552490234375</c:v>
                </c:pt>
                <c:pt idx="3436">
                  <c:v>27.26318359375</c:v>
                </c:pt>
                <c:pt idx="3437">
                  <c:v>27.2711181640625</c:v>
                </c:pt>
                <c:pt idx="3438">
                  <c:v>27.279052734375</c:v>
                </c:pt>
                <c:pt idx="3439">
                  <c:v>27.2869873046875</c:v>
                </c:pt>
                <c:pt idx="3440">
                  <c:v>27.294921875</c:v>
                </c:pt>
                <c:pt idx="3441">
                  <c:v>27.3028564453125</c:v>
                </c:pt>
                <c:pt idx="3442">
                  <c:v>27.310791015625</c:v>
                </c:pt>
                <c:pt idx="3443">
                  <c:v>27.3187255859375</c:v>
                </c:pt>
                <c:pt idx="3444">
                  <c:v>27.32666015625</c:v>
                </c:pt>
                <c:pt idx="3445">
                  <c:v>27.3345947265625</c:v>
                </c:pt>
                <c:pt idx="3446">
                  <c:v>27.342529296875</c:v>
                </c:pt>
                <c:pt idx="3447">
                  <c:v>27.3504638671875</c:v>
                </c:pt>
                <c:pt idx="3448">
                  <c:v>27.3583984375</c:v>
                </c:pt>
                <c:pt idx="3449">
                  <c:v>27.3663330078125</c:v>
                </c:pt>
                <c:pt idx="3450">
                  <c:v>27.374267578125</c:v>
                </c:pt>
                <c:pt idx="3451">
                  <c:v>27.3822021484375</c:v>
                </c:pt>
                <c:pt idx="3452">
                  <c:v>27.39013671875</c:v>
                </c:pt>
                <c:pt idx="3453">
                  <c:v>27.3980712890625</c:v>
                </c:pt>
                <c:pt idx="3454">
                  <c:v>27.406005859375</c:v>
                </c:pt>
                <c:pt idx="3455">
                  <c:v>27.4139404296875</c:v>
                </c:pt>
                <c:pt idx="3456">
                  <c:v>27.421875</c:v>
                </c:pt>
                <c:pt idx="3457">
                  <c:v>27.4298095703125</c:v>
                </c:pt>
                <c:pt idx="3458">
                  <c:v>27.437744140625</c:v>
                </c:pt>
                <c:pt idx="3459">
                  <c:v>27.4456787109375</c:v>
                </c:pt>
                <c:pt idx="3460">
                  <c:v>27.45361328125</c:v>
                </c:pt>
                <c:pt idx="3461">
                  <c:v>27.4615478515625</c:v>
                </c:pt>
                <c:pt idx="3462">
                  <c:v>27.469482421875</c:v>
                </c:pt>
                <c:pt idx="3463">
                  <c:v>27.4774169921875</c:v>
                </c:pt>
                <c:pt idx="3464">
                  <c:v>27.4853515625</c:v>
                </c:pt>
                <c:pt idx="3465">
                  <c:v>27.4932861328125</c:v>
                </c:pt>
                <c:pt idx="3466">
                  <c:v>27.501220703125</c:v>
                </c:pt>
                <c:pt idx="3467">
                  <c:v>27.5091552734375</c:v>
                </c:pt>
                <c:pt idx="3468">
                  <c:v>27.51708984375</c:v>
                </c:pt>
                <c:pt idx="3469">
                  <c:v>27.5250244140625</c:v>
                </c:pt>
                <c:pt idx="3470">
                  <c:v>27.532958984375</c:v>
                </c:pt>
                <c:pt idx="3471">
                  <c:v>27.5408935546875</c:v>
                </c:pt>
                <c:pt idx="3472">
                  <c:v>27.548828125</c:v>
                </c:pt>
                <c:pt idx="3473">
                  <c:v>27.5567626953125</c:v>
                </c:pt>
                <c:pt idx="3474">
                  <c:v>27.564697265625</c:v>
                </c:pt>
                <c:pt idx="3475">
                  <c:v>27.5726318359375</c:v>
                </c:pt>
                <c:pt idx="3476">
                  <c:v>27.58056640625</c:v>
                </c:pt>
                <c:pt idx="3477">
                  <c:v>27.5885009765625</c:v>
                </c:pt>
                <c:pt idx="3478">
                  <c:v>27.596435546875</c:v>
                </c:pt>
                <c:pt idx="3479">
                  <c:v>27.6043701171875</c:v>
                </c:pt>
                <c:pt idx="3480">
                  <c:v>27.6123046875</c:v>
                </c:pt>
                <c:pt idx="3481">
                  <c:v>27.6202392578125</c:v>
                </c:pt>
                <c:pt idx="3482">
                  <c:v>27.628173828125</c:v>
                </c:pt>
                <c:pt idx="3483">
                  <c:v>27.6361083984375</c:v>
                </c:pt>
                <c:pt idx="3484">
                  <c:v>27.64404296875</c:v>
                </c:pt>
                <c:pt idx="3485">
                  <c:v>27.6519775390625</c:v>
                </c:pt>
                <c:pt idx="3486">
                  <c:v>27.659912109375</c:v>
                </c:pt>
                <c:pt idx="3487">
                  <c:v>27.6678466796875</c:v>
                </c:pt>
                <c:pt idx="3488">
                  <c:v>27.67578125</c:v>
                </c:pt>
                <c:pt idx="3489">
                  <c:v>27.6837158203125</c:v>
                </c:pt>
                <c:pt idx="3490">
                  <c:v>27.691650390625</c:v>
                </c:pt>
                <c:pt idx="3491">
                  <c:v>27.6995849609375</c:v>
                </c:pt>
                <c:pt idx="3492">
                  <c:v>27.70751953125</c:v>
                </c:pt>
                <c:pt idx="3493">
                  <c:v>27.7154541015625</c:v>
                </c:pt>
                <c:pt idx="3494">
                  <c:v>27.723388671875</c:v>
                </c:pt>
                <c:pt idx="3495">
                  <c:v>27.7313232421875</c:v>
                </c:pt>
                <c:pt idx="3496">
                  <c:v>27.7392578125</c:v>
                </c:pt>
                <c:pt idx="3497">
                  <c:v>27.7471923828125</c:v>
                </c:pt>
                <c:pt idx="3498">
                  <c:v>27.755126953125</c:v>
                </c:pt>
                <c:pt idx="3499">
                  <c:v>27.7630615234375</c:v>
                </c:pt>
                <c:pt idx="3500">
                  <c:v>27.77099609375</c:v>
                </c:pt>
                <c:pt idx="3501">
                  <c:v>27.7789306640625</c:v>
                </c:pt>
                <c:pt idx="3502">
                  <c:v>27.786865234375</c:v>
                </c:pt>
                <c:pt idx="3503">
                  <c:v>27.7947998046875</c:v>
                </c:pt>
                <c:pt idx="3504">
                  <c:v>27.802734375</c:v>
                </c:pt>
                <c:pt idx="3505">
                  <c:v>27.8106689453125</c:v>
                </c:pt>
                <c:pt idx="3506">
                  <c:v>27.818603515625</c:v>
                </c:pt>
                <c:pt idx="3507">
                  <c:v>27.8265380859375</c:v>
                </c:pt>
                <c:pt idx="3508">
                  <c:v>27.83447265625</c:v>
                </c:pt>
                <c:pt idx="3509">
                  <c:v>27.8424072265625</c:v>
                </c:pt>
                <c:pt idx="3510">
                  <c:v>27.850341796875</c:v>
                </c:pt>
                <c:pt idx="3511">
                  <c:v>27.8582763671875</c:v>
                </c:pt>
                <c:pt idx="3512">
                  <c:v>27.8662109375</c:v>
                </c:pt>
                <c:pt idx="3513">
                  <c:v>27.8741455078125</c:v>
                </c:pt>
                <c:pt idx="3514">
                  <c:v>27.882080078125</c:v>
                </c:pt>
                <c:pt idx="3515">
                  <c:v>27.8900146484375</c:v>
                </c:pt>
                <c:pt idx="3516">
                  <c:v>27.89794921875</c:v>
                </c:pt>
                <c:pt idx="3517">
                  <c:v>27.9058837890625</c:v>
                </c:pt>
                <c:pt idx="3518">
                  <c:v>27.913818359375</c:v>
                </c:pt>
                <c:pt idx="3519">
                  <c:v>27.9217529296875</c:v>
                </c:pt>
                <c:pt idx="3520">
                  <c:v>27.9296875</c:v>
                </c:pt>
                <c:pt idx="3521">
                  <c:v>27.9376220703125</c:v>
                </c:pt>
                <c:pt idx="3522">
                  <c:v>27.945556640625</c:v>
                </c:pt>
                <c:pt idx="3523">
                  <c:v>27.9534912109375</c:v>
                </c:pt>
                <c:pt idx="3524">
                  <c:v>27.96142578125</c:v>
                </c:pt>
                <c:pt idx="3525">
                  <c:v>27.9693603515625</c:v>
                </c:pt>
                <c:pt idx="3526">
                  <c:v>27.977294921875</c:v>
                </c:pt>
                <c:pt idx="3527">
                  <c:v>27.9852294921875</c:v>
                </c:pt>
                <c:pt idx="3528">
                  <c:v>27.9931640625</c:v>
                </c:pt>
                <c:pt idx="3529">
                  <c:v>28.0010986328125</c:v>
                </c:pt>
                <c:pt idx="3530">
                  <c:v>28.009033203125</c:v>
                </c:pt>
                <c:pt idx="3531">
                  <c:v>28.0169677734375</c:v>
                </c:pt>
                <c:pt idx="3532">
                  <c:v>28.02490234375</c:v>
                </c:pt>
                <c:pt idx="3533">
                  <c:v>28.0328369140625</c:v>
                </c:pt>
                <c:pt idx="3534">
                  <c:v>28.040771484375</c:v>
                </c:pt>
                <c:pt idx="3535">
                  <c:v>28.0487060546875</c:v>
                </c:pt>
                <c:pt idx="3536">
                  <c:v>28.056640625</c:v>
                </c:pt>
                <c:pt idx="3537">
                  <c:v>28.0645751953125</c:v>
                </c:pt>
                <c:pt idx="3538">
                  <c:v>28.072509765625</c:v>
                </c:pt>
                <c:pt idx="3539">
                  <c:v>28.0804443359375</c:v>
                </c:pt>
                <c:pt idx="3540">
                  <c:v>28.08837890625</c:v>
                </c:pt>
                <c:pt idx="3541">
                  <c:v>28.0963134765625</c:v>
                </c:pt>
                <c:pt idx="3542">
                  <c:v>28.104248046875</c:v>
                </c:pt>
                <c:pt idx="3543">
                  <c:v>28.1121826171875</c:v>
                </c:pt>
                <c:pt idx="3544">
                  <c:v>28.1201171875</c:v>
                </c:pt>
                <c:pt idx="3545">
                  <c:v>28.1280517578125</c:v>
                </c:pt>
                <c:pt idx="3546">
                  <c:v>28.135986328125</c:v>
                </c:pt>
                <c:pt idx="3547">
                  <c:v>28.1439208984375</c:v>
                </c:pt>
                <c:pt idx="3548">
                  <c:v>28.15185546875</c:v>
                </c:pt>
                <c:pt idx="3549">
                  <c:v>28.1597900390625</c:v>
                </c:pt>
                <c:pt idx="3550">
                  <c:v>28.167724609375</c:v>
                </c:pt>
                <c:pt idx="3551">
                  <c:v>28.1756591796875</c:v>
                </c:pt>
                <c:pt idx="3552">
                  <c:v>28.18359375</c:v>
                </c:pt>
                <c:pt idx="3553">
                  <c:v>28.1915283203125</c:v>
                </c:pt>
                <c:pt idx="3554">
                  <c:v>28.199462890625</c:v>
                </c:pt>
                <c:pt idx="3555">
                  <c:v>28.2073974609375</c:v>
                </c:pt>
                <c:pt idx="3556">
                  <c:v>28.21533203125</c:v>
                </c:pt>
                <c:pt idx="3557">
                  <c:v>28.2232666015625</c:v>
                </c:pt>
                <c:pt idx="3558">
                  <c:v>28.231201171875</c:v>
                </c:pt>
                <c:pt idx="3559">
                  <c:v>28.2391357421875</c:v>
                </c:pt>
                <c:pt idx="3560">
                  <c:v>28.2470703125</c:v>
                </c:pt>
                <c:pt idx="3561">
                  <c:v>28.2550048828125</c:v>
                </c:pt>
                <c:pt idx="3562">
                  <c:v>28.262939453125</c:v>
                </c:pt>
                <c:pt idx="3563">
                  <c:v>28.2708740234375</c:v>
                </c:pt>
                <c:pt idx="3564">
                  <c:v>28.27880859375</c:v>
                </c:pt>
                <c:pt idx="3565">
                  <c:v>28.2867431640625</c:v>
                </c:pt>
                <c:pt idx="3566">
                  <c:v>28.294677734375</c:v>
                </c:pt>
                <c:pt idx="3567">
                  <c:v>28.3026123046875</c:v>
                </c:pt>
                <c:pt idx="3568">
                  <c:v>28.310546875</c:v>
                </c:pt>
                <c:pt idx="3569">
                  <c:v>28.3184814453125</c:v>
                </c:pt>
                <c:pt idx="3570">
                  <c:v>28.326416015625</c:v>
                </c:pt>
                <c:pt idx="3571">
                  <c:v>28.3343505859375</c:v>
                </c:pt>
                <c:pt idx="3572">
                  <c:v>28.34228515625</c:v>
                </c:pt>
                <c:pt idx="3573">
                  <c:v>28.3502197265625</c:v>
                </c:pt>
                <c:pt idx="3574">
                  <c:v>28.358154296875</c:v>
                </c:pt>
                <c:pt idx="3575">
                  <c:v>28.3660888671875</c:v>
                </c:pt>
                <c:pt idx="3576">
                  <c:v>28.3740234375</c:v>
                </c:pt>
                <c:pt idx="3577">
                  <c:v>28.3819580078125</c:v>
                </c:pt>
                <c:pt idx="3578">
                  <c:v>28.389892578125</c:v>
                </c:pt>
                <c:pt idx="3579">
                  <c:v>28.3978271484375</c:v>
                </c:pt>
                <c:pt idx="3580">
                  <c:v>28.40576171875</c:v>
                </c:pt>
                <c:pt idx="3581">
                  <c:v>28.4136962890625</c:v>
                </c:pt>
                <c:pt idx="3582">
                  <c:v>28.421630859375</c:v>
                </c:pt>
                <c:pt idx="3583">
                  <c:v>28.4295654296875</c:v>
                </c:pt>
                <c:pt idx="3584">
                  <c:v>28.4375</c:v>
                </c:pt>
                <c:pt idx="3585">
                  <c:v>28.4454345703125</c:v>
                </c:pt>
                <c:pt idx="3586">
                  <c:v>28.453369140625</c:v>
                </c:pt>
                <c:pt idx="3587">
                  <c:v>28.4613037109375</c:v>
                </c:pt>
                <c:pt idx="3588">
                  <c:v>28.46923828125</c:v>
                </c:pt>
                <c:pt idx="3589">
                  <c:v>28.4771728515625</c:v>
                </c:pt>
                <c:pt idx="3590">
                  <c:v>28.485107421875</c:v>
                </c:pt>
                <c:pt idx="3591">
                  <c:v>28.4930419921875</c:v>
                </c:pt>
                <c:pt idx="3592">
                  <c:v>28.5009765625</c:v>
                </c:pt>
                <c:pt idx="3593">
                  <c:v>28.5089111328125</c:v>
                </c:pt>
                <c:pt idx="3594">
                  <c:v>28.516845703125</c:v>
                </c:pt>
                <c:pt idx="3595">
                  <c:v>28.5247802734375</c:v>
                </c:pt>
                <c:pt idx="3596">
                  <c:v>28.53271484375</c:v>
                </c:pt>
                <c:pt idx="3597">
                  <c:v>28.5406494140625</c:v>
                </c:pt>
                <c:pt idx="3598">
                  <c:v>28.548583984375</c:v>
                </c:pt>
                <c:pt idx="3599">
                  <c:v>28.5565185546875</c:v>
                </c:pt>
                <c:pt idx="3600">
                  <c:v>28.564453125</c:v>
                </c:pt>
                <c:pt idx="3601">
                  <c:v>28.5723876953125</c:v>
                </c:pt>
                <c:pt idx="3602">
                  <c:v>28.580322265625</c:v>
                </c:pt>
                <c:pt idx="3603">
                  <c:v>28.5882568359375</c:v>
                </c:pt>
                <c:pt idx="3604">
                  <c:v>28.59619140625</c:v>
                </c:pt>
                <c:pt idx="3605">
                  <c:v>28.6041259765625</c:v>
                </c:pt>
                <c:pt idx="3606">
                  <c:v>28.612060546875</c:v>
                </c:pt>
                <c:pt idx="3607">
                  <c:v>28.6199951171875</c:v>
                </c:pt>
                <c:pt idx="3608">
                  <c:v>28.6279296875</c:v>
                </c:pt>
                <c:pt idx="3609">
                  <c:v>28.6358642578125</c:v>
                </c:pt>
                <c:pt idx="3610">
                  <c:v>28.643798828125</c:v>
                </c:pt>
                <c:pt idx="3611">
                  <c:v>28.6517333984375</c:v>
                </c:pt>
                <c:pt idx="3612">
                  <c:v>28.65966796875</c:v>
                </c:pt>
                <c:pt idx="3613">
                  <c:v>28.6676025390625</c:v>
                </c:pt>
                <c:pt idx="3614">
                  <c:v>28.675537109375</c:v>
                </c:pt>
                <c:pt idx="3615">
                  <c:v>28.6834716796875</c:v>
                </c:pt>
                <c:pt idx="3616">
                  <c:v>28.69140625</c:v>
                </c:pt>
                <c:pt idx="3617">
                  <c:v>28.6993408203125</c:v>
                </c:pt>
                <c:pt idx="3618">
                  <c:v>28.707275390625</c:v>
                </c:pt>
                <c:pt idx="3619">
                  <c:v>28.7152099609375</c:v>
                </c:pt>
                <c:pt idx="3620">
                  <c:v>28.72314453125</c:v>
                </c:pt>
                <c:pt idx="3621">
                  <c:v>28.7310791015625</c:v>
                </c:pt>
                <c:pt idx="3622">
                  <c:v>28.739013671875</c:v>
                </c:pt>
                <c:pt idx="3623">
                  <c:v>28.7469482421875</c:v>
                </c:pt>
                <c:pt idx="3624">
                  <c:v>28.7548828125</c:v>
                </c:pt>
                <c:pt idx="3625">
                  <c:v>28.7628173828125</c:v>
                </c:pt>
                <c:pt idx="3626">
                  <c:v>28.770751953125</c:v>
                </c:pt>
                <c:pt idx="3627">
                  <c:v>28.7786865234375</c:v>
                </c:pt>
                <c:pt idx="3628">
                  <c:v>28.78662109375</c:v>
                </c:pt>
                <c:pt idx="3629">
                  <c:v>28.7945556640625</c:v>
                </c:pt>
                <c:pt idx="3630">
                  <c:v>28.802490234375</c:v>
                </c:pt>
                <c:pt idx="3631">
                  <c:v>28.8104248046875</c:v>
                </c:pt>
                <c:pt idx="3632">
                  <c:v>28.818359375</c:v>
                </c:pt>
                <c:pt idx="3633">
                  <c:v>28.8262939453125</c:v>
                </c:pt>
                <c:pt idx="3634">
                  <c:v>28.834228515625</c:v>
                </c:pt>
                <c:pt idx="3635">
                  <c:v>28.8421630859375</c:v>
                </c:pt>
                <c:pt idx="3636">
                  <c:v>28.85009765625</c:v>
                </c:pt>
                <c:pt idx="3637">
                  <c:v>28.8580322265625</c:v>
                </c:pt>
                <c:pt idx="3638">
                  <c:v>28.865966796875</c:v>
                </c:pt>
                <c:pt idx="3639">
                  <c:v>28.8739013671875</c:v>
                </c:pt>
                <c:pt idx="3640">
                  <c:v>28.8818359375</c:v>
                </c:pt>
                <c:pt idx="3641">
                  <c:v>28.8897705078125</c:v>
                </c:pt>
                <c:pt idx="3642">
                  <c:v>28.897705078125</c:v>
                </c:pt>
                <c:pt idx="3643">
                  <c:v>28.9056396484375</c:v>
                </c:pt>
                <c:pt idx="3644">
                  <c:v>28.91357421875</c:v>
                </c:pt>
                <c:pt idx="3645">
                  <c:v>28.9215087890625</c:v>
                </c:pt>
                <c:pt idx="3646">
                  <c:v>28.929443359375</c:v>
                </c:pt>
                <c:pt idx="3647">
                  <c:v>28.9373779296875</c:v>
                </c:pt>
                <c:pt idx="3648">
                  <c:v>28.9453125</c:v>
                </c:pt>
                <c:pt idx="3649">
                  <c:v>28.9532470703125</c:v>
                </c:pt>
                <c:pt idx="3650">
                  <c:v>28.961181640625</c:v>
                </c:pt>
                <c:pt idx="3651">
                  <c:v>28.9691162109375</c:v>
                </c:pt>
                <c:pt idx="3652">
                  <c:v>28.97705078125</c:v>
                </c:pt>
                <c:pt idx="3653">
                  <c:v>28.9849853515625</c:v>
                </c:pt>
                <c:pt idx="3654">
                  <c:v>28.992919921875</c:v>
                </c:pt>
                <c:pt idx="3655">
                  <c:v>29.0008544921875</c:v>
                </c:pt>
                <c:pt idx="3656">
                  <c:v>29.0087890625</c:v>
                </c:pt>
                <c:pt idx="3657">
                  <c:v>29.0167236328125</c:v>
                </c:pt>
                <c:pt idx="3658">
                  <c:v>29.024658203125</c:v>
                </c:pt>
                <c:pt idx="3659">
                  <c:v>29.0325927734375</c:v>
                </c:pt>
                <c:pt idx="3660">
                  <c:v>29.04052734375</c:v>
                </c:pt>
                <c:pt idx="3661">
                  <c:v>29.0484619140625</c:v>
                </c:pt>
                <c:pt idx="3662">
                  <c:v>29.056396484375</c:v>
                </c:pt>
                <c:pt idx="3663">
                  <c:v>29.0643310546875</c:v>
                </c:pt>
                <c:pt idx="3664">
                  <c:v>29.072265625</c:v>
                </c:pt>
                <c:pt idx="3665">
                  <c:v>29.0802001953125</c:v>
                </c:pt>
                <c:pt idx="3666">
                  <c:v>29.088134765625</c:v>
                </c:pt>
                <c:pt idx="3667">
                  <c:v>29.0960693359375</c:v>
                </c:pt>
                <c:pt idx="3668">
                  <c:v>29.10400390625</c:v>
                </c:pt>
                <c:pt idx="3669">
                  <c:v>29.1119384765625</c:v>
                </c:pt>
                <c:pt idx="3670">
                  <c:v>29.119873046875</c:v>
                </c:pt>
                <c:pt idx="3671">
                  <c:v>29.1278076171875</c:v>
                </c:pt>
                <c:pt idx="3672">
                  <c:v>29.1357421875</c:v>
                </c:pt>
                <c:pt idx="3673">
                  <c:v>29.1436767578125</c:v>
                </c:pt>
                <c:pt idx="3674">
                  <c:v>29.151611328125</c:v>
                </c:pt>
                <c:pt idx="3675">
                  <c:v>29.1595458984375</c:v>
                </c:pt>
                <c:pt idx="3676">
                  <c:v>29.16748046875</c:v>
                </c:pt>
                <c:pt idx="3677">
                  <c:v>29.1754150390625</c:v>
                </c:pt>
                <c:pt idx="3678">
                  <c:v>29.183349609375</c:v>
                </c:pt>
                <c:pt idx="3679">
                  <c:v>29.1912841796875</c:v>
                </c:pt>
                <c:pt idx="3680">
                  <c:v>29.19921875</c:v>
                </c:pt>
                <c:pt idx="3681">
                  <c:v>29.2071533203125</c:v>
                </c:pt>
                <c:pt idx="3682">
                  <c:v>29.215087890625</c:v>
                </c:pt>
                <c:pt idx="3683">
                  <c:v>29.2230224609375</c:v>
                </c:pt>
                <c:pt idx="3684">
                  <c:v>29.23095703125</c:v>
                </c:pt>
                <c:pt idx="3685">
                  <c:v>29.2388916015625</c:v>
                </c:pt>
                <c:pt idx="3686">
                  <c:v>29.246826171875</c:v>
                </c:pt>
                <c:pt idx="3687">
                  <c:v>29.2547607421875</c:v>
                </c:pt>
                <c:pt idx="3688">
                  <c:v>29.2626953125</c:v>
                </c:pt>
                <c:pt idx="3689">
                  <c:v>29.2706298828125</c:v>
                </c:pt>
                <c:pt idx="3690">
                  <c:v>29.278564453125</c:v>
                </c:pt>
                <c:pt idx="3691">
                  <c:v>29.2864990234375</c:v>
                </c:pt>
                <c:pt idx="3692">
                  <c:v>29.29443359375</c:v>
                </c:pt>
                <c:pt idx="3693">
                  <c:v>29.3023681640625</c:v>
                </c:pt>
                <c:pt idx="3694">
                  <c:v>29.310302734375</c:v>
                </c:pt>
                <c:pt idx="3695">
                  <c:v>29.3182373046875</c:v>
                </c:pt>
                <c:pt idx="3696">
                  <c:v>29.326171875</c:v>
                </c:pt>
                <c:pt idx="3697">
                  <c:v>29.3341064453125</c:v>
                </c:pt>
                <c:pt idx="3698">
                  <c:v>29.342041015625</c:v>
                </c:pt>
                <c:pt idx="3699">
                  <c:v>29.3499755859375</c:v>
                </c:pt>
                <c:pt idx="3700">
                  <c:v>29.35791015625</c:v>
                </c:pt>
                <c:pt idx="3701">
                  <c:v>29.3658447265625</c:v>
                </c:pt>
                <c:pt idx="3702">
                  <c:v>29.373779296875</c:v>
                </c:pt>
                <c:pt idx="3703">
                  <c:v>29.3817138671875</c:v>
                </c:pt>
                <c:pt idx="3704">
                  <c:v>29.3896484375</c:v>
                </c:pt>
                <c:pt idx="3705">
                  <c:v>29.3975830078125</c:v>
                </c:pt>
                <c:pt idx="3706">
                  <c:v>29.405517578125</c:v>
                </c:pt>
                <c:pt idx="3707">
                  <c:v>29.4134521484375</c:v>
                </c:pt>
                <c:pt idx="3708">
                  <c:v>29.42138671875</c:v>
                </c:pt>
                <c:pt idx="3709">
                  <c:v>29.4293212890625</c:v>
                </c:pt>
                <c:pt idx="3710">
                  <c:v>29.437255859375</c:v>
                </c:pt>
                <c:pt idx="3711">
                  <c:v>29.4451904296875</c:v>
                </c:pt>
                <c:pt idx="3712">
                  <c:v>29.453125</c:v>
                </c:pt>
                <c:pt idx="3713">
                  <c:v>29.4610595703125</c:v>
                </c:pt>
                <c:pt idx="3714">
                  <c:v>29.468994140625</c:v>
                </c:pt>
                <c:pt idx="3715">
                  <c:v>29.4769287109375</c:v>
                </c:pt>
                <c:pt idx="3716">
                  <c:v>29.48486328125</c:v>
                </c:pt>
                <c:pt idx="3717">
                  <c:v>29.4927978515625</c:v>
                </c:pt>
                <c:pt idx="3718">
                  <c:v>29.500732421875</c:v>
                </c:pt>
                <c:pt idx="3719">
                  <c:v>29.5086669921875</c:v>
                </c:pt>
                <c:pt idx="3720">
                  <c:v>29.5166015625</c:v>
                </c:pt>
                <c:pt idx="3721">
                  <c:v>29.5245361328125</c:v>
                </c:pt>
                <c:pt idx="3722">
                  <c:v>29.532470703125</c:v>
                </c:pt>
                <c:pt idx="3723">
                  <c:v>29.5404052734375</c:v>
                </c:pt>
                <c:pt idx="3724">
                  <c:v>29.54833984375</c:v>
                </c:pt>
                <c:pt idx="3725">
                  <c:v>29.5562744140625</c:v>
                </c:pt>
                <c:pt idx="3726">
                  <c:v>29.564208984375</c:v>
                </c:pt>
                <c:pt idx="3727">
                  <c:v>29.5721435546875</c:v>
                </c:pt>
                <c:pt idx="3728">
                  <c:v>29.580078125</c:v>
                </c:pt>
                <c:pt idx="3729">
                  <c:v>29.5880126953125</c:v>
                </c:pt>
                <c:pt idx="3730">
                  <c:v>29.595947265625</c:v>
                </c:pt>
                <c:pt idx="3731">
                  <c:v>29.6038818359375</c:v>
                </c:pt>
                <c:pt idx="3732">
                  <c:v>29.61181640625</c:v>
                </c:pt>
                <c:pt idx="3733">
                  <c:v>29.6197509765625</c:v>
                </c:pt>
                <c:pt idx="3734">
                  <c:v>29.627685546875</c:v>
                </c:pt>
                <c:pt idx="3735">
                  <c:v>29.6356201171875</c:v>
                </c:pt>
                <c:pt idx="3736">
                  <c:v>29.6435546875</c:v>
                </c:pt>
                <c:pt idx="3737">
                  <c:v>29.6514892578125</c:v>
                </c:pt>
                <c:pt idx="3738">
                  <c:v>29.659423828125</c:v>
                </c:pt>
                <c:pt idx="3739">
                  <c:v>29.6673583984375</c:v>
                </c:pt>
                <c:pt idx="3740">
                  <c:v>29.67529296875</c:v>
                </c:pt>
                <c:pt idx="3741">
                  <c:v>29.6832275390625</c:v>
                </c:pt>
                <c:pt idx="3742">
                  <c:v>29.691162109375</c:v>
                </c:pt>
                <c:pt idx="3743">
                  <c:v>29.6990966796875</c:v>
                </c:pt>
                <c:pt idx="3744">
                  <c:v>29.70703125</c:v>
                </c:pt>
                <c:pt idx="3745">
                  <c:v>29.7149658203125</c:v>
                </c:pt>
                <c:pt idx="3746">
                  <c:v>29.722900390625</c:v>
                </c:pt>
                <c:pt idx="3747">
                  <c:v>29.7308349609375</c:v>
                </c:pt>
                <c:pt idx="3748">
                  <c:v>29.73876953125</c:v>
                </c:pt>
                <c:pt idx="3749">
                  <c:v>29.7467041015625</c:v>
                </c:pt>
                <c:pt idx="3750">
                  <c:v>29.754638671875</c:v>
                </c:pt>
                <c:pt idx="3751">
                  <c:v>29.7625732421875</c:v>
                </c:pt>
                <c:pt idx="3752">
                  <c:v>29.7705078125</c:v>
                </c:pt>
                <c:pt idx="3753">
                  <c:v>29.7784423828125</c:v>
                </c:pt>
                <c:pt idx="3754">
                  <c:v>29.786376953125</c:v>
                </c:pt>
                <c:pt idx="3755">
                  <c:v>29.7943115234375</c:v>
                </c:pt>
                <c:pt idx="3756">
                  <c:v>29.80224609375</c:v>
                </c:pt>
                <c:pt idx="3757">
                  <c:v>29.8101806640625</c:v>
                </c:pt>
                <c:pt idx="3758">
                  <c:v>29.818115234375</c:v>
                </c:pt>
                <c:pt idx="3759">
                  <c:v>29.8260498046875</c:v>
                </c:pt>
                <c:pt idx="3760">
                  <c:v>29.833984375</c:v>
                </c:pt>
                <c:pt idx="3761">
                  <c:v>29.8419189453125</c:v>
                </c:pt>
                <c:pt idx="3762">
                  <c:v>29.849853515625</c:v>
                </c:pt>
                <c:pt idx="3763">
                  <c:v>29.8577880859375</c:v>
                </c:pt>
                <c:pt idx="3764">
                  <c:v>29.86572265625</c:v>
                </c:pt>
                <c:pt idx="3765">
                  <c:v>29.8736572265625</c:v>
                </c:pt>
                <c:pt idx="3766">
                  <c:v>29.881591796875</c:v>
                </c:pt>
                <c:pt idx="3767">
                  <c:v>29.8895263671875</c:v>
                </c:pt>
                <c:pt idx="3768">
                  <c:v>29.8974609375</c:v>
                </c:pt>
                <c:pt idx="3769">
                  <c:v>29.9053955078125</c:v>
                </c:pt>
                <c:pt idx="3770">
                  <c:v>29.913330078125</c:v>
                </c:pt>
                <c:pt idx="3771">
                  <c:v>29.9212646484375</c:v>
                </c:pt>
                <c:pt idx="3772">
                  <c:v>29.92919921875</c:v>
                </c:pt>
                <c:pt idx="3773">
                  <c:v>29.9371337890625</c:v>
                </c:pt>
                <c:pt idx="3774">
                  <c:v>29.945068359375</c:v>
                </c:pt>
                <c:pt idx="3775">
                  <c:v>29.9530029296875</c:v>
                </c:pt>
                <c:pt idx="3776">
                  <c:v>29.9609375</c:v>
                </c:pt>
                <c:pt idx="3777">
                  <c:v>29.9688720703125</c:v>
                </c:pt>
                <c:pt idx="3778">
                  <c:v>29.976806640625</c:v>
                </c:pt>
                <c:pt idx="3779">
                  <c:v>29.9847412109375</c:v>
                </c:pt>
                <c:pt idx="3780">
                  <c:v>29.99267578125</c:v>
                </c:pt>
                <c:pt idx="3781">
                  <c:v>30.0006103515625</c:v>
                </c:pt>
                <c:pt idx="3782">
                  <c:v>30.008544921875</c:v>
                </c:pt>
                <c:pt idx="3783">
                  <c:v>30.0164794921875</c:v>
                </c:pt>
                <c:pt idx="3784">
                  <c:v>30.0244140625</c:v>
                </c:pt>
                <c:pt idx="3785">
                  <c:v>30.0323486328125</c:v>
                </c:pt>
                <c:pt idx="3786">
                  <c:v>30.040283203125</c:v>
                </c:pt>
                <c:pt idx="3787">
                  <c:v>30.0482177734375</c:v>
                </c:pt>
                <c:pt idx="3788">
                  <c:v>30.05615234375</c:v>
                </c:pt>
                <c:pt idx="3789">
                  <c:v>30.0640869140625</c:v>
                </c:pt>
                <c:pt idx="3790">
                  <c:v>30.072021484375</c:v>
                </c:pt>
                <c:pt idx="3791">
                  <c:v>30.0799560546875</c:v>
                </c:pt>
                <c:pt idx="3792">
                  <c:v>30.087890625</c:v>
                </c:pt>
                <c:pt idx="3793">
                  <c:v>30.0958251953125</c:v>
                </c:pt>
                <c:pt idx="3794">
                  <c:v>30.103759765625</c:v>
                </c:pt>
                <c:pt idx="3795">
                  <c:v>30.1116943359375</c:v>
                </c:pt>
                <c:pt idx="3796">
                  <c:v>30.11962890625</c:v>
                </c:pt>
                <c:pt idx="3797">
                  <c:v>30.1275634765625</c:v>
                </c:pt>
                <c:pt idx="3798">
                  <c:v>30.135498046875</c:v>
                </c:pt>
                <c:pt idx="3799">
                  <c:v>30.1434326171875</c:v>
                </c:pt>
                <c:pt idx="3800">
                  <c:v>30.1513671875</c:v>
                </c:pt>
                <c:pt idx="3801">
                  <c:v>30.1593017578125</c:v>
                </c:pt>
                <c:pt idx="3802">
                  <c:v>30.167236328125</c:v>
                </c:pt>
                <c:pt idx="3803">
                  <c:v>30.1751708984375</c:v>
                </c:pt>
                <c:pt idx="3804">
                  <c:v>30.18310546875</c:v>
                </c:pt>
                <c:pt idx="3805">
                  <c:v>30.1910400390625</c:v>
                </c:pt>
                <c:pt idx="3806">
                  <c:v>30.198974609375</c:v>
                </c:pt>
                <c:pt idx="3807">
                  <c:v>30.2069091796875</c:v>
                </c:pt>
                <c:pt idx="3808">
                  <c:v>30.21484375</c:v>
                </c:pt>
                <c:pt idx="3809">
                  <c:v>30.2227783203125</c:v>
                </c:pt>
                <c:pt idx="3810">
                  <c:v>30.230712890625</c:v>
                </c:pt>
                <c:pt idx="3811">
                  <c:v>30.2386474609375</c:v>
                </c:pt>
                <c:pt idx="3812">
                  <c:v>30.24658203125</c:v>
                </c:pt>
                <c:pt idx="3813">
                  <c:v>30.2545166015625</c:v>
                </c:pt>
                <c:pt idx="3814">
                  <c:v>30.262451171875</c:v>
                </c:pt>
                <c:pt idx="3815">
                  <c:v>30.2703857421875</c:v>
                </c:pt>
                <c:pt idx="3816">
                  <c:v>30.2783203125</c:v>
                </c:pt>
                <c:pt idx="3817">
                  <c:v>30.2862548828125</c:v>
                </c:pt>
                <c:pt idx="3818">
                  <c:v>30.294189453125</c:v>
                </c:pt>
                <c:pt idx="3819">
                  <c:v>30.3021240234375</c:v>
                </c:pt>
                <c:pt idx="3820">
                  <c:v>30.31005859375</c:v>
                </c:pt>
                <c:pt idx="3821">
                  <c:v>30.3179931640625</c:v>
                </c:pt>
                <c:pt idx="3822">
                  <c:v>30.325927734375</c:v>
                </c:pt>
                <c:pt idx="3823">
                  <c:v>30.3338623046875</c:v>
                </c:pt>
                <c:pt idx="3824">
                  <c:v>30.341796875</c:v>
                </c:pt>
                <c:pt idx="3825">
                  <c:v>30.3497314453125</c:v>
                </c:pt>
                <c:pt idx="3826">
                  <c:v>30.357666015625</c:v>
                </c:pt>
                <c:pt idx="3827">
                  <c:v>30.3656005859375</c:v>
                </c:pt>
                <c:pt idx="3828">
                  <c:v>30.37353515625</c:v>
                </c:pt>
                <c:pt idx="3829">
                  <c:v>30.3814697265625</c:v>
                </c:pt>
                <c:pt idx="3830">
                  <c:v>30.389404296875</c:v>
                </c:pt>
                <c:pt idx="3831">
                  <c:v>30.3973388671875</c:v>
                </c:pt>
                <c:pt idx="3832">
                  <c:v>30.4052734375</c:v>
                </c:pt>
                <c:pt idx="3833">
                  <c:v>30.4132080078125</c:v>
                </c:pt>
                <c:pt idx="3834">
                  <c:v>30.421142578125</c:v>
                </c:pt>
                <c:pt idx="3835">
                  <c:v>30.4290771484375</c:v>
                </c:pt>
                <c:pt idx="3836">
                  <c:v>30.43701171875</c:v>
                </c:pt>
                <c:pt idx="3837">
                  <c:v>30.4449462890625</c:v>
                </c:pt>
                <c:pt idx="3838">
                  <c:v>30.452880859375</c:v>
                </c:pt>
                <c:pt idx="3839">
                  <c:v>30.4608154296875</c:v>
                </c:pt>
                <c:pt idx="3840">
                  <c:v>30.46875</c:v>
                </c:pt>
                <c:pt idx="3841">
                  <c:v>30.4766845703125</c:v>
                </c:pt>
                <c:pt idx="3842">
                  <c:v>30.484619140625</c:v>
                </c:pt>
                <c:pt idx="3843">
                  <c:v>30.4925537109375</c:v>
                </c:pt>
                <c:pt idx="3844">
                  <c:v>30.50048828125</c:v>
                </c:pt>
                <c:pt idx="3845">
                  <c:v>30.5084228515625</c:v>
                </c:pt>
                <c:pt idx="3846">
                  <c:v>30.516357421875</c:v>
                </c:pt>
                <c:pt idx="3847">
                  <c:v>30.5242919921875</c:v>
                </c:pt>
                <c:pt idx="3848">
                  <c:v>30.5322265625</c:v>
                </c:pt>
                <c:pt idx="3849">
                  <c:v>30.5401611328125</c:v>
                </c:pt>
                <c:pt idx="3850">
                  <c:v>30.548095703125</c:v>
                </c:pt>
                <c:pt idx="3851">
                  <c:v>30.5560302734375</c:v>
                </c:pt>
                <c:pt idx="3852">
                  <c:v>30.56396484375</c:v>
                </c:pt>
                <c:pt idx="3853">
                  <c:v>30.5718994140625</c:v>
                </c:pt>
                <c:pt idx="3854">
                  <c:v>30.579833984375</c:v>
                </c:pt>
                <c:pt idx="3855">
                  <c:v>30.5877685546875</c:v>
                </c:pt>
                <c:pt idx="3856">
                  <c:v>30.595703125</c:v>
                </c:pt>
                <c:pt idx="3857">
                  <c:v>30.6036376953125</c:v>
                </c:pt>
                <c:pt idx="3858">
                  <c:v>30.611572265625</c:v>
                </c:pt>
                <c:pt idx="3859">
                  <c:v>30.6195068359375</c:v>
                </c:pt>
                <c:pt idx="3860">
                  <c:v>30.62744140625</c:v>
                </c:pt>
                <c:pt idx="3861">
                  <c:v>30.6353759765625</c:v>
                </c:pt>
                <c:pt idx="3862">
                  <c:v>30.643310546875</c:v>
                </c:pt>
                <c:pt idx="3863">
                  <c:v>30.6512451171875</c:v>
                </c:pt>
                <c:pt idx="3864">
                  <c:v>30.6591796875</c:v>
                </c:pt>
                <c:pt idx="3865">
                  <c:v>30.6671142578125</c:v>
                </c:pt>
                <c:pt idx="3866">
                  <c:v>30.675048828125</c:v>
                </c:pt>
                <c:pt idx="3867">
                  <c:v>30.6829833984375</c:v>
                </c:pt>
                <c:pt idx="3868">
                  <c:v>30.69091796875</c:v>
                </c:pt>
                <c:pt idx="3869">
                  <c:v>30.6988525390625</c:v>
                </c:pt>
                <c:pt idx="3870">
                  <c:v>30.706787109375</c:v>
                </c:pt>
                <c:pt idx="3871">
                  <c:v>30.7147216796875</c:v>
                </c:pt>
                <c:pt idx="3872">
                  <c:v>30.72265625</c:v>
                </c:pt>
                <c:pt idx="3873">
                  <c:v>30.7305908203125</c:v>
                </c:pt>
                <c:pt idx="3874">
                  <c:v>30.738525390625</c:v>
                </c:pt>
                <c:pt idx="3875">
                  <c:v>30.7464599609375</c:v>
                </c:pt>
                <c:pt idx="3876">
                  <c:v>30.75439453125</c:v>
                </c:pt>
                <c:pt idx="3877">
                  <c:v>30.7623291015625</c:v>
                </c:pt>
                <c:pt idx="3878">
                  <c:v>30.770263671875</c:v>
                </c:pt>
                <c:pt idx="3879">
                  <c:v>30.7781982421875</c:v>
                </c:pt>
                <c:pt idx="3880">
                  <c:v>30.7861328125</c:v>
                </c:pt>
                <c:pt idx="3881">
                  <c:v>30.7940673828125</c:v>
                </c:pt>
                <c:pt idx="3882">
                  <c:v>30.802001953125</c:v>
                </c:pt>
                <c:pt idx="3883">
                  <c:v>30.8099365234375</c:v>
                </c:pt>
                <c:pt idx="3884">
                  <c:v>30.81787109375</c:v>
                </c:pt>
                <c:pt idx="3885">
                  <c:v>30.8258056640625</c:v>
                </c:pt>
                <c:pt idx="3886">
                  <c:v>30.833740234375</c:v>
                </c:pt>
                <c:pt idx="3887">
                  <c:v>30.8416748046875</c:v>
                </c:pt>
                <c:pt idx="3888">
                  <c:v>30.849609375</c:v>
                </c:pt>
                <c:pt idx="3889">
                  <c:v>30.8575439453125</c:v>
                </c:pt>
                <c:pt idx="3890">
                  <c:v>30.865478515625</c:v>
                </c:pt>
                <c:pt idx="3891">
                  <c:v>30.8734130859375</c:v>
                </c:pt>
                <c:pt idx="3892">
                  <c:v>30.88134765625</c:v>
                </c:pt>
                <c:pt idx="3893">
                  <c:v>30.8892822265625</c:v>
                </c:pt>
                <c:pt idx="3894">
                  <c:v>30.897216796875</c:v>
                </c:pt>
                <c:pt idx="3895">
                  <c:v>30.9051513671875</c:v>
                </c:pt>
                <c:pt idx="3896">
                  <c:v>30.9130859375</c:v>
                </c:pt>
                <c:pt idx="3897">
                  <c:v>30.9210205078125</c:v>
                </c:pt>
                <c:pt idx="3898">
                  <c:v>30.928955078125</c:v>
                </c:pt>
                <c:pt idx="3899">
                  <c:v>30.9368896484375</c:v>
                </c:pt>
                <c:pt idx="3900">
                  <c:v>30.94482421875</c:v>
                </c:pt>
                <c:pt idx="3901">
                  <c:v>30.9527587890625</c:v>
                </c:pt>
                <c:pt idx="3902">
                  <c:v>30.960693359375</c:v>
                </c:pt>
                <c:pt idx="3903">
                  <c:v>30.9686279296875</c:v>
                </c:pt>
                <c:pt idx="3904">
                  <c:v>30.9765625</c:v>
                </c:pt>
                <c:pt idx="3905">
                  <c:v>30.9844970703125</c:v>
                </c:pt>
                <c:pt idx="3906">
                  <c:v>30.992431640625</c:v>
                </c:pt>
                <c:pt idx="3907">
                  <c:v>31.0003662109375</c:v>
                </c:pt>
                <c:pt idx="3908">
                  <c:v>31.00830078125</c:v>
                </c:pt>
                <c:pt idx="3909">
                  <c:v>31.0162353515625</c:v>
                </c:pt>
                <c:pt idx="3910">
                  <c:v>31.024169921875</c:v>
                </c:pt>
                <c:pt idx="3911">
                  <c:v>31.0321044921875</c:v>
                </c:pt>
                <c:pt idx="3912">
                  <c:v>31.0400390625</c:v>
                </c:pt>
                <c:pt idx="3913">
                  <c:v>31.0479736328125</c:v>
                </c:pt>
                <c:pt idx="3914">
                  <c:v>31.055908203125</c:v>
                </c:pt>
                <c:pt idx="3915">
                  <c:v>31.0638427734375</c:v>
                </c:pt>
                <c:pt idx="3916">
                  <c:v>31.07177734375</c:v>
                </c:pt>
                <c:pt idx="3917">
                  <c:v>31.0797119140625</c:v>
                </c:pt>
                <c:pt idx="3918">
                  <c:v>31.087646484375</c:v>
                </c:pt>
                <c:pt idx="3919">
                  <c:v>31.0955810546875</c:v>
                </c:pt>
                <c:pt idx="3920">
                  <c:v>31.103515625</c:v>
                </c:pt>
                <c:pt idx="3921">
                  <c:v>31.1114501953125</c:v>
                </c:pt>
                <c:pt idx="3922">
                  <c:v>31.119384765625</c:v>
                </c:pt>
                <c:pt idx="3923">
                  <c:v>31.1273193359375</c:v>
                </c:pt>
                <c:pt idx="3924">
                  <c:v>31.13525390625</c:v>
                </c:pt>
                <c:pt idx="3925">
                  <c:v>31.1431884765625</c:v>
                </c:pt>
                <c:pt idx="3926">
                  <c:v>31.151123046875</c:v>
                </c:pt>
                <c:pt idx="3927">
                  <c:v>31.1590576171875</c:v>
                </c:pt>
                <c:pt idx="3928">
                  <c:v>31.1669921875</c:v>
                </c:pt>
                <c:pt idx="3929">
                  <c:v>31.1749267578125</c:v>
                </c:pt>
                <c:pt idx="3930">
                  <c:v>31.182861328125</c:v>
                </c:pt>
                <c:pt idx="3931">
                  <c:v>31.1907958984375</c:v>
                </c:pt>
                <c:pt idx="3932">
                  <c:v>31.19873046875</c:v>
                </c:pt>
                <c:pt idx="3933">
                  <c:v>31.2066650390625</c:v>
                </c:pt>
                <c:pt idx="3934">
                  <c:v>31.214599609375</c:v>
                </c:pt>
                <c:pt idx="3935">
                  <c:v>31.2225341796875</c:v>
                </c:pt>
                <c:pt idx="3936">
                  <c:v>31.23046875</c:v>
                </c:pt>
                <c:pt idx="3937">
                  <c:v>31.2384033203125</c:v>
                </c:pt>
                <c:pt idx="3938">
                  <c:v>31.246337890625</c:v>
                </c:pt>
                <c:pt idx="3939">
                  <c:v>31.2542724609375</c:v>
                </c:pt>
                <c:pt idx="3940">
                  <c:v>31.26220703125</c:v>
                </c:pt>
                <c:pt idx="3941">
                  <c:v>31.2701416015625</c:v>
                </c:pt>
                <c:pt idx="3942">
                  <c:v>31.278076171875</c:v>
                </c:pt>
                <c:pt idx="3943">
                  <c:v>31.2860107421875</c:v>
                </c:pt>
                <c:pt idx="3944">
                  <c:v>31.2939453125</c:v>
                </c:pt>
                <c:pt idx="3945">
                  <c:v>31.3018798828125</c:v>
                </c:pt>
                <c:pt idx="3946">
                  <c:v>31.309814453125</c:v>
                </c:pt>
                <c:pt idx="3947">
                  <c:v>31.3177490234375</c:v>
                </c:pt>
                <c:pt idx="3948">
                  <c:v>31.32568359375</c:v>
                </c:pt>
                <c:pt idx="3949">
                  <c:v>31.3336181640625</c:v>
                </c:pt>
                <c:pt idx="3950">
                  <c:v>31.341552734375</c:v>
                </c:pt>
                <c:pt idx="3951">
                  <c:v>31.3494873046875</c:v>
                </c:pt>
                <c:pt idx="3952">
                  <c:v>31.357421875</c:v>
                </c:pt>
                <c:pt idx="3953">
                  <c:v>31.3653564453125</c:v>
                </c:pt>
                <c:pt idx="3954">
                  <c:v>31.373291015625</c:v>
                </c:pt>
                <c:pt idx="3955">
                  <c:v>31.3812255859375</c:v>
                </c:pt>
                <c:pt idx="3956">
                  <c:v>31.38916015625</c:v>
                </c:pt>
                <c:pt idx="3957">
                  <c:v>31.3970947265625</c:v>
                </c:pt>
                <c:pt idx="3958">
                  <c:v>31.405029296875</c:v>
                </c:pt>
                <c:pt idx="3959">
                  <c:v>31.4129638671875</c:v>
                </c:pt>
                <c:pt idx="3960">
                  <c:v>31.4208984375</c:v>
                </c:pt>
                <c:pt idx="3961">
                  <c:v>31.4288330078125</c:v>
                </c:pt>
                <c:pt idx="3962">
                  <c:v>31.436767578125</c:v>
                </c:pt>
                <c:pt idx="3963">
                  <c:v>31.4447021484375</c:v>
                </c:pt>
                <c:pt idx="3964">
                  <c:v>31.45263671875</c:v>
                </c:pt>
                <c:pt idx="3965">
                  <c:v>31.4605712890625</c:v>
                </c:pt>
                <c:pt idx="3966">
                  <c:v>31.468505859375</c:v>
                </c:pt>
                <c:pt idx="3967">
                  <c:v>31.4764404296875</c:v>
                </c:pt>
                <c:pt idx="3968">
                  <c:v>31.484375</c:v>
                </c:pt>
                <c:pt idx="3969">
                  <c:v>31.4923095703125</c:v>
                </c:pt>
                <c:pt idx="3970">
                  <c:v>31.500244140625</c:v>
                </c:pt>
                <c:pt idx="3971">
                  <c:v>31.5081787109375</c:v>
                </c:pt>
                <c:pt idx="3972">
                  <c:v>31.51611328125</c:v>
                </c:pt>
                <c:pt idx="3973">
                  <c:v>31.5240478515625</c:v>
                </c:pt>
                <c:pt idx="3974">
                  <c:v>31.531982421875</c:v>
                </c:pt>
                <c:pt idx="3975">
                  <c:v>31.5399169921875</c:v>
                </c:pt>
                <c:pt idx="3976">
                  <c:v>31.5478515625</c:v>
                </c:pt>
                <c:pt idx="3977">
                  <c:v>31.5557861328125</c:v>
                </c:pt>
                <c:pt idx="3978">
                  <c:v>31.563720703125</c:v>
                </c:pt>
                <c:pt idx="3979">
                  <c:v>31.5716552734375</c:v>
                </c:pt>
                <c:pt idx="3980">
                  <c:v>31.57958984375</c:v>
                </c:pt>
                <c:pt idx="3981">
                  <c:v>31.5875244140625</c:v>
                </c:pt>
                <c:pt idx="3982">
                  <c:v>31.595458984375</c:v>
                </c:pt>
                <c:pt idx="3983">
                  <c:v>31.6033935546875</c:v>
                </c:pt>
                <c:pt idx="3984">
                  <c:v>31.611328125</c:v>
                </c:pt>
                <c:pt idx="3985">
                  <c:v>31.6192626953125</c:v>
                </c:pt>
                <c:pt idx="3986">
                  <c:v>31.627197265625</c:v>
                </c:pt>
                <c:pt idx="3987">
                  <c:v>31.6351318359375</c:v>
                </c:pt>
                <c:pt idx="3988">
                  <c:v>31.64306640625</c:v>
                </c:pt>
                <c:pt idx="3989">
                  <c:v>31.6510009765625</c:v>
                </c:pt>
                <c:pt idx="3990">
                  <c:v>31.658935546875</c:v>
                </c:pt>
                <c:pt idx="3991">
                  <c:v>31.6668701171875</c:v>
                </c:pt>
                <c:pt idx="3992">
                  <c:v>31.6748046875</c:v>
                </c:pt>
                <c:pt idx="3993">
                  <c:v>31.6827392578125</c:v>
                </c:pt>
                <c:pt idx="3994">
                  <c:v>31.690673828125</c:v>
                </c:pt>
                <c:pt idx="3995">
                  <c:v>31.6986083984375</c:v>
                </c:pt>
                <c:pt idx="3996">
                  <c:v>31.70654296875</c:v>
                </c:pt>
                <c:pt idx="3997">
                  <c:v>31.7144775390625</c:v>
                </c:pt>
                <c:pt idx="3998">
                  <c:v>31.722412109375</c:v>
                </c:pt>
                <c:pt idx="3999">
                  <c:v>31.7303466796875</c:v>
                </c:pt>
                <c:pt idx="4000">
                  <c:v>31.73828125</c:v>
                </c:pt>
                <c:pt idx="4001">
                  <c:v>31.7462158203125</c:v>
                </c:pt>
                <c:pt idx="4002">
                  <c:v>31.754150390625</c:v>
                </c:pt>
                <c:pt idx="4003">
                  <c:v>31.7620849609375</c:v>
                </c:pt>
                <c:pt idx="4004">
                  <c:v>31.77001953125</c:v>
                </c:pt>
                <c:pt idx="4005">
                  <c:v>31.7779541015625</c:v>
                </c:pt>
                <c:pt idx="4006">
                  <c:v>31.785888671875</c:v>
                </c:pt>
                <c:pt idx="4007">
                  <c:v>31.7938232421875</c:v>
                </c:pt>
                <c:pt idx="4008">
                  <c:v>31.8017578125</c:v>
                </c:pt>
                <c:pt idx="4009">
                  <c:v>31.8096923828125</c:v>
                </c:pt>
                <c:pt idx="4010">
                  <c:v>31.817626953125</c:v>
                </c:pt>
                <c:pt idx="4011">
                  <c:v>31.8255615234375</c:v>
                </c:pt>
                <c:pt idx="4012">
                  <c:v>31.83349609375</c:v>
                </c:pt>
                <c:pt idx="4013">
                  <c:v>31.8414306640625</c:v>
                </c:pt>
                <c:pt idx="4014">
                  <c:v>31.849365234375</c:v>
                </c:pt>
                <c:pt idx="4015">
                  <c:v>31.8572998046875</c:v>
                </c:pt>
                <c:pt idx="4016">
                  <c:v>31.865234375</c:v>
                </c:pt>
                <c:pt idx="4017">
                  <c:v>31.8731689453125</c:v>
                </c:pt>
                <c:pt idx="4018">
                  <c:v>31.881103515625</c:v>
                </c:pt>
                <c:pt idx="4019">
                  <c:v>31.8890380859375</c:v>
                </c:pt>
                <c:pt idx="4020">
                  <c:v>31.89697265625</c:v>
                </c:pt>
                <c:pt idx="4021">
                  <c:v>31.9049072265625</c:v>
                </c:pt>
                <c:pt idx="4022">
                  <c:v>31.912841796875</c:v>
                </c:pt>
                <c:pt idx="4023">
                  <c:v>31.9207763671875</c:v>
                </c:pt>
                <c:pt idx="4024">
                  <c:v>31.9287109375</c:v>
                </c:pt>
                <c:pt idx="4025">
                  <c:v>31.9366455078125</c:v>
                </c:pt>
                <c:pt idx="4026">
                  <c:v>31.944580078125</c:v>
                </c:pt>
                <c:pt idx="4027">
                  <c:v>31.9525146484375</c:v>
                </c:pt>
                <c:pt idx="4028">
                  <c:v>31.96044921875</c:v>
                </c:pt>
                <c:pt idx="4029">
                  <c:v>31.9683837890625</c:v>
                </c:pt>
                <c:pt idx="4030">
                  <c:v>31.976318359375</c:v>
                </c:pt>
                <c:pt idx="4031">
                  <c:v>31.9842529296875</c:v>
                </c:pt>
                <c:pt idx="4032">
                  <c:v>31.9921875</c:v>
                </c:pt>
                <c:pt idx="4033">
                  <c:v>32.0001220703125</c:v>
                </c:pt>
                <c:pt idx="4034">
                  <c:v>32.008056640625</c:v>
                </c:pt>
                <c:pt idx="4035">
                  <c:v>32.0159912109375</c:v>
                </c:pt>
                <c:pt idx="4036">
                  <c:v>32.02392578125</c:v>
                </c:pt>
                <c:pt idx="4037">
                  <c:v>32.0318603515625</c:v>
                </c:pt>
                <c:pt idx="4038">
                  <c:v>32.039794921875</c:v>
                </c:pt>
                <c:pt idx="4039">
                  <c:v>32.0477294921875</c:v>
                </c:pt>
                <c:pt idx="4040">
                  <c:v>32.0556640625</c:v>
                </c:pt>
                <c:pt idx="4041">
                  <c:v>32.0635986328125</c:v>
                </c:pt>
                <c:pt idx="4042">
                  <c:v>32.071533203125</c:v>
                </c:pt>
                <c:pt idx="4043">
                  <c:v>32.0794677734375</c:v>
                </c:pt>
                <c:pt idx="4044">
                  <c:v>32.08740234375</c:v>
                </c:pt>
                <c:pt idx="4045">
                  <c:v>32.0953369140625</c:v>
                </c:pt>
                <c:pt idx="4046">
                  <c:v>32.103271484375</c:v>
                </c:pt>
                <c:pt idx="4047">
                  <c:v>32.1112060546875</c:v>
                </c:pt>
                <c:pt idx="4048">
                  <c:v>32.119140625</c:v>
                </c:pt>
                <c:pt idx="4049">
                  <c:v>32.1270751953125</c:v>
                </c:pt>
                <c:pt idx="4050">
                  <c:v>32.135009765625</c:v>
                </c:pt>
                <c:pt idx="4051">
                  <c:v>32.1429443359375</c:v>
                </c:pt>
                <c:pt idx="4052">
                  <c:v>32.15087890625</c:v>
                </c:pt>
                <c:pt idx="4053">
                  <c:v>32.1588134765625</c:v>
                </c:pt>
                <c:pt idx="4054">
                  <c:v>32.166748046875</c:v>
                </c:pt>
                <c:pt idx="4055">
                  <c:v>32.1746826171875</c:v>
                </c:pt>
                <c:pt idx="4056">
                  <c:v>32.1826171875</c:v>
                </c:pt>
                <c:pt idx="4057">
                  <c:v>32.1905517578125</c:v>
                </c:pt>
                <c:pt idx="4058">
                  <c:v>32.198486328125</c:v>
                </c:pt>
                <c:pt idx="4059">
                  <c:v>32.2064208984375</c:v>
                </c:pt>
                <c:pt idx="4060">
                  <c:v>32.21435546875</c:v>
                </c:pt>
                <c:pt idx="4061">
                  <c:v>32.2222900390625</c:v>
                </c:pt>
                <c:pt idx="4062">
                  <c:v>32.230224609375</c:v>
                </c:pt>
                <c:pt idx="4063">
                  <c:v>32.2381591796875</c:v>
                </c:pt>
                <c:pt idx="4064">
                  <c:v>32.24609375</c:v>
                </c:pt>
                <c:pt idx="4065">
                  <c:v>32.2540283203125</c:v>
                </c:pt>
                <c:pt idx="4066">
                  <c:v>32.261962890625</c:v>
                </c:pt>
                <c:pt idx="4067">
                  <c:v>32.2698974609375</c:v>
                </c:pt>
                <c:pt idx="4068">
                  <c:v>32.27783203125</c:v>
                </c:pt>
                <c:pt idx="4069">
                  <c:v>32.2857666015625</c:v>
                </c:pt>
                <c:pt idx="4070">
                  <c:v>32.293701171875</c:v>
                </c:pt>
                <c:pt idx="4071">
                  <c:v>32.3016357421875</c:v>
                </c:pt>
                <c:pt idx="4072">
                  <c:v>32.3095703125</c:v>
                </c:pt>
                <c:pt idx="4073">
                  <c:v>32.3175048828125</c:v>
                </c:pt>
                <c:pt idx="4074">
                  <c:v>32.325439453125</c:v>
                </c:pt>
                <c:pt idx="4075">
                  <c:v>32.3333740234375</c:v>
                </c:pt>
                <c:pt idx="4076">
                  <c:v>32.34130859375</c:v>
                </c:pt>
                <c:pt idx="4077">
                  <c:v>32.3492431640625</c:v>
                </c:pt>
                <c:pt idx="4078">
                  <c:v>32.357177734375</c:v>
                </c:pt>
                <c:pt idx="4079">
                  <c:v>32.3651123046875</c:v>
                </c:pt>
                <c:pt idx="4080">
                  <c:v>32.373046875</c:v>
                </c:pt>
                <c:pt idx="4081">
                  <c:v>32.3809814453125</c:v>
                </c:pt>
                <c:pt idx="4082">
                  <c:v>32.388916015625</c:v>
                </c:pt>
                <c:pt idx="4083">
                  <c:v>32.3968505859375</c:v>
                </c:pt>
                <c:pt idx="4084">
                  <c:v>32.40478515625</c:v>
                </c:pt>
                <c:pt idx="4085">
                  <c:v>32.4127197265625</c:v>
                </c:pt>
                <c:pt idx="4086">
                  <c:v>32.420654296875</c:v>
                </c:pt>
                <c:pt idx="4087">
                  <c:v>32.4285888671875</c:v>
                </c:pt>
                <c:pt idx="4088">
                  <c:v>32.4365234375</c:v>
                </c:pt>
                <c:pt idx="4089">
                  <c:v>32.4444580078125</c:v>
                </c:pt>
                <c:pt idx="4090">
                  <c:v>32.452392578125</c:v>
                </c:pt>
                <c:pt idx="4091">
                  <c:v>32.4603271484375</c:v>
                </c:pt>
                <c:pt idx="4092">
                  <c:v>32.46826171875</c:v>
                </c:pt>
                <c:pt idx="4093">
                  <c:v>32.4761962890625</c:v>
                </c:pt>
                <c:pt idx="4094">
                  <c:v>32.484130859375</c:v>
                </c:pt>
                <c:pt idx="4095">
                  <c:v>32.4920654296875</c:v>
                </c:pt>
              </c:numCache>
            </c:numRef>
          </c:xVal>
          <c:yVal>
            <c:numRef>
              <c:f>'10MHz OCXO Daten'!$G$5:$G$4100</c:f>
              <c:numCache>
                <c:formatCode>General</c:formatCode>
                <c:ptCount val="4096"/>
                <c:pt idx="0">
                  <c:v>8.54786419040399</c:v>
                </c:pt>
                <c:pt idx="1">
                  <c:v>-70.2479771906073</c:v>
                </c:pt>
                <c:pt idx="2">
                  <c:v>-70.0130063272793</c:v>
                </c:pt>
                <c:pt idx="3">
                  <c:v>-69.9279287635952</c:v>
                </c:pt>
                <c:pt idx="4">
                  <c:v>-70.6891227758041</c:v>
                </c:pt>
                <c:pt idx="5">
                  <c:v>-70.0178721976313</c:v>
                </c:pt>
                <c:pt idx="6">
                  <c:v>-70.0462686414613</c:v>
                </c:pt>
                <c:pt idx="7">
                  <c:v>-69.8422183883655</c:v>
                </c:pt>
                <c:pt idx="8">
                  <c:v>-69.7516939901614</c:v>
                </c:pt>
                <c:pt idx="9">
                  <c:v>-69.7250798138935</c:v>
                </c:pt>
                <c:pt idx="10">
                  <c:v>-70.6938397217095</c:v>
                </c:pt>
                <c:pt idx="11">
                  <c:v>-69.5187060422543</c:v>
                </c:pt>
                <c:pt idx="12">
                  <c:v>-68.9622109671316</c:v>
                </c:pt>
                <c:pt idx="13">
                  <c:v>-69.5600499025029</c:v>
                </c:pt>
                <c:pt idx="14">
                  <c:v>-70.1272230895927</c:v>
                </c:pt>
                <c:pt idx="15">
                  <c:v>-70.1914785267763</c:v>
                </c:pt>
                <c:pt idx="16">
                  <c:v>-69.9899951569912</c:v>
                </c:pt>
                <c:pt idx="17">
                  <c:v>-69.8777490837961</c:v>
                </c:pt>
                <c:pt idx="18">
                  <c:v>-70.1711158317255</c:v>
                </c:pt>
                <c:pt idx="19">
                  <c:v>-69.7586784355468</c:v>
                </c:pt>
                <c:pt idx="20">
                  <c:v>-69.7840321728512</c:v>
                </c:pt>
                <c:pt idx="21">
                  <c:v>-69.6736066882278</c:v>
                </c:pt>
                <c:pt idx="22">
                  <c:v>-83.9637394146004</c:v>
                </c:pt>
                <c:pt idx="23">
                  <c:v>-70.5356398554088</c:v>
                </c:pt>
                <c:pt idx="24">
                  <c:v>-70.835982729415</c:v>
                </c:pt>
                <c:pt idx="25">
                  <c:v>-69.8758332284705</c:v>
                </c:pt>
                <c:pt idx="26">
                  <c:v>-70.1391501332104</c:v>
                </c:pt>
                <c:pt idx="27">
                  <c:v>-69.7320776606746</c:v>
                </c:pt>
                <c:pt idx="28">
                  <c:v>-69.7532180296575</c:v>
                </c:pt>
                <c:pt idx="29">
                  <c:v>-69.4837880788768</c:v>
                </c:pt>
                <c:pt idx="30">
                  <c:v>-70.1690690967955</c:v>
                </c:pt>
                <c:pt idx="31">
                  <c:v>-70.304361931035</c:v>
                </c:pt>
                <c:pt idx="32">
                  <c:v>-69.8648605188227</c:v>
                </c:pt>
                <c:pt idx="33">
                  <c:v>-70.0055715928584</c:v>
                </c:pt>
                <c:pt idx="34">
                  <c:v>-69.7839583190092</c:v>
                </c:pt>
                <c:pt idx="35">
                  <c:v>-70.0762211389874</c:v>
                </c:pt>
                <c:pt idx="36">
                  <c:v>-70.1415181374628</c:v>
                </c:pt>
                <c:pt idx="37">
                  <c:v>-69.5025163610621</c:v>
                </c:pt>
                <c:pt idx="38">
                  <c:v>-70.0370580865716</c:v>
                </c:pt>
                <c:pt idx="39">
                  <c:v>-70.1616773457477</c:v>
                </c:pt>
                <c:pt idx="40">
                  <c:v>-69.7878040262389</c:v>
                </c:pt>
                <c:pt idx="41">
                  <c:v>-70.0025257896172</c:v>
                </c:pt>
                <c:pt idx="42">
                  <c:v>-69.9595613435342</c:v>
                </c:pt>
                <c:pt idx="43">
                  <c:v>-69.8922355569634</c:v>
                </c:pt>
                <c:pt idx="44">
                  <c:v>-69.6594590004502</c:v>
                </c:pt>
                <c:pt idx="45">
                  <c:v>-69.5651861245392</c:v>
                </c:pt>
                <c:pt idx="46">
                  <c:v>-70.6461784132688</c:v>
                </c:pt>
                <c:pt idx="47">
                  <c:v>-69.7644114863071</c:v>
                </c:pt>
                <c:pt idx="48">
                  <c:v>-70.08437580942</c:v>
                </c:pt>
                <c:pt idx="49">
                  <c:v>-69.9960347263999</c:v>
                </c:pt>
                <c:pt idx="50">
                  <c:v>-69.971249518808</c:v>
                </c:pt>
                <c:pt idx="51">
                  <c:v>-69.9979899580917</c:v>
                </c:pt>
                <c:pt idx="52">
                  <c:v>-70.0652328622462</c:v>
                </c:pt>
                <c:pt idx="53">
                  <c:v>-69.9600477759982</c:v>
                </c:pt>
                <c:pt idx="54">
                  <c:v>-69.7647613200428</c:v>
                </c:pt>
                <c:pt idx="55">
                  <c:v>-70.010386011112</c:v>
                </c:pt>
                <c:pt idx="56">
                  <c:v>-69.7119225739495</c:v>
                </c:pt>
                <c:pt idx="57">
                  <c:v>-70.0585174025438</c:v>
                </c:pt>
                <c:pt idx="58">
                  <c:v>-70.2111220824206</c:v>
                </c:pt>
                <c:pt idx="59">
                  <c:v>-69.8798480841722</c:v>
                </c:pt>
                <c:pt idx="60">
                  <c:v>-70.0511809633727</c:v>
                </c:pt>
                <c:pt idx="61">
                  <c:v>-70.404582292266</c:v>
                </c:pt>
                <c:pt idx="62">
                  <c:v>-70.4116843569654</c:v>
                </c:pt>
                <c:pt idx="63">
                  <c:v>-69.9198728072885</c:v>
                </c:pt>
                <c:pt idx="64">
                  <c:v>-70.0275517867937</c:v>
                </c:pt>
                <c:pt idx="65">
                  <c:v>-70.1140094502711</c:v>
                </c:pt>
                <c:pt idx="66">
                  <c:v>-69.8254580811087</c:v>
                </c:pt>
                <c:pt idx="67">
                  <c:v>-71.2020565150579</c:v>
                </c:pt>
                <c:pt idx="68">
                  <c:v>-72.0387500223768</c:v>
                </c:pt>
                <c:pt idx="69">
                  <c:v>-70.4215163603383</c:v>
                </c:pt>
                <c:pt idx="70">
                  <c:v>-69.4745994763147</c:v>
                </c:pt>
                <c:pt idx="71">
                  <c:v>-70.2891536540294</c:v>
                </c:pt>
                <c:pt idx="72">
                  <c:v>-70.0198042478807</c:v>
                </c:pt>
                <c:pt idx="73">
                  <c:v>-70.0549636574053</c:v>
                </c:pt>
                <c:pt idx="74">
                  <c:v>-69.8559421668504</c:v>
                </c:pt>
                <c:pt idx="75">
                  <c:v>-69.9567286409214</c:v>
                </c:pt>
                <c:pt idx="76">
                  <c:v>-70.3201587552495</c:v>
                </c:pt>
                <c:pt idx="77">
                  <c:v>-69.839119329786</c:v>
                </c:pt>
                <c:pt idx="78">
                  <c:v>-70.020275787659</c:v>
                </c:pt>
                <c:pt idx="79">
                  <c:v>-70.4098460123868</c:v>
                </c:pt>
                <c:pt idx="80">
                  <c:v>-70.0554115017127</c:v>
                </c:pt>
                <c:pt idx="81">
                  <c:v>-70.0249492971916</c:v>
                </c:pt>
                <c:pt idx="82">
                  <c:v>-69.6812624588464</c:v>
                </c:pt>
                <c:pt idx="83">
                  <c:v>-69.7329372935854</c:v>
                </c:pt>
                <c:pt idx="84">
                  <c:v>-69.9458042655742</c:v>
                </c:pt>
                <c:pt idx="85">
                  <c:v>-69.7015235575666</c:v>
                </c:pt>
                <c:pt idx="86">
                  <c:v>-69.6966438923885</c:v>
                </c:pt>
                <c:pt idx="87">
                  <c:v>-70.4171371438022</c:v>
                </c:pt>
                <c:pt idx="88">
                  <c:v>-69.7479130897639</c:v>
                </c:pt>
                <c:pt idx="89">
                  <c:v>-69.871649049863</c:v>
                </c:pt>
                <c:pt idx="90">
                  <c:v>-70.2395440326219</c:v>
                </c:pt>
                <c:pt idx="91">
                  <c:v>-70.365035738081</c:v>
                </c:pt>
                <c:pt idx="92">
                  <c:v>-69.6205140484294</c:v>
                </c:pt>
                <c:pt idx="93">
                  <c:v>-70.2644927493158</c:v>
                </c:pt>
                <c:pt idx="94">
                  <c:v>-70.2228976693564</c:v>
                </c:pt>
                <c:pt idx="95">
                  <c:v>-70.1356994997568</c:v>
                </c:pt>
                <c:pt idx="96">
                  <c:v>-69.9213556532772</c:v>
                </c:pt>
                <c:pt idx="97">
                  <c:v>-69.579894226426</c:v>
                </c:pt>
                <c:pt idx="98">
                  <c:v>-69.8850139052256</c:v>
                </c:pt>
                <c:pt idx="99">
                  <c:v>-69.8398199339549</c:v>
                </c:pt>
                <c:pt idx="100">
                  <c:v>-69.9444843731178</c:v>
                </c:pt>
                <c:pt idx="101">
                  <c:v>-70.0082110906806</c:v>
                </c:pt>
                <c:pt idx="102">
                  <c:v>-70.3811135879332</c:v>
                </c:pt>
                <c:pt idx="103">
                  <c:v>-70.2348411909838</c:v>
                </c:pt>
                <c:pt idx="104">
                  <c:v>-69.7856138269088</c:v>
                </c:pt>
                <c:pt idx="105">
                  <c:v>-70.1738947895304</c:v>
                </c:pt>
                <c:pt idx="106">
                  <c:v>-69.9221085513489</c:v>
                </c:pt>
                <c:pt idx="107">
                  <c:v>-69.8413740061399</c:v>
                </c:pt>
                <c:pt idx="108">
                  <c:v>-69.9492894654148</c:v>
                </c:pt>
                <c:pt idx="109">
                  <c:v>-69.8803865135581</c:v>
                </c:pt>
                <c:pt idx="110">
                  <c:v>-69.6063971828008</c:v>
                </c:pt>
                <c:pt idx="111">
                  <c:v>-69.9853050285526</c:v>
                </c:pt>
                <c:pt idx="112">
                  <c:v>-69.8022981002541</c:v>
                </c:pt>
                <c:pt idx="113">
                  <c:v>-69.6356043516202</c:v>
                </c:pt>
                <c:pt idx="114">
                  <c:v>-69.7273275058651</c:v>
                </c:pt>
                <c:pt idx="115">
                  <c:v>-69.5578594412074</c:v>
                </c:pt>
                <c:pt idx="116">
                  <c:v>-70.0384997101166</c:v>
                </c:pt>
                <c:pt idx="117">
                  <c:v>-70.2032555152234</c:v>
                </c:pt>
                <c:pt idx="118">
                  <c:v>-70.1899977722326</c:v>
                </c:pt>
                <c:pt idx="119">
                  <c:v>-69.8077659011818</c:v>
                </c:pt>
                <c:pt idx="120">
                  <c:v>-69.9571163994989</c:v>
                </c:pt>
                <c:pt idx="121">
                  <c:v>-70.0966294338536</c:v>
                </c:pt>
                <c:pt idx="122">
                  <c:v>-70.0195473072697</c:v>
                </c:pt>
                <c:pt idx="123">
                  <c:v>-70.0063318457278</c:v>
                </c:pt>
                <c:pt idx="124">
                  <c:v>-70.0464270677547</c:v>
                </c:pt>
                <c:pt idx="125">
                  <c:v>-69.693224730087</c:v>
                </c:pt>
                <c:pt idx="126">
                  <c:v>-69.7181145279972</c:v>
                </c:pt>
                <c:pt idx="127">
                  <c:v>-69.9306069895827</c:v>
                </c:pt>
                <c:pt idx="128">
                  <c:v>-69.9858312222354</c:v>
                </c:pt>
                <c:pt idx="129">
                  <c:v>-69.8500097057014</c:v>
                </c:pt>
                <c:pt idx="130">
                  <c:v>-70.1130442591164</c:v>
                </c:pt>
                <c:pt idx="131">
                  <c:v>-70.0753737888718</c:v>
                </c:pt>
                <c:pt idx="132">
                  <c:v>-69.6943774249101</c:v>
                </c:pt>
                <c:pt idx="133">
                  <c:v>-69.7341221824738</c:v>
                </c:pt>
                <c:pt idx="134">
                  <c:v>-69.9150251076117</c:v>
                </c:pt>
                <c:pt idx="135">
                  <c:v>-69.8842191347718</c:v>
                </c:pt>
                <c:pt idx="136">
                  <c:v>-69.9348949399723</c:v>
                </c:pt>
                <c:pt idx="137">
                  <c:v>-69.4130593720544</c:v>
                </c:pt>
                <c:pt idx="138">
                  <c:v>-70.205565953671</c:v>
                </c:pt>
                <c:pt idx="139">
                  <c:v>-69.6423155657002</c:v>
                </c:pt>
                <c:pt idx="140">
                  <c:v>-69.5203427849712</c:v>
                </c:pt>
                <c:pt idx="141">
                  <c:v>-70.1632948226167</c:v>
                </c:pt>
                <c:pt idx="142">
                  <c:v>-70.0193846248894</c:v>
                </c:pt>
                <c:pt idx="143">
                  <c:v>-69.5273189593038</c:v>
                </c:pt>
                <c:pt idx="144">
                  <c:v>-69.4793340517333</c:v>
                </c:pt>
                <c:pt idx="145">
                  <c:v>-69.7410963701941</c:v>
                </c:pt>
                <c:pt idx="146">
                  <c:v>-69.8789465902779</c:v>
                </c:pt>
                <c:pt idx="147">
                  <c:v>-69.9899117905834</c:v>
                </c:pt>
                <c:pt idx="148">
                  <c:v>-69.6251181622068</c:v>
                </c:pt>
                <c:pt idx="149">
                  <c:v>-69.6496517334524</c:v>
                </c:pt>
                <c:pt idx="150">
                  <c:v>-69.7479770136061</c:v>
                </c:pt>
                <c:pt idx="151">
                  <c:v>-69.6215015205801</c:v>
                </c:pt>
                <c:pt idx="152">
                  <c:v>-69.7914269232013</c:v>
                </c:pt>
                <c:pt idx="153">
                  <c:v>-69.9023850304913</c:v>
                </c:pt>
                <c:pt idx="154">
                  <c:v>-69.6550842844405</c:v>
                </c:pt>
                <c:pt idx="155">
                  <c:v>-69.8065011715619</c:v>
                </c:pt>
                <c:pt idx="156">
                  <c:v>-69.6365820167516</c:v>
                </c:pt>
                <c:pt idx="157">
                  <c:v>-69.6642170577263</c:v>
                </c:pt>
                <c:pt idx="158">
                  <c:v>-69.5195618769051</c:v>
                </c:pt>
                <c:pt idx="159">
                  <c:v>-69.6462537392629</c:v>
                </c:pt>
                <c:pt idx="160">
                  <c:v>-69.7036544372147</c:v>
                </c:pt>
                <c:pt idx="161">
                  <c:v>-69.845448236456</c:v>
                </c:pt>
                <c:pt idx="162">
                  <c:v>-69.4437173615554</c:v>
                </c:pt>
                <c:pt idx="163">
                  <c:v>-69.9390949662969</c:v>
                </c:pt>
                <c:pt idx="164">
                  <c:v>-69.8142241344479</c:v>
                </c:pt>
                <c:pt idx="165">
                  <c:v>-70.1170298472079</c:v>
                </c:pt>
                <c:pt idx="166">
                  <c:v>-69.6417304274844</c:v>
                </c:pt>
                <c:pt idx="167">
                  <c:v>-69.8579243354269</c:v>
                </c:pt>
                <c:pt idx="168">
                  <c:v>-69.7886881952611</c:v>
                </c:pt>
                <c:pt idx="169">
                  <c:v>-69.8198772411439</c:v>
                </c:pt>
                <c:pt idx="170">
                  <c:v>-69.9443141239073</c:v>
                </c:pt>
                <c:pt idx="171">
                  <c:v>-69.7021083200387</c:v>
                </c:pt>
                <c:pt idx="172">
                  <c:v>-69.9075562062587</c:v>
                </c:pt>
                <c:pt idx="173">
                  <c:v>-69.8187298564316</c:v>
                </c:pt>
                <c:pt idx="174">
                  <c:v>-69.6810829147824</c:v>
                </c:pt>
                <c:pt idx="175">
                  <c:v>-69.542286549668</c:v>
                </c:pt>
                <c:pt idx="176">
                  <c:v>-69.7433734127959</c:v>
                </c:pt>
                <c:pt idx="177">
                  <c:v>-69.8346702745014</c:v>
                </c:pt>
                <c:pt idx="178">
                  <c:v>-69.6561560824169</c:v>
                </c:pt>
                <c:pt idx="179">
                  <c:v>-69.6074394645649</c:v>
                </c:pt>
                <c:pt idx="180">
                  <c:v>-69.4664635356751</c:v>
                </c:pt>
                <c:pt idx="181">
                  <c:v>-69.9197416626329</c:v>
                </c:pt>
                <c:pt idx="182">
                  <c:v>-69.5549658307345</c:v>
                </c:pt>
                <c:pt idx="183">
                  <c:v>-69.9500603761261</c:v>
                </c:pt>
                <c:pt idx="184">
                  <c:v>-69.5057164721123</c:v>
                </c:pt>
                <c:pt idx="185">
                  <c:v>-69.7283678360566</c:v>
                </c:pt>
                <c:pt idx="186">
                  <c:v>-69.7958204814053</c:v>
                </c:pt>
                <c:pt idx="187">
                  <c:v>-69.8201640184287</c:v>
                </c:pt>
                <c:pt idx="188">
                  <c:v>-69.4923176798026</c:v>
                </c:pt>
                <c:pt idx="189">
                  <c:v>-69.7069916292325</c:v>
                </c:pt>
                <c:pt idx="190">
                  <c:v>-69.8626691029184</c:v>
                </c:pt>
                <c:pt idx="191">
                  <c:v>-69.6316608845896</c:v>
                </c:pt>
                <c:pt idx="192">
                  <c:v>-69.6282269331336</c:v>
                </c:pt>
                <c:pt idx="193">
                  <c:v>-69.5825823313592</c:v>
                </c:pt>
                <c:pt idx="194">
                  <c:v>-69.5951585688149</c:v>
                </c:pt>
                <c:pt idx="195">
                  <c:v>-69.7094651314853</c:v>
                </c:pt>
                <c:pt idx="196">
                  <c:v>-69.7581220974598</c:v>
                </c:pt>
                <c:pt idx="197">
                  <c:v>-69.5395581843787</c:v>
                </c:pt>
                <c:pt idx="198">
                  <c:v>-69.645991472374</c:v>
                </c:pt>
                <c:pt idx="199">
                  <c:v>-69.4446450399151</c:v>
                </c:pt>
                <c:pt idx="200">
                  <c:v>-69.7633806511573</c:v>
                </c:pt>
                <c:pt idx="201">
                  <c:v>-69.3092523774732</c:v>
                </c:pt>
                <c:pt idx="202">
                  <c:v>-69.6722745662691</c:v>
                </c:pt>
                <c:pt idx="203">
                  <c:v>-69.1345883537161</c:v>
                </c:pt>
                <c:pt idx="204">
                  <c:v>-69.5626327718947</c:v>
                </c:pt>
                <c:pt idx="205">
                  <c:v>-69.4332779653539</c:v>
                </c:pt>
                <c:pt idx="206">
                  <c:v>-69.5279067629047</c:v>
                </c:pt>
                <c:pt idx="207">
                  <c:v>-69.5574716054387</c:v>
                </c:pt>
                <c:pt idx="208">
                  <c:v>-69.4500540688891</c:v>
                </c:pt>
                <c:pt idx="209">
                  <c:v>-69.6478674618412</c:v>
                </c:pt>
                <c:pt idx="210">
                  <c:v>-69.661607534138</c:v>
                </c:pt>
                <c:pt idx="211">
                  <c:v>-69.7441509993934</c:v>
                </c:pt>
                <c:pt idx="212">
                  <c:v>-69.5974028607954</c:v>
                </c:pt>
                <c:pt idx="213">
                  <c:v>-69.6696779197901</c:v>
                </c:pt>
                <c:pt idx="214">
                  <c:v>-69.2593405701898</c:v>
                </c:pt>
                <c:pt idx="215">
                  <c:v>-69.6267099849268</c:v>
                </c:pt>
                <c:pt idx="216">
                  <c:v>-69.5050603070747</c:v>
                </c:pt>
                <c:pt idx="217">
                  <c:v>-69.5216198076635</c:v>
                </c:pt>
                <c:pt idx="218">
                  <c:v>-69.5670738284461</c:v>
                </c:pt>
                <c:pt idx="219">
                  <c:v>-69.4717753699811</c:v>
                </c:pt>
                <c:pt idx="220">
                  <c:v>-69.5316178312324</c:v>
                </c:pt>
                <c:pt idx="221">
                  <c:v>-69.6009868039457</c:v>
                </c:pt>
                <c:pt idx="222">
                  <c:v>-69.4640065188586</c:v>
                </c:pt>
                <c:pt idx="223">
                  <c:v>-69.4517840001136</c:v>
                </c:pt>
                <c:pt idx="224">
                  <c:v>-69.5920249925505</c:v>
                </c:pt>
                <c:pt idx="225">
                  <c:v>-69.5511472010624</c:v>
                </c:pt>
                <c:pt idx="226">
                  <c:v>-69.360094610459</c:v>
                </c:pt>
                <c:pt idx="227">
                  <c:v>-69.2444197611552</c:v>
                </c:pt>
                <c:pt idx="228">
                  <c:v>-69.4163308402087</c:v>
                </c:pt>
                <c:pt idx="229">
                  <c:v>-69.4344328737719</c:v>
                </c:pt>
                <c:pt idx="230">
                  <c:v>-69.4734179715205</c:v>
                </c:pt>
                <c:pt idx="231">
                  <c:v>-69.4885373179823</c:v>
                </c:pt>
                <c:pt idx="232">
                  <c:v>-69.3757221551518</c:v>
                </c:pt>
                <c:pt idx="233">
                  <c:v>-69.5902103999435</c:v>
                </c:pt>
                <c:pt idx="234">
                  <c:v>-69.4172201692116</c:v>
                </c:pt>
                <c:pt idx="235">
                  <c:v>-69.3174868221601</c:v>
                </c:pt>
                <c:pt idx="236">
                  <c:v>-69.6713424255217</c:v>
                </c:pt>
                <c:pt idx="237">
                  <c:v>-69.1021480675661</c:v>
                </c:pt>
                <c:pt idx="238">
                  <c:v>-69.4112333817437</c:v>
                </c:pt>
                <c:pt idx="239">
                  <c:v>-69.1989114689534</c:v>
                </c:pt>
                <c:pt idx="240">
                  <c:v>-69.560069740035</c:v>
                </c:pt>
                <c:pt idx="241">
                  <c:v>-69.1604713370751</c:v>
                </c:pt>
                <c:pt idx="242">
                  <c:v>-69.3746227190731</c:v>
                </c:pt>
                <c:pt idx="243">
                  <c:v>-69.2682947846132</c:v>
                </c:pt>
                <c:pt idx="244">
                  <c:v>-69.8640773887412</c:v>
                </c:pt>
                <c:pt idx="245">
                  <c:v>-69.5798924582969</c:v>
                </c:pt>
                <c:pt idx="246">
                  <c:v>-69.4259267375671</c:v>
                </c:pt>
                <c:pt idx="247">
                  <c:v>-69.3811574644571</c:v>
                </c:pt>
                <c:pt idx="248">
                  <c:v>-69.5329262475657</c:v>
                </c:pt>
                <c:pt idx="249">
                  <c:v>-69.1261899842125</c:v>
                </c:pt>
                <c:pt idx="250">
                  <c:v>-69.3335791884124</c:v>
                </c:pt>
                <c:pt idx="251">
                  <c:v>-69.1357603893648</c:v>
                </c:pt>
                <c:pt idx="252">
                  <c:v>-69.2162078712543</c:v>
                </c:pt>
                <c:pt idx="253">
                  <c:v>-69.2986838823705</c:v>
                </c:pt>
                <c:pt idx="254">
                  <c:v>-69.4113742258545</c:v>
                </c:pt>
                <c:pt idx="255">
                  <c:v>-69.4351131312031</c:v>
                </c:pt>
                <c:pt idx="256">
                  <c:v>-69.4861347061696</c:v>
                </c:pt>
                <c:pt idx="257">
                  <c:v>-69.3270231421191</c:v>
                </c:pt>
                <c:pt idx="258">
                  <c:v>-69.3851017399197</c:v>
                </c:pt>
                <c:pt idx="259">
                  <c:v>-69.1118941355611</c:v>
                </c:pt>
                <c:pt idx="260">
                  <c:v>-69.2705447302593</c:v>
                </c:pt>
                <c:pt idx="261">
                  <c:v>-69.3585208415369</c:v>
                </c:pt>
                <c:pt idx="262">
                  <c:v>-69.1902842515832</c:v>
                </c:pt>
                <c:pt idx="263">
                  <c:v>-69.2751987154381</c:v>
                </c:pt>
                <c:pt idx="264">
                  <c:v>-69.3658707443759</c:v>
                </c:pt>
                <c:pt idx="265">
                  <c:v>-69.3528671096592</c:v>
                </c:pt>
                <c:pt idx="266">
                  <c:v>-69.3773026853448</c:v>
                </c:pt>
                <c:pt idx="267">
                  <c:v>-69.413180913491</c:v>
                </c:pt>
                <c:pt idx="268">
                  <c:v>-69.4172969155603</c:v>
                </c:pt>
                <c:pt idx="269">
                  <c:v>-69.3036815914756</c:v>
                </c:pt>
                <c:pt idx="270">
                  <c:v>-69.1169241948363</c:v>
                </c:pt>
                <c:pt idx="271">
                  <c:v>-69.3114948529459</c:v>
                </c:pt>
                <c:pt idx="272">
                  <c:v>-69.399809532839</c:v>
                </c:pt>
                <c:pt idx="273">
                  <c:v>-69.4168361067361</c:v>
                </c:pt>
                <c:pt idx="274">
                  <c:v>-69.3597247228511</c:v>
                </c:pt>
                <c:pt idx="275">
                  <c:v>-69.2603148332341</c:v>
                </c:pt>
                <c:pt idx="276">
                  <c:v>-69.1000639421029</c:v>
                </c:pt>
                <c:pt idx="277">
                  <c:v>-69.4382632903539</c:v>
                </c:pt>
                <c:pt idx="278">
                  <c:v>-69.3634724480756</c:v>
                </c:pt>
                <c:pt idx="279">
                  <c:v>-69.0695454916048</c:v>
                </c:pt>
                <c:pt idx="280">
                  <c:v>-69.0731969500702</c:v>
                </c:pt>
                <c:pt idx="281">
                  <c:v>-69.4809262692505</c:v>
                </c:pt>
                <c:pt idx="282">
                  <c:v>-69.0358476289872</c:v>
                </c:pt>
                <c:pt idx="283">
                  <c:v>-69.1336559058583</c:v>
                </c:pt>
                <c:pt idx="284">
                  <c:v>-69.3286971755696</c:v>
                </c:pt>
                <c:pt idx="285">
                  <c:v>-69.1805852825312</c:v>
                </c:pt>
                <c:pt idx="286">
                  <c:v>-69.5560348573578</c:v>
                </c:pt>
                <c:pt idx="287">
                  <c:v>-69.034935360253</c:v>
                </c:pt>
                <c:pt idx="288">
                  <c:v>-69.1203316342936</c:v>
                </c:pt>
                <c:pt idx="289">
                  <c:v>-69.2036449389332</c:v>
                </c:pt>
                <c:pt idx="290">
                  <c:v>-69.1014825518714</c:v>
                </c:pt>
                <c:pt idx="291">
                  <c:v>-69.2878347306526</c:v>
                </c:pt>
                <c:pt idx="292">
                  <c:v>-69.131708173925</c:v>
                </c:pt>
                <c:pt idx="293">
                  <c:v>-68.9634348368862</c:v>
                </c:pt>
                <c:pt idx="294">
                  <c:v>-69.0413988778529</c:v>
                </c:pt>
                <c:pt idx="295">
                  <c:v>-69.1703561489381</c:v>
                </c:pt>
                <c:pt idx="296">
                  <c:v>-69.2177147730096</c:v>
                </c:pt>
                <c:pt idx="297">
                  <c:v>-68.8821402206978</c:v>
                </c:pt>
                <c:pt idx="298">
                  <c:v>-69.3488805502887</c:v>
                </c:pt>
                <c:pt idx="299">
                  <c:v>-69.1008901658451</c:v>
                </c:pt>
                <c:pt idx="300">
                  <c:v>-69.2274090247919</c:v>
                </c:pt>
                <c:pt idx="301">
                  <c:v>-69.3521199016937</c:v>
                </c:pt>
                <c:pt idx="302">
                  <c:v>-69.0490924866706</c:v>
                </c:pt>
                <c:pt idx="303">
                  <c:v>-69.2463550393996</c:v>
                </c:pt>
                <c:pt idx="304">
                  <c:v>-69.2411890591721</c:v>
                </c:pt>
                <c:pt idx="305">
                  <c:v>-69.320202400654</c:v>
                </c:pt>
                <c:pt idx="306">
                  <c:v>-69.1127234461239</c:v>
                </c:pt>
                <c:pt idx="307">
                  <c:v>-69.1088294229801</c:v>
                </c:pt>
                <c:pt idx="308">
                  <c:v>-69.3325981160685</c:v>
                </c:pt>
                <c:pt idx="309">
                  <c:v>-69.2776440328927</c:v>
                </c:pt>
                <c:pt idx="310">
                  <c:v>-69.4378408168561</c:v>
                </c:pt>
                <c:pt idx="311">
                  <c:v>-69.0709632927072</c:v>
                </c:pt>
                <c:pt idx="312">
                  <c:v>-69.0538303811635</c:v>
                </c:pt>
                <c:pt idx="313">
                  <c:v>-69.3091545159255</c:v>
                </c:pt>
                <c:pt idx="314">
                  <c:v>-69.0842911874396</c:v>
                </c:pt>
                <c:pt idx="315">
                  <c:v>-69.0317770275501</c:v>
                </c:pt>
                <c:pt idx="316">
                  <c:v>-69.007144472843</c:v>
                </c:pt>
                <c:pt idx="317">
                  <c:v>-69.0274614580963</c:v>
                </c:pt>
                <c:pt idx="318">
                  <c:v>-69.2086882754713</c:v>
                </c:pt>
                <c:pt idx="319">
                  <c:v>-68.9531620211153</c:v>
                </c:pt>
                <c:pt idx="320">
                  <c:v>-69.1864060859776</c:v>
                </c:pt>
                <c:pt idx="321">
                  <c:v>-69.0853623461327</c:v>
                </c:pt>
                <c:pt idx="322">
                  <c:v>-69.2693347142622</c:v>
                </c:pt>
                <c:pt idx="323">
                  <c:v>-69.2140874516691</c:v>
                </c:pt>
                <c:pt idx="324">
                  <c:v>-69.0571764090981</c:v>
                </c:pt>
                <c:pt idx="325">
                  <c:v>-69.0843130492597</c:v>
                </c:pt>
                <c:pt idx="326">
                  <c:v>-69.2250325656131</c:v>
                </c:pt>
                <c:pt idx="327">
                  <c:v>-69.2933892844293</c:v>
                </c:pt>
                <c:pt idx="328">
                  <c:v>-69.0634837407969</c:v>
                </c:pt>
                <c:pt idx="329">
                  <c:v>-68.8968082410841</c:v>
                </c:pt>
                <c:pt idx="330">
                  <c:v>-68.8897947971058</c:v>
                </c:pt>
                <c:pt idx="331">
                  <c:v>-69.0483616289024</c:v>
                </c:pt>
                <c:pt idx="332">
                  <c:v>-68.9587160922945</c:v>
                </c:pt>
                <c:pt idx="333">
                  <c:v>-68.9803345968982</c:v>
                </c:pt>
                <c:pt idx="334">
                  <c:v>-69.1985802164407</c:v>
                </c:pt>
                <c:pt idx="335">
                  <c:v>-68.8956746224318</c:v>
                </c:pt>
                <c:pt idx="336">
                  <c:v>-68.8536660947098</c:v>
                </c:pt>
                <c:pt idx="337">
                  <c:v>-68.9313709783498</c:v>
                </c:pt>
                <c:pt idx="338">
                  <c:v>-69.0677664142769</c:v>
                </c:pt>
                <c:pt idx="339">
                  <c:v>-69.0565315581304</c:v>
                </c:pt>
                <c:pt idx="340">
                  <c:v>-68.9384306978227</c:v>
                </c:pt>
                <c:pt idx="341">
                  <c:v>-68.9748910046259</c:v>
                </c:pt>
                <c:pt idx="342">
                  <c:v>-68.9926152125161</c:v>
                </c:pt>
                <c:pt idx="343">
                  <c:v>-69.0765141903265</c:v>
                </c:pt>
                <c:pt idx="344">
                  <c:v>-68.7603510912364</c:v>
                </c:pt>
                <c:pt idx="345">
                  <c:v>-68.4209983549208</c:v>
                </c:pt>
                <c:pt idx="346">
                  <c:v>-68.8064217563574</c:v>
                </c:pt>
                <c:pt idx="347">
                  <c:v>-68.6349049494919</c:v>
                </c:pt>
                <c:pt idx="348">
                  <c:v>-68.9437183236574</c:v>
                </c:pt>
                <c:pt idx="349">
                  <c:v>-68.6449470468152</c:v>
                </c:pt>
                <c:pt idx="350">
                  <c:v>-69.1583993191782</c:v>
                </c:pt>
                <c:pt idx="351">
                  <c:v>-68.9138097995446</c:v>
                </c:pt>
                <c:pt idx="352">
                  <c:v>-68.9589651860466</c:v>
                </c:pt>
                <c:pt idx="353">
                  <c:v>-68.713781815043</c:v>
                </c:pt>
                <c:pt idx="354">
                  <c:v>-69.1470682086869</c:v>
                </c:pt>
                <c:pt idx="355">
                  <c:v>-68.9802689028531</c:v>
                </c:pt>
                <c:pt idx="356">
                  <c:v>-68.5225376817566</c:v>
                </c:pt>
                <c:pt idx="357">
                  <c:v>-68.9408930344821</c:v>
                </c:pt>
                <c:pt idx="358">
                  <c:v>-68.7330985341605</c:v>
                </c:pt>
                <c:pt idx="359">
                  <c:v>-69.0108346897711</c:v>
                </c:pt>
                <c:pt idx="360">
                  <c:v>-68.8121111979619</c:v>
                </c:pt>
                <c:pt idx="361">
                  <c:v>-68.6317957128966</c:v>
                </c:pt>
                <c:pt idx="362">
                  <c:v>-68.8457331477921</c:v>
                </c:pt>
                <c:pt idx="363">
                  <c:v>-68.6202385865476</c:v>
                </c:pt>
                <c:pt idx="364">
                  <c:v>-69.0701544391912</c:v>
                </c:pt>
                <c:pt idx="365">
                  <c:v>-68.8106573251124</c:v>
                </c:pt>
                <c:pt idx="366">
                  <c:v>-68.9442847029829</c:v>
                </c:pt>
                <c:pt idx="367">
                  <c:v>-68.9738056854065</c:v>
                </c:pt>
                <c:pt idx="368">
                  <c:v>-68.7055027905803</c:v>
                </c:pt>
                <c:pt idx="369">
                  <c:v>-68.6737105745439</c:v>
                </c:pt>
                <c:pt idx="370">
                  <c:v>-68.802345684068</c:v>
                </c:pt>
                <c:pt idx="371">
                  <c:v>-68.7607519682901</c:v>
                </c:pt>
                <c:pt idx="372">
                  <c:v>-68.7458669134516</c:v>
                </c:pt>
                <c:pt idx="373">
                  <c:v>-68.7840313346553</c:v>
                </c:pt>
                <c:pt idx="374">
                  <c:v>-68.7034151012752</c:v>
                </c:pt>
                <c:pt idx="375">
                  <c:v>-68.9256912720145</c:v>
                </c:pt>
                <c:pt idx="376">
                  <c:v>-68.4699889254094</c:v>
                </c:pt>
                <c:pt idx="377">
                  <c:v>-68.6774610058435</c:v>
                </c:pt>
                <c:pt idx="378">
                  <c:v>-68.846384961605</c:v>
                </c:pt>
                <c:pt idx="379">
                  <c:v>-68.5657615272312</c:v>
                </c:pt>
                <c:pt idx="380">
                  <c:v>-68.6703617755501</c:v>
                </c:pt>
                <c:pt idx="381">
                  <c:v>-68.7139287127027</c:v>
                </c:pt>
                <c:pt idx="382">
                  <c:v>-68.8211143060714</c:v>
                </c:pt>
                <c:pt idx="383">
                  <c:v>-68.542784497891</c:v>
                </c:pt>
                <c:pt idx="384">
                  <c:v>-68.6278983903725</c:v>
                </c:pt>
                <c:pt idx="385">
                  <c:v>-68.652498627826</c:v>
                </c:pt>
                <c:pt idx="386">
                  <c:v>-68.742663475587</c:v>
                </c:pt>
                <c:pt idx="387">
                  <c:v>-68.5051945257366</c:v>
                </c:pt>
                <c:pt idx="388">
                  <c:v>-68.5998266221874</c:v>
                </c:pt>
                <c:pt idx="389">
                  <c:v>-68.3878582113997</c:v>
                </c:pt>
                <c:pt idx="390">
                  <c:v>-68.4128266662091</c:v>
                </c:pt>
                <c:pt idx="391">
                  <c:v>-68.5021295134778</c:v>
                </c:pt>
                <c:pt idx="392">
                  <c:v>-68.6881567309104</c:v>
                </c:pt>
                <c:pt idx="393">
                  <c:v>-68.4965684967112</c:v>
                </c:pt>
                <c:pt idx="394">
                  <c:v>-68.2481466130128</c:v>
                </c:pt>
                <c:pt idx="395">
                  <c:v>-68.5597856625458</c:v>
                </c:pt>
                <c:pt idx="396">
                  <c:v>-68.6783340749249</c:v>
                </c:pt>
                <c:pt idx="397">
                  <c:v>-68.2786476586798</c:v>
                </c:pt>
                <c:pt idx="398">
                  <c:v>-68.2830562312131</c:v>
                </c:pt>
                <c:pt idx="399">
                  <c:v>-69.0211178239038</c:v>
                </c:pt>
                <c:pt idx="400">
                  <c:v>-68.520969137322</c:v>
                </c:pt>
                <c:pt idx="401">
                  <c:v>-68.6023327567059</c:v>
                </c:pt>
                <c:pt idx="402">
                  <c:v>-68.5348555452256</c:v>
                </c:pt>
                <c:pt idx="403">
                  <c:v>-68.7813786342623</c:v>
                </c:pt>
                <c:pt idx="404">
                  <c:v>-68.5661488933314</c:v>
                </c:pt>
                <c:pt idx="405">
                  <c:v>-68.4836749368172</c:v>
                </c:pt>
                <c:pt idx="406">
                  <c:v>-68.4501113769002</c:v>
                </c:pt>
                <c:pt idx="407">
                  <c:v>-68.3634939522816</c:v>
                </c:pt>
                <c:pt idx="408">
                  <c:v>-68.3230302189947</c:v>
                </c:pt>
                <c:pt idx="409">
                  <c:v>-68.7987389896412</c:v>
                </c:pt>
                <c:pt idx="410">
                  <c:v>-68.533981011727</c:v>
                </c:pt>
                <c:pt idx="411">
                  <c:v>-68.3145132963518</c:v>
                </c:pt>
                <c:pt idx="412">
                  <c:v>-68.301331748202</c:v>
                </c:pt>
                <c:pt idx="413">
                  <c:v>-68.646196602438</c:v>
                </c:pt>
                <c:pt idx="414">
                  <c:v>-68.1762827722832</c:v>
                </c:pt>
                <c:pt idx="415">
                  <c:v>-68.4727171924408</c:v>
                </c:pt>
                <c:pt idx="416">
                  <c:v>-68.5655495274962</c:v>
                </c:pt>
                <c:pt idx="417">
                  <c:v>-68.4375617590738</c:v>
                </c:pt>
                <c:pt idx="418">
                  <c:v>-68.2011205615038</c:v>
                </c:pt>
                <c:pt idx="419">
                  <c:v>-68.3599237699742</c:v>
                </c:pt>
                <c:pt idx="420">
                  <c:v>-68.4604900400692</c:v>
                </c:pt>
                <c:pt idx="421">
                  <c:v>-68.155684133228</c:v>
                </c:pt>
                <c:pt idx="422">
                  <c:v>-68.2884904502559</c:v>
                </c:pt>
                <c:pt idx="423">
                  <c:v>-68.3123796618986</c:v>
                </c:pt>
                <c:pt idx="424">
                  <c:v>-68.1806751845367</c:v>
                </c:pt>
                <c:pt idx="425">
                  <c:v>-68.2271720644024</c:v>
                </c:pt>
                <c:pt idx="426">
                  <c:v>-68.3620557265859</c:v>
                </c:pt>
                <c:pt idx="427">
                  <c:v>-68.3261904989281</c:v>
                </c:pt>
                <c:pt idx="428">
                  <c:v>-68.3073685575948</c:v>
                </c:pt>
                <c:pt idx="429">
                  <c:v>-68.4580426679829</c:v>
                </c:pt>
                <c:pt idx="430">
                  <c:v>-68.0801281810723</c:v>
                </c:pt>
                <c:pt idx="431">
                  <c:v>-68.2432143739617</c:v>
                </c:pt>
                <c:pt idx="432">
                  <c:v>-68.3142993637475</c:v>
                </c:pt>
                <c:pt idx="433">
                  <c:v>-68.5268432698046</c:v>
                </c:pt>
                <c:pt idx="434">
                  <c:v>-68.0987619016449</c:v>
                </c:pt>
                <c:pt idx="435">
                  <c:v>-68.1413566942761</c:v>
                </c:pt>
                <c:pt idx="436">
                  <c:v>-68.3928053676926</c:v>
                </c:pt>
                <c:pt idx="437">
                  <c:v>-68.3349998631034</c:v>
                </c:pt>
                <c:pt idx="438">
                  <c:v>-67.9161590782073</c:v>
                </c:pt>
                <c:pt idx="439">
                  <c:v>-68.2616979302567</c:v>
                </c:pt>
                <c:pt idx="440">
                  <c:v>-68.0616267333768</c:v>
                </c:pt>
                <c:pt idx="441">
                  <c:v>-68.136195823505</c:v>
                </c:pt>
                <c:pt idx="442">
                  <c:v>-68.1789403607909</c:v>
                </c:pt>
                <c:pt idx="443">
                  <c:v>-68.1655116826881</c:v>
                </c:pt>
                <c:pt idx="444">
                  <c:v>-67.9871822722529</c:v>
                </c:pt>
                <c:pt idx="445">
                  <c:v>-68.0541127128997</c:v>
                </c:pt>
                <c:pt idx="446">
                  <c:v>-68.1340970507689</c:v>
                </c:pt>
                <c:pt idx="447">
                  <c:v>-68.2903819486779</c:v>
                </c:pt>
                <c:pt idx="448">
                  <c:v>-68.2647758915537</c:v>
                </c:pt>
                <c:pt idx="449">
                  <c:v>-68.2525823894123</c:v>
                </c:pt>
                <c:pt idx="450">
                  <c:v>-68.0264741702374</c:v>
                </c:pt>
                <c:pt idx="451">
                  <c:v>-67.9323673927869</c:v>
                </c:pt>
                <c:pt idx="452">
                  <c:v>-68.2063990691181</c:v>
                </c:pt>
                <c:pt idx="453">
                  <c:v>-68.354588763424</c:v>
                </c:pt>
                <c:pt idx="454">
                  <c:v>-68.3179912349046</c:v>
                </c:pt>
                <c:pt idx="455">
                  <c:v>-67.8564556592354</c:v>
                </c:pt>
                <c:pt idx="456">
                  <c:v>-68.205242410328</c:v>
                </c:pt>
                <c:pt idx="457">
                  <c:v>-68.3872423993128</c:v>
                </c:pt>
                <c:pt idx="458">
                  <c:v>-67.9624231662073</c:v>
                </c:pt>
                <c:pt idx="459">
                  <c:v>-68.1243495519214</c:v>
                </c:pt>
                <c:pt idx="460">
                  <c:v>-68.0764682730129</c:v>
                </c:pt>
                <c:pt idx="461">
                  <c:v>-67.9325201983673</c:v>
                </c:pt>
                <c:pt idx="462">
                  <c:v>-67.9504266673359</c:v>
                </c:pt>
                <c:pt idx="463">
                  <c:v>-67.9320011325217</c:v>
                </c:pt>
                <c:pt idx="464">
                  <c:v>-68.0447059168853</c:v>
                </c:pt>
                <c:pt idx="465">
                  <c:v>-67.9450441457319</c:v>
                </c:pt>
                <c:pt idx="466">
                  <c:v>-67.7610850793885</c:v>
                </c:pt>
                <c:pt idx="467">
                  <c:v>-68.0857207675244</c:v>
                </c:pt>
                <c:pt idx="468">
                  <c:v>-67.9396920656583</c:v>
                </c:pt>
                <c:pt idx="469">
                  <c:v>-68.0011887713128</c:v>
                </c:pt>
                <c:pt idx="470">
                  <c:v>-68.135813712405</c:v>
                </c:pt>
                <c:pt idx="471">
                  <c:v>-67.7922148271164</c:v>
                </c:pt>
                <c:pt idx="472">
                  <c:v>-67.7635963917416</c:v>
                </c:pt>
                <c:pt idx="473">
                  <c:v>-67.7996986163097</c:v>
                </c:pt>
                <c:pt idx="474">
                  <c:v>-68.0490341373871</c:v>
                </c:pt>
                <c:pt idx="475">
                  <c:v>-67.8535633081451</c:v>
                </c:pt>
                <c:pt idx="476">
                  <c:v>-67.8997599503202</c:v>
                </c:pt>
                <c:pt idx="477">
                  <c:v>-68.0414634446714</c:v>
                </c:pt>
                <c:pt idx="478">
                  <c:v>-67.8690833886762</c:v>
                </c:pt>
                <c:pt idx="479">
                  <c:v>-67.877194210173</c:v>
                </c:pt>
                <c:pt idx="480">
                  <c:v>-67.9743174547224</c:v>
                </c:pt>
                <c:pt idx="481">
                  <c:v>-67.7568131000849</c:v>
                </c:pt>
                <c:pt idx="482">
                  <c:v>-67.7580852678484</c:v>
                </c:pt>
                <c:pt idx="483">
                  <c:v>-67.8115370896085</c:v>
                </c:pt>
                <c:pt idx="484">
                  <c:v>-67.6484924223754</c:v>
                </c:pt>
                <c:pt idx="485">
                  <c:v>-67.7400532297276</c:v>
                </c:pt>
                <c:pt idx="486">
                  <c:v>-67.9235846219092</c:v>
                </c:pt>
                <c:pt idx="487">
                  <c:v>-67.6647170640228</c:v>
                </c:pt>
                <c:pt idx="488">
                  <c:v>-67.5981936037988</c:v>
                </c:pt>
                <c:pt idx="489">
                  <c:v>-67.8824057139254</c:v>
                </c:pt>
                <c:pt idx="490">
                  <c:v>-68.0001040111974</c:v>
                </c:pt>
                <c:pt idx="491">
                  <c:v>-67.5377061063326</c:v>
                </c:pt>
                <c:pt idx="492">
                  <c:v>-67.5803185836558</c:v>
                </c:pt>
                <c:pt idx="493">
                  <c:v>-67.8242486251646</c:v>
                </c:pt>
                <c:pt idx="494">
                  <c:v>-67.9127561507995</c:v>
                </c:pt>
                <c:pt idx="495">
                  <c:v>-67.6818982329755</c:v>
                </c:pt>
                <c:pt idx="496">
                  <c:v>-67.5921020937537</c:v>
                </c:pt>
                <c:pt idx="497">
                  <c:v>-67.7289798695411</c:v>
                </c:pt>
                <c:pt idx="498">
                  <c:v>-67.6350835724879</c:v>
                </c:pt>
                <c:pt idx="499">
                  <c:v>-67.775251899961</c:v>
                </c:pt>
                <c:pt idx="500">
                  <c:v>-67.8015928064108</c:v>
                </c:pt>
                <c:pt idx="501">
                  <c:v>-67.5929694206999</c:v>
                </c:pt>
                <c:pt idx="502">
                  <c:v>-67.5778608422083</c:v>
                </c:pt>
                <c:pt idx="503">
                  <c:v>-67.4463675043853</c:v>
                </c:pt>
                <c:pt idx="504">
                  <c:v>-67.6482393367163</c:v>
                </c:pt>
                <c:pt idx="505">
                  <c:v>-67.7254478571325</c:v>
                </c:pt>
                <c:pt idx="506">
                  <c:v>-67.3697627531239</c:v>
                </c:pt>
                <c:pt idx="507">
                  <c:v>-67.6299336830081</c:v>
                </c:pt>
                <c:pt idx="508">
                  <c:v>-67.5550721223461</c:v>
                </c:pt>
                <c:pt idx="509">
                  <c:v>-67.3047897234091</c:v>
                </c:pt>
                <c:pt idx="510">
                  <c:v>-67.5055936717228</c:v>
                </c:pt>
                <c:pt idx="511">
                  <c:v>-67.8915220795778</c:v>
                </c:pt>
                <c:pt idx="512">
                  <c:v>-67.4511184022063</c:v>
                </c:pt>
                <c:pt idx="513">
                  <c:v>-67.5265732629985</c:v>
                </c:pt>
                <c:pt idx="514">
                  <c:v>-67.3691341337467</c:v>
                </c:pt>
                <c:pt idx="515">
                  <c:v>-67.4331086506077</c:v>
                </c:pt>
                <c:pt idx="516">
                  <c:v>-67.4147062166381</c:v>
                </c:pt>
                <c:pt idx="517">
                  <c:v>-67.6149154295793</c:v>
                </c:pt>
                <c:pt idx="518">
                  <c:v>-67.4883554403199</c:v>
                </c:pt>
                <c:pt idx="519">
                  <c:v>-67.4436970628757</c:v>
                </c:pt>
                <c:pt idx="520">
                  <c:v>-67.4501951981869</c:v>
                </c:pt>
                <c:pt idx="521">
                  <c:v>-67.2727196428064</c:v>
                </c:pt>
                <c:pt idx="522">
                  <c:v>-67.441841654274</c:v>
                </c:pt>
                <c:pt idx="523">
                  <c:v>-67.5303733125128</c:v>
                </c:pt>
                <c:pt idx="524">
                  <c:v>-67.5587619684683</c:v>
                </c:pt>
                <c:pt idx="525">
                  <c:v>-67.3307500153945</c:v>
                </c:pt>
                <c:pt idx="526">
                  <c:v>-67.3953962041916</c:v>
                </c:pt>
                <c:pt idx="527">
                  <c:v>-67.4194672002355</c:v>
                </c:pt>
                <c:pt idx="528">
                  <c:v>-67.4884668715159</c:v>
                </c:pt>
                <c:pt idx="529">
                  <c:v>-67.1413565588844</c:v>
                </c:pt>
                <c:pt idx="530">
                  <c:v>-67.4047497235465</c:v>
                </c:pt>
                <c:pt idx="531">
                  <c:v>-67.426087166732</c:v>
                </c:pt>
                <c:pt idx="532">
                  <c:v>-67.5003676799955</c:v>
                </c:pt>
                <c:pt idx="533">
                  <c:v>-67.6022606673252</c:v>
                </c:pt>
                <c:pt idx="534">
                  <c:v>-67.454788403572</c:v>
                </c:pt>
                <c:pt idx="535">
                  <c:v>-67.4285256686511</c:v>
                </c:pt>
                <c:pt idx="536">
                  <c:v>-67.1551428474885</c:v>
                </c:pt>
                <c:pt idx="537">
                  <c:v>-67.3100958104664</c:v>
                </c:pt>
                <c:pt idx="538">
                  <c:v>-67.2853241758181</c:v>
                </c:pt>
                <c:pt idx="539">
                  <c:v>-67.2291202536266</c:v>
                </c:pt>
                <c:pt idx="540">
                  <c:v>-67.27086943219</c:v>
                </c:pt>
                <c:pt idx="541">
                  <c:v>-67.2305174215561</c:v>
                </c:pt>
                <c:pt idx="542">
                  <c:v>-67.0747515003187</c:v>
                </c:pt>
                <c:pt idx="543">
                  <c:v>-67.2415040357038</c:v>
                </c:pt>
                <c:pt idx="544">
                  <c:v>-67.2012348054294</c:v>
                </c:pt>
                <c:pt idx="545">
                  <c:v>-67.1198557480308</c:v>
                </c:pt>
                <c:pt idx="546">
                  <c:v>-67.26331776141</c:v>
                </c:pt>
                <c:pt idx="547">
                  <c:v>-66.9129491615725</c:v>
                </c:pt>
                <c:pt idx="548">
                  <c:v>-67.1524077656712</c:v>
                </c:pt>
                <c:pt idx="549">
                  <c:v>-67.1492144899624</c:v>
                </c:pt>
                <c:pt idx="550">
                  <c:v>-67.1134974099264</c:v>
                </c:pt>
                <c:pt idx="551">
                  <c:v>-66.9405751186548</c:v>
                </c:pt>
                <c:pt idx="552">
                  <c:v>-67.1218291644357</c:v>
                </c:pt>
                <c:pt idx="553">
                  <c:v>-67.2311342347831</c:v>
                </c:pt>
                <c:pt idx="554">
                  <c:v>-67.138119214129</c:v>
                </c:pt>
                <c:pt idx="555">
                  <c:v>-67.0425854525201</c:v>
                </c:pt>
                <c:pt idx="556">
                  <c:v>-66.9624126896593</c:v>
                </c:pt>
                <c:pt idx="557">
                  <c:v>-67.1993244355032</c:v>
                </c:pt>
                <c:pt idx="558">
                  <c:v>-67.0690585597676</c:v>
                </c:pt>
                <c:pt idx="559">
                  <c:v>-67.0249997629732</c:v>
                </c:pt>
                <c:pt idx="560">
                  <c:v>-67.0226584383397</c:v>
                </c:pt>
                <c:pt idx="561">
                  <c:v>-66.8686747945931</c:v>
                </c:pt>
                <c:pt idx="562">
                  <c:v>-66.8128642993903</c:v>
                </c:pt>
                <c:pt idx="563">
                  <c:v>-67.1072521783121</c:v>
                </c:pt>
                <c:pt idx="564">
                  <c:v>-67.0780689826019</c:v>
                </c:pt>
                <c:pt idx="565">
                  <c:v>-66.7324151023985</c:v>
                </c:pt>
                <c:pt idx="566">
                  <c:v>-66.9491130150725</c:v>
                </c:pt>
                <c:pt idx="567">
                  <c:v>-66.9750879498316</c:v>
                </c:pt>
                <c:pt idx="568">
                  <c:v>-66.7265789149165</c:v>
                </c:pt>
                <c:pt idx="569">
                  <c:v>-67.066563885061</c:v>
                </c:pt>
                <c:pt idx="570">
                  <c:v>-66.845903629485</c:v>
                </c:pt>
                <c:pt idx="571">
                  <c:v>-66.7452100953272</c:v>
                </c:pt>
                <c:pt idx="572">
                  <c:v>-67.0045021005191</c:v>
                </c:pt>
                <c:pt idx="573">
                  <c:v>-66.6220219758648</c:v>
                </c:pt>
                <c:pt idx="574">
                  <c:v>-66.5755538208228</c:v>
                </c:pt>
                <c:pt idx="575">
                  <c:v>-66.6712594188903</c:v>
                </c:pt>
                <c:pt idx="576">
                  <c:v>-66.7859083073968</c:v>
                </c:pt>
                <c:pt idx="577">
                  <c:v>-66.4747581865897</c:v>
                </c:pt>
                <c:pt idx="578">
                  <c:v>-66.9753424966875</c:v>
                </c:pt>
                <c:pt idx="579">
                  <c:v>-66.6395524116369</c:v>
                </c:pt>
                <c:pt idx="580">
                  <c:v>-66.5127074509243</c:v>
                </c:pt>
                <c:pt idx="581">
                  <c:v>-66.7383229481474</c:v>
                </c:pt>
                <c:pt idx="582">
                  <c:v>-66.6992955097589</c:v>
                </c:pt>
                <c:pt idx="583">
                  <c:v>-66.6243717374479</c:v>
                </c:pt>
                <c:pt idx="584">
                  <c:v>-66.7706290501238</c:v>
                </c:pt>
                <c:pt idx="585">
                  <c:v>-66.6426187936765</c:v>
                </c:pt>
                <c:pt idx="586">
                  <c:v>-66.5625088904572</c:v>
                </c:pt>
                <c:pt idx="587">
                  <c:v>-66.6014850910036</c:v>
                </c:pt>
                <c:pt idx="588">
                  <c:v>-66.321083862632</c:v>
                </c:pt>
                <c:pt idx="589">
                  <c:v>-66.524434443578</c:v>
                </c:pt>
                <c:pt idx="590">
                  <c:v>-66.5801744392263</c:v>
                </c:pt>
                <c:pt idx="591">
                  <c:v>-66.5347559448551</c:v>
                </c:pt>
                <c:pt idx="592">
                  <c:v>-66.3179974401815</c:v>
                </c:pt>
                <c:pt idx="593">
                  <c:v>-66.4042078940591</c:v>
                </c:pt>
                <c:pt idx="594">
                  <c:v>-66.6033465663858</c:v>
                </c:pt>
                <c:pt idx="595">
                  <c:v>-66.3898846679487</c:v>
                </c:pt>
                <c:pt idx="596">
                  <c:v>-66.5858294801283</c:v>
                </c:pt>
                <c:pt idx="597">
                  <c:v>-66.3286783166608</c:v>
                </c:pt>
                <c:pt idx="598">
                  <c:v>-66.2591563376673</c:v>
                </c:pt>
                <c:pt idx="599">
                  <c:v>-66.2948962845996</c:v>
                </c:pt>
                <c:pt idx="600">
                  <c:v>-66.2549923885861</c:v>
                </c:pt>
                <c:pt idx="601">
                  <c:v>-66.4884715723948</c:v>
                </c:pt>
                <c:pt idx="602">
                  <c:v>-66.3023868850237</c:v>
                </c:pt>
                <c:pt idx="603">
                  <c:v>-66.2335967700119</c:v>
                </c:pt>
                <c:pt idx="604">
                  <c:v>-66.0205964660325</c:v>
                </c:pt>
                <c:pt idx="605">
                  <c:v>-66.0926176953745</c:v>
                </c:pt>
                <c:pt idx="606">
                  <c:v>-65.9847056795826</c:v>
                </c:pt>
                <c:pt idx="607">
                  <c:v>-66.2081072546877</c:v>
                </c:pt>
                <c:pt idx="608">
                  <c:v>-66.0765158900771</c:v>
                </c:pt>
                <c:pt idx="609">
                  <c:v>-65.9452584323165</c:v>
                </c:pt>
                <c:pt idx="610">
                  <c:v>-65.8506792344261</c:v>
                </c:pt>
                <c:pt idx="611">
                  <c:v>-65.8282317078065</c:v>
                </c:pt>
                <c:pt idx="612">
                  <c:v>-65.5441886832483</c:v>
                </c:pt>
                <c:pt idx="613">
                  <c:v>-65.6857596329833</c:v>
                </c:pt>
                <c:pt idx="614">
                  <c:v>-65.407194358248</c:v>
                </c:pt>
                <c:pt idx="615">
                  <c:v>-65.4918353984112</c:v>
                </c:pt>
                <c:pt idx="616">
                  <c:v>-65.4757344569087</c:v>
                </c:pt>
                <c:pt idx="617">
                  <c:v>-65.4561078206385</c:v>
                </c:pt>
                <c:pt idx="618">
                  <c:v>-65.1108882890212</c:v>
                </c:pt>
                <c:pt idx="619">
                  <c:v>-65.0063097713537</c:v>
                </c:pt>
                <c:pt idx="620">
                  <c:v>-64.6116017399871</c:v>
                </c:pt>
                <c:pt idx="621">
                  <c:v>-64.3451335077611</c:v>
                </c:pt>
                <c:pt idx="622">
                  <c:v>-64.0111092341309</c:v>
                </c:pt>
                <c:pt idx="623">
                  <c:v>-63.5496778379368</c:v>
                </c:pt>
                <c:pt idx="624">
                  <c:v>-62.7547412797887</c:v>
                </c:pt>
                <c:pt idx="625">
                  <c:v>-61.9457081568901</c:v>
                </c:pt>
                <c:pt idx="626">
                  <c:v>-60.9339903464248</c:v>
                </c:pt>
                <c:pt idx="627">
                  <c:v>-59.1458192914739</c:v>
                </c:pt>
                <c:pt idx="628">
                  <c:v>-56.4150694503174</c:v>
                </c:pt>
                <c:pt idx="629">
                  <c:v>-51.5010427383257</c:v>
                </c:pt>
                <c:pt idx="630">
                  <c:v>-34.267212842693</c:v>
                </c:pt>
                <c:pt idx="631">
                  <c:v>-49.2211077362727</c:v>
                </c:pt>
                <c:pt idx="632">
                  <c:v>-55.6476572525659</c:v>
                </c:pt>
                <c:pt idx="633">
                  <c:v>-59.2221043492616</c:v>
                </c:pt>
                <c:pt idx="634">
                  <c:v>-61.3425316569356</c:v>
                </c:pt>
                <c:pt idx="635">
                  <c:v>-62.5216015465365</c:v>
                </c:pt>
                <c:pt idx="636">
                  <c:v>-63.326601946904</c:v>
                </c:pt>
                <c:pt idx="637">
                  <c:v>-64.1484565386525</c:v>
                </c:pt>
                <c:pt idx="638">
                  <c:v>-64.7621963316811</c:v>
                </c:pt>
                <c:pt idx="639">
                  <c:v>-64.7591584690391</c:v>
                </c:pt>
                <c:pt idx="640">
                  <c:v>-65.1007900501187</c:v>
                </c:pt>
                <c:pt idx="641">
                  <c:v>-65.4121148535558</c:v>
                </c:pt>
                <c:pt idx="642">
                  <c:v>-65.4055811956612</c:v>
                </c:pt>
                <c:pt idx="643">
                  <c:v>-65.7390815001951</c:v>
                </c:pt>
                <c:pt idx="644">
                  <c:v>-65.8054667762756</c:v>
                </c:pt>
                <c:pt idx="645">
                  <c:v>-65.6543599486435</c:v>
                </c:pt>
                <c:pt idx="646">
                  <c:v>-65.908811578567</c:v>
                </c:pt>
                <c:pt idx="647">
                  <c:v>-65.5999390236005</c:v>
                </c:pt>
                <c:pt idx="648">
                  <c:v>-65.883741690835</c:v>
                </c:pt>
                <c:pt idx="649">
                  <c:v>-66.1602056688968</c:v>
                </c:pt>
                <c:pt idx="650">
                  <c:v>-66.0126217390752</c:v>
                </c:pt>
                <c:pt idx="651">
                  <c:v>-65.7294727233652</c:v>
                </c:pt>
                <c:pt idx="652">
                  <c:v>-65.9667449274644</c:v>
                </c:pt>
                <c:pt idx="653">
                  <c:v>-66.1064523578446</c:v>
                </c:pt>
                <c:pt idx="654">
                  <c:v>-65.5872125734459</c:v>
                </c:pt>
                <c:pt idx="655">
                  <c:v>-65.9882114498654</c:v>
                </c:pt>
                <c:pt idx="656">
                  <c:v>-66.0315326535895</c:v>
                </c:pt>
                <c:pt idx="657">
                  <c:v>-65.9189414568725</c:v>
                </c:pt>
                <c:pt idx="658">
                  <c:v>-66.0071363142595</c:v>
                </c:pt>
                <c:pt idx="659">
                  <c:v>-65.8903163144504</c:v>
                </c:pt>
                <c:pt idx="660">
                  <c:v>-65.9948194564681</c:v>
                </c:pt>
                <c:pt idx="661">
                  <c:v>-65.7987484104078</c:v>
                </c:pt>
                <c:pt idx="662">
                  <c:v>-65.8654323527388</c:v>
                </c:pt>
                <c:pt idx="663">
                  <c:v>-66.0449191252137</c:v>
                </c:pt>
                <c:pt idx="664">
                  <c:v>-66.0473464720836</c:v>
                </c:pt>
                <c:pt idx="665">
                  <c:v>-65.9574644967721</c:v>
                </c:pt>
                <c:pt idx="666">
                  <c:v>-65.8566496829145</c:v>
                </c:pt>
                <c:pt idx="667">
                  <c:v>-65.7701733378355</c:v>
                </c:pt>
                <c:pt idx="668">
                  <c:v>-65.6152191023773</c:v>
                </c:pt>
                <c:pt idx="669">
                  <c:v>-65.7496277238837</c:v>
                </c:pt>
                <c:pt idx="670">
                  <c:v>-65.7084233432296</c:v>
                </c:pt>
                <c:pt idx="671">
                  <c:v>-65.9046993712972</c:v>
                </c:pt>
                <c:pt idx="672">
                  <c:v>-65.797291170748</c:v>
                </c:pt>
                <c:pt idx="673">
                  <c:v>-65.8169420658932</c:v>
                </c:pt>
                <c:pt idx="674">
                  <c:v>-65.7838939251722</c:v>
                </c:pt>
                <c:pt idx="675">
                  <c:v>-65.7228245531853</c:v>
                </c:pt>
                <c:pt idx="676">
                  <c:v>-65.627899140007</c:v>
                </c:pt>
                <c:pt idx="677">
                  <c:v>-65.9479383672211</c:v>
                </c:pt>
                <c:pt idx="678">
                  <c:v>-65.7424539156641</c:v>
                </c:pt>
                <c:pt idx="679">
                  <c:v>-65.7220235331723</c:v>
                </c:pt>
                <c:pt idx="680">
                  <c:v>-65.708857207369</c:v>
                </c:pt>
                <c:pt idx="681">
                  <c:v>-65.4893581598233</c:v>
                </c:pt>
                <c:pt idx="682">
                  <c:v>-65.5535636873626</c:v>
                </c:pt>
                <c:pt idx="683">
                  <c:v>-65.6580019719849</c:v>
                </c:pt>
                <c:pt idx="684">
                  <c:v>-65.3708524381883</c:v>
                </c:pt>
                <c:pt idx="685">
                  <c:v>-65.5539390441881</c:v>
                </c:pt>
                <c:pt idx="686">
                  <c:v>-65.5572781521194</c:v>
                </c:pt>
                <c:pt idx="687">
                  <c:v>-65.5507169657925</c:v>
                </c:pt>
                <c:pt idx="688">
                  <c:v>-65.6562572971216</c:v>
                </c:pt>
                <c:pt idx="689">
                  <c:v>-65.4452688578574</c:v>
                </c:pt>
                <c:pt idx="690">
                  <c:v>-65.5175603359317</c:v>
                </c:pt>
                <c:pt idx="691">
                  <c:v>-65.363338780161</c:v>
                </c:pt>
                <c:pt idx="692">
                  <c:v>-65.4205657225481</c:v>
                </c:pt>
                <c:pt idx="693">
                  <c:v>-65.2725314486815</c:v>
                </c:pt>
                <c:pt idx="694">
                  <c:v>-65.3816607773057</c:v>
                </c:pt>
                <c:pt idx="695">
                  <c:v>-65.6395444345376</c:v>
                </c:pt>
                <c:pt idx="696">
                  <c:v>-65.3308190383886</c:v>
                </c:pt>
                <c:pt idx="697">
                  <c:v>-65.5118009259276</c:v>
                </c:pt>
                <c:pt idx="698">
                  <c:v>-64.855678712123</c:v>
                </c:pt>
                <c:pt idx="699">
                  <c:v>-65.5363948656826</c:v>
                </c:pt>
                <c:pt idx="700">
                  <c:v>-65.3230936245458</c:v>
                </c:pt>
                <c:pt idx="701">
                  <c:v>-65.3181861007723</c:v>
                </c:pt>
                <c:pt idx="702">
                  <c:v>-65.5358360115388</c:v>
                </c:pt>
                <c:pt idx="703">
                  <c:v>-65.1954992613737</c:v>
                </c:pt>
                <c:pt idx="704">
                  <c:v>-65.4182668984636</c:v>
                </c:pt>
                <c:pt idx="705">
                  <c:v>-65.3519423630966</c:v>
                </c:pt>
                <c:pt idx="706">
                  <c:v>-65.3511618289161</c:v>
                </c:pt>
                <c:pt idx="707">
                  <c:v>-65.4337070909588</c:v>
                </c:pt>
                <c:pt idx="708">
                  <c:v>-65.2723242680226</c:v>
                </c:pt>
                <c:pt idx="709">
                  <c:v>-65.2261125221267</c:v>
                </c:pt>
                <c:pt idx="710">
                  <c:v>-65.3882419943074</c:v>
                </c:pt>
                <c:pt idx="711">
                  <c:v>-65.3314084325046</c:v>
                </c:pt>
                <c:pt idx="712">
                  <c:v>-65.2969274275512</c:v>
                </c:pt>
                <c:pt idx="713">
                  <c:v>-65.0555923418941</c:v>
                </c:pt>
                <c:pt idx="714">
                  <c:v>-65.2702042032275</c:v>
                </c:pt>
                <c:pt idx="715">
                  <c:v>-65.1058230235183</c:v>
                </c:pt>
                <c:pt idx="716">
                  <c:v>-65.2794533802209</c:v>
                </c:pt>
                <c:pt idx="717">
                  <c:v>-65.1334236950106</c:v>
                </c:pt>
                <c:pt idx="718">
                  <c:v>-64.9988611925244</c:v>
                </c:pt>
                <c:pt idx="719">
                  <c:v>-65.0921044414069</c:v>
                </c:pt>
                <c:pt idx="720">
                  <c:v>-65.1508643003278</c:v>
                </c:pt>
                <c:pt idx="721">
                  <c:v>-65.2280476827635</c:v>
                </c:pt>
                <c:pt idx="722">
                  <c:v>-64.9216069937005</c:v>
                </c:pt>
                <c:pt idx="723">
                  <c:v>-65.1546615074801</c:v>
                </c:pt>
                <c:pt idx="724">
                  <c:v>-64.9780617213162</c:v>
                </c:pt>
                <c:pt idx="725">
                  <c:v>-64.9499899461412</c:v>
                </c:pt>
                <c:pt idx="726">
                  <c:v>-65.0774382852813</c:v>
                </c:pt>
                <c:pt idx="727">
                  <c:v>-65.0345937561181</c:v>
                </c:pt>
                <c:pt idx="728">
                  <c:v>-64.817950972886</c:v>
                </c:pt>
                <c:pt idx="729">
                  <c:v>-65.1661100894946</c:v>
                </c:pt>
                <c:pt idx="730">
                  <c:v>-64.9486601838764</c:v>
                </c:pt>
                <c:pt idx="731">
                  <c:v>-64.8252366372469</c:v>
                </c:pt>
                <c:pt idx="732">
                  <c:v>-64.8888016653598</c:v>
                </c:pt>
                <c:pt idx="733">
                  <c:v>-64.7830793536847</c:v>
                </c:pt>
                <c:pt idx="734">
                  <c:v>-64.848337283572</c:v>
                </c:pt>
                <c:pt idx="735">
                  <c:v>-64.8097495809261</c:v>
                </c:pt>
                <c:pt idx="736">
                  <c:v>-64.9879045705612</c:v>
                </c:pt>
                <c:pt idx="737">
                  <c:v>-64.7154685927945</c:v>
                </c:pt>
                <c:pt idx="738">
                  <c:v>-64.8512723197837</c:v>
                </c:pt>
                <c:pt idx="739">
                  <c:v>-64.8255575087198</c:v>
                </c:pt>
                <c:pt idx="740">
                  <c:v>-64.7111901333582</c:v>
                </c:pt>
                <c:pt idx="741">
                  <c:v>-64.5849824531227</c:v>
                </c:pt>
                <c:pt idx="742">
                  <c:v>-64.975329420551</c:v>
                </c:pt>
                <c:pt idx="743">
                  <c:v>-64.6783058589693</c:v>
                </c:pt>
                <c:pt idx="744">
                  <c:v>-64.7765883603192</c:v>
                </c:pt>
                <c:pt idx="745">
                  <c:v>-64.4772285185573</c:v>
                </c:pt>
                <c:pt idx="746">
                  <c:v>-64.462562959329</c:v>
                </c:pt>
                <c:pt idx="747">
                  <c:v>-64.7845449155801</c:v>
                </c:pt>
                <c:pt idx="748">
                  <c:v>-64.52599975834</c:v>
                </c:pt>
                <c:pt idx="749">
                  <c:v>-64.6995155097768</c:v>
                </c:pt>
                <c:pt idx="750">
                  <c:v>-64.5585132362027</c:v>
                </c:pt>
                <c:pt idx="751">
                  <c:v>-64.478217809008</c:v>
                </c:pt>
                <c:pt idx="752">
                  <c:v>-64.4975502823395</c:v>
                </c:pt>
                <c:pt idx="753">
                  <c:v>-64.6431210059008</c:v>
                </c:pt>
                <c:pt idx="754">
                  <c:v>-64.4981558781777</c:v>
                </c:pt>
                <c:pt idx="755">
                  <c:v>-64.5176581289874</c:v>
                </c:pt>
                <c:pt idx="756">
                  <c:v>-64.3849362819131</c:v>
                </c:pt>
                <c:pt idx="757">
                  <c:v>-64.5501676963345</c:v>
                </c:pt>
                <c:pt idx="758">
                  <c:v>-64.4259751598767</c:v>
                </c:pt>
                <c:pt idx="759">
                  <c:v>-64.4553012682236</c:v>
                </c:pt>
                <c:pt idx="760">
                  <c:v>-64.6103527326494</c:v>
                </c:pt>
                <c:pt idx="761">
                  <c:v>-64.4485163070439</c:v>
                </c:pt>
                <c:pt idx="762">
                  <c:v>-64.4874451903457</c:v>
                </c:pt>
                <c:pt idx="763">
                  <c:v>-64.2393184572134</c:v>
                </c:pt>
                <c:pt idx="764">
                  <c:v>-64.4833972713261</c:v>
                </c:pt>
                <c:pt idx="765">
                  <c:v>-64.3803832642171</c:v>
                </c:pt>
                <c:pt idx="766">
                  <c:v>-64.4909003526772</c:v>
                </c:pt>
                <c:pt idx="767">
                  <c:v>-64.0410628242499</c:v>
                </c:pt>
                <c:pt idx="768">
                  <c:v>-64.0944858492375</c:v>
                </c:pt>
                <c:pt idx="769">
                  <c:v>-64.1812249402821</c:v>
                </c:pt>
                <c:pt idx="770">
                  <c:v>-64.2839031921408</c:v>
                </c:pt>
                <c:pt idx="771">
                  <c:v>-64.28775029923</c:v>
                </c:pt>
                <c:pt idx="772">
                  <c:v>-64.2094581800139</c:v>
                </c:pt>
                <c:pt idx="773">
                  <c:v>-64.1349790020434</c:v>
                </c:pt>
                <c:pt idx="774">
                  <c:v>-64.1873260752719</c:v>
                </c:pt>
                <c:pt idx="775">
                  <c:v>-64.3081954666772</c:v>
                </c:pt>
                <c:pt idx="776">
                  <c:v>-64.1521523969852</c:v>
                </c:pt>
                <c:pt idx="777">
                  <c:v>-64.1442565513488</c:v>
                </c:pt>
                <c:pt idx="778">
                  <c:v>-64.2625245964549</c:v>
                </c:pt>
                <c:pt idx="779">
                  <c:v>-64.1668831618761</c:v>
                </c:pt>
                <c:pt idx="780">
                  <c:v>-64.1294784457192</c:v>
                </c:pt>
                <c:pt idx="781">
                  <c:v>-64.2074636006145</c:v>
                </c:pt>
                <c:pt idx="782">
                  <c:v>-63.9770115001656</c:v>
                </c:pt>
                <c:pt idx="783">
                  <c:v>-64.1559742215234</c:v>
                </c:pt>
                <c:pt idx="784">
                  <c:v>-63.8864703072078</c:v>
                </c:pt>
                <c:pt idx="785">
                  <c:v>-63.8817646134387</c:v>
                </c:pt>
                <c:pt idx="786">
                  <c:v>-63.9487001789114</c:v>
                </c:pt>
                <c:pt idx="787">
                  <c:v>-63.9632585217517</c:v>
                </c:pt>
                <c:pt idx="788">
                  <c:v>-63.8908627727005</c:v>
                </c:pt>
                <c:pt idx="789">
                  <c:v>-64.103053976389</c:v>
                </c:pt>
                <c:pt idx="790">
                  <c:v>-63.9500663000362</c:v>
                </c:pt>
                <c:pt idx="791">
                  <c:v>-63.726289629442</c:v>
                </c:pt>
                <c:pt idx="792">
                  <c:v>-64.0372578867696</c:v>
                </c:pt>
                <c:pt idx="793">
                  <c:v>-63.9472087097485</c:v>
                </c:pt>
                <c:pt idx="794">
                  <c:v>-63.7310038722929</c:v>
                </c:pt>
                <c:pt idx="795">
                  <c:v>-63.8474689829179</c:v>
                </c:pt>
                <c:pt idx="796">
                  <c:v>-63.7469989819953</c:v>
                </c:pt>
                <c:pt idx="797">
                  <c:v>-63.8241475887292</c:v>
                </c:pt>
                <c:pt idx="798">
                  <c:v>-63.6011634896221</c:v>
                </c:pt>
                <c:pt idx="799">
                  <c:v>-63.7190332954032</c:v>
                </c:pt>
                <c:pt idx="800">
                  <c:v>-63.6413747572614</c:v>
                </c:pt>
                <c:pt idx="801">
                  <c:v>-63.6355169963138</c:v>
                </c:pt>
                <c:pt idx="802">
                  <c:v>-63.5553170829816</c:v>
                </c:pt>
                <c:pt idx="803">
                  <c:v>-63.7615973638141</c:v>
                </c:pt>
                <c:pt idx="804">
                  <c:v>-63.7115177320605</c:v>
                </c:pt>
                <c:pt idx="805">
                  <c:v>-63.5296450510331</c:v>
                </c:pt>
                <c:pt idx="806">
                  <c:v>-63.5682902258715</c:v>
                </c:pt>
                <c:pt idx="807">
                  <c:v>-63.7075750776939</c:v>
                </c:pt>
                <c:pt idx="808">
                  <c:v>-63.5946785971687</c:v>
                </c:pt>
                <c:pt idx="809">
                  <c:v>-63.6728437072505</c:v>
                </c:pt>
                <c:pt idx="810">
                  <c:v>-63.35165106433</c:v>
                </c:pt>
                <c:pt idx="811">
                  <c:v>-63.7264367169473</c:v>
                </c:pt>
                <c:pt idx="812">
                  <c:v>-63.7076531478088</c:v>
                </c:pt>
                <c:pt idx="813">
                  <c:v>-63.4721379559644</c:v>
                </c:pt>
                <c:pt idx="814">
                  <c:v>-63.4404941358254</c:v>
                </c:pt>
                <c:pt idx="815">
                  <c:v>-63.3583000243839</c:v>
                </c:pt>
                <c:pt idx="816">
                  <c:v>-63.4870315646392</c:v>
                </c:pt>
                <c:pt idx="817">
                  <c:v>-63.4070324587755</c:v>
                </c:pt>
                <c:pt idx="818">
                  <c:v>-63.4216155397126</c:v>
                </c:pt>
                <c:pt idx="819">
                  <c:v>-63.3688555854505</c:v>
                </c:pt>
                <c:pt idx="820">
                  <c:v>-63.4608202743746</c:v>
                </c:pt>
                <c:pt idx="821">
                  <c:v>-63.0892815735256</c:v>
                </c:pt>
                <c:pt idx="822">
                  <c:v>-63.1667750764836</c:v>
                </c:pt>
                <c:pt idx="823">
                  <c:v>-63.3958575981618</c:v>
                </c:pt>
                <c:pt idx="824">
                  <c:v>-63.091536336284</c:v>
                </c:pt>
                <c:pt idx="825">
                  <c:v>-63.3925118390041</c:v>
                </c:pt>
                <c:pt idx="826">
                  <c:v>-63.3792075754781</c:v>
                </c:pt>
                <c:pt idx="827">
                  <c:v>-63.1119904098896</c:v>
                </c:pt>
                <c:pt idx="828">
                  <c:v>-63.1292877621686</c:v>
                </c:pt>
                <c:pt idx="829">
                  <c:v>-63.2277121070648</c:v>
                </c:pt>
                <c:pt idx="830">
                  <c:v>-63.0563864162059</c:v>
                </c:pt>
                <c:pt idx="831">
                  <c:v>-63.1837332588699</c:v>
                </c:pt>
                <c:pt idx="832">
                  <c:v>-63.069158355113</c:v>
                </c:pt>
                <c:pt idx="833">
                  <c:v>-63.1883273969982</c:v>
                </c:pt>
                <c:pt idx="834">
                  <c:v>-63.0814376956133</c:v>
                </c:pt>
                <c:pt idx="835">
                  <c:v>-63.0804968457356</c:v>
                </c:pt>
                <c:pt idx="836">
                  <c:v>-63.0465040892888</c:v>
                </c:pt>
                <c:pt idx="837">
                  <c:v>-63.0629671324151</c:v>
                </c:pt>
                <c:pt idx="838">
                  <c:v>-62.9620854006777</c:v>
                </c:pt>
                <c:pt idx="839">
                  <c:v>-62.9772500257848</c:v>
                </c:pt>
                <c:pt idx="840">
                  <c:v>-62.9790854014386</c:v>
                </c:pt>
                <c:pt idx="841">
                  <c:v>-63.0851760207842</c:v>
                </c:pt>
                <c:pt idx="842">
                  <c:v>-62.8825382757246</c:v>
                </c:pt>
                <c:pt idx="843">
                  <c:v>-62.922525333651</c:v>
                </c:pt>
                <c:pt idx="844">
                  <c:v>-62.9152729974684</c:v>
                </c:pt>
                <c:pt idx="845">
                  <c:v>-62.6900396051379</c:v>
                </c:pt>
                <c:pt idx="846">
                  <c:v>-62.6599742527662</c:v>
                </c:pt>
                <c:pt idx="847">
                  <c:v>-62.8127158401601</c:v>
                </c:pt>
                <c:pt idx="848">
                  <c:v>-62.8842617529229</c:v>
                </c:pt>
                <c:pt idx="849">
                  <c:v>-62.8811079283673</c:v>
                </c:pt>
                <c:pt idx="850">
                  <c:v>-62.8054179915514</c:v>
                </c:pt>
                <c:pt idx="851">
                  <c:v>-62.7096235551388</c:v>
                </c:pt>
                <c:pt idx="852">
                  <c:v>-62.6374060947855</c:v>
                </c:pt>
                <c:pt idx="853">
                  <c:v>-62.6060230885435</c:v>
                </c:pt>
                <c:pt idx="854">
                  <c:v>-62.6710990764114</c:v>
                </c:pt>
                <c:pt idx="855">
                  <c:v>-62.2336225814185</c:v>
                </c:pt>
                <c:pt idx="856">
                  <c:v>-62.5620049083918</c:v>
                </c:pt>
                <c:pt idx="857">
                  <c:v>-62.4902711270442</c:v>
                </c:pt>
                <c:pt idx="858">
                  <c:v>-62.7027481526365</c:v>
                </c:pt>
                <c:pt idx="859">
                  <c:v>-62.3857814476601</c:v>
                </c:pt>
                <c:pt idx="860">
                  <c:v>-62.5841091383006</c:v>
                </c:pt>
                <c:pt idx="861">
                  <c:v>-62.6265501345747</c:v>
                </c:pt>
                <c:pt idx="862">
                  <c:v>-62.4009949815347</c:v>
                </c:pt>
                <c:pt idx="863">
                  <c:v>-62.4918147247713</c:v>
                </c:pt>
                <c:pt idx="864">
                  <c:v>-62.5467354926477</c:v>
                </c:pt>
                <c:pt idx="865">
                  <c:v>-62.3938129482163</c:v>
                </c:pt>
                <c:pt idx="866">
                  <c:v>-62.4356373136886</c:v>
                </c:pt>
                <c:pt idx="867">
                  <c:v>-62.3570122839703</c:v>
                </c:pt>
                <c:pt idx="868">
                  <c:v>-62.2460567489118</c:v>
                </c:pt>
                <c:pt idx="869">
                  <c:v>-62.2825825766345</c:v>
                </c:pt>
                <c:pt idx="870">
                  <c:v>-62.3515514078282</c:v>
                </c:pt>
                <c:pt idx="871">
                  <c:v>-62.1582532961291</c:v>
                </c:pt>
                <c:pt idx="872">
                  <c:v>-62.2683711500471</c:v>
                </c:pt>
                <c:pt idx="873">
                  <c:v>-62.2468546452921</c:v>
                </c:pt>
                <c:pt idx="874">
                  <c:v>-62.1861466724882</c:v>
                </c:pt>
                <c:pt idx="875">
                  <c:v>-62.1581012349971</c:v>
                </c:pt>
                <c:pt idx="876">
                  <c:v>-62.3531447713372</c:v>
                </c:pt>
                <c:pt idx="877">
                  <c:v>-62.0620067801393</c:v>
                </c:pt>
                <c:pt idx="878">
                  <c:v>-62.1306339606037</c:v>
                </c:pt>
                <c:pt idx="879">
                  <c:v>-62.1337956757109</c:v>
                </c:pt>
                <c:pt idx="880">
                  <c:v>-62.1643873939311</c:v>
                </c:pt>
                <c:pt idx="881">
                  <c:v>-62.0467132619931</c:v>
                </c:pt>
                <c:pt idx="882">
                  <c:v>-62.0692298438009</c:v>
                </c:pt>
                <c:pt idx="883">
                  <c:v>-62.004772871305</c:v>
                </c:pt>
                <c:pt idx="884">
                  <c:v>-61.8801770389592</c:v>
                </c:pt>
                <c:pt idx="885">
                  <c:v>-62.0443490599937</c:v>
                </c:pt>
                <c:pt idx="886">
                  <c:v>-62.0236064472795</c:v>
                </c:pt>
                <c:pt idx="887">
                  <c:v>-61.8113712736274</c:v>
                </c:pt>
                <c:pt idx="888">
                  <c:v>-61.8798952587697</c:v>
                </c:pt>
                <c:pt idx="889">
                  <c:v>-61.879673343913</c:v>
                </c:pt>
                <c:pt idx="890">
                  <c:v>-61.897043020656</c:v>
                </c:pt>
                <c:pt idx="891">
                  <c:v>-62.0415654277827</c:v>
                </c:pt>
                <c:pt idx="892">
                  <c:v>-61.8319720899212</c:v>
                </c:pt>
                <c:pt idx="893">
                  <c:v>-61.7515969591182</c:v>
                </c:pt>
                <c:pt idx="894">
                  <c:v>-61.6890350876299</c:v>
                </c:pt>
                <c:pt idx="895">
                  <c:v>-61.5761295398357</c:v>
                </c:pt>
                <c:pt idx="896">
                  <c:v>-61.5944770928194</c:v>
                </c:pt>
                <c:pt idx="897">
                  <c:v>-61.626755276185</c:v>
                </c:pt>
                <c:pt idx="898">
                  <c:v>-61.6663566165101</c:v>
                </c:pt>
                <c:pt idx="899">
                  <c:v>-61.7873271846681</c:v>
                </c:pt>
                <c:pt idx="900">
                  <c:v>-61.5664380740399</c:v>
                </c:pt>
                <c:pt idx="901">
                  <c:v>-61.6734249572766</c:v>
                </c:pt>
                <c:pt idx="902">
                  <c:v>-61.6022397705684</c:v>
                </c:pt>
                <c:pt idx="903">
                  <c:v>-61.4892054503552</c:v>
                </c:pt>
                <c:pt idx="904">
                  <c:v>-61.45153279743</c:v>
                </c:pt>
                <c:pt idx="905">
                  <c:v>-61.5141107018337</c:v>
                </c:pt>
                <c:pt idx="906">
                  <c:v>-61.4236840481682</c:v>
                </c:pt>
                <c:pt idx="907">
                  <c:v>-61.342044440077</c:v>
                </c:pt>
                <c:pt idx="908">
                  <c:v>-61.4375752553512</c:v>
                </c:pt>
                <c:pt idx="909">
                  <c:v>-61.4134134106342</c:v>
                </c:pt>
                <c:pt idx="910">
                  <c:v>-61.3418671717076</c:v>
                </c:pt>
                <c:pt idx="911">
                  <c:v>-61.3167618622144</c:v>
                </c:pt>
                <c:pt idx="912">
                  <c:v>-61.21278046735</c:v>
                </c:pt>
                <c:pt idx="913">
                  <c:v>-61.3866040045045</c:v>
                </c:pt>
                <c:pt idx="914">
                  <c:v>-61.2753920682938</c:v>
                </c:pt>
                <c:pt idx="915">
                  <c:v>-61.2199287503871</c:v>
                </c:pt>
                <c:pt idx="916">
                  <c:v>-61.1728024106275</c:v>
                </c:pt>
                <c:pt idx="917">
                  <c:v>-61.232005125202</c:v>
                </c:pt>
                <c:pt idx="918">
                  <c:v>-61.1121399984393</c:v>
                </c:pt>
                <c:pt idx="919">
                  <c:v>-61.1112207582176</c:v>
                </c:pt>
                <c:pt idx="920">
                  <c:v>-61.2286072329124</c:v>
                </c:pt>
                <c:pt idx="921">
                  <c:v>-61.2131614497787</c:v>
                </c:pt>
                <c:pt idx="922">
                  <c:v>-61.0899399386363</c:v>
                </c:pt>
                <c:pt idx="923">
                  <c:v>-61.0417369114594</c:v>
                </c:pt>
                <c:pt idx="924">
                  <c:v>-60.8371916042366</c:v>
                </c:pt>
                <c:pt idx="925">
                  <c:v>-60.9268993861876</c:v>
                </c:pt>
                <c:pt idx="926">
                  <c:v>-60.8617507025336</c:v>
                </c:pt>
                <c:pt idx="927">
                  <c:v>-60.9888019484898</c:v>
                </c:pt>
                <c:pt idx="928">
                  <c:v>-60.8373827028195</c:v>
                </c:pt>
                <c:pt idx="929">
                  <c:v>-61.0224963241496</c:v>
                </c:pt>
                <c:pt idx="930">
                  <c:v>-60.8722444400994</c:v>
                </c:pt>
                <c:pt idx="931">
                  <c:v>-60.734914426258</c:v>
                </c:pt>
                <c:pt idx="932">
                  <c:v>-60.7773724782793</c:v>
                </c:pt>
                <c:pt idx="933">
                  <c:v>-60.7289396053848</c:v>
                </c:pt>
                <c:pt idx="934">
                  <c:v>-60.8643464282817</c:v>
                </c:pt>
                <c:pt idx="935">
                  <c:v>-60.6187482811075</c:v>
                </c:pt>
                <c:pt idx="936">
                  <c:v>-60.6084212015124</c:v>
                </c:pt>
                <c:pt idx="937">
                  <c:v>-60.6620417296891</c:v>
                </c:pt>
                <c:pt idx="938">
                  <c:v>-60.5880448498249</c:v>
                </c:pt>
                <c:pt idx="939">
                  <c:v>-60.5694275716221</c:v>
                </c:pt>
                <c:pt idx="940">
                  <c:v>-60.7023652881164</c:v>
                </c:pt>
                <c:pt idx="941">
                  <c:v>-60.4381927131856</c:v>
                </c:pt>
                <c:pt idx="942">
                  <c:v>-60.5411897141178</c:v>
                </c:pt>
                <c:pt idx="943">
                  <c:v>-60.5611738451291</c:v>
                </c:pt>
                <c:pt idx="944">
                  <c:v>-60.3992582440355</c:v>
                </c:pt>
                <c:pt idx="945">
                  <c:v>-60.3665893322637</c:v>
                </c:pt>
                <c:pt idx="946">
                  <c:v>-60.3570349355106</c:v>
                </c:pt>
                <c:pt idx="947">
                  <c:v>-60.3909120554231</c:v>
                </c:pt>
                <c:pt idx="948">
                  <c:v>-60.2238676795743</c:v>
                </c:pt>
                <c:pt idx="949">
                  <c:v>-60.3939742312066</c:v>
                </c:pt>
                <c:pt idx="950">
                  <c:v>-60.30254709299</c:v>
                </c:pt>
                <c:pt idx="951">
                  <c:v>-60.2541011475178</c:v>
                </c:pt>
                <c:pt idx="952">
                  <c:v>-60.3061575789369</c:v>
                </c:pt>
                <c:pt idx="953">
                  <c:v>-60.2653718132148</c:v>
                </c:pt>
                <c:pt idx="954">
                  <c:v>-60.1679720279579</c:v>
                </c:pt>
                <c:pt idx="955">
                  <c:v>-60.0727449714766</c:v>
                </c:pt>
                <c:pt idx="956">
                  <c:v>-60.0765354691646</c:v>
                </c:pt>
                <c:pt idx="957">
                  <c:v>-60.1306269661254</c:v>
                </c:pt>
                <c:pt idx="958">
                  <c:v>-60.1009587840051</c:v>
                </c:pt>
                <c:pt idx="959">
                  <c:v>-60.2024400630389</c:v>
                </c:pt>
                <c:pt idx="960">
                  <c:v>-59.9366961090636</c:v>
                </c:pt>
                <c:pt idx="961">
                  <c:v>-60.0661109966141</c:v>
                </c:pt>
                <c:pt idx="962">
                  <c:v>-59.8673979780339</c:v>
                </c:pt>
                <c:pt idx="963">
                  <c:v>-59.8358247622713</c:v>
                </c:pt>
                <c:pt idx="964">
                  <c:v>-59.8978740909415</c:v>
                </c:pt>
                <c:pt idx="965">
                  <c:v>-59.8656245091601</c:v>
                </c:pt>
                <c:pt idx="966">
                  <c:v>-59.830216899072</c:v>
                </c:pt>
                <c:pt idx="967">
                  <c:v>-59.8153241992063</c:v>
                </c:pt>
                <c:pt idx="968">
                  <c:v>-59.7474184991687</c:v>
                </c:pt>
                <c:pt idx="969">
                  <c:v>-59.6082867807646</c:v>
                </c:pt>
                <c:pt idx="970">
                  <c:v>-59.7031452438111</c:v>
                </c:pt>
                <c:pt idx="971">
                  <c:v>-59.6459016682004</c:v>
                </c:pt>
                <c:pt idx="972">
                  <c:v>-59.7029774753769</c:v>
                </c:pt>
                <c:pt idx="973">
                  <c:v>-59.5571278782857</c:v>
                </c:pt>
                <c:pt idx="974">
                  <c:v>-59.662235284652</c:v>
                </c:pt>
                <c:pt idx="975">
                  <c:v>-59.4788617582267</c:v>
                </c:pt>
                <c:pt idx="976">
                  <c:v>-59.4731974268883</c:v>
                </c:pt>
                <c:pt idx="977">
                  <c:v>-59.4864693967021</c:v>
                </c:pt>
                <c:pt idx="978">
                  <c:v>-59.5690733783386</c:v>
                </c:pt>
                <c:pt idx="979">
                  <c:v>-59.4683187471601</c:v>
                </c:pt>
                <c:pt idx="980">
                  <c:v>-59.4813689128601</c:v>
                </c:pt>
                <c:pt idx="981">
                  <c:v>-59.3408672641864</c:v>
                </c:pt>
                <c:pt idx="982">
                  <c:v>-59.224762227629</c:v>
                </c:pt>
                <c:pt idx="983">
                  <c:v>-59.3032113050612</c:v>
                </c:pt>
                <c:pt idx="984">
                  <c:v>-59.2603670711243</c:v>
                </c:pt>
                <c:pt idx="985">
                  <c:v>-59.1861380764915</c:v>
                </c:pt>
                <c:pt idx="986">
                  <c:v>-59.1874659019816</c:v>
                </c:pt>
                <c:pt idx="987">
                  <c:v>-59.3382960733032</c:v>
                </c:pt>
                <c:pt idx="988">
                  <c:v>-59.0311215396628</c:v>
                </c:pt>
                <c:pt idx="989">
                  <c:v>-59.0858000356568</c:v>
                </c:pt>
                <c:pt idx="990">
                  <c:v>-59.0981388707271</c:v>
                </c:pt>
                <c:pt idx="991">
                  <c:v>-59.0676958317121</c:v>
                </c:pt>
                <c:pt idx="992">
                  <c:v>-59.0419827982441</c:v>
                </c:pt>
                <c:pt idx="993">
                  <c:v>-59.003828187468</c:v>
                </c:pt>
                <c:pt idx="994">
                  <c:v>-58.9012220473086</c:v>
                </c:pt>
                <c:pt idx="995">
                  <c:v>-58.8341621102866</c:v>
                </c:pt>
                <c:pt idx="996">
                  <c:v>-58.9154792536987</c:v>
                </c:pt>
                <c:pt idx="997">
                  <c:v>-58.7543448603343</c:v>
                </c:pt>
                <c:pt idx="998">
                  <c:v>-58.8163224780914</c:v>
                </c:pt>
                <c:pt idx="999">
                  <c:v>-58.8738852975974</c:v>
                </c:pt>
                <c:pt idx="1000">
                  <c:v>-58.8553614631361</c:v>
                </c:pt>
                <c:pt idx="1001">
                  <c:v>-58.8014781738466</c:v>
                </c:pt>
                <c:pt idx="1002">
                  <c:v>-58.657812785601</c:v>
                </c:pt>
                <c:pt idx="1003">
                  <c:v>-58.7155804220974</c:v>
                </c:pt>
                <c:pt idx="1004">
                  <c:v>-58.6949673684162</c:v>
                </c:pt>
                <c:pt idx="1005">
                  <c:v>-58.5354838347107</c:v>
                </c:pt>
                <c:pt idx="1006">
                  <c:v>-58.5934116645345</c:v>
                </c:pt>
                <c:pt idx="1007">
                  <c:v>-58.4413307731953</c:v>
                </c:pt>
                <c:pt idx="1008">
                  <c:v>-58.5362116949597</c:v>
                </c:pt>
                <c:pt idx="1009">
                  <c:v>-58.433868148712</c:v>
                </c:pt>
                <c:pt idx="1010">
                  <c:v>-58.3647796436278</c:v>
                </c:pt>
                <c:pt idx="1011">
                  <c:v>-58.347704026596</c:v>
                </c:pt>
                <c:pt idx="1012">
                  <c:v>-58.3436285673236</c:v>
                </c:pt>
                <c:pt idx="1013">
                  <c:v>-58.4687084362501</c:v>
                </c:pt>
                <c:pt idx="1014">
                  <c:v>-58.2788848734405</c:v>
                </c:pt>
                <c:pt idx="1015">
                  <c:v>-58.1989296857068</c:v>
                </c:pt>
                <c:pt idx="1016">
                  <c:v>-58.1516747003226</c:v>
                </c:pt>
                <c:pt idx="1017">
                  <c:v>-58.0999888745815</c:v>
                </c:pt>
                <c:pt idx="1018">
                  <c:v>-58.0556883048164</c:v>
                </c:pt>
                <c:pt idx="1019">
                  <c:v>-58.0693535027779</c:v>
                </c:pt>
                <c:pt idx="1020">
                  <c:v>-58.0281592035069</c:v>
                </c:pt>
                <c:pt idx="1021">
                  <c:v>-58.1230691366914</c:v>
                </c:pt>
                <c:pt idx="1022">
                  <c:v>-57.9277838197533</c:v>
                </c:pt>
                <c:pt idx="1023">
                  <c:v>-57.8445219240508</c:v>
                </c:pt>
                <c:pt idx="1024">
                  <c:v>-57.9134293714693</c:v>
                </c:pt>
                <c:pt idx="1025">
                  <c:v>-57.8671113018366</c:v>
                </c:pt>
                <c:pt idx="1026">
                  <c:v>-57.7692070929343</c:v>
                </c:pt>
                <c:pt idx="1027">
                  <c:v>-57.9450595728254</c:v>
                </c:pt>
                <c:pt idx="1028">
                  <c:v>-57.737959631932</c:v>
                </c:pt>
                <c:pt idx="1029">
                  <c:v>-57.7227390033469</c:v>
                </c:pt>
                <c:pt idx="1030">
                  <c:v>-57.666976715384</c:v>
                </c:pt>
                <c:pt idx="1031">
                  <c:v>-57.6403668117695</c:v>
                </c:pt>
                <c:pt idx="1032">
                  <c:v>-57.5261336314282</c:v>
                </c:pt>
                <c:pt idx="1033">
                  <c:v>-57.6354134159684</c:v>
                </c:pt>
                <c:pt idx="1034">
                  <c:v>-57.565788561153</c:v>
                </c:pt>
                <c:pt idx="1035">
                  <c:v>-57.4869413456667</c:v>
                </c:pt>
                <c:pt idx="1036">
                  <c:v>-57.5130492405214</c:v>
                </c:pt>
                <c:pt idx="1037">
                  <c:v>-57.4501170817945</c:v>
                </c:pt>
                <c:pt idx="1038">
                  <c:v>-57.3496009144057</c:v>
                </c:pt>
                <c:pt idx="1039">
                  <c:v>-57.2612970104523</c:v>
                </c:pt>
                <c:pt idx="1040">
                  <c:v>-57.2825873493736</c:v>
                </c:pt>
                <c:pt idx="1041">
                  <c:v>-57.250606870769</c:v>
                </c:pt>
                <c:pt idx="1042">
                  <c:v>-57.283337389222</c:v>
                </c:pt>
                <c:pt idx="1043">
                  <c:v>-57.2515805280595</c:v>
                </c:pt>
                <c:pt idx="1044">
                  <c:v>-57.1982924319048</c:v>
                </c:pt>
                <c:pt idx="1045">
                  <c:v>-57.0452311747268</c:v>
                </c:pt>
                <c:pt idx="1046">
                  <c:v>-57.0407431951517</c:v>
                </c:pt>
                <c:pt idx="1047">
                  <c:v>-57.0596804839615</c:v>
                </c:pt>
                <c:pt idx="1048">
                  <c:v>-56.8318239585119</c:v>
                </c:pt>
                <c:pt idx="1049">
                  <c:v>-56.9921222845265</c:v>
                </c:pt>
                <c:pt idx="1050">
                  <c:v>-56.9321644531606</c:v>
                </c:pt>
                <c:pt idx="1051">
                  <c:v>-56.8244810937509</c:v>
                </c:pt>
                <c:pt idx="1052">
                  <c:v>-56.8336442433066</c:v>
                </c:pt>
                <c:pt idx="1053">
                  <c:v>-56.7704752842103</c:v>
                </c:pt>
                <c:pt idx="1054">
                  <c:v>-56.7740184738916</c:v>
                </c:pt>
                <c:pt idx="1055">
                  <c:v>-56.7866189929911</c:v>
                </c:pt>
                <c:pt idx="1056">
                  <c:v>-56.5388734549629</c:v>
                </c:pt>
                <c:pt idx="1057">
                  <c:v>-56.7648885748659</c:v>
                </c:pt>
                <c:pt idx="1058">
                  <c:v>-56.3879546221777</c:v>
                </c:pt>
                <c:pt idx="1059">
                  <c:v>-56.5417409636185</c:v>
                </c:pt>
                <c:pt idx="1060">
                  <c:v>-56.6097761479292</c:v>
                </c:pt>
                <c:pt idx="1061">
                  <c:v>-56.4430976234198</c:v>
                </c:pt>
                <c:pt idx="1062">
                  <c:v>-56.3484368391435</c:v>
                </c:pt>
                <c:pt idx="1063">
                  <c:v>-56.4816533619771</c:v>
                </c:pt>
                <c:pt idx="1064">
                  <c:v>-56.2696532731516</c:v>
                </c:pt>
                <c:pt idx="1065">
                  <c:v>-56.1464995241178</c:v>
                </c:pt>
                <c:pt idx="1066">
                  <c:v>-56.0597259198435</c:v>
                </c:pt>
                <c:pt idx="1067">
                  <c:v>-56.2570237346747</c:v>
                </c:pt>
                <c:pt idx="1068">
                  <c:v>-55.9459828055467</c:v>
                </c:pt>
                <c:pt idx="1069">
                  <c:v>-55.9689741087841</c:v>
                </c:pt>
                <c:pt idx="1070">
                  <c:v>-55.9682856258098</c:v>
                </c:pt>
                <c:pt idx="1071">
                  <c:v>-55.9273588668623</c:v>
                </c:pt>
                <c:pt idx="1072">
                  <c:v>-55.9127580901103</c:v>
                </c:pt>
                <c:pt idx="1073">
                  <c:v>-55.8390168160001</c:v>
                </c:pt>
                <c:pt idx="1074">
                  <c:v>-55.7494975598079</c:v>
                </c:pt>
                <c:pt idx="1075">
                  <c:v>-55.8002258898795</c:v>
                </c:pt>
                <c:pt idx="1076">
                  <c:v>-55.7017780455963</c:v>
                </c:pt>
                <c:pt idx="1077">
                  <c:v>-55.5333445199177</c:v>
                </c:pt>
                <c:pt idx="1078">
                  <c:v>-55.5532828784381</c:v>
                </c:pt>
                <c:pt idx="1079">
                  <c:v>-55.5220259003789</c:v>
                </c:pt>
                <c:pt idx="1080">
                  <c:v>-55.5992736296045</c:v>
                </c:pt>
                <c:pt idx="1081">
                  <c:v>-55.4882760786189</c:v>
                </c:pt>
                <c:pt idx="1082">
                  <c:v>-55.5031237996207</c:v>
                </c:pt>
                <c:pt idx="1083">
                  <c:v>-55.3298882498153</c:v>
                </c:pt>
                <c:pt idx="1084">
                  <c:v>-55.4056612873562</c:v>
                </c:pt>
                <c:pt idx="1085">
                  <c:v>-55.3013925564106</c:v>
                </c:pt>
                <c:pt idx="1086">
                  <c:v>-55.2061006804943</c:v>
                </c:pt>
                <c:pt idx="1087">
                  <c:v>-55.0935571696165</c:v>
                </c:pt>
                <c:pt idx="1088">
                  <c:v>-55.0565464605488</c:v>
                </c:pt>
                <c:pt idx="1089">
                  <c:v>-55.1793212306296</c:v>
                </c:pt>
                <c:pt idx="1090">
                  <c:v>-54.9850203834081</c:v>
                </c:pt>
                <c:pt idx="1091">
                  <c:v>-54.8516000036925</c:v>
                </c:pt>
                <c:pt idx="1092">
                  <c:v>-54.936895663807</c:v>
                </c:pt>
                <c:pt idx="1093">
                  <c:v>-54.8485647560088</c:v>
                </c:pt>
                <c:pt idx="1094">
                  <c:v>-54.7794117663208</c:v>
                </c:pt>
                <c:pt idx="1095">
                  <c:v>-54.777643443155</c:v>
                </c:pt>
                <c:pt idx="1096">
                  <c:v>-54.6544897165837</c:v>
                </c:pt>
                <c:pt idx="1097">
                  <c:v>-54.5904780616056</c:v>
                </c:pt>
                <c:pt idx="1098">
                  <c:v>-54.5264767404662</c:v>
                </c:pt>
                <c:pt idx="1099">
                  <c:v>-54.5516878562816</c:v>
                </c:pt>
                <c:pt idx="1100">
                  <c:v>-54.4249984286174</c:v>
                </c:pt>
                <c:pt idx="1101">
                  <c:v>-54.4080130279729</c:v>
                </c:pt>
                <c:pt idx="1102">
                  <c:v>-54.3173983396343</c:v>
                </c:pt>
                <c:pt idx="1103">
                  <c:v>-54.3040577880893</c:v>
                </c:pt>
                <c:pt idx="1104">
                  <c:v>-54.1948825000635</c:v>
                </c:pt>
                <c:pt idx="1105">
                  <c:v>-54.1616677996739</c:v>
                </c:pt>
                <c:pt idx="1106">
                  <c:v>-54.1705491210222</c:v>
                </c:pt>
                <c:pt idx="1107">
                  <c:v>-54.0533544003594</c:v>
                </c:pt>
                <c:pt idx="1108">
                  <c:v>-54.0482142179003</c:v>
                </c:pt>
                <c:pt idx="1109">
                  <c:v>-53.9365325949049</c:v>
                </c:pt>
                <c:pt idx="1110">
                  <c:v>-53.9419440693256</c:v>
                </c:pt>
                <c:pt idx="1111">
                  <c:v>-53.7873391872516</c:v>
                </c:pt>
                <c:pt idx="1112">
                  <c:v>-53.847566928444</c:v>
                </c:pt>
                <c:pt idx="1113">
                  <c:v>-53.7085093906818</c:v>
                </c:pt>
                <c:pt idx="1114">
                  <c:v>-53.7222504374193</c:v>
                </c:pt>
                <c:pt idx="1115">
                  <c:v>-53.5382658448073</c:v>
                </c:pt>
                <c:pt idx="1116">
                  <c:v>-53.5510370837072</c:v>
                </c:pt>
                <c:pt idx="1117">
                  <c:v>-53.5205887591696</c:v>
                </c:pt>
                <c:pt idx="1118">
                  <c:v>-53.4502967974285</c:v>
                </c:pt>
                <c:pt idx="1119">
                  <c:v>-53.4518192774898</c:v>
                </c:pt>
                <c:pt idx="1120">
                  <c:v>-53.3332504533463</c:v>
                </c:pt>
                <c:pt idx="1121">
                  <c:v>-53.2888532082315</c:v>
                </c:pt>
                <c:pt idx="1122">
                  <c:v>-53.2222375393106</c:v>
                </c:pt>
                <c:pt idx="1123">
                  <c:v>-53.0439433106406</c:v>
                </c:pt>
                <c:pt idx="1124">
                  <c:v>-52.9215737243046</c:v>
                </c:pt>
                <c:pt idx="1125">
                  <c:v>-53.0669812282611</c:v>
                </c:pt>
                <c:pt idx="1126">
                  <c:v>-52.9321416921153</c:v>
                </c:pt>
                <c:pt idx="1127">
                  <c:v>-52.8612956893263</c:v>
                </c:pt>
                <c:pt idx="1128">
                  <c:v>-52.7239016994878</c:v>
                </c:pt>
                <c:pt idx="1129">
                  <c:v>-52.6951606347431</c:v>
                </c:pt>
                <c:pt idx="1130">
                  <c:v>-52.5995024875753</c:v>
                </c:pt>
                <c:pt idx="1131">
                  <c:v>-52.582869075983</c:v>
                </c:pt>
                <c:pt idx="1132">
                  <c:v>-52.5630449967088</c:v>
                </c:pt>
                <c:pt idx="1133">
                  <c:v>-52.425516164225</c:v>
                </c:pt>
                <c:pt idx="1134">
                  <c:v>-52.4142580373426</c:v>
                </c:pt>
                <c:pt idx="1135">
                  <c:v>-52.3499847853538</c:v>
                </c:pt>
                <c:pt idx="1136">
                  <c:v>-52.2471909880733</c:v>
                </c:pt>
                <c:pt idx="1137">
                  <c:v>-52.1751566278622</c:v>
                </c:pt>
                <c:pt idx="1138">
                  <c:v>-52.0848730622826</c:v>
                </c:pt>
                <c:pt idx="1139">
                  <c:v>-52.0602132369313</c:v>
                </c:pt>
                <c:pt idx="1140">
                  <c:v>-51.9442265207314</c:v>
                </c:pt>
                <c:pt idx="1141">
                  <c:v>-51.8993207335623</c:v>
                </c:pt>
                <c:pt idx="1142">
                  <c:v>-51.7928831915598</c:v>
                </c:pt>
                <c:pt idx="1143">
                  <c:v>-51.7112868712647</c:v>
                </c:pt>
                <c:pt idx="1144">
                  <c:v>-51.7225765500388</c:v>
                </c:pt>
                <c:pt idx="1145">
                  <c:v>-51.6110658033157</c:v>
                </c:pt>
                <c:pt idx="1146">
                  <c:v>-51.5357518574356</c:v>
                </c:pt>
                <c:pt idx="1147">
                  <c:v>-51.4697696762026</c:v>
                </c:pt>
                <c:pt idx="1148">
                  <c:v>-51.3584281975187</c:v>
                </c:pt>
                <c:pt idx="1149">
                  <c:v>-51.3006667184146</c:v>
                </c:pt>
                <c:pt idx="1150">
                  <c:v>-51.1725489715559</c:v>
                </c:pt>
                <c:pt idx="1151">
                  <c:v>-51.1540734303641</c:v>
                </c:pt>
                <c:pt idx="1152">
                  <c:v>-50.9806595514231</c:v>
                </c:pt>
                <c:pt idx="1153">
                  <c:v>-50.9372545519388</c:v>
                </c:pt>
                <c:pt idx="1154">
                  <c:v>-50.9133831811784</c:v>
                </c:pt>
                <c:pt idx="1155">
                  <c:v>-50.8159358715016</c:v>
                </c:pt>
                <c:pt idx="1156">
                  <c:v>-50.6938780713555</c:v>
                </c:pt>
                <c:pt idx="1157">
                  <c:v>-50.6129321666573</c:v>
                </c:pt>
                <c:pt idx="1158">
                  <c:v>-50.5447221176783</c:v>
                </c:pt>
                <c:pt idx="1159">
                  <c:v>-50.4123275548023</c:v>
                </c:pt>
                <c:pt idx="1160">
                  <c:v>-50.3315916499477</c:v>
                </c:pt>
                <c:pt idx="1161">
                  <c:v>-50.3005276702938</c:v>
                </c:pt>
                <c:pt idx="1162">
                  <c:v>-50.242528273515</c:v>
                </c:pt>
                <c:pt idx="1163">
                  <c:v>-50.1292273958138</c:v>
                </c:pt>
                <c:pt idx="1164">
                  <c:v>-50.0024336097641</c:v>
                </c:pt>
                <c:pt idx="1165">
                  <c:v>-49.9122075002661</c:v>
                </c:pt>
                <c:pt idx="1166">
                  <c:v>-49.8419168544335</c:v>
                </c:pt>
                <c:pt idx="1167">
                  <c:v>-49.7687510128797</c:v>
                </c:pt>
                <c:pt idx="1168">
                  <c:v>-49.5987374735694</c:v>
                </c:pt>
                <c:pt idx="1169">
                  <c:v>-49.5686802204976</c:v>
                </c:pt>
                <c:pt idx="1170">
                  <c:v>-49.4035517389137</c:v>
                </c:pt>
                <c:pt idx="1171">
                  <c:v>-49.3383452982346</c:v>
                </c:pt>
                <c:pt idx="1172">
                  <c:v>-49.2600493136819</c:v>
                </c:pt>
                <c:pt idx="1173">
                  <c:v>-49.1481071716888</c:v>
                </c:pt>
                <c:pt idx="1174">
                  <c:v>-49.0290618928245</c:v>
                </c:pt>
                <c:pt idx="1175">
                  <c:v>-48.8898210985093</c:v>
                </c:pt>
                <c:pt idx="1176">
                  <c:v>-48.8331342761667</c:v>
                </c:pt>
                <c:pt idx="1177">
                  <c:v>-48.6987242992619</c:v>
                </c:pt>
                <c:pt idx="1178">
                  <c:v>-48.6555899584137</c:v>
                </c:pt>
                <c:pt idx="1179">
                  <c:v>-48.4794390018178</c:v>
                </c:pt>
                <c:pt idx="1180">
                  <c:v>-48.3779947781788</c:v>
                </c:pt>
                <c:pt idx="1181">
                  <c:v>-48.3022700640784</c:v>
                </c:pt>
                <c:pt idx="1182">
                  <c:v>-48.239332189748</c:v>
                </c:pt>
                <c:pt idx="1183">
                  <c:v>-48.0585140984099</c:v>
                </c:pt>
                <c:pt idx="1184">
                  <c:v>-47.9498993229753</c:v>
                </c:pt>
                <c:pt idx="1185">
                  <c:v>-47.865216934223</c:v>
                </c:pt>
                <c:pt idx="1186">
                  <c:v>-47.7922602881323</c:v>
                </c:pt>
                <c:pt idx="1187">
                  <c:v>-47.5232708935691</c:v>
                </c:pt>
                <c:pt idx="1188">
                  <c:v>-47.4295122691542</c:v>
                </c:pt>
                <c:pt idx="1189">
                  <c:v>-47.2352673977244</c:v>
                </c:pt>
                <c:pt idx="1190">
                  <c:v>-47.1977078884612</c:v>
                </c:pt>
                <c:pt idx="1191">
                  <c:v>-46.940984598564</c:v>
                </c:pt>
                <c:pt idx="1192">
                  <c:v>-45.4487528991305</c:v>
                </c:pt>
                <c:pt idx="1193">
                  <c:v>-47.601503180774</c:v>
                </c:pt>
                <c:pt idx="1194">
                  <c:v>-46.7972159607615</c:v>
                </c:pt>
                <c:pt idx="1195">
                  <c:v>-46.7882528213834</c:v>
                </c:pt>
                <c:pt idx="1196">
                  <c:v>-46.6631765982837</c:v>
                </c:pt>
                <c:pt idx="1197">
                  <c:v>-46.4725566865117</c:v>
                </c:pt>
                <c:pt idx="1198">
                  <c:v>-46.0954107663252</c:v>
                </c:pt>
                <c:pt idx="1199">
                  <c:v>-46.1094919410578</c:v>
                </c:pt>
                <c:pt idx="1200">
                  <c:v>-46.0123820073545</c:v>
                </c:pt>
                <c:pt idx="1201">
                  <c:v>-45.7952627291074</c:v>
                </c:pt>
                <c:pt idx="1202">
                  <c:v>-45.6388117778141</c:v>
                </c:pt>
                <c:pt idx="1203">
                  <c:v>-45.4516675429265</c:v>
                </c:pt>
                <c:pt idx="1204">
                  <c:v>-45.3027591129453</c:v>
                </c:pt>
                <c:pt idx="1205">
                  <c:v>-45.2298426566618</c:v>
                </c:pt>
                <c:pt idx="1206">
                  <c:v>-44.986587147053</c:v>
                </c:pt>
                <c:pt idx="1207">
                  <c:v>-44.8525118788705</c:v>
                </c:pt>
                <c:pt idx="1208">
                  <c:v>-44.6708277915152</c:v>
                </c:pt>
                <c:pt idx="1209">
                  <c:v>-44.5333172573679</c:v>
                </c:pt>
                <c:pt idx="1210">
                  <c:v>-44.322846838106</c:v>
                </c:pt>
                <c:pt idx="1211">
                  <c:v>-44.1726747733301</c:v>
                </c:pt>
                <c:pt idx="1212">
                  <c:v>-43.9938669009264</c:v>
                </c:pt>
                <c:pt idx="1213">
                  <c:v>-43.798949357737</c:v>
                </c:pt>
                <c:pt idx="1214">
                  <c:v>-43.6244002615023</c:v>
                </c:pt>
                <c:pt idx="1215">
                  <c:v>-43.4420520051619</c:v>
                </c:pt>
                <c:pt idx="1216">
                  <c:v>-43.2750649751715</c:v>
                </c:pt>
                <c:pt idx="1217">
                  <c:v>-43.0464336502175</c:v>
                </c:pt>
                <c:pt idx="1218">
                  <c:v>-42.8238131180426</c:v>
                </c:pt>
                <c:pt idx="1219">
                  <c:v>-42.6218331459211</c:v>
                </c:pt>
                <c:pt idx="1220">
                  <c:v>-42.3924793045054</c:v>
                </c:pt>
                <c:pt idx="1221">
                  <c:v>-42.1584255194162</c:v>
                </c:pt>
                <c:pt idx="1222">
                  <c:v>-41.9583242594244</c:v>
                </c:pt>
                <c:pt idx="1223">
                  <c:v>-41.7543830074075</c:v>
                </c:pt>
                <c:pt idx="1224">
                  <c:v>-41.5050562765889</c:v>
                </c:pt>
                <c:pt idx="1225">
                  <c:v>-41.2535263989303</c:v>
                </c:pt>
                <c:pt idx="1226">
                  <c:v>-40.9844643030989</c:v>
                </c:pt>
                <c:pt idx="1227">
                  <c:v>-40.745592203884</c:v>
                </c:pt>
                <c:pt idx="1228">
                  <c:v>-40.4885924765745</c:v>
                </c:pt>
                <c:pt idx="1229">
                  <c:v>-40.2386208728042</c:v>
                </c:pt>
                <c:pt idx="1230">
                  <c:v>-39.9435608231597</c:v>
                </c:pt>
                <c:pt idx="1231">
                  <c:v>-39.6426269888841</c:v>
                </c:pt>
                <c:pt idx="1232">
                  <c:v>-39.3290830621565</c:v>
                </c:pt>
                <c:pt idx="1233">
                  <c:v>-39.012919072132</c:v>
                </c:pt>
                <c:pt idx="1234">
                  <c:v>-38.7071861315727</c:v>
                </c:pt>
                <c:pt idx="1235">
                  <c:v>-38.363064277153</c:v>
                </c:pt>
                <c:pt idx="1236">
                  <c:v>-37.9813131392486</c:v>
                </c:pt>
                <c:pt idx="1237">
                  <c:v>-37.6152008912929</c:v>
                </c:pt>
                <c:pt idx="1238">
                  <c:v>-37.2557073126526</c:v>
                </c:pt>
                <c:pt idx="1239">
                  <c:v>-36.8588240841054</c:v>
                </c:pt>
                <c:pt idx="1240">
                  <c:v>-36.4539190739387</c:v>
                </c:pt>
                <c:pt idx="1241">
                  <c:v>-36.0081864501249</c:v>
                </c:pt>
                <c:pt idx="1242">
                  <c:v>-35.5167507621054</c:v>
                </c:pt>
                <c:pt idx="1243">
                  <c:v>-35.0791385488079</c:v>
                </c:pt>
                <c:pt idx="1244">
                  <c:v>-34.5373245436015</c:v>
                </c:pt>
                <c:pt idx="1245">
                  <c:v>-33.9715133470456</c:v>
                </c:pt>
                <c:pt idx="1246">
                  <c:v>-33.3668749717583</c:v>
                </c:pt>
                <c:pt idx="1247">
                  <c:v>-32.7589641192459</c:v>
                </c:pt>
                <c:pt idx="1248">
                  <c:v>-32.0665231265965</c:v>
                </c:pt>
                <c:pt idx="1249">
                  <c:v>-31.3422608974108</c:v>
                </c:pt>
                <c:pt idx="1250">
                  <c:v>-30.5406150919073</c:v>
                </c:pt>
                <c:pt idx="1251">
                  <c:v>-29.6388226976613</c:v>
                </c:pt>
                <c:pt idx="1252">
                  <c:v>-28.6986558902193</c:v>
                </c:pt>
                <c:pt idx="1253">
                  <c:v>-27.5659562118961</c:v>
                </c:pt>
                <c:pt idx="1254">
                  <c:v>-26.2758591106673</c:v>
                </c:pt>
                <c:pt idx="1255">
                  <c:v>-24.7665665492448</c:v>
                </c:pt>
                <c:pt idx="1256">
                  <c:v>-22.9588172931046</c:v>
                </c:pt>
                <c:pt idx="1257">
                  <c:v>-20.6584310946362</c:v>
                </c:pt>
                <c:pt idx="1258">
                  <c:v>-17.5273679283273</c:v>
                </c:pt>
                <c:pt idx="1259">
                  <c:v>-12.5931638790024</c:v>
                </c:pt>
                <c:pt idx="1260">
                  <c:v>0</c:v>
                </c:pt>
                <c:pt idx="1261">
                  <c:v>-7.08672369275876</c:v>
                </c:pt>
                <c:pt idx="1262">
                  <c:v>-14.8409472778607</c:v>
                </c:pt>
                <c:pt idx="1263">
                  <c:v>-18.8729487381609</c:v>
                </c:pt>
                <c:pt idx="1264">
                  <c:v>-21.6194836751218</c:v>
                </c:pt>
                <c:pt idx="1265">
                  <c:v>-23.6938201975715</c:v>
                </c:pt>
                <c:pt idx="1266">
                  <c:v>-25.3782302375647</c:v>
                </c:pt>
                <c:pt idx="1267">
                  <c:v>-26.7813044796878</c:v>
                </c:pt>
                <c:pt idx="1268">
                  <c:v>-27.9794357065227</c:v>
                </c:pt>
                <c:pt idx="1269">
                  <c:v>-29.0057698030284</c:v>
                </c:pt>
                <c:pt idx="1270">
                  <c:v>-29.9894942333912</c:v>
                </c:pt>
                <c:pt idx="1271">
                  <c:v>-30.8277937998759</c:v>
                </c:pt>
                <c:pt idx="1272">
                  <c:v>-31.608835808253</c:v>
                </c:pt>
                <c:pt idx="1273">
                  <c:v>-32.3286825731306</c:v>
                </c:pt>
                <c:pt idx="1274">
                  <c:v>-32.9847493446871</c:v>
                </c:pt>
                <c:pt idx="1275">
                  <c:v>-33.6096516754436</c:v>
                </c:pt>
                <c:pt idx="1276">
                  <c:v>-34.181492040583</c:v>
                </c:pt>
                <c:pt idx="1277">
                  <c:v>-34.7246102531255</c:v>
                </c:pt>
                <c:pt idx="1278">
                  <c:v>-35.1863893396095</c:v>
                </c:pt>
                <c:pt idx="1279">
                  <c:v>-35.7008335929539</c:v>
                </c:pt>
                <c:pt idx="1280">
                  <c:v>-36.1302221265699</c:v>
                </c:pt>
                <c:pt idx="1281">
                  <c:v>-36.5479609769909</c:v>
                </c:pt>
                <c:pt idx="1282">
                  <c:v>-36.9764654914292</c:v>
                </c:pt>
                <c:pt idx="1283">
                  <c:v>-37.3416014529737</c:v>
                </c:pt>
                <c:pt idx="1284">
                  <c:v>-37.7325556795847</c:v>
                </c:pt>
                <c:pt idx="1285">
                  <c:v>-38.1090597544069</c:v>
                </c:pt>
                <c:pt idx="1286">
                  <c:v>-38.4438144235701</c:v>
                </c:pt>
                <c:pt idx="1287">
                  <c:v>-38.7675547961297</c:v>
                </c:pt>
                <c:pt idx="1288">
                  <c:v>-39.0997562358219</c:v>
                </c:pt>
                <c:pt idx="1289">
                  <c:v>-39.3980904240582</c:v>
                </c:pt>
                <c:pt idx="1290">
                  <c:v>-39.7074023043002</c:v>
                </c:pt>
                <c:pt idx="1291">
                  <c:v>-39.989300025849</c:v>
                </c:pt>
                <c:pt idx="1292">
                  <c:v>-40.2325651326954</c:v>
                </c:pt>
                <c:pt idx="1293">
                  <c:v>-40.5299526053308</c:v>
                </c:pt>
                <c:pt idx="1294">
                  <c:v>-40.7728537258728</c:v>
                </c:pt>
                <c:pt idx="1295">
                  <c:v>-41.0667092760189</c:v>
                </c:pt>
                <c:pt idx="1296">
                  <c:v>-41.286387341</c:v>
                </c:pt>
                <c:pt idx="1297">
                  <c:v>-41.5401826781794</c:v>
                </c:pt>
                <c:pt idx="1298">
                  <c:v>-41.7489415679812</c:v>
                </c:pt>
                <c:pt idx="1299">
                  <c:v>-41.9911182547943</c:v>
                </c:pt>
                <c:pt idx="1300">
                  <c:v>-42.24290554916</c:v>
                </c:pt>
                <c:pt idx="1301">
                  <c:v>-42.4446302977026</c:v>
                </c:pt>
                <c:pt idx="1302">
                  <c:v>-42.634829374141</c:v>
                </c:pt>
                <c:pt idx="1303">
                  <c:v>-42.8773788071193</c:v>
                </c:pt>
                <c:pt idx="1304">
                  <c:v>-43.052796415564</c:v>
                </c:pt>
                <c:pt idx="1305">
                  <c:v>-43.2558101384699</c:v>
                </c:pt>
                <c:pt idx="1306">
                  <c:v>-43.447595577208</c:v>
                </c:pt>
                <c:pt idx="1307">
                  <c:v>-43.6506635815402</c:v>
                </c:pt>
                <c:pt idx="1308">
                  <c:v>-43.790660751966</c:v>
                </c:pt>
                <c:pt idx="1309">
                  <c:v>-43.9870097089473</c:v>
                </c:pt>
                <c:pt idx="1310">
                  <c:v>-44.1470298526339</c:v>
                </c:pt>
                <c:pt idx="1311">
                  <c:v>-44.3031040618611</c:v>
                </c:pt>
                <c:pt idx="1312">
                  <c:v>-44.4680492378373</c:v>
                </c:pt>
                <c:pt idx="1313">
                  <c:v>-44.6411464682047</c:v>
                </c:pt>
                <c:pt idx="1314">
                  <c:v>-44.841756091185</c:v>
                </c:pt>
                <c:pt idx="1315">
                  <c:v>-44.970500808866</c:v>
                </c:pt>
                <c:pt idx="1316">
                  <c:v>-45.2096443328115</c:v>
                </c:pt>
                <c:pt idx="1317">
                  <c:v>-45.2581731409648</c:v>
                </c:pt>
                <c:pt idx="1318">
                  <c:v>-45.4447533955346</c:v>
                </c:pt>
                <c:pt idx="1319">
                  <c:v>-45.5596289821038</c:v>
                </c:pt>
                <c:pt idx="1320">
                  <c:v>-45.6921266524333</c:v>
                </c:pt>
                <c:pt idx="1321">
                  <c:v>-45.9268745889972</c:v>
                </c:pt>
                <c:pt idx="1322">
                  <c:v>-46.1003083111132</c:v>
                </c:pt>
                <c:pt idx="1323">
                  <c:v>-46.0537232394054</c:v>
                </c:pt>
                <c:pt idx="1324">
                  <c:v>-46.2715769766957</c:v>
                </c:pt>
                <c:pt idx="1325">
                  <c:v>-46.5572109238225</c:v>
                </c:pt>
                <c:pt idx="1326">
                  <c:v>-46.7248507767437</c:v>
                </c:pt>
                <c:pt idx="1327">
                  <c:v>-46.7656610198654</c:v>
                </c:pt>
                <c:pt idx="1328">
                  <c:v>-48.2456920077339</c:v>
                </c:pt>
                <c:pt idx="1329">
                  <c:v>-46.2347923711396</c:v>
                </c:pt>
                <c:pt idx="1330">
                  <c:v>-46.808634540414</c:v>
                </c:pt>
                <c:pt idx="1331">
                  <c:v>-47.0562661152253</c:v>
                </c:pt>
                <c:pt idx="1332">
                  <c:v>-47.1951908427575</c:v>
                </c:pt>
                <c:pt idx="1333">
                  <c:v>-47.2979193435271</c:v>
                </c:pt>
                <c:pt idx="1334">
                  <c:v>-47.4183414210353</c:v>
                </c:pt>
                <c:pt idx="1335">
                  <c:v>-47.6211092958487</c:v>
                </c:pt>
                <c:pt idx="1336">
                  <c:v>-47.7976254292713</c:v>
                </c:pt>
                <c:pt idx="1337">
                  <c:v>-47.8079428200649</c:v>
                </c:pt>
                <c:pt idx="1338">
                  <c:v>-47.9656351501741</c:v>
                </c:pt>
                <c:pt idx="1339">
                  <c:v>-48.0674043322541</c:v>
                </c:pt>
                <c:pt idx="1340">
                  <c:v>-48.160651673702</c:v>
                </c:pt>
                <c:pt idx="1341">
                  <c:v>-48.3557648195714</c:v>
                </c:pt>
                <c:pt idx="1342">
                  <c:v>-48.4230419724121</c:v>
                </c:pt>
                <c:pt idx="1343">
                  <c:v>-48.5506467551532</c:v>
                </c:pt>
                <c:pt idx="1344">
                  <c:v>-48.5982006812309</c:v>
                </c:pt>
                <c:pt idx="1345">
                  <c:v>-48.6841764610157</c:v>
                </c:pt>
                <c:pt idx="1346">
                  <c:v>-48.8350731688196</c:v>
                </c:pt>
                <c:pt idx="1347">
                  <c:v>-48.9520332723745</c:v>
                </c:pt>
                <c:pt idx="1348">
                  <c:v>-49.044705555529</c:v>
                </c:pt>
                <c:pt idx="1349">
                  <c:v>-49.1339793806246</c:v>
                </c:pt>
                <c:pt idx="1350">
                  <c:v>-49.2210551411718</c:v>
                </c:pt>
                <c:pt idx="1351">
                  <c:v>-49.2801161731381</c:v>
                </c:pt>
                <c:pt idx="1352">
                  <c:v>-49.3852669633732</c:v>
                </c:pt>
                <c:pt idx="1353">
                  <c:v>-49.4445231375019</c:v>
                </c:pt>
                <c:pt idx="1354">
                  <c:v>-49.5634914961584</c:v>
                </c:pt>
                <c:pt idx="1355">
                  <c:v>-49.7132941185955</c:v>
                </c:pt>
                <c:pt idx="1356">
                  <c:v>-49.743382257536</c:v>
                </c:pt>
                <c:pt idx="1357">
                  <c:v>-49.8710145648246</c:v>
                </c:pt>
                <c:pt idx="1358">
                  <c:v>-49.9252391175709</c:v>
                </c:pt>
                <c:pt idx="1359">
                  <c:v>-50.033092607672</c:v>
                </c:pt>
                <c:pt idx="1360">
                  <c:v>-50.0845852851277</c:v>
                </c:pt>
                <c:pt idx="1361">
                  <c:v>-50.2436055520193</c:v>
                </c:pt>
                <c:pt idx="1362">
                  <c:v>-50.3453883534813</c:v>
                </c:pt>
                <c:pt idx="1363">
                  <c:v>-50.3436260846144</c:v>
                </c:pt>
                <c:pt idx="1364">
                  <c:v>-50.4729349080085</c:v>
                </c:pt>
                <c:pt idx="1365">
                  <c:v>-50.514359744986</c:v>
                </c:pt>
                <c:pt idx="1366">
                  <c:v>-50.6647268419527</c:v>
                </c:pt>
                <c:pt idx="1367">
                  <c:v>-50.7061819022121</c:v>
                </c:pt>
                <c:pt idx="1368">
                  <c:v>-50.7524475266984</c:v>
                </c:pt>
                <c:pt idx="1369">
                  <c:v>-50.952201880346</c:v>
                </c:pt>
                <c:pt idx="1370">
                  <c:v>-50.966831677088</c:v>
                </c:pt>
                <c:pt idx="1371">
                  <c:v>-51.0571307471167</c:v>
                </c:pt>
                <c:pt idx="1372">
                  <c:v>-51.12390721375</c:v>
                </c:pt>
                <c:pt idx="1373">
                  <c:v>-51.1758407616664</c:v>
                </c:pt>
                <c:pt idx="1374">
                  <c:v>-51.2499726584647</c:v>
                </c:pt>
                <c:pt idx="1375">
                  <c:v>-51.3415839316607</c:v>
                </c:pt>
                <c:pt idx="1376">
                  <c:v>-51.4055812659846</c:v>
                </c:pt>
                <c:pt idx="1377">
                  <c:v>-51.4690720337746</c:v>
                </c:pt>
                <c:pt idx="1378">
                  <c:v>-51.54529642709</c:v>
                </c:pt>
                <c:pt idx="1379">
                  <c:v>-51.6366482041669</c:v>
                </c:pt>
                <c:pt idx="1380">
                  <c:v>-51.675940329365</c:v>
                </c:pt>
                <c:pt idx="1381">
                  <c:v>-51.7458109411577</c:v>
                </c:pt>
                <c:pt idx="1382">
                  <c:v>-51.8470629537631</c:v>
                </c:pt>
                <c:pt idx="1383">
                  <c:v>-51.9600593918867</c:v>
                </c:pt>
                <c:pt idx="1384">
                  <c:v>-51.9762461725953</c:v>
                </c:pt>
                <c:pt idx="1385">
                  <c:v>-52.0867420161125</c:v>
                </c:pt>
                <c:pt idx="1386">
                  <c:v>-52.1579185316711</c:v>
                </c:pt>
                <c:pt idx="1387">
                  <c:v>-52.1636460133676</c:v>
                </c:pt>
                <c:pt idx="1388">
                  <c:v>-52.2194006176809</c:v>
                </c:pt>
                <c:pt idx="1389">
                  <c:v>-52.3053204422969</c:v>
                </c:pt>
                <c:pt idx="1390">
                  <c:v>-52.3737330098999</c:v>
                </c:pt>
                <c:pt idx="1391">
                  <c:v>-52.320245210487</c:v>
                </c:pt>
                <c:pt idx="1392">
                  <c:v>-52.5021671501677</c:v>
                </c:pt>
                <c:pt idx="1393">
                  <c:v>-52.6404665586989</c:v>
                </c:pt>
                <c:pt idx="1394">
                  <c:v>-52.6260984348385</c:v>
                </c:pt>
                <c:pt idx="1395">
                  <c:v>-52.7584114708527</c:v>
                </c:pt>
                <c:pt idx="1396">
                  <c:v>-52.8683452330382</c:v>
                </c:pt>
                <c:pt idx="1397">
                  <c:v>-52.8140965369836</c:v>
                </c:pt>
                <c:pt idx="1398">
                  <c:v>-52.925682696383</c:v>
                </c:pt>
                <c:pt idx="1399">
                  <c:v>-52.9692665711086</c:v>
                </c:pt>
                <c:pt idx="1400">
                  <c:v>-52.9837829647901</c:v>
                </c:pt>
                <c:pt idx="1401">
                  <c:v>-53.0907190645007</c:v>
                </c:pt>
                <c:pt idx="1402">
                  <c:v>-53.0670723918581</c:v>
                </c:pt>
                <c:pt idx="1403">
                  <c:v>-53.3151980490278</c:v>
                </c:pt>
                <c:pt idx="1404">
                  <c:v>-53.2413744017766</c:v>
                </c:pt>
                <c:pt idx="1405">
                  <c:v>-53.3028752965943</c:v>
                </c:pt>
                <c:pt idx="1406">
                  <c:v>-53.3911640189667</c:v>
                </c:pt>
                <c:pt idx="1407">
                  <c:v>-53.3989763871671</c:v>
                </c:pt>
                <c:pt idx="1408">
                  <c:v>-53.5680535092509</c:v>
                </c:pt>
                <c:pt idx="1409">
                  <c:v>-53.4447276273848</c:v>
                </c:pt>
                <c:pt idx="1410">
                  <c:v>-53.5920546502829</c:v>
                </c:pt>
                <c:pt idx="1411">
                  <c:v>-53.6577380933455</c:v>
                </c:pt>
                <c:pt idx="1412">
                  <c:v>-53.7661615896482</c:v>
                </c:pt>
                <c:pt idx="1413">
                  <c:v>-53.7315648439057</c:v>
                </c:pt>
                <c:pt idx="1414">
                  <c:v>-53.8698751005328</c:v>
                </c:pt>
                <c:pt idx="1415">
                  <c:v>-53.8877398589025</c:v>
                </c:pt>
                <c:pt idx="1416">
                  <c:v>-53.9270545098688</c:v>
                </c:pt>
                <c:pt idx="1417">
                  <c:v>-53.9678572545116</c:v>
                </c:pt>
                <c:pt idx="1418">
                  <c:v>-54.0407790627181</c:v>
                </c:pt>
                <c:pt idx="1419">
                  <c:v>-54.1125338100386</c:v>
                </c:pt>
                <c:pt idx="1420">
                  <c:v>-54.1044650010735</c:v>
                </c:pt>
                <c:pt idx="1421">
                  <c:v>-54.2460137703067</c:v>
                </c:pt>
                <c:pt idx="1422">
                  <c:v>-54.2611100849516</c:v>
                </c:pt>
                <c:pt idx="1423">
                  <c:v>-54.2970473863825</c:v>
                </c:pt>
                <c:pt idx="1424">
                  <c:v>-54.4509509278052</c:v>
                </c:pt>
                <c:pt idx="1425">
                  <c:v>-54.4506405492195</c:v>
                </c:pt>
                <c:pt idx="1426">
                  <c:v>-54.4134973447338</c:v>
                </c:pt>
                <c:pt idx="1427">
                  <c:v>-54.5269277229314</c:v>
                </c:pt>
                <c:pt idx="1428">
                  <c:v>-54.5815113067401</c:v>
                </c:pt>
                <c:pt idx="1429">
                  <c:v>-54.576502218445</c:v>
                </c:pt>
                <c:pt idx="1430">
                  <c:v>-54.8219749270358</c:v>
                </c:pt>
                <c:pt idx="1431">
                  <c:v>-54.7557585367653</c:v>
                </c:pt>
                <c:pt idx="1432">
                  <c:v>-54.7609052910446</c:v>
                </c:pt>
                <c:pt idx="1433">
                  <c:v>-54.799970618006</c:v>
                </c:pt>
                <c:pt idx="1434">
                  <c:v>-54.9670932365501</c:v>
                </c:pt>
                <c:pt idx="1435">
                  <c:v>-54.8540147406397</c:v>
                </c:pt>
                <c:pt idx="1436">
                  <c:v>-55.0172200861014</c:v>
                </c:pt>
                <c:pt idx="1437">
                  <c:v>-54.9747751660783</c:v>
                </c:pt>
                <c:pt idx="1438">
                  <c:v>-55.0370131646608</c:v>
                </c:pt>
                <c:pt idx="1439">
                  <c:v>-55.0857200973337</c:v>
                </c:pt>
                <c:pt idx="1440">
                  <c:v>-55.1542669154013</c:v>
                </c:pt>
                <c:pt idx="1441">
                  <c:v>-55.1878707791437</c:v>
                </c:pt>
                <c:pt idx="1442">
                  <c:v>-55.2758415395486</c:v>
                </c:pt>
                <c:pt idx="1443">
                  <c:v>-55.2583267350224</c:v>
                </c:pt>
                <c:pt idx="1444">
                  <c:v>-55.4688050476468</c:v>
                </c:pt>
                <c:pt idx="1445">
                  <c:v>-55.4407416750224</c:v>
                </c:pt>
                <c:pt idx="1446">
                  <c:v>-55.3900207786484</c:v>
                </c:pt>
                <c:pt idx="1447">
                  <c:v>-55.4294703242069</c:v>
                </c:pt>
                <c:pt idx="1448">
                  <c:v>-55.524841477508</c:v>
                </c:pt>
                <c:pt idx="1449">
                  <c:v>-55.5181521634062</c:v>
                </c:pt>
                <c:pt idx="1450">
                  <c:v>-55.5766439909474</c:v>
                </c:pt>
                <c:pt idx="1451">
                  <c:v>-55.6777966168423</c:v>
                </c:pt>
                <c:pt idx="1452">
                  <c:v>-55.6232588660864</c:v>
                </c:pt>
                <c:pt idx="1453">
                  <c:v>-55.8496800943399</c:v>
                </c:pt>
                <c:pt idx="1454">
                  <c:v>-55.713442631709</c:v>
                </c:pt>
                <c:pt idx="1455">
                  <c:v>-55.900363611273</c:v>
                </c:pt>
                <c:pt idx="1456">
                  <c:v>-55.8259505519354</c:v>
                </c:pt>
                <c:pt idx="1457">
                  <c:v>-55.9572345055604</c:v>
                </c:pt>
                <c:pt idx="1458">
                  <c:v>-55.9358984559257</c:v>
                </c:pt>
                <c:pt idx="1459">
                  <c:v>-55.9841547985642</c:v>
                </c:pt>
                <c:pt idx="1460">
                  <c:v>-56.0610699417954</c:v>
                </c:pt>
                <c:pt idx="1461">
                  <c:v>-56.219897935325</c:v>
                </c:pt>
                <c:pt idx="1462">
                  <c:v>-56.1019131486447</c:v>
                </c:pt>
                <c:pt idx="1463">
                  <c:v>-56.1594659521875</c:v>
                </c:pt>
                <c:pt idx="1464">
                  <c:v>-56.3892912703049</c:v>
                </c:pt>
                <c:pt idx="1465">
                  <c:v>-56.0942871609092</c:v>
                </c:pt>
                <c:pt idx="1466">
                  <c:v>-56.3097731146265</c:v>
                </c:pt>
                <c:pt idx="1467">
                  <c:v>-56.4270463696093</c:v>
                </c:pt>
                <c:pt idx="1468">
                  <c:v>-56.3205355526818</c:v>
                </c:pt>
                <c:pt idx="1469">
                  <c:v>-56.3543808068993</c:v>
                </c:pt>
                <c:pt idx="1470">
                  <c:v>-56.4843997166019</c:v>
                </c:pt>
                <c:pt idx="1471">
                  <c:v>-56.5068203726899</c:v>
                </c:pt>
                <c:pt idx="1472">
                  <c:v>-56.5158288198865</c:v>
                </c:pt>
                <c:pt idx="1473">
                  <c:v>-56.5551204135157</c:v>
                </c:pt>
                <c:pt idx="1474">
                  <c:v>-56.6420207130015</c:v>
                </c:pt>
                <c:pt idx="1475">
                  <c:v>-56.8124270564879</c:v>
                </c:pt>
                <c:pt idx="1476">
                  <c:v>-56.7495176980618</c:v>
                </c:pt>
                <c:pt idx="1477">
                  <c:v>-56.683226414423</c:v>
                </c:pt>
                <c:pt idx="1478">
                  <c:v>-56.7916655331454</c:v>
                </c:pt>
                <c:pt idx="1479">
                  <c:v>-56.8058285943278</c:v>
                </c:pt>
                <c:pt idx="1480">
                  <c:v>-56.7823388313881</c:v>
                </c:pt>
                <c:pt idx="1481">
                  <c:v>-56.8010940700605</c:v>
                </c:pt>
                <c:pt idx="1482">
                  <c:v>-56.9074811695155</c:v>
                </c:pt>
                <c:pt idx="1483">
                  <c:v>-57.0192110868556</c:v>
                </c:pt>
                <c:pt idx="1484">
                  <c:v>-56.9859013444407</c:v>
                </c:pt>
                <c:pt idx="1485">
                  <c:v>-56.9849207905973</c:v>
                </c:pt>
                <c:pt idx="1486">
                  <c:v>-57.1198240635175</c:v>
                </c:pt>
                <c:pt idx="1487">
                  <c:v>-57.1152169378743</c:v>
                </c:pt>
                <c:pt idx="1488">
                  <c:v>-56.9887412911215</c:v>
                </c:pt>
                <c:pt idx="1489">
                  <c:v>-57.2061266468128</c:v>
                </c:pt>
                <c:pt idx="1490">
                  <c:v>-57.2398078509722</c:v>
                </c:pt>
                <c:pt idx="1491">
                  <c:v>-57.2810233749809</c:v>
                </c:pt>
                <c:pt idx="1492">
                  <c:v>-57.3471180520268</c:v>
                </c:pt>
                <c:pt idx="1493">
                  <c:v>-57.3508178373852</c:v>
                </c:pt>
                <c:pt idx="1494">
                  <c:v>-57.3208074529526</c:v>
                </c:pt>
                <c:pt idx="1495">
                  <c:v>-57.3675006472515</c:v>
                </c:pt>
                <c:pt idx="1496">
                  <c:v>-57.4376296660962</c:v>
                </c:pt>
                <c:pt idx="1497">
                  <c:v>-57.4006298624733</c:v>
                </c:pt>
                <c:pt idx="1498">
                  <c:v>-57.4838071518451</c:v>
                </c:pt>
                <c:pt idx="1499">
                  <c:v>-57.6359058610738</c:v>
                </c:pt>
                <c:pt idx="1500">
                  <c:v>-57.5472982474403</c:v>
                </c:pt>
                <c:pt idx="1501">
                  <c:v>-57.5982692496263</c:v>
                </c:pt>
                <c:pt idx="1502">
                  <c:v>-57.7142806080886</c:v>
                </c:pt>
                <c:pt idx="1503">
                  <c:v>-57.7494452786312</c:v>
                </c:pt>
                <c:pt idx="1504">
                  <c:v>-57.635763904407</c:v>
                </c:pt>
                <c:pt idx="1505">
                  <c:v>-57.6993072929799</c:v>
                </c:pt>
                <c:pt idx="1506">
                  <c:v>-57.8394408160046</c:v>
                </c:pt>
                <c:pt idx="1507">
                  <c:v>-57.9849756402015</c:v>
                </c:pt>
                <c:pt idx="1508">
                  <c:v>-57.7185265355642</c:v>
                </c:pt>
                <c:pt idx="1509">
                  <c:v>-57.8694785752689</c:v>
                </c:pt>
                <c:pt idx="1510">
                  <c:v>-57.9617831636956</c:v>
                </c:pt>
                <c:pt idx="1511">
                  <c:v>-57.988394163036</c:v>
                </c:pt>
                <c:pt idx="1512">
                  <c:v>-58.0702533735077</c:v>
                </c:pt>
                <c:pt idx="1513">
                  <c:v>-57.9940872111239</c:v>
                </c:pt>
                <c:pt idx="1514">
                  <c:v>-58.0779401025578</c:v>
                </c:pt>
                <c:pt idx="1515">
                  <c:v>-58.1445754297621</c:v>
                </c:pt>
                <c:pt idx="1516">
                  <c:v>-58.0819003881929</c:v>
                </c:pt>
                <c:pt idx="1517">
                  <c:v>-58.1231025013909</c:v>
                </c:pt>
                <c:pt idx="1518">
                  <c:v>-58.1590818356296</c:v>
                </c:pt>
                <c:pt idx="1519">
                  <c:v>-58.2312594414422</c:v>
                </c:pt>
                <c:pt idx="1520">
                  <c:v>-58.1904925682637</c:v>
                </c:pt>
                <c:pt idx="1521">
                  <c:v>-58.1778856617095</c:v>
                </c:pt>
                <c:pt idx="1522">
                  <c:v>-58.4398037809503</c:v>
                </c:pt>
                <c:pt idx="1523">
                  <c:v>-58.275635923555</c:v>
                </c:pt>
                <c:pt idx="1524">
                  <c:v>-58.4178556355988</c:v>
                </c:pt>
                <c:pt idx="1525">
                  <c:v>-58.2936373620923</c:v>
                </c:pt>
                <c:pt idx="1526">
                  <c:v>-58.4257683124081</c:v>
                </c:pt>
                <c:pt idx="1527">
                  <c:v>-58.504424543898</c:v>
                </c:pt>
                <c:pt idx="1528">
                  <c:v>-58.5564577544112</c:v>
                </c:pt>
                <c:pt idx="1529">
                  <c:v>-58.4753380303648</c:v>
                </c:pt>
                <c:pt idx="1530">
                  <c:v>-58.6255228542556</c:v>
                </c:pt>
                <c:pt idx="1531">
                  <c:v>-58.5338325534874</c:v>
                </c:pt>
                <c:pt idx="1532">
                  <c:v>-58.6201991693857</c:v>
                </c:pt>
                <c:pt idx="1533">
                  <c:v>-58.6457964573278</c:v>
                </c:pt>
                <c:pt idx="1534">
                  <c:v>-58.6595968782047</c:v>
                </c:pt>
                <c:pt idx="1535">
                  <c:v>-58.8091233614142</c:v>
                </c:pt>
                <c:pt idx="1536">
                  <c:v>-58.7332036388175</c:v>
                </c:pt>
                <c:pt idx="1537">
                  <c:v>-58.9113837976473</c:v>
                </c:pt>
                <c:pt idx="1538">
                  <c:v>-58.8124563837688</c:v>
                </c:pt>
                <c:pt idx="1539">
                  <c:v>-58.9186600379185</c:v>
                </c:pt>
                <c:pt idx="1540">
                  <c:v>-58.881894528048</c:v>
                </c:pt>
                <c:pt idx="1541">
                  <c:v>-58.9268270811063</c:v>
                </c:pt>
                <c:pt idx="1542">
                  <c:v>-59.0527646217666</c:v>
                </c:pt>
                <c:pt idx="1543">
                  <c:v>-58.9159742340008</c:v>
                </c:pt>
                <c:pt idx="1544">
                  <c:v>-58.9948973213064</c:v>
                </c:pt>
                <c:pt idx="1545">
                  <c:v>-58.9369091610853</c:v>
                </c:pt>
                <c:pt idx="1546">
                  <c:v>-59.0311064457556</c:v>
                </c:pt>
                <c:pt idx="1547">
                  <c:v>-59.1352254069608</c:v>
                </c:pt>
                <c:pt idx="1548">
                  <c:v>-59.3084687995647</c:v>
                </c:pt>
                <c:pt idx="1549">
                  <c:v>-59.0312983531436</c:v>
                </c:pt>
                <c:pt idx="1550">
                  <c:v>-59.1931125089297</c:v>
                </c:pt>
                <c:pt idx="1551">
                  <c:v>-59.1808562150289</c:v>
                </c:pt>
                <c:pt idx="1552">
                  <c:v>-59.1539889823855</c:v>
                </c:pt>
                <c:pt idx="1553">
                  <c:v>-59.2272323903965</c:v>
                </c:pt>
                <c:pt idx="1554">
                  <c:v>-59.2755113429868</c:v>
                </c:pt>
                <c:pt idx="1555">
                  <c:v>-59.2758561210437</c:v>
                </c:pt>
                <c:pt idx="1556">
                  <c:v>-59.4152890530537</c:v>
                </c:pt>
                <c:pt idx="1557">
                  <c:v>-59.3432156151963</c:v>
                </c:pt>
                <c:pt idx="1558">
                  <c:v>-59.4194030727224</c:v>
                </c:pt>
                <c:pt idx="1559">
                  <c:v>-59.4117787222909</c:v>
                </c:pt>
                <c:pt idx="1560">
                  <c:v>-59.535146770634</c:v>
                </c:pt>
                <c:pt idx="1561">
                  <c:v>-59.5362944389478</c:v>
                </c:pt>
                <c:pt idx="1562">
                  <c:v>-59.4364493397028</c:v>
                </c:pt>
                <c:pt idx="1563">
                  <c:v>-59.4957578557994</c:v>
                </c:pt>
                <c:pt idx="1564">
                  <c:v>-59.4678829501429</c:v>
                </c:pt>
                <c:pt idx="1565">
                  <c:v>-59.5840618823124</c:v>
                </c:pt>
                <c:pt idx="1566">
                  <c:v>-59.7756638369522</c:v>
                </c:pt>
                <c:pt idx="1567">
                  <c:v>-59.5872883755682</c:v>
                </c:pt>
                <c:pt idx="1568">
                  <c:v>-59.7582241746409</c:v>
                </c:pt>
                <c:pt idx="1569">
                  <c:v>-59.6066343525766</c:v>
                </c:pt>
                <c:pt idx="1570">
                  <c:v>-59.6954445827492</c:v>
                </c:pt>
                <c:pt idx="1571">
                  <c:v>-59.7439582285782</c:v>
                </c:pt>
                <c:pt idx="1572">
                  <c:v>-59.7505440074257</c:v>
                </c:pt>
                <c:pt idx="1573">
                  <c:v>-59.7720785369883</c:v>
                </c:pt>
                <c:pt idx="1574">
                  <c:v>-59.8286552249915</c:v>
                </c:pt>
                <c:pt idx="1575">
                  <c:v>-59.8682275232479</c:v>
                </c:pt>
                <c:pt idx="1576">
                  <c:v>-59.944352494096</c:v>
                </c:pt>
                <c:pt idx="1577">
                  <c:v>-59.8653256618505</c:v>
                </c:pt>
                <c:pt idx="1578">
                  <c:v>-59.9259123047466</c:v>
                </c:pt>
                <c:pt idx="1579">
                  <c:v>-59.9642416491771</c:v>
                </c:pt>
                <c:pt idx="1580">
                  <c:v>-60.130418203647</c:v>
                </c:pt>
                <c:pt idx="1581">
                  <c:v>-59.8657938281856</c:v>
                </c:pt>
                <c:pt idx="1582">
                  <c:v>-60.0193895711616</c:v>
                </c:pt>
                <c:pt idx="1583">
                  <c:v>-60.0281667210555</c:v>
                </c:pt>
                <c:pt idx="1584">
                  <c:v>-60.0873386818586</c:v>
                </c:pt>
                <c:pt idx="1585">
                  <c:v>-60.0876093078541</c:v>
                </c:pt>
                <c:pt idx="1586">
                  <c:v>-60.1393502316375</c:v>
                </c:pt>
                <c:pt idx="1587">
                  <c:v>-60.1454514821508</c:v>
                </c:pt>
                <c:pt idx="1588">
                  <c:v>-60.1973851158509</c:v>
                </c:pt>
                <c:pt idx="1589">
                  <c:v>-60.2224975459024</c:v>
                </c:pt>
                <c:pt idx="1590">
                  <c:v>-60.2632825904018</c:v>
                </c:pt>
                <c:pt idx="1591">
                  <c:v>-60.2822271677994</c:v>
                </c:pt>
                <c:pt idx="1592">
                  <c:v>-60.2180033923284</c:v>
                </c:pt>
                <c:pt idx="1593">
                  <c:v>-60.367404246047</c:v>
                </c:pt>
                <c:pt idx="1594">
                  <c:v>-60.3947132872057</c:v>
                </c:pt>
                <c:pt idx="1595">
                  <c:v>-60.3648208456989</c:v>
                </c:pt>
                <c:pt idx="1596">
                  <c:v>-60.3468136772579</c:v>
                </c:pt>
                <c:pt idx="1597">
                  <c:v>-60.4611464961355</c:v>
                </c:pt>
                <c:pt idx="1598">
                  <c:v>-60.416935714065</c:v>
                </c:pt>
                <c:pt idx="1599">
                  <c:v>-60.4757508613043</c:v>
                </c:pt>
                <c:pt idx="1600">
                  <c:v>-60.4831522670504</c:v>
                </c:pt>
                <c:pt idx="1601">
                  <c:v>-60.4794304949203</c:v>
                </c:pt>
                <c:pt idx="1602">
                  <c:v>-60.479086387561</c:v>
                </c:pt>
                <c:pt idx="1603">
                  <c:v>-60.5049817593408</c:v>
                </c:pt>
                <c:pt idx="1604">
                  <c:v>-60.5295209479852</c:v>
                </c:pt>
                <c:pt idx="1605">
                  <c:v>-60.5550547373011</c:v>
                </c:pt>
                <c:pt idx="1606">
                  <c:v>-60.5089345856147</c:v>
                </c:pt>
                <c:pt idx="1607">
                  <c:v>-60.5136389193405</c:v>
                </c:pt>
                <c:pt idx="1608">
                  <c:v>-60.6640896849611</c:v>
                </c:pt>
                <c:pt idx="1609">
                  <c:v>-60.7013975484914</c:v>
                </c:pt>
                <c:pt idx="1610">
                  <c:v>-60.7582722030759</c:v>
                </c:pt>
                <c:pt idx="1611">
                  <c:v>-60.8926558346815</c:v>
                </c:pt>
                <c:pt idx="1612">
                  <c:v>-60.6319775640862</c:v>
                </c:pt>
                <c:pt idx="1613">
                  <c:v>-60.7173812709698</c:v>
                </c:pt>
                <c:pt idx="1614">
                  <c:v>-60.7767826588198</c:v>
                </c:pt>
                <c:pt idx="1615">
                  <c:v>-60.873368947984</c:v>
                </c:pt>
                <c:pt idx="1616">
                  <c:v>-60.8946047051653</c:v>
                </c:pt>
                <c:pt idx="1617">
                  <c:v>-60.990662985634</c:v>
                </c:pt>
                <c:pt idx="1618">
                  <c:v>-60.7744441071155</c:v>
                </c:pt>
                <c:pt idx="1619">
                  <c:v>-61.0904695418837</c:v>
                </c:pt>
                <c:pt idx="1620">
                  <c:v>-61.0380058542395</c:v>
                </c:pt>
                <c:pt idx="1621">
                  <c:v>-60.964293871361</c:v>
                </c:pt>
                <c:pt idx="1622">
                  <c:v>-60.9940468385763</c:v>
                </c:pt>
                <c:pt idx="1623">
                  <c:v>-60.8562623404757</c:v>
                </c:pt>
                <c:pt idx="1624">
                  <c:v>-60.9920497443911</c:v>
                </c:pt>
                <c:pt idx="1625">
                  <c:v>-61.1473004234041</c:v>
                </c:pt>
                <c:pt idx="1626">
                  <c:v>-61.1742870624144</c:v>
                </c:pt>
                <c:pt idx="1627">
                  <c:v>-61.1149861078085</c:v>
                </c:pt>
                <c:pt idx="1628">
                  <c:v>-61.2888597578972</c:v>
                </c:pt>
                <c:pt idx="1629">
                  <c:v>-61.2768217563076</c:v>
                </c:pt>
                <c:pt idx="1630">
                  <c:v>-60.9998083274386</c:v>
                </c:pt>
                <c:pt idx="1631">
                  <c:v>-61.1536503898935</c:v>
                </c:pt>
                <c:pt idx="1632">
                  <c:v>-61.1533492511191</c:v>
                </c:pt>
                <c:pt idx="1633">
                  <c:v>-61.1946161776257</c:v>
                </c:pt>
                <c:pt idx="1634">
                  <c:v>-61.1955962478812</c:v>
                </c:pt>
                <c:pt idx="1635">
                  <c:v>-61.3202805431093</c:v>
                </c:pt>
                <c:pt idx="1636">
                  <c:v>-61.296028700053</c:v>
                </c:pt>
                <c:pt idx="1637">
                  <c:v>-61.4055129457861</c:v>
                </c:pt>
                <c:pt idx="1638">
                  <c:v>-61.4464856104051</c:v>
                </c:pt>
                <c:pt idx="1639">
                  <c:v>-61.5434309453866</c:v>
                </c:pt>
                <c:pt idx="1640">
                  <c:v>-61.4101697122241</c:v>
                </c:pt>
                <c:pt idx="1641">
                  <c:v>-61.3665668918896</c:v>
                </c:pt>
                <c:pt idx="1642">
                  <c:v>-61.3809541722947</c:v>
                </c:pt>
                <c:pt idx="1643">
                  <c:v>-61.2821539520097</c:v>
                </c:pt>
                <c:pt idx="1644">
                  <c:v>-61.6190860419052</c:v>
                </c:pt>
                <c:pt idx="1645">
                  <c:v>-61.3968981750708</c:v>
                </c:pt>
                <c:pt idx="1646">
                  <c:v>-61.3406705798696</c:v>
                </c:pt>
                <c:pt idx="1647">
                  <c:v>-61.5703890940304</c:v>
                </c:pt>
                <c:pt idx="1648">
                  <c:v>-61.5637431982286</c:v>
                </c:pt>
                <c:pt idx="1649">
                  <c:v>-61.5381123695716</c:v>
                </c:pt>
                <c:pt idx="1650">
                  <c:v>-61.8182383907867</c:v>
                </c:pt>
                <c:pt idx="1651">
                  <c:v>-61.413910694465</c:v>
                </c:pt>
                <c:pt idx="1652">
                  <c:v>-61.7285685029426</c:v>
                </c:pt>
                <c:pt idx="1653">
                  <c:v>-61.5318311073859</c:v>
                </c:pt>
                <c:pt idx="1654">
                  <c:v>-61.6533322039593</c:v>
                </c:pt>
                <c:pt idx="1655">
                  <c:v>-61.6936438808527</c:v>
                </c:pt>
                <c:pt idx="1656">
                  <c:v>-61.7271636998819</c:v>
                </c:pt>
                <c:pt idx="1657">
                  <c:v>-61.7161034105181</c:v>
                </c:pt>
                <c:pt idx="1658">
                  <c:v>-61.6418226978213</c:v>
                </c:pt>
                <c:pt idx="1659">
                  <c:v>-61.7175144662269</c:v>
                </c:pt>
                <c:pt idx="1660">
                  <c:v>-61.9480758369361</c:v>
                </c:pt>
                <c:pt idx="1661">
                  <c:v>-61.6829612355294</c:v>
                </c:pt>
                <c:pt idx="1662">
                  <c:v>-61.9519798952807</c:v>
                </c:pt>
                <c:pt idx="1663">
                  <c:v>-61.6844917215542</c:v>
                </c:pt>
                <c:pt idx="1664">
                  <c:v>-61.826289268706</c:v>
                </c:pt>
                <c:pt idx="1665">
                  <c:v>-61.9438469252345</c:v>
                </c:pt>
                <c:pt idx="1666">
                  <c:v>-62.0162124587917</c:v>
                </c:pt>
                <c:pt idx="1667">
                  <c:v>-61.9053314547975</c:v>
                </c:pt>
                <c:pt idx="1668">
                  <c:v>-61.9116895342265</c:v>
                </c:pt>
                <c:pt idx="1669">
                  <c:v>-61.8845714011527</c:v>
                </c:pt>
                <c:pt idx="1670">
                  <c:v>-62.2103818065815</c:v>
                </c:pt>
                <c:pt idx="1671">
                  <c:v>-62.0767344161061</c:v>
                </c:pt>
                <c:pt idx="1672">
                  <c:v>-61.9623456458275</c:v>
                </c:pt>
                <c:pt idx="1673">
                  <c:v>-61.9540981747949</c:v>
                </c:pt>
                <c:pt idx="1674">
                  <c:v>-62.1345751912119</c:v>
                </c:pt>
                <c:pt idx="1675">
                  <c:v>-62.3152739432114</c:v>
                </c:pt>
                <c:pt idx="1676">
                  <c:v>-62.1525881215856</c:v>
                </c:pt>
                <c:pt idx="1677">
                  <c:v>-62.1193707919745</c:v>
                </c:pt>
                <c:pt idx="1678">
                  <c:v>-62.0714261644773</c:v>
                </c:pt>
                <c:pt idx="1679">
                  <c:v>-62.2132360025701</c:v>
                </c:pt>
                <c:pt idx="1680">
                  <c:v>-62.1438741699534</c:v>
                </c:pt>
                <c:pt idx="1681">
                  <c:v>-62.3154307737139</c:v>
                </c:pt>
                <c:pt idx="1682">
                  <c:v>-62.3374503001509</c:v>
                </c:pt>
                <c:pt idx="1683">
                  <c:v>-62.4513052097796</c:v>
                </c:pt>
                <c:pt idx="1684">
                  <c:v>-62.395291557447</c:v>
                </c:pt>
                <c:pt idx="1685">
                  <c:v>-62.434969479194</c:v>
                </c:pt>
                <c:pt idx="1686">
                  <c:v>-62.1930623577489</c:v>
                </c:pt>
                <c:pt idx="1687">
                  <c:v>-62.3457562006019</c:v>
                </c:pt>
                <c:pt idx="1688">
                  <c:v>-62.2860925749986</c:v>
                </c:pt>
                <c:pt idx="1689">
                  <c:v>-62.3126571098857</c:v>
                </c:pt>
                <c:pt idx="1690">
                  <c:v>-62.316219948158</c:v>
                </c:pt>
                <c:pt idx="1691">
                  <c:v>-62.4161024343258</c:v>
                </c:pt>
                <c:pt idx="1692">
                  <c:v>-62.21271993732</c:v>
                </c:pt>
                <c:pt idx="1693">
                  <c:v>-62.411213424726</c:v>
                </c:pt>
                <c:pt idx="1694">
                  <c:v>-62.424558160905</c:v>
                </c:pt>
                <c:pt idx="1695">
                  <c:v>-62.4178629536209</c:v>
                </c:pt>
                <c:pt idx="1696">
                  <c:v>-62.3868862540487</c:v>
                </c:pt>
                <c:pt idx="1697">
                  <c:v>-62.5475596554482</c:v>
                </c:pt>
                <c:pt idx="1698">
                  <c:v>-62.3794539150481</c:v>
                </c:pt>
                <c:pt idx="1699">
                  <c:v>-62.5180298828511</c:v>
                </c:pt>
                <c:pt idx="1700">
                  <c:v>-62.7750162293025</c:v>
                </c:pt>
                <c:pt idx="1701">
                  <c:v>-62.4012871146562</c:v>
                </c:pt>
                <c:pt idx="1702">
                  <c:v>-62.4971326891466</c:v>
                </c:pt>
                <c:pt idx="1703">
                  <c:v>-62.5730839134728</c:v>
                </c:pt>
                <c:pt idx="1704">
                  <c:v>-62.8165371774827</c:v>
                </c:pt>
                <c:pt idx="1705">
                  <c:v>-62.4043380152745</c:v>
                </c:pt>
                <c:pt idx="1706">
                  <c:v>-62.6867934515362</c:v>
                </c:pt>
                <c:pt idx="1707">
                  <c:v>-62.6603201211716</c:v>
                </c:pt>
                <c:pt idx="1708">
                  <c:v>-62.6538006364514</c:v>
                </c:pt>
                <c:pt idx="1709">
                  <c:v>-62.6016292861258</c:v>
                </c:pt>
                <c:pt idx="1710">
                  <c:v>-62.6927757570158</c:v>
                </c:pt>
                <c:pt idx="1711">
                  <c:v>-62.9688257605534</c:v>
                </c:pt>
                <c:pt idx="1712">
                  <c:v>-62.705818318279</c:v>
                </c:pt>
                <c:pt idx="1713">
                  <c:v>-62.9085907874419</c:v>
                </c:pt>
                <c:pt idx="1714">
                  <c:v>-62.6088160272449</c:v>
                </c:pt>
                <c:pt idx="1715">
                  <c:v>-62.7900139854676</c:v>
                </c:pt>
                <c:pt idx="1716">
                  <c:v>-62.7376997477325</c:v>
                </c:pt>
                <c:pt idx="1717">
                  <c:v>-62.8163027173152</c:v>
                </c:pt>
                <c:pt idx="1718">
                  <c:v>-62.9104987736616</c:v>
                </c:pt>
                <c:pt idx="1719">
                  <c:v>-62.8483013620447</c:v>
                </c:pt>
                <c:pt idx="1720">
                  <c:v>-62.9601946219523</c:v>
                </c:pt>
                <c:pt idx="1721">
                  <c:v>-62.8209756272496</c:v>
                </c:pt>
                <c:pt idx="1722">
                  <c:v>-62.8893557232732</c:v>
                </c:pt>
                <c:pt idx="1723">
                  <c:v>-63.1343087058022</c:v>
                </c:pt>
                <c:pt idx="1724">
                  <c:v>-63.0332817388958</c:v>
                </c:pt>
                <c:pt idx="1725">
                  <c:v>-63.1274127977681</c:v>
                </c:pt>
                <c:pt idx="1726">
                  <c:v>-62.9109043578994</c:v>
                </c:pt>
                <c:pt idx="1727">
                  <c:v>-63.198211380442</c:v>
                </c:pt>
                <c:pt idx="1728">
                  <c:v>-63.1426977969924</c:v>
                </c:pt>
                <c:pt idx="1729">
                  <c:v>-63.0575887474383</c:v>
                </c:pt>
                <c:pt idx="1730">
                  <c:v>-62.9753394837146</c:v>
                </c:pt>
                <c:pt idx="1731">
                  <c:v>-63.0497911834361</c:v>
                </c:pt>
                <c:pt idx="1732">
                  <c:v>-63.0393995226251</c:v>
                </c:pt>
                <c:pt idx="1733">
                  <c:v>-62.838013949393</c:v>
                </c:pt>
                <c:pt idx="1734">
                  <c:v>-63.1470690198661</c:v>
                </c:pt>
                <c:pt idx="1735">
                  <c:v>-63.2830142879125</c:v>
                </c:pt>
                <c:pt idx="1736">
                  <c:v>-63.2005879396363</c:v>
                </c:pt>
                <c:pt idx="1737">
                  <c:v>-63.2572022433511</c:v>
                </c:pt>
                <c:pt idx="1738">
                  <c:v>-63.1954567235816</c:v>
                </c:pt>
                <c:pt idx="1739">
                  <c:v>-63.1805126721495</c:v>
                </c:pt>
                <c:pt idx="1740">
                  <c:v>-63.1343161131795</c:v>
                </c:pt>
                <c:pt idx="1741">
                  <c:v>-63.3867514498999</c:v>
                </c:pt>
                <c:pt idx="1742">
                  <c:v>-63.3031128822131</c:v>
                </c:pt>
                <c:pt idx="1743">
                  <c:v>-63.0297406628544</c:v>
                </c:pt>
                <c:pt idx="1744">
                  <c:v>-63.3593249168608</c:v>
                </c:pt>
                <c:pt idx="1745">
                  <c:v>-63.3125645651302</c:v>
                </c:pt>
                <c:pt idx="1746">
                  <c:v>-63.3569276149484</c:v>
                </c:pt>
                <c:pt idx="1747">
                  <c:v>-63.207581635239</c:v>
                </c:pt>
                <c:pt idx="1748">
                  <c:v>-63.5474812113429</c:v>
                </c:pt>
                <c:pt idx="1749">
                  <c:v>-63.3239767999447</c:v>
                </c:pt>
                <c:pt idx="1750">
                  <c:v>-63.5438634583867</c:v>
                </c:pt>
                <c:pt idx="1751">
                  <c:v>-63.4877497706187</c:v>
                </c:pt>
                <c:pt idx="1752">
                  <c:v>-63.4717694872637</c:v>
                </c:pt>
                <c:pt idx="1753">
                  <c:v>-63.6998394001815</c:v>
                </c:pt>
                <c:pt idx="1754">
                  <c:v>-63.5214164535106</c:v>
                </c:pt>
                <c:pt idx="1755">
                  <c:v>-63.6931337550284</c:v>
                </c:pt>
                <c:pt idx="1756">
                  <c:v>-63.5677075021854</c:v>
                </c:pt>
                <c:pt idx="1757">
                  <c:v>-63.5583779781378</c:v>
                </c:pt>
                <c:pt idx="1758">
                  <c:v>-63.6894279424104</c:v>
                </c:pt>
                <c:pt idx="1759">
                  <c:v>-63.691275350282</c:v>
                </c:pt>
                <c:pt idx="1760">
                  <c:v>-63.3925050650413</c:v>
                </c:pt>
                <c:pt idx="1761">
                  <c:v>-63.5135826618241</c:v>
                </c:pt>
                <c:pt idx="1762">
                  <c:v>-63.423280036837</c:v>
                </c:pt>
                <c:pt idx="1763">
                  <c:v>-63.9005046889462</c:v>
                </c:pt>
                <c:pt idx="1764">
                  <c:v>-63.4255669759784</c:v>
                </c:pt>
                <c:pt idx="1765">
                  <c:v>-63.6598545308402</c:v>
                </c:pt>
                <c:pt idx="1766">
                  <c:v>-63.8731958039174</c:v>
                </c:pt>
                <c:pt idx="1767">
                  <c:v>-63.7201010127732</c:v>
                </c:pt>
                <c:pt idx="1768">
                  <c:v>-63.6199472035249</c:v>
                </c:pt>
                <c:pt idx="1769">
                  <c:v>-63.6397750542462</c:v>
                </c:pt>
                <c:pt idx="1770">
                  <c:v>-63.6912857799673</c:v>
                </c:pt>
                <c:pt idx="1771">
                  <c:v>-63.9462837119676</c:v>
                </c:pt>
                <c:pt idx="1772">
                  <c:v>-63.7898105799058</c:v>
                </c:pt>
                <c:pt idx="1773">
                  <c:v>-63.7910544743733</c:v>
                </c:pt>
                <c:pt idx="1774">
                  <c:v>-63.7703062686427</c:v>
                </c:pt>
                <c:pt idx="1775">
                  <c:v>-63.6719552051313</c:v>
                </c:pt>
                <c:pt idx="1776">
                  <c:v>-63.977455801556</c:v>
                </c:pt>
                <c:pt idx="1777">
                  <c:v>-63.7486440954853</c:v>
                </c:pt>
                <c:pt idx="1778">
                  <c:v>-63.610588503447</c:v>
                </c:pt>
                <c:pt idx="1779">
                  <c:v>-63.711082179932</c:v>
                </c:pt>
                <c:pt idx="1780">
                  <c:v>-63.8443386847611</c:v>
                </c:pt>
                <c:pt idx="1781">
                  <c:v>-64.0244035076992</c:v>
                </c:pt>
                <c:pt idx="1782">
                  <c:v>-64.0951371316411</c:v>
                </c:pt>
                <c:pt idx="1783">
                  <c:v>-63.9554996816493</c:v>
                </c:pt>
                <c:pt idx="1784">
                  <c:v>-63.8990737089067</c:v>
                </c:pt>
                <c:pt idx="1785">
                  <c:v>-63.872042046316</c:v>
                </c:pt>
                <c:pt idx="1786">
                  <c:v>-63.8669882922324</c:v>
                </c:pt>
                <c:pt idx="1787">
                  <c:v>-63.8411231078106</c:v>
                </c:pt>
                <c:pt idx="1788">
                  <c:v>-64.0757023774733</c:v>
                </c:pt>
                <c:pt idx="1789">
                  <c:v>-64.0992371718466</c:v>
                </c:pt>
                <c:pt idx="1790">
                  <c:v>-64.2433484383575</c:v>
                </c:pt>
                <c:pt idx="1791">
                  <c:v>-64.0161010156705</c:v>
                </c:pt>
                <c:pt idx="1792">
                  <c:v>-63.9483665220287</c:v>
                </c:pt>
                <c:pt idx="1793">
                  <c:v>-64.2065779463797</c:v>
                </c:pt>
                <c:pt idx="1794">
                  <c:v>-64.1162422054006</c:v>
                </c:pt>
                <c:pt idx="1795">
                  <c:v>-64.1955114115693</c:v>
                </c:pt>
                <c:pt idx="1796">
                  <c:v>-63.9192897742666</c:v>
                </c:pt>
                <c:pt idx="1797">
                  <c:v>-64.0711202787244</c:v>
                </c:pt>
                <c:pt idx="1798">
                  <c:v>-64.1205749968823</c:v>
                </c:pt>
                <c:pt idx="1799">
                  <c:v>-64.1425764500496</c:v>
                </c:pt>
                <c:pt idx="1800">
                  <c:v>-64.2044368344335</c:v>
                </c:pt>
                <c:pt idx="1801">
                  <c:v>-64.1159556057542</c:v>
                </c:pt>
                <c:pt idx="1802">
                  <c:v>-64.2744065795923</c:v>
                </c:pt>
                <c:pt idx="1803">
                  <c:v>-64.0888251701148</c:v>
                </c:pt>
                <c:pt idx="1804">
                  <c:v>-64.0167600819897</c:v>
                </c:pt>
                <c:pt idx="1805">
                  <c:v>-64.3067239240399</c:v>
                </c:pt>
                <c:pt idx="1806">
                  <c:v>-64.1212800941175</c:v>
                </c:pt>
                <c:pt idx="1807">
                  <c:v>-64.3109686051424</c:v>
                </c:pt>
                <c:pt idx="1808">
                  <c:v>-64.1883038945143</c:v>
                </c:pt>
                <c:pt idx="1809">
                  <c:v>-64.2258325173459</c:v>
                </c:pt>
                <c:pt idx="1810">
                  <c:v>-64.3684445410264</c:v>
                </c:pt>
                <c:pt idx="1811">
                  <c:v>-64.1608680657155</c:v>
                </c:pt>
                <c:pt idx="1812">
                  <c:v>-64.2003010315819</c:v>
                </c:pt>
                <c:pt idx="1813">
                  <c:v>-64.4004377282665</c:v>
                </c:pt>
                <c:pt idx="1814">
                  <c:v>-64.1967968131217</c:v>
                </c:pt>
                <c:pt idx="1815">
                  <c:v>-64.3003729651366</c:v>
                </c:pt>
                <c:pt idx="1816">
                  <c:v>-64.3870049347529</c:v>
                </c:pt>
                <c:pt idx="1817">
                  <c:v>-64.3584171781087</c:v>
                </c:pt>
                <c:pt idx="1818">
                  <c:v>-64.5260313433902</c:v>
                </c:pt>
                <c:pt idx="1819">
                  <c:v>-64.1494677640624</c:v>
                </c:pt>
                <c:pt idx="1820">
                  <c:v>-64.2734485938553</c:v>
                </c:pt>
                <c:pt idx="1821">
                  <c:v>-64.7157847795139</c:v>
                </c:pt>
                <c:pt idx="1822">
                  <c:v>-63.5804061189152</c:v>
                </c:pt>
                <c:pt idx="1823">
                  <c:v>-64.6924795320749</c:v>
                </c:pt>
                <c:pt idx="1824">
                  <c:v>-64.6106465982915</c:v>
                </c:pt>
                <c:pt idx="1825">
                  <c:v>-64.5265642978645</c:v>
                </c:pt>
                <c:pt idx="1826">
                  <c:v>-64.4630497972052</c:v>
                </c:pt>
                <c:pt idx="1827">
                  <c:v>-64.5746227426254</c:v>
                </c:pt>
                <c:pt idx="1828">
                  <c:v>-64.4553734473218</c:v>
                </c:pt>
                <c:pt idx="1829">
                  <c:v>-64.6576060613379</c:v>
                </c:pt>
                <c:pt idx="1830">
                  <c:v>-64.3982703854476</c:v>
                </c:pt>
                <c:pt idx="1831">
                  <c:v>-64.7818902986251</c:v>
                </c:pt>
                <c:pt idx="1832">
                  <c:v>-64.3189649675987</c:v>
                </c:pt>
                <c:pt idx="1833">
                  <c:v>-64.4899217422897</c:v>
                </c:pt>
                <c:pt idx="1834">
                  <c:v>-64.5416660385021</c:v>
                </c:pt>
                <c:pt idx="1835">
                  <c:v>-64.772460328236</c:v>
                </c:pt>
                <c:pt idx="1836">
                  <c:v>-64.7162669941698</c:v>
                </c:pt>
                <c:pt idx="1837">
                  <c:v>-64.5555274355303</c:v>
                </c:pt>
                <c:pt idx="1838">
                  <c:v>-64.8072628920455</c:v>
                </c:pt>
                <c:pt idx="1839">
                  <c:v>-64.5928451476271</c:v>
                </c:pt>
                <c:pt idx="1840">
                  <c:v>-64.8138978735769</c:v>
                </c:pt>
                <c:pt idx="1841">
                  <c:v>-64.6319834799317</c:v>
                </c:pt>
                <c:pt idx="1842">
                  <c:v>-64.7004395821683</c:v>
                </c:pt>
                <c:pt idx="1843">
                  <c:v>-64.5390759767375</c:v>
                </c:pt>
                <c:pt idx="1844">
                  <c:v>-64.7411360072093</c:v>
                </c:pt>
                <c:pt idx="1845">
                  <c:v>-64.7099671634036</c:v>
                </c:pt>
                <c:pt idx="1846">
                  <c:v>-65.0308746401462</c:v>
                </c:pt>
                <c:pt idx="1847">
                  <c:v>-64.8779939508582</c:v>
                </c:pt>
                <c:pt idx="1848">
                  <c:v>-64.9785469162127</c:v>
                </c:pt>
                <c:pt idx="1849">
                  <c:v>-65.0804302963134</c:v>
                </c:pt>
                <c:pt idx="1850">
                  <c:v>-64.7575985719388</c:v>
                </c:pt>
                <c:pt idx="1851">
                  <c:v>-64.9438297278233</c:v>
                </c:pt>
                <c:pt idx="1852">
                  <c:v>-64.9917926915985</c:v>
                </c:pt>
                <c:pt idx="1853">
                  <c:v>-64.7475840559287</c:v>
                </c:pt>
                <c:pt idx="1854">
                  <c:v>-65.0233987927429</c:v>
                </c:pt>
                <c:pt idx="1855">
                  <c:v>-64.7890204575461</c:v>
                </c:pt>
                <c:pt idx="1856">
                  <c:v>-65.0294463433944</c:v>
                </c:pt>
                <c:pt idx="1857">
                  <c:v>-65.0285591960435</c:v>
                </c:pt>
                <c:pt idx="1858">
                  <c:v>-64.8581615765111</c:v>
                </c:pt>
                <c:pt idx="1859">
                  <c:v>-65.1665669219174</c:v>
                </c:pt>
                <c:pt idx="1860">
                  <c:v>-64.9009490578163</c:v>
                </c:pt>
                <c:pt idx="1861">
                  <c:v>-64.8739375512487</c:v>
                </c:pt>
                <c:pt idx="1862">
                  <c:v>-64.959515980763</c:v>
                </c:pt>
                <c:pt idx="1863">
                  <c:v>-65.0195096921562</c:v>
                </c:pt>
                <c:pt idx="1864">
                  <c:v>-65.0221790883124</c:v>
                </c:pt>
                <c:pt idx="1865">
                  <c:v>-64.8087161156835</c:v>
                </c:pt>
                <c:pt idx="1866">
                  <c:v>-64.9511248436988</c:v>
                </c:pt>
                <c:pt idx="1867">
                  <c:v>-65.16577467932</c:v>
                </c:pt>
                <c:pt idx="1868">
                  <c:v>-65.0398898006347</c:v>
                </c:pt>
                <c:pt idx="1869">
                  <c:v>-64.8236902900451</c:v>
                </c:pt>
                <c:pt idx="1870">
                  <c:v>-65.4172576724508</c:v>
                </c:pt>
                <c:pt idx="1871">
                  <c:v>-64.9351881722922</c:v>
                </c:pt>
                <c:pt idx="1872">
                  <c:v>-64.9549971843117</c:v>
                </c:pt>
                <c:pt idx="1873">
                  <c:v>-64.8108687453768</c:v>
                </c:pt>
                <c:pt idx="1874">
                  <c:v>-65.0653339443937</c:v>
                </c:pt>
                <c:pt idx="1875">
                  <c:v>-64.9242817799573</c:v>
                </c:pt>
                <c:pt idx="1876">
                  <c:v>-65.0180144988982</c:v>
                </c:pt>
                <c:pt idx="1877">
                  <c:v>-65.0989651169673</c:v>
                </c:pt>
                <c:pt idx="1878">
                  <c:v>-65.0499720339233</c:v>
                </c:pt>
                <c:pt idx="1879">
                  <c:v>-64.8263247221944</c:v>
                </c:pt>
                <c:pt idx="1880">
                  <c:v>-64.9113355224248</c:v>
                </c:pt>
                <c:pt idx="1881">
                  <c:v>-64.9853235207047</c:v>
                </c:pt>
                <c:pt idx="1882">
                  <c:v>-64.9388914995809</c:v>
                </c:pt>
                <c:pt idx="1883">
                  <c:v>-64.7474743223543</c:v>
                </c:pt>
                <c:pt idx="1884">
                  <c:v>-64.560701746738</c:v>
                </c:pt>
                <c:pt idx="1885">
                  <c:v>-64.2189293638996</c:v>
                </c:pt>
                <c:pt idx="1886">
                  <c:v>-64.1264371103503</c:v>
                </c:pt>
                <c:pt idx="1887">
                  <c:v>-63.3068440848587</c:v>
                </c:pt>
                <c:pt idx="1888">
                  <c:v>-61.6779447459851</c:v>
                </c:pt>
                <c:pt idx="1889">
                  <c:v>-58.717012257432</c:v>
                </c:pt>
                <c:pt idx="1890">
                  <c:v>-50.0072814792372</c:v>
                </c:pt>
                <c:pt idx="1891">
                  <c:v>-50.9302696830932</c:v>
                </c:pt>
                <c:pt idx="1892">
                  <c:v>-58.9343014988096</c:v>
                </c:pt>
                <c:pt idx="1893">
                  <c:v>-61.9262091953346</c:v>
                </c:pt>
                <c:pt idx="1894">
                  <c:v>-63.4593117037038</c:v>
                </c:pt>
                <c:pt idx="1895">
                  <c:v>-64.0477634099308</c:v>
                </c:pt>
                <c:pt idx="1896">
                  <c:v>-64.4162374006637</c:v>
                </c:pt>
                <c:pt idx="1897">
                  <c:v>-64.675929792823</c:v>
                </c:pt>
                <c:pt idx="1898">
                  <c:v>-64.852582533968</c:v>
                </c:pt>
                <c:pt idx="1899">
                  <c:v>-65.0993085104222</c:v>
                </c:pt>
                <c:pt idx="1900">
                  <c:v>-65.0286614588656</c:v>
                </c:pt>
                <c:pt idx="1901">
                  <c:v>-65.038361116713</c:v>
                </c:pt>
                <c:pt idx="1902">
                  <c:v>-65.398673855987</c:v>
                </c:pt>
                <c:pt idx="1903">
                  <c:v>-65.6257071510667</c:v>
                </c:pt>
                <c:pt idx="1904">
                  <c:v>-65.3906955749476</c:v>
                </c:pt>
                <c:pt idx="1905">
                  <c:v>-65.3213612463878</c:v>
                </c:pt>
                <c:pt idx="1906">
                  <c:v>-65.0455959501772</c:v>
                </c:pt>
                <c:pt idx="1907">
                  <c:v>-65.6725374871474</c:v>
                </c:pt>
                <c:pt idx="1908">
                  <c:v>-65.4633904919798</c:v>
                </c:pt>
                <c:pt idx="1909">
                  <c:v>-65.5784972607515</c:v>
                </c:pt>
                <c:pt idx="1910">
                  <c:v>-65.3744837690486</c:v>
                </c:pt>
                <c:pt idx="1911">
                  <c:v>-65.4801726481356</c:v>
                </c:pt>
                <c:pt idx="1912">
                  <c:v>-65.4785017407013</c:v>
                </c:pt>
                <c:pt idx="1913">
                  <c:v>-65.5237515781113</c:v>
                </c:pt>
                <c:pt idx="1914">
                  <c:v>-65.5187913312888</c:v>
                </c:pt>
                <c:pt idx="1915">
                  <c:v>-65.5234095741019</c:v>
                </c:pt>
                <c:pt idx="1916">
                  <c:v>-65.6643141539451</c:v>
                </c:pt>
                <c:pt idx="1917">
                  <c:v>-65.5774318458177</c:v>
                </c:pt>
                <c:pt idx="1918">
                  <c:v>-65.6673370405984</c:v>
                </c:pt>
                <c:pt idx="1919">
                  <c:v>-65.7447469053637</c:v>
                </c:pt>
                <c:pt idx="1920">
                  <c:v>-65.4336339152963</c:v>
                </c:pt>
                <c:pt idx="1921">
                  <c:v>-65.7695392515082</c:v>
                </c:pt>
                <c:pt idx="1922">
                  <c:v>-65.750166665497</c:v>
                </c:pt>
                <c:pt idx="1923">
                  <c:v>-65.5325556386289</c:v>
                </c:pt>
                <c:pt idx="1924">
                  <c:v>-65.8876291888803</c:v>
                </c:pt>
                <c:pt idx="1925">
                  <c:v>-65.7769898245215</c:v>
                </c:pt>
                <c:pt idx="1926">
                  <c:v>-65.6816246478271</c:v>
                </c:pt>
                <c:pt idx="1927">
                  <c:v>-65.6511077485822</c:v>
                </c:pt>
                <c:pt idx="1928">
                  <c:v>-65.7430436080896</c:v>
                </c:pt>
                <c:pt idx="1929">
                  <c:v>-65.9409608122798</c:v>
                </c:pt>
                <c:pt idx="1930">
                  <c:v>-65.7772008397792</c:v>
                </c:pt>
                <c:pt idx="1931">
                  <c:v>-65.7679964723023</c:v>
                </c:pt>
                <c:pt idx="1932">
                  <c:v>-65.8969305683657</c:v>
                </c:pt>
                <c:pt idx="1933">
                  <c:v>-65.9132736001922</c:v>
                </c:pt>
                <c:pt idx="1934">
                  <c:v>-65.5186582412127</c:v>
                </c:pt>
                <c:pt idx="1935">
                  <c:v>-66.2181980970783</c:v>
                </c:pt>
                <c:pt idx="1936">
                  <c:v>-65.8940288843923</c:v>
                </c:pt>
                <c:pt idx="1937">
                  <c:v>-65.8345651557625</c:v>
                </c:pt>
                <c:pt idx="1938">
                  <c:v>-65.6955120337164</c:v>
                </c:pt>
                <c:pt idx="1939">
                  <c:v>-65.7887003884227</c:v>
                </c:pt>
                <c:pt idx="1940">
                  <c:v>-65.9011813571371</c:v>
                </c:pt>
                <c:pt idx="1941">
                  <c:v>-65.8154304706471</c:v>
                </c:pt>
                <c:pt idx="1942">
                  <c:v>-65.8082893820705</c:v>
                </c:pt>
                <c:pt idx="1943">
                  <c:v>-65.9475972696553</c:v>
                </c:pt>
                <c:pt idx="1944">
                  <c:v>-65.77775149684</c:v>
                </c:pt>
                <c:pt idx="1945">
                  <c:v>-65.6938618572238</c:v>
                </c:pt>
                <c:pt idx="1946">
                  <c:v>-66.1310027296877</c:v>
                </c:pt>
                <c:pt idx="1947">
                  <c:v>-66.0487562748549</c:v>
                </c:pt>
                <c:pt idx="1948">
                  <c:v>-65.9689006109914</c:v>
                </c:pt>
                <c:pt idx="1949">
                  <c:v>-65.9197965955718</c:v>
                </c:pt>
                <c:pt idx="1950">
                  <c:v>-66.0082638297848</c:v>
                </c:pt>
                <c:pt idx="1951">
                  <c:v>-66.2193662350871</c:v>
                </c:pt>
                <c:pt idx="1952">
                  <c:v>-65.935207634335</c:v>
                </c:pt>
                <c:pt idx="1953">
                  <c:v>-66.4166721875852</c:v>
                </c:pt>
                <c:pt idx="1954">
                  <c:v>-65.974830591673</c:v>
                </c:pt>
                <c:pt idx="1955">
                  <c:v>-65.5998461609846</c:v>
                </c:pt>
                <c:pt idx="1956">
                  <c:v>-66.2404046427023</c:v>
                </c:pt>
                <c:pt idx="1957">
                  <c:v>-66.2790307441047</c:v>
                </c:pt>
                <c:pt idx="1958">
                  <c:v>-65.3514741813466</c:v>
                </c:pt>
                <c:pt idx="1959">
                  <c:v>-66.2329253653565</c:v>
                </c:pt>
                <c:pt idx="1960">
                  <c:v>-66.5415565126737</c:v>
                </c:pt>
                <c:pt idx="1961">
                  <c:v>-65.9467182099893</c:v>
                </c:pt>
                <c:pt idx="1962">
                  <c:v>-66.215214176468</c:v>
                </c:pt>
                <c:pt idx="1963">
                  <c:v>-66.3023185960206</c:v>
                </c:pt>
                <c:pt idx="1964">
                  <c:v>-66.4510602933721</c:v>
                </c:pt>
                <c:pt idx="1965">
                  <c:v>-66.1057687008411</c:v>
                </c:pt>
                <c:pt idx="1966">
                  <c:v>-65.9031391099197</c:v>
                </c:pt>
                <c:pt idx="1967">
                  <c:v>-66.521609379185</c:v>
                </c:pt>
                <c:pt idx="1968">
                  <c:v>-66.3848100979236</c:v>
                </c:pt>
                <c:pt idx="1969">
                  <c:v>-66.304602131636</c:v>
                </c:pt>
                <c:pt idx="1970">
                  <c:v>-66.3723560832936</c:v>
                </c:pt>
                <c:pt idx="1971">
                  <c:v>-66.1006621480693</c:v>
                </c:pt>
                <c:pt idx="1972">
                  <c:v>-66.2374761776721</c:v>
                </c:pt>
                <c:pt idx="1973">
                  <c:v>-66.3793446109136</c:v>
                </c:pt>
                <c:pt idx="1974">
                  <c:v>-66.204705637308</c:v>
                </c:pt>
                <c:pt idx="1975">
                  <c:v>-66.1603784703421</c:v>
                </c:pt>
                <c:pt idx="1976">
                  <c:v>-66.4083355985848</c:v>
                </c:pt>
                <c:pt idx="1977">
                  <c:v>-66.3920032022718</c:v>
                </c:pt>
                <c:pt idx="1978">
                  <c:v>-66.2827841971221</c:v>
                </c:pt>
                <c:pt idx="1979">
                  <c:v>-66.3468081976351</c:v>
                </c:pt>
                <c:pt idx="1980">
                  <c:v>-66.4924789130389</c:v>
                </c:pt>
                <c:pt idx="1981">
                  <c:v>-66.3057370979722</c:v>
                </c:pt>
                <c:pt idx="1982">
                  <c:v>-66.1978254160264</c:v>
                </c:pt>
                <c:pt idx="1983">
                  <c:v>-66.5450857202939</c:v>
                </c:pt>
                <c:pt idx="1984">
                  <c:v>-66.3230882496599</c:v>
                </c:pt>
                <c:pt idx="1985">
                  <c:v>-66.5694475544047</c:v>
                </c:pt>
                <c:pt idx="1986">
                  <c:v>-66.5039251796398</c:v>
                </c:pt>
                <c:pt idx="1987">
                  <c:v>-66.3405072471715</c:v>
                </c:pt>
                <c:pt idx="1988">
                  <c:v>-66.5096528622655</c:v>
                </c:pt>
                <c:pt idx="1989">
                  <c:v>-66.2778818924895</c:v>
                </c:pt>
                <c:pt idx="1990">
                  <c:v>-66.3983675309201</c:v>
                </c:pt>
                <c:pt idx="1991">
                  <c:v>-66.4343186695388</c:v>
                </c:pt>
                <c:pt idx="1992">
                  <c:v>-66.5737041351905</c:v>
                </c:pt>
                <c:pt idx="1993">
                  <c:v>-66.5416600093598</c:v>
                </c:pt>
                <c:pt idx="1994">
                  <c:v>-66.7599002022424</c:v>
                </c:pt>
                <c:pt idx="1995">
                  <c:v>-66.360003392616</c:v>
                </c:pt>
                <c:pt idx="1996">
                  <c:v>-66.6190525489745</c:v>
                </c:pt>
                <c:pt idx="1997">
                  <c:v>-66.5892678506289</c:v>
                </c:pt>
                <c:pt idx="1998">
                  <c:v>-66.3484483052907</c:v>
                </c:pt>
                <c:pt idx="1999">
                  <c:v>-66.709834794034</c:v>
                </c:pt>
                <c:pt idx="2000">
                  <c:v>-66.3265229553973</c:v>
                </c:pt>
                <c:pt idx="2001">
                  <c:v>-66.525516788315</c:v>
                </c:pt>
                <c:pt idx="2002">
                  <c:v>-66.3513387099852</c:v>
                </c:pt>
                <c:pt idx="2003">
                  <c:v>-66.7401322777103</c:v>
                </c:pt>
                <c:pt idx="2004">
                  <c:v>-66.6816011054668</c:v>
                </c:pt>
                <c:pt idx="2005">
                  <c:v>-66.7604468352016</c:v>
                </c:pt>
                <c:pt idx="2006">
                  <c:v>-66.3850154100566</c:v>
                </c:pt>
                <c:pt idx="2007">
                  <c:v>-66.672042191743</c:v>
                </c:pt>
                <c:pt idx="2008">
                  <c:v>-66.7869892696268</c:v>
                </c:pt>
                <c:pt idx="2009">
                  <c:v>-66.6121299626495</c:v>
                </c:pt>
                <c:pt idx="2010">
                  <c:v>-66.5955257479198</c:v>
                </c:pt>
                <c:pt idx="2011">
                  <c:v>-66.8189541339631</c:v>
                </c:pt>
                <c:pt idx="2012">
                  <c:v>-66.6917851135908</c:v>
                </c:pt>
                <c:pt idx="2013">
                  <c:v>-66.6972666342996</c:v>
                </c:pt>
                <c:pt idx="2014">
                  <c:v>-66.7255379326831</c:v>
                </c:pt>
                <c:pt idx="2015">
                  <c:v>-66.8213750216948</c:v>
                </c:pt>
                <c:pt idx="2016">
                  <c:v>-66.8491817842762</c:v>
                </c:pt>
                <c:pt idx="2017">
                  <c:v>-66.7052549428872</c:v>
                </c:pt>
                <c:pt idx="2018">
                  <c:v>-66.8076890354235</c:v>
                </c:pt>
                <c:pt idx="2019">
                  <c:v>-66.8751154257043</c:v>
                </c:pt>
                <c:pt idx="2020">
                  <c:v>-66.5505307737283</c:v>
                </c:pt>
                <c:pt idx="2021">
                  <c:v>-66.6317277706005</c:v>
                </c:pt>
                <c:pt idx="2022">
                  <c:v>-66.6467364180453</c:v>
                </c:pt>
                <c:pt idx="2023">
                  <c:v>-66.8328854194999</c:v>
                </c:pt>
                <c:pt idx="2024">
                  <c:v>-66.8865198806922</c:v>
                </c:pt>
                <c:pt idx="2025">
                  <c:v>-66.3749128288446</c:v>
                </c:pt>
                <c:pt idx="2026">
                  <c:v>-66.8180359218247</c:v>
                </c:pt>
                <c:pt idx="2027">
                  <c:v>-66.7317263978738</c:v>
                </c:pt>
                <c:pt idx="2028">
                  <c:v>-66.5057975735631</c:v>
                </c:pt>
                <c:pt idx="2029">
                  <c:v>-66.5990059991415</c:v>
                </c:pt>
                <c:pt idx="2030">
                  <c:v>-66.7920398702851</c:v>
                </c:pt>
                <c:pt idx="2031">
                  <c:v>-67.0452798291542</c:v>
                </c:pt>
                <c:pt idx="2032">
                  <c:v>-67.0256816760185</c:v>
                </c:pt>
                <c:pt idx="2033">
                  <c:v>-66.6626409604891</c:v>
                </c:pt>
                <c:pt idx="2034">
                  <c:v>-66.8872234027456</c:v>
                </c:pt>
                <c:pt idx="2035">
                  <c:v>-66.885985097572</c:v>
                </c:pt>
                <c:pt idx="2036">
                  <c:v>-66.9444852245066</c:v>
                </c:pt>
                <c:pt idx="2037">
                  <c:v>-67.1801719742688</c:v>
                </c:pt>
                <c:pt idx="2038">
                  <c:v>-66.9270600852156</c:v>
                </c:pt>
                <c:pt idx="2039">
                  <c:v>-67.3133712496954</c:v>
                </c:pt>
                <c:pt idx="2040">
                  <c:v>-66.8289233337515</c:v>
                </c:pt>
                <c:pt idx="2041">
                  <c:v>-66.7654746317127</c:v>
                </c:pt>
                <c:pt idx="2042">
                  <c:v>-66.7953697269772</c:v>
                </c:pt>
                <c:pt idx="2043">
                  <c:v>-66.8968238466479</c:v>
                </c:pt>
                <c:pt idx="2044">
                  <c:v>-66.9772979921485</c:v>
                </c:pt>
                <c:pt idx="2045">
                  <c:v>-66.9989247233843</c:v>
                </c:pt>
                <c:pt idx="2046">
                  <c:v>-67.002649703997</c:v>
                </c:pt>
                <c:pt idx="2047">
                  <c:v>-66.6962497788436</c:v>
                </c:pt>
                <c:pt idx="2048">
                  <c:v>-67.0704605127721</c:v>
                </c:pt>
                <c:pt idx="2049">
                  <c:v>-66.8865212191239</c:v>
                </c:pt>
                <c:pt idx="2050">
                  <c:v>-67.2433206442668</c:v>
                </c:pt>
                <c:pt idx="2051">
                  <c:v>-66.9366998820267</c:v>
                </c:pt>
                <c:pt idx="2052">
                  <c:v>-66.9695931065022</c:v>
                </c:pt>
                <c:pt idx="2053">
                  <c:v>-66.7729089037952</c:v>
                </c:pt>
                <c:pt idx="2054">
                  <c:v>-67.1898895241144</c:v>
                </c:pt>
                <c:pt idx="2055">
                  <c:v>-66.789344685042</c:v>
                </c:pt>
                <c:pt idx="2056">
                  <c:v>-67.0413568463032</c:v>
                </c:pt>
                <c:pt idx="2057">
                  <c:v>-66.9738272447038</c:v>
                </c:pt>
                <c:pt idx="2058">
                  <c:v>-66.7672516348184</c:v>
                </c:pt>
                <c:pt idx="2059">
                  <c:v>-66.888928841848</c:v>
                </c:pt>
                <c:pt idx="2060">
                  <c:v>-67.0034799635299</c:v>
                </c:pt>
                <c:pt idx="2061">
                  <c:v>-66.9641965622751</c:v>
                </c:pt>
                <c:pt idx="2062">
                  <c:v>-67.0330938615037</c:v>
                </c:pt>
                <c:pt idx="2063">
                  <c:v>-67.1519650950051</c:v>
                </c:pt>
                <c:pt idx="2064">
                  <c:v>-67.1318281937873</c:v>
                </c:pt>
                <c:pt idx="2065">
                  <c:v>-66.9729600896849</c:v>
                </c:pt>
                <c:pt idx="2066">
                  <c:v>-67.3509405155335</c:v>
                </c:pt>
                <c:pt idx="2067">
                  <c:v>-67.2207481815693</c:v>
                </c:pt>
                <c:pt idx="2068">
                  <c:v>-66.9985325101219</c:v>
                </c:pt>
                <c:pt idx="2069">
                  <c:v>-67.0242504831748</c:v>
                </c:pt>
                <c:pt idx="2070">
                  <c:v>-67.4453239629283</c:v>
                </c:pt>
                <c:pt idx="2071">
                  <c:v>-67.3255434483119</c:v>
                </c:pt>
                <c:pt idx="2072">
                  <c:v>-67.4592713349955</c:v>
                </c:pt>
                <c:pt idx="2073">
                  <c:v>-67.1004731704989</c:v>
                </c:pt>
                <c:pt idx="2074">
                  <c:v>-67.0875723547012</c:v>
                </c:pt>
                <c:pt idx="2075">
                  <c:v>-67.3530550129852</c:v>
                </c:pt>
                <c:pt idx="2076">
                  <c:v>-67.1939523461397</c:v>
                </c:pt>
                <c:pt idx="2077">
                  <c:v>-67.3669233535406</c:v>
                </c:pt>
                <c:pt idx="2078">
                  <c:v>-67.0284972208835</c:v>
                </c:pt>
                <c:pt idx="2079">
                  <c:v>-67.3126751430608</c:v>
                </c:pt>
                <c:pt idx="2080">
                  <c:v>-67.3119306895923</c:v>
                </c:pt>
                <c:pt idx="2081">
                  <c:v>-67.2477050542135</c:v>
                </c:pt>
                <c:pt idx="2082">
                  <c:v>-67.2892358893061</c:v>
                </c:pt>
                <c:pt idx="2083">
                  <c:v>-67.5375851141088</c:v>
                </c:pt>
                <c:pt idx="2084">
                  <c:v>-67.0188367616363</c:v>
                </c:pt>
                <c:pt idx="2085">
                  <c:v>-67.2187644390624</c:v>
                </c:pt>
                <c:pt idx="2086">
                  <c:v>-67.6095021133234</c:v>
                </c:pt>
                <c:pt idx="2087">
                  <c:v>-67.3335392626396</c:v>
                </c:pt>
                <c:pt idx="2088">
                  <c:v>-67.1997054565753</c:v>
                </c:pt>
                <c:pt idx="2089">
                  <c:v>-67.4159577855318</c:v>
                </c:pt>
                <c:pt idx="2090">
                  <c:v>-67.371573989407</c:v>
                </c:pt>
                <c:pt idx="2091">
                  <c:v>-67.0995276261448</c:v>
                </c:pt>
                <c:pt idx="2092">
                  <c:v>-67.0279851368967</c:v>
                </c:pt>
                <c:pt idx="2093">
                  <c:v>-67.1088991158559</c:v>
                </c:pt>
                <c:pt idx="2094">
                  <c:v>-67.5001524518858</c:v>
                </c:pt>
                <c:pt idx="2095">
                  <c:v>-67.8553135459415</c:v>
                </c:pt>
                <c:pt idx="2096">
                  <c:v>-66.9931599302426</c:v>
                </c:pt>
                <c:pt idx="2097">
                  <c:v>-67.5104526636775</c:v>
                </c:pt>
                <c:pt idx="2098">
                  <c:v>-67.3369697582132</c:v>
                </c:pt>
                <c:pt idx="2099">
                  <c:v>-67.3255404135799</c:v>
                </c:pt>
                <c:pt idx="2100">
                  <c:v>-67.7396076095946</c:v>
                </c:pt>
                <c:pt idx="2101">
                  <c:v>-67.1193569825</c:v>
                </c:pt>
                <c:pt idx="2102">
                  <c:v>-67.4349306371863</c:v>
                </c:pt>
                <c:pt idx="2103">
                  <c:v>-67.3577128595704</c:v>
                </c:pt>
                <c:pt idx="2104">
                  <c:v>-67.4440372827452</c:v>
                </c:pt>
                <c:pt idx="2105">
                  <c:v>-67.8519798520694</c:v>
                </c:pt>
                <c:pt idx="2106">
                  <c:v>-67.66068229389</c:v>
                </c:pt>
                <c:pt idx="2107">
                  <c:v>-67.5731858147401</c:v>
                </c:pt>
                <c:pt idx="2108">
                  <c:v>-67.5912170527109</c:v>
                </c:pt>
                <c:pt idx="2109">
                  <c:v>-67.4172381314142</c:v>
                </c:pt>
                <c:pt idx="2110">
                  <c:v>-67.4782691309331</c:v>
                </c:pt>
                <c:pt idx="2111">
                  <c:v>-67.4427332182875</c:v>
                </c:pt>
                <c:pt idx="2112">
                  <c:v>-67.6640517459639</c:v>
                </c:pt>
                <c:pt idx="2113">
                  <c:v>-67.302698365414</c:v>
                </c:pt>
                <c:pt idx="2114">
                  <c:v>-67.4363383137391</c:v>
                </c:pt>
                <c:pt idx="2115">
                  <c:v>-67.2615765012716</c:v>
                </c:pt>
                <c:pt idx="2116">
                  <c:v>-67.5127905561872</c:v>
                </c:pt>
                <c:pt idx="2117">
                  <c:v>-67.567900667609</c:v>
                </c:pt>
                <c:pt idx="2118">
                  <c:v>-67.5921470658301</c:v>
                </c:pt>
                <c:pt idx="2119">
                  <c:v>-67.7064217472071</c:v>
                </c:pt>
                <c:pt idx="2120">
                  <c:v>-67.4925750119702</c:v>
                </c:pt>
                <c:pt idx="2121">
                  <c:v>-67.9467948627408</c:v>
                </c:pt>
                <c:pt idx="2122">
                  <c:v>-67.5577836267239</c:v>
                </c:pt>
                <c:pt idx="2123">
                  <c:v>-67.3346156731926</c:v>
                </c:pt>
                <c:pt idx="2124">
                  <c:v>-67.6657509245396</c:v>
                </c:pt>
                <c:pt idx="2125">
                  <c:v>-67.759119120017</c:v>
                </c:pt>
                <c:pt idx="2126">
                  <c:v>-67.2669854769462</c:v>
                </c:pt>
                <c:pt idx="2127">
                  <c:v>-67.7050733106398</c:v>
                </c:pt>
                <c:pt idx="2128">
                  <c:v>-67.7937660852812</c:v>
                </c:pt>
                <c:pt idx="2129">
                  <c:v>-67.8344902432303</c:v>
                </c:pt>
                <c:pt idx="2130">
                  <c:v>-67.4190682276081</c:v>
                </c:pt>
                <c:pt idx="2131">
                  <c:v>-67.8701848320295</c:v>
                </c:pt>
                <c:pt idx="2132">
                  <c:v>-67.7311550773946</c:v>
                </c:pt>
                <c:pt idx="2133">
                  <c:v>-67.9151242390377</c:v>
                </c:pt>
                <c:pt idx="2134">
                  <c:v>-67.6898425889529</c:v>
                </c:pt>
                <c:pt idx="2135">
                  <c:v>-67.5987672659796</c:v>
                </c:pt>
                <c:pt idx="2136">
                  <c:v>-67.4941767626452</c:v>
                </c:pt>
                <c:pt idx="2137">
                  <c:v>-67.5992123605636</c:v>
                </c:pt>
                <c:pt idx="2138">
                  <c:v>-67.8604046246164</c:v>
                </c:pt>
                <c:pt idx="2139">
                  <c:v>-67.7191794512142</c:v>
                </c:pt>
                <c:pt idx="2140">
                  <c:v>-67.8045555982463</c:v>
                </c:pt>
                <c:pt idx="2141">
                  <c:v>-67.6760967116787</c:v>
                </c:pt>
                <c:pt idx="2142">
                  <c:v>-67.4689246956789</c:v>
                </c:pt>
                <c:pt idx="2143">
                  <c:v>-67.9672472147488</c:v>
                </c:pt>
                <c:pt idx="2144">
                  <c:v>-67.7037149864315</c:v>
                </c:pt>
                <c:pt idx="2145">
                  <c:v>-67.9955225957065</c:v>
                </c:pt>
                <c:pt idx="2146">
                  <c:v>-67.7359654660217</c:v>
                </c:pt>
                <c:pt idx="2147">
                  <c:v>-67.9374154094377</c:v>
                </c:pt>
                <c:pt idx="2148">
                  <c:v>-67.9078503413649</c:v>
                </c:pt>
                <c:pt idx="2149">
                  <c:v>-67.6141421202503</c:v>
                </c:pt>
                <c:pt idx="2150">
                  <c:v>-67.9358161531068</c:v>
                </c:pt>
                <c:pt idx="2151">
                  <c:v>-67.8936476368068</c:v>
                </c:pt>
                <c:pt idx="2152">
                  <c:v>-67.4578638182216</c:v>
                </c:pt>
                <c:pt idx="2153">
                  <c:v>-67.8447467515483</c:v>
                </c:pt>
                <c:pt idx="2154">
                  <c:v>-67.8172857487578</c:v>
                </c:pt>
                <c:pt idx="2155">
                  <c:v>-68.0852862524871</c:v>
                </c:pt>
                <c:pt idx="2156">
                  <c:v>-67.6748885731259</c:v>
                </c:pt>
                <c:pt idx="2157">
                  <c:v>-67.9184065093736</c:v>
                </c:pt>
                <c:pt idx="2158">
                  <c:v>-67.8731079809387</c:v>
                </c:pt>
                <c:pt idx="2159">
                  <c:v>-68.0621424930692</c:v>
                </c:pt>
                <c:pt idx="2160">
                  <c:v>-67.4781334586387</c:v>
                </c:pt>
                <c:pt idx="2161">
                  <c:v>-67.7310745322343</c:v>
                </c:pt>
                <c:pt idx="2162">
                  <c:v>-67.8002840438653</c:v>
                </c:pt>
                <c:pt idx="2163">
                  <c:v>-67.8731975016535</c:v>
                </c:pt>
                <c:pt idx="2164">
                  <c:v>-67.6973046430225</c:v>
                </c:pt>
                <c:pt idx="2165">
                  <c:v>-68.3517631706735</c:v>
                </c:pt>
                <c:pt idx="2166">
                  <c:v>-67.7566586809125</c:v>
                </c:pt>
                <c:pt idx="2167">
                  <c:v>-67.9442018479548</c:v>
                </c:pt>
                <c:pt idx="2168">
                  <c:v>-67.9542293559519</c:v>
                </c:pt>
                <c:pt idx="2169">
                  <c:v>-67.6463721982829</c:v>
                </c:pt>
                <c:pt idx="2170">
                  <c:v>-67.9690912831544</c:v>
                </c:pt>
                <c:pt idx="2171">
                  <c:v>-67.9216706762296</c:v>
                </c:pt>
                <c:pt idx="2172">
                  <c:v>-67.9951378549647</c:v>
                </c:pt>
                <c:pt idx="2173">
                  <c:v>-67.5404376134731</c:v>
                </c:pt>
                <c:pt idx="2174">
                  <c:v>-68.1397408266804</c:v>
                </c:pt>
                <c:pt idx="2175">
                  <c:v>-67.9606184311221</c:v>
                </c:pt>
                <c:pt idx="2176">
                  <c:v>-67.9458163628706</c:v>
                </c:pt>
                <c:pt idx="2177">
                  <c:v>-68.158781830272</c:v>
                </c:pt>
                <c:pt idx="2178">
                  <c:v>-68.0907844172198</c:v>
                </c:pt>
                <c:pt idx="2179">
                  <c:v>-68.0236166736196</c:v>
                </c:pt>
                <c:pt idx="2180">
                  <c:v>-68.2214928486888</c:v>
                </c:pt>
                <c:pt idx="2181">
                  <c:v>-68.0240382076613</c:v>
                </c:pt>
                <c:pt idx="2182">
                  <c:v>-67.8499098611883</c:v>
                </c:pt>
                <c:pt idx="2183">
                  <c:v>-67.8943314852836</c:v>
                </c:pt>
                <c:pt idx="2184">
                  <c:v>-68.2455730211827</c:v>
                </c:pt>
                <c:pt idx="2185">
                  <c:v>-67.9500078135726</c:v>
                </c:pt>
                <c:pt idx="2186">
                  <c:v>-68.0152572302419</c:v>
                </c:pt>
                <c:pt idx="2187">
                  <c:v>-68.0719749766475</c:v>
                </c:pt>
                <c:pt idx="2188">
                  <c:v>-68.1673841099481</c:v>
                </c:pt>
                <c:pt idx="2189">
                  <c:v>-68.2376583325972</c:v>
                </c:pt>
                <c:pt idx="2190">
                  <c:v>-68.2706778577224</c:v>
                </c:pt>
                <c:pt idx="2191">
                  <c:v>-68.4619263729742</c:v>
                </c:pt>
                <c:pt idx="2192">
                  <c:v>-68.2623386732565</c:v>
                </c:pt>
                <c:pt idx="2193">
                  <c:v>-68.0895471638028</c:v>
                </c:pt>
                <c:pt idx="2194">
                  <c:v>-67.9921432473006</c:v>
                </c:pt>
                <c:pt idx="2195">
                  <c:v>-68.3875316365521</c:v>
                </c:pt>
                <c:pt idx="2196">
                  <c:v>-68.0386823657609</c:v>
                </c:pt>
                <c:pt idx="2197">
                  <c:v>-68.4182644331152</c:v>
                </c:pt>
                <c:pt idx="2198">
                  <c:v>-68.1702997298911</c:v>
                </c:pt>
                <c:pt idx="2199">
                  <c:v>-68.158721114767</c:v>
                </c:pt>
                <c:pt idx="2200">
                  <c:v>-68.501977965578</c:v>
                </c:pt>
                <c:pt idx="2201">
                  <c:v>-67.9984496359245</c:v>
                </c:pt>
                <c:pt idx="2202">
                  <c:v>-68.2093441404783</c:v>
                </c:pt>
                <c:pt idx="2203">
                  <c:v>-68.1571608508697</c:v>
                </c:pt>
                <c:pt idx="2204">
                  <c:v>-68.2957950681816</c:v>
                </c:pt>
                <c:pt idx="2205">
                  <c:v>-67.8702023404755</c:v>
                </c:pt>
                <c:pt idx="2206">
                  <c:v>-68.038253804597</c:v>
                </c:pt>
                <c:pt idx="2207">
                  <c:v>-68.100857580869</c:v>
                </c:pt>
                <c:pt idx="2208">
                  <c:v>-68.5655884463846</c:v>
                </c:pt>
                <c:pt idx="2209">
                  <c:v>-68.5215284952509</c:v>
                </c:pt>
                <c:pt idx="2210">
                  <c:v>-67.9283430843989</c:v>
                </c:pt>
                <c:pt idx="2211">
                  <c:v>-68.3132486299267</c:v>
                </c:pt>
                <c:pt idx="2212">
                  <c:v>-68.2174761642151</c:v>
                </c:pt>
                <c:pt idx="2213">
                  <c:v>-68.1899270385928</c:v>
                </c:pt>
                <c:pt idx="2214">
                  <c:v>-68.2332589548445</c:v>
                </c:pt>
                <c:pt idx="2215">
                  <c:v>-68.4526125787567</c:v>
                </c:pt>
                <c:pt idx="2216">
                  <c:v>-68.1270766153817</c:v>
                </c:pt>
                <c:pt idx="2217">
                  <c:v>-68.13072433509</c:v>
                </c:pt>
                <c:pt idx="2218">
                  <c:v>-68.1980729598911</c:v>
                </c:pt>
                <c:pt idx="2219">
                  <c:v>-68.1659429386193</c:v>
                </c:pt>
                <c:pt idx="2220">
                  <c:v>-68.3380186643464</c:v>
                </c:pt>
                <c:pt idx="2221">
                  <c:v>-68.1051668120203</c:v>
                </c:pt>
                <c:pt idx="2222">
                  <c:v>-68.0190628440069</c:v>
                </c:pt>
                <c:pt idx="2223">
                  <c:v>-68.5954436834409</c:v>
                </c:pt>
                <c:pt idx="2224">
                  <c:v>-68.0115215524601</c:v>
                </c:pt>
                <c:pt idx="2225">
                  <c:v>-68.5447862264987</c:v>
                </c:pt>
                <c:pt idx="2226">
                  <c:v>-68.1512624526743</c:v>
                </c:pt>
                <c:pt idx="2227">
                  <c:v>-68.2587157058287</c:v>
                </c:pt>
                <c:pt idx="2228">
                  <c:v>-68.0715871311765</c:v>
                </c:pt>
                <c:pt idx="2229">
                  <c:v>-68.5390950203926</c:v>
                </c:pt>
                <c:pt idx="2230">
                  <c:v>-68.0230869843123</c:v>
                </c:pt>
                <c:pt idx="2231">
                  <c:v>-68.4492169211807</c:v>
                </c:pt>
                <c:pt idx="2232">
                  <c:v>-68.5575605374499</c:v>
                </c:pt>
                <c:pt idx="2233">
                  <c:v>-68.2674600602279</c:v>
                </c:pt>
                <c:pt idx="2234">
                  <c:v>-68.3838172132465</c:v>
                </c:pt>
                <c:pt idx="2235">
                  <c:v>-68.1670534193581</c:v>
                </c:pt>
                <c:pt idx="2236">
                  <c:v>-68.4199234311988</c:v>
                </c:pt>
                <c:pt idx="2237">
                  <c:v>-68.7140551935264</c:v>
                </c:pt>
                <c:pt idx="2238">
                  <c:v>-68.3150311500173</c:v>
                </c:pt>
                <c:pt idx="2239">
                  <c:v>-68.5338172527251</c:v>
                </c:pt>
                <c:pt idx="2240">
                  <c:v>-68.1996145814852</c:v>
                </c:pt>
                <c:pt idx="2241">
                  <c:v>-68.4845619727361</c:v>
                </c:pt>
                <c:pt idx="2242">
                  <c:v>-68.6626402012113</c:v>
                </c:pt>
                <c:pt idx="2243">
                  <c:v>-68.6143998151617</c:v>
                </c:pt>
                <c:pt idx="2244">
                  <c:v>-68.2495316178593</c:v>
                </c:pt>
                <c:pt idx="2245">
                  <c:v>-68.3245680286629</c:v>
                </c:pt>
                <c:pt idx="2246">
                  <c:v>-68.6444490620695</c:v>
                </c:pt>
                <c:pt idx="2247">
                  <c:v>-68.0518845236893</c:v>
                </c:pt>
                <c:pt idx="2248">
                  <c:v>-68.0363837372847</c:v>
                </c:pt>
                <c:pt idx="2249">
                  <c:v>-68.3484066954348</c:v>
                </c:pt>
                <c:pt idx="2250">
                  <c:v>-68.3922958161893</c:v>
                </c:pt>
                <c:pt idx="2251">
                  <c:v>-68.4349535721222</c:v>
                </c:pt>
                <c:pt idx="2252">
                  <c:v>-68.4162940561584</c:v>
                </c:pt>
                <c:pt idx="2253">
                  <c:v>-68.546216692893</c:v>
                </c:pt>
                <c:pt idx="2254">
                  <c:v>-68.4420267136491</c:v>
                </c:pt>
                <c:pt idx="2255">
                  <c:v>-68.4810305375784</c:v>
                </c:pt>
                <c:pt idx="2256">
                  <c:v>-68.0268922679609</c:v>
                </c:pt>
                <c:pt idx="2257">
                  <c:v>-68.5028594436107</c:v>
                </c:pt>
                <c:pt idx="2258">
                  <c:v>-68.4560359352713</c:v>
                </c:pt>
                <c:pt idx="2259">
                  <c:v>-68.0900789246048</c:v>
                </c:pt>
                <c:pt idx="2260">
                  <c:v>-68.5840189567765</c:v>
                </c:pt>
                <c:pt idx="2261">
                  <c:v>-68.488181299555</c:v>
                </c:pt>
                <c:pt idx="2262">
                  <c:v>-68.4245465792658</c:v>
                </c:pt>
                <c:pt idx="2263">
                  <c:v>-68.5504790823681</c:v>
                </c:pt>
                <c:pt idx="2264">
                  <c:v>-68.7268398641883</c:v>
                </c:pt>
                <c:pt idx="2265">
                  <c:v>-68.7799889703449</c:v>
                </c:pt>
                <c:pt idx="2266">
                  <c:v>-68.3327676297685</c:v>
                </c:pt>
                <c:pt idx="2267">
                  <c:v>-68.3123942476471</c:v>
                </c:pt>
                <c:pt idx="2268">
                  <c:v>-68.2436895117292</c:v>
                </c:pt>
                <c:pt idx="2269">
                  <c:v>-68.586908130896</c:v>
                </c:pt>
                <c:pt idx="2270">
                  <c:v>-68.4741208714173</c:v>
                </c:pt>
                <c:pt idx="2271">
                  <c:v>-68.5868087239299</c:v>
                </c:pt>
                <c:pt idx="2272">
                  <c:v>-68.5933874376951</c:v>
                </c:pt>
                <c:pt idx="2273">
                  <c:v>-68.8006821632525</c:v>
                </c:pt>
                <c:pt idx="2274">
                  <c:v>-68.554275592529</c:v>
                </c:pt>
                <c:pt idx="2275">
                  <c:v>-68.5612324256725</c:v>
                </c:pt>
                <c:pt idx="2276">
                  <c:v>-68.8670187269928</c:v>
                </c:pt>
                <c:pt idx="2277">
                  <c:v>-68.2787163264085</c:v>
                </c:pt>
                <c:pt idx="2278">
                  <c:v>-68.6781702593738</c:v>
                </c:pt>
                <c:pt idx="2279">
                  <c:v>-68.4015957559701</c:v>
                </c:pt>
                <c:pt idx="2280">
                  <c:v>-68.2563893700157</c:v>
                </c:pt>
                <c:pt idx="2281">
                  <c:v>-68.5518849702681</c:v>
                </c:pt>
                <c:pt idx="2282">
                  <c:v>-68.4651762701014</c:v>
                </c:pt>
                <c:pt idx="2283">
                  <c:v>-68.5854435937698</c:v>
                </c:pt>
                <c:pt idx="2284">
                  <c:v>-68.9035950898341</c:v>
                </c:pt>
                <c:pt idx="2285">
                  <c:v>-68.8907691650668</c:v>
                </c:pt>
                <c:pt idx="2286">
                  <c:v>-68.6372132348442</c:v>
                </c:pt>
                <c:pt idx="2287">
                  <c:v>-68.5811510141753</c:v>
                </c:pt>
                <c:pt idx="2288">
                  <c:v>-68.2257490305916</c:v>
                </c:pt>
                <c:pt idx="2289">
                  <c:v>-68.573745652754</c:v>
                </c:pt>
                <c:pt idx="2290">
                  <c:v>-68.8614376804864</c:v>
                </c:pt>
                <c:pt idx="2291">
                  <c:v>-68.4168777070065</c:v>
                </c:pt>
                <c:pt idx="2292">
                  <c:v>-68.4607128259288</c:v>
                </c:pt>
                <c:pt idx="2293">
                  <c:v>-68.8050689434748</c:v>
                </c:pt>
                <c:pt idx="2294">
                  <c:v>-68.3732620774539</c:v>
                </c:pt>
                <c:pt idx="2295">
                  <c:v>-68.6506565660343</c:v>
                </c:pt>
                <c:pt idx="2296">
                  <c:v>-68.8231208142709</c:v>
                </c:pt>
                <c:pt idx="2297">
                  <c:v>-68.5950728099721</c:v>
                </c:pt>
                <c:pt idx="2298">
                  <c:v>-68.65261602915</c:v>
                </c:pt>
                <c:pt idx="2299">
                  <c:v>-68.9487103912352</c:v>
                </c:pt>
                <c:pt idx="2300">
                  <c:v>-69.1352478265197</c:v>
                </c:pt>
                <c:pt idx="2301">
                  <c:v>-68.8804363637674</c:v>
                </c:pt>
                <c:pt idx="2302">
                  <c:v>-68.8679794274085</c:v>
                </c:pt>
                <c:pt idx="2303">
                  <c:v>-68.655046063811</c:v>
                </c:pt>
                <c:pt idx="2304">
                  <c:v>-68.8666246978728</c:v>
                </c:pt>
                <c:pt idx="2305">
                  <c:v>-68.6535896027659</c:v>
                </c:pt>
                <c:pt idx="2306">
                  <c:v>-68.5153173983568</c:v>
                </c:pt>
                <c:pt idx="2307">
                  <c:v>-68.6245835540031</c:v>
                </c:pt>
                <c:pt idx="2308">
                  <c:v>-68.6040735819917</c:v>
                </c:pt>
                <c:pt idx="2309">
                  <c:v>-68.8858477790081</c:v>
                </c:pt>
                <c:pt idx="2310">
                  <c:v>-68.6545819114284</c:v>
                </c:pt>
                <c:pt idx="2311">
                  <c:v>-69.2132474855272</c:v>
                </c:pt>
                <c:pt idx="2312">
                  <c:v>-68.7111552944266</c:v>
                </c:pt>
                <c:pt idx="2313">
                  <c:v>-68.9102392777712</c:v>
                </c:pt>
                <c:pt idx="2314">
                  <c:v>-68.5779595084228</c:v>
                </c:pt>
                <c:pt idx="2315">
                  <c:v>-69.35792058388</c:v>
                </c:pt>
                <c:pt idx="2316">
                  <c:v>-69.353753820283</c:v>
                </c:pt>
                <c:pt idx="2317">
                  <c:v>-69.1328270288032</c:v>
                </c:pt>
                <c:pt idx="2318">
                  <c:v>-68.3677495929722</c:v>
                </c:pt>
                <c:pt idx="2319">
                  <c:v>-69.037263764228</c:v>
                </c:pt>
                <c:pt idx="2320">
                  <c:v>-68.5649748875645</c:v>
                </c:pt>
                <c:pt idx="2321">
                  <c:v>-68.6679097673018</c:v>
                </c:pt>
                <c:pt idx="2322">
                  <c:v>-68.6390412263047</c:v>
                </c:pt>
                <c:pt idx="2323">
                  <c:v>-69.0949034897046</c:v>
                </c:pt>
                <c:pt idx="2324">
                  <c:v>-68.3993618082678</c:v>
                </c:pt>
                <c:pt idx="2325">
                  <c:v>-68.8179350422055</c:v>
                </c:pt>
                <c:pt idx="2326">
                  <c:v>-68.6842885499458</c:v>
                </c:pt>
                <c:pt idx="2327">
                  <c:v>-68.9946268583512</c:v>
                </c:pt>
                <c:pt idx="2328">
                  <c:v>-68.9568799630626</c:v>
                </c:pt>
                <c:pt idx="2329">
                  <c:v>-69.2071349972979</c:v>
                </c:pt>
                <c:pt idx="2330">
                  <c:v>-68.6431615497904</c:v>
                </c:pt>
                <c:pt idx="2331">
                  <c:v>-68.7471145738462</c:v>
                </c:pt>
                <c:pt idx="2332">
                  <c:v>-68.926388522349</c:v>
                </c:pt>
                <c:pt idx="2333">
                  <c:v>-68.9409203827061</c:v>
                </c:pt>
                <c:pt idx="2334">
                  <c:v>-69.1965078785737</c:v>
                </c:pt>
                <c:pt idx="2335">
                  <c:v>-68.6074895034646</c:v>
                </c:pt>
                <c:pt idx="2336">
                  <c:v>-68.9699239221928</c:v>
                </c:pt>
                <c:pt idx="2337">
                  <c:v>-69.0603822430322</c:v>
                </c:pt>
                <c:pt idx="2338">
                  <c:v>-68.8172836731584</c:v>
                </c:pt>
                <c:pt idx="2339">
                  <c:v>-68.9413489098317</c:v>
                </c:pt>
                <c:pt idx="2340">
                  <c:v>-68.4928350074463</c:v>
                </c:pt>
                <c:pt idx="2341">
                  <c:v>-68.6050811085673</c:v>
                </c:pt>
                <c:pt idx="2342">
                  <c:v>-69.0624860072702</c:v>
                </c:pt>
                <c:pt idx="2343">
                  <c:v>-68.9294189427114</c:v>
                </c:pt>
                <c:pt idx="2344">
                  <c:v>-69.2324058112797</c:v>
                </c:pt>
                <c:pt idx="2345">
                  <c:v>-68.7180742860552</c:v>
                </c:pt>
                <c:pt idx="2346">
                  <c:v>-68.9357953728615</c:v>
                </c:pt>
                <c:pt idx="2347">
                  <c:v>-69.1076492038491</c:v>
                </c:pt>
                <c:pt idx="2348">
                  <c:v>-69.1245635597934</c:v>
                </c:pt>
                <c:pt idx="2349">
                  <c:v>-68.6727869051767</c:v>
                </c:pt>
                <c:pt idx="2350">
                  <c:v>-68.7496316557429</c:v>
                </c:pt>
                <c:pt idx="2351">
                  <c:v>-68.9460039355743</c:v>
                </c:pt>
                <c:pt idx="2352">
                  <c:v>-68.7405882721615</c:v>
                </c:pt>
                <c:pt idx="2353">
                  <c:v>-69.0127147770338</c:v>
                </c:pt>
                <c:pt idx="2354">
                  <c:v>-69.0748201161326</c:v>
                </c:pt>
                <c:pt idx="2355">
                  <c:v>-68.6986272989565</c:v>
                </c:pt>
                <c:pt idx="2356">
                  <c:v>-68.5648422919321</c:v>
                </c:pt>
                <c:pt idx="2357">
                  <c:v>-69.1978476805874</c:v>
                </c:pt>
                <c:pt idx="2358">
                  <c:v>-68.6648822189587</c:v>
                </c:pt>
                <c:pt idx="2359">
                  <c:v>-69.0669176256258</c:v>
                </c:pt>
                <c:pt idx="2360">
                  <c:v>-69.3162832257329</c:v>
                </c:pt>
                <c:pt idx="2361">
                  <c:v>-69.1921657141148</c:v>
                </c:pt>
                <c:pt idx="2362">
                  <c:v>-68.786334662367</c:v>
                </c:pt>
                <c:pt idx="2363">
                  <c:v>-69.1445851360308</c:v>
                </c:pt>
                <c:pt idx="2364">
                  <c:v>-68.3784349094768</c:v>
                </c:pt>
                <c:pt idx="2365">
                  <c:v>-68.8012640550279</c:v>
                </c:pt>
                <c:pt idx="2366">
                  <c:v>-69.0257748582427</c:v>
                </c:pt>
                <c:pt idx="2367">
                  <c:v>-69.173633403533</c:v>
                </c:pt>
                <c:pt idx="2368">
                  <c:v>-68.9545926200779</c:v>
                </c:pt>
                <c:pt idx="2369">
                  <c:v>-69.0826017804406</c:v>
                </c:pt>
                <c:pt idx="2370">
                  <c:v>-68.7051588737868</c:v>
                </c:pt>
                <c:pt idx="2371">
                  <c:v>-68.9917231650732</c:v>
                </c:pt>
                <c:pt idx="2372">
                  <c:v>-69.0637849956662</c:v>
                </c:pt>
                <c:pt idx="2373">
                  <c:v>-68.8518985911234</c:v>
                </c:pt>
                <c:pt idx="2374">
                  <c:v>-69.0652416540941</c:v>
                </c:pt>
                <c:pt idx="2375">
                  <c:v>-69.0361972125131</c:v>
                </c:pt>
                <c:pt idx="2376">
                  <c:v>-69.2578396638716</c:v>
                </c:pt>
                <c:pt idx="2377">
                  <c:v>-68.5905088874375</c:v>
                </c:pt>
                <c:pt idx="2378">
                  <c:v>-69.1282872787931</c:v>
                </c:pt>
                <c:pt idx="2379">
                  <c:v>-68.9374758625549</c:v>
                </c:pt>
                <c:pt idx="2380">
                  <c:v>-69.0234385244968</c:v>
                </c:pt>
                <c:pt idx="2381">
                  <c:v>-69.09593571324</c:v>
                </c:pt>
                <c:pt idx="2382">
                  <c:v>-68.898914851316</c:v>
                </c:pt>
                <c:pt idx="2383">
                  <c:v>-69.2670407878979</c:v>
                </c:pt>
                <c:pt idx="2384">
                  <c:v>-69.3782687269247</c:v>
                </c:pt>
                <c:pt idx="2385">
                  <c:v>-69.2030174733836</c:v>
                </c:pt>
                <c:pt idx="2386">
                  <c:v>-68.6716810386428</c:v>
                </c:pt>
                <c:pt idx="2387">
                  <c:v>-69.2637289525219</c:v>
                </c:pt>
                <c:pt idx="2388">
                  <c:v>-69.1482056331138</c:v>
                </c:pt>
                <c:pt idx="2389">
                  <c:v>-68.7943282688148</c:v>
                </c:pt>
                <c:pt idx="2390">
                  <c:v>-69.392991074944</c:v>
                </c:pt>
                <c:pt idx="2391">
                  <c:v>-68.5059605591522</c:v>
                </c:pt>
                <c:pt idx="2392">
                  <c:v>-68.598582048703</c:v>
                </c:pt>
                <c:pt idx="2393">
                  <c:v>-68.5210406398033</c:v>
                </c:pt>
                <c:pt idx="2394">
                  <c:v>-69.1121285176566</c:v>
                </c:pt>
                <c:pt idx="2395">
                  <c:v>-68.9582487016047</c:v>
                </c:pt>
                <c:pt idx="2396">
                  <c:v>-68.9385207685695</c:v>
                </c:pt>
                <c:pt idx="2397">
                  <c:v>-68.9475586610419</c:v>
                </c:pt>
                <c:pt idx="2398">
                  <c:v>-68.6337413997253</c:v>
                </c:pt>
                <c:pt idx="2399">
                  <c:v>-69.2360274242837</c:v>
                </c:pt>
                <c:pt idx="2400">
                  <c:v>-68.9574941596542</c:v>
                </c:pt>
                <c:pt idx="2401">
                  <c:v>-69.3405760736442</c:v>
                </c:pt>
                <c:pt idx="2402">
                  <c:v>-68.9592512592313</c:v>
                </c:pt>
                <c:pt idx="2403">
                  <c:v>-68.554255763264</c:v>
                </c:pt>
                <c:pt idx="2404">
                  <c:v>-68.9905173972682</c:v>
                </c:pt>
                <c:pt idx="2405">
                  <c:v>-68.8051224380275</c:v>
                </c:pt>
                <c:pt idx="2406">
                  <c:v>-68.896061807812</c:v>
                </c:pt>
                <c:pt idx="2407">
                  <c:v>-69.3234405344962</c:v>
                </c:pt>
                <c:pt idx="2408">
                  <c:v>-68.6561972649236</c:v>
                </c:pt>
                <c:pt idx="2409">
                  <c:v>-69.0193609286919</c:v>
                </c:pt>
                <c:pt idx="2410">
                  <c:v>-68.9718299125362</c:v>
                </c:pt>
                <c:pt idx="2411">
                  <c:v>-68.7172448103251</c:v>
                </c:pt>
                <c:pt idx="2412">
                  <c:v>-68.9159175243449</c:v>
                </c:pt>
                <c:pt idx="2413">
                  <c:v>-68.941812350172</c:v>
                </c:pt>
                <c:pt idx="2414">
                  <c:v>-68.7566057061984</c:v>
                </c:pt>
                <c:pt idx="2415">
                  <c:v>-69.0662091484163</c:v>
                </c:pt>
                <c:pt idx="2416">
                  <c:v>-69.0884523949774</c:v>
                </c:pt>
                <c:pt idx="2417">
                  <c:v>-68.8059796494308</c:v>
                </c:pt>
                <c:pt idx="2418">
                  <c:v>-68.8516213692743</c:v>
                </c:pt>
                <c:pt idx="2419">
                  <c:v>-68.6299445670839</c:v>
                </c:pt>
                <c:pt idx="2420">
                  <c:v>-68.8422106378376</c:v>
                </c:pt>
                <c:pt idx="2421">
                  <c:v>-68.8359197264011</c:v>
                </c:pt>
                <c:pt idx="2422">
                  <c:v>-68.843985069354</c:v>
                </c:pt>
                <c:pt idx="2423">
                  <c:v>-68.1491565156585</c:v>
                </c:pt>
                <c:pt idx="2424">
                  <c:v>-68.6315954246564</c:v>
                </c:pt>
                <c:pt idx="2425">
                  <c:v>-68.8522504935283</c:v>
                </c:pt>
                <c:pt idx="2426">
                  <c:v>-68.5540369525713</c:v>
                </c:pt>
                <c:pt idx="2427">
                  <c:v>-68.0896379245526</c:v>
                </c:pt>
                <c:pt idx="2428">
                  <c:v>-68.8002248440615</c:v>
                </c:pt>
                <c:pt idx="2429">
                  <c:v>-68.6634023350508</c:v>
                </c:pt>
                <c:pt idx="2430">
                  <c:v>-68.9039053604546</c:v>
                </c:pt>
                <c:pt idx="2431">
                  <c:v>-68.4820446906141</c:v>
                </c:pt>
                <c:pt idx="2432">
                  <c:v>-69.1717814719455</c:v>
                </c:pt>
                <c:pt idx="2433">
                  <c:v>-68.5974904097382</c:v>
                </c:pt>
                <c:pt idx="2434">
                  <c:v>-69.0127067256815</c:v>
                </c:pt>
                <c:pt idx="2435">
                  <c:v>-68.7886576066205</c:v>
                </c:pt>
                <c:pt idx="2436">
                  <c:v>-68.7034261408935</c:v>
                </c:pt>
                <c:pt idx="2437">
                  <c:v>-68.4383014722344</c:v>
                </c:pt>
                <c:pt idx="2438">
                  <c:v>-68.8899264289823</c:v>
                </c:pt>
                <c:pt idx="2439">
                  <c:v>-68.8756852270057</c:v>
                </c:pt>
                <c:pt idx="2440">
                  <c:v>-68.6191713218629</c:v>
                </c:pt>
                <c:pt idx="2441">
                  <c:v>-68.8766361439859</c:v>
                </c:pt>
                <c:pt idx="2442">
                  <c:v>-68.4065456947439</c:v>
                </c:pt>
                <c:pt idx="2443">
                  <c:v>-68.6076503499914</c:v>
                </c:pt>
                <c:pt idx="2444">
                  <c:v>-68.8085139444417</c:v>
                </c:pt>
                <c:pt idx="2445">
                  <c:v>-68.5142792703188</c:v>
                </c:pt>
                <c:pt idx="2446">
                  <c:v>-68.6237192781711</c:v>
                </c:pt>
                <c:pt idx="2447">
                  <c:v>-68.7816944069142</c:v>
                </c:pt>
                <c:pt idx="2448">
                  <c:v>-68.5937563440961</c:v>
                </c:pt>
                <c:pt idx="2449">
                  <c:v>-68.3127544580665</c:v>
                </c:pt>
                <c:pt idx="2450">
                  <c:v>-68.5534090865678</c:v>
                </c:pt>
                <c:pt idx="2451">
                  <c:v>-68.2626241047091</c:v>
                </c:pt>
                <c:pt idx="2452">
                  <c:v>-68.4808817794899</c:v>
                </c:pt>
                <c:pt idx="2453">
                  <c:v>-68.0095464079628</c:v>
                </c:pt>
                <c:pt idx="2454">
                  <c:v>-69.4562231918006</c:v>
                </c:pt>
                <c:pt idx="2455">
                  <c:v>-68.5461241117004</c:v>
                </c:pt>
                <c:pt idx="2456">
                  <c:v>-68.9279962183098</c:v>
                </c:pt>
                <c:pt idx="2457">
                  <c:v>-68.6967297554841</c:v>
                </c:pt>
                <c:pt idx="2458">
                  <c:v>-68.3777031128553</c:v>
                </c:pt>
                <c:pt idx="2459">
                  <c:v>-68.6052849373889</c:v>
                </c:pt>
                <c:pt idx="2460">
                  <c:v>-68.5053957346311</c:v>
                </c:pt>
                <c:pt idx="2461">
                  <c:v>-68.5953484165167</c:v>
                </c:pt>
                <c:pt idx="2462">
                  <c:v>-68.2053024510872</c:v>
                </c:pt>
                <c:pt idx="2463">
                  <c:v>-68.381364212883</c:v>
                </c:pt>
                <c:pt idx="2464">
                  <c:v>-68.3393978943522</c:v>
                </c:pt>
                <c:pt idx="2465">
                  <c:v>-68.3276811966089</c:v>
                </c:pt>
                <c:pt idx="2466">
                  <c:v>-68.4150097934057</c:v>
                </c:pt>
                <c:pt idx="2467">
                  <c:v>-68.2503800882617</c:v>
                </c:pt>
                <c:pt idx="2468">
                  <c:v>-67.9408760565179</c:v>
                </c:pt>
                <c:pt idx="2469">
                  <c:v>-68.3292113804516</c:v>
                </c:pt>
                <c:pt idx="2470">
                  <c:v>-68.07642815765</c:v>
                </c:pt>
                <c:pt idx="2471">
                  <c:v>-68.0156230622432</c:v>
                </c:pt>
                <c:pt idx="2472">
                  <c:v>-68.246854575122</c:v>
                </c:pt>
                <c:pt idx="2473">
                  <c:v>-68.2796102278316</c:v>
                </c:pt>
                <c:pt idx="2474">
                  <c:v>-68.0811793237605</c:v>
                </c:pt>
                <c:pt idx="2475">
                  <c:v>-67.9149913385634</c:v>
                </c:pt>
                <c:pt idx="2476">
                  <c:v>-67.9639596909332</c:v>
                </c:pt>
                <c:pt idx="2477">
                  <c:v>-68.2477346088853</c:v>
                </c:pt>
                <c:pt idx="2478">
                  <c:v>-68.1425709566829</c:v>
                </c:pt>
                <c:pt idx="2479">
                  <c:v>-67.8800075445979</c:v>
                </c:pt>
                <c:pt idx="2480">
                  <c:v>-67.8620721285252</c:v>
                </c:pt>
                <c:pt idx="2481">
                  <c:v>-68.1518099574451</c:v>
                </c:pt>
                <c:pt idx="2482">
                  <c:v>-67.6549041369121</c:v>
                </c:pt>
                <c:pt idx="2483">
                  <c:v>-67.5028270796629</c:v>
                </c:pt>
                <c:pt idx="2484">
                  <c:v>-67.752281123436</c:v>
                </c:pt>
                <c:pt idx="2485">
                  <c:v>-67.536148324548</c:v>
                </c:pt>
                <c:pt idx="2486">
                  <c:v>-67.2566447905755</c:v>
                </c:pt>
                <c:pt idx="2487">
                  <c:v>-67.405475999093</c:v>
                </c:pt>
                <c:pt idx="2488">
                  <c:v>-67.2370154478871</c:v>
                </c:pt>
                <c:pt idx="2489">
                  <c:v>-67.3477526200435</c:v>
                </c:pt>
                <c:pt idx="2490">
                  <c:v>-67.1621006813131</c:v>
                </c:pt>
                <c:pt idx="2491">
                  <c:v>-66.8733877234937</c:v>
                </c:pt>
                <c:pt idx="2492">
                  <c:v>-66.9328365620671</c:v>
                </c:pt>
                <c:pt idx="2493">
                  <c:v>-66.6164356215525</c:v>
                </c:pt>
                <c:pt idx="2494">
                  <c:v>-66.8123952124872</c:v>
                </c:pt>
                <c:pt idx="2495">
                  <c:v>-66.6134438869234</c:v>
                </c:pt>
                <c:pt idx="2496">
                  <c:v>-66.5267151912753</c:v>
                </c:pt>
                <c:pt idx="2497">
                  <c:v>-66.5501850617693</c:v>
                </c:pt>
                <c:pt idx="2498">
                  <c:v>-66.4428072669766</c:v>
                </c:pt>
                <c:pt idx="2499">
                  <c:v>-65.7499461279531</c:v>
                </c:pt>
                <c:pt idx="2500">
                  <c:v>-66.3763499988815</c:v>
                </c:pt>
                <c:pt idx="2501">
                  <c:v>-65.9032304390902</c:v>
                </c:pt>
                <c:pt idx="2502">
                  <c:v>-65.866878816804</c:v>
                </c:pt>
                <c:pt idx="2503">
                  <c:v>-65.4129905633144</c:v>
                </c:pt>
                <c:pt idx="2504">
                  <c:v>-65.350505701396</c:v>
                </c:pt>
                <c:pt idx="2505">
                  <c:v>-65.1256551608461</c:v>
                </c:pt>
                <c:pt idx="2506">
                  <c:v>-64.6841264016019</c:v>
                </c:pt>
                <c:pt idx="2507">
                  <c:v>-64.5566529170829</c:v>
                </c:pt>
                <c:pt idx="2508">
                  <c:v>-64.0575963349524</c:v>
                </c:pt>
                <c:pt idx="2509">
                  <c:v>-63.65413675786</c:v>
                </c:pt>
                <c:pt idx="2510">
                  <c:v>-63.316088363303</c:v>
                </c:pt>
                <c:pt idx="2511">
                  <c:v>-62.889290326396</c:v>
                </c:pt>
                <c:pt idx="2512">
                  <c:v>-62.3707883794251</c:v>
                </c:pt>
                <c:pt idx="2513">
                  <c:v>-61.8782846581455</c:v>
                </c:pt>
                <c:pt idx="2514">
                  <c:v>-60.6637978557827</c:v>
                </c:pt>
                <c:pt idx="2515">
                  <c:v>-59.8430089017771</c:v>
                </c:pt>
                <c:pt idx="2516">
                  <c:v>-58.5707967991355</c:v>
                </c:pt>
                <c:pt idx="2517">
                  <c:v>-56.9196720685651</c:v>
                </c:pt>
                <c:pt idx="2518">
                  <c:v>-54.6475888496663</c:v>
                </c:pt>
                <c:pt idx="2519">
                  <c:v>-50.9591560027961</c:v>
                </c:pt>
                <c:pt idx="2520">
                  <c:v>-43.2274562123358</c:v>
                </c:pt>
                <c:pt idx="2521">
                  <c:v>-39.8844717115483</c:v>
                </c:pt>
                <c:pt idx="2522">
                  <c:v>-51.6118181953471</c:v>
                </c:pt>
                <c:pt idx="2523">
                  <c:v>-57.09706422582</c:v>
                </c:pt>
                <c:pt idx="2524">
                  <c:v>-60.8430715394183</c:v>
                </c:pt>
                <c:pt idx="2525">
                  <c:v>-63.9800723607873</c:v>
                </c:pt>
                <c:pt idx="2526">
                  <c:v>-66.6239745934008</c:v>
                </c:pt>
                <c:pt idx="2527">
                  <c:v>-68.9304950734381</c:v>
                </c:pt>
                <c:pt idx="2528">
                  <c:v>-71.0680364360709</c:v>
                </c:pt>
                <c:pt idx="2529">
                  <c:v>-74.1585709174877</c:v>
                </c:pt>
                <c:pt idx="2530">
                  <c:v>-76.6877743954066</c:v>
                </c:pt>
                <c:pt idx="2531">
                  <c:v>-79.1288681549596</c:v>
                </c:pt>
                <c:pt idx="2532">
                  <c:v>-80.6773385823641</c:v>
                </c:pt>
                <c:pt idx="2533">
                  <c:v>-83.8868747940717</c:v>
                </c:pt>
                <c:pt idx="2534">
                  <c:v>-84.7487411097452</c:v>
                </c:pt>
                <c:pt idx="2535">
                  <c:v>-83.6138321089852</c:v>
                </c:pt>
                <c:pt idx="2536">
                  <c:v>-83.4032312484867</c:v>
                </c:pt>
                <c:pt idx="2537">
                  <c:v>-82.2647608309198</c:v>
                </c:pt>
                <c:pt idx="2538">
                  <c:v>-80.9461323947142</c:v>
                </c:pt>
                <c:pt idx="2539">
                  <c:v>-80.0501219559376</c:v>
                </c:pt>
                <c:pt idx="2540">
                  <c:v>-79.7085485389859</c:v>
                </c:pt>
                <c:pt idx="2541">
                  <c:v>-79.2784461832504</c:v>
                </c:pt>
                <c:pt idx="2542">
                  <c:v>-79.3023171905955</c:v>
                </c:pt>
                <c:pt idx="2543">
                  <c:v>-78.2124982967926</c:v>
                </c:pt>
                <c:pt idx="2544">
                  <c:v>-77.0483481954546</c:v>
                </c:pt>
                <c:pt idx="2545">
                  <c:v>-77.2726120787039</c:v>
                </c:pt>
                <c:pt idx="2546">
                  <c:v>-76.5372768797217</c:v>
                </c:pt>
                <c:pt idx="2547">
                  <c:v>-76.5366169183131</c:v>
                </c:pt>
                <c:pt idx="2548">
                  <c:v>-75.8696782721067</c:v>
                </c:pt>
                <c:pt idx="2549">
                  <c:v>-75.6282804479562</c:v>
                </c:pt>
                <c:pt idx="2550">
                  <c:v>-75.9066756568812</c:v>
                </c:pt>
                <c:pt idx="2551">
                  <c:v>-75.1055332669707</c:v>
                </c:pt>
                <c:pt idx="2552">
                  <c:v>-75.2605991888653</c:v>
                </c:pt>
                <c:pt idx="2553">
                  <c:v>-75.477846043386</c:v>
                </c:pt>
                <c:pt idx="2554">
                  <c:v>-74.4222232463694</c:v>
                </c:pt>
                <c:pt idx="2555">
                  <c:v>-74.3538879419543</c:v>
                </c:pt>
                <c:pt idx="2556">
                  <c:v>-74.4624473074256</c:v>
                </c:pt>
                <c:pt idx="2557">
                  <c:v>-74.6407704162304</c:v>
                </c:pt>
                <c:pt idx="2558">
                  <c:v>-74.1709137437962</c:v>
                </c:pt>
                <c:pt idx="2559">
                  <c:v>-74.2560595756499</c:v>
                </c:pt>
                <c:pt idx="2560">
                  <c:v>-73.5586138679747</c:v>
                </c:pt>
                <c:pt idx="2561">
                  <c:v>-74.2935772296335</c:v>
                </c:pt>
                <c:pt idx="2562">
                  <c:v>-73.741150809233</c:v>
                </c:pt>
                <c:pt idx="2563">
                  <c:v>-73.3537483235713</c:v>
                </c:pt>
                <c:pt idx="2564">
                  <c:v>-73.4681020021345</c:v>
                </c:pt>
                <c:pt idx="2565">
                  <c:v>-73.6641455620509</c:v>
                </c:pt>
                <c:pt idx="2566">
                  <c:v>-74.1986673881748</c:v>
                </c:pt>
                <c:pt idx="2567">
                  <c:v>-73.4534068611662</c:v>
                </c:pt>
                <c:pt idx="2568">
                  <c:v>-74.2449188895456</c:v>
                </c:pt>
                <c:pt idx="2569">
                  <c:v>-74.0719532393605</c:v>
                </c:pt>
                <c:pt idx="2570">
                  <c:v>-73.4637959506369</c:v>
                </c:pt>
                <c:pt idx="2571">
                  <c:v>-73.6446471255881</c:v>
                </c:pt>
                <c:pt idx="2572">
                  <c:v>-72.9997549067371</c:v>
                </c:pt>
                <c:pt idx="2573">
                  <c:v>-72.7397739179937</c:v>
                </c:pt>
                <c:pt idx="2574">
                  <c:v>-72.8195705204943</c:v>
                </c:pt>
                <c:pt idx="2575">
                  <c:v>-73.0751377870319</c:v>
                </c:pt>
                <c:pt idx="2576">
                  <c:v>-73.3743481251542</c:v>
                </c:pt>
                <c:pt idx="2577">
                  <c:v>-73.018737202657</c:v>
                </c:pt>
                <c:pt idx="2578">
                  <c:v>-72.7577834205849</c:v>
                </c:pt>
                <c:pt idx="2579">
                  <c:v>-73.1135143750554</c:v>
                </c:pt>
                <c:pt idx="2580">
                  <c:v>-73.0510654592548</c:v>
                </c:pt>
                <c:pt idx="2581">
                  <c:v>-72.6694978364388</c:v>
                </c:pt>
                <c:pt idx="2582">
                  <c:v>-72.7126471128841</c:v>
                </c:pt>
                <c:pt idx="2583">
                  <c:v>-72.8224816716001</c:v>
                </c:pt>
                <c:pt idx="2584">
                  <c:v>-72.5529650517867</c:v>
                </c:pt>
                <c:pt idx="2585">
                  <c:v>-73.0646992572604</c:v>
                </c:pt>
                <c:pt idx="2586">
                  <c:v>-72.2095992046224</c:v>
                </c:pt>
                <c:pt idx="2587">
                  <c:v>-73.0163445860965</c:v>
                </c:pt>
                <c:pt idx="2588">
                  <c:v>-71.5220932493134</c:v>
                </c:pt>
                <c:pt idx="2589">
                  <c:v>-71.9869246517002</c:v>
                </c:pt>
                <c:pt idx="2590">
                  <c:v>-73.0171803468386</c:v>
                </c:pt>
                <c:pt idx="2591">
                  <c:v>-72.9317348263265</c:v>
                </c:pt>
                <c:pt idx="2592">
                  <c:v>-72.9406161301036</c:v>
                </c:pt>
                <c:pt idx="2593">
                  <c:v>-73.083920559431</c:v>
                </c:pt>
                <c:pt idx="2594">
                  <c:v>-72.1029441430498</c:v>
                </c:pt>
                <c:pt idx="2595">
                  <c:v>-72.5719801652129</c:v>
                </c:pt>
                <c:pt idx="2596">
                  <c:v>-72.1508695357544</c:v>
                </c:pt>
                <c:pt idx="2597">
                  <c:v>-72.345039095625</c:v>
                </c:pt>
                <c:pt idx="2598">
                  <c:v>-72.6255933245174</c:v>
                </c:pt>
                <c:pt idx="2599">
                  <c:v>-72.4143893995834</c:v>
                </c:pt>
                <c:pt idx="2600">
                  <c:v>-72.8557393675654</c:v>
                </c:pt>
                <c:pt idx="2601">
                  <c:v>-72.3067772668445</c:v>
                </c:pt>
                <c:pt idx="2602">
                  <c:v>-72.3871733016999</c:v>
                </c:pt>
                <c:pt idx="2603">
                  <c:v>-72.3749587164783</c:v>
                </c:pt>
                <c:pt idx="2604">
                  <c:v>-72.4091564477699</c:v>
                </c:pt>
                <c:pt idx="2605">
                  <c:v>-71.9138092552364</c:v>
                </c:pt>
                <c:pt idx="2606">
                  <c:v>-72.2838573709711</c:v>
                </c:pt>
                <c:pt idx="2607">
                  <c:v>-72.3701440064284</c:v>
                </c:pt>
                <c:pt idx="2608">
                  <c:v>-72.3648163270652</c:v>
                </c:pt>
                <c:pt idx="2609">
                  <c:v>-72.6699873503515</c:v>
                </c:pt>
                <c:pt idx="2610">
                  <c:v>-72.2920243737269</c:v>
                </c:pt>
                <c:pt idx="2611">
                  <c:v>-71.894985349858</c:v>
                </c:pt>
                <c:pt idx="2612">
                  <c:v>-72.1285775632782</c:v>
                </c:pt>
                <c:pt idx="2613">
                  <c:v>-72.7111596879223</c:v>
                </c:pt>
                <c:pt idx="2614">
                  <c:v>-72.8817491051628</c:v>
                </c:pt>
                <c:pt idx="2615">
                  <c:v>-72.4152424517771</c:v>
                </c:pt>
                <c:pt idx="2616">
                  <c:v>-71.7288281780496</c:v>
                </c:pt>
                <c:pt idx="2617">
                  <c:v>-72.3890466436215</c:v>
                </c:pt>
                <c:pt idx="2618">
                  <c:v>-72.0504751310832</c:v>
                </c:pt>
                <c:pt idx="2619">
                  <c:v>-72.0495167619741</c:v>
                </c:pt>
                <c:pt idx="2620">
                  <c:v>-71.9780627598114</c:v>
                </c:pt>
                <c:pt idx="2621">
                  <c:v>-72.5400224727046</c:v>
                </c:pt>
                <c:pt idx="2622">
                  <c:v>-71.7274314810946</c:v>
                </c:pt>
                <c:pt idx="2623">
                  <c:v>-71.8436129354667</c:v>
                </c:pt>
                <c:pt idx="2624">
                  <c:v>-72.0467436697553</c:v>
                </c:pt>
                <c:pt idx="2625">
                  <c:v>-71.5418897021476</c:v>
                </c:pt>
                <c:pt idx="2626">
                  <c:v>-72.0070718275548</c:v>
                </c:pt>
                <c:pt idx="2627">
                  <c:v>-72.0997776404556</c:v>
                </c:pt>
                <c:pt idx="2628">
                  <c:v>-71.8055283354006</c:v>
                </c:pt>
                <c:pt idx="2629">
                  <c:v>-72.0031918068585</c:v>
                </c:pt>
                <c:pt idx="2630">
                  <c:v>-71.7753674682979</c:v>
                </c:pt>
                <c:pt idx="2631">
                  <c:v>-71.8864839284656</c:v>
                </c:pt>
                <c:pt idx="2632">
                  <c:v>-72.0596049222282</c:v>
                </c:pt>
                <c:pt idx="2633">
                  <c:v>-72.2319217017564</c:v>
                </c:pt>
                <c:pt idx="2634">
                  <c:v>-72.2884564359842</c:v>
                </c:pt>
                <c:pt idx="2635">
                  <c:v>-71.7781951759641</c:v>
                </c:pt>
                <c:pt idx="2636">
                  <c:v>-72.4424169204749</c:v>
                </c:pt>
                <c:pt idx="2637">
                  <c:v>-72.1958985003222</c:v>
                </c:pt>
                <c:pt idx="2638">
                  <c:v>-72.2379271991717</c:v>
                </c:pt>
                <c:pt idx="2639">
                  <c:v>-71.8062171797932</c:v>
                </c:pt>
                <c:pt idx="2640">
                  <c:v>-72.1853763126463</c:v>
                </c:pt>
                <c:pt idx="2641">
                  <c:v>-71.8586289670634</c:v>
                </c:pt>
                <c:pt idx="2642">
                  <c:v>-72.373440673087</c:v>
                </c:pt>
                <c:pt idx="2643">
                  <c:v>-72.1091975397688</c:v>
                </c:pt>
                <c:pt idx="2644">
                  <c:v>-71.4908257999557</c:v>
                </c:pt>
                <c:pt idx="2645">
                  <c:v>-72.02743117462</c:v>
                </c:pt>
                <c:pt idx="2646">
                  <c:v>-72.1660575440704</c:v>
                </c:pt>
                <c:pt idx="2647">
                  <c:v>-71.8921163787804</c:v>
                </c:pt>
                <c:pt idx="2648">
                  <c:v>-71.3889194862133</c:v>
                </c:pt>
                <c:pt idx="2649">
                  <c:v>-71.349116526975</c:v>
                </c:pt>
                <c:pt idx="2650">
                  <c:v>-71.4877361061563</c:v>
                </c:pt>
                <c:pt idx="2651">
                  <c:v>-71.739511142075</c:v>
                </c:pt>
                <c:pt idx="2652">
                  <c:v>-71.7023629643392</c:v>
                </c:pt>
                <c:pt idx="2653">
                  <c:v>-72.229244972206</c:v>
                </c:pt>
                <c:pt idx="2654">
                  <c:v>-72.0239824497737</c:v>
                </c:pt>
                <c:pt idx="2655">
                  <c:v>-72.1567577622549</c:v>
                </c:pt>
                <c:pt idx="2656">
                  <c:v>-72.2823060671876</c:v>
                </c:pt>
                <c:pt idx="2657">
                  <c:v>-71.7355055208242</c:v>
                </c:pt>
                <c:pt idx="2658">
                  <c:v>-72.5362173435681</c:v>
                </c:pt>
                <c:pt idx="2659">
                  <c:v>-72.1936338219006</c:v>
                </c:pt>
                <c:pt idx="2660">
                  <c:v>-71.7583443465881</c:v>
                </c:pt>
                <c:pt idx="2661">
                  <c:v>-72.260043489943</c:v>
                </c:pt>
                <c:pt idx="2662">
                  <c:v>-72.042640980334</c:v>
                </c:pt>
                <c:pt idx="2663">
                  <c:v>-72.5645088328312</c:v>
                </c:pt>
                <c:pt idx="2664">
                  <c:v>-71.9390357194174</c:v>
                </c:pt>
                <c:pt idx="2665">
                  <c:v>-72.389214076476</c:v>
                </c:pt>
                <c:pt idx="2666">
                  <c:v>-72.4047493564958</c:v>
                </c:pt>
                <c:pt idx="2667">
                  <c:v>-71.451591824044</c:v>
                </c:pt>
                <c:pt idx="2668">
                  <c:v>-72.2502027046966</c:v>
                </c:pt>
                <c:pt idx="2669">
                  <c:v>-71.658307360797</c:v>
                </c:pt>
                <c:pt idx="2670">
                  <c:v>-72.1312388492884</c:v>
                </c:pt>
                <c:pt idx="2671">
                  <c:v>-71.6996075952037</c:v>
                </c:pt>
                <c:pt idx="2672">
                  <c:v>-71.4848534041393</c:v>
                </c:pt>
                <c:pt idx="2673">
                  <c:v>-71.9357354658019</c:v>
                </c:pt>
                <c:pt idx="2674">
                  <c:v>-72.3129966664862</c:v>
                </c:pt>
                <c:pt idx="2675">
                  <c:v>-72.2135082294054</c:v>
                </c:pt>
                <c:pt idx="2676">
                  <c:v>-72.3043111030264</c:v>
                </c:pt>
                <c:pt idx="2677">
                  <c:v>-71.8557806577184</c:v>
                </c:pt>
                <c:pt idx="2678">
                  <c:v>-71.989428029936</c:v>
                </c:pt>
                <c:pt idx="2679">
                  <c:v>-71.9329853738747</c:v>
                </c:pt>
                <c:pt idx="2680">
                  <c:v>-71.8893014542197</c:v>
                </c:pt>
                <c:pt idx="2681">
                  <c:v>-71.6926970620745</c:v>
                </c:pt>
                <c:pt idx="2682">
                  <c:v>-72.0779035793966</c:v>
                </c:pt>
                <c:pt idx="2683">
                  <c:v>-71.5432700586439</c:v>
                </c:pt>
                <c:pt idx="2684">
                  <c:v>-72.0030887579317</c:v>
                </c:pt>
                <c:pt idx="2685">
                  <c:v>-71.7583103220142</c:v>
                </c:pt>
                <c:pt idx="2686">
                  <c:v>-71.96347333372</c:v>
                </c:pt>
                <c:pt idx="2687">
                  <c:v>-71.6072596043622</c:v>
                </c:pt>
                <c:pt idx="2688">
                  <c:v>-72.0609677885408</c:v>
                </c:pt>
                <c:pt idx="2689">
                  <c:v>-71.6958190945396</c:v>
                </c:pt>
                <c:pt idx="2690">
                  <c:v>-72.065657127129</c:v>
                </c:pt>
                <c:pt idx="2691">
                  <c:v>-72.0771481236915</c:v>
                </c:pt>
                <c:pt idx="2692">
                  <c:v>-72.091204712622</c:v>
                </c:pt>
                <c:pt idx="2693">
                  <c:v>-71.7823446259179</c:v>
                </c:pt>
                <c:pt idx="2694">
                  <c:v>-72.0092267886996</c:v>
                </c:pt>
                <c:pt idx="2695">
                  <c:v>-71.9869907522959</c:v>
                </c:pt>
                <c:pt idx="2696">
                  <c:v>-72.2981618500225</c:v>
                </c:pt>
                <c:pt idx="2697">
                  <c:v>-71.5879016209567</c:v>
                </c:pt>
                <c:pt idx="2698">
                  <c:v>-71.5719558262466</c:v>
                </c:pt>
                <c:pt idx="2699">
                  <c:v>-71.9315158571043</c:v>
                </c:pt>
                <c:pt idx="2700">
                  <c:v>-71.83197643729</c:v>
                </c:pt>
                <c:pt idx="2701">
                  <c:v>-72.187475404415</c:v>
                </c:pt>
                <c:pt idx="2702">
                  <c:v>-72.0116070137122</c:v>
                </c:pt>
                <c:pt idx="2703">
                  <c:v>-71.7918575614042</c:v>
                </c:pt>
                <c:pt idx="2704">
                  <c:v>-72.1216397175489</c:v>
                </c:pt>
                <c:pt idx="2705">
                  <c:v>-71.9337430283999</c:v>
                </c:pt>
                <c:pt idx="2706">
                  <c:v>-72.369116835824</c:v>
                </c:pt>
                <c:pt idx="2707">
                  <c:v>-71.9847506799962</c:v>
                </c:pt>
                <c:pt idx="2708">
                  <c:v>-72.3323123122047</c:v>
                </c:pt>
                <c:pt idx="2709">
                  <c:v>-72.3476953071144</c:v>
                </c:pt>
                <c:pt idx="2710">
                  <c:v>-71.7635350946735</c:v>
                </c:pt>
                <c:pt idx="2711">
                  <c:v>-72.3545587113615</c:v>
                </c:pt>
                <c:pt idx="2712">
                  <c:v>-72.0984620959465</c:v>
                </c:pt>
                <c:pt idx="2713">
                  <c:v>-71.6880141779119</c:v>
                </c:pt>
                <c:pt idx="2714">
                  <c:v>-72.0638272020517</c:v>
                </c:pt>
                <c:pt idx="2715">
                  <c:v>-71.5997441196487</c:v>
                </c:pt>
                <c:pt idx="2716">
                  <c:v>-71.8402333257803</c:v>
                </c:pt>
                <c:pt idx="2717">
                  <c:v>-72.4067236789292</c:v>
                </c:pt>
                <c:pt idx="2718">
                  <c:v>-71.9038051518279</c:v>
                </c:pt>
                <c:pt idx="2719">
                  <c:v>-71.4084270575098</c:v>
                </c:pt>
                <c:pt idx="2720">
                  <c:v>-72.0855301250128</c:v>
                </c:pt>
                <c:pt idx="2721">
                  <c:v>-72.087107454419</c:v>
                </c:pt>
                <c:pt idx="2722">
                  <c:v>-71.8888420776885</c:v>
                </c:pt>
                <c:pt idx="2723">
                  <c:v>-71.3417375308789</c:v>
                </c:pt>
                <c:pt idx="2724">
                  <c:v>-72.153460608221</c:v>
                </c:pt>
                <c:pt idx="2725">
                  <c:v>-71.1575299009382</c:v>
                </c:pt>
                <c:pt idx="2726">
                  <c:v>-72.0959907315217</c:v>
                </c:pt>
                <c:pt idx="2727">
                  <c:v>-72.0138690824835</c:v>
                </c:pt>
                <c:pt idx="2728">
                  <c:v>-71.9933711944361</c:v>
                </c:pt>
                <c:pt idx="2729">
                  <c:v>-72.1364714655371</c:v>
                </c:pt>
                <c:pt idx="2730">
                  <c:v>-72.0979206227441</c:v>
                </c:pt>
                <c:pt idx="2731">
                  <c:v>-72.2917622674734</c:v>
                </c:pt>
                <c:pt idx="2732">
                  <c:v>-72.465493630216</c:v>
                </c:pt>
                <c:pt idx="2733">
                  <c:v>-72.0334606946143</c:v>
                </c:pt>
                <c:pt idx="2734">
                  <c:v>-72.0471037638597</c:v>
                </c:pt>
                <c:pt idx="2735">
                  <c:v>-71.7975370560791</c:v>
                </c:pt>
                <c:pt idx="2736">
                  <c:v>-72.2153540018949</c:v>
                </c:pt>
                <c:pt idx="2737">
                  <c:v>-71.8524956521514</c:v>
                </c:pt>
                <c:pt idx="2738">
                  <c:v>-72.1659975564535</c:v>
                </c:pt>
                <c:pt idx="2739">
                  <c:v>-71.7258452456005</c:v>
                </c:pt>
                <c:pt idx="2740">
                  <c:v>-72.6941209087215</c:v>
                </c:pt>
                <c:pt idx="2741">
                  <c:v>-71.6922652883641</c:v>
                </c:pt>
                <c:pt idx="2742">
                  <c:v>-72.0726138851334</c:v>
                </c:pt>
                <c:pt idx="2743">
                  <c:v>-71.999636983044</c:v>
                </c:pt>
                <c:pt idx="2744">
                  <c:v>-71.9378544761011</c:v>
                </c:pt>
                <c:pt idx="2745">
                  <c:v>-71.8215146242859</c:v>
                </c:pt>
                <c:pt idx="2746">
                  <c:v>-71.9492577942377</c:v>
                </c:pt>
                <c:pt idx="2747">
                  <c:v>-71.8135637446392</c:v>
                </c:pt>
                <c:pt idx="2748">
                  <c:v>-71.8625265109523</c:v>
                </c:pt>
                <c:pt idx="2749">
                  <c:v>-71.80593011788</c:v>
                </c:pt>
                <c:pt idx="2750">
                  <c:v>-72.0357308609224</c:v>
                </c:pt>
                <c:pt idx="2751">
                  <c:v>-72.4164423575177</c:v>
                </c:pt>
                <c:pt idx="2752">
                  <c:v>-71.9988668069594</c:v>
                </c:pt>
                <c:pt idx="2753">
                  <c:v>-72.096789698979</c:v>
                </c:pt>
                <c:pt idx="2754">
                  <c:v>-71.4832735038372</c:v>
                </c:pt>
                <c:pt idx="2755">
                  <c:v>-71.8025359727648</c:v>
                </c:pt>
                <c:pt idx="2756">
                  <c:v>-72.5764439882656</c:v>
                </c:pt>
                <c:pt idx="2757">
                  <c:v>-72.0794283414304</c:v>
                </c:pt>
                <c:pt idx="2758">
                  <c:v>-71.5766314930711</c:v>
                </c:pt>
                <c:pt idx="2759">
                  <c:v>-72.0443996495337</c:v>
                </c:pt>
                <c:pt idx="2760">
                  <c:v>-71.7021714071519</c:v>
                </c:pt>
                <c:pt idx="2761">
                  <c:v>-72.035889915732</c:v>
                </c:pt>
                <c:pt idx="2762">
                  <c:v>-72.2086435668365</c:v>
                </c:pt>
                <c:pt idx="2763">
                  <c:v>-71.7955976874118</c:v>
                </c:pt>
                <c:pt idx="2764">
                  <c:v>-72.2763962377185</c:v>
                </c:pt>
                <c:pt idx="2765">
                  <c:v>-72.0440469742212</c:v>
                </c:pt>
                <c:pt idx="2766">
                  <c:v>-72.0661917736225</c:v>
                </c:pt>
                <c:pt idx="2767">
                  <c:v>-71.9455364605202</c:v>
                </c:pt>
                <c:pt idx="2768">
                  <c:v>-72.1624667900854</c:v>
                </c:pt>
                <c:pt idx="2769">
                  <c:v>-71.9391908660035</c:v>
                </c:pt>
                <c:pt idx="2770">
                  <c:v>-72.3451002871841</c:v>
                </c:pt>
                <c:pt idx="2771">
                  <c:v>-71.9390841678508</c:v>
                </c:pt>
                <c:pt idx="2772">
                  <c:v>-72.5990763688214</c:v>
                </c:pt>
                <c:pt idx="2773">
                  <c:v>-71.7531723273291</c:v>
                </c:pt>
                <c:pt idx="2774">
                  <c:v>-71.970445186493</c:v>
                </c:pt>
                <c:pt idx="2775">
                  <c:v>-72.4589908120934</c:v>
                </c:pt>
                <c:pt idx="2776">
                  <c:v>-71.9412797419582</c:v>
                </c:pt>
                <c:pt idx="2777">
                  <c:v>-72.2186277574844</c:v>
                </c:pt>
                <c:pt idx="2778">
                  <c:v>-72.8539023823812</c:v>
                </c:pt>
                <c:pt idx="2779">
                  <c:v>-71.6154794699053</c:v>
                </c:pt>
                <c:pt idx="2780">
                  <c:v>-72.1161141079069</c:v>
                </c:pt>
                <c:pt idx="2781">
                  <c:v>-72.1714243385206</c:v>
                </c:pt>
                <c:pt idx="2782">
                  <c:v>-72.2447070959567</c:v>
                </c:pt>
                <c:pt idx="2783">
                  <c:v>-72.1573380840537</c:v>
                </c:pt>
                <c:pt idx="2784">
                  <c:v>-71.9809927623853</c:v>
                </c:pt>
                <c:pt idx="2785">
                  <c:v>-71.5777561776011</c:v>
                </c:pt>
                <c:pt idx="2786">
                  <c:v>-72.3969457674731</c:v>
                </c:pt>
                <c:pt idx="2787">
                  <c:v>-71.5020463089596</c:v>
                </c:pt>
                <c:pt idx="2788">
                  <c:v>-71.838102241672</c:v>
                </c:pt>
                <c:pt idx="2789">
                  <c:v>-71.8101289121894</c:v>
                </c:pt>
                <c:pt idx="2790">
                  <c:v>-71.9784358112212</c:v>
                </c:pt>
                <c:pt idx="2791">
                  <c:v>-71.9367119908008</c:v>
                </c:pt>
                <c:pt idx="2792">
                  <c:v>-72.0304295913247</c:v>
                </c:pt>
                <c:pt idx="2793">
                  <c:v>-71.7934720316999</c:v>
                </c:pt>
                <c:pt idx="2794">
                  <c:v>-71.7795063052935</c:v>
                </c:pt>
                <c:pt idx="2795">
                  <c:v>-72.3906881522133</c:v>
                </c:pt>
                <c:pt idx="2796">
                  <c:v>-71.8813819328693</c:v>
                </c:pt>
                <c:pt idx="2797">
                  <c:v>-72.5185948966338</c:v>
                </c:pt>
                <c:pt idx="2798">
                  <c:v>-71.7113093505148</c:v>
                </c:pt>
                <c:pt idx="2799">
                  <c:v>-71.7113037890102</c:v>
                </c:pt>
                <c:pt idx="2800">
                  <c:v>-72.6293913269121</c:v>
                </c:pt>
                <c:pt idx="2801">
                  <c:v>-71.6690526848858</c:v>
                </c:pt>
                <c:pt idx="2802">
                  <c:v>-72.2247406165301</c:v>
                </c:pt>
                <c:pt idx="2803">
                  <c:v>-72.375398261133</c:v>
                </c:pt>
                <c:pt idx="2804">
                  <c:v>-71.6636849793366</c:v>
                </c:pt>
                <c:pt idx="2805">
                  <c:v>-72.0806513400333</c:v>
                </c:pt>
                <c:pt idx="2806">
                  <c:v>-72.056008785933</c:v>
                </c:pt>
                <c:pt idx="2807">
                  <c:v>-71.7811098889595</c:v>
                </c:pt>
                <c:pt idx="2808">
                  <c:v>-72.6818205781285</c:v>
                </c:pt>
                <c:pt idx="2809">
                  <c:v>-72.1393682480862</c:v>
                </c:pt>
                <c:pt idx="2810">
                  <c:v>-72.2668669723414</c:v>
                </c:pt>
                <c:pt idx="2811">
                  <c:v>-72.0820402596256</c:v>
                </c:pt>
                <c:pt idx="2812">
                  <c:v>-72.1317232877577</c:v>
                </c:pt>
                <c:pt idx="2813">
                  <c:v>-71.9786320590328</c:v>
                </c:pt>
                <c:pt idx="2814">
                  <c:v>-72.0395221685727</c:v>
                </c:pt>
                <c:pt idx="2815">
                  <c:v>-71.7791312435556</c:v>
                </c:pt>
                <c:pt idx="2816">
                  <c:v>-72.3259523130017</c:v>
                </c:pt>
                <c:pt idx="2817">
                  <c:v>-72.1635915427436</c:v>
                </c:pt>
                <c:pt idx="2818">
                  <c:v>-72.6174092316326</c:v>
                </c:pt>
                <c:pt idx="2819">
                  <c:v>-71.8186874174384</c:v>
                </c:pt>
                <c:pt idx="2820">
                  <c:v>-71.8051651383291</c:v>
                </c:pt>
                <c:pt idx="2821">
                  <c:v>-72.0351869914687</c:v>
                </c:pt>
                <c:pt idx="2822">
                  <c:v>-71.8300910397033</c:v>
                </c:pt>
                <c:pt idx="2823">
                  <c:v>-71.8558231177529</c:v>
                </c:pt>
                <c:pt idx="2824">
                  <c:v>-72.4611649270348</c:v>
                </c:pt>
                <c:pt idx="2825">
                  <c:v>-72.1449182769307</c:v>
                </c:pt>
                <c:pt idx="2826">
                  <c:v>-71.8400208488411</c:v>
                </c:pt>
                <c:pt idx="2827">
                  <c:v>-72.1105301426739</c:v>
                </c:pt>
                <c:pt idx="2828">
                  <c:v>-72.531931503822</c:v>
                </c:pt>
                <c:pt idx="2829">
                  <c:v>-72.1514012554895</c:v>
                </c:pt>
                <c:pt idx="2830">
                  <c:v>-72.0825154438532</c:v>
                </c:pt>
                <c:pt idx="2831">
                  <c:v>-71.7366014148649</c:v>
                </c:pt>
                <c:pt idx="2832">
                  <c:v>-72.3555114734667</c:v>
                </c:pt>
                <c:pt idx="2833">
                  <c:v>-71.6142003379156</c:v>
                </c:pt>
                <c:pt idx="2834">
                  <c:v>-71.8851679425828</c:v>
                </c:pt>
                <c:pt idx="2835">
                  <c:v>-72.4938522143237</c:v>
                </c:pt>
                <c:pt idx="2836">
                  <c:v>-72.301463669514</c:v>
                </c:pt>
                <c:pt idx="2837">
                  <c:v>-71.6615038859866</c:v>
                </c:pt>
                <c:pt idx="2838">
                  <c:v>-72.4642756922205</c:v>
                </c:pt>
                <c:pt idx="2839">
                  <c:v>-72.592328625899</c:v>
                </c:pt>
                <c:pt idx="2840">
                  <c:v>-71.9237146171271</c:v>
                </c:pt>
                <c:pt idx="2841">
                  <c:v>-72.1038498335058</c:v>
                </c:pt>
                <c:pt idx="2842">
                  <c:v>-72.1981232381551</c:v>
                </c:pt>
                <c:pt idx="2843">
                  <c:v>-71.8981478307262</c:v>
                </c:pt>
                <c:pt idx="2844">
                  <c:v>-71.9582368837006</c:v>
                </c:pt>
                <c:pt idx="2845">
                  <c:v>-71.2259795779636</c:v>
                </c:pt>
                <c:pt idx="2846">
                  <c:v>-72.7181315254922</c:v>
                </c:pt>
                <c:pt idx="2847">
                  <c:v>-72.0530800170822</c:v>
                </c:pt>
                <c:pt idx="2848">
                  <c:v>-71.9948956617767</c:v>
                </c:pt>
                <c:pt idx="2849">
                  <c:v>-72.0868760247746</c:v>
                </c:pt>
                <c:pt idx="2850">
                  <c:v>-72.5387276359035</c:v>
                </c:pt>
                <c:pt idx="2851">
                  <c:v>-72.2360693242314</c:v>
                </c:pt>
                <c:pt idx="2852">
                  <c:v>-72.3402671062364</c:v>
                </c:pt>
                <c:pt idx="2853">
                  <c:v>-72.5054398786754</c:v>
                </c:pt>
                <c:pt idx="2854">
                  <c:v>-72.2025901791104</c:v>
                </c:pt>
                <c:pt idx="2855">
                  <c:v>-72.1859980477823</c:v>
                </c:pt>
                <c:pt idx="2856">
                  <c:v>-72.1347419575299</c:v>
                </c:pt>
                <c:pt idx="2857">
                  <c:v>-72.0451761933488</c:v>
                </c:pt>
                <c:pt idx="2858">
                  <c:v>-72.4029973564168</c:v>
                </c:pt>
                <c:pt idx="2859">
                  <c:v>-72.2600288682095</c:v>
                </c:pt>
                <c:pt idx="2860">
                  <c:v>-72.0186834793739</c:v>
                </c:pt>
                <c:pt idx="2861">
                  <c:v>-71.9251587780697</c:v>
                </c:pt>
                <c:pt idx="2862">
                  <c:v>-71.7981525647362</c:v>
                </c:pt>
                <c:pt idx="2863">
                  <c:v>-72.2919337384604</c:v>
                </c:pt>
                <c:pt idx="2864">
                  <c:v>-71.6988940283961</c:v>
                </c:pt>
                <c:pt idx="2865">
                  <c:v>-72.0390483162699</c:v>
                </c:pt>
                <c:pt idx="2866">
                  <c:v>-71.929844606281</c:v>
                </c:pt>
                <c:pt idx="2867">
                  <c:v>-72.2703319256031</c:v>
                </c:pt>
                <c:pt idx="2868">
                  <c:v>-72.4835252708278</c:v>
                </c:pt>
                <c:pt idx="2869">
                  <c:v>-72.4729781257443</c:v>
                </c:pt>
                <c:pt idx="2870">
                  <c:v>-72.2283674943478</c:v>
                </c:pt>
                <c:pt idx="2871">
                  <c:v>-72.4831241368696</c:v>
                </c:pt>
                <c:pt idx="2872">
                  <c:v>-71.8291917061627</c:v>
                </c:pt>
                <c:pt idx="2873">
                  <c:v>-72.3481816341763</c:v>
                </c:pt>
                <c:pt idx="2874">
                  <c:v>-72.1861274358407</c:v>
                </c:pt>
                <c:pt idx="2875">
                  <c:v>-72.0665194877217</c:v>
                </c:pt>
                <c:pt idx="2876">
                  <c:v>-72.3712455555204</c:v>
                </c:pt>
                <c:pt idx="2877">
                  <c:v>-72.318517811565</c:v>
                </c:pt>
                <c:pt idx="2878">
                  <c:v>-72.1491137554498</c:v>
                </c:pt>
                <c:pt idx="2879">
                  <c:v>-72.5651458530427</c:v>
                </c:pt>
                <c:pt idx="2880">
                  <c:v>-71.8250052608537</c:v>
                </c:pt>
                <c:pt idx="2881">
                  <c:v>-71.9956583744271</c:v>
                </c:pt>
                <c:pt idx="2882">
                  <c:v>-72.4382672846404</c:v>
                </c:pt>
                <c:pt idx="2883">
                  <c:v>-72.4673772232441</c:v>
                </c:pt>
                <c:pt idx="2884">
                  <c:v>-71.8986345694458</c:v>
                </c:pt>
                <c:pt idx="2885">
                  <c:v>-72.2600629112409</c:v>
                </c:pt>
                <c:pt idx="2886">
                  <c:v>-72.2175079002495</c:v>
                </c:pt>
                <c:pt idx="2887">
                  <c:v>-72.5037721866522</c:v>
                </c:pt>
                <c:pt idx="2888">
                  <c:v>-72.1035091947475</c:v>
                </c:pt>
                <c:pt idx="2889">
                  <c:v>-72.1165755030672</c:v>
                </c:pt>
                <c:pt idx="2890">
                  <c:v>-72.3081272244502</c:v>
                </c:pt>
                <c:pt idx="2891">
                  <c:v>-72.4135468844898</c:v>
                </c:pt>
                <c:pt idx="2892">
                  <c:v>-72.4311738143806</c:v>
                </c:pt>
                <c:pt idx="2893">
                  <c:v>-72.8029115308325</c:v>
                </c:pt>
                <c:pt idx="2894">
                  <c:v>-72.0663698394632</c:v>
                </c:pt>
                <c:pt idx="2895">
                  <c:v>-72.1134966999609</c:v>
                </c:pt>
                <c:pt idx="2896">
                  <c:v>-71.8803339739244</c:v>
                </c:pt>
                <c:pt idx="2897">
                  <c:v>-72.1699680678769</c:v>
                </c:pt>
                <c:pt idx="2898">
                  <c:v>-72.3695283893722</c:v>
                </c:pt>
                <c:pt idx="2899">
                  <c:v>-72.5242764686064</c:v>
                </c:pt>
                <c:pt idx="2900">
                  <c:v>-71.8969539978249</c:v>
                </c:pt>
                <c:pt idx="2901">
                  <c:v>-72.424423758523</c:v>
                </c:pt>
                <c:pt idx="2902">
                  <c:v>-72.1078133614287</c:v>
                </c:pt>
                <c:pt idx="2903">
                  <c:v>-72.3933982030241</c:v>
                </c:pt>
                <c:pt idx="2904">
                  <c:v>-72.4935918565144</c:v>
                </c:pt>
                <c:pt idx="2905">
                  <c:v>-72.6290568475439</c:v>
                </c:pt>
                <c:pt idx="2906">
                  <c:v>-72.1028977076503</c:v>
                </c:pt>
                <c:pt idx="2907">
                  <c:v>-71.9348545935616</c:v>
                </c:pt>
                <c:pt idx="2908">
                  <c:v>-71.9630227303868</c:v>
                </c:pt>
                <c:pt idx="2909">
                  <c:v>-72.1964416524943</c:v>
                </c:pt>
                <c:pt idx="2910">
                  <c:v>-72.5136518848909</c:v>
                </c:pt>
                <c:pt idx="2911">
                  <c:v>-72.2754011666155</c:v>
                </c:pt>
                <c:pt idx="2912">
                  <c:v>-72.0353503361868</c:v>
                </c:pt>
                <c:pt idx="2913">
                  <c:v>-72.1817116450688</c:v>
                </c:pt>
                <c:pt idx="2914">
                  <c:v>-72.796180694825</c:v>
                </c:pt>
                <c:pt idx="2915">
                  <c:v>-72.3173702774982</c:v>
                </c:pt>
                <c:pt idx="2916">
                  <c:v>-72.2635157751268</c:v>
                </c:pt>
                <c:pt idx="2917">
                  <c:v>-72.1931546617539</c:v>
                </c:pt>
                <c:pt idx="2918">
                  <c:v>-72.7270586723713</c:v>
                </c:pt>
                <c:pt idx="2919">
                  <c:v>-72.4415179556422</c:v>
                </c:pt>
                <c:pt idx="2920">
                  <c:v>-72.3792724786203</c:v>
                </c:pt>
                <c:pt idx="2921">
                  <c:v>-72.2241707546384</c:v>
                </c:pt>
                <c:pt idx="2922">
                  <c:v>-72.3616441990259</c:v>
                </c:pt>
                <c:pt idx="2923">
                  <c:v>-72.5218068033422</c:v>
                </c:pt>
                <c:pt idx="2924">
                  <c:v>-72.4901760415335</c:v>
                </c:pt>
                <c:pt idx="2925">
                  <c:v>-72.2304408144968</c:v>
                </c:pt>
                <c:pt idx="2926">
                  <c:v>-72.2748782952016</c:v>
                </c:pt>
                <c:pt idx="2927">
                  <c:v>-71.9005332825471</c:v>
                </c:pt>
                <c:pt idx="2928">
                  <c:v>-72.448741870408</c:v>
                </c:pt>
                <c:pt idx="2929">
                  <c:v>-72.3617358665601</c:v>
                </c:pt>
                <c:pt idx="2930">
                  <c:v>-72.0961050839057</c:v>
                </c:pt>
                <c:pt idx="2931">
                  <c:v>-72.6187391470208</c:v>
                </c:pt>
                <c:pt idx="2932">
                  <c:v>-71.8927421563576</c:v>
                </c:pt>
                <c:pt idx="2933">
                  <c:v>-72.5033880710213</c:v>
                </c:pt>
                <c:pt idx="2934">
                  <c:v>-71.9799652991497</c:v>
                </c:pt>
                <c:pt idx="2935">
                  <c:v>-72.7013202169743</c:v>
                </c:pt>
                <c:pt idx="2936">
                  <c:v>-72.4835994353838</c:v>
                </c:pt>
                <c:pt idx="2937">
                  <c:v>-72.2834892818767</c:v>
                </c:pt>
                <c:pt idx="2938">
                  <c:v>-72.8044208543502</c:v>
                </c:pt>
                <c:pt idx="2939">
                  <c:v>-72.5443713140097</c:v>
                </c:pt>
                <c:pt idx="2940">
                  <c:v>-72.1878340125457</c:v>
                </c:pt>
                <c:pt idx="2941">
                  <c:v>-72.0081632665324</c:v>
                </c:pt>
                <c:pt idx="2942">
                  <c:v>-72.3249586692278</c:v>
                </c:pt>
                <c:pt idx="2943">
                  <c:v>-72.2661372260841</c:v>
                </c:pt>
                <c:pt idx="2944">
                  <c:v>-72.0940562771942</c:v>
                </c:pt>
                <c:pt idx="2945">
                  <c:v>-72.698323991225</c:v>
                </c:pt>
                <c:pt idx="2946">
                  <c:v>-71.5399800010895</c:v>
                </c:pt>
                <c:pt idx="2947">
                  <c:v>-71.9819904402967</c:v>
                </c:pt>
                <c:pt idx="2948">
                  <c:v>-72.2857742628787</c:v>
                </c:pt>
                <c:pt idx="2949">
                  <c:v>-72.6728338626923</c:v>
                </c:pt>
                <c:pt idx="2950">
                  <c:v>-72.7664795863763</c:v>
                </c:pt>
                <c:pt idx="2951">
                  <c:v>-72.5315847870416</c:v>
                </c:pt>
                <c:pt idx="2952">
                  <c:v>-72.3955995626734</c:v>
                </c:pt>
                <c:pt idx="2953">
                  <c:v>-71.9063471325458</c:v>
                </c:pt>
                <c:pt idx="2954">
                  <c:v>-72.2835927903817</c:v>
                </c:pt>
                <c:pt idx="2955">
                  <c:v>-72.3161499673501</c:v>
                </c:pt>
                <c:pt idx="2956">
                  <c:v>-72.2716910260001</c:v>
                </c:pt>
                <c:pt idx="2957">
                  <c:v>-72.2176916840446</c:v>
                </c:pt>
                <c:pt idx="2958">
                  <c:v>-72.2659923352758</c:v>
                </c:pt>
                <c:pt idx="2959">
                  <c:v>-72.2577082854464</c:v>
                </c:pt>
                <c:pt idx="2960">
                  <c:v>-72.4233307888871</c:v>
                </c:pt>
                <c:pt idx="2961">
                  <c:v>-72.322180205285</c:v>
                </c:pt>
                <c:pt idx="2962">
                  <c:v>-72.937489567819</c:v>
                </c:pt>
                <c:pt idx="2963">
                  <c:v>-72.1832787013616</c:v>
                </c:pt>
                <c:pt idx="2964">
                  <c:v>-72.8235460755479</c:v>
                </c:pt>
                <c:pt idx="2965">
                  <c:v>-72.2486399683556</c:v>
                </c:pt>
                <c:pt idx="2966">
                  <c:v>-72.5526834288633</c:v>
                </c:pt>
                <c:pt idx="2967">
                  <c:v>-72.9144873662489</c:v>
                </c:pt>
                <c:pt idx="2968">
                  <c:v>-72.3017883446627</c:v>
                </c:pt>
                <c:pt idx="2969">
                  <c:v>-72.5829290590759</c:v>
                </c:pt>
                <c:pt idx="2970">
                  <c:v>-72.1936794323356</c:v>
                </c:pt>
                <c:pt idx="2971">
                  <c:v>-72.1449831372482</c:v>
                </c:pt>
                <c:pt idx="2972">
                  <c:v>-72.276932386576</c:v>
                </c:pt>
                <c:pt idx="2973">
                  <c:v>-72.2035982053681</c:v>
                </c:pt>
                <c:pt idx="2974">
                  <c:v>-72.207706436438</c:v>
                </c:pt>
                <c:pt idx="2975">
                  <c:v>-72.5672475646723</c:v>
                </c:pt>
                <c:pt idx="2976">
                  <c:v>-71.8917973877343</c:v>
                </c:pt>
                <c:pt idx="2977">
                  <c:v>-72.7902362466147</c:v>
                </c:pt>
                <c:pt idx="2978">
                  <c:v>-71.9994667118638</c:v>
                </c:pt>
                <c:pt idx="2979">
                  <c:v>-72.4541668762193</c:v>
                </c:pt>
                <c:pt idx="2980">
                  <c:v>-71.9580296972344</c:v>
                </c:pt>
                <c:pt idx="2981">
                  <c:v>-72.3948826590967</c:v>
                </c:pt>
                <c:pt idx="2982">
                  <c:v>-72.362069750974</c:v>
                </c:pt>
                <c:pt idx="2983">
                  <c:v>-72.1751833240017</c:v>
                </c:pt>
                <c:pt idx="2984">
                  <c:v>-71.8936485387451</c:v>
                </c:pt>
                <c:pt idx="2985">
                  <c:v>-73.1191864161918</c:v>
                </c:pt>
                <c:pt idx="2986">
                  <c:v>-72.5884555150289</c:v>
                </c:pt>
                <c:pt idx="2987">
                  <c:v>-72.0447335542287</c:v>
                </c:pt>
                <c:pt idx="2988">
                  <c:v>-72.2885401328228</c:v>
                </c:pt>
                <c:pt idx="2989">
                  <c:v>-72.3649118680219</c:v>
                </c:pt>
                <c:pt idx="2990">
                  <c:v>-72.7287569359908</c:v>
                </c:pt>
                <c:pt idx="2991">
                  <c:v>-71.8863781917145</c:v>
                </c:pt>
                <c:pt idx="2992">
                  <c:v>-72.316034578157</c:v>
                </c:pt>
                <c:pt idx="2993">
                  <c:v>-72.3380083576167</c:v>
                </c:pt>
                <c:pt idx="2994">
                  <c:v>-72.64680724471</c:v>
                </c:pt>
                <c:pt idx="2995">
                  <c:v>-72.750582803099</c:v>
                </c:pt>
                <c:pt idx="2996">
                  <c:v>-72.2787033622091</c:v>
                </c:pt>
                <c:pt idx="2997">
                  <c:v>-72.2876844993674</c:v>
                </c:pt>
                <c:pt idx="2998">
                  <c:v>-72.7054869139587</c:v>
                </c:pt>
                <c:pt idx="2999">
                  <c:v>-71.9768164930873</c:v>
                </c:pt>
                <c:pt idx="3000">
                  <c:v>-72.2673130940973</c:v>
                </c:pt>
                <c:pt idx="3001">
                  <c:v>-72.3368914324334</c:v>
                </c:pt>
                <c:pt idx="3002">
                  <c:v>-72.4934608381364</c:v>
                </c:pt>
                <c:pt idx="3003">
                  <c:v>-73.1826132498066</c:v>
                </c:pt>
                <c:pt idx="3004">
                  <c:v>-72.4679761383043</c:v>
                </c:pt>
                <c:pt idx="3005">
                  <c:v>-72.6136616653985</c:v>
                </c:pt>
                <c:pt idx="3006">
                  <c:v>-72.745585756241</c:v>
                </c:pt>
                <c:pt idx="3007">
                  <c:v>-72.3142938035794</c:v>
                </c:pt>
                <c:pt idx="3008">
                  <c:v>-72.6876850638335</c:v>
                </c:pt>
                <c:pt idx="3009">
                  <c:v>-72.3556652779271</c:v>
                </c:pt>
                <c:pt idx="3010">
                  <c:v>-72.5760328203258</c:v>
                </c:pt>
                <c:pt idx="3011">
                  <c:v>-72.006595612747</c:v>
                </c:pt>
                <c:pt idx="3012">
                  <c:v>-72.8590968160274</c:v>
                </c:pt>
                <c:pt idx="3013">
                  <c:v>-72.9508979194819</c:v>
                </c:pt>
                <c:pt idx="3014">
                  <c:v>-71.1797825547148</c:v>
                </c:pt>
                <c:pt idx="3015">
                  <c:v>-72.0443241409589</c:v>
                </c:pt>
                <c:pt idx="3016">
                  <c:v>-72.1951005738601</c:v>
                </c:pt>
                <c:pt idx="3017">
                  <c:v>-71.933076788813</c:v>
                </c:pt>
                <c:pt idx="3018">
                  <c:v>-72.5770585786191</c:v>
                </c:pt>
                <c:pt idx="3019">
                  <c:v>-72.7034472615689</c:v>
                </c:pt>
                <c:pt idx="3020">
                  <c:v>-72.3965011810468</c:v>
                </c:pt>
                <c:pt idx="3021">
                  <c:v>-71.5670996860143</c:v>
                </c:pt>
                <c:pt idx="3022">
                  <c:v>-72.3968549133473</c:v>
                </c:pt>
                <c:pt idx="3023">
                  <c:v>-72.1590726838396</c:v>
                </c:pt>
                <c:pt idx="3024">
                  <c:v>-72.3852430207781</c:v>
                </c:pt>
                <c:pt idx="3025">
                  <c:v>-72.5298679401657</c:v>
                </c:pt>
                <c:pt idx="3026">
                  <c:v>-72.4572374227827</c:v>
                </c:pt>
                <c:pt idx="3027">
                  <c:v>-72.2080338668023</c:v>
                </c:pt>
                <c:pt idx="3028">
                  <c:v>-73.0013356213186</c:v>
                </c:pt>
                <c:pt idx="3029">
                  <c:v>-72.4337664502645</c:v>
                </c:pt>
                <c:pt idx="3030">
                  <c:v>-72.2942108952647</c:v>
                </c:pt>
                <c:pt idx="3031">
                  <c:v>-72.4256122188426</c:v>
                </c:pt>
                <c:pt idx="3032">
                  <c:v>-72.1402019709169</c:v>
                </c:pt>
                <c:pt idx="3033">
                  <c:v>-72.3965675306773</c:v>
                </c:pt>
                <c:pt idx="3034">
                  <c:v>-71.9486031517887</c:v>
                </c:pt>
                <c:pt idx="3035">
                  <c:v>-72.9878811149057</c:v>
                </c:pt>
                <c:pt idx="3036">
                  <c:v>-72.1822907695608</c:v>
                </c:pt>
                <c:pt idx="3037">
                  <c:v>-72.5128813706401</c:v>
                </c:pt>
                <c:pt idx="3038">
                  <c:v>-72.2895088824761</c:v>
                </c:pt>
                <c:pt idx="3039">
                  <c:v>-72.37879826165</c:v>
                </c:pt>
                <c:pt idx="3040">
                  <c:v>-73.0573415557329</c:v>
                </c:pt>
                <c:pt idx="3041">
                  <c:v>-72.3065243820111</c:v>
                </c:pt>
                <c:pt idx="3042">
                  <c:v>-72.4148909413889</c:v>
                </c:pt>
                <c:pt idx="3043">
                  <c:v>-72.3332103204814</c:v>
                </c:pt>
                <c:pt idx="3044">
                  <c:v>-72.820600053671</c:v>
                </c:pt>
                <c:pt idx="3045">
                  <c:v>-72.8149329683202</c:v>
                </c:pt>
                <c:pt idx="3046">
                  <c:v>-72.1883243158852</c:v>
                </c:pt>
                <c:pt idx="3047">
                  <c:v>-72.7836541995206</c:v>
                </c:pt>
                <c:pt idx="3048">
                  <c:v>-72.7482933405545</c:v>
                </c:pt>
                <c:pt idx="3049">
                  <c:v>-72.486287048286</c:v>
                </c:pt>
                <c:pt idx="3050">
                  <c:v>-73.032806822297</c:v>
                </c:pt>
                <c:pt idx="3051">
                  <c:v>-71.9038602041591</c:v>
                </c:pt>
                <c:pt idx="3052">
                  <c:v>-72.4424521499131</c:v>
                </c:pt>
                <c:pt idx="3053">
                  <c:v>-72.7639651155617</c:v>
                </c:pt>
                <c:pt idx="3054">
                  <c:v>-72.6652665958037</c:v>
                </c:pt>
                <c:pt idx="3055">
                  <c:v>-72.3236910359385</c:v>
                </c:pt>
                <c:pt idx="3056">
                  <c:v>-72.162916063563</c:v>
                </c:pt>
                <c:pt idx="3057">
                  <c:v>-72.0355092018153</c:v>
                </c:pt>
                <c:pt idx="3058">
                  <c:v>-72.161516404667</c:v>
                </c:pt>
                <c:pt idx="3059">
                  <c:v>-72.0456814005315</c:v>
                </c:pt>
                <c:pt idx="3060">
                  <c:v>-72.1786548208</c:v>
                </c:pt>
                <c:pt idx="3061">
                  <c:v>-72.3641903256104</c:v>
                </c:pt>
                <c:pt idx="3062">
                  <c:v>-72.6493882881848</c:v>
                </c:pt>
                <c:pt idx="3063">
                  <c:v>-72.4654674751482</c:v>
                </c:pt>
                <c:pt idx="3064">
                  <c:v>-72.1074973871915</c:v>
                </c:pt>
                <c:pt idx="3065">
                  <c:v>-72.4820961562773</c:v>
                </c:pt>
                <c:pt idx="3066">
                  <c:v>-72.2379526139589</c:v>
                </c:pt>
                <c:pt idx="3067">
                  <c:v>-72.6319055916867</c:v>
                </c:pt>
                <c:pt idx="3068">
                  <c:v>-72.2639269213039</c:v>
                </c:pt>
                <c:pt idx="3069">
                  <c:v>-73.0296599938832</c:v>
                </c:pt>
                <c:pt idx="3070">
                  <c:v>-72.3207358637499</c:v>
                </c:pt>
                <c:pt idx="3071">
                  <c:v>-72.4576014599508</c:v>
                </c:pt>
                <c:pt idx="3072">
                  <c:v>-72.7671729967279</c:v>
                </c:pt>
                <c:pt idx="3073">
                  <c:v>-72.6411721420595</c:v>
                </c:pt>
                <c:pt idx="3074">
                  <c:v>-72.2757203628065</c:v>
                </c:pt>
                <c:pt idx="3075">
                  <c:v>-72.6968380556862</c:v>
                </c:pt>
                <c:pt idx="3076">
                  <c:v>-72.7586712766952</c:v>
                </c:pt>
                <c:pt idx="3077">
                  <c:v>-71.6123476690239</c:v>
                </c:pt>
                <c:pt idx="3078">
                  <c:v>-71.9305363878022</c:v>
                </c:pt>
                <c:pt idx="3079">
                  <c:v>-72.1040279782535</c:v>
                </c:pt>
                <c:pt idx="3080">
                  <c:v>-72.6064294681763</c:v>
                </c:pt>
                <c:pt idx="3081">
                  <c:v>-71.6638990500919</c:v>
                </c:pt>
                <c:pt idx="3082">
                  <c:v>-72.3574772314729</c:v>
                </c:pt>
                <c:pt idx="3083">
                  <c:v>-73.9447739127503</c:v>
                </c:pt>
                <c:pt idx="3084">
                  <c:v>-71.9713576368424</c:v>
                </c:pt>
                <c:pt idx="3085">
                  <c:v>-71.8269936619472</c:v>
                </c:pt>
                <c:pt idx="3086">
                  <c:v>-72.9355526730262</c:v>
                </c:pt>
                <c:pt idx="3087">
                  <c:v>-72.7357782846431</c:v>
                </c:pt>
                <c:pt idx="3088">
                  <c:v>-72.4047821006058</c:v>
                </c:pt>
                <c:pt idx="3089">
                  <c:v>-72.6796167914059</c:v>
                </c:pt>
                <c:pt idx="3090">
                  <c:v>-72.0138857956968</c:v>
                </c:pt>
                <c:pt idx="3091">
                  <c:v>-72.4939731090905</c:v>
                </c:pt>
                <c:pt idx="3092">
                  <c:v>-72.5401829456263</c:v>
                </c:pt>
                <c:pt idx="3093">
                  <c:v>-72.4679614015303</c:v>
                </c:pt>
                <c:pt idx="3094">
                  <c:v>-72.0640629330018</c:v>
                </c:pt>
                <c:pt idx="3095">
                  <c:v>-73.1241239632346</c:v>
                </c:pt>
                <c:pt idx="3096">
                  <c:v>-71.798576136566</c:v>
                </c:pt>
                <c:pt idx="3097">
                  <c:v>-72.4301378512394</c:v>
                </c:pt>
                <c:pt idx="3098">
                  <c:v>-72.5781141500198</c:v>
                </c:pt>
                <c:pt idx="3099">
                  <c:v>-72.2540540023478</c:v>
                </c:pt>
                <c:pt idx="3100">
                  <c:v>-72.3525451131864</c:v>
                </c:pt>
                <c:pt idx="3101">
                  <c:v>-72.2818045481381</c:v>
                </c:pt>
                <c:pt idx="3102">
                  <c:v>-72.8493516846053</c:v>
                </c:pt>
                <c:pt idx="3103">
                  <c:v>-72.1214298923853</c:v>
                </c:pt>
                <c:pt idx="3104">
                  <c:v>-72.5631628364894</c:v>
                </c:pt>
                <c:pt idx="3105">
                  <c:v>-72.6405232325975</c:v>
                </c:pt>
                <c:pt idx="3106">
                  <c:v>-72.0166735358123</c:v>
                </c:pt>
                <c:pt idx="3107">
                  <c:v>-71.7452769368641</c:v>
                </c:pt>
                <c:pt idx="3108">
                  <c:v>-71.7887792348849</c:v>
                </c:pt>
                <c:pt idx="3109">
                  <c:v>-72.3896611213683</c:v>
                </c:pt>
                <c:pt idx="3110">
                  <c:v>-72.3535429654485</c:v>
                </c:pt>
                <c:pt idx="3111">
                  <c:v>-71.9690191297995</c:v>
                </c:pt>
                <c:pt idx="3112">
                  <c:v>-72.4543080118567</c:v>
                </c:pt>
                <c:pt idx="3113">
                  <c:v>-71.766428228069</c:v>
                </c:pt>
                <c:pt idx="3114">
                  <c:v>-72.689866986611</c:v>
                </c:pt>
                <c:pt idx="3115">
                  <c:v>-71.9951931309007</c:v>
                </c:pt>
                <c:pt idx="3116">
                  <c:v>-72.4347780706342</c:v>
                </c:pt>
                <c:pt idx="3117">
                  <c:v>-71.667821128521</c:v>
                </c:pt>
                <c:pt idx="3118">
                  <c:v>-72.3111913537506</c:v>
                </c:pt>
                <c:pt idx="3119">
                  <c:v>-71.9404367033833</c:v>
                </c:pt>
                <c:pt idx="3120">
                  <c:v>-71.7649154538422</c:v>
                </c:pt>
                <c:pt idx="3121">
                  <c:v>-72.3429043072709</c:v>
                </c:pt>
                <c:pt idx="3122">
                  <c:v>-72.162501056672</c:v>
                </c:pt>
                <c:pt idx="3123">
                  <c:v>-71.981989883926</c:v>
                </c:pt>
                <c:pt idx="3124">
                  <c:v>-71.6490205681774</c:v>
                </c:pt>
                <c:pt idx="3125">
                  <c:v>-72.0011689339795</c:v>
                </c:pt>
                <c:pt idx="3126">
                  <c:v>-71.932827734868</c:v>
                </c:pt>
                <c:pt idx="3127">
                  <c:v>-71.7245356788376</c:v>
                </c:pt>
                <c:pt idx="3128">
                  <c:v>-72.0459548827441</c:v>
                </c:pt>
                <c:pt idx="3129">
                  <c:v>-71.4827764474661</c:v>
                </c:pt>
                <c:pt idx="3130">
                  <c:v>-71.950461217492</c:v>
                </c:pt>
                <c:pt idx="3131">
                  <c:v>-71.1881806422938</c:v>
                </c:pt>
                <c:pt idx="3132">
                  <c:v>-71.4873666609136</c:v>
                </c:pt>
                <c:pt idx="3133">
                  <c:v>-71.6305568213381</c:v>
                </c:pt>
                <c:pt idx="3134">
                  <c:v>-71.1607053326675</c:v>
                </c:pt>
                <c:pt idx="3135">
                  <c:v>-71.3012827280235</c:v>
                </c:pt>
                <c:pt idx="3136">
                  <c:v>-71.3077038099033</c:v>
                </c:pt>
                <c:pt idx="3137">
                  <c:v>-70.6851228887924</c:v>
                </c:pt>
                <c:pt idx="3138">
                  <c:v>-70.9166330300422</c:v>
                </c:pt>
                <c:pt idx="3139">
                  <c:v>-70.679692383941</c:v>
                </c:pt>
                <c:pt idx="3140">
                  <c:v>-70.7103387896922</c:v>
                </c:pt>
                <c:pt idx="3141">
                  <c:v>-70.2987359462468</c:v>
                </c:pt>
                <c:pt idx="3142">
                  <c:v>-69.736264769073</c:v>
                </c:pt>
                <c:pt idx="3143">
                  <c:v>-69.6613407411176</c:v>
                </c:pt>
                <c:pt idx="3144">
                  <c:v>-68.7113228416111</c:v>
                </c:pt>
                <c:pt idx="3145">
                  <c:v>-68.328881603307</c:v>
                </c:pt>
                <c:pt idx="3146">
                  <c:v>-67.5016854437425</c:v>
                </c:pt>
                <c:pt idx="3147">
                  <c:v>-66.6139923572966</c:v>
                </c:pt>
                <c:pt idx="3148">
                  <c:v>-64.706127253333</c:v>
                </c:pt>
                <c:pt idx="3149">
                  <c:v>-61.7695032187535</c:v>
                </c:pt>
                <c:pt idx="3150">
                  <c:v>-55.8296066363537</c:v>
                </c:pt>
                <c:pt idx="3151">
                  <c:v>-45.8628894633476</c:v>
                </c:pt>
                <c:pt idx="3152">
                  <c:v>-61.2757017490779</c:v>
                </c:pt>
                <c:pt idx="3153">
                  <c:v>-67.0442917881215</c:v>
                </c:pt>
                <c:pt idx="3154">
                  <c:v>-70.539655977401</c:v>
                </c:pt>
                <c:pt idx="3155">
                  <c:v>-72.6407077452865</c:v>
                </c:pt>
                <c:pt idx="3156">
                  <c:v>-73.207720361065</c:v>
                </c:pt>
                <c:pt idx="3157">
                  <c:v>-73.8652338812572</c:v>
                </c:pt>
                <c:pt idx="3158">
                  <c:v>-74.5896720810918</c:v>
                </c:pt>
                <c:pt idx="3159">
                  <c:v>-74.7102039691888</c:v>
                </c:pt>
                <c:pt idx="3160">
                  <c:v>-74.0150780037322</c:v>
                </c:pt>
                <c:pt idx="3161">
                  <c:v>-74.8893567150777</c:v>
                </c:pt>
                <c:pt idx="3162">
                  <c:v>-74.8207852614674</c:v>
                </c:pt>
                <c:pt idx="3163">
                  <c:v>-74.7669998147935</c:v>
                </c:pt>
                <c:pt idx="3164">
                  <c:v>-74.6853684909711</c:v>
                </c:pt>
                <c:pt idx="3165">
                  <c:v>-74.0384064908103</c:v>
                </c:pt>
                <c:pt idx="3166">
                  <c:v>-74.0572024870081</c:v>
                </c:pt>
                <c:pt idx="3167">
                  <c:v>-74.0038661804972</c:v>
                </c:pt>
                <c:pt idx="3168">
                  <c:v>-74.0646578624382</c:v>
                </c:pt>
                <c:pt idx="3169">
                  <c:v>-74.2790553302344</c:v>
                </c:pt>
                <c:pt idx="3170">
                  <c:v>-73.876192183414</c:v>
                </c:pt>
                <c:pt idx="3171">
                  <c:v>-74.1408126732378</c:v>
                </c:pt>
                <c:pt idx="3172">
                  <c:v>-73.6981393131866</c:v>
                </c:pt>
                <c:pt idx="3173">
                  <c:v>-74.5367104070361</c:v>
                </c:pt>
                <c:pt idx="3174">
                  <c:v>-74.1975989271265</c:v>
                </c:pt>
                <c:pt idx="3175">
                  <c:v>-74.1724639194475</c:v>
                </c:pt>
                <c:pt idx="3176">
                  <c:v>-73.4236289053125</c:v>
                </c:pt>
                <c:pt idx="3177">
                  <c:v>-74.1134544012427</c:v>
                </c:pt>
                <c:pt idx="3178">
                  <c:v>-73.6101852634383</c:v>
                </c:pt>
                <c:pt idx="3179">
                  <c:v>-74.1315438359909</c:v>
                </c:pt>
                <c:pt idx="3180">
                  <c:v>-73.3704903813595</c:v>
                </c:pt>
                <c:pt idx="3181">
                  <c:v>-73.7098506072225</c:v>
                </c:pt>
                <c:pt idx="3182">
                  <c:v>-73.8039122186578</c:v>
                </c:pt>
                <c:pt idx="3183">
                  <c:v>-73.3873046689617</c:v>
                </c:pt>
                <c:pt idx="3184">
                  <c:v>-73.3152323709024</c:v>
                </c:pt>
                <c:pt idx="3185">
                  <c:v>-73.1953535452068</c:v>
                </c:pt>
                <c:pt idx="3186">
                  <c:v>-73.7584217457489</c:v>
                </c:pt>
                <c:pt idx="3187">
                  <c:v>-73.3737297259938</c:v>
                </c:pt>
                <c:pt idx="3188">
                  <c:v>-73.8882094701773</c:v>
                </c:pt>
                <c:pt idx="3189">
                  <c:v>-73.9324496911444</c:v>
                </c:pt>
                <c:pt idx="3190">
                  <c:v>-73.9047640333177</c:v>
                </c:pt>
                <c:pt idx="3191">
                  <c:v>-73.4550838672898</c:v>
                </c:pt>
                <c:pt idx="3192">
                  <c:v>-73.042306286171</c:v>
                </c:pt>
                <c:pt idx="3193">
                  <c:v>-73.5833907563874</c:v>
                </c:pt>
                <c:pt idx="3194">
                  <c:v>-73.0437527295125</c:v>
                </c:pt>
                <c:pt idx="3195">
                  <c:v>-73.1689983319682</c:v>
                </c:pt>
                <c:pt idx="3196">
                  <c:v>-73.499154624891</c:v>
                </c:pt>
                <c:pt idx="3197">
                  <c:v>-73.8387975239155</c:v>
                </c:pt>
                <c:pt idx="3198">
                  <c:v>-73.9216985175056</c:v>
                </c:pt>
                <c:pt idx="3199">
                  <c:v>-73.4126785852978</c:v>
                </c:pt>
                <c:pt idx="3200">
                  <c:v>-72.9151716580288</c:v>
                </c:pt>
                <c:pt idx="3201">
                  <c:v>-73.3077062334734</c:v>
                </c:pt>
                <c:pt idx="3202">
                  <c:v>-73.4078520306284</c:v>
                </c:pt>
                <c:pt idx="3203">
                  <c:v>-73.6173187576392</c:v>
                </c:pt>
                <c:pt idx="3204">
                  <c:v>-73.2690664892781</c:v>
                </c:pt>
                <c:pt idx="3205">
                  <c:v>-73.3221942759037</c:v>
                </c:pt>
                <c:pt idx="3206">
                  <c:v>-73.1783318325811</c:v>
                </c:pt>
                <c:pt idx="3207">
                  <c:v>-73.8256395569809</c:v>
                </c:pt>
                <c:pt idx="3208">
                  <c:v>-73.8182845379281</c:v>
                </c:pt>
                <c:pt idx="3209">
                  <c:v>-73.083734360556</c:v>
                </c:pt>
                <c:pt idx="3210">
                  <c:v>-73.6944988129433</c:v>
                </c:pt>
                <c:pt idx="3211">
                  <c:v>-72.9442729116578</c:v>
                </c:pt>
                <c:pt idx="3212">
                  <c:v>-73.5462670679214</c:v>
                </c:pt>
                <c:pt idx="3213">
                  <c:v>-73.3304263689365</c:v>
                </c:pt>
                <c:pt idx="3214">
                  <c:v>-72.9861529095512</c:v>
                </c:pt>
                <c:pt idx="3215">
                  <c:v>-73.6409561987877</c:v>
                </c:pt>
                <c:pt idx="3216">
                  <c:v>-72.9975383513701</c:v>
                </c:pt>
                <c:pt idx="3217">
                  <c:v>-73.0154636553622</c:v>
                </c:pt>
                <c:pt idx="3218">
                  <c:v>-71.9436017721339</c:v>
                </c:pt>
                <c:pt idx="3219">
                  <c:v>-76.2010216039112</c:v>
                </c:pt>
                <c:pt idx="3220">
                  <c:v>-72.6332571941954</c:v>
                </c:pt>
                <c:pt idx="3221">
                  <c:v>-73.2667601414127</c:v>
                </c:pt>
                <c:pt idx="3222">
                  <c:v>-73.8564478872936</c:v>
                </c:pt>
                <c:pt idx="3223">
                  <c:v>-73.3308114566473</c:v>
                </c:pt>
                <c:pt idx="3224">
                  <c:v>-73.6250481253545</c:v>
                </c:pt>
                <c:pt idx="3225">
                  <c:v>-72.905106250148</c:v>
                </c:pt>
                <c:pt idx="3226">
                  <c:v>-72.9466819897145</c:v>
                </c:pt>
                <c:pt idx="3227">
                  <c:v>-73.6641812168361</c:v>
                </c:pt>
                <c:pt idx="3228">
                  <c:v>-73.4058420291978</c:v>
                </c:pt>
                <c:pt idx="3229">
                  <c:v>-73.1080480112584</c:v>
                </c:pt>
                <c:pt idx="3230">
                  <c:v>-73.2561265943338</c:v>
                </c:pt>
                <c:pt idx="3231">
                  <c:v>-73.3709901092108</c:v>
                </c:pt>
                <c:pt idx="3232">
                  <c:v>-73.5486059759965</c:v>
                </c:pt>
                <c:pt idx="3233">
                  <c:v>-73.3006048805149</c:v>
                </c:pt>
                <c:pt idx="3234">
                  <c:v>-73.4140193974835</c:v>
                </c:pt>
                <c:pt idx="3235">
                  <c:v>-73.3229571034971</c:v>
                </c:pt>
                <c:pt idx="3236">
                  <c:v>-73.3540680636618</c:v>
                </c:pt>
                <c:pt idx="3237">
                  <c:v>-73.4961611391551</c:v>
                </c:pt>
                <c:pt idx="3238">
                  <c:v>-73.2709667561061</c:v>
                </c:pt>
                <c:pt idx="3239">
                  <c:v>-73.3441256313727</c:v>
                </c:pt>
                <c:pt idx="3240">
                  <c:v>-73.2073765268834</c:v>
                </c:pt>
                <c:pt idx="3241">
                  <c:v>-73.1337016450219</c:v>
                </c:pt>
                <c:pt idx="3242">
                  <c:v>-72.9330396934846</c:v>
                </c:pt>
                <c:pt idx="3243">
                  <c:v>-72.909242168894</c:v>
                </c:pt>
                <c:pt idx="3244">
                  <c:v>-73.3430265845412</c:v>
                </c:pt>
                <c:pt idx="3245">
                  <c:v>-74.043771765821</c:v>
                </c:pt>
                <c:pt idx="3246">
                  <c:v>-73.496547265536</c:v>
                </c:pt>
                <c:pt idx="3247">
                  <c:v>-73.367329470122</c:v>
                </c:pt>
                <c:pt idx="3248">
                  <c:v>-73.4116543397899</c:v>
                </c:pt>
                <c:pt idx="3249">
                  <c:v>-73.7596774376886</c:v>
                </c:pt>
                <c:pt idx="3250">
                  <c:v>-73.2924914899366</c:v>
                </c:pt>
                <c:pt idx="3251">
                  <c:v>-73.0453961228923</c:v>
                </c:pt>
                <c:pt idx="3252">
                  <c:v>-73.2848816331562</c:v>
                </c:pt>
                <c:pt idx="3253">
                  <c:v>-73.801515405561</c:v>
                </c:pt>
                <c:pt idx="3254">
                  <c:v>-73.4126507567239</c:v>
                </c:pt>
                <c:pt idx="3255">
                  <c:v>-73.2254646960609</c:v>
                </c:pt>
                <c:pt idx="3256">
                  <c:v>-73.5767484957137</c:v>
                </c:pt>
                <c:pt idx="3257">
                  <c:v>-73.3709137908463</c:v>
                </c:pt>
                <c:pt idx="3258">
                  <c:v>-73.596152612157</c:v>
                </c:pt>
                <c:pt idx="3259">
                  <c:v>-73.1769447841435</c:v>
                </c:pt>
                <c:pt idx="3260">
                  <c:v>-73.3049618971723</c:v>
                </c:pt>
                <c:pt idx="3261">
                  <c:v>-73.6052284196142</c:v>
                </c:pt>
                <c:pt idx="3262">
                  <c:v>-73.5892712783393</c:v>
                </c:pt>
                <c:pt idx="3263">
                  <c:v>-73.1706754610062</c:v>
                </c:pt>
                <c:pt idx="3264">
                  <c:v>-73.6425081949624</c:v>
                </c:pt>
                <c:pt idx="3265">
                  <c:v>-72.866043899606</c:v>
                </c:pt>
                <c:pt idx="3266">
                  <c:v>-73.6974900327133</c:v>
                </c:pt>
                <c:pt idx="3267">
                  <c:v>-73.4131628439139</c:v>
                </c:pt>
                <c:pt idx="3268">
                  <c:v>-72.8246098608763</c:v>
                </c:pt>
                <c:pt idx="3269">
                  <c:v>-73.8829020107246</c:v>
                </c:pt>
                <c:pt idx="3270">
                  <c:v>-73.6150277636554</c:v>
                </c:pt>
                <c:pt idx="3271">
                  <c:v>-73.2149979712999</c:v>
                </c:pt>
                <c:pt idx="3272">
                  <c:v>-73.5761174439615</c:v>
                </c:pt>
                <c:pt idx="3273">
                  <c:v>-73.1718435333032</c:v>
                </c:pt>
                <c:pt idx="3274">
                  <c:v>-73.162569355781</c:v>
                </c:pt>
                <c:pt idx="3275">
                  <c:v>-73.5113899518213</c:v>
                </c:pt>
                <c:pt idx="3276">
                  <c:v>-73.8970541960315</c:v>
                </c:pt>
                <c:pt idx="3277">
                  <c:v>-73.408490283059</c:v>
                </c:pt>
                <c:pt idx="3278">
                  <c:v>-73.009140624393</c:v>
                </c:pt>
                <c:pt idx="3279">
                  <c:v>-73.3407418151502</c:v>
                </c:pt>
                <c:pt idx="3280">
                  <c:v>-73.2711517436247</c:v>
                </c:pt>
                <c:pt idx="3281">
                  <c:v>-73.4383579465566</c:v>
                </c:pt>
                <c:pt idx="3282">
                  <c:v>-73.4357766667209</c:v>
                </c:pt>
                <c:pt idx="3283">
                  <c:v>-73.3611026609935</c:v>
                </c:pt>
                <c:pt idx="3284">
                  <c:v>-73.5366217583887</c:v>
                </c:pt>
                <c:pt idx="3285">
                  <c:v>-72.34280257417</c:v>
                </c:pt>
                <c:pt idx="3286">
                  <c:v>-73.5445764737683</c:v>
                </c:pt>
                <c:pt idx="3287">
                  <c:v>-73.2237862514351</c:v>
                </c:pt>
                <c:pt idx="3288">
                  <c:v>-74.1377565255578</c:v>
                </c:pt>
                <c:pt idx="3289">
                  <c:v>-73.6941912056191</c:v>
                </c:pt>
                <c:pt idx="3290">
                  <c:v>-73.4970813510236</c:v>
                </c:pt>
                <c:pt idx="3291">
                  <c:v>-73.5878678443727</c:v>
                </c:pt>
                <c:pt idx="3292">
                  <c:v>-73.5034895682504</c:v>
                </c:pt>
                <c:pt idx="3293">
                  <c:v>-73.6212594990535</c:v>
                </c:pt>
                <c:pt idx="3294">
                  <c:v>-73.0507755517176</c:v>
                </c:pt>
                <c:pt idx="3295">
                  <c:v>-73.2236681636998</c:v>
                </c:pt>
                <c:pt idx="3296">
                  <c:v>-73.6826020323982</c:v>
                </c:pt>
                <c:pt idx="3297">
                  <c:v>-72.9195343870143</c:v>
                </c:pt>
                <c:pt idx="3298">
                  <c:v>-73.3162189455676</c:v>
                </c:pt>
                <c:pt idx="3299">
                  <c:v>-73.304114881719</c:v>
                </c:pt>
                <c:pt idx="3300">
                  <c:v>-72.727455790814</c:v>
                </c:pt>
                <c:pt idx="3301">
                  <c:v>-72.9499442559824</c:v>
                </c:pt>
                <c:pt idx="3302">
                  <c:v>-73.292304894268</c:v>
                </c:pt>
                <c:pt idx="3303">
                  <c:v>-73.7532669183531</c:v>
                </c:pt>
                <c:pt idx="3304">
                  <c:v>-73.5412382823783</c:v>
                </c:pt>
                <c:pt idx="3305">
                  <c:v>-73.2401674206911</c:v>
                </c:pt>
                <c:pt idx="3306">
                  <c:v>-73.451227872237</c:v>
                </c:pt>
                <c:pt idx="3307">
                  <c:v>-73.1663332527734</c:v>
                </c:pt>
                <c:pt idx="3308">
                  <c:v>-73.3766251358382</c:v>
                </c:pt>
                <c:pt idx="3309">
                  <c:v>-73.2814261925472</c:v>
                </c:pt>
                <c:pt idx="3310">
                  <c:v>-73.2719202881366</c:v>
                </c:pt>
                <c:pt idx="3311">
                  <c:v>-73.274543248714</c:v>
                </c:pt>
                <c:pt idx="3312">
                  <c:v>-74.0676624436667</c:v>
                </c:pt>
                <c:pt idx="3313">
                  <c:v>-72.7835573454203</c:v>
                </c:pt>
                <c:pt idx="3314">
                  <c:v>-73.7122041679077</c:v>
                </c:pt>
                <c:pt idx="3315">
                  <c:v>-73.3475044435024</c:v>
                </c:pt>
                <c:pt idx="3316">
                  <c:v>-73.6620465766812</c:v>
                </c:pt>
                <c:pt idx="3317">
                  <c:v>-73.7084625424781</c:v>
                </c:pt>
                <c:pt idx="3318">
                  <c:v>-73.6938056788567</c:v>
                </c:pt>
                <c:pt idx="3319">
                  <c:v>-73.2816527132324</c:v>
                </c:pt>
                <c:pt idx="3320">
                  <c:v>-73.1831760759455</c:v>
                </c:pt>
                <c:pt idx="3321">
                  <c:v>-73.3345360910358</c:v>
                </c:pt>
                <c:pt idx="3322">
                  <c:v>-73.5067580473026</c:v>
                </c:pt>
                <c:pt idx="3323">
                  <c:v>-73.7314114783642</c:v>
                </c:pt>
                <c:pt idx="3324">
                  <c:v>-73.5014481787349</c:v>
                </c:pt>
                <c:pt idx="3325">
                  <c:v>-73.3206112972718</c:v>
                </c:pt>
                <c:pt idx="3326">
                  <c:v>-73.2304603774503</c:v>
                </c:pt>
                <c:pt idx="3327">
                  <c:v>-73.6238031631803</c:v>
                </c:pt>
                <c:pt idx="3328">
                  <c:v>-73.9717685167264</c:v>
                </c:pt>
                <c:pt idx="3329">
                  <c:v>-73.2658961404262</c:v>
                </c:pt>
                <c:pt idx="3330">
                  <c:v>-73.0825205989063</c:v>
                </c:pt>
                <c:pt idx="3331">
                  <c:v>-73.7483746946992</c:v>
                </c:pt>
                <c:pt idx="3332">
                  <c:v>-73.8368111168623</c:v>
                </c:pt>
                <c:pt idx="3333">
                  <c:v>-73.1489307964729</c:v>
                </c:pt>
                <c:pt idx="3334">
                  <c:v>-73.7910169928555</c:v>
                </c:pt>
                <c:pt idx="3335">
                  <c:v>-73.537379737452</c:v>
                </c:pt>
                <c:pt idx="3336">
                  <c:v>-73.4586377764168</c:v>
                </c:pt>
                <c:pt idx="3337">
                  <c:v>-73.5968642498704</c:v>
                </c:pt>
                <c:pt idx="3338">
                  <c:v>-73.2476388937697</c:v>
                </c:pt>
                <c:pt idx="3339">
                  <c:v>-73.8097844218724</c:v>
                </c:pt>
                <c:pt idx="3340">
                  <c:v>-73.5820957092383</c:v>
                </c:pt>
                <c:pt idx="3341">
                  <c:v>-72.8793512174</c:v>
                </c:pt>
                <c:pt idx="3342">
                  <c:v>-73.9829298210175</c:v>
                </c:pt>
                <c:pt idx="3343">
                  <c:v>-73.6941503570937</c:v>
                </c:pt>
                <c:pt idx="3344">
                  <c:v>-73.3111740597953</c:v>
                </c:pt>
                <c:pt idx="3345">
                  <c:v>-73.3123581443507</c:v>
                </c:pt>
                <c:pt idx="3346">
                  <c:v>-73.2255036881199</c:v>
                </c:pt>
                <c:pt idx="3347">
                  <c:v>-73.475972412906</c:v>
                </c:pt>
                <c:pt idx="3348">
                  <c:v>-73.8759078698025</c:v>
                </c:pt>
                <c:pt idx="3349">
                  <c:v>-73.6946269569443</c:v>
                </c:pt>
                <c:pt idx="3350">
                  <c:v>-73.5335968134476</c:v>
                </c:pt>
                <c:pt idx="3351">
                  <c:v>-73.0087843526757</c:v>
                </c:pt>
                <c:pt idx="3352">
                  <c:v>-73.2253710304221</c:v>
                </c:pt>
                <c:pt idx="3353">
                  <c:v>-73.5888880472084</c:v>
                </c:pt>
                <c:pt idx="3354">
                  <c:v>-73.6948029293159</c:v>
                </c:pt>
                <c:pt idx="3355">
                  <c:v>-73.4129360860603</c:v>
                </c:pt>
                <c:pt idx="3356">
                  <c:v>-74.1544359286186</c:v>
                </c:pt>
                <c:pt idx="3357">
                  <c:v>-73.3266141122928</c:v>
                </c:pt>
                <c:pt idx="3358">
                  <c:v>-73.2088406658111</c:v>
                </c:pt>
                <c:pt idx="3359">
                  <c:v>-73.7615193814812</c:v>
                </c:pt>
                <c:pt idx="3360">
                  <c:v>-73.6401293415038</c:v>
                </c:pt>
                <c:pt idx="3361">
                  <c:v>-73.179093366129</c:v>
                </c:pt>
                <c:pt idx="3362">
                  <c:v>-72.6310734600056</c:v>
                </c:pt>
                <c:pt idx="3363">
                  <c:v>-73.1598221071829</c:v>
                </c:pt>
                <c:pt idx="3364">
                  <c:v>-72.8965222005926</c:v>
                </c:pt>
                <c:pt idx="3365">
                  <c:v>-73.3052734462451</c:v>
                </c:pt>
                <c:pt idx="3366">
                  <c:v>-73.0749490679385</c:v>
                </c:pt>
                <c:pt idx="3367">
                  <c:v>-73.3919300488981</c:v>
                </c:pt>
                <c:pt idx="3368">
                  <c:v>-73.0494107621912</c:v>
                </c:pt>
                <c:pt idx="3369">
                  <c:v>-73.8035828335191</c:v>
                </c:pt>
                <c:pt idx="3370">
                  <c:v>-73.1318311771709</c:v>
                </c:pt>
                <c:pt idx="3371">
                  <c:v>-73.0473120944015</c:v>
                </c:pt>
                <c:pt idx="3372">
                  <c:v>-72.7768925402385</c:v>
                </c:pt>
                <c:pt idx="3373">
                  <c:v>-73.1634232961146</c:v>
                </c:pt>
                <c:pt idx="3374">
                  <c:v>-73.3196772400693</c:v>
                </c:pt>
                <c:pt idx="3375">
                  <c:v>-73.1833349609822</c:v>
                </c:pt>
                <c:pt idx="3376">
                  <c:v>-73.1729189495677</c:v>
                </c:pt>
                <c:pt idx="3377">
                  <c:v>-73.1584640683568</c:v>
                </c:pt>
                <c:pt idx="3378">
                  <c:v>-73.2078813489</c:v>
                </c:pt>
                <c:pt idx="3379">
                  <c:v>-73.4309012186583</c:v>
                </c:pt>
                <c:pt idx="3380">
                  <c:v>-73.7360935579507</c:v>
                </c:pt>
                <c:pt idx="3381">
                  <c:v>-74.1525129857022</c:v>
                </c:pt>
                <c:pt idx="3382">
                  <c:v>-72.9356285489029</c:v>
                </c:pt>
                <c:pt idx="3383">
                  <c:v>-73.3415015576926</c:v>
                </c:pt>
                <c:pt idx="3384">
                  <c:v>-73.6437592612039</c:v>
                </c:pt>
                <c:pt idx="3385">
                  <c:v>-74.095432052204</c:v>
                </c:pt>
                <c:pt idx="3386">
                  <c:v>-73.6658381249472</c:v>
                </c:pt>
                <c:pt idx="3387">
                  <c:v>-73.7341130432006</c:v>
                </c:pt>
                <c:pt idx="3388">
                  <c:v>-73.2923797526495</c:v>
                </c:pt>
                <c:pt idx="3389">
                  <c:v>-73.4640676749892</c:v>
                </c:pt>
                <c:pt idx="3390">
                  <c:v>-73.5030307874471</c:v>
                </c:pt>
                <c:pt idx="3391">
                  <c:v>-73.0192372460231</c:v>
                </c:pt>
                <c:pt idx="3392">
                  <c:v>-73.5718406433717</c:v>
                </c:pt>
                <c:pt idx="3393">
                  <c:v>-73.8891005739064</c:v>
                </c:pt>
                <c:pt idx="3394">
                  <c:v>-73.1293812832713</c:v>
                </c:pt>
                <c:pt idx="3395">
                  <c:v>-73.7360890156463</c:v>
                </c:pt>
                <c:pt idx="3396">
                  <c:v>-73.5285251652422</c:v>
                </c:pt>
                <c:pt idx="3397">
                  <c:v>-73.1270253338957</c:v>
                </c:pt>
                <c:pt idx="3398">
                  <c:v>-73.3615414518808</c:v>
                </c:pt>
                <c:pt idx="3399">
                  <c:v>-73.5589048500883</c:v>
                </c:pt>
                <c:pt idx="3400">
                  <c:v>-74.0770760658831</c:v>
                </c:pt>
                <c:pt idx="3401">
                  <c:v>-73.0640604668791</c:v>
                </c:pt>
                <c:pt idx="3402">
                  <c:v>-73.6847570784146</c:v>
                </c:pt>
                <c:pt idx="3403">
                  <c:v>-73.2039483155963</c:v>
                </c:pt>
                <c:pt idx="3404">
                  <c:v>-73.067634093698</c:v>
                </c:pt>
                <c:pt idx="3405">
                  <c:v>-73.8241063252784</c:v>
                </c:pt>
                <c:pt idx="3406">
                  <c:v>-73.6157093439699</c:v>
                </c:pt>
                <c:pt idx="3407">
                  <c:v>-73.3781042750842</c:v>
                </c:pt>
                <c:pt idx="3408">
                  <c:v>-73.8051741235295</c:v>
                </c:pt>
                <c:pt idx="3409">
                  <c:v>-73.504069853607</c:v>
                </c:pt>
                <c:pt idx="3410">
                  <c:v>-73.7261488213051</c:v>
                </c:pt>
                <c:pt idx="3411">
                  <c:v>-73.1444961161603</c:v>
                </c:pt>
                <c:pt idx="3412">
                  <c:v>-73.9710974158399</c:v>
                </c:pt>
                <c:pt idx="3413">
                  <c:v>-72.9106890124881</c:v>
                </c:pt>
                <c:pt idx="3414">
                  <c:v>-74.2405142547478</c:v>
                </c:pt>
                <c:pt idx="3415">
                  <c:v>-73.7326826922011</c:v>
                </c:pt>
                <c:pt idx="3416">
                  <c:v>-73.6379978072577</c:v>
                </c:pt>
                <c:pt idx="3417">
                  <c:v>-74.6118872962767</c:v>
                </c:pt>
                <c:pt idx="3418">
                  <c:v>-73.8832474664034</c:v>
                </c:pt>
                <c:pt idx="3419">
                  <c:v>-73.8685172211319</c:v>
                </c:pt>
                <c:pt idx="3420">
                  <c:v>-73.3370369031111</c:v>
                </c:pt>
                <c:pt idx="3421">
                  <c:v>-73.3886668179403</c:v>
                </c:pt>
                <c:pt idx="3422">
                  <c:v>-73.2370901054505</c:v>
                </c:pt>
                <c:pt idx="3423">
                  <c:v>-73.0271346056212</c:v>
                </c:pt>
                <c:pt idx="3424">
                  <c:v>-74.100156492514</c:v>
                </c:pt>
                <c:pt idx="3425">
                  <c:v>-73.7424688465974</c:v>
                </c:pt>
                <c:pt idx="3426">
                  <c:v>-73.6563516529414</c:v>
                </c:pt>
                <c:pt idx="3427">
                  <c:v>-74.050126824397</c:v>
                </c:pt>
                <c:pt idx="3428">
                  <c:v>-73.5731653861711</c:v>
                </c:pt>
                <c:pt idx="3429">
                  <c:v>-73.1992122086185</c:v>
                </c:pt>
                <c:pt idx="3430">
                  <c:v>-73.6914656865499</c:v>
                </c:pt>
                <c:pt idx="3431">
                  <c:v>-73.4540839294653</c:v>
                </c:pt>
                <c:pt idx="3432">
                  <c:v>-73.2404376431383</c:v>
                </c:pt>
                <c:pt idx="3433">
                  <c:v>-74.1145128675983</c:v>
                </c:pt>
                <c:pt idx="3434">
                  <c:v>-73.5165502226279</c:v>
                </c:pt>
                <c:pt idx="3435">
                  <c:v>-72.9637713753729</c:v>
                </c:pt>
                <c:pt idx="3436">
                  <c:v>-73.4779384888209</c:v>
                </c:pt>
                <c:pt idx="3437">
                  <c:v>-73.2298008823073</c:v>
                </c:pt>
                <c:pt idx="3438">
                  <c:v>-73.8651050407685</c:v>
                </c:pt>
                <c:pt idx="3439">
                  <c:v>-73.2125740148759</c:v>
                </c:pt>
                <c:pt idx="3440">
                  <c:v>-74.3372074042181</c:v>
                </c:pt>
                <c:pt idx="3441">
                  <c:v>-73.5766468522462</c:v>
                </c:pt>
                <c:pt idx="3442">
                  <c:v>-74.0860167017419</c:v>
                </c:pt>
                <c:pt idx="3443">
                  <c:v>-73.093669330186</c:v>
                </c:pt>
                <c:pt idx="3444">
                  <c:v>-73.7027553313305</c:v>
                </c:pt>
                <c:pt idx="3445">
                  <c:v>-73.2302627949211</c:v>
                </c:pt>
                <c:pt idx="3446">
                  <c:v>-73.3092182678952</c:v>
                </c:pt>
                <c:pt idx="3447">
                  <c:v>-73.4445222024762</c:v>
                </c:pt>
                <c:pt idx="3448">
                  <c:v>-73.7154416559426</c:v>
                </c:pt>
                <c:pt idx="3449">
                  <c:v>-74.0445917346366</c:v>
                </c:pt>
                <c:pt idx="3450">
                  <c:v>-73.28399373549</c:v>
                </c:pt>
                <c:pt idx="3451">
                  <c:v>-73.3206025800512</c:v>
                </c:pt>
                <c:pt idx="3452">
                  <c:v>-73.8391985974475</c:v>
                </c:pt>
                <c:pt idx="3453">
                  <c:v>-73.2188293649762</c:v>
                </c:pt>
                <c:pt idx="3454">
                  <c:v>-73.7812684532707</c:v>
                </c:pt>
                <c:pt idx="3455">
                  <c:v>-73.5761181210797</c:v>
                </c:pt>
                <c:pt idx="3456">
                  <c:v>-73.5836546193386</c:v>
                </c:pt>
                <c:pt idx="3457">
                  <c:v>-73.523885902028</c:v>
                </c:pt>
                <c:pt idx="3458">
                  <c:v>-73.6407027326217</c:v>
                </c:pt>
                <c:pt idx="3459">
                  <c:v>-73.3928785643253</c:v>
                </c:pt>
                <c:pt idx="3460">
                  <c:v>-73.7623658503397</c:v>
                </c:pt>
                <c:pt idx="3461">
                  <c:v>-73.3645550432503</c:v>
                </c:pt>
                <c:pt idx="3462">
                  <c:v>-73.8079004562499</c:v>
                </c:pt>
                <c:pt idx="3463">
                  <c:v>-74.141516792451</c:v>
                </c:pt>
                <c:pt idx="3464">
                  <c:v>-73.0937957625681</c:v>
                </c:pt>
                <c:pt idx="3465">
                  <c:v>-73.0546555758208</c:v>
                </c:pt>
                <c:pt idx="3466">
                  <c:v>-73.1219625739</c:v>
                </c:pt>
                <c:pt idx="3467">
                  <c:v>-74.1561565842608</c:v>
                </c:pt>
                <c:pt idx="3468">
                  <c:v>-73.8542531983866</c:v>
                </c:pt>
                <c:pt idx="3469">
                  <c:v>-73.7163434121443</c:v>
                </c:pt>
                <c:pt idx="3470">
                  <c:v>-73.5809222280658</c:v>
                </c:pt>
                <c:pt idx="3471">
                  <c:v>-73.8928213826805</c:v>
                </c:pt>
                <c:pt idx="3472">
                  <c:v>-73.4344382118058</c:v>
                </c:pt>
                <c:pt idx="3473">
                  <c:v>-73.2660447379258</c:v>
                </c:pt>
                <c:pt idx="3474">
                  <c:v>-73.373280621776</c:v>
                </c:pt>
                <c:pt idx="3475">
                  <c:v>-73.2748536973967</c:v>
                </c:pt>
                <c:pt idx="3476">
                  <c:v>-73.6754264891968</c:v>
                </c:pt>
                <c:pt idx="3477">
                  <c:v>-73.837430406392</c:v>
                </c:pt>
                <c:pt idx="3478">
                  <c:v>-73.3194427760469</c:v>
                </c:pt>
                <c:pt idx="3479">
                  <c:v>-74.0902587772788</c:v>
                </c:pt>
                <c:pt idx="3480">
                  <c:v>-73.1943438739407</c:v>
                </c:pt>
                <c:pt idx="3481">
                  <c:v>-73.5688888856035</c:v>
                </c:pt>
                <c:pt idx="3482">
                  <c:v>-73.2511763679081</c:v>
                </c:pt>
                <c:pt idx="3483">
                  <c:v>-73.170132661074</c:v>
                </c:pt>
                <c:pt idx="3484">
                  <c:v>-73.4738541166171</c:v>
                </c:pt>
                <c:pt idx="3485">
                  <c:v>-73.4927050607772</c:v>
                </c:pt>
                <c:pt idx="3486">
                  <c:v>-72.9689716482791</c:v>
                </c:pt>
                <c:pt idx="3487">
                  <c:v>-74.0897247515431</c:v>
                </c:pt>
                <c:pt idx="3488">
                  <c:v>-72.6870740645421</c:v>
                </c:pt>
                <c:pt idx="3489">
                  <c:v>-73.2848406390296</c:v>
                </c:pt>
                <c:pt idx="3490">
                  <c:v>-73.5360393724913</c:v>
                </c:pt>
                <c:pt idx="3491">
                  <c:v>-73.7173102865593</c:v>
                </c:pt>
                <c:pt idx="3492">
                  <c:v>-73.5106316424511</c:v>
                </c:pt>
                <c:pt idx="3493">
                  <c:v>-73.8866765192527</c:v>
                </c:pt>
                <c:pt idx="3494">
                  <c:v>-73.6636502382902</c:v>
                </c:pt>
                <c:pt idx="3495">
                  <c:v>-73.5255080463663</c:v>
                </c:pt>
                <c:pt idx="3496">
                  <c:v>-73.3273917441312</c:v>
                </c:pt>
                <c:pt idx="3497">
                  <c:v>-73.8001847557663</c:v>
                </c:pt>
                <c:pt idx="3498">
                  <c:v>-73.0043298853853</c:v>
                </c:pt>
                <c:pt idx="3499">
                  <c:v>-73.4278541237307</c:v>
                </c:pt>
                <c:pt idx="3500">
                  <c:v>-73.4714111774414</c:v>
                </c:pt>
                <c:pt idx="3501">
                  <c:v>-72.9555839298674</c:v>
                </c:pt>
                <c:pt idx="3502">
                  <c:v>-73.0340974622026</c:v>
                </c:pt>
                <c:pt idx="3503">
                  <c:v>-74.005917518237</c:v>
                </c:pt>
                <c:pt idx="3504">
                  <c:v>-73.4572292117881</c:v>
                </c:pt>
                <c:pt idx="3505">
                  <c:v>-73.5958670429584</c:v>
                </c:pt>
                <c:pt idx="3506">
                  <c:v>-73.8967928527504</c:v>
                </c:pt>
                <c:pt idx="3507">
                  <c:v>-73.1273879558348</c:v>
                </c:pt>
                <c:pt idx="3508">
                  <c:v>-73.6898498634627</c:v>
                </c:pt>
                <c:pt idx="3509">
                  <c:v>-73.9153490526561</c:v>
                </c:pt>
                <c:pt idx="3510">
                  <c:v>-73.7619518654607</c:v>
                </c:pt>
                <c:pt idx="3511">
                  <c:v>-73.1240727077329</c:v>
                </c:pt>
                <c:pt idx="3512">
                  <c:v>-74.1093181923198</c:v>
                </c:pt>
                <c:pt idx="3513">
                  <c:v>-73.9912850290878</c:v>
                </c:pt>
                <c:pt idx="3514">
                  <c:v>-73.6988183527483</c:v>
                </c:pt>
                <c:pt idx="3515">
                  <c:v>-73.1447780502576</c:v>
                </c:pt>
                <c:pt idx="3516">
                  <c:v>-74.0699595525799</c:v>
                </c:pt>
                <c:pt idx="3517">
                  <c:v>-73.5973031138004</c:v>
                </c:pt>
                <c:pt idx="3518">
                  <c:v>-73.8661189373867</c:v>
                </c:pt>
                <c:pt idx="3519">
                  <c:v>-73.4163291706424</c:v>
                </c:pt>
                <c:pt idx="3520">
                  <c:v>-73.2138537982186</c:v>
                </c:pt>
                <c:pt idx="3521">
                  <c:v>-73.4985051941859</c:v>
                </c:pt>
                <c:pt idx="3522">
                  <c:v>-73.3145378511315</c:v>
                </c:pt>
                <c:pt idx="3523">
                  <c:v>-73.3928497122468</c:v>
                </c:pt>
                <c:pt idx="3524">
                  <c:v>-73.7922798154469</c:v>
                </c:pt>
                <c:pt idx="3525">
                  <c:v>-73.0525334828044</c:v>
                </c:pt>
                <c:pt idx="3526">
                  <c:v>-73.8485930353636</c:v>
                </c:pt>
                <c:pt idx="3527">
                  <c:v>-73.0087044144992</c:v>
                </c:pt>
                <c:pt idx="3528">
                  <c:v>-73.6580416082771</c:v>
                </c:pt>
                <c:pt idx="3529">
                  <c:v>-73.5692776475219</c:v>
                </c:pt>
                <c:pt idx="3530">
                  <c:v>-73.4805055386433</c:v>
                </c:pt>
                <c:pt idx="3531">
                  <c:v>-73.944730720183</c:v>
                </c:pt>
                <c:pt idx="3532">
                  <c:v>-73.5748674252619</c:v>
                </c:pt>
                <c:pt idx="3533">
                  <c:v>-73.2866703382179</c:v>
                </c:pt>
                <c:pt idx="3534">
                  <c:v>-72.8959355651999</c:v>
                </c:pt>
                <c:pt idx="3535">
                  <c:v>-73.3270142826615</c:v>
                </c:pt>
                <c:pt idx="3536">
                  <c:v>-73.7776684927515</c:v>
                </c:pt>
                <c:pt idx="3537">
                  <c:v>-73.5843541866603</c:v>
                </c:pt>
                <c:pt idx="3538">
                  <c:v>-73.8449533781128</c:v>
                </c:pt>
                <c:pt idx="3539">
                  <c:v>-73.78994710124</c:v>
                </c:pt>
                <c:pt idx="3540">
                  <c:v>-73.1996113067831</c:v>
                </c:pt>
                <c:pt idx="3541">
                  <c:v>-73.8921722528073</c:v>
                </c:pt>
                <c:pt idx="3542">
                  <c:v>-73.4099746461473</c:v>
                </c:pt>
                <c:pt idx="3543">
                  <c:v>-73.9936430426857</c:v>
                </c:pt>
                <c:pt idx="3544">
                  <c:v>-73.2798394989617</c:v>
                </c:pt>
                <c:pt idx="3545">
                  <c:v>-73.2482316441395</c:v>
                </c:pt>
                <c:pt idx="3546">
                  <c:v>-73.5730284669047</c:v>
                </c:pt>
                <c:pt idx="3547">
                  <c:v>-73.7829657930064</c:v>
                </c:pt>
                <c:pt idx="3548">
                  <c:v>-73.1522430671272</c:v>
                </c:pt>
                <c:pt idx="3549">
                  <c:v>-73.5262324354182</c:v>
                </c:pt>
                <c:pt idx="3550">
                  <c:v>-74.0468503580468</c:v>
                </c:pt>
                <c:pt idx="3551">
                  <c:v>-73.4091076155832</c:v>
                </c:pt>
                <c:pt idx="3552">
                  <c:v>-73.594709965085</c:v>
                </c:pt>
                <c:pt idx="3553">
                  <c:v>-73.2043526087185</c:v>
                </c:pt>
                <c:pt idx="3554">
                  <c:v>-73.4387373190033</c:v>
                </c:pt>
                <c:pt idx="3555">
                  <c:v>-73.717534368945</c:v>
                </c:pt>
                <c:pt idx="3556">
                  <c:v>-73.8890836939498</c:v>
                </c:pt>
                <c:pt idx="3557">
                  <c:v>-73.5155895684452</c:v>
                </c:pt>
                <c:pt idx="3558">
                  <c:v>-73.712431291984</c:v>
                </c:pt>
                <c:pt idx="3559">
                  <c:v>-73.2076443177738</c:v>
                </c:pt>
                <c:pt idx="3560">
                  <c:v>-73.2636856585251</c:v>
                </c:pt>
                <c:pt idx="3561">
                  <c:v>-73.8033313163858</c:v>
                </c:pt>
                <c:pt idx="3562">
                  <c:v>-73.4503653984662</c:v>
                </c:pt>
                <c:pt idx="3563">
                  <c:v>-73.1319471032332</c:v>
                </c:pt>
                <c:pt idx="3564">
                  <c:v>-73.518739838001</c:v>
                </c:pt>
                <c:pt idx="3565">
                  <c:v>-73.175385217435</c:v>
                </c:pt>
                <c:pt idx="3566">
                  <c:v>-74.3225378909289</c:v>
                </c:pt>
                <c:pt idx="3567">
                  <c:v>-73.3509935588043</c:v>
                </c:pt>
                <c:pt idx="3568">
                  <c:v>-73.7110309182808</c:v>
                </c:pt>
                <c:pt idx="3569">
                  <c:v>-73.4162431757849</c:v>
                </c:pt>
                <c:pt idx="3570">
                  <c:v>-73.4490403497636</c:v>
                </c:pt>
                <c:pt idx="3571">
                  <c:v>-73.9872246246576</c:v>
                </c:pt>
                <c:pt idx="3572">
                  <c:v>-73.3246579568012</c:v>
                </c:pt>
                <c:pt idx="3573">
                  <c:v>-73.3663808378006</c:v>
                </c:pt>
                <c:pt idx="3574">
                  <c:v>-74.0794239043057</c:v>
                </c:pt>
                <c:pt idx="3575">
                  <c:v>-73.2269942438372</c:v>
                </c:pt>
                <c:pt idx="3576">
                  <c:v>-73.5870900768382</c:v>
                </c:pt>
                <c:pt idx="3577">
                  <c:v>-73.292092859601</c:v>
                </c:pt>
                <c:pt idx="3578">
                  <c:v>-72.8293126138161</c:v>
                </c:pt>
                <c:pt idx="3579">
                  <c:v>-73.0167522577213</c:v>
                </c:pt>
                <c:pt idx="3580">
                  <c:v>-73.8965174967863</c:v>
                </c:pt>
                <c:pt idx="3581">
                  <c:v>-73.4672885959489</c:v>
                </c:pt>
                <c:pt idx="3582">
                  <c:v>-73.8209692135058</c:v>
                </c:pt>
                <c:pt idx="3583">
                  <c:v>-73.5698671988684</c:v>
                </c:pt>
                <c:pt idx="3584">
                  <c:v>-73.138112636233</c:v>
                </c:pt>
                <c:pt idx="3585">
                  <c:v>-73.2922415898047</c:v>
                </c:pt>
                <c:pt idx="3586">
                  <c:v>-73.5241445235684</c:v>
                </c:pt>
                <c:pt idx="3587">
                  <c:v>-73.5289910183432</c:v>
                </c:pt>
                <c:pt idx="3588">
                  <c:v>-73.5607615889503</c:v>
                </c:pt>
                <c:pt idx="3589">
                  <c:v>-73.4341824488436</c:v>
                </c:pt>
                <c:pt idx="3590">
                  <c:v>-73.7256337383174</c:v>
                </c:pt>
                <c:pt idx="3591">
                  <c:v>-73.9038600612349</c:v>
                </c:pt>
                <c:pt idx="3592">
                  <c:v>-73.5498491693843</c:v>
                </c:pt>
                <c:pt idx="3593">
                  <c:v>-73.3110835442623</c:v>
                </c:pt>
                <c:pt idx="3594">
                  <c:v>-73.8121604768238</c:v>
                </c:pt>
                <c:pt idx="3595">
                  <c:v>-73.6453540054271</c:v>
                </c:pt>
                <c:pt idx="3596">
                  <c:v>-74.0839363490891</c:v>
                </c:pt>
                <c:pt idx="3597">
                  <c:v>-73.4827477910819</c:v>
                </c:pt>
                <c:pt idx="3598">
                  <c:v>-73.7101433626741</c:v>
                </c:pt>
                <c:pt idx="3599">
                  <c:v>-73.2185494422603</c:v>
                </c:pt>
                <c:pt idx="3600">
                  <c:v>-73.6383801968543</c:v>
                </c:pt>
                <c:pt idx="3601">
                  <c:v>-73.7174523341232</c:v>
                </c:pt>
                <c:pt idx="3602">
                  <c:v>-73.5826986921326</c:v>
                </c:pt>
                <c:pt idx="3603">
                  <c:v>-73.6283544065975</c:v>
                </c:pt>
                <c:pt idx="3604">
                  <c:v>-73.3341271224864</c:v>
                </c:pt>
                <c:pt idx="3605">
                  <c:v>-73.4961821060783</c:v>
                </c:pt>
                <c:pt idx="3606">
                  <c:v>-73.7002173483842</c:v>
                </c:pt>
                <c:pt idx="3607">
                  <c:v>-73.4751102730109</c:v>
                </c:pt>
                <c:pt idx="3608">
                  <c:v>-74.029311175208</c:v>
                </c:pt>
                <c:pt idx="3609">
                  <c:v>-73.8833537708982</c:v>
                </c:pt>
                <c:pt idx="3610">
                  <c:v>-73.6198083476661</c:v>
                </c:pt>
                <c:pt idx="3611">
                  <c:v>-73.712064010074</c:v>
                </c:pt>
                <c:pt idx="3612">
                  <c:v>-73.7987213508072</c:v>
                </c:pt>
                <c:pt idx="3613">
                  <c:v>-73.6368158427022</c:v>
                </c:pt>
                <c:pt idx="3614">
                  <c:v>-73.975537128327</c:v>
                </c:pt>
                <c:pt idx="3615">
                  <c:v>-73.5453291098442</c:v>
                </c:pt>
                <c:pt idx="3616">
                  <c:v>-73.1507513930187</c:v>
                </c:pt>
                <c:pt idx="3617">
                  <c:v>-73.6981236427239</c:v>
                </c:pt>
                <c:pt idx="3618">
                  <c:v>-73.3772160260239</c:v>
                </c:pt>
                <c:pt idx="3619">
                  <c:v>-73.2891314928988</c:v>
                </c:pt>
                <c:pt idx="3620">
                  <c:v>-72.9508308471185</c:v>
                </c:pt>
                <c:pt idx="3621">
                  <c:v>-73.7130829025965</c:v>
                </c:pt>
                <c:pt idx="3622">
                  <c:v>-73.2429308837642</c:v>
                </c:pt>
                <c:pt idx="3623">
                  <c:v>-73.557672532723</c:v>
                </c:pt>
                <c:pt idx="3624">
                  <c:v>-73.6836641668233</c:v>
                </c:pt>
                <c:pt idx="3625">
                  <c:v>-73.9239401537473</c:v>
                </c:pt>
                <c:pt idx="3626">
                  <c:v>-73.5064602674823</c:v>
                </c:pt>
                <c:pt idx="3627">
                  <c:v>-73.1990458432923</c:v>
                </c:pt>
                <c:pt idx="3628">
                  <c:v>-73.2829962297569</c:v>
                </c:pt>
                <c:pt idx="3629">
                  <c:v>-73.3466643425142</c:v>
                </c:pt>
                <c:pt idx="3630">
                  <c:v>-73.4590091661572</c:v>
                </c:pt>
                <c:pt idx="3631">
                  <c:v>-73.6628207876449</c:v>
                </c:pt>
                <c:pt idx="3632">
                  <c:v>-74.2158477859669</c:v>
                </c:pt>
                <c:pt idx="3633">
                  <c:v>-73.2918023731147</c:v>
                </c:pt>
                <c:pt idx="3634">
                  <c:v>-74.0470538206322</c:v>
                </c:pt>
                <c:pt idx="3635">
                  <c:v>-72.9692750570988</c:v>
                </c:pt>
                <c:pt idx="3636">
                  <c:v>-73.9487475820342</c:v>
                </c:pt>
                <c:pt idx="3637">
                  <c:v>-73.0808116439727</c:v>
                </c:pt>
                <c:pt idx="3638">
                  <c:v>-73.5808092831258</c:v>
                </c:pt>
                <c:pt idx="3639">
                  <c:v>-73.9142214620612</c:v>
                </c:pt>
                <c:pt idx="3640">
                  <c:v>-73.5201259869992</c:v>
                </c:pt>
                <c:pt idx="3641">
                  <c:v>-73.1594313823176</c:v>
                </c:pt>
                <c:pt idx="3642">
                  <c:v>-73.1896125953145</c:v>
                </c:pt>
                <c:pt idx="3643">
                  <c:v>-73.7774307447671</c:v>
                </c:pt>
                <c:pt idx="3644">
                  <c:v>-73.5974283972695</c:v>
                </c:pt>
                <c:pt idx="3645">
                  <c:v>-73.7941319230594</c:v>
                </c:pt>
                <c:pt idx="3646">
                  <c:v>-72.1160915849315</c:v>
                </c:pt>
                <c:pt idx="3647">
                  <c:v>-74.3002287063697</c:v>
                </c:pt>
                <c:pt idx="3648">
                  <c:v>-73.2103355775551</c:v>
                </c:pt>
                <c:pt idx="3649">
                  <c:v>-73.663345505479</c:v>
                </c:pt>
                <c:pt idx="3650">
                  <c:v>-74.0343212204479</c:v>
                </c:pt>
                <c:pt idx="3651">
                  <c:v>-73.6041821851668</c:v>
                </c:pt>
                <c:pt idx="3652">
                  <c:v>-73.4435836100389</c:v>
                </c:pt>
                <c:pt idx="3653">
                  <c:v>-73.7149267786783</c:v>
                </c:pt>
                <c:pt idx="3654">
                  <c:v>-74.180406602818</c:v>
                </c:pt>
                <c:pt idx="3655">
                  <c:v>-73.625402232675</c:v>
                </c:pt>
                <c:pt idx="3656">
                  <c:v>-74.0085694519188</c:v>
                </c:pt>
                <c:pt idx="3657">
                  <c:v>-73.5221894182287</c:v>
                </c:pt>
                <c:pt idx="3658">
                  <c:v>-73.4081874723547</c:v>
                </c:pt>
                <c:pt idx="3659">
                  <c:v>-73.8186620961026</c:v>
                </c:pt>
                <c:pt idx="3660">
                  <c:v>-73.5147034604265</c:v>
                </c:pt>
                <c:pt idx="3661">
                  <c:v>-74.1292821819767</c:v>
                </c:pt>
                <c:pt idx="3662">
                  <c:v>-73.43690298792</c:v>
                </c:pt>
                <c:pt idx="3663">
                  <c:v>-73.8048651149183</c:v>
                </c:pt>
                <c:pt idx="3664">
                  <c:v>-73.7152444061764</c:v>
                </c:pt>
                <c:pt idx="3665">
                  <c:v>-73.4585825316804</c:v>
                </c:pt>
                <c:pt idx="3666">
                  <c:v>-73.2044825793787</c:v>
                </c:pt>
                <c:pt idx="3667">
                  <c:v>-73.5058795889131</c:v>
                </c:pt>
                <c:pt idx="3668">
                  <c:v>-73.142772103982</c:v>
                </c:pt>
                <c:pt idx="3669">
                  <c:v>-73.1735827071889</c:v>
                </c:pt>
                <c:pt idx="3670">
                  <c:v>-73.6487542940001</c:v>
                </c:pt>
                <c:pt idx="3671">
                  <c:v>-73.9823238216997</c:v>
                </c:pt>
                <c:pt idx="3672">
                  <c:v>-73.4232743296913</c:v>
                </c:pt>
                <c:pt idx="3673">
                  <c:v>-73.4615211648271</c:v>
                </c:pt>
                <c:pt idx="3674">
                  <c:v>-74.2845928601654</c:v>
                </c:pt>
                <c:pt idx="3675">
                  <c:v>-73.6628484418232</c:v>
                </c:pt>
                <c:pt idx="3676">
                  <c:v>-73.1934968551016</c:v>
                </c:pt>
                <c:pt idx="3677">
                  <c:v>-73.4406754498026</c:v>
                </c:pt>
                <c:pt idx="3678">
                  <c:v>-74.0398187810142</c:v>
                </c:pt>
                <c:pt idx="3679">
                  <c:v>-73.3694475747358</c:v>
                </c:pt>
                <c:pt idx="3680">
                  <c:v>-73.3631318856497</c:v>
                </c:pt>
                <c:pt idx="3681">
                  <c:v>-73.8772780085153</c:v>
                </c:pt>
                <c:pt idx="3682">
                  <c:v>-73.3621967849956</c:v>
                </c:pt>
                <c:pt idx="3683">
                  <c:v>-73.7026985099097</c:v>
                </c:pt>
                <c:pt idx="3684">
                  <c:v>-74.3789059236024</c:v>
                </c:pt>
                <c:pt idx="3685">
                  <c:v>-73.6392703724797</c:v>
                </c:pt>
                <c:pt idx="3686">
                  <c:v>-73.7960200982813</c:v>
                </c:pt>
                <c:pt idx="3687">
                  <c:v>-73.7204046799862</c:v>
                </c:pt>
                <c:pt idx="3688">
                  <c:v>-73.101760143661</c:v>
                </c:pt>
                <c:pt idx="3689">
                  <c:v>-73.4348895715727</c:v>
                </c:pt>
                <c:pt idx="3690">
                  <c:v>-73.2986741421591</c:v>
                </c:pt>
                <c:pt idx="3691">
                  <c:v>-73.3136870894118</c:v>
                </c:pt>
                <c:pt idx="3692">
                  <c:v>-73.7514321947326</c:v>
                </c:pt>
                <c:pt idx="3693">
                  <c:v>-73.4255473919789</c:v>
                </c:pt>
                <c:pt idx="3694">
                  <c:v>-73.7586308041951</c:v>
                </c:pt>
                <c:pt idx="3695">
                  <c:v>-73.5737962665927</c:v>
                </c:pt>
                <c:pt idx="3696">
                  <c:v>-73.3128846085071</c:v>
                </c:pt>
                <c:pt idx="3697">
                  <c:v>-73.6208761939971</c:v>
                </c:pt>
                <c:pt idx="3698">
                  <c:v>-73.1681266513776</c:v>
                </c:pt>
                <c:pt idx="3699">
                  <c:v>-73.9041461352378</c:v>
                </c:pt>
                <c:pt idx="3700">
                  <c:v>-73.3720964955279</c:v>
                </c:pt>
                <c:pt idx="3701">
                  <c:v>-74.2150617591296</c:v>
                </c:pt>
                <c:pt idx="3702">
                  <c:v>-73.2864331033279</c:v>
                </c:pt>
                <c:pt idx="3703">
                  <c:v>-73.3015070881949</c:v>
                </c:pt>
                <c:pt idx="3704">
                  <c:v>-73.7824540624918</c:v>
                </c:pt>
                <c:pt idx="3705">
                  <c:v>-72.913836119767</c:v>
                </c:pt>
                <c:pt idx="3706">
                  <c:v>-73.6983276227453</c:v>
                </c:pt>
                <c:pt idx="3707">
                  <c:v>-73.3508789268637</c:v>
                </c:pt>
                <c:pt idx="3708">
                  <c:v>-72.8283315587316</c:v>
                </c:pt>
                <c:pt idx="3709">
                  <c:v>-72.8231096107876</c:v>
                </c:pt>
                <c:pt idx="3710">
                  <c:v>-73.1775979553807</c:v>
                </c:pt>
                <c:pt idx="3711">
                  <c:v>-73.0194403164141</c:v>
                </c:pt>
                <c:pt idx="3712">
                  <c:v>-72.3636796082979</c:v>
                </c:pt>
                <c:pt idx="3713">
                  <c:v>-72.268040424468</c:v>
                </c:pt>
                <c:pt idx="3714">
                  <c:v>-74.036161647271</c:v>
                </c:pt>
                <c:pt idx="3715">
                  <c:v>-74.4465027168427</c:v>
                </c:pt>
                <c:pt idx="3716">
                  <c:v>-73.7350662429356</c:v>
                </c:pt>
                <c:pt idx="3717">
                  <c:v>-73.620229935913</c:v>
                </c:pt>
                <c:pt idx="3718">
                  <c:v>-73.5618909464804</c:v>
                </c:pt>
                <c:pt idx="3719">
                  <c:v>-73.0114056673182</c:v>
                </c:pt>
                <c:pt idx="3720">
                  <c:v>-73.6970256608332</c:v>
                </c:pt>
                <c:pt idx="3721">
                  <c:v>-73.5523358044449</c:v>
                </c:pt>
                <c:pt idx="3722">
                  <c:v>-73.4372195843933</c:v>
                </c:pt>
                <c:pt idx="3723">
                  <c:v>-73.9621022743412</c:v>
                </c:pt>
                <c:pt idx="3724">
                  <c:v>-72.9904145674313</c:v>
                </c:pt>
                <c:pt idx="3725">
                  <c:v>-72.9061032941086</c:v>
                </c:pt>
                <c:pt idx="3726">
                  <c:v>-73.3499409016854</c:v>
                </c:pt>
                <c:pt idx="3727">
                  <c:v>-73.3463234643044</c:v>
                </c:pt>
                <c:pt idx="3728">
                  <c:v>-74.0035446023618</c:v>
                </c:pt>
                <c:pt idx="3729">
                  <c:v>-73.1050267384472</c:v>
                </c:pt>
                <c:pt idx="3730">
                  <c:v>-73.6599252583297</c:v>
                </c:pt>
                <c:pt idx="3731">
                  <c:v>-73.3230141525397</c:v>
                </c:pt>
                <c:pt idx="3732">
                  <c:v>-73.322714460998</c:v>
                </c:pt>
                <c:pt idx="3733">
                  <c:v>-73.5947146973544</c:v>
                </c:pt>
                <c:pt idx="3734">
                  <c:v>-73.6188701773093</c:v>
                </c:pt>
                <c:pt idx="3735">
                  <c:v>-73.5583603830806</c:v>
                </c:pt>
                <c:pt idx="3736">
                  <c:v>-73.6893405490801</c:v>
                </c:pt>
                <c:pt idx="3737">
                  <c:v>-72.9304660613687</c:v>
                </c:pt>
                <c:pt idx="3738">
                  <c:v>-73.7833391357992</c:v>
                </c:pt>
                <c:pt idx="3739">
                  <c:v>-73.1744513512799</c:v>
                </c:pt>
                <c:pt idx="3740">
                  <c:v>-73.7465320847674</c:v>
                </c:pt>
                <c:pt idx="3741">
                  <c:v>-73.3745896499198</c:v>
                </c:pt>
                <c:pt idx="3742">
                  <c:v>-73.5389016851883</c:v>
                </c:pt>
                <c:pt idx="3743">
                  <c:v>-73.4559240060499</c:v>
                </c:pt>
                <c:pt idx="3744">
                  <c:v>-73.0776422983035</c:v>
                </c:pt>
                <c:pt idx="3745">
                  <c:v>-72.9223680657777</c:v>
                </c:pt>
                <c:pt idx="3746">
                  <c:v>-72.8584218253895</c:v>
                </c:pt>
                <c:pt idx="3747">
                  <c:v>-73.6406321230503</c:v>
                </c:pt>
                <c:pt idx="3748">
                  <c:v>-73.7735972643453</c:v>
                </c:pt>
                <c:pt idx="3749">
                  <c:v>-73.7395896013565</c:v>
                </c:pt>
                <c:pt idx="3750">
                  <c:v>-73.0809161678453</c:v>
                </c:pt>
                <c:pt idx="3751">
                  <c:v>-73.0494613900512</c:v>
                </c:pt>
                <c:pt idx="3752">
                  <c:v>-73.4283749090256</c:v>
                </c:pt>
                <c:pt idx="3753">
                  <c:v>-72.9252079328456</c:v>
                </c:pt>
                <c:pt idx="3754">
                  <c:v>-73.3643323170888</c:v>
                </c:pt>
                <c:pt idx="3755">
                  <c:v>-72.9850002098506</c:v>
                </c:pt>
                <c:pt idx="3756">
                  <c:v>-72.7974330313938</c:v>
                </c:pt>
                <c:pt idx="3757">
                  <c:v>-73.0219008813491</c:v>
                </c:pt>
                <c:pt idx="3758">
                  <c:v>-73.1205931278217</c:v>
                </c:pt>
                <c:pt idx="3759">
                  <c:v>-72.6329011367881</c:v>
                </c:pt>
                <c:pt idx="3760">
                  <c:v>-73.0163769163892</c:v>
                </c:pt>
                <c:pt idx="3761">
                  <c:v>-72.8946571286147</c:v>
                </c:pt>
                <c:pt idx="3762">
                  <c:v>-72.7994352124215</c:v>
                </c:pt>
                <c:pt idx="3763">
                  <c:v>-72.5578898913014</c:v>
                </c:pt>
                <c:pt idx="3764">
                  <c:v>-72.7809050859362</c:v>
                </c:pt>
                <c:pt idx="3765">
                  <c:v>-71.8961083394101</c:v>
                </c:pt>
                <c:pt idx="3766">
                  <c:v>-72.9077821010223</c:v>
                </c:pt>
                <c:pt idx="3767">
                  <c:v>-72.6889155167974</c:v>
                </c:pt>
                <c:pt idx="3768">
                  <c:v>-71.9880304996745</c:v>
                </c:pt>
                <c:pt idx="3769">
                  <c:v>-72.0042882356922</c:v>
                </c:pt>
                <c:pt idx="3770">
                  <c:v>-71.5625450339932</c:v>
                </c:pt>
                <c:pt idx="3771">
                  <c:v>-71.7856832083365</c:v>
                </c:pt>
                <c:pt idx="3772">
                  <c:v>-71.6639837597516</c:v>
                </c:pt>
                <c:pt idx="3773">
                  <c:v>-71.0680737435217</c:v>
                </c:pt>
                <c:pt idx="3774">
                  <c:v>-70.9416914423707</c:v>
                </c:pt>
                <c:pt idx="3775">
                  <c:v>-70.5714844483003</c:v>
                </c:pt>
                <c:pt idx="3776">
                  <c:v>-69.8744445675794</c:v>
                </c:pt>
                <c:pt idx="3777">
                  <c:v>-68.6699883558593</c:v>
                </c:pt>
                <c:pt idx="3778">
                  <c:v>-67.4502658330259</c:v>
                </c:pt>
                <c:pt idx="3779">
                  <c:v>-65.5089635353499</c:v>
                </c:pt>
                <c:pt idx="3780">
                  <c:v>-61.1881932129722</c:v>
                </c:pt>
                <c:pt idx="3781">
                  <c:v>-42.5324295446627</c:v>
                </c:pt>
                <c:pt idx="3782">
                  <c:v>-68.7365789651098</c:v>
                </c:pt>
                <c:pt idx="3783">
                  <c:v>-78.0578659818752</c:v>
                </c:pt>
                <c:pt idx="3784">
                  <c:v>-81.8973093521684</c:v>
                </c:pt>
                <c:pt idx="3785">
                  <c:v>-79.6334465125773</c:v>
                </c:pt>
                <c:pt idx="3786">
                  <c:v>-79.7607845346207</c:v>
                </c:pt>
                <c:pt idx="3787">
                  <c:v>-79.5389194417625</c:v>
                </c:pt>
                <c:pt idx="3788">
                  <c:v>-78.6376766563084</c:v>
                </c:pt>
                <c:pt idx="3789">
                  <c:v>-77.1992217070456</c:v>
                </c:pt>
                <c:pt idx="3790">
                  <c:v>-77.075329423794</c:v>
                </c:pt>
                <c:pt idx="3791">
                  <c:v>-76.6218327330887</c:v>
                </c:pt>
                <c:pt idx="3792">
                  <c:v>-76.1854473930452</c:v>
                </c:pt>
                <c:pt idx="3793">
                  <c:v>-76.3653234854229</c:v>
                </c:pt>
                <c:pt idx="3794">
                  <c:v>-75.3396089860951</c:v>
                </c:pt>
                <c:pt idx="3795">
                  <c:v>-76.1168819536759</c:v>
                </c:pt>
                <c:pt idx="3796">
                  <c:v>-75.73878457225</c:v>
                </c:pt>
                <c:pt idx="3797">
                  <c:v>-75.0934838002629</c:v>
                </c:pt>
                <c:pt idx="3798">
                  <c:v>-75.8980775346227</c:v>
                </c:pt>
                <c:pt idx="3799">
                  <c:v>-75.0683498681111</c:v>
                </c:pt>
                <c:pt idx="3800">
                  <c:v>-75.9022836131265</c:v>
                </c:pt>
                <c:pt idx="3801">
                  <c:v>-75.3001375566558</c:v>
                </c:pt>
                <c:pt idx="3802">
                  <c:v>-75.388661901731</c:v>
                </c:pt>
                <c:pt idx="3803">
                  <c:v>-74.6338171046027</c:v>
                </c:pt>
                <c:pt idx="3804">
                  <c:v>-74.6544868729468</c:v>
                </c:pt>
                <c:pt idx="3805">
                  <c:v>-74.7946033057079</c:v>
                </c:pt>
                <c:pt idx="3806">
                  <c:v>-74.8532120880824</c:v>
                </c:pt>
                <c:pt idx="3807">
                  <c:v>-75.5149737445527</c:v>
                </c:pt>
                <c:pt idx="3808">
                  <c:v>-74.9183617962273</c:v>
                </c:pt>
                <c:pt idx="3809">
                  <c:v>-75.4015897421568</c:v>
                </c:pt>
                <c:pt idx="3810">
                  <c:v>-75.077643235915</c:v>
                </c:pt>
                <c:pt idx="3811">
                  <c:v>-74.6862249820353</c:v>
                </c:pt>
                <c:pt idx="3812">
                  <c:v>-74.6068443006526</c:v>
                </c:pt>
                <c:pt idx="3813">
                  <c:v>-74.2910226593615</c:v>
                </c:pt>
                <c:pt idx="3814">
                  <c:v>-74.9505885234242</c:v>
                </c:pt>
                <c:pt idx="3815">
                  <c:v>-74.0823343012152</c:v>
                </c:pt>
                <c:pt idx="3816">
                  <c:v>-74.6792941089605</c:v>
                </c:pt>
                <c:pt idx="3817">
                  <c:v>-74.5814608051282</c:v>
                </c:pt>
                <c:pt idx="3818">
                  <c:v>-74.4071299480054</c:v>
                </c:pt>
                <c:pt idx="3819">
                  <c:v>-74.6992800568503</c:v>
                </c:pt>
                <c:pt idx="3820">
                  <c:v>-74.1332620605952</c:v>
                </c:pt>
                <c:pt idx="3821">
                  <c:v>-74.4556908353427</c:v>
                </c:pt>
                <c:pt idx="3822">
                  <c:v>-74.6741440172625</c:v>
                </c:pt>
                <c:pt idx="3823">
                  <c:v>-74.1871732826358</c:v>
                </c:pt>
                <c:pt idx="3824">
                  <c:v>-74.5391614449217</c:v>
                </c:pt>
                <c:pt idx="3825">
                  <c:v>-74.5658535840717</c:v>
                </c:pt>
                <c:pt idx="3826">
                  <c:v>-74.2368095467536</c:v>
                </c:pt>
                <c:pt idx="3827">
                  <c:v>-74.1153250563501</c:v>
                </c:pt>
                <c:pt idx="3828">
                  <c:v>-73.926761544289</c:v>
                </c:pt>
                <c:pt idx="3829">
                  <c:v>-74.4364164599994</c:v>
                </c:pt>
                <c:pt idx="3830">
                  <c:v>-74.553392155822</c:v>
                </c:pt>
                <c:pt idx="3831">
                  <c:v>-74.5412503389522</c:v>
                </c:pt>
                <c:pt idx="3832">
                  <c:v>-73.8852294198313</c:v>
                </c:pt>
                <c:pt idx="3833">
                  <c:v>-74.3797974790194</c:v>
                </c:pt>
                <c:pt idx="3834">
                  <c:v>-74.2784858424016</c:v>
                </c:pt>
                <c:pt idx="3835">
                  <c:v>-74.3042751440789</c:v>
                </c:pt>
                <c:pt idx="3836">
                  <c:v>-75.0021962800558</c:v>
                </c:pt>
                <c:pt idx="3837">
                  <c:v>-74.6403951724326</c:v>
                </c:pt>
                <c:pt idx="3838">
                  <c:v>-74.562565468422</c:v>
                </c:pt>
                <c:pt idx="3839">
                  <c:v>-73.8126520729628</c:v>
                </c:pt>
                <c:pt idx="3840">
                  <c:v>-74.6658982397822</c:v>
                </c:pt>
                <c:pt idx="3841">
                  <c:v>-74.2958571215409</c:v>
                </c:pt>
                <c:pt idx="3842">
                  <c:v>-73.8300927513816</c:v>
                </c:pt>
                <c:pt idx="3843">
                  <c:v>-74.3487716864238</c:v>
                </c:pt>
                <c:pt idx="3844">
                  <c:v>-74.6263543967387</c:v>
                </c:pt>
                <c:pt idx="3845">
                  <c:v>-73.2995527867272</c:v>
                </c:pt>
                <c:pt idx="3846">
                  <c:v>-74.1726333881687</c:v>
                </c:pt>
                <c:pt idx="3847">
                  <c:v>-73.4882968558121</c:v>
                </c:pt>
                <c:pt idx="3848">
                  <c:v>-74.2410606067807</c:v>
                </c:pt>
                <c:pt idx="3849">
                  <c:v>-72.3516227219408</c:v>
                </c:pt>
                <c:pt idx="3850">
                  <c:v>-77.0809824461008</c:v>
                </c:pt>
                <c:pt idx="3851">
                  <c:v>-73.7754949429116</c:v>
                </c:pt>
                <c:pt idx="3852">
                  <c:v>-75.0247529920021</c:v>
                </c:pt>
                <c:pt idx="3853">
                  <c:v>-74.6548100516522</c:v>
                </c:pt>
                <c:pt idx="3854">
                  <c:v>-74.5639689538357</c:v>
                </c:pt>
                <c:pt idx="3855">
                  <c:v>-74.4697217623424</c:v>
                </c:pt>
                <c:pt idx="3856">
                  <c:v>-74.1341717896179</c:v>
                </c:pt>
                <c:pt idx="3857">
                  <c:v>-74.5485516960905</c:v>
                </c:pt>
                <c:pt idx="3858">
                  <c:v>-74.2160180600712</c:v>
                </c:pt>
                <c:pt idx="3859">
                  <c:v>-74.7445590831609</c:v>
                </c:pt>
                <c:pt idx="3860">
                  <c:v>-75.1004033784025</c:v>
                </c:pt>
                <c:pt idx="3861">
                  <c:v>-74.7193129539795</c:v>
                </c:pt>
                <c:pt idx="3862">
                  <c:v>-74.1129359424782</c:v>
                </c:pt>
                <c:pt idx="3863">
                  <c:v>-73.4008415883777</c:v>
                </c:pt>
                <c:pt idx="3864">
                  <c:v>-74.8322494506803</c:v>
                </c:pt>
                <c:pt idx="3865">
                  <c:v>-74.0432306278433</c:v>
                </c:pt>
                <c:pt idx="3866">
                  <c:v>-74.5262450804126</c:v>
                </c:pt>
                <c:pt idx="3867">
                  <c:v>-74.5745854684639</c:v>
                </c:pt>
                <c:pt idx="3868">
                  <c:v>-74.8386374624609</c:v>
                </c:pt>
                <c:pt idx="3869">
                  <c:v>-74.6236771332769</c:v>
                </c:pt>
                <c:pt idx="3870">
                  <c:v>-74.125662188074</c:v>
                </c:pt>
                <c:pt idx="3871">
                  <c:v>-75.1594623097274</c:v>
                </c:pt>
                <c:pt idx="3872">
                  <c:v>-74.2788105310377</c:v>
                </c:pt>
                <c:pt idx="3873">
                  <c:v>-74.4021425363341</c:v>
                </c:pt>
                <c:pt idx="3874">
                  <c:v>-74.2990498437241</c:v>
                </c:pt>
                <c:pt idx="3875">
                  <c:v>-74.5710494214243</c:v>
                </c:pt>
                <c:pt idx="3876">
                  <c:v>-74.7276631749567</c:v>
                </c:pt>
                <c:pt idx="3877">
                  <c:v>-74.3315075134455</c:v>
                </c:pt>
                <c:pt idx="3878">
                  <c:v>-74.198823364548</c:v>
                </c:pt>
                <c:pt idx="3879">
                  <c:v>-73.7287890746876</c:v>
                </c:pt>
                <c:pt idx="3880">
                  <c:v>-74.2693596961212</c:v>
                </c:pt>
                <c:pt idx="3881">
                  <c:v>-74.3004065722918</c:v>
                </c:pt>
                <c:pt idx="3882">
                  <c:v>-74.12565701698</c:v>
                </c:pt>
                <c:pt idx="3883">
                  <c:v>-74.3263343353398</c:v>
                </c:pt>
                <c:pt idx="3884">
                  <c:v>-74.4663615881018</c:v>
                </c:pt>
                <c:pt idx="3885">
                  <c:v>-74.1830930436043</c:v>
                </c:pt>
                <c:pt idx="3886">
                  <c:v>-74.3933887155429</c:v>
                </c:pt>
                <c:pt idx="3887">
                  <c:v>-74.9209799486238</c:v>
                </c:pt>
                <c:pt idx="3888">
                  <c:v>-73.9954457331102</c:v>
                </c:pt>
                <c:pt idx="3889">
                  <c:v>-74.5355046932573</c:v>
                </c:pt>
                <c:pt idx="3890">
                  <c:v>-74.6711552441038</c:v>
                </c:pt>
                <c:pt idx="3891">
                  <c:v>-73.8066861868453</c:v>
                </c:pt>
                <c:pt idx="3892">
                  <c:v>-73.919881158117</c:v>
                </c:pt>
                <c:pt idx="3893">
                  <c:v>-73.485551496591</c:v>
                </c:pt>
                <c:pt idx="3894">
                  <c:v>-74.2762904010366</c:v>
                </c:pt>
                <c:pt idx="3895">
                  <c:v>-74.7065648602311</c:v>
                </c:pt>
                <c:pt idx="3896">
                  <c:v>-74.0796906096966</c:v>
                </c:pt>
                <c:pt idx="3897">
                  <c:v>-74.2084230411959</c:v>
                </c:pt>
                <c:pt idx="3898">
                  <c:v>-74.3370757311295</c:v>
                </c:pt>
                <c:pt idx="3899">
                  <c:v>-74.188904530702</c:v>
                </c:pt>
                <c:pt idx="3900">
                  <c:v>-74.3510724457959</c:v>
                </c:pt>
                <c:pt idx="3901">
                  <c:v>-74.0391153385982</c:v>
                </c:pt>
                <c:pt idx="3902">
                  <c:v>-74.2770487977007</c:v>
                </c:pt>
                <c:pt idx="3903">
                  <c:v>-74.7004857141642</c:v>
                </c:pt>
                <c:pt idx="3904">
                  <c:v>-74.2749414568028</c:v>
                </c:pt>
                <c:pt idx="3905">
                  <c:v>-74.1746929409909</c:v>
                </c:pt>
                <c:pt idx="3906">
                  <c:v>-74.0994591583381</c:v>
                </c:pt>
                <c:pt idx="3907">
                  <c:v>-74.3994270100873</c:v>
                </c:pt>
                <c:pt idx="3908">
                  <c:v>-74.6854709940056</c:v>
                </c:pt>
                <c:pt idx="3909">
                  <c:v>-74.204658706844</c:v>
                </c:pt>
                <c:pt idx="3910">
                  <c:v>-73.9592729900599</c:v>
                </c:pt>
                <c:pt idx="3911">
                  <c:v>-74.1732469979525</c:v>
                </c:pt>
                <c:pt idx="3912">
                  <c:v>-73.8661768939076</c:v>
                </c:pt>
                <c:pt idx="3913">
                  <c:v>-73.3443704721112</c:v>
                </c:pt>
                <c:pt idx="3914">
                  <c:v>-74.2709359354141</c:v>
                </c:pt>
                <c:pt idx="3915">
                  <c:v>-72.8249840419495</c:v>
                </c:pt>
                <c:pt idx="3916">
                  <c:v>-74.8772820831089</c:v>
                </c:pt>
                <c:pt idx="3917">
                  <c:v>-73.2425568468904</c:v>
                </c:pt>
                <c:pt idx="3918">
                  <c:v>-74.3234010759573</c:v>
                </c:pt>
                <c:pt idx="3919">
                  <c:v>-75.0916086550228</c:v>
                </c:pt>
                <c:pt idx="3920">
                  <c:v>-74.2164616832036</c:v>
                </c:pt>
                <c:pt idx="3921">
                  <c:v>-74.4238277806902</c:v>
                </c:pt>
                <c:pt idx="3922">
                  <c:v>-74.5736639978321</c:v>
                </c:pt>
                <c:pt idx="3923">
                  <c:v>-74.2355625112508</c:v>
                </c:pt>
                <c:pt idx="3924">
                  <c:v>-74.2489291695326</c:v>
                </c:pt>
                <c:pt idx="3925">
                  <c:v>-74.1521248781505</c:v>
                </c:pt>
                <c:pt idx="3926">
                  <c:v>-74.3801573943496</c:v>
                </c:pt>
                <c:pt idx="3927">
                  <c:v>-74.8717761768394</c:v>
                </c:pt>
                <c:pt idx="3928">
                  <c:v>-74.1214764141564</c:v>
                </c:pt>
                <c:pt idx="3929">
                  <c:v>-74.6903481257559</c:v>
                </c:pt>
                <c:pt idx="3930">
                  <c:v>-73.9054294126841</c:v>
                </c:pt>
                <c:pt idx="3931">
                  <c:v>-73.8131569113614</c:v>
                </c:pt>
                <c:pt idx="3932">
                  <c:v>-73.8130124534796</c:v>
                </c:pt>
                <c:pt idx="3933">
                  <c:v>-74.3655034127598</c:v>
                </c:pt>
                <c:pt idx="3934">
                  <c:v>-74.156648063266</c:v>
                </c:pt>
                <c:pt idx="3935">
                  <c:v>-74.339776722135</c:v>
                </c:pt>
                <c:pt idx="3936">
                  <c:v>-73.8846923900838</c:v>
                </c:pt>
                <c:pt idx="3937">
                  <c:v>-73.7388664902387</c:v>
                </c:pt>
                <c:pt idx="3938">
                  <c:v>-73.7335153995677</c:v>
                </c:pt>
                <c:pt idx="3939">
                  <c:v>-73.8775250554247</c:v>
                </c:pt>
                <c:pt idx="3940">
                  <c:v>-74.1419467292176</c:v>
                </c:pt>
                <c:pt idx="3941">
                  <c:v>-74.0112799162992</c:v>
                </c:pt>
                <c:pt idx="3942">
                  <c:v>-74.4029121976437</c:v>
                </c:pt>
                <c:pt idx="3943">
                  <c:v>-74.3395133820552</c:v>
                </c:pt>
                <c:pt idx="3944">
                  <c:v>-74.326943739135</c:v>
                </c:pt>
                <c:pt idx="3945">
                  <c:v>-74.5727646966596</c:v>
                </c:pt>
                <c:pt idx="3946">
                  <c:v>-74.4056474070936</c:v>
                </c:pt>
                <c:pt idx="3947">
                  <c:v>-74.1956837906268</c:v>
                </c:pt>
                <c:pt idx="3948">
                  <c:v>-74.8752187737319</c:v>
                </c:pt>
                <c:pt idx="3949">
                  <c:v>-74.4174636122666</c:v>
                </c:pt>
                <c:pt idx="3950">
                  <c:v>-73.496530320811</c:v>
                </c:pt>
                <c:pt idx="3951">
                  <c:v>-74.1488617931955</c:v>
                </c:pt>
                <c:pt idx="3952">
                  <c:v>-74.6873376781447</c:v>
                </c:pt>
                <c:pt idx="3953">
                  <c:v>-73.8097726461397</c:v>
                </c:pt>
                <c:pt idx="3954">
                  <c:v>-73.6912156107569</c:v>
                </c:pt>
                <c:pt idx="3955">
                  <c:v>-74.0028906639139</c:v>
                </c:pt>
                <c:pt idx="3956">
                  <c:v>-73.7504998960714</c:v>
                </c:pt>
                <c:pt idx="3957">
                  <c:v>-73.8379874019257</c:v>
                </c:pt>
                <c:pt idx="3958">
                  <c:v>-74.5275948603006</c:v>
                </c:pt>
                <c:pt idx="3959">
                  <c:v>-74.1356717008337</c:v>
                </c:pt>
                <c:pt idx="3960">
                  <c:v>-74.914412967627</c:v>
                </c:pt>
                <c:pt idx="3961">
                  <c:v>-73.7560232628681</c:v>
                </c:pt>
                <c:pt idx="3962">
                  <c:v>-74.1323208818889</c:v>
                </c:pt>
                <c:pt idx="3963">
                  <c:v>-74.5075151640857</c:v>
                </c:pt>
                <c:pt idx="3964">
                  <c:v>-74.195240085652</c:v>
                </c:pt>
                <c:pt idx="3965">
                  <c:v>-74.3484833600038</c:v>
                </c:pt>
                <c:pt idx="3966">
                  <c:v>-74.1975156092876</c:v>
                </c:pt>
                <c:pt idx="3967">
                  <c:v>-74.0607667529215</c:v>
                </c:pt>
                <c:pt idx="3968">
                  <c:v>-74.2639906240388</c:v>
                </c:pt>
                <c:pt idx="3969">
                  <c:v>-73.7808328269354</c:v>
                </c:pt>
                <c:pt idx="3970">
                  <c:v>-74.3484757269799</c:v>
                </c:pt>
                <c:pt idx="3971">
                  <c:v>-74.5969009654067</c:v>
                </c:pt>
                <c:pt idx="3972">
                  <c:v>-74.4714396997506</c:v>
                </c:pt>
                <c:pt idx="3973">
                  <c:v>-73.915331340828</c:v>
                </c:pt>
                <c:pt idx="3974">
                  <c:v>-74.2616591558887</c:v>
                </c:pt>
                <c:pt idx="3975">
                  <c:v>-74.1864397460385</c:v>
                </c:pt>
                <c:pt idx="3976">
                  <c:v>-74.2375303972962</c:v>
                </c:pt>
                <c:pt idx="3977">
                  <c:v>-74.0407880826344</c:v>
                </c:pt>
                <c:pt idx="3978">
                  <c:v>-74.6967208163794</c:v>
                </c:pt>
                <c:pt idx="3979">
                  <c:v>-74.2795024334254</c:v>
                </c:pt>
                <c:pt idx="3980">
                  <c:v>-73.9546861277809</c:v>
                </c:pt>
                <c:pt idx="3981">
                  <c:v>-74.5573658523401</c:v>
                </c:pt>
                <c:pt idx="3982">
                  <c:v>-74.1750953026187</c:v>
                </c:pt>
                <c:pt idx="3983">
                  <c:v>-73.9697738424306</c:v>
                </c:pt>
                <c:pt idx="3984">
                  <c:v>-74.6805295440522</c:v>
                </c:pt>
                <c:pt idx="3985">
                  <c:v>-74.4143836096508</c:v>
                </c:pt>
                <c:pt idx="3986">
                  <c:v>-74.1264069900838</c:v>
                </c:pt>
                <c:pt idx="3987">
                  <c:v>-73.9580548554179</c:v>
                </c:pt>
                <c:pt idx="3988">
                  <c:v>-74.2241023125311</c:v>
                </c:pt>
                <c:pt idx="3989">
                  <c:v>-73.9572767416559</c:v>
                </c:pt>
                <c:pt idx="3990">
                  <c:v>-74.5516073220079</c:v>
                </c:pt>
                <c:pt idx="3991">
                  <c:v>-74.1741507077257</c:v>
                </c:pt>
                <c:pt idx="3992">
                  <c:v>-74.3997497682392</c:v>
                </c:pt>
                <c:pt idx="3993">
                  <c:v>-74.6623996822994</c:v>
                </c:pt>
                <c:pt idx="3994">
                  <c:v>-73.7596633437544</c:v>
                </c:pt>
                <c:pt idx="3995">
                  <c:v>-74.1215348547043</c:v>
                </c:pt>
                <c:pt idx="3996">
                  <c:v>-73.8950644934216</c:v>
                </c:pt>
                <c:pt idx="3997">
                  <c:v>-73.9431886325432</c:v>
                </c:pt>
                <c:pt idx="3998">
                  <c:v>-74.175760462612</c:v>
                </c:pt>
                <c:pt idx="3999">
                  <c:v>-73.9019799832163</c:v>
                </c:pt>
                <c:pt idx="4000">
                  <c:v>-73.7634626389428</c:v>
                </c:pt>
                <c:pt idx="4001">
                  <c:v>-74.1379659038615</c:v>
                </c:pt>
                <c:pt idx="4002">
                  <c:v>-74.3314138680235</c:v>
                </c:pt>
                <c:pt idx="4003">
                  <c:v>-73.9830917359644</c:v>
                </c:pt>
                <c:pt idx="4004">
                  <c:v>-74.5532272456889</c:v>
                </c:pt>
                <c:pt idx="4005">
                  <c:v>-74.4173325373236</c:v>
                </c:pt>
                <c:pt idx="4006">
                  <c:v>-73.9037088385194</c:v>
                </c:pt>
                <c:pt idx="4007">
                  <c:v>-74.117497570154</c:v>
                </c:pt>
                <c:pt idx="4008">
                  <c:v>-74.0399996560751</c:v>
                </c:pt>
                <c:pt idx="4009">
                  <c:v>-74.0760825490394</c:v>
                </c:pt>
                <c:pt idx="4010">
                  <c:v>-74.0405275779145</c:v>
                </c:pt>
                <c:pt idx="4011">
                  <c:v>-74.9321808665165</c:v>
                </c:pt>
                <c:pt idx="4012">
                  <c:v>-73.4002045568854</c:v>
                </c:pt>
                <c:pt idx="4013">
                  <c:v>-73.9440054976427</c:v>
                </c:pt>
                <c:pt idx="4014">
                  <c:v>-74.2147782104682</c:v>
                </c:pt>
                <c:pt idx="4015">
                  <c:v>-74.1302638027081</c:v>
                </c:pt>
                <c:pt idx="4016">
                  <c:v>-73.8159937204727</c:v>
                </c:pt>
                <c:pt idx="4017">
                  <c:v>-73.930351532746</c:v>
                </c:pt>
                <c:pt idx="4018">
                  <c:v>-74.5095604131424</c:v>
                </c:pt>
                <c:pt idx="4019">
                  <c:v>-74.1985070625491</c:v>
                </c:pt>
                <c:pt idx="4020">
                  <c:v>-74.5490670141269</c:v>
                </c:pt>
                <c:pt idx="4021">
                  <c:v>-74.1098028443827</c:v>
                </c:pt>
                <c:pt idx="4022">
                  <c:v>-73.8634423719243</c:v>
                </c:pt>
                <c:pt idx="4023">
                  <c:v>-74.2049883477147</c:v>
                </c:pt>
                <c:pt idx="4024">
                  <c:v>-74.0712735285198</c:v>
                </c:pt>
                <c:pt idx="4025">
                  <c:v>-74.3977045827037</c:v>
                </c:pt>
                <c:pt idx="4026">
                  <c:v>-74.1257984672781</c:v>
                </c:pt>
                <c:pt idx="4027">
                  <c:v>-73.9607479418027</c:v>
                </c:pt>
                <c:pt idx="4028">
                  <c:v>-74.3815472473852</c:v>
                </c:pt>
                <c:pt idx="4029">
                  <c:v>-74.3573535100723</c:v>
                </c:pt>
                <c:pt idx="4030">
                  <c:v>-74.0407732368598</c:v>
                </c:pt>
                <c:pt idx="4031">
                  <c:v>-74.4582039990198</c:v>
                </c:pt>
                <c:pt idx="4032">
                  <c:v>-74.2322503024133</c:v>
                </c:pt>
                <c:pt idx="4033">
                  <c:v>-74.6424576259543</c:v>
                </c:pt>
                <c:pt idx="4034">
                  <c:v>-73.8385309069714</c:v>
                </c:pt>
                <c:pt idx="4035">
                  <c:v>-74.0673267972785</c:v>
                </c:pt>
                <c:pt idx="4036">
                  <c:v>-74.0327311076357</c:v>
                </c:pt>
                <c:pt idx="4037">
                  <c:v>-73.9328426754723</c:v>
                </c:pt>
                <c:pt idx="4038">
                  <c:v>-74.5765860984165</c:v>
                </c:pt>
                <c:pt idx="4039">
                  <c:v>-74.6305796726144</c:v>
                </c:pt>
                <c:pt idx="4040">
                  <c:v>-74.1390611335413</c:v>
                </c:pt>
                <c:pt idx="4041">
                  <c:v>-73.5158171105242</c:v>
                </c:pt>
                <c:pt idx="4042">
                  <c:v>-73.5352763498508</c:v>
                </c:pt>
                <c:pt idx="4043">
                  <c:v>-74.302175813118</c:v>
                </c:pt>
                <c:pt idx="4044">
                  <c:v>-73.9910133561959</c:v>
                </c:pt>
                <c:pt idx="4045">
                  <c:v>-74.2636761889755</c:v>
                </c:pt>
                <c:pt idx="4046">
                  <c:v>-73.8218709677205</c:v>
                </c:pt>
                <c:pt idx="4047">
                  <c:v>-73.4830164445703</c:v>
                </c:pt>
                <c:pt idx="4048">
                  <c:v>-74.3038079875933</c:v>
                </c:pt>
                <c:pt idx="4049">
                  <c:v>-73.9549515247235</c:v>
                </c:pt>
                <c:pt idx="4050">
                  <c:v>-74.55155242721</c:v>
                </c:pt>
                <c:pt idx="4051">
                  <c:v>-73.9307179744669</c:v>
                </c:pt>
                <c:pt idx="4052">
                  <c:v>-74.1968059788301</c:v>
                </c:pt>
                <c:pt idx="4053">
                  <c:v>-73.4677438503292</c:v>
                </c:pt>
                <c:pt idx="4054">
                  <c:v>-74.1920520578354</c:v>
                </c:pt>
                <c:pt idx="4055">
                  <c:v>-74.1195938337649</c:v>
                </c:pt>
                <c:pt idx="4056">
                  <c:v>-74.2854346917793</c:v>
                </c:pt>
                <c:pt idx="4057">
                  <c:v>-73.9902495914092</c:v>
                </c:pt>
                <c:pt idx="4058">
                  <c:v>-74.3546111527957</c:v>
                </c:pt>
                <c:pt idx="4059">
                  <c:v>-74.3223783442478</c:v>
                </c:pt>
                <c:pt idx="4060">
                  <c:v>-73.6852441840113</c:v>
                </c:pt>
                <c:pt idx="4061">
                  <c:v>-74.1549308551874</c:v>
                </c:pt>
                <c:pt idx="4062">
                  <c:v>-74.3031777018373</c:v>
                </c:pt>
                <c:pt idx="4063">
                  <c:v>-73.7691666447409</c:v>
                </c:pt>
                <c:pt idx="4064">
                  <c:v>-74.4533620951902</c:v>
                </c:pt>
                <c:pt idx="4065">
                  <c:v>-74.4030727007001</c:v>
                </c:pt>
                <c:pt idx="4066">
                  <c:v>-73.8448607531225</c:v>
                </c:pt>
                <c:pt idx="4067">
                  <c:v>-73.5503864448248</c:v>
                </c:pt>
                <c:pt idx="4068">
                  <c:v>-74.1666799175552</c:v>
                </c:pt>
                <c:pt idx="4069">
                  <c:v>-74.6262079813832</c:v>
                </c:pt>
                <c:pt idx="4070">
                  <c:v>-74.6652232753689</c:v>
                </c:pt>
                <c:pt idx="4071">
                  <c:v>-74.2448094486793</c:v>
                </c:pt>
                <c:pt idx="4072">
                  <c:v>-74.6450106449181</c:v>
                </c:pt>
                <c:pt idx="4073">
                  <c:v>-75.0984054450616</c:v>
                </c:pt>
                <c:pt idx="4074">
                  <c:v>-74.2742438916587</c:v>
                </c:pt>
                <c:pt idx="4075">
                  <c:v>-74.1408313875544</c:v>
                </c:pt>
                <c:pt idx="4076">
                  <c:v>-74.637677580421</c:v>
                </c:pt>
                <c:pt idx="4077">
                  <c:v>-74.5586505871611</c:v>
                </c:pt>
                <c:pt idx="4078">
                  <c:v>-74.4795294970545</c:v>
                </c:pt>
                <c:pt idx="4079">
                  <c:v>-74.2041647338593</c:v>
                </c:pt>
                <c:pt idx="4080">
                  <c:v>-74.3535271849993</c:v>
                </c:pt>
                <c:pt idx="4081">
                  <c:v>-75.1560197982919</c:v>
                </c:pt>
                <c:pt idx="4082">
                  <c:v>-73.8875775257084</c:v>
                </c:pt>
                <c:pt idx="4083">
                  <c:v>-74.1626900986177</c:v>
                </c:pt>
                <c:pt idx="4084">
                  <c:v>-73.7351237194678</c:v>
                </c:pt>
                <c:pt idx="4085">
                  <c:v>-74.2249685781042</c:v>
                </c:pt>
                <c:pt idx="4086">
                  <c:v>-74.8832957724706</c:v>
                </c:pt>
                <c:pt idx="4087">
                  <c:v>-74.9449892657308</c:v>
                </c:pt>
                <c:pt idx="4088">
                  <c:v>-73.8684268213588</c:v>
                </c:pt>
                <c:pt idx="4089">
                  <c:v>-74.3161779080686</c:v>
                </c:pt>
                <c:pt idx="4090">
                  <c:v>-73.7949394179521</c:v>
                </c:pt>
                <c:pt idx="4091">
                  <c:v>-74.5791208787882</c:v>
                </c:pt>
                <c:pt idx="4092">
                  <c:v>-74.2899551795081</c:v>
                </c:pt>
                <c:pt idx="4093">
                  <c:v>-74.6996632625116</c:v>
                </c:pt>
                <c:pt idx="4094">
                  <c:v>-74.3379025831825</c:v>
                </c:pt>
                <c:pt idx="4095">
                  <c:v>-73.854073532591</c:v>
                </c:pt>
              </c:numCache>
            </c:numRef>
          </c:yVal>
          <c:smooth val="1"/>
        </c:ser>
        <c:axId val="72071723"/>
        <c:axId val="16343136"/>
      </c:scatterChart>
      <c:valAx>
        <c:axId val="7207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/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136"/>
        <c:crossesAt val="-120"/>
        <c:crossBetween val="midCat"/>
      </c:valAx>
      <c:valAx>
        <c:axId val="16343136"/>
        <c:scaling>
          <c:orientation val="minMax"/>
          <c:max val="0"/>
          <c:min val="-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/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525695323757"/>
          <c:y val="0.93980970766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uschsig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340042789154"/>
          <c:y val="0.0770821842250414"/>
          <c:w val="0.969785617604681"/>
          <c:h val="0.8690706012134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uschdaten!$B$5:$B$405</c:f>
              <c:numCache>
                <c:formatCode>General</c:formatCode>
                <c:ptCount val="401"/>
                <c:pt idx="0">
                  <c:v>1356</c:v>
                </c:pt>
                <c:pt idx="1">
                  <c:v>1356</c:v>
                </c:pt>
                <c:pt idx="2">
                  <c:v>1357</c:v>
                </c:pt>
                <c:pt idx="3">
                  <c:v>1357</c:v>
                </c:pt>
                <c:pt idx="4">
                  <c:v>1356</c:v>
                </c:pt>
                <c:pt idx="5">
                  <c:v>1357</c:v>
                </c:pt>
                <c:pt idx="6">
                  <c:v>1356</c:v>
                </c:pt>
                <c:pt idx="7">
                  <c:v>1356</c:v>
                </c:pt>
                <c:pt idx="8">
                  <c:v>1356</c:v>
                </c:pt>
                <c:pt idx="9">
                  <c:v>1356</c:v>
                </c:pt>
                <c:pt idx="10">
                  <c:v>1356</c:v>
                </c:pt>
                <c:pt idx="11">
                  <c:v>1356</c:v>
                </c:pt>
                <c:pt idx="12">
                  <c:v>1355</c:v>
                </c:pt>
                <c:pt idx="13">
                  <c:v>1355</c:v>
                </c:pt>
                <c:pt idx="14">
                  <c:v>1356</c:v>
                </c:pt>
                <c:pt idx="15">
                  <c:v>1356</c:v>
                </c:pt>
                <c:pt idx="16">
                  <c:v>1356</c:v>
                </c:pt>
                <c:pt idx="17">
                  <c:v>1355</c:v>
                </c:pt>
                <c:pt idx="18">
                  <c:v>1356</c:v>
                </c:pt>
                <c:pt idx="19">
                  <c:v>1355</c:v>
                </c:pt>
                <c:pt idx="20">
                  <c:v>1355</c:v>
                </c:pt>
                <c:pt idx="21">
                  <c:v>1356</c:v>
                </c:pt>
                <c:pt idx="22">
                  <c:v>1356</c:v>
                </c:pt>
                <c:pt idx="23">
                  <c:v>1356</c:v>
                </c:pt>
                <c:pt idx="24">
                  <c:v>1355</c:v>
                </c:pt>
                <c:pt idx="25">
                  <c:v>1355</c:v>
                </c:pt>
                <c:pt idx="26">
                  <c:v>1355</c:v>
                </c:pt>
                <c:pt idx="27">
                  <c:v>1356</c:v>
                </c:pt>
                <c:pt idx="28">
                  <c:v>1355</c:v>
                </c:pt>
                <c:pt idx="29">
                  <c:v>1356</c:v>
                </c:pt>
                <c:pt idx="30">
                  <c:v>1355</c:v>
                </c:pt>
                <c:pt idx="31">
                  <c:v>1355</c:v>
                </c:pt>
                <c:pt idx="32">
                  <c:v>1355</c:v>
                </c:pt>
                <c:pt idx="33">
                  <c:v>1355</c:v>
                </c:pt>
                <c:pt idx="34">
                  <c:v>1355</c:v>
                </c:pt>
                <c:pt idx="35">
                  <c:v>1355</c:v>
                </c:pt>
                <c:pt idx="36">
                  <c:v>1356</c:v>
                </c:pt>
                <c:pt idx="37">
                  <c:v>1356</c:v>
                </c:pt>
                <c:pt idx="38">
                  <c:v>1356</c:v>
                </c:pt>
                <c:pt idx="39">
                  <c:v>1356</c:v>
                </c:pt>
                <c:pt idx="40">
                  <c:v>1356</c:v>
                </c:pt>
                <c:pt idx="41">
                  <c:v>1356</c:v>
                </c:pt>
                <c:pt idx="42">
                  <c:v>1356</c:v>
                </c:pt>
                <c:pt idx="43">
                  <c:v>1356</c:v>
                </c:pt>
                <c:pt idx="44">
                  <c:v>1357</c:v>
                </c:pt>
                <c:pt idx="45">
                  <c:v>1356</c:v>
                </c:pt>
                <c:pt idx="46">
                  <c:v>1356</c:v>
                </c:pt>
                <c:pt idx="47">
                  <c:v>1357</c:v>
                </c:pt>
                <c:pt idx="48">
                  <c:v>1356</c:v>
                </c:pt>
                <c:pt idx="49">
                  <c:v>1357</c:v>
                </c:pt>
                <c:pt idx="50">
                  <c:v>1357</c:v>
                </c:pt>
                <c:pt idx="51">
                  <c:v>1356</c:v>
                </c:pt>
                <c:pt idx="52">
                  <c:v>1357</c:v>
                </c:pt>
                <c:pt idx="53">
                  <c:v>1357</c:v>
                </c:pt>
                <c:pt idx="54">
                  <c:v>1356</c:v>
                </c:pt>
                <c:pt idx="55">
                  <c:v>1357</c:v>
                </c:pt>
                <c:pt idx="56">
                  <c:v>1357</c:v>
                </c:pt>
                <c:pt idx="57">
                  <c:v>1357</c:v>
                </c:pt>
                <c:pt idx="58">
                  <c:v>1357</c:v>
                </c:pt>
                <c:pt idx="59">
                  <c:v>1357</c:v>
                </c:pt>
                <c:pt idx="60">
                  <c:v>1357</c:v>
                </c:pt>
                <c:pt idx="61">
                  <c:v>1357</c:v>
                </c:pt>
                <c:pt idx="62">
                  <c:v>1357</c:v>
                </c:pt>
                <c:pt idx="63">
                  <c:v>1357</c:v>
                </c:pt>
                <c:pt idx="64">
                  <c:v>1357</c:v>
                </c:pt>
                <c:pt idx="65">
                  <c:v>1357</c:v>
                </c:pt>
                <c:pt idx="66">
                  <c:v>1357</c:v>
                </c:pt>
                <c:pt idx="67">
                  <c:v>1358</c:v>
                </c:pt>
                <c:pt idx="68">
                  <c:v>1358</c:v>
                </c:pt>
                <c:pt idx="69">
                  <c:v>1357</c:v>
                </c:pt>
                <c:pt idx="70">
                  <c:v>1357</c:v>
                </c:pt>
                <c:pt idx="71">
                  <c:v>1358</c:v>
                </c:pt>
                <c:pt idx="72">
                  <c:v>1358</c:v>
                </c:pt>
                <c:pt idx="73">
                  <c:v>1357</c:v>
                </c:pt>
                <c:pt idx="74">
                  <c:v>1357</c:v>
                </c:pt>
                <c:pt idx="75">
                  <c:v>1358</c:v>
                </c:pt>
                <c:pt idx="76">
                  <c:v>1357</c:v>
                </c:pt>
                <c:pt idx="77">
                  <c:v>1358</c:v>
                </c:pt>
                <c:pt idx="78">
                  <c:v>1358</c:v>
                </c:pt>
                <c:pt idx="79">
                  <c:v>1358</c:v>
                </c:pt>
                <c:pt idx="80">
                  <c:v>1358</c:v>
                </c:pt>
                <c:pt idx="81">
                  <c:v>1358</c:v>
                </c:pt>
                <c:pt idx="82">
                  <c:v>1358</c:v>
                </c:pt>
                <c:pt idx="83">
                  <c:v>1358</c:v>
                </c:pt>
                <c:pt idx="84">
                  <c:v>1358</c:v>
                </c:pt>
                <c:pt idx="85">
                  <c:v>1358</c:v>
                </c:pt>
                <c:pt idx="86">
                  <c:v>1358</c:v>
                </c:pt>
                <c:pt idx="87">
                  <c:v>1358</c:v>
                </c:pt>
                <c:pt idx="88">
                  <c:v>1358</c:v>
                </c:pt>
                <c:pt idx="89">
                  <c:v>1358</c:v>
                </c:pt>
                <c:pt idx="90">
                  <c:v>1358</c:v>
                </c:pt>
                <c:pt idx="91">
                  <c:v>1357</c:v>
                </c:pt>
                <c:pt idx="92">
                  <c:v>1358</c:v>
                </c:pt>
                <c:pt idx="93">
                  <c:v>1358</c:v>
                </c:pt>
                <c:pt idx="94">
                  <c:v>1357</c:v>
                </c:pt>
                <c:pt idx="95">
                  <c:v>1358</c:v>
                </c:pt>
                <c:pt idx="96">
                  <c:v>1358</c:v>
                </c:pt>
                <c:pt idx="97">
                  <c:v>1358</c:v>
                </c:pt>
                <c:pt idx="98">
                  <c:v>1357</c:v>
                </c:pt>
                <c:pt idx="99">
                  <c:v>1358</c:v>
                </c:pt>
                <c:pt idx="100">
                  <c:v>1358</c:v>
                </c:pt>
                <c:pt idx="101">
                  <c:v>1357</c:v>
                </c:pt>
                <c:pt idx="102">
                  <c:v>1357</c:v>
                </c:pt>
                <c:pt idx="103">
                  <c:v>1357</c:v>
                </c:pt>
                <c:pt idx="104">
                  <c:v>1357</c:v>
                </c:pt>
                <c:pt idx="105">
                  <c:v>1357</c:v>
                </c:pt>
                <c:pt idx="106">
                  <c:v>1357</c:v>
                </c:pt>
                <c:pt idx="107">
                  <c:v>1357</c:v>
                </c:pt>
                <c:pt idx="108">
                  <c:v>1357</c:v>
                </c:pt>
                <c:pt idx="109">
                  <c:v>1357</c:v>
                </c:pt>
                <c:pt idx="110">
                  <c:v>1357</c:v>
                </c:pt>
                <c:pt idx="111">
                  <c:v>1357</c:v>
                </c:pt>
                <c:pt idx="112">
                  <c:v>1357</c:v>
                </c:pt>
                <c:pt idx="113">
                  <c:v>1356</c:v>
                </c:pt>
                <c:pt idx="114">
                  <c:v>1356</c:v>
                </c:pt>
                <c:pt idx="115">
                  <c:v>1356</c:v>
                </c:pt>
                <c:pt idx="116">
                  <c:v>1356</c:v>
                </c:pt>
                <c:pt idx="117">
                  <c:v>1356</c:v>
                </c:pt>
                <c:pt idx="118">
                  <c:v>1356</c:v>
                </c:pt>
                <c:pt idx="119">
                  <c:v>1356</c:v>
                </c:pt>
                <c:pt idx="120">
                  <c:v>1356</c:v>
                </c:pt>
                <c:pt idx="121">
                  <c:v>1357</c:v>
                </c:pt>
                <c:pt idx="122">
                  <c:v>1356</c:v>
                </c:pt>
                <c:pt idx="123">
                  <c:v>1356</c:v>
                </c:pt>
                <c:pt idx="124">
                  <c:v>1356</c:v>
                </c:pt>
                <c:pt idx="125">
                  <c:v>1356</c:v>
                </c:pt>
                <c:pt idx="126">
                  <c:v>1356</c:v>
                </c:pt>
                <c:pt idx="127">
                  <c:v>1356</c:v>
                </c:pt>
                <c:pt idx="128">
                  <c:v>1356</c:v>
                </c:pt>
                <c:pt idx="129">
                  <c:v>1356</c:v>
                </c:pt>
                <c:pt idx="130">
                  <c:v>1355</c:v>
                </c:pt>
                <c:pt idx="131">
                  <c:v>1356</c:v>
                </c:pt>
                <c:pt idx="132">
                  <c:v>1355</c:v>
                </c:pt>
                <c:pt idx="133">
                  <c:v>1356</c:v>
                </c:pt>
                <c:pt idx="134">
                  <c:v>1356</c:v>
                </c:pt>
                <c:pt idx="135">
                  <c:v>1356</c:v>
                </c:pt>
                <c:pt idx="136">
                  <c:v>1355</c:v>
                </c:pt>
                <c:pt idx="137">
                  <c:v>1355</c:v>
                </c:pt>
                <c:pt idx="138">
                  <c:v>1355</c:v>
                </c:pt>
                <c:pt idx="139">
                  <c:v>1355</c:v>
                </c:pt>
                <c:pt idx="140">
                  <c:v>1355</c:v>
                </c:pt>
                <c:pt idx="141">
                  <c:v>1355</c:v>
                </c:pt>
                <c:pt idx="142">
                  <c:v>1355</c:v>
                </c:pt>
                <c:pt idx="143">
                  <c:v>1355</c:v>
                </c:pt>
                <c:pt idx="144">
                  <c:v>1355</c:v>
                </c:pt>
                <c:pt idx="145">
                  <c:v>1355</c:v>
                </c:pt>
                <c:pt idx="146">
                  <c:v>1355</c:v>
                </c:pt>
                <c:pt idx="147">
                  <c:v>1355</c:v>
                </c:pt>
                <c:pt idx="148">
                  <c:v>1356</c:v>
                </c:pt>
                <c:pt idx="149">
                  <c:v>1355</c:v>
                </c:pt>
                <c:pt idx="150">
                  <c:v>1355</c:v>
                </c:pt>
                <c:pt idx="151">
                  <c:v>1356</c:v>
                </c:pt>
                <c:pt idx="152">
                  <c:v>1355</c:v>
                </c:pt>
                <c:pt idx="153">
                  <c:v>1355</c:v>
                </c:pt>
                <c:pt idx="154">
                  <c:v>1355</c:v>
                </c:pt>
                <c:pt idx="155">
                  <c:v>1356</c:v>
                </c:pt>
                <c:pt idx="156">
                  <c:v>1356</c:v>
                </c:pt>
                <c:pt idx="157">
                  <c:v>1356</c:v>
                </c:pt>
                <c:pt idx="158">
                  <c:v>1356</c:v>
                </c:pt>
                <c:pt idx="159">
                  <c:v>1356</c:v>
                </c:pt>
                <c:pt idx="160">
                  <c:v>1356</c:v>
                </c:pt>
                <c:pt idx="161">
                  <c:v>1356</c:v>
                </c:pt>
                <c:pt idx="162">
                  <c:v>1356</c:v>
                </c:pt>
                <c:pt idx="163">
                  <c:v>1356</c:v>
                </c:pt>
                <c:pt idx="164">
                  <c:v>1357</c:v>
                </c:pt>
                <c:pt idx="165">
                  <c:v>1356</c:v>
                </c:pt>
                <c:pt idx="166">
                  <c:v>1356</c:v>
                </c:pt>
                <c:pt idx="167">
                  <c:v>1357</c:v>
                </c:pt>
                <c:pt idx="168">
                  <c:v>1357</c:v>
                </c:pt>
                <c:pt idx="169">
                  <c:v>1356</c:v>
                </c:pt>
                <c:pt idx="170">
                  <c:v>1357</c:v>
                </c:pt>
                <c:pt idx="171">
                  <c:v>1356</c:v>
                </c:pt>
                <c:pt idx="172">
                  <c:v>1357</c:v>
                </c:pt>
                <c:pt idx="173">
                  <c:v>1357</c:v>
                </c:pt>
                <c:pt idx="174">
                  <c:v>1357</c:v>
                </c:pt>
                <c:pt idx="175">
                  <c:v>1357</c:v>
                </c:pt>
                <c:pt idx="176">
                  <c:v>1357</c:v>
                </c:pt>
                <c:pt idx="177">
                  <c:v>1357</c:v>
                </c:pt>
                <c:pt idx="178">
                  <c:v>1357</c:v>
                </c:pt>
                <c:pt idx="179">
                  <c:v>1357</c:v>
                </c:pt>
                <c:pt idx="180">
                  <c:v>1357</c:v>
                </c:pt>
                <c:pt idx="181">
                  <c:v>1357</c:v>
                </c:pt>
                <c:pt idx="182">
                  <c:v>1358</c:v>
                </c:pt>
                <c:pt idx="183">
                  <c:v>1358</c:v>
                </c:pt>
                <c:pt idx="184">
                  <c:v>1358</c:v>
                </c:pt>
                <c:pt idx="185">
                  <c:v>1358</c:v>
                </c:pt>
                <c:pt idx="186">
                  <c:v>1357</c:v>
                </c:pt>
                <c:pt idx="187">
                  <c:v>1357</c:v>
                </c:pt>
                <c:pt idx="188">
                  <c:v>1357</c:v>
                </c:pt>
                <c:pt idx="189">
                  <c:v>1357</c:v>
                </c:pt>
                <c:pt idx="190">
                  <c:v>1357</c:v>
                </c:pt>
                <c:pt idx="191">
                  <c:v>1358</c:v>
                </c:pt>
                <c:pt idx="192">
                  <c:v>1358</c:v>
                </c:pt>
                <c:pt idx="193">
                  <c:v>1358</c:v>
                </c:pt>
                <c:pt idx="194">
                  <c:v>1358</c:v>
                </c:pt>
                <c:pt idx="195">
                  <c:v>1358</c:v>
                </c:pt>
                <c:pt idx="196">
                  <c:v>1358</c:v>
                </c:pt>
                <c:pt idx="197">
                  <c:v>1357</c:v>
                </c:pt>
                <c:pt idx="198">
                  <c:v>1358</c:v>
                </c:pt>
                <c:pt idx="199">
                  <c:v>1358</c:v>
                </c:pt>
                <c:pt idx="200">
                  <c:v>1358</c:v>
                </c:pt>
                <c:pt idx="201">
                  <c:v>1358</c:v>
                </c:pt>
                <c:pt idx="202">
                  <c:v>1358</c:v>
                </c:pt>
                <c:pt idx="203">
                  <c:v>1358</c:v>
                </c:pt>
                <c:pt idx="204">
                  <c:v>1358</c:v>
                </c:pt>
                <c:pt idx="205">
                  <c:v>1358</c:v>
                </c:pt>
                <c:pt idx="206">
                  <c:v>1358</c:v>
                </c:pt>
                <c:pt idx="207">
                  <c:v>1358</c:v>
                </c:pt>
                <c:pt idx="208">
                  <c:v>1357</c:v>
                </c:pt>
                <c:pt idx="209">
                  <c:v>1358</c:v>
                </c:pt>
                <c:pt idx="210">
                  <c:v>1358</c:v>
                </c:pt>
                <c:pt idx="211">
                  <c:v>1358</c:v>
                </c:pt>
                <c:pt idx="212">
                  <c:v>1357</c:v>
                </c:pt>
                <c:pt idx="213">
                  <c:v>1358</c:v>
                </c:pt>
                <c:pt idx="214">
                  <c:v>1358</c:v>
                </c:pt>
                <c:pt idx="215">
                  <c:v>1357</c:v>
                </c:pt>
                <c:pt idx="216">
                  <c:v>1357</c:v>
                </c:pt>
                <c:pt idx="217">
                  <c:v>1358</c:v>
                </c:pt>
                <c:pt idx="218">
                  <c:v>1358</c:v>
                </c:pt>
                <c:pt idx="219">
                  <c:v>1357</c:v>
                </c:pt>
                <c:pt idx="220">
                  <c:v>1357</c:v>
                </c:pt>
                <c:pt idx="221">
                  <c:v>1357</c:v>
                </c:pt>
                <c:pt idx="222">
                  <c:v>1357</c:v>
                </c:pt>
                <c:pt idx="223">
                  <c:v>1357</c:v>
                </c:pt>
                <c:pt idx="224">
                  <c:v>1357</c:v>
                </c:pt>
                <c:pt idx="225">
                  <c:v>1357</c:v>
                </c:pt>
                <c:pt idx="226">
                  <c:v>1357</c:v>
                </c:pt>
                <c:pt idx="227">
                  <c:v>1357</c:v>
                </c:pt>
                <c:pt idx="228">
                  <c:v>1357</c:v>
                </c:pt>
                <c:pt idx="229">
                  <c:v>1356</c:v>
                </c:pt>
                <c:pt idx="230">
                  <c:v>1357</c:v>
                </c:pt>
                <c:pt idx="231">
                  <c:v>1357</c:v>
                </c:pt>
                <c:pt idx="232">
                  <c:v>1357</c:v>
                </c:pt>
                <c:pt idx="233">
                  <c:v>1356</c:v>
                </c:pt>
                <c:pt idx="234">
                  <c:v>1356</c:v>
                </c:pt>
                <c:pt idx="235">
                  <c:v>1357</c:v>
                </c:pt>
                <c:pt idx="236">
                  <c:v>1356</c:v>
                </c:pt>
                <c:pt idx="237">
                  <c:v>1356</c:v>
                </c:pt>
                <c:pt idx="238">
                  <c:v>1356</c:v>
                </c:pt>
                <c:pt idx="239">
                  <c:v>1356</c:v>
                </c:pt>
                <c:pt idx="240">
                  <c:v>1356</c:v>
                </c:pt>
                <c:pt idx="241">
                  <c:v>1356</c:v>
                </c:pt>
                <c:pt idx="242">
                  <c:v>1356</c:v>
                </c:pt>
                <c:pt idx="243">
                  <c:v>1356</c:v>
                </c:pt>
                <c:pt idx="244">
                  <c:v>1356</c:v>
                </c:pt>
                <c:pt idx="245">
                  <c:v>1355</c:v>
                </c:pt>
                <c:pt idx="246">
                  <c:v>1355</c:v>
                </c:pt>
                <c:pt idx="247">
                  <c:v>1355</c:v>
                </c:pt>
                <c:pt idx="248">
                  <c:v>1355</c:v>
                </c:pt>
                <c:pt idx="249">
                  <c:v>1355</c:v>
                </c:pt>
                <c:pt idx="250">
                  <c:v>1355</c:v>
                </c:pt>
                <c:pt idx="251">
                  <c:v>1356</c:v>
                </c:pt>
                <c:pt idx="252">
                  <c:v>1356</c:v>
                </c:pt>
                <c:pt idx="253">
                  <c:v>1355</c:v>
                </c:pt>
                <c:pt idx="254">
                  <c:v>1356</c:v>
                </c:pt>
                <c:pt idx="255">
                  <c:v>1355</c:v>
                </c:pt>
                <c:pt idx="256">
                  <c:v>1355</c:v>
                </c:pt>
                <c:pt idx="257">
                  <c:v>1355</c:v>
                </c:pt>
                <c:pt idx="258">
                  <c:v>1355</c:v>
                </c:pt>
                <c:pt idx="259">
                  <c:v>1355</c:v>
                </c:pt>
                <c:pt idx="260">
                  <c:v>1355</c:v>
                </c:pt>
                <c:pt idx="261">
                  <c:v>1355</c:v>
                </c:pt>
                <c:pt idx="262">
                  <c:v>1356</c:v>
                </c:pt>
                <c:pt idx="263">
                  <c:v>1355</c:v>
                </c:pt>
                <c:pt idx="264">
                  <c:v>1355</c:v>
                </c:pt>
                <c:pt idx="265">
                  <c:v>1355</c:v>
                </c:pt>
                <c:pt idx="266">
                  <c:v>1355</c:v>
                </c:pt>
                <c:pt idx="267">
                  <c:v>1355</c:v>
                </c:pt>
                <c:pt idx="268">
                  <c:v>1355</c:v>
                </c:pt>
                <c:pt idx="269">
                  <c:v>1355</c:v>
                </c:pt>
                <c:pt idx="270">
                  <c:v>1355</c:v>
                </c:pt>
                <c:pt idx="271">
                  <c:v>1354</c:v>
                </c:pt>
                <c:pt idx="272">
                  <c:v>1355</c:v>
                </c:pt>
                <c:pt idx="273">
                  <c:v>1355</c:v>
                </c:pt>
                <c:pt idx="274">
                  <c:v>1356</c:v>
                </c:pt>
                <c:pt idx="275">
                  <c:v>1355</c:v>
                </c:pt>
                <c:pt idx="276">
                  <c:v>1355</c:v>
                </c:pt>
                <c:pt idx="277">
                  <c:v>1355</c:v>
                </c:pt>
                <c:pt idx="278">
                  <c:v>1356</c:v>
                </c:pt>
                <c:pt idx="279">
                  <c:v>1356</c:v>
                </c:pt>
                <c:pt idx="280">
                  <c:v>1356</c:v>
                </c:pt>
                <c:pt idx="281">
                  <c:v>1356</c:v>
                </c:pt>
                <c:pt idx="282">
                  <c:v>1356</c:v>
                </c:pt>
                <c:pt idx="283">
                  <c:v>1356</c:v>
                </c:pt>
                <c:pt idx="284">
                  <c:v>1356</c:v>
                </c:pt>
                <c:pt idx="285">
                  <c:v>1356</c:v>
                </c:pt>
                <c:pt idx="286">
                  <c:v>1356</c:v>
                </c:pt>
                <c:pt idx="287">
                  <c:v>1356</c:v>
                </c:pt>
                <c:pt idx="288">
                  <c:v>1356</c:v>
                </c:pt>
                <c:pt idx="289">
                  <c:v>1356</c:v>
                </c:pt>
                <c:pt idx="290">
                  <c:v>1357</c:v>
                </c:pt>
                <c:pt idx="291">
                  <c:v>1357</c:v>
                </c:pt>
                <c:pt idx="292">
                  <c:v>1356</c:v>
                </c:pt>
                <c:pt idx="293">
                  <c:v>1357</c:v>
                </c:pt>
                <c:pt idx="294">
                  <c:v>1356</c:v>
                </c:pt>
                <c:pt idx="295">
                  <c:v>1357</c:v>
                </c:pt>
                <c:pt idx="296">
                  <c:v>1357</c:v>
                </c:pt>
                <c:pt idx="297">
                  <c:v>1357</c:v>
                </c:pt>
                <c:pt idx="298">
                  <c:v>1357</c:v>
                </c:pt>
                <c:pt idx="299">
                  <c:v>1358</c:v>
                </c:pt>
                <c:pt idx="300">
                  <c:v>1357</c:v>
                </c:pt>
                <c:pt idx="301">
                  <c:v>1357</c:v>
                </c:pt>
                <c:pt idx="302">
                  <c:v>1357</c:v>
                </c:pt>
                <c:pt idx="303">
                  <c:v>1357</c:v>
                </c:pt>
                <c:pt idx="304">
                  <c:v>1358</c:v>
                </c:pt>
                <c:pt idx="305">
                  <c:v>1357</c:v>
                </c:pt>
                <c:pt idx="306">
                  <c:v>1357</c:v>
                </c:pt>
                <c:pt idx="307">
                  <c:v>1358</c:v>
                </c:pt>
                <c:pt idx="308">
                  <c:v>1358</c:v>
                </c:pt>
                <c:pt idx="309">
                  <c:v>1358</c:v>
                </c:pt>
                <c:pt idx="310">
                  <c:v>1358</c:v>
                </c:pt>
                <c:pt idx="311">
                  <c:v>1358</c:v>
                </c:pt>
                <c:pt idx="312">
                  <c:v>1358</c:v>
                </c:pt>
                <c:pt idx="313">
                  <c:v>1358</c:v>
                </c:pt>
                <c:pt idx="314">
                  <c:v>1357</c:v>
                </c:pt>
                <c:pt idx="315">
                  <c:v>1358</c:v>
                </c:pt>
                <c:pt idx="316">
                  <c:v>1358</c:v>
                </c:pt>
                <c:pt idx="317">
                  <c:v>1358</c:v>
                </c:pt>
                <c:pt idx="318">
                  <c:v>1358</c:v>
                </c:pt>
                <c:pt idx="319">
                  <c:v>1358</c:v>
                </c:pt>
                <c:pt idx="320">
                  <c:v>1358</c:v>
                </c:pt>
                <c:pt idx="321">
                  <c:v>1358</c:v>
                </c:pt>
                <c:pt idx="322">
                  <c:v>1358</c:v>
                </c:pt>
                <c:pt idx="323">
                  <c:v>1358</c:v>
                </c:pt>
                <c:pt idx="324">
                  <c:v>1358</c:v>
                </c:pt>
                <c:pt idx="325">
                  <c:v>1358</c:v>
                </c:pt>
                <c:pt idx="326">
                  <c:v>1358</c:v>
                </c:pt>
                <c:pt idx="327">
                  <c:v>1358</c:v>
                </c:pt>
                <c:pt idx="328">
                  <c:v>1358</c:v>
                </c:pt>
                <c:pt idx="329">
                  <c:v>1357</c:v>
                </c:pt>
                <c:pt idx="330">
                  <c:v>1358</c:v>
                </c:pt>
                <c:pt idx="331">
                  <c:v>1358</c:v>
                </c:pt>
                <c:pt idx="332">
                  <c:v>1357</c:v>
                </c:pt>
                <c:pt idx="333">
                  <c:v>1357</c:v>
                </c:pt>
                <c:pt idx="334">
                  <c:v>1357</c:v>
                </c:pt>
                <c:pt idx="335">
                  <c:v>1357</c:v>
                </c:pt>
                <c:pt idx="336">
                  <c:v>1358</c:v>
                </c:pt>
                <c:pt idx="337">
                  <c:v>1358</c:v>
                </c:pt>
                <c:pt idx="338">
                  <c:v>1358</c:v>
                </c:pt>
                <c:pt idx="339">
                  <c:v>1357</c:v>
                </c:pt>
                <c:pt idx="340">
                  <c:v>1357</c:v>
                </c:pt>
                <c:pt idx="341">
                  <c:v>1357</c:v>
                </c:pt>
                <c:pt idx="342">
                  <c:v>1357</c:v>
                </c:pt>
                <c:pt idx="343">
                  <c:v>1358</c:v>
                </c:pt>
                <c:pt idx="344">
                  <c:v>1357</c:v>
                </c:pt>
                <c:pt idx="345">
                  <c:v>1357</c:v>
                </c:pt>
                <c:pt idx="346">
                  <c:v>1357</c:v>
                </c:pt>
                <c:pt idx="347">
                  <c:v>1357</c:v>
                </c:pt>
                <c:pt idx="348">
                  <c:v>1357</c:v>
                </c:pt>
                <c:pt idx="349">
                  <c:v>1357</c:v>
                </c:pt>
                <c:pt idx="350">
                  <c:v>1357</c:v>
                </c:pt>
                <c:pt idx="351">
                  <c:v>1357</c:v>
                </c:pt>
                <c:pt idx="352">
                  <c:v>1357</c:v>
                </c:pt>
                <c:pt idx="353">
                  <c:v>1357</c:v>
                </c:pt>
                <c:pt idx="354">
                  <c:v>1356</c:v>
                </c:pt>
                <c:pt idx="355">
                  <c:v>1356</c:v>
                </c:pt>
                <c:pt idx="356">
                  <c:v>1356</c:v>
                </c:pt>
                <c:pt idx="357">
                  <c:v>1356</c:v>
                </c:pt>
                <c:pt idx="358">
                  <c:v>1356</c:v>
                </c:pt>
                <c:pt idx="359">
                  <c:v>1356</c:v>
                </c:pt>
                <c:pt idx="360">
                  <c:v>1356</c:v>
                </c:pt>
                <c:pt idx="361">
                  <c:v>1356</c:v>
                </c:pt>
                <c:pt idx="362">
                  <c:v>1355</c:v>
                </c:pt>
                <c:pt idx="363">
                  <c:v>1356</c:v>
                </c:pt>
                <c:pt idx="364">
                  <c:v>1356</c:v>
                </c:pt>
                <c:pt idx="365">
                  <c:v>1356</c:v>
                </c:pt>
                <c:pt idx="366">
                  <c:v>1355</c:v>
                </c:pt>
                <c:pt idx="367">
                  <c:v>1355</c:v>
                </c:pt>
                <c:pt idx="368">
                  <c:v>1355</c:v>
                </c:pt>
                <c:pt idx="369">
                  <c:v>1356</c:v>
                </c:pt>
                <c:pt idx="370">
                  <c:v>1356</c:v>
                </c:pt>
                <c:pt idx="371">
                  <c:v>1356</c:v>
                </c:pt>
                <c:pt idx="372">
                  <c:v>1355</c:v>
                </c:pt>
                <c:pt idx="373">
                  <c:v>1355</c:v>
                </c:pt>
                <c:pt idx="374">
                  <c:v>1355</c:v>
                </c:pt>
                <c:pt idx="375">
                  <c:v>1355</c:v>
                </c:pt>
                <c:pt idx="376">
                  <c:v>1355</c:v>
                </c:pt>
                <c:pt idx="377">
                  <c:v>1355</c:v>
                </c:pt>
                <c:pt idx="378">
                  <c:v>1355</c:v>
                </c:pt>
                <c:pt idx="379">
                  <c:v>1354</c:v>
                </c:pt>
                <c:pt idx="380">
                  <c:v>1355</c:v>
                </c:pt>
                <c:pt idx="381">
                  <c:v>1355</c:v>
                </c:pt>
                <c:pt idx="382">
                  <c:v>1355</c:v>
                </c:pt>
                <c:pt idx="383">
                  <c:v>1355</c:v>
                </c:pt>
                <c:pt idx="384">
                  <c:v>1355</c:v>
                </c:pt>
                <c:pt idx="385">
                  <c:v>1355</c:v>
                </c:pt>
                <c:pt idx="386">
                  <c:v>1355</c:v>
                </c:pt>
                <c:pt idx="387">
                  <c:v>1355</c:v>
                </c:pt>
                <c:pt idx="388">
                  <c:v>1355</c:v>
                </c:pt>
                <c:pt idx="389">
                  <c:v>1355</c:v>
                </c:pt>
                <c:pt idx="390">
                  <c:v>1355</c:v>
                </c:pt>
                <c:pt idx="391">
                  <c:v>1355</c:v>
                </c:pt>
                <c:pt idx="392">
                  <c:v>1355</c:v>
                </c:pt>
                <c:pt idx="393">
                  <c:v>1356</c:v>
                </c:pt>
                <c:pt idx="394">
                  <c:v>1356</c:v>
                </c:pt>
                <c:pt idx="395">
                  <c:v>1356</c:v>
                </c:pt>
                <c:pt idx="396">
                  <c:v>1356</c:v>
                </c:pt>
                <c:pt idx="397">
                  <c:v>1356</c:v>
                </c:pt>
                <c:pt idx="398">
                  <c:v>1356</c:v>
                </c:pt>
                <c:pt idx="399">
                  <c:v>1355</c:v>
                </c:pt>
                <c:pt idx="400">
                  <c:v>1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07792"/>
        <c:axId val="266346"/>
      </c:lineChart>
      <c:catAx>
        <c:axId val="3020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6"/>
        <c:crossesAt val="0"/>
        <c:auto val="1"/>
        <c:lblAlgn val="ctr"/>
        <c:lblOffset val="100"/>
        <c:noMultiLvlLbl val="0"/>
      </c:catAx>
      <c:valAx>
        <c:axId val="266346"/>
        <c:scaling>
          <c:orientation val="minMax"/>
          <c:max val="1359"/>
          <c:min val="135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79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uschspekt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785300606729178"/>
          <c:w val="0.94581495873903"/>
          <c:h val="0.8676227247655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uschdaten!$L$5:$L$4100</c:f>
              <c:numCache>
                <c:formatCode>General</c:formatCode>
                <c:ptCount val="4096"/>
                <c:pt idx="0">
                  <c:v>0</c:v>
                </c:pt>
                <c:pt idx="1">
                  <c:v>0.0079345703125</c:v>
                </c:pt>
                <c:pt idx="2">
                  <c:v>0.015869140625</c:v>
                </c:pt>
                <c:pt idx="3">
                  <c:v>0.0238037109375</c:v>
                </c:pt>
                <c:pt idx="4">
                  <c:v>0.03173828125</c:v>
                </c:pt>
                <c:pt idx="5">
                  <c:v>0.0396728515625</c:v>
                </c:pt>
                <c:pt idx="6">
                  <c:v>0.047607421875</c:v>
                </c:pt>
                <c:pt idx="7">
                  <c:v>0.0555419921875</c:v>
                </c:pt>
                <c:pt idx="8">
                  <c:v>0.0634765625</c:v>
                </c:pt>
                <c:pt idx="9">
                  <c:v>0.0714111328125</c:v>
                </c:pt>
                <c:pt idx="10">
                  <c:v>0.079345703125</c:v>
                </c:pt>
                <c:pt idx="11">
                  <c:v>0.0872802734375</c:v>
                </c:pt>
                <c:pt idx="12">
                  <c:v>0.09521484375</c:v>
                </c:pt>
                <c:pt idx="13">
                  <c:v>0.1031494140625</c:v>
                </c:pt>
                <c:pt idx="14">
                  <c:v>0.111083984375</c:v>
                </c:pt>
                <c:pt idx="15">
                  <c:v>0.1190185546875</c:v>
                </c:pt>
                <c:pt idx="16">
                  <c:v>0.126953125</c:v>
                </c:pt>
                <c:pt idx="17">
                  <c:v>0.1348876953125</c:v>
                </c:pt>
                <c:pt idx="18">
                  <c:v>0.142822265625</c:v>
                </c:pt>
                <c:pt idx="19">
                  <c:v>0.1507568359375</c:v>
                </c:pt>
                <c:pt idx="20">
                  <c:v>0.15869140625</c:v>
                </c:pt>
                <c:pt idx="21">
                  <c:v>0.1666259765625</c:v>
                </c:pt>
                <c:pt idx="22">
                  <c:v>0.174560546875</c:v>
                </c:pt>
                <c:pt idx="23">
                  <c:v>0.1824951171875</c:v>
                </c:pt>
                <c:pt idx="24">
                  <c:v>0.1904296875</c:v>
                </c:pt>
                <c:pt idx="25">
                  <c:v>0.1983642578125</c:v>
                </c:pt>
                <c:pt idx="26">
                  <c:v>0.206298828125</c:v>
                </c:pt>
                <c:pt idx="27">
                  <c:v>0.2142333984375</c:v>
                </c:pt>
                <c:pt idx="28">
                  <c:v>0.22216796875</c:v>
                </c:pt>
                <c:pt idx="29">
                  <c:v>0.2301025390625</c:v>
                </c:pt>
                <c:pt idx="30">
                  <c:v>0.238037109375</c:v>
                </c:pt>
                <c:pt idx="31">
                  <c:v>0.2459716796875</c:v>
                </c:pt>
                <c:pt idx="32">
                  <c:v>0.25390625</c:v>
                </c:pt>
                <c:pt idx="33">
                  <c:v>0.2618408203125</c:v>
                </c:pt>
                <c:pt idx="34">
                  <c:v>0.269775390625</c:v>
                </c:pt>
                <c:pt idx="35">
                  <c:v>0.2777099609375</c:v>
                </c:pt>
                <c:pt idx="36">
                  <c:v>0.28564453125</c:v>
                </c:pt>
                <c:pt idx="37">
                  <c:v>0.2935791015625</c:v>
                </c:pt>
                <c:pt idx="38">
                  <c:v>0.301513671875</c:v>
                </c:pt>
                <c:pt idx="39">
                  <c:v>0.3094482421875</c:v>
                </c:pt>
                <c:pt idx="40">
                  <c:v>0.3173828125</c:v>
                </c:pt>
                <c:pt idx="41">
                  <c:v>0.3253173828125</c:v>
                </c:pt>
                <c:pt idx="42">
                  <c:v>0.333251953125</c:v>
                </c:pt>
                <c:pt idx="43">
                  <c:v>0.3411865234375</c:v>
                </c:pt>
                <c:pt idx="44">
                  <c:v>0.34912109375</c:v>
                </c:pt>
                <c:pt idx="45">
                  <c:v>0.3570556640625</c:v>
                </c:pt>
                <c:pt idx="46">
                  <c:v>0.364990234375</c:v>
                </c:pt>
                <c:pt idx="47">
                  <c:v>0.3729248046875</c:v>
                </c:pt>
                <c:pt idx="48">
                  <c:v>0.380859375</c:v>
                </c:pt>
                <c:pt idx="49">
                  <c:v>0.3887939453125</c:v>
                </c:pt>
                <c:pt idx="50">
                  <c:v>0.396728515625</c:v>
                </c:pt>
                <c:pt idx="51">
                  <c:v>0.4046630859375</c:v>
                </c:pt>
                <c:pt idx="52">
                  <c:v>0.41259765625</c:v>
                </c:pt>
                <c:pt idx="53">
                  <c:v>0.4205322265625</c:v>
                </c:pt>
                <c:pt idx="54">
                  <c:v>0.428466796875</c:v>
                </c:pt>
                <c:pt idx="55">
                  <c:v>0.4364013671875</c:v>
                </c:pt>
                <c:pt idx="56">
                  <c:v>0.4443359375</c:v>
                </c:pt>
                <c:pt idx="57">
                  <c:v>0.4522705078125</c:v>
                </c:pt>
                <c:pt idx="58">
                  <c:v>0.460205078125</c:v>
                </c:pt>
                <c:pt idx="59">
                  <c:v>0.4681396484375</c:v>
                </c:pt>
                <c:pt idx="60">
                  <c:v>0.47607421875</c:v>
                </c:pt>
                <c:pt idx="61">
                  <c:v>0.4840087890625</c:v>
                </c:pt>
                <c:pt idx="62">
                  <c:v>0.491943359375</c:v>
                </c:pt>
                <c:pt idx="63">
                  <c:v>0.4998779296875</c:v>
                </c:pt>
                <c:pt idx="64">
                  <c:v>0.5078125</c:v>
                </c:pt>
                <c:pt idx="65">
                  <c:v>0.5157470703125</c:v>
                </c:pt>
                <c:pt idx="66">
                  <c:v>0.523681640625</c:v>
                </c:pt>
                <c:pt idx="67">
                  <c:v>0.5316162109375</c:v>
                </c:pt>
                <c:pt idx="68">
                  <c:v>0.53955078125</c:v>
                </c:pt>
                <c:pt idx="69">
                  <c:v>0.5474853515625</c:v>
                </c:pt>
                <c:pt idx="70">
                  <c:v>0.555419921875</c:v>
                </c:pt>
                <c:pt idx="71">
                  <c:v>0.5633544921875</c:v>
                </c:pt>
                <c:pt idx="72">
                  <c:v>0.5712890625</c:v>
                </c:pt>
                <c:pt idx="73">
                  <c:v>0.5792236328125</c:v>
                </c:pt>
                <c:pt idx="74">
                  <c:v>0.587158203125</c:v>
                </c:pt>
                <c:pt idx="75">
                  <c:v>0.5950927734375</c:v>
                </c:pt>
                <c:pt idx="76">
                  <c:v>0.60302734375</c:v>
                </c:pt>
                <c:pt idx="77">
                  <c:v>0.6109619140625</c:v>
                </c:pt>
                <c:pt idx="78">
                  <c:v>0.618896484375</c:v>
                </c:pt>
                <c:pt idx="79">
                  <c:v>0.6268310546875</c:v>
                </c:pt>
                <c:pt idx="80">
                  <c:v>0.634765625</c:v>
                </c:pt>
                <c:pt idx="81">
                  <c:v>0.6427001953125</c:v>
                </c:pt>
                <c:pt idx="82">
                  <c:v>0.650634765625</c:v>
                </c:pt>
                <c:pt idx="83">
                  <c:v>0.6585693359375</c:v>
                </c:pt>
                <c:pt idx="84">
                  <c:v>0.66650390625</c:v>
                </c:pt>
                <c:pt idx="85">
                  <c:v>0.6744384765625</c:v>
                </c:pt>
                <c:pt idx="86">
                  <c:v>0.682373046875</c:v>
                </c:pt>
                <c:pt idx="87">
                  <c:v>0.6903076171875</c:v>
                </c:pt>
                <c:pt idx="88">
                  <c:v>0.6982421875</c:v>
                </c:pt>
                <c:pt idx="89">
                  <c:v>0.7061767578125</c:v>
                </c:pt>
                <c:pt idx="90">
                  <c:v>0.714111328125</c:v>
                </c:pt>
                <c:pt idx="91">
                  <c:v>0.7220458984375</c:v>
                </c:pt>
                <c:pt idx="92">
                  <c:v>0.72998046875</c:v>
                </c:pt>
                <c:pt idx="93">
                  <c:v>0.7379150390625</c:v>
                </c:pt>
                <c:pt idx="94">
                  <c:v>0.745849609375</c:v>
                </c:pt>
                <c:pt idx="95">
                  <c:v>0.7537841796875</c:v>
                </c:pt>
                <c:pt idx="96">
                  <c:v>0.76171875</c:v>
                </c:pt>
                <c:pt idx="97">
                  <c:v>0.7696533203125</c:v>
                </c:pt>
                <c:pt idx="98">
                  <c:v>0.777587890625</c:v>
                </c:pt>
                <c:pt idx="99">
                  <c:v>0.7855224609375</c:v>
                </c:pt>
                <c:pt idx="100">
                  <c:v>0.79345703125</c:v>
                </c:pt>
                <c:pt idx="101">
                  <c:v>0.8013916015625</c:v>
                </c:pt>
                <c:pt idx="102">
                  <c:v>0.809326171875</c:v>
                </c:pt>
                <c:pt idx="103">
                  <c:v>0.8172607421875</c:v>
                </c:pt>
                <c:pt idx="104">
                  <c:v>0.8251953125</c:v>
                </c:pt>
                <c:pt idx="105">
                  <c:v>0.8331298828125</c:v>
                </c:pt>
                <c:pt idx="106">
                  <c:v>0.841064453125</c:v>
                </c:pt>
                <c:pt idx="107">
                  <c:v>0.8489990234375</c:v>
                </c:pt>
                <c:pt idx="108">
                  <c:v>0.85693359375</c:v>
                </c:pt>
                <c:pt idx="109">
                  <c:v>0.8648681640625</c:v>
                </c:pt>
                <c:pt idx="110">
                  <c:v>0.872802734375</c:v>
                </c:pt>
                <c:pt idx="111">
                  <c:v>0.8807373046875</c:v>
                </c:pt>
                <c:pt idx="112">
                  <c:v>0.888671875</c:v>
                </c:pt>
                <c:pt idx="113">
                  <c:v>0.8966064453125</c:v>
                </c:pt>
                <c:pt idx="114">
                  <c:v>0.904541015625</c:v>
                </c:pt>
                <c:pt idx="115">
                  <c:v>0.9124755859375</c:v>
                </c:pt>
                <c:pt idx="116">
                  <c:v>0.92041015625</c:v>
                </c:pt>
                <c:pt idx="117">
                  <c:v>0.9283447265625</c:v>
                </c:pt>
                <c:pt idx="118">
                  <c:v>0.936279296875</c:v>
                </c:pt>
                <c:pt idx="119">
                  <c:v>0.9442138671875</c:v>
                </c:pt>
                <c:pt idx="120">
                  <c:v>0.9521484375</c:v>
                </c:pt>
                <c:pt idx="121">
                  <c:v>0.9600830078125</c:v>
                </c:pt>
                <c:pt idx="122">
                  <c:v>0.968017578125</c:v>
                </c:pt>
                <c:pt idx="123">
                  <c:v>0.9759521484375</c:v>
                </c:pt>
                <c:pt idx="124">
                  <c:v>0.98388671875</c:v>
                </c:pt>
                <c:pt idx="125">
                  <c:v>0.9918212890625</c:v>
                </c:pt>
                <c:pt idx="126">
                  <c:v>0.999755859375</c:v>
                </c:pt>
                <c:pt idx="127">
                  <c:v>1.0076904296875</c:v>
                </c:pt>
                <c:pt idx="128">
                  <c:v>1.015625</c:v>
                </c:pt>
                <c:pt idx="129">
                  <c:v>1.0235595703125</c:v>
                </c:pt>
                <c:pt idx="130">
                  <c:v>1.031494140625</c:v>
                </c:pt>
                <c:pt idx="131">
                  <c:v>1.0394287109375</c:v>
                </c:pt>
                <c:pt idx="132">
                  <c:v>1.04736328125</c:v>
                </c:pt>
                <c:pt idx="133">
                  <c:v>1.0552978515625</c:v>
                </c:pt>
                <c:pt idx="134">
                  <c:v>1.063232421875</c:v>
                </c:pt>
                <c:pt idx="135">
                  <c:v>1.0711669921875</c:v>
                </c:pt>
                <c:pt idx="136">
                  <c:v>1.0791015625</c:v>
                </c:pt>
                <c:pt idx="137">
                  <c:v>1.0870361328125</c:v>
                </c:pt>
                <c:pt idx="138">
                  <c:v>1.094970703125</c:v>
                </c:pt>
                <c:pt idx="139">
                  <c:v>1.1029052734375</c:v>
                </c:pt>
                <c:pt idx="140">
                  <c:v>1.11083984375</c:v>
                </c:pt>
                <c:pt idx="141">
                  <c:v>1.1187744140625</c:v>
                </c:pt>
                <c:pt idx="142">
                  <c:v>1.126708984375</c:v>
                </c:pt>
                <c:pt idx="143">
                  <c:v>1.1346435546875</c:v>
                </c:pt>
                <c:pt idx="144">
                  <c:v>1.142578125</c:v>
                </c:pt>
                <c:pt idx="145">
                  <c:v>1.1505126953125</c:v>
                </c:pt>
                <c:pt idx="146">
                  <c:v>1.158447265625</c:v>
                </c:pt>
                <c:pt idx="147">
                  <c:v>1.1663818359375</c:v>
                </c:pt>
                <c:pt idx="148">
                  <c:v>1.17431640625</c:v>
                </c:pt>
                <c:pt idx="149">
                  <c:v>1.1822509765625</c:v>
                </c:pt>
                <c:pt idx="150">
                  <c:v>1.190185546875</c:v>
                </c:pt>
                <c:pt idx="151">
                  <c:v>1.1981201171875</c:v>
                </c:pt>
                <c:pt idx="152">
                  <c:v>1.2060546875</c:v>
                </c:pt>
                <c:pt idx="153">
                  <c:v>1.2139892578125</c:v>
                </c:pt>
                <c:pt idx="154">
                  <c:v>1.221923828125</c:v>
                </c:pt>
                <c:pt idx="155">
                  <c:v>1.2298583984375</c:v>
                </c:pt>
                <c:pt idx="156">
                  <c:v>1.23779296875</c:v>
                </c:pt>
                <c:pt idx="157">
                  <c:v>1.2457275390625</c:v>
                </c:pt>
                <c:pt idx="158">
                  <c:v>1.253662109375</c:v>
                </c:pt>
                <c:pt idx="159">
                  <c:v>1.2615966796875</c:v>
                </c:pt>
                <c:pt idx="160">
                  <c:v>1.26953125</c:v>
                </c:pt>
                <c:pt idx="161">
                  <c:v>1.2774658203125</c:v>
                </c:pt>
                <c:pt idx="162">
                  <c:v>1.285400390625</c:v>
                </c:pt>
                <c:pt idx="163">
                  <c:v>1.2933349609375</c:v>
                </c:pt>
                <c:pt idx="164">
                  <c:v>1.30126953125</c:v>
                </c:pt>
                <c:pt idx="165">
                  <c:v>1.3092041015625</c:v>
                </c:pt>
                <c:pt idx="166">
                  <c:v>1.317138671875</c:v>
                </c:pt>
                <c:pt idx="167">
                  <c:v>1.3250732421875</c:v>
                </c:pt>
                <c:pt idx="168">
                  <c:v>1.3330078125</c:v>
                </c:pt>
                <c:pt idx="169">
                  <c:v>1.3409423828125</c:v>
                </c:pt>
                <c:pt idx="170">
                  <c:v>1.348876953125</c:v>
                </c:pt>
                <c:pt idx="171">
                  <c:v>1.3568115234375</c:v>
                </c:pt>
                <c:pt idx="172">
                  <c:v>1.36474609375</c:v>
                </c:pt>
                <c:pt idx="173">
                  <c:v>1.3726806640625</c:v>
                </c:pt>
                <c:pt idx="174">
                  <c:v>1.380615234375</c:v>
                </c:pt>
                <c:pt idx="175">
                  <c:v>1.3885498046875</c:v>
                </c:pt>
                <c:pt idx="176">
                  <c:v>1.396484375</c:v>
                </c:pt>
                <c:pt idx="177">
                  <c:v>1.4044189453125</c:v>
                </c:pt>
                <c:pt idx="178">
                  <c:v>1.412353515625</c:v>
                </c:pt>
                <c:pt idx="179">
                  <c:v>1.4202880859375</c:v>
                </c:pt>
                <c:pt idx="180">
                  <c:v>1.42822265625</c:v>
                </c:pt>
                <c:pt idx="181">
                  <c:v>1.4361572265625</c:v>
                </c:pt>
                <c:pt idx="182">
                  <c:v>1.444091796875</c:v>
                </c:pt>
                <c:pt idx="183">
                  <c:v>1.4520263671875</c:v>
                </c:pt>
                <c:pt idx="184">
                  <c:v>1.4599609375</c:v>
                </c:pt>
                <c:pt idx="185">
                  <c:v>1.4678955078125</c:v>
                </c:pt>
                <c:pt idx="186">
                  <c:v>1.475830078125</c:v>
                </c:pt>
                <c:pt idx="187">
                  <c:v>1.4837646484375</c:v>
                </c:pt>
                <c:pt idx="188">
                  <c:v>1.49169921875</c:v>
                </c:pt>
                <c:pt idx="189">
                  <c:v>1.4996337890625</c:v>
                </c:pt>
                <c:pt idx="190">
                  <c:v>1.507568359375</c:v>
                </c:pt>
                <c:pt idx="191">
                  <c:v>1.5155029296875</c:v>
                </c:pt>
                <c:pt idx="192">
                  <c:v>1.5234375</c:v>
                </c:pt>
                <c:pt idx="193">
                  <c:v>1.5313720703125</c:v>
                </c:pt>
                <c:pt idx="194">
                  <c:v>1.539306640625</c:v>
                </c:pt>
                <c:pt idx="195">
                  <c:v>1.5472412109375</c:v>
                </c:pt>
                <c:pt idx="196">
                  <c:v>1.55517578125</c:v>
                </c:pt>
                <c:pt idx="197">
                  <c:v>1.5631103515625</c:v>
                </c:pt>
                <c:pt idx="198">
                  <c:v>1.571044921875</c:v>
                </c:pt>
                <c:pt idx="199">
                  <c:v>1.5789794921875</c:v>
                </c:pt>
                <c:pt idx="200">
                  <c:v>1.5869140625</c:v>
                </c:pt>
                <c:pt idx="201">
                  <c:v>1.5948486328125</c:v>
                </c:pt>
                <c:pt idx="202">
                  <c:v>1.602783203125</c:v>
                </c:pt>
                <c:pt idx="203">
                  <c:v>1.6107177734375</c:v>
                </c:pt>
                <c:pt idx="204">
                  <c:v>1.61865234375</c:v>
                </c:pt>
                <c:pt idx="205">
                  <c:v>1.6265869140625</c:v>
                </c:pt>
                <c:pt idx="206">
                  <c:v>1.634521484375</c:v>
                </c:pt>
                <c:pt idx="207">
                  <c:v>1.6424560546875</c:v>
                </c:pt>
                <c:pt idx="208">
                  <c:v>1.650390625</c:v>
                </c:pt>
                <c:pt idx="209">
                  <c:v>1.6583251953125</c:v>
                </c:pt>
                <c:pt idx="210">
                  <c:v>1.666259765625</c:v>
                </c:pt>
                <c:pt idx="211">
                  <c:v>1.6741943359375</c:v>
                </c:pt>
                <c:pt idx="212">
                  <c:v>1.68212890625</c:v>
                </c:pt>
                <c:pt idx="213">
                  <c:v>1.6900634765625</c:v>
                </c:pt>
                <c:pt idx="214">
                  <c:v>1.697998046875</c:v>
                </c:pt>
                <c:pt idx="215">
                  <c:v>1.7059326171875</c:v>
                </c:pt>
                <c:pt idx="216">
                  <c:v>1.7138671875</c:v>
                </c:pt>
                <c:pt idx="217">
                  <c:v>1.7218017578125</c:v>
                </c:pt>
                <c:pt idx="218">
                  <c:v>1.729736328125</c:v>
                </c:pt>
                <c:pt idx="219">
                  <c:v>1.7376708984375</c:v>
                </c:pt>
                <c:pt idx="220">
                  <c:v>1.74560546875</c:v>
                </c:pt>
                <c:pt idx="221">
                  <c:v>1.7535400390625</c:v>
                </c:pt>
                <c:pt idx="222">
                  <c:v>1.761474609375</c:v>
                </c:pt>
                <c:pt idx="223">
                  <c:v>1.7694091796875</c:v>
                </c:pt>
                <c:pt idx="224">
                  <c:v>1.77734375</c:v>
                </c:pt>
                <c:pt idx="225">
                  <c:v>1.7852783203125</c:v>
                </c:pt>
                <c:pt idx="226">
                  <c:v>1.793212890625</c:v>
                </c:pt>
                <c:pt idx="227">
                  <c:v>1.8011474609375</c:v>
                </c:pt>
                <c:pt idx="228">
                  <c:v>1.80908203125</c:v>
                </c:pt>
                <c:pt idx="229">
                  <c:v>1.8170166015625</c:v>
                </c:pt>
                <c:pt idx="230">
                  <c:v>1.824951171875</c:v>
                </c:pt>
                <c:pt idx="231">
                  <c:v>1.8328857421875</c:v>
                </c:pt>
                <c:pt idx="232">
                  <c:v>1.8408203125</c:v>
                </c:pt>
                <c:pt idx="233">
                  <c:v>1.8487548828125</c:v>
                </c:pt>
                <c:pt idx="234">
                  <c:v>1.856689453125</c:v>
                </c:pt>
                <c:pt idx="235">
                  <c:v>1.8646240234375</c:v>
                </c:pt>
                <c:pt idx="236">
                  <c:v>1.87255859375</c:v>
                </c:pt>
                <c:pt idx="237">
                  <c:v>1.8804931640625</c:v>
                </c:pt>
                <c:pt idx="238">
                  <c:v>1.888427734375</c:v>
                </c:pt>
                <c:pt idx="239">
                  <c:v>1.8963623046875</c:v>
                </c:pt>
                <c:pt idx="240">
                  <c:v>1.904296875</c:v>
                </c:pt>
                <c:pt idx="241">
                  <c:v>1.9122314453125</c:v>
                </c:pt>
                <c:pt idx="242">
                  <c:v>1.920166015625</c:v>
                </c:pt>
                <c:pt idx="243">
                  <c:v>1.9281005859375</c:v>
                </c:pt>
                <c:pt idx="244">
                  <c:v>1.93603515625</c:v>
                </c:pt>
                <c:pt idx="245">
                  <c:v>1.9439697265625</c:v>
                </c:pt>
                <c:pt idx="246">
                  <c:v>1.951904296875</c:v>
                </c:pt>
                <c:pt idx="247">
                  <c:v>1.9598388671875</c:v>
                </c:pt>
                <c:pt idx="248">
                  <c:v>1.9677734375</c:v>
                </c:pt>
                <c:pt idx="249">
                  <c:v>1.9757080078125</c:v>
                </c:pt>
                <c:pt idx="250">
                  <c:v>1.983642578125</c:v>
                </c:pt>
                <c:pt idx="251">
                  <c:v>1.9915771484375</c:v>
                </c:pt>
                <c:pt idx="252">
                  <c:v>1.99951171875</c:v>
                </c:pt>
                <c:pt idx="253">
                  <c:v>2.0074462890625</c:v>
                </c:pt>
                <c:pt idx="254">
                  <c:v>2.015380859375</c:v>
                </c:pt>
                <c:pt idx="255">
                  <c:v>2.0233154296875</c:v>
                </c:pt>
                <c:pt idx="256">
                  <c:v>2.03125</c:v>
                </c:pt>
                <c:pt idx="257">
                  <c:v>2.0391845703125</c:v>
                </c:pt>
                <c:pt idx="258">
                  <c:v>2.047119140625</c:v>
                </c:pt>
                <c:pt idx="259">
                  <c:v>2.0550537109375</c:v>
                </c:pt>
                <c:pt idx="260">
                  <c:v>2.06298828125</c:v>
                </c:pt>
                <c:pt idx="261">
                  <c:v>2.0709228515625</c:v>
                </c:pt>
                <c:pt idx="262">
                  <c:v>2.078857421875</c:v>
                </c:pt>
                <c:pt idx="263">
                  <c:v>2.0867919921875</c:v>
                </c:pt>
                <c:pt idx="264">
                  <c:v>2.0947265625</c:v>
                </c:pt>
                <c:pt idx="265">
                  <c:v>2.1026611328125</c:v>
                </c:pt>
                <c:pt idx="266">
                  <c:v>2.110595703125</c:v>
                </c:pt>
                <c:pt idx="267">
                  <c:v>2.1185302734375</c:v>
                </c:pt>
                <c:pt idx="268">
                  <c:v>2.12646484375</c:v>
                </c:pt>
                <c:pt idx="269">
                  <c:v>2.1343994140625</c:v>
                </c:pt>
                <c:pt idx="270">
                  <c:v>2.142333984375</c:v>
                </c:pt>
                <c:pt idx="271">
                  <c:v>2.1502685546875</c:v>
                </c:pt>
                <c:pt idx="272">
                  <c:v>2.158203125</c:v>
                </c:pt>
                <c:pt idx="273">
                  <c:v>2.1661376953125</c:v>
                </c:pt>
                <c:pt idx="274">
                  <c:v>2.174072265625</c:v>
                </c:pt>
                <c:pt idx="275">
                  <c:v>2.1820068359375</c:v>
                </c:pt>
                <c:pt idx="276">
                  <c:v>2.18994140625</c:v>
                </c:pt>
                <c:pt idx="277">
                  <c:v>2.1978759765625</c:v>
                </c:pt>
                <c:pt idx="278">
                  <c:v>2.205810546875</c:v>
                </c:pt>
                <c:pt idx="279">
                  <c:v>2.2137451171875</c:v>
                </c:pt>
                <c:pt idx="280">
                  <c:v>2.2216796875</c:v>
                </c:pt>
                <c:pt idx="281">
                  <c:v>2.2296142578125</c:v>
                </c:pt>
                <c:pt idx="282">
                  <c:v>2.237548828125</c:v>
                </c:pt>
                <c:pt idx="283">
                  <c:v>2.2454833984375</c:v>
                </c:pt>
                <c:pt idx="284">
                  <c:v>2.25341796875</c:v>
                </c:pt>
                <c:pt idx="285">
                  <c:v>2.2613525390625</c:v>
                </c:pt>
                <c:pt idx="286">
                  <c:v>2.269287109375</c:v>
                </c:pt>
                <c:pt idx="287">
                  <c:v>2.2772216796875</c:v>
                </c:pt>
                <c:pt idx="288">
                  <c:v>2.28515625</c:v>
                </c:pt>
                <c:pt idx="289">
                  <c:v>2.2930908203125</c:v>
                </c:pt>
                <c:pt idx="290">
                  <c:v>2.301025390625</c:v>
                </c:pt>
                <c:pt idx="291">
                  <c:v>2.3089599609375</c:v>
                </c:pt>
                <c:pt idx="292">
                  <c:v>2.31689453125</c:v>
                </c:pt>
                <c:pt idx="293">
                  <c:v>2.3248291015625</c:v>
                </c:pt>
                <c:pt idx="294">
                  <c:v>2.332763671875</c:v>
                </c:pt>
                <c:pt idx="295">
                  <c:v>2.3406982421875</c:v>
                </c:pt>
                <c:pt idx="296">
                  <c:v>2.3486328125</c:v>
                </c:pt>
                <c:pt idx="297">
                  <c:v>2.3565673828125</c:v>
                </c:pt>
                <c:pt idx="298">
                  <c:v>2.364501953125</c:v>
                </c:pt>
                <c:pt idx="299">
                  <c:v>2.3724365234375</c:v>
                </c:pt>
                <c:pt idx="300">
                  <c:v>2.38037109375</c:v>
                </c:pt>
                <c:pt idx="301">
                  <c:v>2.3883056640625</c:v>
                </c:pt>
                <c:pt idx="302">
                  <c:v>2.396240234375</c:v>
                </c:pt>
                <c:pt idx="303">
                  <c:v>2.4041748046875</c:v>
                </c:pt>
                <c:pt idx="304">
                  <c:v>2.412109375</c:v>
                </c:pt>
                <c:pt idx="305">
                  <c:v>2.4200439453125</c:v>
                </c:pt>
                <c:pt idx="306">
                  <c:v>2.427978515625</c:v>
                </c:pt>
                <c:pt idx="307">
                  <c:v>2.4359130859375</c:v>
                </c:pt>
                <c:pt idx="308">
                  <c:v>2.44384765625</c:v>
                </c:pt>
                <c:pt idx="309">
                  <c:v>2.4517822265625</c:v>
                </c:pt>
                <c:pt idx="310">
                  <c:v>2.459716796875</c:v>
                </c:pt>
                <c:pt idx="311">
                  <c:v>2.4676513671875</c:v>
                </c:pt>
                <c:pt idx="312">
                  <c:v>2.4755859375</c:v>
                </c:pt>
                <c:pt idx="313">
                  <c:v>2.4835205078125</c:v>
                </c:pt>
                <c:pt idx="314">
                  <c:v>2.491455078125</c:v>
                </c:pt>
                <c:pt idx="315">
                  <c:v>2.4993896484375</c:v>
                </c:pt>
                <c:pt idx="316">
                  <c:v>2.50732421875</c:v>
                </c:pt>
                <c:pt idx="317">
                  <c:v>2.5152587890625</c:v>
                </c:pt>
                <c:pt idx="318">
                  <c:v>2.523193359375</c:v>
                </c:pt>
                <c:pt idx="319">
                  <c:v>2.5311279296875</c:v>
                </c:pt>
                <c:pt idx="320">
                  <c:v>2.5390625</c:v>
                </c:pt>
                <c:pt idx="321">
                  <c:v>2.5469970703125</c:v>
                </c:pt>
                <c:pt idx="322">
                  <c:v>2.554931640625</c:v>
                </c:pt>
                <c:pt idx="323">
                  <c:v>2.5628662109375</c:v>
                </c:pt>
                <c:pt idx="324">
                  <c:v>2.57080078125</c:v>
                </c:pt>
                <c:pt idx="325">
                  <c:v>2.5787353515625</c:v>
                </c:pt>
                <c:pt idx="326">
                  <c:v>2.586669921875</c:v>
                </c:pt>
                <c:pt idx="327">
                  <c:v>2.5946044921875</c:v>
                </c:pt>
                <c:pt idx="328">
                  <c:v>2.6025390625</c:v>
                </c:pt>
                <c:pt idx="329">
                  <c:v>2.6104736328125</c:v>
                </c:pt>
                <c:pt idx="330">
                  <c:v>2.618408203125</c:v>
                </c:pt>
                <c:pt idx="331">
                  <c:v>2.6263427734375</c:v>
                </c:pt>
                <c:pt idx="332">
                  <c:v>2.63427734375</c:v>
                </c:pt>
                <c:pt idx="333">
                  <c:v>2.6422119140625</c:v>
                </c:pt>
                <c:pt idx="334">
                  <c:v>2.650146484375</c:v>
                </c:pt>
                <c:pt idx="335">
                  <c:v>2.6580810546875</c:v>
                </c:pt>
                <c:pt idx="336">
                  <c:v>2.666015625</c:v>
                </c:pt>
                <c:pt idx="337">
                  <c:v>2.6739501953125</c:v>
                </c:pt>
                <c:pt idx="338">
                  <c:v>2.681884765625</c:v>
                </c:pt>
                <c:pt idx="339">
                  <c:v>2.6898193359375</c:v>
                </c:pt>
                <c:pt idx="340">
                  <c:v>2.69775390625</c:v>
                </c:pt>
                <c:pt idx="341">
                  <c:v>2.7056884765625</c:v>
                </c:pt>
                <c:pt idx="342">
                  <c:v>2.713623046875</c:v>
                </c:pt>
                <c:pt idx="343">
                  <c:v>2.7215576171875</c:v>
                </c:pt>
                <c:pt idx="344">
                  <c:v>2.7294921875</c:v>
                </c:pt>
                <c:pt idx="345">
                  <c:v>2.7374267578125</c:v>
                </c:pt>
                <c:pt idx="346">
                  <c:v>2.745361328125</c:v>
                </c:pt>
                <c:pt idx="347">
                  <c:v>2.7532958984375</c:v>
                </c:pt>
                <c:pt idx="348">
                  <c:v>2.76123046875</c:v>
                </c:pt>
                <c:pt idx="349">
                  <c:v>2.7691650390625</c:v>
                </c:pt>
                <c:pt idx="350">
                  <c:v>2.777099609375</c:v>
                </c:pt>
                <c:pt idx="351">
                  <c:v>2.7850341796875</c:v>
                </c:pt>
                <c:pt idx="352">
                  <c:v>2.79296875</c:v>
                </c:pt>
                <c:pt idx="353">
                  <c:v>2.8009033203125</c:v>
                </c:pt>
                <c:pt idx="354">
                  <c:v>2.808837890625</c:v>
                </c:pt>
                <c:pt idx="355">
                  <c:v>2.8167724609375</c:v>
                </c:pt>
                <c:pt idx="356">
                  <c:v>2.82470703125</c:v>
                </c:pt>
                <c:pt idx="357">
                  <c:v>2.8326416015625</c:v>
                </c:pt>
                <c:pt idx="358">
                  <c:v>2.840576171875</c:v>
                </c:pt>
                <c:pt idx="359">
                  <c:v>2.8485107421875</c:v>
                </c:pt>
                <c:pt idx="360">
                  <c:v>2.8564453125</c:v>
                </c:pt>
                <c:pt idx="361">
                  <c:v>2.8643798828125</c:v>
                </c:pt>
                <c:pt idx="362">
                  <c:v>2.872314453125</c:v>
                </c:pt>
                <c:pt idx="363">
                  <c:v>2.8802490234375</c:v>
                </c:pt>
                <c:pt idx="364">
                  <c:v>2.88818359375</c:v>
                </c:pt>
                <c:pt idx="365">
                  <c:v>2.8961181640625</c:v>
                </c:pt>
                <c:pt idx="366">
                  <c:v>2.904052734375</c:v>
                </c:pt>
                <c:pt idx="367">
                  <c:v>2.9119873046875</c:v>
                </c:pt>
                <c:pt idx="368">
                  <c:v>2.919921875</c:v>
                </c:pt>
                <c:pt idx="369">
                  <c:v>2.9278564453125</c:v>
                </c:pt>
                <c:pt idx="370">
                  <c:v>2.935791015625</c:v>
                </c:pt>
                <c:pt idx="371">
                  <c:v>2.9437255859375</c:v>
                </c:pt>
                <c:pt idx="372">
                  <c:v>2.95166015625</c:v>
                </c:pt>
                <c:pt idx="373">
                  <c:v>2.9595947265625</c:v>
                </c:pt>
                <c:pt idx="374">
                  <c:v>2.967529296875</c:v>
                </c:pt>
                <c:pt idx="375">
                  <c:v>2.9754638671875</c:v>
                </c:pt>
                <c:pt idx="376">
                  <c:v>2.9833984375</c:v>
                </c:pt>
                <c:pt idx="377">
                  <c:v>2.9913330078125</c:v>
                </c:pt>
                <c:pt idx="378">
                  <c:v>2.999267578125</c:v>
                </c:pt>
                <c:pt idx="379">
                  <c:v>3.0072021484375</c:v>
                </c:pt>
                <c:pt idx="380">
                  <c:v>3.01513671875</c:v>
                </c:pt>
                <c:pt idx="381">
                  <c:v>3.0230712890625</c:v>
                </c:pt>
                <c:pt idx="382">
                  <c:v>3.031005859375</c:v>
                </c:pt>
                <c:pt idx="383">
                  <c:v>3.0389404296875</c:v>
                </c:pt>
                <c:pt idx="384">
                  <c:v>3.046875</c:v>
                </c:pt>
                <c:pt idx="385">
                  <c:v>3.0548095703125</c:v>
                </c:pt>
                <c:pt idx="386">
                  <c:v>3.062744140625</c:v>
                </c:pt>
                <c:pt idx="387">
                  <c:v>3.0706787109375</c:v>
                </c:pt>
                <c:pt idx="388">
                  <c:v>3.07861328125</c:v>
                </c:pt>
                <c:pt idx="389">
                  <c:v>3.0865478515625</c:v>
                </c:pt>
                <c:pt idx="390">
                  <c:v>3.094482421875</c:v>
                </c:pt>
                <c:pt idx="391">
                  <c:v>3.1024169921875</c:v>
                </c:pt>
                <c:pt idx="392">
                  <c:v>3.1103515625</c:v>
                </c:pt>
                <c:pt idx="393">
                  <c:v>3.1182861328125</c:v>
                </c:pt>
                <c:pt idx="394">
                  <c:v>3.126220703125</c:v>
                </c:pt>
                <c:pt idx="395">
                  <c:v>3.1341552734375</c:v>
                </c:pt>
                <c:pt idx="396">
                  <c:v>3.14208984375</c:v>
                </c:pt>
                <c:pt idx="397">
                  <c:v>3.1500244140625</c:v>
                </c:pt>
                <c:pt idx="398">
                  <c:v>3.157958984375</c:v>
                </c:pt>
                <c:pt idx="399">
                  <c:v>3.1658935546875</c:v>
                </c:pt>
                <c:pt idx="400">
                  <c:v>3.173828125</c:v>
                </c:pt>
                <c:pt idx="401">
                  <c:v>3.1817626953125</c:v>
                </c:pt>
                <c:pt idx="402">
                  <c:v>3.189697265625</c:v>
                </c:pt>
                <c:pt idx="403">
                  <c:v>3.1976318359375</c:v>
                </c:pt>
                <c:pt idx="404">
                  <c:v>3.20556640625</c:v>
                </c:pt>
                <c:pt idx="405">
                  <c:v>3.2135009765625</c:v>
                </c:pt>
                <c:pt idx="406">
                  <c:v>3.221435546875</c:v>
                </c:pt>
                <c:pt idx="407">
                  <c:v>3.2293701171875</c:v>
                </c:pt>
                <c:pt idx="408">
                  <c:v>3.2373046875</c:v>
                </c:pt>
                <c:pt idx="409">
                  <c:v>3.2452392578125</c:v>
                </c:pt>
                <c:pt idx="410">
                  <c:v>3.253173828125</c:v>
                </c:pt>
                <c:pt idx="411">
                  <c:v>3.2611083984375</c:v>
                </c:pt>
                <c:pt idx="412">
                  <c:v>3.26904296875</c:v>
                </c:pt>
                <c:pt idx="413">
                  <c:v>3.2769775390625</c:v>
                </c:pt>
                <c:pt idx="414">
                  <c:v>3.284912109375</c:v>
                </c:pt>
                <c:pt idx="415">
                  <c:v>3.2928466796875</c:v>
                </c:pt>
                <c:pt idx="416">
                  <c:v>3.30078125</c:v>
                </c:pt>
                <c:pt idx="417">
                  <c:v>3.3087158203125</c:v>
                </c:pt>
                <c:pt idx="418">
                  <c:v>3.316650390625</c:v>
                </c:pt>
                <c:pt idx="419">
                  <c:v>3.3245849609375</c:v>
                </c:pt>
                <c:pt idx="420">
                  <c:v>3.33251953125</c:v>
                </c:pt>
                <c:pt idx="421">
                  <c:v>3.3404541015625</c:v>
                </c:pt>
                <c:pt idx="422">
                  <c:v>3.348388671875</c:v>
                </c:pt>
                <c:pt idx="423">
                  <c:v>3.3563232421875</c:v>
                </c:pt>
                <c:pt idx="424">
                  <c:v>3.3642578125</c:v>
                </c:pt>
                <c:pt idx="425">
                  <c:v>3.3721923828125</c:v>
                </c:pt>
                <c:pt idx="426">
                  <c:v>3.380126953125</c:v>
                </c:pt>
                <c:pt idx="427">
                  <c:v>3.3880615234375</c:v>
                </c:pt>
                <c:pt idx="428">
                  <c:v>3.39599609375</c:v>
                </c:pt>
                <c:pt idx="429">
                  <c:v>3.4039306640625</c:v>
                </c:pt>
                <c:pt idx="430">
                  <c:v>3.411865234375</c:v>
                </c:pt>
                <c:pt idx="431">
                  <c:v>3.4197998046875</c:v>
                </c:pt>
                <c:pt idx="432">
                  <c:v>3.427734375</c:v>
                </c:pt>
                <c:pt idx="433">
                  <c:v>3.4356689453125</c:v>
                </c:pt>
                <c:pt idx="434">
                  <c:v>3.443603515625</c:v>
                </c:pt>
                <c:pt idx="435">
                  <c:v>3.4515380859375</c:v>
                </c:pt>
                <c:pt idx="436">
                  <c:v>3.45947265625</c:v>
                </c:pt>
                <c:pt idx="437">
                  <c:v>3.4674072265625</c:v>
                </c:pt>
                <c:pt idx="438">
                  <c:v>3.475341796875</c:v>
                </c:pt>
                <c:pt idx="439">
                  <c:v>3.4832763671875</c:v>
                </c:pt>
                <c:pt idx="440">
                  <c:v>3.4912109375</c:v>
                </c:pt>
                <c:pt idx="441">
                  <c:v>3.4991455078125</c:v>
                </c:pt>
                <c:pt idx="442">
                  <c:v>3.507080078125</c:v>
                </c:pt>
                <c:pt idx="443">
                  <c:v>3.5150146484375</c:v>
                </c:pt>
                <c:pt idx="444">
                  <c:v>3.52294921875</c:v>
                </c:pt>
                <c:pt idx="445">
                  <c:v>3.5308837890625</c:v>
                </c:pt>
                <c:pt idx="446">
                  <c:v>3.538818359375</c:v>
                </c:pt>
                <c:pt idx="447">
                  <c:v>3.5467529296875</c:v>
                </c:pt>
                <c:pt idx="448">
                  <c:v>3.5546875</c:v>
                </c:pt>
                <c:pt idx="449">
                  <c:v>3.5626220703125</c:v>
                </c:pt>
                <c:pt idx="450">
                  <c:v>3.570556640625</c:v>
                </c:pt>
                <c:pt idx="451">
                  <c:v>3.5784912109375</c:v>
                </c:pt>
                <c:pt idx="452">
                  <c:v>3.58642578125</c:v>
                </c:pt>
                <c:pt idx="453">
                  <c:v>3.5943603515625</c:v>
                </c:pt>
                <c:pt idx="454">
                  <c:v>3.602294921875</c:v>
                </c:pt>
                <c:pt idx="455">
                  <c:v>3.6102294921875</c:v>
                </c:pt>
                <c:pt idx="456">
                  <c:v>3.6181640625</c:v>
                </c:pt>
                <c:pt idx="457">
                  <c:v>3.6260986328125</c:v>
                </c:pt>
                <c:pt idx="458">
                  <c:v>3.634033203125</c:v>
                </c:pt>
                <c:pt idx="459">
                  <c:v>3.6419677734375</c:v>
                </c:pt>
                <c:pt idx="460">
                  <c:v>3.64990234375</c:v>
                </c:pt>
                <c:pt idx="461">
                  <c:v>3.6578369140625</c:v>
                </c:pt>
                <c:pt idx="462">
                  <c:v>3.665771484375</c:v>
                </c:pt>
                <c:pt idx="463">
                  <c:v>3.6737060546875</c:v>
                </c:pt>
                <c:pt idx="464">
                  <c:v>3.681640625</c:v>
                </c:pt>
                <c:pt idx="465">
                  <c:v>3.6895751953125</c:v>
                </c:pt>
                <c:pt idx="466">
                  <c:v>3.697509765625</c:v>
                </c:pt>
                <c:pt idx="467">
                  <c:v>3.7054443359375</c:v>
                </c:pt>
                <c:pt idx="468">
                  <c:v>3.71337890625</c:v>
                </c:pt>
                <c:pt idx="469">
                  <c:v>3.7213134765625</c:v>
                </c:pt>
                <c:pt idx="470">
                  <c:v>3.729248046875</c:v>
                </c:pt>
                <c:pt idx="471">
                  <c:v>3.7371826171875</c:v>
                </c:pt>
                <c:pt idx="472">
                  <c:v>3.7451171875</c:v>
                </c:pt>
                <c:pt idx="473">
                  <c:v>3.7530517578125</c:v>
                </c:pt>
                <c:pt idx="474">
                  <c:v>3.760986328125</c:v>
                </c:pt>
                <c:pt idx="475">
                  <c:v>3.7689208984375</c:v>
                </c:pt>
                <c:pt idx="476">
                  <c:v>3.77685546875</c:v>
                </c:pt>
                <c:pt idx="477">
                  <c:v>3.7847900390625</c:v>
                </c:pt>
                <c:pt idx="478">
                  <c:v>3.792724609375</c:v>
                </c:pt>
                <c:pt idx="479">
                  <c:v>3.8006591796875</c:v>
                </c:pt>
                <c:pt idx="480">
                  <c:v>3.80859375</c:v>
                </c:pt>
                <c:pt idx="481">
                  <c:v>3.8165283203125</c:v>
                </c:pt>
                <c:pt idx="482">
                  <c:v>3.824462890625</c:v>
                </c:pt>
                <c:pt idx="483">
                  <c:v>3.8323974609375</c:v>
                </c:pt>
                <c:pt idx="484">
                  <c:v>3.84033203125</c:v>
                </c:pt>
                <c:pt idx="485">
                  <c:v>3.8482666015625</c:v>
                </c:pt>
                <c:pt idx="486">
                  <c:v>3.856201171875</c:v>
                </c:pt>
                <c:pt idx="487">
                  <c:v>3.8641357421875</c:v>
                </c:pt>
                <c:pt idx="488">
                  <c:v>3.8720703125</c:v>
                </c:pt>
                <c:pt idx="489">
                  <c:v>3.8800048828125</c:v>
                </c:pt>
                <c:pt idx="490">
                  <c:v>3.887939453125</c:v>
                </c:pt>
                <c:pt idx="491">
                  <c:v>3.8958740234375</c:v>
                </c:pt>
                <c:pt idx="492">
                  <c:v>3.90380859375</c:v>
                </c:pt>
                <c:pt idx="493">
                  <c:v>3.9117431640625</c:v>
                </c:pt>
                <c:pt idx="494">
                  <c:v>3.919677734375</c:v>
                </c:pt>
                <c:pt idx="495">
                  <c:v>3.9276123046875</c:v>
                </c:pt>
                <c:pt idx="496">
                  <c:v>3.935546875</c:v>
                </c:pt>
                <c:pt idx="497">
                  <c:v>3.9434814453125</c:v>
                </c:pt>
                <c:pt idx="498">
                  <c:v>3.951416015625</c:v>
                </c:pt>
                <c:pt idx="499">
                  <c:v>3.9593505859375</c:v>
                </c:pt>
                <c:pt idx="500">
                  <c:v>3.96728515625</c:v>
                </c:pt>
                <c:pt idx="501">
                  <c:v>3.9752197265625</c:v>
                </c:pt>
                <c:pt idx="502">
                  <c:v>3.983154296875</c:v>
                </c:pt>
                <c:pt idx="503">
                  <c:v>3.9910888671875</c:v>
                </c:pt>
                <c:pt idx="504">
                  <c:v>3.9990234375</c:v>
                </c:pt>
                <c:pt idx="505">
                  <c:v>4.0069580078125</c:v>
                </c:pt>
                <c:pt idx="506">
                  <c:v>4.014892578125</c:v>
                </c:pt>
                <c:pt idx="507">
                  <c:v>4.0228271484375</c:v>
                </c:pt>
                <c:pt idx="508">
                  <c:v>4.03076171875</c:v>
                </c:pt>
                <c:pt idx="509">
                  <c:v>4.0386962890625</c:v>
                </c:pt>
                <c:pt idx="510">
                  <c:v>4.046630859375</c:v>
                </c:pt>
                <c:pt idx="511">
                  <c:v>4.0545654296875</c:v>
                </c:pt>
                <c:pt idx="512">
                  <c:v>4.0625</c:v>
                </c:pt>
                <c:pt idx="513">
                  <c:v>4.0704345703125</c:v>
                </c:pt>
                <c:pt idx="514">
                  <c:v>4.078369140625</c:v>
                </c:pt>
                <c:pt idx="515">
                  <c:v>4.0863037109375</c:v>
                </c:pt>
                <c:pt idx="516">
                  <c:v>4.09423828125</c:v>
                </c:pt>
                <c:pt idx="517">
                  <c:v>4.1021728515625</c:v>
                </c:pt>
                <c:pt idx="518">
                  <c:v>4.110107421875</c:v>
                </c:pt>
                <c:pt idx="519">
                  <c:v>4.1180419921875</c:v>
                </c:pt>
                <c:pt idx="520">
                  <c:v>4.1259765625</c:v>
                </c:pt>
                <c:pt idx="521">
                  <c:v>4.1339111328125</c:v>
                </c:pt>
                <c:pt idx="522">
                  <c:v>4.141845703125</c:v>
                </c:pt>
                <c:pt idx="523">
                  <c:v>4.1497802734375</c:v>
                </c:pt>
                <c:pt idx="524">
                  <c:v>4.15771484375</c:v>
                </c:pt>
                <c:pt idx="525">
                  <c:v>4.1656494140625</c:v>
                </c:pt>
                <c:pt idx="526">
                  <c:v>4.173583984375</c:v>
                </c:pt>
                <c:pt idx="527">
                  <c:v>4.1815185546875</c:v>
                </c:pt>
                <c:pt idx="528">
                  <c:v>4.189453125</c:v>
                </c:pt>
                <c:pt idx="529">
                  <c:v>4.1973876953125</c:v>
                </c:pt>
                <c:pt idx="530">
                  <c:v>4.205322265625</c:v>
                </c:pt>
                <c:pt idx="531">
                  <c:v>4.2132568359375</c:v>
                </c:pt>
                <c:pt idx="532">
                  <c:v>4.22119140625</c:v>
                </c:pt>
                <c:pt idx="533">
                  <c:v>4.2291259765625</c:v>
                </c:pt>
                <c:pt idx="534">
                  <c:v>4.237060546875</c:v>
                </c:pt>
                <c:pt idx="535">
                  <c:v>4.2449951171875</c:v>
                </c:pt>
                <c:pt idx="536">
                  <c:v>4.2529296875</c:v>
                </c:pt>
                <c:pt idx="537">
                  <c:v>4.2608642578125</c:v>
                </c:pt>
                <c:pt idx="538">
                  <c:v>4.268798828125</c:v>
                </c:pt>
                <c:pt idx="539">
                  <c:v>4.2767333984375</c:v>
                </c:pt>
                <c:pt idx="540">
                  <c:v>4.28466796875</c:v>
                </c:pt>
                <c:pt idx="541">
                  <c:v>4.2926025390625</c:v>
                </c:pt>
                <c:pt idx="542">
                  <c:v>4.300537109375</c:v>
                </c:pt>
                <c:pt idx="543">
                  <c:v>4.3084716796875</c:v>
                </c:pt>
                <c:pt idx="544">
                  <c:v>4.31640625</c:v>
                </c:pt>
                <c:pt idx="545">
                  <c:v>4.3243408203125</c:v>
                </c:pt>
                <c:pt idx="546">
                  <c:v>4.332275390625</c:v>
                </c:pt>
                <c:pt idx="547">
                  <c:v>4.3402099609375</c:v>
                </c:pt>
                <c:pt idx="548">
                  <c:v>4.34814453125</c:v>
                </c:pt>
                <c:pt idx="549">
                  <c:v>4.3560791015625</c:v>
                </c:pt>
                <c:pt idx="550">
                  <c:v>4.364013671875</c:v>
                </c:pt>
                <c:pt idx="551">
                  <c:v>4.3719482421875</c:v>
                </c:pt>
                <c:pt idx="552">
                  <c:v>4.3798828125</c:v>
                </c:pt>
                <c:pt idx="553">
                  <c:v>4.3878173828125</c:v>
                </c:pt>
                <c:pt idx="554">
                  <c:v>4.395751953125</c:v>
                </c:pt>
                <c:pt idx="555">
                  <c:v>4.4036865234375</c:v>
                </c:pt>
                <c:pt idx="556">
                  <c:v>4.41162109375</c:v>
                </c:pt>
                <c:pt idx="557">
                  <c:v>4.4195556640625</c:v>
                </c:pt>
                <c:pt idx="558">
                  <c:v>4.427490234375</c:v>
                </c:pt>
                <c:pt idx="559">
                  <c:v>4.4354248046875</c:v>
                </c:pt>
                <c:pt idx="560">
                  <c:v>4.443359375</c:v>
                </c:pt>
                <c:pt idx="561">
                  <c:v>4.4512939453125</c:v>
                </c:pt>
                <c:pt idx="562">
                  <c:v>4.459228515625</c:v>
                </c:pt>
                <c:pt idx="563">
                  <c:v>4.4671630859375</c:v>
                </c:pt>
                <c:pt idx="564">
                  <c:v>4.47509765625</c:v>
                </c:pt>
                <c:pt idx="565">
                  <c:v>4.4830322265625</c:v>
                </c:pt>
                <c:pt idx="566">
                  <c:v>4.490966796875</c:v>
                </c:pt>
                <c:pt idx="567">
                  <c:v>4.4989013671875</c:v>
                </c:pt>
                <c:pt idx="568">
                  <c:v>4.5068359375</c:v>
                </c:pt>
                <c:pt idx="569">
                  <c:v>4.5147705078125</c:v>
                </c:pt>
                <c:pt idx="570">
                  <c:v>4.522705078125</c:v>
                </c:pt>
                <c:pt idx="571">
                  <c:v>4.5306396484375</c:v>
                </c:pt>
                <c:pt idx="572">
                  <c:v>4.53857421875</c:v>
                </c:pt>
                <c:pt idx="573">
                  <c:v>4.5465087890625</c:v>
                </c:pt>
                <c:pt idx="574">
                  <c:v>4.554443359375</c:v>
                </c:pt>
                <c:pt idx="575">
                  <c:v>4.5623779296875</c:v>
                </c:pt>
                <c:pt idx="576">
                  <c:v>4.5703125</c:v>
                </c:pt>
                <c:pt idx="577">
                  <c:v>4.5782470703125</c:v>
                </c:pt>
                <c:pt idx="578">
                  <c:v>4.586181640625</c:v>
                </c:pt>
                <c:pt idx="579">
                  <c:v>4.5941162109375</c:v>
                </c:pt>
                <c:pt idx="580">
                  <c:v>4.60205078125</c:v>
                </c:pt>
                <c:pt idx="581">
                  <c:v>4.6099853515625</c:v>
                </c:pt>
                <c:pt idx="582">
                  <c:v>4.617919921875</c:v>
                </c:pt>
                <c:pt idx="583">
                  <c:v>4.6258544921875</c:v>
                </c:pt>
                <c:pt idx="584">
                  <c:v>4.6337890625</c:v>
                </c:pt>
                <c:pt idx="585">
                  <c:v>4.6417236328125</c:v>
                </c:pt>
                <c:pt idx="586">
                  <c:v>4.649658203125</c:v>
                </c:pt>
                <c:pt idx="587">
                  <c:v>4.6575927734375</c:v>
                </c:pt>
                <c:pt idx="588">
                  <c:v>4.66552734375</c:v>
                </c:pt>
                <c:pt idx="589">
                  <c:v>4.6734619140625</c:v>
                </c:pt>
                <c:pt idx="590">
                  <c:v>4.681396484375</c:v>
                </c:pt>
                <c:pt idx="591">
                  <c:v>4.6893310546875</c:v>
                </c:pt>
                <c:pt idx="592">
                  <c:v>4.697265625</c:v>
                </c:pt>
                <c:pt idx="593">
                  <c:v>4.7052001953125</c:v>
                </c:pt>
                <c:pt idx="594">
                  <c:v>4.713134765625</c:v>
                </c:pt>
                <c:pt idx="595">
                  <c:v>4.7210693359375</c:v>
                </c:pt>
                <c:pt idx="596">
                  <c:v>4.72900390625</c:v>
                </c:pt>
                <c:pt idx="597">
                  <c:v>4.7369384765625</c:v>
                </c:pt>
                <c:pt idx="598">
                  <c:v>4.744873046875</c:v>
                </c:pt>
                <c:pt idx="599">
                  <c:v>4.7528076171875</c:v>
                </c:pt>
                <c:pt idx="600">
                  <c:v>4.7607421875</c:v>
                </c:pt>
                <c:pt idx="601">
                  <c:v>4.7686767578125</c:v>
                </c:pt>
                <c:pt idx="602">
                  <c:v>4.776611328125</c:v>
                </c:pt>
                <c:pt idx="603">
                  <c:v>4.7845458984375</c:v>
                </c:pt>
                <c:pt idx="604">
                  <c:v>4.79248046875</c:v>
                </c:pt>
                <c:pt idx="605">
                  <c:v>4.8004150390625</c:v>
                </c:pt>
                <c:pt idx="606">
                  <c:v>4.808349609375</c:v>
                </c:pt>
                <c:pt idx="607">
                  <c:v>4.8162841796875</c:v>
                </c:pt>
                <c:pt idx="608">
                  <c:v>4.82421875</c:v>
                </c:pt>
                <c:pt idx="609">
                  <c:v>4.8321533203125</c:v>
                </c:pt>
                <c:pt idx="610">
                  <c:v>4.840087890625</c:v>
                </c:pt>
                <c:pt idx="611">
                  <c:v>4.8480224609375</c:v>
                </c:pt>
                <c:pt idx="612">
                  <c:v>4.85595703125</c:v>
                </c:pt>
                <c:pt idx="613">
                  <c:v>4.8638916015625</c:v>
                </c:pt>
                <c:pt idx="614">
                  <c:v>4.871826171875</c:v>
                </c:pt>
                <c:pt idx="615">
                  <c:v>4.8797607421875</c:v>
                </c:pt>
                <c:pt idx="616">
                  <c:v>4.8876953125</c:v>
                </c:pt>
                <c:pt idx="617">
                  <c:v>4.8956298828125</c:v>
                </c:pt>
                <c:pt idx="618">
                  <c:v>4.903564453125</c:v>
                </c:pt>
                <c:pt idx="619">
                  <c:v>4.9114990234375</c:v>
                </c:pt>
                <c:pt idx="620">
                  <c:v>4.91943359375</c:v>
                </c:pt>
                <c:pt idx="621">
                  <c:v>4.9273681640625</c:v>
                </c:pt>
                <c:pt idx="622">
                  <c:v>4.935302734375</c:v>
                </c:pt>
                <c:pt idx="623">
                  <c:v>4.9432373046875</c:v>
                </c:pt>
                <c:pt idx="624">
                  <c:v>4.951171875</c:v>
                </c:pt>
                <c:pt idx="625">
                  <c:v>4.9591064453125</c:v>
                </c:pt>
                <c:pt idx="626">
                  <c:v>4.967041015625</c:v>
                </c:pt>
                <c:pt idx="627">
                  <c:v>4.9749755859375</c:v>
                </c:pt>
                <c:pt idx="628">
                  <c:v>4.98291015625</c:v>
                </c:pt>
                <c:pt idx="629">
                  <c:v>4.9908447265625</c:v>
                </c:pt>
                <c:pt idx="630">
                  <c:v>4.998779296875</c:v>
                </c:pt>
                <c:pt idx="631">
                  <c:v>5.0067138671875</c:v>
                </c:pt>
                <c:pt idx="632">
                  <c:v>5.0146484375</c:v>
                </c:pt>
                <c:pt idx="633">
                  <c:v>5.0225830078125</c:v>
                </c:pt>
                <c:pt idx="634">
                  <c:v>5.030517578125</c:v>
                </c:pt>
                <c:pt idx="635">
                  <c:v>5.0384521484375</c:v>
                </c:pt>
                <c:pt idx="636">
                  <c:v>5.04638671875</c:v>
                </c:pt>
                <c:pt idx="637">
                  <c:v>5.0543212890625</c:v>
                </c:pt>
                <c:pt idx="638">
                  <c:v>5.062255859375</c:v>
                </c:pt>
                <c:pt idx="639">
                  <c:v>5.0701904296875</c:v>
                </c:pt>
                <c:pt idx="640">
                  <c:v>5.078125</c:v>
                </c:pt>
                <c:pt idx="641">
                  <c:v>5.0860595703125</c:v>
                </c:pt>
                <c:pt idx="642">
                  <c:v>5.093994140625</c:v>
                </c:pt>
                <c:pt idx="643">
                  <c:v>5.1019287109375</c:v>
                </c:pt>
                <c:pt idx="644">
                  <c:v>5.10986328125</c:v>
                </c:pt>
                <c:pt idx="645">
                  <c:v>5.1177978515625</c:v>
                </c:pt>
                <c:pt idx="646">
                  <c:v>5.125732421875</c:v>
                </c:pt>
                <c:pt idx="647">
                  <c:v>5.1336669921875</c:v>
                </c:pt>
                <c:pt idx="648">
                  <c:v>5.1416015625</c:v>
                </c:pt>
                <c:pt idx="649">
                  <c:v>5.1495361328125</c:v>
                </c:pt>
                <c:pt idx="650">
                  <c:v>5.157470703125</c:v>
                </c:pt>
                <c:pt idx="651">
                  <c:v>5.1654052734375</c:v>
                </c:pt>
                <c:pt idx="652">
                  <c:v>5.17333984375</c:v>
                </c:pt>
                <c:pt idx="653">
                  <c:v>5.1812744140625</c:v>
                </c:pt>
                <c:pt idx="654">
                  <c:v>5.189208984375</c:v>
                </c:pt>
                <c:pt idx="655">
                  <c:v>5.1971435546875</c:v>
                </c:pt>
                <c:pt idx="656">
                  <c:v>5.205078125</c:v>
                </c:pt>
                <c:pt idx="657">
                  <c:v>5.2130126953125</c:v>
                </c:pt>
                <c:pt idx="658">
                  <c:v>5.220947265625</c:v>
                </c:pt>
                <c:pt idx="659">
                  <c:v>5.2288818359375</c:v>
                </c:pt>
                <c:pt idx="660">
                  <c:v>5.23681640625</c:v>
                </c:pt>
                <c:pt idx="661">
                  <c:v>5.2447509765625</c:v>
                </c:pt>
                <c:pt idx="662">
                  <c:v>5.252685546875</c:v>
                </c:pt>
                <c:pt idx="663">
                  <c:v>5.2606201171875</c:v>
                </c:pt>
                <c:pt idx="664">
                  <c:v>5.2685546875</c:v>
                </c:pt>
                <c:pt idx="665">
                  <c:v>5.2764892578125</c:v>
                </c:pt>
                <c:pt idx="666">
                  <c:v>5.284423828125</c:v>
                </c:pt>
                <c:pt idx="667">
                  <c:v>5.2923583984375</c:v>
                </c:pt>
                <c:pt idx="668">
                  <c:v>5.30029296875</c:v>
                </c:pt>
                <c:pt idx="669">
                  <c:v>5.3082275390625</c:v>
                </c:pt>
                <c:pt idx="670">
                  <c:v>5.316162109375</c:v>
                </c:pt>
                <c:pt idx="671">
                  <c:v>5.3240966796875</c:v>
                </c:pt>
                <c:pt idx="672">
                  <c:v>5.33203125</c:v>
                </c:pt>
                <c:pt idx="673">
                  <c:v>5.3399658203125</c:v>
                </c:pt>
                <c:pt idx="674">
                  <c:v>5.347900390625</c:v>
                </c:pt>
                <c:pt idx="675">
                  <c:v>5.3558349609375</c:v>
                </c:pt>
                <c:pt idx="676">
                  <c:v>5.36376953125</c:v>
                </c:pt>
                <c:pt idx="677">
                  <c:v>5.3717041015625</c:v>
                </c:pt>
                <c:pt idx="678">
                  <c:v>5.379638671875</c:v>
                </c:pt>
                <c:pt idx="679">
                  <c:v>5.3875732421875</c:v>
                </c:pt>
                <c:pt idx="680">
                  <c:v>5.3955078125</c:v>
                </c:pt>
                <c:pt idx="681">
                  <c:v>5.4034423828125</c:v>
                </c:pt>
                <c:pt idx="682">
                  <c:v>5.411376953125</c:v>
                </c:pt>
                <c:pt idx="683">
                  <c:v>5.4193115234375</c:v>
                </c:pt>
                <c:pt idx="684">
                  <c:v>5.42724609375</c:v>
                </c:pt>
                <c:pt idx="685">
                  <c:v>5.4351806640625</c:v>
                </c:pt>
                <c:pt idx="686">
                  <c:v>5.443115234375</c:v>
                </c:pt>
                <c:pt idx="687">
                  <c:v>5.4510498046875</c:v>
                </c:pt>
                <c:pt idx="688">
                  <c:v>5.458984375</c:v>
                </c:pt>
                <c:pt idx="689">
                  <c:v>5.4669189453125</c:v>
                </c:pt>
                <c:pt idx="690">
                  <c:v>5.474853515625</c:v>
                </c:pt>
                <c:pt idx="691">
                  <c:v>5.4827880859375</c:v>
                </c:pt>
                <c:pt idx="692">
                  <c:v>5.49072265625</c:v>
                </c:pt>
                <c:pt idx="693">
                  <c:v>5.4986572265625</c:v>
                </c:pt>
                <c:pt idx="694">
                  <c:v>5.506591796875</c:v>
                </c:pt>
                <c:pt idx="695">
                  <c:v>5.5145263671875</c:v>
                </c:pt>
                <c:pt idx="696">
                  <c:v>5.5224609375</c:v>
                </c:pt>
                <c:pt idx="697">
                  <c:v>5.5303955078125</c:v>
                </c:pt>
                <c:pt idx="698">
                  <c:v>5.538330078125</c:v>
                </c:pt>
                <c:pt idx="699">
                  <c:v>5.5462646484375</c:v>
                </c:pt>
                <c:pt idx="700">
                  <c:v>5.55419921875</c:v>
                </c:pt>
                <c:pt idx="701">
                  <c:v>5.5621337890625</c:v>
                </c:pt>
                <c:pt idx="702">
                  <c:v>5.570068359375</c:v>
                </c:pt>
                <c:pt idx="703">
                  <c:v>5.5780029296875</c:v>
                </c:pt>
                <c:pt idx="704">
                  <c:v>5.5859375</c:v>
                </c:pt>
                <c:pt idx="705">
                  <c:v>5.5938720703125</c:v>
                </c:pt>
                <c:pt idx="706">
                  <c:v>5.601806640625</c:v>
                </c:pt>
                <c:pt idx="707">
                  <c:v>5.6097412109375</c:v>
                </c:pt>
                <c:pt idx="708">
                  <c:v>5.61767578125</c:v>
                </c:pt>
                <c:pt idx="709">
                  <c:v>5.6256103515625</c:v>
                </c:pt>
                <c:pt idx="710">
                  <c:v>5.633544921875</c:v>
                </c:pt>
                <c:pt idx="711">
                  <c:v>5.6414794921875</c:v>
                </c:pt>
                <c:pt idx="712">
                  <c:v>5.6494140625</c:v>
                </c:pt>
                <c:pt idx="713">
                  <c:v>5.6573486328125</c:v>
                </c:pt>
                <c:pt idx="714">
                  <c:v>5.665283203125</c:v>
                </c:pt>
                <c:pt idx="715">
                  <c:v>5.6732177734375</c:v>
                </c:pt>
                <c:pt idx="716">
                  <c:v>5.68115234375</c:v>
                </c:pt>
                <c:pt idx="717">
                  <c:v>5.6890869140625</c:v>
                </c:pt>
                <c:pt idx="718">
                  <c:v>5.697021484375</c:v>
                </c:pt>
                <c:pt idx="719">
                  <c:v>5.7049560546875</c:v>
                </c:pt>
                <c:pt idx="720">
                  <c:v>5.712890625</c:v>
                </c:pt>
                <c:pt idx="721">
                  <c:v>5.7208251953125</c:v>
                </c:pt>
                <c:pt idx="722">
                  <c:v>5.728759765625</c:v>
                </c:pt>
                <c:pt idx="723">
                  <c:v>5.7366943359375</c:v>
                </c:pt>
                <c:pt idx="724">
                  <c:v>5.74462890625</c:v>
                </c:pt>
                <c:pt idx="725">
                  <c:v>5.7525634765625</c:v>
                </c:pt>
                <c:pt idx="726">
                  <c:v>5.760498046875</c:v>
                </c:pt>
                <c:pt idx="727">
                  <c:v>5.7684326171875</c:v>
                </c:pt>
                <c:pt idx="728">
                  <c:v>5.7763671875</c:v>
                </c:pt>
                <c:pt idx="729">
                  <c:v>5.7843017578125</c:v>
                </c:pt>
                <c:pt idx="730">
                  <c:v>5.792236328125</c:v>
                </c:pt>
                <c:pt idx="731">
                  <c:v>5.8001708984375</c:v>
                </c:pt>
                <c:pt idx="732">
                  <c:v>5.80810546875</c:v>
                </c:pt>
                <c:pt idx="733">
                  <c:v>5.8160400390625</c:v>
                </c:pt>
                <c:pt idx="734">
                  <c:v>5.823974609375</c:v>
                </c:pt>
                <c:pt idx="735">
                  <c:v>5.8319091796875</c:v>
                </c:pt>
                <c:pt idx="736">
                  <c:v>5.83984375</c:v>
                </c:pt>
                <c:pt idx="737">
                  <c:v>5.8477783203125</c:v>
                </c:pt>
                <c:pt idx="738">
                  <c:v>5.855712890625</c:v>
                </c:pt>
                <c:pt idx="739">
                  <c:v>5.8636474609375</c:v>
                </c:pt>
                <c:pt idx="740">
                  <c:v>5.87158203125</c:v>
                </c:pt>
                <c:pt idx="741">
                  <c:v>5.8795166015625</c:v>
                </c:pt>
                <c:pt idx="742">
                  <c:v>5.887451171875</c:v>
                </c:pt>
                <c:pt idx="743">
                  <c:v>5.8953857421875</c:v>
                </c:pt>
                <c:pt idx="744">
                  <c:v>5.9033203125</c:v>
                </c:pt>
                <c:pt idx="745">
                  <c:v>5.9112548828125</c:v>
                </c:pt>
                <c:pt idx="746">
                  <c:v>5.919189453125</c:v>
                </c:pt>
                <c:pt idx="747">
                  <c:v>5.9271240234375</c:v>
                </c:pt>
                <c:pt idx="748">
                  <c:v>5.93505859375</c:v>
                </c:pt>
                <c:pt idx="749">
                  <c:v>5.9429931640625</c:v>
                </c:pt>
                <c:pt idx="750">
                  <c:v>5.950927734375</c:v>
                </c:pt>
                <c:pt idx="751">
                  <c:v>5.9588623046875</c:v>
                </c:pt>
                <c:pt idx="752">
                  <c:v>5.966796875</c:v>
                </c:pt>
                <c:pt idx="753">
                  <c:v>5.9747314453125</c:v>
                </c:pt>
                <c:pt idx="754">
                  <c:v>5.982666015625</c:v>
                </c:pt>
                <c:pt idx="755">
                  <c:v>5.9906005859375</c:v>
                </c:pt>
                <c:pt idx="756">
                  <c:v>5.99853515625</c:v>
                </c:pt>
                <c:pt idx="757">
                  <c:v>6.0064697265625</c:v>
                </c:pt>
                <c:pt idx="758">
                  <c:v>6.014404296875</c:v>
                </c:pt>
                <c:pt idx="759">
                  <c:v>6.0223388671875</c:v>
                </c:pt>
                <c:pt idx="760">
                  <c:v>6.0302734375</c:v>
                </c:pt>
                <c:pt idx="761">
                  <c:v>6.0382080078125</c:v>
                </c:pt>
                <c:pt idx="762">
                  <c:v>6.046142578125</c:v>
                </c:pt>
                <c:pt idx="763">
                  <c:v>6.0540771484375</c:v>
                </c:pt>
                <c:pt idx="764">
                  <c:v>6.06201171875</c:v>
                </c:pt>
                <c:pt idx="765">
                  <c:v>6.0699462890625</c:v>
                </c:pt>
                <c:pt idx="766">
                  <c:v>6.077880859375</c:v>
                </c:pt>
                <c:pt idx="767">
                  <c:v>6.0858154296875</c:v>
                </c:pt>
                <c:pt idx="768">
                  <c:v>6.09375</c:v>
                </c:pt>
                <c:pt idx="769">
                  <c:v>6.1016845703125</c:v>
                </c:pt>
                <c:pt idx="770">
                  <c:v>6.109619140625</c:v>
                </c:pt>
                <c:pt idx="771">
                  <c:v>6.1175537109375</c:v>
                </c:pt>
                <c:pt idx="772">
                  <c:v>6.12548828125</c:v>
                </c:pt>
                <c:pt idx="773">
                  <c:v>6.1334228515625</c:v>
                </c:pt>
                <c:pt idx="774">
                  <c:v>6.141357421875</c:v>
                </c:pt>
                <c:pt idx="775">
                  <c:v>6.1492919921875</c:v>
                </c:pt>
                <c:pt idx="776">
                  <c:v>6.1572265625</c:v>
                </c:pt>
                <c:pt idx="777">
                  <c:v>6.1651611328125</c:v>
                </c:pt>
                <c:pt idx="778">
                  <c:v>6.173095703125</c:v>
                </c:pt>
                <c:pt idx="779">
                  <c:v>6.1810302734375</c:v>
                </c:pt>
                <c:pt idx="780">
                  <c:v>6.18896484375</c:v>
                </c:pt>
                <c:pt idx="781">
                  <c:v>6.1968994140625</c:v>
                </c:pt>
                <c:pt idx="782">
                  <c:v>6.204833984375</c:v>
                </c:pt>
                <c:pt idx="783">
                  <c:v>6.2127685546875</c:v>
                </c:pt>
                <c:pt idx="784">
                  <c:v>6.220703125</c:v>
                </c:pt>
                <c:pt idx="785">
                  <c:v>6.2286376953125</c:v>
                </c:pt>
                <c:pt idx="786">
                  <c:v>6.236572265625</c:v>
                </c:pt>
                <c:pt idx="787">
                  <c:v>6.2445068359375</c:v>
                </c:pt>
                <c:pt idx="788">
                  <c:v>6.25244140625</c:v>
                </c:pt>
                <c:pt idx="789">
                  <c:v>6.2603759765625</c:v>
                </c:pt>
                <c:pt idx="790">
                  <c:v>6.268310546875</c:v>
                </c:pt>
                <c:pt idx="791">
                  <c:v>6.2762451171875</c:v>
                </c:pt>
                <c:pt idx="792">
                  <c:v>6.2841796875</c:v>
                </c:pt>
                <c:pt idx="793">
                  <c:v>6.2921142578125</c:v>
                </c:pt>
                <c:pt idx="794">
                  <c:v>6.300048828125</c:v>
                </c:pt>
                <c:pt idx="795">
                  <c:v>6.3079833984375</c:v>
                </c:pt>
                <c:pt idx="796">
                  <c:v>6.31591796875</c:v>
                </c:pt>
                <c:pt idx="797">
                  <c:v>6.3238525390625</c:v>
                </c:pt>
                <c:pt idx="798">
                  <c:v>6.331787109375</c:v>
                </c:pt>
                <c:pt idx="799">
                  <c:v>6.3397216796875</c:v>
                </c:pt>
                <c:pt idx="800">
                  <c:v>6.34765625</c:v>
                </c:pt>
                <c:pt idx="801">
                  <c:v>6.3555908203125</c:v>
                </c:pt>
                <c:pt idx="802">
                  <c:v>6.363525390625</c:v>
                </c:pt>
                <c:pt idx="803">
                  <c:v>6.3714599609375</c:v>
                </c:pt>
                <c:pt idx="804">
                  <c:v>6.37939453125</c:v>
                </c:pt>
                <c:pt idx="805">
                  <c:v>6.3873291015625</c:v>
                </c:pt>
                <c:pt idx="806">
                  <c:v>6.395263671875</c:v>
                </c:pt>
                <c:pt idx="807">
                  <c:v>6.4031982421875</c:v>
                </c:pt>
                <c:pt idx="808">
                  <c:v>6.4111328125</c:v>
                </c:pt>
                <c:pt idx="809">
                  <c:v>6.4190673828125</c:v>
                </c:pt>
                <c:pt idx="810">
                  <c:v>6.427001953125</c:v>
                </c:pt>
                <c:pt idx="811">
                  <c:v>6.4349365234375</c:v>
                </c:pt>
                <c:pt idx="812">
                  <c:v>6.44287109375</c:v>
                </c:pt>
                <c:pt idx="813">
                  <c:v>6.4508056640625</c:v>
                </c:pt>
                <c:pt idx="814">
                  <c:v>6.458740234375</c:v>
                </c:pt>
                <c:pt idx="815">
                  <c:v>6.4666748046875</c:v>
                </c:pt>
                <c:pt idx="816">
                  <c:v>6.474609375</c:v>
                </c:pt>
                <c:pt idx="817">
                  <c:v>6.4825439453125</c:v>
                </c:pt>
                <c:pt idx="818">
                  <c:v>6.490478515625</c:v>
                </c:pt>
                <c:pt idx="819">
                  <c:v>6.4984130859375</c:v>
                </c:pt>
                <c:pt idx="820">
                  <c:v>6.50634765625</c:v>
                </c:pt>
                <c:pt idx="821">
                  <c:v>6.5142822265625</c:v>
                </c:pt>
                <c:pt idx="822">
                  <c:v>6.522216796875</c:v>
                </c:pt>
                <c:pt idx="823">
                  <c:v>6.5301513671875</c:v>
                </c:pt>
                <c:pt idx="824">
                  <c:v>6.5380859375</c:v>
                </c:pt>
                <c:pt idx="825">
                  <c:v>6.5460205078125</c:v>
                </c:pt>
                <c:pt idx="826">
                  <c:v>6.553955078125</c:v>
                </c:pt>
                <c:pt idx="827">
                  <c:v>6.5618896484375</c:v>
                </c:pt>
                <c:pt idx="828">
                  <c:v>6.56982421875</c:v>
                </c:pt>
                <c:pt idx="829">
                  <c:v>6.5777587890625</c:v>
                </c:pt>
                <c:pt idx="830">
                  <c:v>6.585693359375</c:v>
                </c:pt>
                <c:pt idx="831">
                  <c:v>6.5936279296875</c:v>
                </c:pt>
                <c:pt idx="832">
                  <c:v>6.6015625</c:v>
                </c:pt>
                <c:pt idx="833">
                  <c:v>6.6094970703125</c:v>
                </c:pt>
                <c:pt idx="834">
                  <c:v>6.617431640625</c:v>
                </c:pt>
                <c:pt idx="835">
                  <c:v>6.6253662109375</c:v>
                </c:pt>
                <c:pt idx="836">
                  <c:v>6.63330078125</c:v>
                </c:pt>
                <c:pt idx="837">
                  <c:v>6.6412353515625</c:v>
                </c:pt>
                <c:pt idx="838">
                  <c:v>6.649169921875</c:v>
                </c:pt>
                <c:pt idx="839">
                  <c:v>6.6571044921875</c:v>
                </c:pt>
                <c:pt idx="840">
                  <c:v>6.6650390625</c:v>
                </c:pt>
                <c:pt idx="841">
                  <c:v>6.6729736328125</c:v>
                </c:pt>
                <c:pt idx="842">
                  <c:v>6.680908203125</c:v>
                </c:pt>
                <c:pt idx="843">
                  <c:v>6.6888427734375</c:v>
                </c:pt>
                <c:pt idx="844">
                  <c:v>6.69677734375</c:v>
                </c:pt>
                <c:pt idx="845">
                  <c:v>6.7047119140625</c:v>
                </c:pt>
                <c:pt idx="846">
                  <c:v>6.712646484375</c:v>
                </c:pt>
                <c:pt idx="847">
                  <c:v>6.7205810546875</c:v>
                </c:pt>
                <c:pt idx="848">
                  <c:v>6.728515625</c:v>
                </c:pt>
                <c:pt idx="849">
                  <c:v>6.7364501953125</c:v>
                </c:pt>
                <c:pt idx="850">
                  <c:v>6.744384765625</c:v>
                </c:pt>
                <c:pt idx="851">
                  <c:v>6.7523193359375</c:v>
                </c:pt>
                <c:pt idx="852">
                  <c:v>6.76025390625</c:v>
                </c:pt>
                <c:pt idx="853">
                  <c:v>6.7681884765625</c:v>
                </c:pt>
                <c:pt idx="854">
                  <c:v>6.776123046875</c:v>
                </c:pt>
                <c:pt idx="855">
                  <c:v>6.7840576171875</c:v>
                </c:pt>
                <c:pt idx="856">
                  <c:v>6.7919921875</c:v>
                </c:pt>
                <c:pt idx="857">
                  <c:v>6.7999267578125</c:v>
                </c:pt>
                <c:pt idx="858">
                  <c:v>6.807861328125</c:v>
                </c:pt>
                <c:pt idx="859">
                  <c:v>6.8157958984375</c:v>
                </c:pt>
                <c:pt idx="860">
                  <c:v>6.82373046875</c:v>
                </c:pt>
                <c:pt idx="861">
                  <c:v>6.8316650390625</c:v>
                </c:pt>
                <c:pt idx="862">
                  <c:v>6.839599609375</c:v>
                </c:pt>
                <c:pt idx="863">
                  <c:v>6.8475341796875</c:v>
                </c:pt>
                <c:pt idx="864">
                  <c:v>6.85546875</c:v>
                </c:pt>
                <c:pt idx="865">
                  <c:v>6.8634033203125</c:v>
                </c:pt>
                <c:pt idx="866">
                  <c:v>6.871337890625</c:v>
                </c:pt>
                <c:pt idx="867">
                  <c:v>6.8792724609375</c:v>
                </c:pt>
                <c:pt idx="868">
                  <c:v>6.88720703125</c:v>
                </c:pt>
                <c:pt idx="869">
                  <c:v>6.8951416015625</c:v>
                </c:pt>
                <c:pt idx="870">
                  <c:v>6.903076171875</c:v>
                </c:pt>
                <c:pt idx="871">
                  <c:v>6.9110107421875</c:v>
                </c:pt>
                <c:pt idx="872">
                  <c:v>6.9189453125</c:v>
                </c:pt>
                <c:pt idx="873">
                  <c:v>6.9268798828125</c:v>
                </c:pt>
                <c:pt idx="874">
                  <c:v>6.934814453125</c:v>
                </c:pt>
                <c:pt idx="875">
                  <c:v>6.9427490234375</c:v>
                </c:pt>
                <c:pt idx="876">
                  <c:v>6.95068359375</c:v>
                </c:pt>
                <c:pt idx="877">
                  <c:v>6.9586181640625</c:v>
                </c:pt>
                <c:pt idx="878">
                  <c:v>6.966552734375</c:v>
                </c:pt>
                <c:pt idx="879">
                  <c:v>6.9744873046875</c:v>
                </c:pt>
                <c:pt idx="880">
                  <c:v>6.982421875</c:v>
                </c:pt>
                <c:pt idx="881">
                  <c:v>6.9903564453125</c:v>
                </c:pt>
                <c:pt idx="882">
                  <c:v>6.998291015625</c:v>
                </c:pt>
                <c:pt idx="883">
                  <c:v>7.0062255859375</c:v>
                </c:pt>
                <c:pt idx="884">
                  <c:v>7.01416015625</c:v>
                </c:pt>
                <c:pt idx="885">
                  <c:v>7.0220947265625</c:v>
                </c:pt>
                <c:pt idx="886">
                  <c:v>7.030029296875</c:v>
                </c:pt>
                <c:pt idx="887">
                  <c:v>7.0379638671875</c:v>
                </c:pt>
                <c:pt idx="888">
                  <c:v>7.0458984375</c:v>
                </c:pt>
                <c:pt idx="889">
                  <c:v>7.0538330078125</c:v>
                </c:pt>
                <c:pt idx="890">
                  <c:v>7.061767578125</c:v>
                </c:pt>
                <c:pt idx="891">
                  <c:v>7.0697021484375</c:v>
                </c:pt>
                <c:pt idx="892">
                  <c:v>7.07763671875</c:v>
                </c:pt>
                <c:pt idx="893">
                  <c:v>7.0855712890625</c:v>
                </c:pt>
                <c:pt idx="894">
                  <c:v>7.093505859375</c:v>
                </c:pt>
                <c:pt idx="895">
                  <c:v>7.1014404296875</c:v>
                </c:pt>
                <c:pt idx="896">
                  <c:v>7.109375</c:v>
                </c:pt>
                <c:pt idx="897">
                  <c:v>7.1173095703125</c:v>
                </c:pt>
                <c:pt idx="898">
                  <c:v>7.125244140625</c:v>
                </c:pt>
                <c:pt idx="899">
                  <c:v>7.1331787109375</c:v>
                </c:pt>
                <c:pt idx="900">
                  <c:v>7.14111328125</c:v>
                </c:pt>
                <c:pt idx="901">
                  <c:v>7.1490478515625</c:v>
                </c:pt>
                <c:pt idx="902">
                  <c:v>7.156982421875</c:v>
                </c:pt>
                <c:pt idx="903">
                  <c:v>7.1649169921875</c:v>
                </c:pt>
                <c:pt idx="904">
                  <c:v>7.1728515625</c:v>
                </c:pt>
                <c:pt idx="905">
                  <c:v>7.1807861328125</c:v>
                </c:pt>
                <c:pt idx="906">
                  <c:v>7.188720703125</c:v>
                </c:pt>
                <c:pt idx="907">
                  <c:v>7.1966552734375</c:v>
                </c:pt>
                <c:pt idx="908">
                  <c:v>7.20458984375</c:v>
                </c:pt>
                <c:pt idx="909">
                  <c:v>7.2125244140625</c:v>
                </c:pt>
                <c:pt idx="910">
                  <c:v>7.220458984375</c:v>
                </c:pt>
                <c:pt idx="911">
                  <c:v>7.2283935546875</c:v>
                </c:pt>
                <c:pt idx="912">
                  <c:v>7.236328125</c:v>
                </c:pt>
                <c:pt idx="913">
                  <c:v>7.2442626953125</c:v>
                </c:pt>
                <c:pt idx="914">
                  <c:v>7.252197265625</c:v>
                </c:pt>
                <c:pt idx="915">
                  <c:v>7.2601318359375</c:v>
                </c:pt>
                <c:pt idx="916">
                  <c:v>7.26806640625</c:v>
                </c:pt>
                <c:pt idx="917">
                  <c:v>7.2760009765625</c:v>
                </c:pt>
                <c:pt idx="918">
                  <c:v>7.283935546875</c:v>
                </c:pt>
                <c:pt idx="919">
                  <c:v>7.2918701171875</c:v>
                </c:pt>
                <c:pt idx="920">
                  <c:v>7.2998046875</c:v>
                </c:pt>
                <c:pt idx="921">
                  <c:v>7.3077392578125</c:v>
                </c:pt>
                <c:pt idx="922">
                  <c:v>7.315673828125</c:v>
                </c:pt>
                <c:pt idx="923">
                  <c:v>7.3236083984375</c:v>
                </c:pt>
                <c:pt idx="924">
                  <c:v>7.33154296875</c:v>
                </c:pt>
                <c:pt idx="925">
                  <c:v>7.3394775390625</c:v>
                </c:pt>
                <c:pt idx="926">
                  <c:v>7.347412109375</c:v>
                </c:pt>
                <c:pt idx="927">
                  <c:v>7.3553466796875</c:v>
                </c:pt>
                <c:pt idx="928">
                  <c:v>7.36328125</c:v>
                </c:pt>
                <c:pt idx="929">
                  <c:v>7.3712158203125</c:v>
                </c:pt>
                <c:pt idx="930">
                  <c:v>7.379150390625</c:v>
                </c:pt>
                <c:pt idx="931">
                  <c:v>7.3870849609375</c:v>
                </c:pt>
                <c:pt idx="932">
                  <c:v>7.39501953125</c:v>
                </c:pt>
                <c:pt idx="933">
                  <c:v>7.4029541015625</c:v>
                </c:pt>
                <c:pt idx="934">
                  <c:v>7.410888671875</c:v>
                </c:pt>
                <c:pt idx="935">
                  <c:v>7.4188232421875</c:v>
                </c:pt>
                <c:pt idx="936">
                  <c:v>7.4267578125</c:v>
                </c:pt>
                <c:pt idx="937">
                  <c:v>7.4346923828125</c:v>
                </c:pt>
                <c:pt idx="938">
                  <c:v>7.442626953125</c:v>
                </c:pt>
                <c:pt idx="939">
                  <c:v>7.4505615234375</c:v>
                </c:pt>
                <c:pt idx="940">
                  <c:v>7.45849609375</c:v>
                </c:pt>
                <c:pt idx="941">
                  <c:v>7.4664306640625</c:v>
                </c:pt>
                <c:pt idx="942">
                  <c:v>7.474365234375</c:v>
                </c:pt>
                <c:pt idx="943">
                  <c:v>7.4822998046875</c:v>
                </c:pt>
                <c:pt idx="944">
                  <c:v>7.490234375</c:v>
                </c:pt>
                <c:pt idx="945">
                  <c:v>7.4981689453125</c:v>
                </c:pt>
                <c:pt idx="946">
                  <c:v>7.506103515625</c:v>
                </c:pt>
                <c:pt idx="947">
                  <c:v>7.5140380859375</c:v>
                </c:pt>
                <c:pt idx="948">
                  <c:v>7.52197265625</c:v>
                </c:pt>
                <c:pt idx="949">
                  <c:v>7.5299072265625</c:v>
                </c:pt>
                <c:pt idx="950">
                  <c:v>7.537841796875</c:v>
                </c:pt>
                <c:pt idx="951">
                  <c:v>7.5457763671875</c:v>
                </c:pt>
                <c:pt idx="952">
                  <c:v>7.5537109375</c:v>
                </c:pt>
                <c:pt idx="953">
                  <c:v>7.5616455078125</c:v>
                </c:pt>
                <c:pt idx="954">
                  <c:v>7.569580078125</c:v>
                </c:pt>
                <c:pt idx="955">
                  <c:v>7.5775146484375</c:v>
                </c:pt>
                <c:pt idx="956">
                  <c:v>7.58544921875</c:v>
                </c:pt>
                <c:pt idx="957">
                  <c:v>7.5933837890625</c:v>
                </c:pt>
                <c:pt idx="958">
                  <c:v>7.601318359375</c:v>
                </c:pt>
                <c:pt idx="959">
                  <c:v>7.6092529296875</c:v>
                </c:pt>
                <c:pt idx="960">
                  <c:v>7.6171875</c:v>
                </c:pt>
                <c:pt idx="961">
                  <c:v>7.6251220703125</c:v>
                </c:pt>
                <c:pt idx="962">
                  <c:v>7.633056640625</c:v>
                </c:pt>
                <c:pt idx="963">
                  <c:v>7.6409912109375</c:v>
                </c:pt>
                <c:pt idx="964">
                  <c:v>7.64892578125</c:v>
                </c:pt>
                <c:pt idx="965">
                  <c:v>7.6568603515625</c:v>
                </c:pt>
                <c:pt idx="966">
                  <c:v>7.664794921875</c:v>
                </c:pt>
                <c:pt idx="967">
                  <c:v>7.6727294921875</c:v>
                </c:pt>
                <c:pt idx="968">
                  <c:v>7.6806640625</c:v>
                </c:pt>
                <c:pt idx="969">
                  <c:v>7.6885986328125</c:v>
                </c:pt>
                <c:pt idx="970">
                  <c:v>7.696533203125</c:v>
                </c:pt>
                <c:pt idx="971">
                  <c:v>7.7044677734375</c:v>
                </c:pt>
                <c:pt idx="972">
                  <c:v>7.71240234375</c:v>
                </c:pt>
                <c:pt idx="973">
                  <c:v>7.7203369140625</c:v>
                </c:pt>
                <c:pt idx="974">
                  <c:v>7.728271484375</c:v>
                </c:pt>
                <c:pt idx="975">
                  <c:v>7.7362060546875</c:v>
                </c:pt>
                <c:pt idx="976">
                  <c:v>7.744140625</c:v>
                </c:pt>
                <c:pt idx="977">
                  <c:v>7.7520751953125</c:v>
                </c:pt>
                <c:pt idx="978">
                  <c:v>7.760009765625</c:v>
                </c:pt>
                <c:pt idx="979">
                  <c:v>7.7679443359375</c:v>
                </c:pt>
                <c:pt idx="980">
                  <c:v>7.77587890625</c:v>
                </c:pt>
                <c:pt idx="981">
                  <c:v>7.7838134765625</c:v>
                </c:pt>
                <c:pt idx="982">
                  <c:v>7.791748046875</c:v>
                </c:pt>
                <c:pt idx="983">
                  <c:v>7.7996826171875</c:v>
                </c:pt>
                <c:pt idx="984">
                  <c:v>7.8076171875</c:v>
                </c:pt>
                <c:pt idx="985">
                  <c:v>7.8155517578125</c:v>
                </c:pt>
                <c:pt idx="986">
                  <c:v>7.823486328125</c:v>
                </c:pt>
                <c:pt idx="987">
                  <c:v>7.8314208984375</c:v>
                </c:pt>
                <c:pt idx="988">
                  <c:v>7.83935546875</c:v>
                </c:pt>
                <c:pt idx="989">
                  <c:v>7.8472900390625</c:v>
                </c:pt>
                <c:pt idx="990">
                  <c:v>7.855224609375</c:v>
                </c:pt>
                <c:pt idx="991">
                  <c:v>7.8631591796875</c:v>
                </c:pt>
                <c:pt idx="992">
                  <c:v>7.87109375</c:v>
                </c:pt>
                <c:pt idx="993">
                  <c:v>7.8790283203125</c:v>
                </c:pt>
                <c:pt idx="994">
                  <c:v>7.886962890625</c:v>
                </c:pt>
                <c:pt idx="995">
                  <c:v>7.8948974609375</c:v>
                </c:pt>
                <c:pt idx="996">
                  <c:v>7.90283203125</c:v>
                </c:pt>
                <c:pt idx="997">
                  <c:v>7.9107666015625</c:v>
                </c:pt>
                <c:pt idx="998">
                  <c:v>7.918701171875</c:v>
                </c:pt>
                <c:pt idx="999">
                  <c:v>7.9266357421875</c:v>
                </c:pt>
                <c:pt idx="1000">
                  <c:v>7.9345703125</c:v>
                </c:pt>
                <c:pt idx="1001">
                  <c:v>7.9425048828125</c:v>
                </c:pt>
                <c:pt idx="1002">
                  <c:v>7.950439453125</c:v>
                </c:pt>
                <c:pt idx="1003">
                  <c:v>7.9583740234375</c:v>
                </c:pt>
                <c:pt idx="1004">
                  <c:v>7.96630859375</c:v>
                </c:pt>
                <c:pt idx="1005">
                  <c:v>7.9742431640625</c:v>
                </c:pt>
                <c:pt idx="1006">
                  <c:v>7.982177734375</c:v>
                </c:pt>
                <c:pt idx="1007">
                  <c:v>7.9901123046875</c:v>
                </c:pt>
                <c:pt idx="1008">
                  <c:v>7.998046875</c:v>
                </c:pt>
                <c:pt idx="1009">
                  <c:v>8.0059814453125</c:v>
                </c:pt>
                <c:pt idx="1010">
                  <c:v>8.013916015625</c:v>
                </c:pt>
                <c:pt idx="1011">
                  <c:v>8.0218505859375</c:v>
                </c:pt>
                <c:pt idx="1012">
                  <c:v>8.02978515625</c:v>
                </c:pt>
                <c:pt idx="1013">
                  <c:v>8.0377197265625</c:v>
                </c:pt>
                <c:pt idx="1014">
                  <c:v>8.045654296875</c:v>
                </c:pt>
                <c:pt idx="1015">
                  <c:v>8.0535888671875</c:v>
                </c:pt>
                <c:pt idx="1016">
                  <c:v>8.0615234375</c:v>
                </c:pt>
                <c:pt idx="1017">
                  <c:v>8.0694580078125</c:v>
                </c:pt>
                <c:pt idx="1018">
                  <c:v>8.077392578125</c:v>
                </c:pt>
                <c:pt idx="1019">
                  <c:v>8.0853271484375</c:v>
                </c:pt>
                <c:pt idx="1020">
                  <c:v>8.09326171875</c:v>
                </c:pt>
                <c:pt idx="1021">
                  <c:v>8.1011962890625</c:v>
                </c:pt>
                <c:pt idx="1022">
                  <c:v>8.109130859375</c:v>
                </c:pt>
                <c:pt idx="1023">
                  <c:v>8.1170654296875</c:v>
                </c:pt>
                <c:pt idx="1024">
                  <c:v>8.125</c:v>
                </c:pt>
                <c:pt idx="1025">
                  <c:v>8.1329345703125</c:v>
                </c:pt>
                <c:pt idx="1026">
                  <c:v>8.140869140625</c:v>
                </c:pt>
                <c:pt idx="1027">
                  <c:v>8.1488037109375</c:v>
                </c:pt>
                <c:pt idx="1028">
                  <c:v>8.15673828125</c:v>
                </c:pt>
                <c:pt idx="1029">
                  <c:v>8.1646728515625</c:v>
                </c:pt>
                <c:pt idx="1030">
                  <c:v>8.172607421875</c:v>
                </c:pt>
                <c:pt idx="1031">
                  <c:v>8.1805419921875</c:v>
                </c:pt>
                <c:pt idx="1032">
                  <c:v>8.1884765625</c:v>
                </c:pt>
                <c:pt idx="1033">
                  <c:v>8.1964111328125</c:v>
                </c:pt>
                <c:pt idx="1034">
                  <c:v>8.204345703125</c:v>
                </c:pt>
                <c:pt idx="1035">
                  <c:v>8.2122802734375</c:v>
                </c:pt>
                <c:pt idx="1036">
                  <c:v>8.22021484375</c:v>
                </c:pt>
                <c:pt idx="1037">
                  <c:v>8.2281494140625</c:v>
                </c:pt>
                <c:pt idx="1038">
                  <c:v>8.236083984375</c:v>
                </c:pt>
                <c:pt idx="1039">
                  <c:v>8.2440185546875</c:v>
                </c:pt>
                <c:pt idx="1040">
                  <c:v>8.251953125</c:v>
                </c:pt>
                <c:pt idx="1041">
                  <c:v>8.2598876953125</c:v>
                </c:pt>
                <c:pt idx="1042">
                  <c:v>8.267822265625</c:v>
                </c:pt>
                <c:pt idx="1043">
                  <c:v>8.2757568359375</c:v>
                </c:pt>
                <c:pt idx="1044">
                  <c:v>8.28369140625</c:v>
                </c:pt>
                <c:pt idx="1045">
                  <c:v>8.2916259765625</c:v>
                </c:pt>
                <c:pt idx="1046">
                  <c:v>8.299560546875</c:v>
                </c:pt>
                <c:pt idx="1047">
                  <c:v>8.3074951171875</c:v>
                </c:pt>
                <c:pt idx="1048">
                  <c:v>8.3154296875</c:v>
                </c:pt>
                <c:pt idx="1049">
                  <c:v>8.3233642578125</c:v>
                </c:pt>
                <c:pt idx="1050">
                  <c:v>8.331298828125</c:v>
                </c:pt>
                <c:pt idx="1051">
                  <c:v>8.3392333984375</c:v>
                </c:pt>
                <c:pt idx="1052">
                  <c:v>8.34716796875</c:v>
                </c:pt>
                <c:pt idx="1053">
                  <c:v>8.3551025390625</c:v>
                </c:pt>
                <c:pt idx="1054">
                  <c:v>8.363037109375</c:v>
                </c:pt>
                <c:pt idx="1055">
                  <c:v>8.3709716796875</c:v>
                </c:pt>
                <c:pt idx="1056">
                  <c:v>8.37890625</c:v>
                </c:pt>
                <c:pt idx="1057">
                  <c:v>8.3868408203125</c:v>
                </c:pt>
                <c:pt idx="1058">
                  <c:v>8.394775390625</c:v>
                </c:pt>
                <c:pt idx="1059">
                  <c:v>8.4027099609375</c:v>
                </c:pt>
                <c:pt idx="1060">
                  <c:v>8.41064453125</c:v>
                </c:pt>
                <c:pt idx="1061">
                  <c:v>8.4185791015625</c:v>
                </c:pt>
                <c:pt idx="1062">
                  <c:v>8.426513671875</c:v>
                </c:pt>
                <c:pt idx="1063">
                  <c:v>8.4344482421875</c:v>
                </c:pt>
                <c:pt idx="1064">
                  <c:v>8.4423828125</c:v>
                </c:pt>
                <c:pt idx="1065">
                  <c:v>8.4503173828125</c:v>
                </c:pt>
                <c:pt idx="1066">
                  <c:v>8.458251953125</c:v>
                </c:pt>
                <c:pt idx="1067">
                  <c:v>8.4661865234375</c:v>
                </c:pt>
                <c:pt idx="1068">
                  <c:v>8.47412109375</c:v>
                </c:pt>
                <c:pt idx="1069">
                  <c:v>8.4820556640625</c:v>
                </c:pt>
                <c:pt idx="1070">
                  <c:v>8.489990234375</c:v>
                </c:pt>
                <c:pt idx="1071">
                  <c:v>8.4979248046875</c:v>
                </c:pt>
                <c:pt idx="1072">
                  <c:v>8.505859375</c:v>
                </c:pt>
                <c:pt idx="1073">
                  <c:v>8.5137939453125</c:v>
                </c:pt>
                <c:pt idx="1074">
                  <c:v>8.521728515625</c:v>
                </c:pt>
                <c:pt idx="1075">
                  <c:v>8.5296630859375</c:v>
                </c:pt>
                <c:pt idx="1076">
                  <c:v>8.53759765625</c:v>
                </c:pt>
                <c:pt idx="1077">
                  <c:v>8.5455322265625</c:v>
                </c:pt>
                <c:pt idx="1078">
                  <c:v>8.553466796875</c:v>
                </c:pt>
                <c:pt idx="1079">
                  <c:v>8.5614013671875</c:v>
                </c:pt>
                <c:pt idx="1080">
                  <c:v>8.5693359375</c:v>
                </c:pt>
                <c:pt idx="1081">
                  <c:v>8.5772705078125</c:v>
                </c:pt>
                <c:pt idx="1082">
                  <c:v>8.585205078125</c:v>
                </c:pt>
                <c:pt idx="1083">
                  <c:v>8.5931396484375</c:v>
                </c:pt>
                <c:pt idx="1084">
                  <c:v>8.60107421875</c:v>
                </c:pt>
                <c:pt idx="1085">
                  <c:v>8.6090087890625</c:v>
                </c:pt>
                <c:pt idx="1086">
                  <c:v>8.616943359375</c:v>
                </c:pt>
                <c:pt idx="1087">
                  <c:v>8.6248779296875</c:v>
                </c:pt>
                <c:pt idx="1088">
                  <c:v>8.6328125</c:v>
                </c:pt>
                <c:pt idx="1089">
                  <c:v>8.6407470703125</c:v>
                </c:pt>
                <c:pt idx="1090">
                  <c:v>8.648681640625</c:v>
                </c:pt>
                <c:pt idx="1091">
                  <c:v>8.6566162109375</c:v>
                </c:pt>
                <c:pt idx="1092">
                  <c:v>8.66455078125</c:v>
                </c:pt>
                <c:pt idx="1093">
                  <c:v>8.6724853515625</c:v>
                </c:pt>
                <c:pt idx="1094">
                  <c:v>8.680419921875</c:v>
                </c:pt>
                <c:pt idx="1095">
                  <c:v>8.6883544921875</c:v>
                </c:pt>
                <c:pt idx="1096">
                  <c:v>8.6962890625</c:v>
                </c:pt>
                <c:pt idx="1097">
                  <c:v>8.7042236328125</c:v>
                </c:pt>
                <c:pt idx="1098">
                  <c:v>8.712158203125</c:v>
                </c:pt>
                <c:pt idx="1099">
                  <c:v>8.7200927734375</c:v>
                </c:pt>
                <c:pt idx="1100">
                  <c:v>8.72802734375</c:v>
                </c:pt>
                <c:pt idx="1101">
                  <c:v>8.7359619140625</c:v>
                </c:pt>
                <c:pt idx="1102">
                  <c:v>8.743896484375</c:v>
                </c:pt>
                <c:pt idx="1103">
                  <c:v>8.7518310546875</c:v>
                </c:pt>
                <c:pt idx="1104">
                  <c:v>8.759765625</c:v>
                </c:pt>
                <c:pt idx="1105">
                  <c:v>8.7677001953125</c:v>
                </c:pt>
                <c:pt idx="1106">
                  <c:v>8.775634765625</c:v>
                </c:pt>
                <c:pt idx="1107">
                  <c:v>8.7835693359375</c:v>
                </c:pt>
                <c:pt idx="1108">
                  <c:v>8.79150390625</c:v>
                </c:pt>
                <c:pt idx="1109">
                  <c:v>8.7994384765625</c:v>
                </c:pt>
                <c:pt idx="1110">
                  <c:v>8.807373046875</c:v>
                </c:pt>
                <c:pt idx="1111">
                  <c:v>8.8153076171875</c:v>
                </c:pt>
                <c:pt idx="1112">
                  <c:v>8.8232421875</c:v>
                </c:pt>
                <c:pt idx="1113">
                  <c:v>8.8311767578125</c:v>
                </c:pt>
                <c:pt idx="1114">
                  <c:v>8.839111328125</c:v>
                </c:pt>
                <c:pt idx="1115">
                  <c:v>8.8470458984375</c:v>
                </c:pt>
                <c:pt idx="1116">
                  <c:v>8.85498046875</c:v>
                </c:pt>
                <c:pt idx="1117">
                  <c:v>8.8629150390625</c:v>
                </c:pt>
                <c:pt idx="1118">
                  <c:v>8.870849609375</c:v>
                </c:pt>
                <c:pt idx="1119">
                  <c:v>8.8787841796875</c:v>
                </c:pt>
                <c:pt idx="1120">
                  <c:v>8.88671875</c:v>
                </c:pt>
                <c:pt idx="1121">
                  <c:v>8.8946533203125</c:v>
                </c:pt>
                <c:pt idx="1122">
                  <c:v>8.902587890625</c:v>
                </c:pt>
                <c:pt idx="1123">
                  <c:v>8.9105224609375</c:v>
                </c:pt>
                <c:pt idx="1124">
                  <c:v>8.91845703125</c:v>
                </c:pt>
                <c:pt idx="1125">
                  <c:v>8.9263916015625</c:v>
                </c:pt>
                <c:pt idx="1126">
                  <c:v>8.934326171875</c:v>
                </c:pt>
                <c:pt idx="1127">
                  <c:v>8.9422607421875</c:v>
                </c:pt>
                <c:pt idx="1128">
                  <c:v>8.9501953125</c:v>
                </c:pt>
                <c:pt idx="1129">
                  <c:v>8.9581298828125</c:v>
                </c:pt>
                <c:pt idx="1130">
                  <c:v>8.966064453125</c:v>
                </c:pt>
                <c:pt idx="1131">
                  <c:v>8.9739990234375</c:v>
                </c:pt>
                <c:pt idx="1132">
                  <c:v>8.98193359375</c:v>
                </c:pt>
                <c:pt idx="1133">
                  <c:v>8.9898681640625</c:v>
                </c:pt>
                <c:pt idx="1134">
                  <c:v>8.997802734375</c:v>
                </c:pt>
                <c:pt idx="1135">
                  <c:v>9.0057373046875</c:v>
                </c:pt>
                <c:pt idx="1136">
                  <c:v>9.013671875</c:v>
                </c:pt>
                <c:pt idx="1137">
                  <c:v>9.0216064453125</c:v>
                </c:pt>
                <c:pt idx="1138">
                  <c:v>9.029541015625</c:v>
                </c:pt>
                <c:pt idx="1139">
                  <c:v>9.0374755859375</c:v>
                </c:pt>
                <c:pt idx="1140">
                  <c:v>9.04541015625</c:v>
                </c:pt>
                <c:pt idx="1141">
                  <c:v>9.0533447265625</c:v>
                </c:pt>
                <c:pt idx="1142">
                  <c:v>9.061279296875</c:v>
                </c:pt>
                <c:pt idx="1143">
                  <c:v>9.0692138671875</c:v>
                </c:pt>
                <c:pt idx="1144">
                  <c:v>9.0771484375</c:v>
                </c:pt>
                <c:pt idx="1145">
                  <c:v>9.0850830078125</c:v>
                </c:pt>
                <c:pt idx="1146">
                  <c:v>9.093017578125</c:v>
                </c:pt>
                <c:pt idx="1147">
                  <c:v>9.1009521484375</c:v>
                </c:pt>
                <c:pt idx="1148">
                  <c:v>9.10888671875</c:v>
                </c:pt>
                <c:pt idx="1149">
                  <c:v>9.1168212890625</c:v>
                </c:pt>
                <c:pt idx="1150">
                  <c:v>9.124755859375</c:v>
                </c:pt>
                <c:pt idx="1151">
                  <c:v>9.1326904296875</c:v>
                </c:pt>
                <c:pt idx="1152">
                  <c:v>9.140625</c:v>
                </c:pt>
                <c:pt idx="1153">
                  <c:v>9.1485595703125</c:v>
                </c:pt>
                <c:pt idx="1154">
                  <c:v>9.156494140625</c:v>
                </c:pt>
                <c:pt idx="1155">
                  <c:v>9.1644287109375</c:v>
                </c:pt>
                <c:pt idx="1156">
                  <c:v>9.17236328125</c:v>
                </c:pt>
                <c:pt idx="1157">
                  <c:v>9.1802978515625</c:v>
                </c:pt>
                <c:pt idx="1158">
                  <c:v>9.188232421875</c:v>
                </c:pt>
                <c:pt idx="1159">
                  <c:v>9.1961669921875</c:v>
                </c:pt>
                <c:pt idx="1160">
                  <c:v>9.2041015625</c:v>
                </c:pt>
                <c:pt idx="1161">
                  <c:v>9.2120361328125</c:v>
                </c:pt>
                <c:pt idx="1162">
                  <c:v>9.219970703125</c:v>
                </c:pt>
                <c:pt idx="1163">
                  <c:v>9.2279052734375</c:v>
                </c:pt>
                <c:pt idx="1164">
                  <c:v>9.23583984375</c:v>
                </c:pt>
                <c:pt idx="1165">
                  <c:v>9.2437744140625</c:v>
                </c:pt>
                <c:pt idx="1166">
                  <c:v>9.251708984375</c:v>
                </c:pt>
                <c:pt idx="1167">
                  <c:v>9.2596435546875</c:v>
                </c:pt>
                <c:pt idx="1168">
                  <c:v>9.267578125</c:v>
                </c:pt>
                <c:pt idx="1169">
                  <c:v>9.2755126953125</c:v>
                </c:pt>
                <c:pt idx="1170">
                  <c:v>9.283447265625</c:v>
                </c:pt>
                <c:pt idx="1171">
                  <c:v>9.2913818359375</c:v>
                </c:pt>
                <c:pt idx="1172">
                  <c:v>9.29931640625</c:v>
                </c:pt>
                <c:pt idx="1173">
                  <c:v>9.3072509765625</c:v>
                </c:pt>
                <c:pt idx="1174">
                  <c:v>9.315185546875</c:v>
                </c:pt>
                <c:pt idx="1175">
                  <c:v>9.3231201171875</c:v>
                </c:pt>
                <c:pt idx="1176">
                  <c:v>9.3310546875</c:v>
                </c:pt>
                <c:pt idx="1177">
                  <c:v>9.3389892578125</c:v>
                </c:pt>
                <c:pt idx="1178">
                  <c:v>9.346923828125</c:v>
                </c:pt>
                <c:pt idx="1179">
                  <c:v>9.3548583984375</c:v>
                </c:pt>
                <c:pt idx="1180">
                  <c:v>9.36279296875</c:v>
                </c:pt>
                <c:pt idx="1181">
                  <c:v>9.3707275390625</c:v>
                </c:pt>
                <c:pt idx="1182">
                  <c:v>9.378662109375</c:v>
                </c:pt>
                <c:pt idx="1183">
                  <c:v>9.3865966796875</c:v>
                </c:pt>
                <c:pt idx="1184">
                  <c:v>9.39453125</c:v>
                </c:pt>
                <c:pt idx="1185">
                  <c:v>9.4024658203125</c:v>
                </c:pt>
                <c:pt idx="1186">
                  <c:v>9.410400390625</c:v>
                </c:pt>
                <c:pt idx="1187">
                  <c:v>9.4183349609375</c:v>
                </c:pt>
                <c:pt idx="1188">
                  <c:v>9.42626953125</c:v>
                </c:pt>
                <c:pt idx="1189">
                  <c:v>9.4342041015625</c:v>
                </c:pt>
                <c:pt idx="1190">
                  <c:v>9.442138671875</c:v>
                </c:pt>
                <c:pt idx="1191">
                  <c:v>9.4500732421875</c:v>
                </c:pt>
                <c:pt idx="1192">
                  <c:v>9.4580078125</c:v>
                </c:pt>
                <c:pt idx="1193">
                  <c:v>9.4659423828125</c:v>
                </c:pt>
                <c:pt idx="1194">
                  <c:v>9.473876953125</c:v>
                </c:pt>
                <c:pt idx="1195">
                  <c:v>9.4818115234375</c:v>
                </c:pt>
                <c:pt idx="1196">
                  <c:v>9.48974609375</c:v>
                </c:pt>
                <c:pt idx="1197">
                  <c:v>9.4976806640625</c:v>
                </c:pt>
                <c:pt idx="1198">
                  <c:v>9.505615234375</c:v>
                </c:pt>
                <c:pt idx="1199">
                  <c:v>9.5135498046875</c:v>
                </c:pt>
                <c:pt idx="1200">
                  <c:v>9.521484375</c:v>
                </c:pt>
                <c:pt idx="1201">
                  <c:v>9.5294189453125</c:v>
                </c:pt>
                <c:pt idx="1202">
                  <c:v>9.537353515625</c:v>
                </c:pt>
                <c:pt idx="1203">
                  <c:v>9.5452880859375</c:v>
                </c:pt>
                <c:pt idx="1204">
                  <c:v>9.55322265625</c:v>
                </c:pt>
                <c:pt idx="1205">
                  <c:v>9.5611572265625</c:v>
                </c:pt>
                <c:pt idx="1206">
                  <c:v>9.569091796875</c:v>
                </c:pt>
                <c:pt idx="1207">
                  <c:v>9.5770263671875</c:v>
                </c:pt>
                <c:pt idx="1208">
                  <c:v>9.5849609375</c:v>
                </c:pt>
                <c:pt idx="1209">
                  <c:v>9.5928955078125</c:v>
                </c:pt>
                <c:pt idx="1210">
                  <c:v>9.600830078125</c:v>
                </c:pt>
                <c:pt idx="1211">
                  <c:v>9.6087646484375</c:v>
                </c:pt>
                <c:pt idx="1212">
                  <c:v>9.61669921875</c:v>
                </c:pt>
                <c:pt idx="1213">
                  <c:v>9.6246337890625</c:v>
                </c:pt>
                <c:pt idx="1214">
                  <c:v>9.632568359375</c:v>
                </c:pt>
                <c:pt idx="1215">
                  <c:v>9.6405029296875</c:v>
                </c:pt>
                <c:pt idx="1216">
                  <c:v>9.6484375</c:v>
                </c:pt>
                <c:pt idx="1217">
                  <c:v>9.6563720703125</c:v>
                </c:pt>
                <c:pt idx="1218">
                  <c:v>9.664306640625</c:v>
                </c:pt>
                <c:pt idx="1219">
                  <c:v>9.6722412109375</c:v>
                </c:pt>
                <c:pt idx="1220">
                  <c:v>9.68017578125</c:v>
                </c:pt>
                <c:pt idx="1221">
                  <c:v>9.6881103515625</c:v>
                </c:pt>
                <c:pt idx="1222">
                  <c:v>9.696044921875</c:v>
                </c:pt>
                <c:pt idx="1223">
                  <c:v>9.7039794921875</c:v>
                </c:pt>
                <c:pt idx="1224">
                  <c:v>9.7119140625</c:v>
                </c:pt>
                <c:pt idx="1225">
                  <c:v>9.7198486328125</c:v>
                </c:pt>
                <c:pt idx="1226">
                  <c:v>9.727783203125</c:v>
                </c:pt>
                <c:pt idx="1227">
                  <c:v>9.7357177734375</c:v>
                </c:pt>
                <c:pt idx="1228">
                  <c:v>9.74365234375</c:v>
                </c:pt>
                <c:pt idx="1229">
                  <c:v>9.7515869140625</c:v>
                </c:pt>
                <c:pt idx="1230">
                  <c:v>9.759521484375</c:v>
                </c:pt>
                <c:pt idx="1231">
                  <c:v>9.7674560546875</c:v>
                </c:pt>
                <c:pt idx="1232">
                  <c:v>9.775390625</c:v>
                </c:pt>
                <c:pt idx="1233">
                  <c:v>9.7833251953125</c:v>
                </c:pt>
                <c:pt idx="1234">
                  <c:v>9.791259765625</c:v>
                </c:pt>
                <c:pt idx="1235">
                  <c:v>9.7991943359375</c:v>
                </c:pt>
                <c:pt idx="1236">
                  <c:v>9.80712890625</c:v>
                </c:pt>
                <c:pt idx="1237">
                  <c:v>9.8150634765625</c:v>
                </c:pt>
                <c:pt idx="1238">
                  <c:v>9.822998046875</c:v>
                </c:pt>
                <c:pt idx="1239">
                  <c:v>9.8309326171875</c:v>
                </c:pt>
                <c:pt idx="1240">
                  <c:v>9.8388671875</c:v>
                </c:pt>
                <c:pt idx="1241">
                  <c:v>9.8468017578125</c:v>
                </c:pt>
                <c:pt idx="1242">
                  <c:v>9.854736328125</c:v>
                </c:pt>
                <c:pt idx="1243">
                  <c:v>9.8626708984375</c:v>
                </c:pt>
                <c:pt idx="1244">
                  <c:v>9.87060546875</c:v>
                </c:pt>
                <c:pt idx="1245">
                  <c:v>9.8785400390625</c:v>
                </c:pt>
                <c:pt idx="1246">
                  <c:v>9.886474609375</c:v>
                </c:pt>
                <c:pt idx="1247">
                  <c:v>9.8944091796875</c:v>
                </c:pt>
                <c:pt idx="1248">
                  <c:v>9.90234375</c:v>
                </c:pt>
                <c:pt idx="1249">
                  <c:v>9.9102783203125</c:v>
                </c:pt>
                <c:pt idx="1250">
                  <c:v>9.918212890625</c:v>
                </c:pt>
                <c:pt idx="1251">
                  <c:v>9.9261474609375</c:v>
                </c:pt>
                <c:pt idx="1252">
                  <c:v>9.93408203125</c:v>
                </c:pt>
                <c:pt idx="1253">
                  <c:v>9.9420166015625</c:v>
                </c:pt>
                <c:pt idx="1254">
                  <c:v>9.949951171875</c:v>
                </c:pt>
                <c:pt idx="1255">
                  <c:v>9.9578857421875</c:v>
                </c:pt>
                <c:pt idx="1256">
                  <c:v>9.9658203125</c:v>
                </c:pt>
                <c:pt idx="1257">
                  <c:v>9.9737548828125</c:v>
                </c:pt>
                <c:pt idx="1258">
                  <c:v>9.981689453125</c:v>
                </c:pt>
                <c:pt idx="1259">
                  <c:v>9.9896240234375</c:v>
                </c:pt>
                <c:pt idx="1260">
                  <c:v>9.99755859375</c:v>
                </c:pt>
                <c:pt idx="1261">
                  <c:v>10.0054931640625</c:v>
                </c:pt>
                <c:pt idx="1262">
                  <c:v>10.013427734375</c:v>
                </c:pt>
                <c:pt idx="1263">
                  <c:v>10.0213623046875</c:v>
                </c:pt>
                <c:pt idx="1264">
                  <c:v>10.029296875</c:v>
                </c:pt>
                <c:pt idx="1265">
                  <c:v>10.0372314453125</c:v>
                </c:pt>
                <c:pt idx="1266">
                  <c:v>10.045166015625</c:v>
                </c:pt>
                <c:pt idx="1267">
                  <c:v>10.0531005859375</c:v>
                </c:pt>
                <c:pt idx="1268">
                  <c:v>10.06103515625</c:v>
                </c:pt>
                <c:pt idx="1269">
                  <c:v>10.0689697265625</c:v>
                </c:pt>
                <c:pt idx="1270">
                  <c:v>10.076904296875</c:v>
                </c:pt>
                <c:pt idx="1271">
                  <c:v>10.0848388671875</c:v>
                </c:pt>
                <c:pt idx="1272">
                  <c:v>10.0927734375</c:v>
                </c:pt>
                <c:pt idx="1273">
                  <c:v>10.1007080078125</c:v>
                </c:pt>
                <c:pt idx="1274">
                  <c:v>10.108642578125</c:v>
                </c:pt>
                <c:pt idx="1275">
                  <c:v>10.1165771484375</c:v>
                </c:pt>
                <c:pt idx="1276">
                  <c:v>10.12451171875</c:v>
                </c:pt>
                <c:pt idx="1277">
                  <c:v>10.1324462890625</c:v>
                </c:pt>
                <c:pt idx="1278">
                  <c:v>10.140380859375</c:v>
                </c:pt>
                <c:pt idx="1279">
                  <c:v>10.1483154296875</c:v>
                </c:pt>
                <c:pt idx="1280">
                  <c:v>10.15625</c:v>
                </c:pt>
                <c:pt idx="1281">
                  <c:v>10.1641845703125</c:v>
                </c:pt>
                <c:pt idx="1282">
                  <c:v>10.172119140625</c:v>
                </c:pt>
                <c:pt idx="1283">
                  <c:v>10.1800537109375</c:v>
                </c:pt>
                <c:pt idx="1284">
                  <c:v>10.18798828125</c:v>
                </c:pt>
                <c:pt idx="1285">
                  <c:v>10.1959228515625</c:v>
                </c:pt>
                <c:pt idx="1286">
                  <c:v>10.203857421875</c:v>
                </c:pt>
                <c:pt idx="1287">
                  <c:v>10.2117919921875</c:v>
                </c:pt>
                <c:pt idx="1288">
                  <c:v>10.2197265625</c:v>
                </c:pt>
                <c:pt idx="1289">
                  <c:v>10.2276611328125</c:v>
                </c:pt>
                <c:pt idx="1290">
                  <c:v>10.235595703125</c:v>
                </c:pt>
                <c:pt idx="1291">
                  <c:v>10.2435302734375</c:v>
                </c:pt>
                <c:pt idx="1292">
                  <c:v>10.25146484375</c:v>
                </c:pt>
                <c:pt idx="1293">
                  <c:v>10.2593994140625</c:v>
                </c:pt>
                <c:pt idx="1294">
                  <c:v>10.267333984375</c:v>
                </c:pt>
                <c:pt idx="1295">
                  <c:v>10.2752685546875</c:v>
                </c:pt>
                <c:pt idx="1296">
                  <c:v>10.283203125</c:v>
                </c:pt>
                <c:pt idx="1297">
                  <c:v>10.2911376953125</c:v>
                </c:pt>
                <c:pt idx="1298">
                  <c:v>10.299072265625</c:v>
                </c:pt>
                <c:pt idx="1299">
                  <c:v>10.3070068359375</c:v>
                </c:pt>
                <c:pt idx="1300">
                  <c:v>10.31494140625</c:v>
                </c:pt>
                <c:pt idx="1301">
                  <c:v>10.3228759765625</c:v>
                </c:pt>
                <c:pt idx="1302">
                  <c:v>10.330810546875</c:v>
                </c:pt>
                <c:pt idx="1303">
                  <c:v>10.3387451171875</c:v>
                </c:pt>
                <c:pt idx="1304">
                  <c:v>10.3466796875</c:v>
                </c:pt>
                <c:pt idx="1305">
                  <c:v>10.3546142578125</c:v>
                </c:pt>
                <c:pt idx="1306">
                  <c:v>10.362548828125</c:v>
                </c:pt>
                <c:pt idx="1307">
                  <c:v>10.3704833984375</c:v>
                </c:pt>
                <c:pt idx="1308">
                  <c:v>10.37841796875</c:v>
                </c:pt>
                <c:pt idx="1309">
                  <c:v>10.3863525390625</c:v>
                </c:pt>
                <c:pt idx="1310">
                  <c:v>10.394287109375</c:v>
                </c:pt>
                <c:pt idx="1311">
                  <c:v>10.4022216796875</c:v>
                </c:pt>
                <c:pt idx="1312">
                  <c:v>10.41015625</c:v>
                </c:pt>
                <c:pt idx="1313">
                  <c:v>10.4180908203125</c:v>
                </c:pt>
                <c:pt idx="1314">
                  <c:v>10.426025390625</c:v>
                </c:pt>
                <c:pt idx="1315">
                  <c:v>10.4339599609375</c:v>
                </c:pt>
                <c:pt idx="1316">
                  <c:v>10.44189453125</c:v>
                </c:pt>
                <c:pt idx="1317">
                  <c:v>10.4498291015625</c:v>
                </c:pt>
                <c:pt idx="1318">
                  <c:v>10.457763671875</c:v>
                </c:pt>
                <c:pt idx="1319">
                  <c:v>10.4656982421875</c:v>
                </c:pt>
                <c:pt idx="1320">
                  <c:v>10.4736328125</c:v>
                </c:pt>
                <c:pt idx="1321">
                  <c:v>10.4815673828125</c:v>
                </c:pt>
                <c:pt idx="1322">
                  <c:v>10.489501953125</c:v>
                </c:pt>
                <c:pt idx="1323">
                  <c:v>10.4974365234375</c:v>
                </c:pt>
                <c:pt idx="1324">
                  <c:v>10.50537109375</c:v>
                </c:pt>
                <c:pt idx="1325">
                  <c:v>10.5133056640625</c:v>
                </c:pt>
                <c:pt idx="1326">
                  <c:v>10.521240234375</c:v>
                </c:pt>
                <c:pt idx="1327">
                  <c:v>10.5291748046875</c:v>
                </c:pt>
                <c:pt idx="1328">
                  <c:v>10.537109375</c:v>
                </c:pt>
                <c:pt idx="1329">
                  <c:v>10.5450439453125</c:v>
                </c:pt>
                <c:pt idx="1330">
                  <c:v>10.552978515625</c:v>
                </c:pt>
                <c:pt idx="1331">
                  <c:v>10.5609130859375</c:v>
                </c:pt>
                <c:pt idx="1332">
                  <c:v>10.56884765625</c:v>
                </c:pt>
                <c:pt idx="1333">
                  <c:v>10.5767822265625</c:v>
                </c:pt>
                <c:pt idx="1334">
                  <c:v>10.584716796875</c:v>
                </c:pt>
                <c:pt idx="1335">
                  <c:v>10.5926513671875</c:v>
                </c:pt>
                <c:pt idx="1336">
                  <c:v>10.6005859375</c:v>
                </c:pt>
                <c:pt idx="1337">
                  <c:v>10.6085205078125</c:v>
                </c:pt>
                <c:pt idx="1338">
                  <c:v>10.616455078125</c:v>
                </c:pt>
                <c:pt idx="1339">
                  <c:v>10.6243896484375</c:v>
                </c:pt>
                <c:pt idx="1340">
                  <c:v>10.63232421875</c:v>
                </c:pt>
                <c:pt idx="1341">
                  <c:v>10.6402587890625</c:v>
                </c:pt>
                <c:pt idx="1342">
                  <c:v>10.648193359375</c:v>
                </c:pt>
                <c:pt idx="1343">
                  <c:v>10.6561279296875</c:v>
                </c:pt>
                <c:pt idx="1344">
                  <c:v>10.6640625</c:v>
                </c:pt>
                <c:pt idx="1345">
                  <c:v>10.6719970703125</c:v>
                </c:pt>
                <c:pt idx="1346">
                  <c:v>10.679931640625</c:v>
                </c:pt>
                <c:pt idx="1347">
                  <c:v>10.6878662109375</c:v>
                </c:pt>
                <c:pt idx="1348">
                  <c:v>10.69580078125</c:v>
                </c:pt>
                <c:pt idx="1349">
                  <c:v>10.7037353515625</c:v>
                </c:pt>
                <c:pt idx="1350">
                  <c:v>10.711669921875</c:v>
                </c:pt>
                <c:pt idx="1351">
                  <c:v>10.7196044921875</c:v>
                </c:pt>
                <c:pt idx="1352">
                  <c:v>10.7275390625</c:v>
                </c:pt>
                <c:pt idx="1353">
                  <c:v>10.7354736328125</c:v>
                </c:pt>
                <c:pt idx="1354">
                  <c:v>10.743408203125</c:v>
                </c:pt>
                <c:pt idx="1355">
                  <c:v>10.7513427734375</c:v>
                </c:pt>
                <c:pt idx="1356">
                  <c:v>10.75927734375</c:v>
                </c:pt>
                <c:pt idx="1357">
                  <c:v>10.7672119140625</c:v>
                </c:pt>
                <c:pt idx="1358">
                  <c:v>10.775146484375</c:v>
                </c:pt>
                <c:pt idx="1359">
                  <c:v>10.7830810546875</c:v>
                </c:pt>
                <c:pt idx="1360">
                  <c:v>10.791015625</c:v>
                </c:pt>
                <c:pt idx="1361">
                  <c:v>10.7989501953125</c:v>
                </c:pt>
                <c:pt idx="1362">
                  <c:v>10.806884765625</c:v>
                </c:pt>
                <c:pt idx="1363">
                  <c:v>10.8148193359375</c:v>
                </c:pt>
                <c:pt idx="1364">
                  <c:v>10.82275390625</c:v>
                </c:pt>
                <c:pt idx="1365">
                  <c:v>10.8306884765625</c:v>
                </c:pt>
                <c:pt idx="1366">
                  <c:v>10.838623046875</c:v>
                </c:pt>
                <c:pt idx="1367">
                  <c:v>10.8465576171875</c:v>
                </c:pt>
                <c:pt idx="1368">
                  <c:v>10.8544921875</c:v>
                </c:pt>
                <c:pt idx="1369">
                  <c:v>10.8624267578125</c:v>
                </c:pt>
                <c:pt idx="1370">
                  <c:v>10.870361328125</c:v>
                </c:pt>
                <c:pt idx="1371">
                  <c:v>10.8782958984375</c:v>
                </c:pt>
                <c:pt idx="1372">
                  <c:v>10.88623046875</c:v>
                </c:pt>
                <c:pt idx="1373">
                  <c:v>10.8941650390625</c:v>
                </c:pt>
                <c:pt idx="1374">
                  <c:v>10.902099609375</c:v>
                </c:pt>
                <c:pt idx="1375">
                  <c:v>10.9100341796875</c:v>
                </c:pt>
                <c:pt idx="1376">
                  <c:v>10.91796875</c:v>
                </c:pt>
                <c:pt idx="1377">
                  <c:v>10.9259033203125</c:v>
                </c:pt>
                <c:pt idx="1378">
                  <c:v>10.933837890625</c:v>
                </c:pt>
                <c:pt idx="1379">
                  <c:v>10.9417724609375</c:v>
                </c:pt>
                <c:pt idx="1380">
                  <c:v>10.94970703125</c:v>
                </c:pt>
                <c:pt idx="1381">
                  <c:v>10.9576416015625</c:v>
                </c:pt>
                <c:pt idx="1382">
                  <c:v>10.965576171875</c:v>
                </c:pt>
                <c:pt idx="1383">
                  <c:v>10.9735107421875</c:v>
                </c:pt>
                <c:pt idx="1384">
                  <c:v>10.9814453125</c:v>
                </c:pt>
                <c:pt idx="1385">
                  <c:v>10.9893798828125</c:v>
                </c:pt>
                <c:pt idx="1386">
                  <c:v>10.997314453125</c:v>
                </c:pt>
                <c:pt idx="1387">
                  <c:v>11.0052490234375</c:v>
                </c:pt>
                <c:pt idx="1388">
                  <c:v>11.01318359375</c:v>
                </c:pt>
                <c:pt idx="1389">
                  <c:v>11.0211181640625</c:v>
                </c:pt>
                <c:pt idx="1390">
                  <c:v>11.029052734375</c:v>
                </c:pt>
                <c:pt idx="1391">
                  <c:v>11.0369873046875</c:v>
                </c:pt>
                <c:pt idx="1392">
                  <c:v>11.044921875</c:v>
                </c:pt>
                <c:pt idx="1393">
                  <c:v>11.0528564453125</c:v>
                </c:pt>
                <c:pt idx="1394">
                  <c:v>11.060791015625</c:v>
                </c:pt>
                <c:pt idx="1395">
                  <c:v>11.0687255859375</c:v>
                </c:pt>
                <c:pt idx="1396">
                  <c:v>11.07666015625</c:v>
                </c:pt>
                <c:pt idx="1397">
                  <c:v>11.0845947265625</c:v>
                </c:pt>
                <c:pt idx="1398">
                  <c:v>11.092529296875</c:v>
                </c:pt>
                <c:pt idx="1399">
                  <c:v>11.1004638671875</c:v>
                </c:pt>
                <c:pt idx="1400">
                  <c:v>11.1083984375</c:v>
                </c:pt>
                <c:pt idx="1401">
                  <c:v>11.1163330078125</c:v>
                </c:pt>
                <c:pt idx="1402">
                  <c:v>11.124267578125</c:v>
                </c:pt>
                <c:pt idx="1403">
                  <c:v>11.1322021484375</c:v>
                </c:pt>
                <c:pt idx="1404">
                  <c:v>11.14013671875</c:v>
                </c:pt>
                <c:pt idx="1405">
                  <c:v>11.1480712890625</c:v>
                </c:pt>
                <c:pt idx="1406">
                  <c:v>11.156005859375</c:v>
                </c:pt>
                <c:pt idx="1407">
                  <c:v>11.1639404296875</c:v>
                </c:pt>
                <c:pt idx="1408">
                  <c:v>11.171875</c:v>
                </c:pt>
                <c:pt idx="1409">
                  <c:v>11.1798095703125</c:v>
                </c:pt>
                <c:pt idx="1410">
                  <c:v>11.187744140625</c:v>
                </c:pt>
                <c:pt idx="1411">
                  <c:v>11.1956787109375</c:v>
                </c:pt>
                <c:pt idx="1412">
                  <c:v>11.20361328125</c:v>
                </c:pt>
                <c:pt idx="1413">
                  <c:v>11.2115478515625</c:v>
                </c:pt>
                <c:pt idx="1414">
                  <c:v>11.219482421875</c:v>
                </c:pt>
                <c:pt idx="1415">
                  <c:v>11.2274169921875</c:v>
                </c:pt>
                <c:pt idx="1416">
                  <c:v>11.2353515625</c:v>
                </c:pt>
                <c:pt idx="1417">
                  <c:v>11.2432861328125</c:v>
                </c:pt>
                <c:pt idx="1418">
                  <c:v>11.251220703125</c:v>
                </c:pt>
                <c:pt idx="1419">
                  <c:v>11.2591552734375</c:v>
                </c:pt>
                <c:pt idx="1420">
                  <c:v>11.26708984375</c:v>
                </c:pt>
                <c:pt idx="1421">
                  <c:v>11.2750244140625</c:v>
                </c:pt>
                <c:pt idx="1422">
                  <c:v>11.282958984375</c:v>
                </c:pt>
                <c:pt idx="1423">
                  <c:v>11.2908935546875</c:v>
                </c:pt>
                <c:pt idx="1424">
                  <c:v>11.298828125</c:v>
                </c:pt>
                <c:pt idx="1425">
                  <c:v>11.3067626953125</c:v>
                </c:pt>
                <c:pt idx="1426">
                  <c:v>11.314697265625</c:v>
                </c:pt>
                <c:pt idx="1427">
                  <c:v>11.3226318359375</c:v>
                </c:pt>
                <c:pt idx="1428">
                  <c:v>11.33056640625</c:v>
                </c:pt>
                <c:pt idx="1429">
                  <c:v>11.3385009765625</c:v>
                </c:pt>
                <c:pt idx="1430">
                  <c:v>11.346435546875</c:v>
                </c:pt>
                <c:pt idx="1431">
                  <c:v>11.3543701171875</c:v>
                </c:pt>
                <c:pt idx="1432">
                  <c:v>11.3623046875</c:v>
                </c:pt>
                <c:pt idx="1433">
                  <c:v>11.3702392578125</c:v>
                </c:pt>
                <c:pt idx="1434">
                  <c:v>11.378173828125</c:v>
                </c:pt>
                <c:pt idx="1435">
                  <c:v>11.3861083984375</c:v>
                </c:pt>
                <c:pt idx="1436">
                  <c:v>11.39404296875</c:v>
                </c:pt>
                <c:pt idx="1437">
                  <c:v>11.4019775390625</c:v>
                </c:pt>
                <c:pt idx="1438">
                  <c:v>11.409912109375</c:v>
                </c:pt>
                <c:pt idx="1439">
                  <c:v>11.4178466796875</c:v>
                </c:pt>
                <c:pt idx="1440">
                  <c:v>11.42578125</c:v>
                </c:pt>
                <c:pt idx="1441">
                  <c:v>11.4337158203125</c:v>
                </c:pt>
                <c:pt idx="1442">
                  <c:v>11.441650390625</c:v>
                </c:pt>
                <c:pt idx="1443">
                  <c:v>11.4495849609375</c:v>
                </c:pt>
                <c:pt idx="1444">
                  <c:v>11.45751953125</c:v>
                </c:pt>
                <c:pt idx="1445">
                  <c:v>11.4654541015625</c:v>
                </c:pt>
                <c:pt idx="1446">
                  <c:v>11.473388671875</c:v>
                </c:pt>
                <c:pt idx="1447">
                  <c:v>11.4813232421875</c:v>
                </c:pt>
                <c:pt idx="1448">
                  <c:v>11.4892578125</c:v>
                </c:pt>
                <c:pt idx="1449">
                  <c:v>11.4971923828125</c:v>
                </c:pt>
                <c:pt idx="1450">
                  <c:v>11.505126953125</c:v>
                </c:pt>
                <c:pt idx="1451">
                  <c:v>11.5130615234375</c:v>
                </c:pt>
                <c:pt idx="1452">
                  <c:v>11.52099609375</c:v>
                </c:pt>
                <c:pt idx="1453">
                  <c:v>11.5289306640625</c:v>
                </c:pt>
                <c:pt idx="1454">
                  <c:v>11.536865234375</c:v>
                </c:pt>
                <c:pt idx="1455">
                  <c:v>11.5447998046875</c:v>
                </c:pt>
                <c:pt idx="1456">
                  <c:v>11.552734375</c:v>
                </c:pt>
                <c:pt idx="1457">
                  <c:v>11.5606689453125</c:v>
                </c:pt>
                <c:pt idx="1458">
                  <c:v>11.568603515625</c:v>
                </c:pt>
                <c:pt idx="1459">
                  <c:v>11.5765380859375</c:v>
                </c:pt>
                <c:pt idx="1460">
                  <c:v>11.58447265625</c:v>
                </c:pt>
                <c:pt idx="1461">
                  <c:v>11.5924072265625</c:v>
                </c:pt>
                <c:pt idx="1462">
                  <c:v>11.600341796875</c:v>
                </c:pt>
                <c:pt idx="1463">
                  <c:v>11.6082763671875</c:v>
                </c:pt>
                <c:pt idx="1464">
                  <c:v>11.6162109375</c:v>
                </c:pt>
                <c:pt idx="1465">
                  <c:v>11.6241455078125</c:v>
                </c:pt>
                <c:pt idx="1466">
                  <c:v>11.632080078125</c:v>
                </c:pt>
                <c:pt idx="1467">
                  <c:v>11.6400146484375</c:v>
                </c:pt>
                <c:pt idx="1468">
                  <c:v>11.64794921875</c:v>
                </c:pt>
                <c:pt idx="1469">
                  <c:v>11.6558837890625</c:v>
                </c:pt>
                <c:pt idx="1470">
                  <c:v>11.663818359375</c:v>
                </c:pt>
                <c:pt idx="1471">
                  <c:v>11.6717529296875</c:v>
                </c:pt>
                <c:pt idx="1472">
                  <c:v>11.6796875</c:v>
                </c:pt>
                <c:pt idx="1473">
                  <c:v>11.6876220703125</c:v>
                </c:pt>
                <c:pt idx="1474">
                  <c:v>11.695556640625</c:v>
                </c:pt>
                <c:pt idx="1475">
                  <c:v>11.7034912109375</c:v>
                </c:pt>
                <c:pt idx="1476">
                  <c:v>11.71142578125</c:v>
                </c:pt>
                <c:pt idx="1477">
                  <c:v>11.7193603515625</c:v>
                </c:pt>
                <c:pt idx="1478">
                  <c:v>11.727294921875</c:v>
                </c:pt>
                <c:pt idx="1479">
                  <c:v>11.7352294921875</c:v>
                </c:pt>
                <c:pt idx="1480">
                  <c:v>11.7431640625</c:v>
                </c:pt>
                <c:pt idx="1481">
                  <c:v>11.7510986328125</c:v>
                </c:pt>
                <c:pt idx="1482">
                  <c:v>11.759033203125</c:v>
                </c:pt>
                <c:pt idx="1483">
                  <c:v>11.7669677734375</c:v>
                </c:pt>
                <c:pt idx="1484">
                  <c:v>11.77490234375</c:v>
                </c:pt>
                <c:pt idx="1485">
                  <c:v>11.7828369140625</c:v>
                </c:pt>
                <c:pt idx="1486">
                  <c:v>11.790771484375</c:v>
                </c:pt>
                <c:pt idx="1487">
                  <c:v>11.7987060546875</c:v>
                </c:pt>
                <c:pt idx="1488">
                  <c:v>11.806640625</c:v>
                </c:pt>
                <c:pt idx="1489">
                  <c:v>11.8145751953125</c:v>
                </c:pt>
                <c:pt idx="1490">
                  <c:v>11.822509765625</c:v>
                </c:pt>
                <c:pt idx="1491">
                  <c:v>11.8304443359375</c:v>
                </c:pt>
                <c:pt idx="1492">
                  <c:v>11.83837890625</c:v>
                </c:pt>
                <c:pt idx="1493">
                  <c:v>11.8463134765625</c:v>
                </c:pt>
                <c:pt idx="1494">
                  <c:v>11.854248046875</c:v>
                </c:pt>
                <c:pt idx="1495">
                  <c:v>11.8621826171875</c:v>
                </c:pt>
                <c:pt idx="1496">
                  <c:v>11.8701171875</c:v>
                </c:pt>
                <c:pt idx="1497">
                  <c:v>11.8780517578125</c:v>
                </c:pt>
                <c:pt idx="1498">
                  <c:v>11.885986328125</c:v>
                </c:pt>
                <c:pt idx="1499">
                  <c:v>11.8939208984375</c:v>
                </c:pt>
                <c:pt idx="1500">
                  <c:v>11.90185546875</c:v>
                </c:pt>
                <c:pt idx="1501">
                  <c:v>11.9097900390625</c:v>
                </c:pt>
                <c:pt idx="1502">
                  <c:v>11.917724609375</c:v>
                </c:pt>
                <c:pt idx="1503">
                  <c:v>11.9256591796875</c:v>
                </c:pt>
                <c:pt idx="1504">
                  <c:v>11.93359375</c:v>
                </c:pt>
                <c:pt idx="1505">
                  <c:v>11.9415283203125</c:v>
                </c:pt>
                <c:pt idx="1506">
                  <c:v>11.949462890625</c:v>
                </c:pt>
                <c:pt idx="1507">
                  <c:v>11.9573974609375</c:v>
                </c:pt>
                <c:pt idx="1508">
                  <c:v>11.96533203125</c:v>
                </c:pt>
                <c:pt idx="1509">
                  <c:v>11.9732666015625</c:v>
                </c:pt>
                <c:pt idx="1510">
                  <c:v>11.981201171875</c:v>
                </c:pt>
                <c:pt idx="1511">
                  <c:v>11.9891357421875</c:v>
                </c:pt>
                <c:pt idx="1512">
                  <c:v>11.9970703125</c:v>
                </c:pt>
                <c:pt idx="1513">
                  <c:v>12.0050048828125</c:v>
                </c:pt>
                <c:pt idx="1514">
                  <c:v>12.012939453125</c:v>
                </c:pt>
                <c:pt idx="1515">
                  <c:v>12.0208740234375</c:v>
                </c:pt>
                <c:pt idx="1516">
                  <c:v>12.02880859375</c:v>
                </c:pt>
                <c:pt idx="1517">
                  <c:v>12.0367431640625</c:v>
                </c:pt>
                <c:pt idx="1518">
                  <c:v>12.044677734375</c:v>
                </c:pt>
                <c:pt idx="1519">
                  <c:v>12.0526123046875</c:v>
                </c:pt>
                <c:pt idx="1520">
                  <c:v>12.060546875</c:v>
                </c:pt>
                <c:pt idx="1521">
                  <c:v>12.0684814453125</c:v>
                </c:pt>
                <c:pt idx="1522">
                  <c:v>12.076416015625</c:v>
                </c:pt>
                <c:pt idx="1523">
                  <c:v>12.0843505859375</c:v>
                </c:pt>
                <c:pt idx="1524">
                  <c:v>12.09228515625</c:v>
                </c:pt>
                <c:pt idx="1525">
                  <c:v>12.1002197265625</c:v>
                </c:pt>
                <c:pt idx="1526">
                  <c:v>12.108154296875</c:v>
                </c:pt>
                <c:pt idx="1527">
                  <c:v>12.1160888671875</c:v>
                </c:pt>
                <c:pt idx="1528">
                  <c:v>12.1240234375</c:v>
                </c:pt>
                <c:pt idx="1529">
                  <c:v>12.1319580078125</c:v>
                </c:pt>
                <c:pt idx="1530">
                  <c:v>12.139892578125</c:v>
                </c:pt>
                <c:pt idx="1531">
                  <c:v>12.1478271484375</c:v>
                </c:pt>
                <c:pt idx="1532">
                  <c:v>12.15576171875</c:v>
                </c:pt>
                <c:pt idx="1533">
                  <c:v>12.1636962890625</c:v>
                </c:pt>
                <c:pt idx="1534">
                  <c:v>12.171630859375</c:v>
                </c:pt>
                <c:pt idx="1535">
                  <c:v>12.1795654296875</c:v>
                </c:pt>
                <c:pt idx="1536">
                  <c:v>12.1875</c:v>
                </c:pt>
                <c:pt idx="1537">
                  <c:v>12.1954345703125</c:v>
                </c:pt>
                <c:pt idx="1538">
                  <c:v>12.203369140625</c:v>
                </c:pt>
                <c:pt idx="1539">
                  <c:v>12.2113037109375</c:v>
                </c:pt>
                <c:pt idx="1540">
                  <c:v>12.21923828125</c:v>
                </c:pt>
                <c:pt idx="1541">
                  <c:v>12.2271728515625</c:v>
                </c:pt>
                <c:pt idx="1542">
                  <c:v>12.235107421875</c:v>
                </c:pt>
                <c:pt idx="1543">
                  <c:v>12.2430419921875</c:v>
                </c:pt>
                <c:pt idx="1544">
                  <c:v>12.2509765625</c:v>
                </c:pt>
                <c:pt idx="1545">
                  <c:v>12.2589111328125</c:v>
                </c:pt>
                <c:pt idx="1546">
                  <c:v>12.266845703125</c:v>
                </c:pt>
                <c:pt idx="1547">
                  <c:v>12.2747802734375</c:v>
                </c:pt>
                <c:pt idx="1548">
                  <c:v>12.28271484375</c:v>
                </c:pt>
                <c:pt idx="1549">
                  <c:v>12.2906494140625</c:v>
                </c:pt>
                <c:pt idx="1550">
                  <c:v>12.298583984375</c:v>
                </c:pt>
                <c:pt idx="1551">
                  <c:v>12.3065185546875</c:v>
                </c:pt>
                <c:pt idx="1552">
                  <c:v>12.314453125</c:v>
                </c:pt>
                <c:pt idx="1553">
                  <c:v>12.3223876953125</c:v>
                </c:pt>
                <c:pt idx="1554">
                  <c:v>12.330322265625</c:v>
                </c:pt>
                <c:pt idx="1555">
                  <c:v>12.3382568359375</c:v>
                </c:pt>
                <c:pt idx="1556">
                  <c:v>12.34619140625</c:v>
                </c:pt>
                <c:pt idx="1557">
                  <c:v>12.3541259765625</c:v>
                </c:pt>
                <c:pt idx="1558">
                  <c:v>12.362060546875</c:v>
                </c:pt>
                <c:pt idx="1559">
                  <c:v>12.3699951171875</c:v>
                </c:pt>
                <c:pt idx="1560">
                  <c:v>12.3779296875</c:v>
                </c:pt>
                <c:pt idx="1561">
                  <c:v>12.3858642578125</c:v>
                </c:pt>
                <c:pt idx="1562">
                  <c:v>12.393798828125</c:v>
                </c:pt>
                <c:pt idx="1563">
                  <c:v>12.4017333984375</c:v>
                </c:pt>
                <c:pt idx="1564">
                  <c:v>12.40966796875</c:v>
                </c:pt>
                <c:pt idx="1565">
                  <c:v>12.4176025390625</c:v>
                </c:pt>
                <c:pt idx="1566">
                  <c:v>12.425537109375</c:v>
                </c:pt>
                <c:pt idx="1567">
                  <c:v>12.4334716796875</c:v>
                </c:pt>
                <c:pt idx="1568">
                  <c:v>12.44140625</c:v>
                </c:pt>
                <c:pt idx="1569">
                  <c:v>12.4493408203125</c:v>
                </c:pt>
                <c:pt idx="1570">
                  <c:v>12.457275390625</c:v>
                </c:pt>
                <c:pt idx="1571">
                  <c:v>12.4652099609375</c:v>
                </c:pt>
                <c:pt idx="1572">
                  <c:v>12.47314453125</c:v>
                </c:pt>
                <c:pt idx="1573">
                  <c:v>12.4810791015625</c:v>
                </c:pt>
                <c:pt idx="1574">
                  <c:v>12.489013671875</c:v>
                </c:pt>
                <c:pt idx="1575">
                  <c:v>12.4969482421875</c:v>
                </c:pt>
                <c:pt idx="1576">
                  <c:v>12.5048828125</c:v>
                </c:pt>
                <c:pt idx="1577">
                  <c:v>12.5128173828125</c:v>
                </c:pt>
                <c:pt idx="1578">
                  <c:v>12.520751953125</c:v>
                </c:pt>
                <c:pt idx="1579">
                  <c:v>12.5286865234375</c:v>
                </c:pt>
                <c:pt idx="1580">
                  <c:v>12.53662109375</c:v>
                </c:pt>
                <c:pt idx="1581">
                  <c:v>12.5445556640625</c:v>
                </c:pt>
                <c:pt idx="1582">
                  <c:v>12.552490234375</c:v>
                </c:pt>
                <c:pt idx="1583">
                  <c:v>12.5604248046875</c:v>
                </c:pt>
                <c:pt idx="1584">
                  <c:v>12.568359375</c:v>
                </c:pt>
                <c:pt idx="1585">
                  <c:v>12.5762939453125</c:v>
                </c:pt>
                <c:pt idx="1586">
                  <c:v>12.584228515625</c:v>
                </c:pt>
                <c:pt idx="1587">
                  <c:v>12.5921630859375</c:v>
                </c:pt>
                <c:pt idx="1588">
                  <c:v>12.60009765625</c:v>
                </c:pt>
                <c:pt idx="1589">
                  <c:v>12.6080322265625</c:v>
                </c:pt>
                <c:pt idx="1590">
                  <c:v>12.615966796875</c:v>
                </c:pt>
                <c:pt idx="1591">
                  <c:v>12.6239013671875</c:v>
                </c:pt>
                <c:pt idx="1592">
                  <c:v>12.6318359375</c:v>
                </c:pt>
                <c:pt idx="1593">
                  <c:v>12.6397705078125</c:v>
                </c:pt>
                <c:pt idx="1594">
                  <c:v>12.647705078125</c:v>
                </c:pt>
                <c:pt idx="1595">
                  <c:v>12.6556396484375</c:v>
                </c:pt>
                <c:pt idx="1596">
                  <c:v>12.66357421875</c:v>
                </c:pt>
                <c:pt idx="1597">
                  <c:v>12.6715087890625</c:v>
                </c:pt>
                <c:pt idx="1598">
                  <c:v>12.679443359375</c:v>
                </c:pt>
                <c:pt idx="1599">
                  <c:v>12.6873779296875</c:v>
                </c:pt>
                <c:pt idx="1600">
                  <c:v>12.6953125</c:v>
                </c:pt>
                <c:pt idx="1601">
                  <c:v>12.7032470703125</c:v>
                </c:pt>
                <c:pt idx="1602">
                  <c:v>12.711181640625</c:v>
                </c:pt>
                <c:pt idx="1603">
                  <c:v>12.7191162109375</c:v>
                </c:pt>
                <c:pt idx="1604">
                  <c:v>12.72705078125</c:v>
                </c:pt>
                <c:pt idx="1605">
                  <c:v>12.7349853515625</c:v>
                </c:pt>
                <c:pt idx="1606">
                  <c:v>12.742919921875</c:v>
                </c:pt>
                <c:pt idx="1607">
                  <c:v>12.7508544921875</c:v>
                </c:pt>
                <c:pt idx="1608">
                  <c:v>12.7587890625</c:v>
                </c:pt>
                <c:pt idx="1609">
                  <c:v>12.7667236328125</c:v>
                </c:pt>
                <c:pt idx="1610">
                  <c:v>12.774658203125</c:v>
                </c:pt>
                <c:pt idx="1611">
                  <c:v>12.7825927734375</c:v>
                </c:pt>
                <c:pt idx="1612">
                  <c:v>12.79052734375</c:v>
                </c:pt>
                <c:pt idx="1613">
                  <c:v>12.7984619140625</c:v>
                </c:pt>
                <c:pt idx="1614">
                  <c:v>12.806396484375</c:v>
                </c:pt>
                <c:pt idx="1615">
                  <c:v>12.8143310546875</c:v>
                </c:pt>
                <c:pt idx="1616">
                  <c:v>12.822265625</c:v>
                </c:pt>
                <c:pt idx="1617">
                  <c:v>12.8302001953125</c:v>
                </c:pt>
                <c:pt idx="1618">
                  <c:v>12.838134765625</c:v>
                </c:pt>
                <c:pt idx="1619">
                  <c:v>12.8460693359375</c:v>
                </c:pt>
                <c:pt idx="1620">
                  <c:v>12.85400390625</c:v>
                </c:pt>
                <c:pt idx="1621">
                  <c:v>12.8619384765625</c:v>
                </c:pt>
                <c:pt idx="1622">
                  <c:v>12.869873046875</c:v>
                </c:pt>
                <c:pt idx="1623">
                  <c:v>12.8778076171875</c:v>
                </c:pt>
                <c:pt idx="1624">
                  <c:v>12.8857421875</c:v>
                </c:pt>
                <c:pt idx="1625">
                  <c:v>12.8936767578125</c:v>
                </c:pt>
                <c:pt idx="1626">
                  <c:v>12.901611328125</c:v>
                </c:pt>
                <c:pt idx="1627">
                  <c:v>12.9095458984375</c:v>
                </c:pt>
                <c:pt idx="1628">
                  <c:v>12.91748046875</c:v>
                </c:pt>
                <c:pt idx="1629">
                  <c:v>12.9254150390625</c:v>
                </c:pt>
                <c:pt idx="1630">
                  <c:v>12.933349609375</c:v>
                </c:pt>
                <c:pt idx="1631">
                  <c:v>12.9412841796875</c:v>
                </c:pt>
                <c:pt idx="1632">
                  <c:v>12.94921875</c:v>
                </c:pt>
                <c:pt idx="1633">
                  <c:v>12.9571533203125</c:v>
                </c:pt>
                <c:pt idx="1634">
                  <c:v>12.965087890625</c:v>
                </c:pt>
                <c:pt idx="1635">
                  <c:v>12.9730224609375</c:v>
                </c:pt>
                <c:pt idx="1636">
                  <c:v>12.98095703125</c:v>
                </c:pt>
                <c:pt idx="1637">
                  <c:v>12.9888916015625</c:v>
                </c:pt>
                <c:pt idx="1638">
                  <c:v>12.996826171875</c:v>
                </c:pt>
                <c:pt idx="1639">
                  <c:v>13.0047607421875</c:v>
                </c:pt>
                <c:pt idx="1640">
                  <c:v>13.0126953125</c:v>
                </c:pt>
                <c:pt idx="1641">
                  <c:v>13.0206298828125</c:v>
                </c:pt>
                <c:pt idx="1642">
                  <c:v>13.028564453125</c:v>
                </c:pt>
                <c:pt idx="1643">
                  <c:v>13.0364990234375</c:v>
                </c:pt>
                <c:pt idx="1644">
                  <c:v>13.04443359375</c:v>
                </c:pt>
                <c:pt idx="1645">
                  <c:v>13.0523681640625</c:v>
                </c:pt>
                <c:pt idx="1646">
                  <c:v>13.060302734375</c:v>
                </c:pt>
                <c:pt idx="1647">
                  <c:v>13.0682373046875</c:v>
                </c:pt>
                <c:pt idx="1648">
                  <c:v>13.076171875</c:v>
                </c:pt>
                <c:pt idx="1649">
                  <c:v>13.0841064453125</c:v>
                </c:pt>
                <c:pt idx="1650">
                  <c:v>13.092041015625</c:v>
                </c:pt>
                <c:pt idx="1651">
                  <c:v>13.0999755859375</c:v>
                </c:pt>
                <c:pt idx="1652">
                  <c:v>13.10791015625</c:v>
                </c:pt>
                <c:pt idx="1653">
                  <c:v>13.1158447265625</c:v>
                </c:pt>
                <c:pt idx="1654">
                  <c:v>13.123779296875</c:v>
                </c:pt>
                <c:pt idx="1655">
                  <c:v>13.1317138671875</c:v>
                </c:pt>
                <c:pt idx="1656">
                  <c:v>13.1396484375</c:v>
                </c:pt>
                <c:pt idx="1657">
                  <c:v>13.1475830078125</c:v>
                </c:pt>
                <c:pt idx="1658">
                  <c:v>13.155517578125</c:v>
                </c:pt>
                <c:pt idx="1659">
                  <c:v>13.1634521484375</c:v>
                </c:pt>
                <c:pt idx="1660">
                  <c:v>13.17138671875</c:v>
                </c:pt>
                <c:pt idx="1661">
                  <c:v>13.1793212890625</c:v>
                </c:pt>
                <c:pt idx="1662">
                  <c:v>13.187255859375</c:v>
                </c:pt>
                <c:pt idx="1663">
                  <c:v>13.1951904296875</c:v>
                </c:pt>
                <c:pt idx="1664">
                  <c:v>13.203125</c:v>
                </c:pt>
                <c:pt idx="1665">
                  <c:v>13.2110595703125</c:v>
                </c:pt>
                <c:pt idx="1666">
                  <c:v>13.218994140625</c:v>
                </c:pt>
                <c:pt idx="1667">
                  <c:v>13.2269287109375</c:v>
                </c:pt>
                <c:pt idx="1668">
                  <c:v>13.23486328125</c:v>
                </c:pt>
                <c:pt idx="1669">
                  <c:v>13.2427978515625</c:v>
                </c:pt>
                <c:pt idx="1670">
                  <c:v>13.250732421875</c:v>
                </c:pt>
                <c:pt idx="1671">
                  <c:v>13.2586669921875</c:v>
                </c:pt>
                <c:pt idx="1672">
                  <c:v>13.2666015625</c:v>
                </c:pt>
                <c:pt idx="1673">
                  <c:v>13.2745361328125</c:v>
                </c:pt>
                <c:pt idx="1674">
                  <c:v>13.282470703125</c:v>
                </c:pt>
                <c:pt idx="1675">
                  <c:v>13.2904052734375</c:v>
                </c:pt>
                <c:pt idx="1676">
                  <c:v>13.29833984375</c:v>
                </c:pt>
                <c:pt idx="1677">
                  <c:v>13.3062744140625</c:v>
                </c:pt>
                <c:pt idx="1678">
                  <c:v>13.314208984375</c:v>
                </c:pt>
                <c:pt idx="1679">
                  <c:v>13.3221435546875</c:v>
                </c:pt>
                <c:pt idx="1680">
                  <c:v>13.330078125</c:v>
                </c:pt>
                <c:pt idx="1681">
                  <c:v>13.3380126953125</c:v>
                </c:pt>
                <c:pt idx="1682">
                  <c:v>13.345947265625</c:v>
                </c:pt>
                <c:pt idx="1683">
                  <c:v>13.3538818359375</c:v>
                </c:pt>
                <c:pt idx="1684">
                  <c:v>13.36181640625</c:v>
                </c:pt>
                <c:pt idx="1685">
                  <c:v>13.3697509765625</c:v>
                </c:pt>
                <c:pt idx="1686">
                  <c:v>13.377685546875</c:v>
                </c:pt>
                <c:pt idx="1687">
                  <c:v>13.3856201171875</c:v>
                </c:pt>
                <c:pt idx="1688">
                  <c:v>13.3935546875</c:v>
                </c:pt>
                <c:pt idx="1689">
                  <c:v>13.4014892578125</c:v>
                </c:pt>
                <c:pt idx="1690">
                  <c:v>13.409423828125</c:v>
                </c:pt>
                <c:pt idx="1691">
                  <c:v>13.4173583984375</c:v>
                </c:pt>
                <c:pt idx="1692">
                  <c:v>13.42529296875</c:v>
                </c:pt>
                <c:pt idx="1693">
                  <c:v>13.4332275390625</c:v>
                </c:pt>
                <c:pt idx="1694">
                  <c:v>13.441162109375</c:v>
                </c:pt>
                <c:pt idx="1695">
                  <c:v>13.4490966796875</c:v>
                </c:pt>
                <c:pt idx="1696">
                  <c:v>13.45703125</c:v>
                </c:pt>
                <c:pt idx="1697">
                  <c:v>13.4649658203125</c:v>
                </c:pt>
                <c:pt idx="1698">
                  <c:v>13.472900390625</c:v>
                </c:pt>
                <c:pt idx="1699">
                  <c:v>13.4808349609375</c:v>
                </c:pt>
                <c:pt idx="1700">
                  <c:v>13.48876953125</c:v>
                </c:pt>
                <c:pt idx="1701">
                  <c:v>13.4967041015625</c:v>
                </c:pt>
                <c:pt idx="1702">
                  <c:v>13.504638671875</c:v>
                </c:pt>
                <c:pt idx="1703">
                  <c:v>13.5125732421875</c:v>
                </c:pt>
                <c:pt idx="1704">
                  <c:v>13.5205078125</c:v>
                </c:pt>
                <c:pt idx="1705">
                  <c:v>13.5284423828125</c:v>
                </c:pt>
                <c:pt idx="1706">
                  <c:v>13.536376953125</c:v>
                </c:pt>
                <c:pt idx="1707">
                  <c:v>13.5443115234375</c:v>
                </c:pt>
                <c:pt idx="1708">
                  <c:v>13.55224609375</c:v>
                </c:pt>
                <c:pt idx="1709">
                  <c:v>13.5601806640625</c:v>
                </c:pt>
                <c:pt idx="1710">
                  <c:v>13.568115234375</c:v>
                </c:pt>
                <c:pt idx="1711">
                  <c:v>13.5760498046875</c:v>
                </c:pt>
                <c:pt idx="1712">
                  <c:v>13.583984375</c:v>
                </c:pt>
                <c:pt idx="1713">
                  <c:v>13.5919189453125</c:v>
                </c:pt>
                <c:pt idx="1714">
                  <c:v>13.599853515625</c:v>
                </c:pt>
                <c:pt idx="1715">
                  <c:v>13.6077880859375</c:v>
                </c:pt>
                <c:pt idx="1716">
                  <c:v>13.61572265625</c:v>
                </c:pt>
                <c:pt idx="1717">
                  <c:v>13.6236572265625</c:v>
                </c:pt>
                <c:pt idx="1718">
                  <c:v>13.631591796875</c:v>
                </c:pt>
                <c:pt idx="1719">
                  <c:v>13.6395263671875</c:v>
                </c:pt>
                <c:pt idx="1720">
                  <c:v>13.6474609375</c:v>
                </c:pt>
                <c:pt idx="1721">
                  <c:v>13.6553955078125</c:v>
                </c:pt>
                <c:pt idx="1722">
                  <c:v>13.663330078125</c:v>
                </c:pt>
                <c:pt idx="1723">
                  <c:v>13.6712646484375</c:v>
                </c:pt>
                <c:pt idx="1724">
                  <c:v>13.67919921875</c:v>
                </c:pt>
                <c:pt idx="1725">
                  <c:v>13.6871337890625</c:v>
                </c:pt>
                <c:pt idx="1726">
                  <c:v>13.695068359375</c:v>
                </c:pt>
                <c:pt idx="1727">
                  <c:v>13.7030029296875</c:v>
                </c:pt>
                <c:pt idx="1728">
                  <c:v>13.7109375</c:v>
                </c:pt>
                <c:pt idx="1729">
                  <c:v>13.7188720703125</c:v>
                </c:pt>
                <c:pt idx="1730">
                  <c:v>13.726806640625</c:v>
                </c:pt>
                <c:pt idx="1731">
                  <c:v>13.7347412109375</c:v>
                </c:pt>
                <c:pt idx="1732">
                  <c:v>13.74267578125</c:v>
                </c:pt>
                <c:pt idx="1733">
                  <c:v>13.7506103515625</c:v>
                </c:pt>
                <c:pt idx="1734">
                  <c:v>13.758544921875</c:v>
                </c:pt>
                <c:pt idx="1735">
                  <c:v>13.7664794921875</c:v>
                </c:pt>
                <c:pt idx="1736">
                  <c:v>13.7744140625</c:v>
                </c:pt>
                <c:pt idx="1737">
                  <c:v>13.7823486328125</c:v>
                </c:pt>
                <c:pt idx="1738">
                  <c:v>13.790283203125</c:v>
                </c:pt>
                <c:pt idx="1739">
                  <c:v>13.7982177734375</c:v>
                </c:pt>
                <c:pt idx="1740">
                  <c:v>13.80615234375</c:v>
                </c:pt>
                <c:pt idx="1741">
                  <c:v>13.8140869140625</c:v>
                </c:pt>
                <c:pt idx="1742">
                  <c:v>13.822021484375</c:v>
                </c:pt>
                <c:pt idx="1743">
                  <c:v>13.8299560546875</c:v>
                </c:pt>
                <c:pt idx="1744">
                  <c:v>13.837890625</c:v>
                </c:pt>
                <c:pt idx="1745">
                  <c:v>13.8458251953125</c:v>
                </c:pt>
                <c:pt idx="1746">
                  <c:v>13.853759765625</c:v>
                </c:pt>
                <c:pt idx="1747">
                  <c:v>13.8616943359375</c:v>
                </c:pt>
                <c:pt idx="1748">
                  <c:v>13.86962890625</c:v>
                </c:pt>
                <c:pt idx="1749">
                  <c:v>13.8775634765625</c:v>
                </c:pt>
                <c:pt idx="1750">
                  <c:v>13.885498046875</c:v>
                </c:pt>
                <c:pt idx="1751">
                  <c:v>13.8934326171875</c:v>
                </c:pt>
                <c:pt idx="1752">
                  <c:v>13.9013671875</c:v>
                </c:pt>
                <c:pt idx="1753">
                  <c:v>13.9093017578125</c:v>
                </c:pt>
                <c:pt idx="1754">
                  <c:v>13.917236328125</c:v>
                </c:pt>
                <c:pt idx="1755">
                  <c:v>13.9251708984375</c:v>
                </c:pt>
                <c:pt idx="1756">
                  <c:v>13.93310546875</c:v>
                </c:pt>
                <c:pt idx="1757">
                  <c:v>13.9410400390625</c:v>
                </c:pt>
                <c:pt idx="1758">
                  <c:v>13.948974609375</c:v>
                </c:pt>
                <c:pt idx="1759">
                  <c:v>13.9569091796875</c:v>
                </c:pt>
                <c:pt idx="1760">
                  <c:v>13.96484375</c:v>
                </c:pt>
                <c:pt idx="1761">
                  <c:v>13.9727783203125</c:v>
                </c:pt>
                <c:pt idx="1762">
                  <c:v>13.980712890625</c:v>
                </c:pt>
                <c:pt idx="1763">
                  <c:v>13.9886474609375</c:v>
                </c:pt>
                <c:pt idx="1764">
                  <c:v>13.99658203125</c:v>
                </c:pt>
                <c:pt idx="1765">
                  <c:v>14.0045166015625</c:v>
                </c:pt>
                <c:pt idx="1766">
                  <c:v>14.012451171875</c:v>
                </c:pt>
                <c:pt idx="1767">
                  <c:v>14.0203857421875</c:v>
                </c:pt>
                <c:pt idx="1768">
                  <c:v>14.0283203125</c:v>
                </c:pt>
                <c:pt idx="1769">
                  <c:v>14.0362548828125</c:v>
                </c:pt>
                <c:pt idx="1770">
                  <c:v>14.044189453125</c:v>
                </c:pt>
                <c:pt idx="1771">
                  <c:v>14.0521240234375</c:v>
                </c:pt>
                <c:pt idx="1772">
                  <c:v>14.06005859375</c:v>
                </c:pt>
                <c:pt idx="1773">
                  <c:v>14.0679931640625</c:v>
                </c:pt>
                <c:pt idx="1774">
                  <c:v>14.075927734375</c:v>
                </c:pt>
                <c:pt idx="1775">
                  <c:v>14.0838623046875</c:v>
                </c:pt>
                <c:pt idx="1776">
                  <c:v>14.091796875</c:v>
                </c:pt>
                <c:pt idx="1777">
                  <c:v>14.0997314453125</c:v>
                </c:pt>
                <c:pt idx="1778">
                  <c:v>14.107666015625</c:v>
                </c:pt>
                <c:pt idx="1779">
                  <c:v>14.1156005859375</c:v>
                </c:pt>
                <c:pt idx="1780">
                  <c:v>14.12353515625</c:v>
                </c:pt>
                <c:pt idx="1781">
                  <c:v>14.1314697265625</c:v>
                </c:pt>
                <c:pt idx="1782">
                  <c:v>14.139404296875</c:v>
                </c:pt>
                <c:pt idx="1783">
                  <c:v>14.1473388671875</c:v>
                </c:pt>
                <c:pt idx="1784">
                  <c:v>14.1552734375</c:v>
                </c:pt>
                <c:pt idx="1785">
                  <c:v>14.1632080078125</c:v>
                </c:pt>
                <c:pt idx="1786">
                  <c:v>14.171142578125</c:v>
                </c:pt>
                <c:pt idx="1787">
                  <c:v>14.1790771484375</c:v>
                </c:pt>
                <c:pt idx="1788">
                  <c:v>14.18701171875</c:v>
                </c:pt>
                <c:pt idx="1789">
                  <c:v>14.1949462890625</c:v>
                </c:pt>
                <c:pt idx="1790">
                  <c:v>14.202880859375</c:v>
                </c:pt>
                <c:pt idx="1791">
                  <c:v>14.2108154296875</c:v>
                </c:pt>
                <c:pt idx="1792">
                  <c:v>14.21875</c:v>
                </c:pt>
                <c:pt idx="1793">
                  <c:v>14.2266845703125</c:v>
                </c:pt>
                <c:pt idx="1794">
                  <c:v>14.234619140625</c:v>
                </c:pt>
                <c:pt idx="1795">
                  <c:v>14.2425537109375</c:v>
                </c:pt>
                <c:pt idx="1796">
                  <c:v>14.25048828125</c:v>
                </c:pt>
                <c:pt idx="1797">
                  <c:v>14.2584228515625</c:v>
                </c:pt>
                <c:pt idx="1798">
                  <c:v>14.266357421875</c:v>
                </c:pt>
                <c:pt idx="1799">
                  <c:v>14.2742919921875</c:v>
                </c:pt>
                <c:pt idx="1800">
                  <c:v>14.2822265625</c:v>
                </c:pt>
                <c:pt idx="1801">
                  <c:v>14.2901611328125</c:v>
                </c:pt>
                <c:pt idx="1802">
                  <c:v>14.298095703125</c:v>
                </c:pt>
                <c:pt idx="1803">
                  <c:v>14.3060302734375</c:v>
                </c:pt>
                <c:pt idx="1804">
                  <c:v>14.31396484375</c:v>
                </c:pt>
                <c:pt idx="1805">
                  <c:v>14.3218994140625</c:v>
                </c:pt>
                <c:pt idx="1806">
                  <c:v>14.329833984375</c:v>
                </c:pt>
                <c:pt idx="1807">
                  <c:v>14.3377685546875</c:v>
                </c:pt>
                <c:pt idx="1808">
                  <c:v>14.345703125</c:v>
                </c:pt>
                <c:pt idx="1809">
                  <c:v>14.3536376953125</c:v>
                </c:pt>
                <c:pt idx="1810">
                  <c:v>14.361572265625</c:v>
                </c:pt>
                <c:pt idx="1811">
                  <c:v>14.3695068359375</c:v>
                </c:pt>
                <c:pt idx="1812">
                  <c:v>14.37744140625</c:v>
                </c:pt>
                <c:pt idx="1813">
                  <c:v>14.3853759765625</c:v>
                </c:pt>
                <c:pt idx="1814">
                  <c:v>14.393310546875</c:v>
                </c:pt>
                <c:pt idx="1815">
                  <c:v>14.4012451171875</c:v>
                </c:pt>
                <c:pt idx="1816">
                  <c:v>14.4091796875</c:v>
                </c:pt>
                <c:pt idx="1817">
                  <c:v>14.4171142578125</c:v>
                </c:pt>
                <c:pt idx="1818">
                  <c:v>14.425048828125</c:v>
                </c:pt>
                <c:pt idx="1819">
                  <c:v>14.4329833984375</c:v>
                </c:pt>
                <c:pt idx="1820">
                  <c:v>14.44091796875</c:v>
                </c:pt>
                <c:pt idx="1821">
                  <c:v>14.4488525390625</c:v>
                </c:pt>
                <c:pt idx="1822">
                  <c:v>14.456787109375</c:v>
                </c:pt>
                <c:pt idx="1823">
                  <c:v>14.4647216796875</c:v>
                </c:pt>
                <c:pt idx="1824">
                  <c:v>14.47265625</c:v>
                </c:pt>
                <c:pt idx="1825">
                  <c:v>14.4805908203125</c:v>
                </c:pt>
                <c:pt idx="1826">
                  <c:v>14.488525390625</c:v>
                </c:pt>
                <c:pt idx="1827">
                  <c:v>14.4964599609375</c:v>
                </c:pt>
                <c:pt idx="1828">
                  <c:v>14.50439453125</c:v>
                </c:pt>
                <c:pt idx="1829">
                  <c:v>14.5123291015625</c:v>
                </c:pt>
                <c:pt idx="1830">
                  <c:v>14.520263671875</c:v>
                </c:pt>
                <c:pt idx="1831">
                  <c:v>14.5281982421875</c:v>
                </c:pt>
                <c:pt idx="1832">
                  <c:v>14.5361328125</c:v>
                </c:pt>
                <c:pt idx="1833">
                  <c:v>14.5440673828125</c:v>
                </c:pt>
                <c:pt idx="1834">
                  <c:v>14.552001953125</c:v>
                </c:pt>
                <c:pt idx="1835">
                  <c:v>14.5599365234375</c:v>
                </c:pt>
                <c:pt idx="1836">
                  <c:v>14.56787109375</c:v>
                </c:pt>
                <c:pt idx="1837">
                  <c:v>14.5758056640625</c:v>
                </c:pt>
                <c:pt idx="1838">
                  <c:v>14.583740234375</c:v>
                </c:pt>
                <c:pt idx="1839">
                  <c:v>14.5916748046875</c:v>
                </c:pt>
                <c:pt idx="1840">
                  <c:v>14.599609375</c:v>
                </c:pt>
                <c:pt idx="1841">
                  <c:v>14.6075439453125</c:v>
                </c:pt>
                <c:pt idx="1842">
                  <c:v>14.615478515625</c:v>
                </c:pt>
                <c:pt idx="1843">
                  <c:v>14.6234130859375</c:v>
                </c:pt>
                <c:pt idx="1844">
                  <c:v>14.63134765625</c:v>
                </c:pt>
                <c:pt idx="1845">
                  <c:v>14.6392822265625</c:v>
                </c:pt>
                <c:pt idx="1846">
                  <c:v>14.647216796875</c:v>
                </c:pt>
                <c:pt idx="1847">
                  <c:v>14.6551513671875</c:v>
                </c:pt>
                <c:pt idx="1848">
                  <c:v>14.6630859375</c:v>
                </c:pt>
                <c:pt idx="1849">
                  <c:v>14.6710205078125</c:v>
                </c:pt>
                <c:pt idx="1850">
                  <c:v>14.678955078125</c:v>
                </c:pt>
                <c:pt idx="1851">
                  <c:v>14.6868896484375</c:v>
                </c:pt>
                <c:pt idx="1852">
                  <c:v>14.69482421875</c:v>
                </c:pt>
                <c:pt idx="1853">
                  <c:v>14.7027587890625</c:v>
                </c:pt>
                <c:pt idx="1854">
                  <c:v>14.710693359375</c:v>
                </c:pt>
                <c:pt idx="1855">
                  <c:v>14.7186279296875</c:v>
                </c:pt>
                <c:pt idx="1856">
                  <c:v>14.7265625</c:v>
                </c:pt>
                <c:pt idx="1857">
                  <c:v>14.7344970703125</c:v>
                </c:pt>
                <c:pt idx="1858">
                  <c:v>14.742431640625</c:v>
                </c:pt>
                <c:pt idx="1859">
                  <c:v>14.7503662109375</c:v>
                </c:pt>
                <c:pt idx="1860">
                  <c:v>14.75830078125</c:v>
                </c:pt>
                <c:pt idx="1861">
                  <c:v>14.7662353515625</c:v>
                </c:pt>
                <c:pt idx="1862">
                  <c:v>14.774169921875</c:v>
                </c:pt>
                <c:pt idx="1863">
                  <c:v>14.7821044921875</c:v>
                </c:pt>
                <c:pt idx="1864">
                  <c:v>14.7900390625</c:v>
                </c:pt>
                <c:pt idx="1865">
                  <c:v>14.7979736328125</c:v>
                </c:pt>
                <c:pt idx="1866">
                  <c:v>14.805908203125</c:v>
                </c:pt>
                <c:pt idx="1867">
                  <c:v>14.8138427734375</c:v>
                </c:pt>
                <c:pt idx="1868">
                  <c:v>14.82177734375</c:v>
                </c:pt>
                <c:pt idx="1869">
                  <c:v>14.8297119140625</c:v>
                </c:pt>
                <c:pt idx="1870">
                  <c:v>14.837646484375</c:v>
                </c:pt>
                <c:pt idx="1871">
                  <c:v>14.8455810546875</c:v>
                </c:pt>
                <c:pt idx="1872">
                  <c:v>14.853515625</c:v>
                </c:pt>
                <c:pt idx="1873">
                  <c:v>14.8614501953125</c:v>
                </c:pt>
                <c:pt idx="1874">
                  <c:v>14.869384765625</c:v>
                </c:pt>
                <c:pt idx="1875">
                  <c:v>14.8773193359375</c:v>
                </c:pt>
                <c:pt idx="1876">
                  <c:v>14.88525390625</c:v>
                </c:pt>
                <c:pt idx="1877">
                  <c:v>14.8931884765625</c:v>
                </c:pt>
                <c:pt idx="1878">
                  <c:v>14.901123046875</c:v>
                </c:pt>
                <c:pt idx="1879">
                  <c:v>14.9090576171875</c:v>
                </c:pt>
                <c:pt idx="1880">
                  <c:v>14.9169921875</c:v>
                </c:pt>
                <c:pt idx="1881">
                  <c:v>14.9249267578125</c:v>
                </c:pt>
                <c:pt idx="1882">
                  <c:v>14.932861328125</c:v>
                </c:pt>
                <c:pt idx="1883">
                  <c:v>14.9407958984375</c:v>
                </c:pt>
                <c:pt idx="1884">
                  <c:v>14.94873046875</c:v>
                </c:pt>
                <c:pt idx="1885">
                  <c:v>14.9566650390625</c:v>
                </c:pt>
                <c:pt idx="1886">
                  <c:v>14.964599609375</c:v>
                </c:pt>
                <c:pt idx="1887">
                  <c:v>14.9725341796875</c:v>
                </c:pt>
                <c:pt idx="1888">
                  <c:v>14.98046875</c:v>
                </c:pt>
                <c:pt idx="1889">
                  <c:v>14.9884033203125</c:v>
                </c:pt>
                <c:pt idx="1890">
                  <c:v>14.996337890625</c:v>
                </c:pt>
                <c:pt idx="1891">
                  <c:v>15.0042724609375</c:v>
                </c:pt>
                <c:pt idx="1892">
                  <c:v>15.01220703125</c:v>
                </c:pt>
                <c:pt idx="1893">
                  <c:v>15.0201416015625</c:v>
                </c:pt>
                <c:pt idx="1894">
                  <c:v>15.028076171875</c:v>
                </c:pt>
                <c:pt idx="1895">
                  <c:v>15.0360107421875</c:v>
                </c:pt>
                <c:pt idx="1896">
                  <c:v>15.0439453125</c:v>
                </c:pt>
                <c:pt idx="1897">
                  <c:v>15.0518798828125</c:v>
                </c:pt>
                <c:pt idx="1898">
                  <c:v>15.059814453125</c:v>
                </c:pt>
                <c:pt idx="1899">
                  <c:v>15.0677490234375</c:v>
                </c:pt>
                <c:pt idx="1900">
                  <c:v>15.07568359375</c:v>
                </c:pt>
                <c:pt idx="1901">
                  <c:v>15.0836181640625</c:v>
                </c:pt>
                <c:pt idx="1902">
                  <c:v>15.091552734375</c:v>
                </c:pt>
                <c:pt idx="1903">
                  <c:v>15.0994873046875</c:v>
                </c:pt>
                <c:pt idx="1904">
                  <c:v>15.107421875</c:v>
                </c:pt>
                <c:pt idx="1905">
                  <c:v>15.1153564453125</c:v>
                </c:pt>
                <c:pt idx="1906">
                  <c:v>15.123291015625</c:v>
                </c:pt>
                <c:pt idx="1907">
                  <c:v>15.1312255859375</c:v>
                </c:pt>
                <c:pt idx="1908">
                  <c:v>15.13916015625</c:v>
                </c:pt>
                <c:pt idx="1909">
                  <c:v>15.1470947265625</c:v>
                </c:pt>
                <c:pt idx="1910">
                  <c:v>15.155029296875</c:v>
                </c:pt>
                <c:pt idx="1911">
                  <c:v>15.1629638671875</c:v>
                </c:pt>
                <c:pt idx="1912">
                  <c:v>15.1708984375</c:v>
                </c:pt>
                <c:pt idx="1913">
                  <c:v>15.1788330078125</c:v>
                </c:pt>
                <c:pt idx="1914">
                  <c:v>15.186767578125</c:v>
                </c:pt>
                <c:pt idx="1915">
                  <c:v>15.1947021484375</c:v>
                </c:pt>
                <c:pt idx="1916">
                  <c:v>15.20263671875</c:v>
                </c:pt>
                <c:pt idx="1917">
                  <c:v>15.2105712890625</c:v>
                </c:pt>
                <c:pt idx="1918">
                  <c:v>15.218505859375</c:v>
                </c:pt>
                <c:pt idx="1919">
                  <c:v>15.2264404296875</c:v>
                </c:pt>
                <c:pt idx="1920">
                  <c:v>15.234375</c:v>
                </c:pt>
                <c:pt idx="1921">
                  <c:v>15.2423095703125</c:v>
                </c:pt>
                <c:pt idx="1922">
                  <c:v>15.250244140625</c:v>
                </c:pt>
                <c:pt idx="1923">
                  <c:v>15.2581787109375</c:v>
                </c:pt>
                <c:pt idx="1924">
                  <c:v>15.26611328125</c:v>
                </c:pt>
                <c:pt idx="1925">
                  <c:v>15.2740478515625</c:v>
                </c:pt>
                <c:pt idx="1926">
                  <c:v>15.281982421875</c:v>
                </c:pt>
                <c:pt idx="1927">
                  <c:v>15.2899169921875</c:v>
                </c:pt>
                <c:pt idx="1928">
                  <c:v>15.2978515625</c:v>
                </c:pt>
                <c:pt idx="1929">
                  <c:v>15.3057861328125</c:v>
                </c:pt>
                <c:pt idx="1930">
                  <c:v>15.313720703125</c:v>
                </c:pt>
                <c:pt idx="1931">
                  <c:v>15.3216552734375</c:v>
                </c:pt>
                <c:pt idx="1932">
                  <c:v>15.32958984375</c:v>
                </c:pt>
                <c:pt idx="1933">
                  <c:v>15.3375244140625</c:v>
                </c:pt>
                <c:pt idx="1934">
                  <c:v>15.345458984375</c:v>
                </c:pt>
                <c:pt idx="1935">
                  <c:v>15.3533935546875</c:v>
                </c:pt>
                <c:pt idx="1936">
                  <c:v>15.361328125</c:v>
                </c:pt>
                <c:pt idx="1937">
                  <c:v>15.3692626953125</c:v>
                </c:pt>
                <c:pt idx="1938">
                  <c:v>15.377197265625</c:v>
                </c:pt>
                <c:pt idx="1939">
                  <c:v>15.3851318359375</c:v>
                </c:pt>
                <c:pt idx="1940">
                  <c:v>15.39306640625</c:v>
                </c:pt>
                <c:pt idx="1941">
                  <c:v>15.4010009765625</c:v>
                </c:pt>
                <c:pt idx="1942">
                  <c:v>15.408935546875</c:v>
                </c:pt>
                <c:pt idx="1943">
                  <c:v>15.4168701171875</c:v>
                </c:pt>
                <c:pt idx="1944">
                  <c:v>15.4248046875</c:v>
                </c:pt>
                <c:pt idx="1945">
                  <c:v>15.4327392578125</c:v>
                </c:pt>
                <c:pt idx="1946">
                  <c:v>15.440673828125</c:v>
                </c:pt>
                <c:pt idx="1947">
                  <c:v>15.4486083984375</c:v>
                </c:pt>
                <c:pt idx="1948">
                  <c:v>15.45654296875</c:v>
                </c:pt>
                <c:pt idx="1949">
                  <c:v>15.4644775390625</c:v>
                </c:pt>
                <c:pt idx="1950">
                  <c:v>15.472412109375</c:v>
                </c:pt>
                <c:pt idx="1951">
                  <c:v>15.4803466796875</c:v>
                </c:pt>
                <c:pt idx="1952">
                  <c:v>15.48828125</c:v>
                </c:pt>
                <c:pt idx="1953">
                  <c:v>15.4962158203125</c:v>
                </c:pt>
                <c:pt idx="1954">
                  <c:v>15.504150390625</c:v>
                </c:pt>
                <c:pt idx="1955">
                  <c:v>15.5120849609375</c:v>
                </c:pt>
                <c:pt idx="1956">
                  <c:v>15.52001953125</c:v>
                </c:pt>
                <c:pt idx="1957">
                  <c:v>15.5279541015625</c:v>
                </c:pt>
                <c:pt idx="1958">
                  <c:v>15.535888671875</c:v>
                </c:pt>
                <c:pt idx="1959">
                  <c:v>15.5438232421875</c:v>
                </c:pt>
                <c:pt idx="1960">
                  <c:v>15.5517578125</c:v>
                </c:pt>
                <c:pt idx="1961">
                  <c:v>15.5596923828125</c:v>
                </c:pt>
                <c:pt idx="1962">
                  <c:v>15.567626953125</c:v>
                </c:pt>
                <c:pt idx="1963">
                  <c:v>15.5755615234375</c:v>
                </c:pt>
                <c:pt idx="1964">
                  <c:v>15.58349609375</c:v>
                </c:pt>
                <c:pt idx="1965">
                  <c:v>15.5914306640625</c:v>
                </c:pt>
                <c:pt idx="1966">
                  <c:v>15.599365234375</c:v>
                </c:pt>
                <c:pt idx="1967">
                  <c:v>15.6072998046875</c:v>
                </c:pt>
                <c:pt idx="1968">
                  <c:v>15.615234375</c:v>
                </c:pt>
                <c:pt idx="1969">
                  <c:v>15.6231689453125</c:v>
                </c:pt>
                <c:pt idx="1970">
                  <c:v>15.631103515625</c:v>
                </c:pt>
                <c:pt idx="1971">
                  <c:v>15.6390380859375</c:v>
                </c:pt>
                <c:pt idx="1972">
                  <c:v>15.64697265625</c:v>
                </c:pt>
                <c:pt idx="1973">
                  <c:v>15.6549072265625</c:v>
                </c:pt>
                <c:pt idx="1974">
                  <c:v>15.662841796875</c:v>
                </c:pt>
                <c:pt idx="1975">
                  <c:v>15.6707763671875</c:v>
                </c:pt>
                <c:pt idx="1976">
                  <c:v>15.6787109375</c:v>
                </c:pt>
                <c:pt idx="1977">
                  <c:v>15.6866455078125</c:v>
                </c:pt>
                <c:pt idx="1978">
                  <c:v>15.694580078125</c:v>
                </c:pt>
                <c:pt idx="1979">
                  <c:v>15.7025146484375</c:v>
                </c:pt>
                <c:pt idx="1980">
                  <c:v>15.71044921875</c:v>
                </c:pt>
                <c:pt idx="1981">
                  <c:v>15.7183837890625</c:v>
                </c:pt>
                <c:pt idx="1982">
                  <c:v>15.726318359375</c:v>
                </c:pt>
                <c:pt idx="1983">
                  <c:v>15.7342529296875</c:v>
                </c:pt>
                <c:pt idx="1984">
                  <c:v>15.7421875</c:v>
                </c:pt>
                <c:pt idx="1985">
                  <c:v>15.7501220703125</c:v>
                </c:pt>
                <c:pt idx="1986">
                  <c:v>15.758056640625</c:v>
                </c:pt>
                <c:pt idx="1987">
                  <c:v>15.7659912109375</c:v>
                </c:pt>
                <c:pt idx="1988">
                  <c:v>15.77392578125</c:v>
                </c:pt>
                <c:pt idx="1989">
                  <c:v>15.7818603515625</c:v>
                </c:pt>
                <c:pt idx="1990">
                  <c:v>15.789794921875</c:v>
                </c:pt>
                <c:pt idx="1991">
                  <c:v>15.7977294921875</c:v>
                </c:pt>
                <c:pt idx="1992">
                  <c:v>15.8056640625</c:v>
                </c:pt>
                <c:pt idx="1993">
                  <c:v>15.8135986328125</c:v>
                </c:pt>
                <c:pt idx="1994">
                  <c:v>15.821533203125</c:v>
                </c:pt>
                <c:pt idx="1995">
                  <c:v>15.8294677734375</c:v>
                </c:pt>
                <c:pt idx="1996">
                  <c:v>15.83740234375</c:v>
                </c:pt>
                <c:pt idx="1997">
                  <c:v>15.8453369140625</c:v>
                </c:pt>
                <c:pt idx="1998">
                  <c:v>15.853271484375</c:v>
                </c:pt>
                <c:pt idx="1999">
                  <c:v>15.8612060546875</c:v>
                </c:pt>
                <c:pt idx="2000">
                  <c:v>15.869140625</c:v>
                </c:pt>
                <c:pt idx="2001">
                  <c:v>15.8770751953125</c:v>
                </c:pt>
                <c:pt idx="2002">
                  <c:v>15.885009765625</c:v>
                </c:pt>
                <c:pt idx="2003">
                  <c:v>15.8929443359375</c:v>
                </c:pt>
                <c:pt idx="2004">
                  <c:v>15.90087890625</c:v>
                </c:pt>
                <c:pt idx="2005">
                  <c:v>15.9088134765625</c:v>
                </c:pt>
                <c:pt idx="2006">
                  <c:v>15.916748046875</c:v>
                </c:pt>
                <c:pt idx="2007">
                  <c:v>15.9246826171875</c:v>
                </c:pt>
                <c:pt idx="2008">
                  <c:v>15.9326171875</c:v>
                </c:pt>
                <c:pt idx="2009">
                  <c:v>15.9405517578125</c:v>
                </c:pt>
                <c:pt idx="2010">
                  <c:v>15.948486328125</c:v>
                </c:pt>
                <c:pt idx="2011">
                  <c:v>15.9564208984375</c:v>
                </c:pt>
                <c:pt idx="2012">
                  <c:v>15.96435546875</c:v>
                </c:pt>
                <c:pt idx="2013">
                  <c:v>15.9722900390625</c:v>
                </c:pt>
                <c:pt idx="2014">
                  <c:v>15.980224609375</c:v>
                </c:pt>
                <c:pt idx="2015">
                  <c:v>15.9881591796875</c:v>
                </c:pt>
                <c:pt idx="2016">
                  <c:v>15.99609375</c:v>
                </c:pt>
                <c:pt idx="2017">
                  <c:v>16.0040283203125</c:v>
                </c:pt>
                <c:pt idx="2018">
                  <c:v>16.011962890625</c:v>
                </c:pt>
                <c:pt idx="2019">
                  <c:v>16.0198974609375</c:v>
                </c:pt>
                <c:pt idx="2020">
                  <c:v>16.02783203125</c:v>
                </c:pt>
                <c:pt idx="2021">
                  <c:v>16.0357666015625</c:v>
                </c:pt>
                <c:pt idx="2022">
                  <c:v>16.043701171875</c:v>
                </c:pt>
                <c:pt idx="2023">
                  <c:v>16.0516357421875</c:v>
                </c:pt>
                <c:pt idx="2024">
                  <c:v>16.0595703125</c:v>
                </c:pt>
                <c:pt idx="2025">
                  <c:v>16.0675048828125</c:v>
                </c:pt>
                <c:pt idx="2026">
                  <c:v>16.075439453125</c:v>
                </c:pt>
                <c:pt idx="2027">
                  <c:v>16.0833740234375</c:v>
                </c:pt>
                <c:pt idx="2028">
                  <c:v>16.09130859375</c:v>
                </c:pt>
                <c:pt idx="2029">
                  <c:v>16.0992431640625</c:v>
                </c:pt>
                <c:pt idx="2030">
                  <c:v>16.107177734375</c:v>
                </c:pt>
                <c:pt idx="2031">
                  <c:v>16.1151123046875</c:v>
                </c:pt>
                <c:pt idx="2032">
                  <c:v>16.123046875</c:v>
                </c:pt>
                <c:pt idx="2033">
                  <c:v>16.1309814453125</c:v>
                </c:pt>
                <c:pt idx="2034">
                  <c:v>16.138916015625</c:v>
                </c:pt>
                <c:pt idx="2035">
                  <c:v>16.1468505859375</c:v>
                </c:pt>
                <c:pt idx="2036">
                  <c:v>16.15478515625</c:v>
                </c:pt>
                <c:pt idx="2037">
                  <c:v>16.1627197265625</c:v>
                </c:pt>
                <c:pt idx="2038">
                  <c:v>16.170654296875</c:v>
                </c:pt>
                <c:pt idx="2039">
                  <c:v>16.1785888671875</c:v>
                </c:pt>
                <c:pt idx="2040">
                  <c:v>16.1865234375</c:v>
                </c:pt>
                <c:pt idx="2041">
                  <c:v>16.1944580078125</c:v>
                </c:pt>
                <c:pt idx="2042">
                  <c:v>16.202392578125</c:v>
                </c:pt>
                <c:pt idx="2043">
                  <c:v>16.2103271484375</c:v>
                </c:pt>
                <c:pt idx="2044">
                  <c:v>16.21826171875</c:v>
                </c:pt>
                <c:pt idx="2045">
                  <c:v>16.2261962890625</c:v>
                </c:pt>
                <c:pt idx="2046">
                  <c:v>16.234130859375</c:v>
                </c:pt>
                <c:pt idx="2047">
                  <c:v>16.2420654296875</c:v>
                </c:pt>
                <c:pt idx="2048">
                  <c:v>16.25</c:v>
                </c:pt>
                <c:pt idx="2049">
                  <c:v>16.2579345703125</c:v>
                </c:pt>
                <c:pt idx="2050">
                  <c:v>16.265869140625</c:v>
                </c:pt>
                <c:pt idx="2051">
                  <c:v>16.2738037109375</c:v>
                </c:pt>
                <c:pt idx="2052">
                  <c:v>16.28173828125</c:v>
                </c:pt>
                <c:pt idx="2053">
                  <c:v>16.2896728515625</c:v>
                </c:pt>
                <c:pt idx="2054">
                  <c:v>16.297607421875</c:v>
                </c:pt>
                <c:pt idx="2055">
                  <c:v>16.3055419921875</c:v>
                </c:pt>
                <c:pt idx="2056">
                  <c:v>16.3134765625</c:v>
                </c:pt>
                <c:pt idx="2057">
                  <c:v>16.3214111328125</c:v>
                </c:pt>
                <c:pt idx="2058">
                  <c:v>16.329345703125</c:v>
                </c:pt>
                <c:pt idx="2059">
                  <c:v>16.3372802734375</c:v>
                </c:pt>
                <c:pt idx="2060">
                  <c:v>16.34521484375</c:v>
                </c:pt>
                <c:pt idx="2061">
                  <c:v>16.3531494140625</c:v>
                </c:pt>
                <c:pt idx="2062">
                  <c:v>16.361083984375</c:v>
                </c:pt>
                <c:pt idx="2063">
                  <c:v>16.3690185546875</c:v>
                </c:pt>
                <c:pt idx="2064">
                  <c:v>16.376953125</c:v>
                </c:pt>
                <c:pt idx="2065">
                  <c:v>16.3848876953125</c:v>
                </c:pt>
                <c:pt idx="2066">
                  <c:v>16.392822265625</c:v>
                </c:pt>
                <c:pt idx="2067">
                  <c:v>16.4007568359375</c:v>
                </c:pt>
                <c:pt idx="2068">
                  <c:v>16.40869140625</c:v>
                </c:pt>
                <c:pt idx="2069">
                  <c:v>16.4166259765625</c:v>
                </c:pt>
                <c:pt idx="2070">
                  <c:v>16.424560546875</c:v>
                </c:pt>
                <c:pt idx="2071">
                  <c:v>16.4324951171875</c:v>
                </c:pt>
                <c:pt idx="2072">
                  <c:v>16.4404296875</c:v>
                </c:pt>
                <c:pt idx="2073">
                  <c:v>16.4483642578125</c:v>
                </c:pt>
                <c:pt idx="2074">
                  <c:v>16.456298828125</c:v>
                </c:pt>
                <c:pt idx="2075">
                  <c:v>16.4642333984375</c:v>
                </c:pt>
                <c:pt idx="2076">
                  <c:v>16.47216796875</c:v>
                </c:pt>
                <c:pt idx="2077">
                  <c:v>16.4801025390625</c:v>
                </c:pt>
                <c:pt idx="2078">
                  <c:v>16.488037109375</c:v>
                </c:pt>
                <c:pt idx="2079">
                  <c:v>16.4959716796875</c:v>
                </c:pt>
                <c:pt idx="2080">
                  <c:v>16.50390625</c:v>
                </c:pt>
                <c:pt idx="2081">
                  <c:v>16.5118408203125</c:v>
                </c:pt>
                <c:pt idx="2082">
                  <c:v>16.519775390625</c:v>
                </c:pt>
                <c:pt idx="2083">
                  <c:v>16.5277099609375</c:v>
                </c:pt>
                <c:pt idx="2084">
                  <c:v>16.53564453125</c:v>
                </c:pt>
                <c:pt idx="2085">
                  <c:v>16.5435791015625</c:v>
                </c:pt>
                <c:pt idx="2086">
                  <c:v>16.551513671875</c:v>
                </c:pt>
                <c:pt idx="2087">
                  <c:v>16.5594482421875</c:v>
                </c:pt>
                <c:pt idx="2088">
                  <c:v>16.5673828125</c:v>
                </c:pt>
                <c:pt idx="2089">
                  <c:v>16.5753173828125</c:v>
                </c:pt>
                <c:pt idx="2090">
                  <c:v>16.583251953125</c:v>
                </c:pt>
                <c:pt idx="2091">
                  <c:v>16.5911865234375</c:v>
                </c:pt>
                <c:pt idx="2092">
                  <c:v>16.59912109375</c:v>
                </c:pt>
                <c:pt idx="2093">
                  <c:v>16.6070556640625</c:v>
                </c:pt>
                <c:pt idx="2094">
                  <c:v>16.614990234375</c:v>
                </c:pt>
                <c:pt idx="2095">
                  <c:v>16.6229248046875</c:v>
                </c:pt>
                <c:pt idx="2096">
                  <c:v>16.630859375</c:v>
                </c:pt>
                <c:pt idx="2097">
                  <c:v>16.6387939453125</c:v>
                </c:pt>
                <c:pt idx="2098">
                  <c:v>16.646728515625</c:v>
                </c:pt>
                <c:pt idx="2099">
                  <c:v>16.6546630859375</c:v>
                </c:pt>
                <c:pt idx="2100">
                  <c:v>16.66259765625</c:v>
                </c:pt>
                <c:pt idx="2101">
                  <c:v>16.6705322265625</c:v>
                </c:pt>
                <c:pt idx="2102">
                  <c:v>16.678466796875</c:v>
                </c:pt>
                <c:pt idx="2103">
                  <c:v>16.6864013671875</c:v>
                </c:pt>
                <c:pt idx="2104">
                  <c:v>16.6943359375</c:v>
                </c:pt>
                <c:pt idx="2105">
                  <c:v>16.7022705078125</c:v>
                </c:pt>
                <c:pt idx="2106">
                  <c:v>16.710205078125</c:v>
                </c:pt>
                <c:pt idx="2107">
                  <c:v>16.7181396484375</c:v>
                </c:pt>
                <c:pt idx="2108">
                  <c:v>16.72607421875</c:v>
                </c:pt>
                <c:pt idx="2109">
                  <c:v>16.7340087890625</c:v>
                </c:pt>
                <c:pt idx="2110">
                  <c:v>16.741943359375</c:v>
                </c:pt>
                <c:pt idx="2111">
                  <c:v>16.7498779296875</c:v>
                </c:pt>
                <c:pt idx="2112">
                  <c:v>16.7578125</c:v>
                </c:pt>
                <c:pt idx="2113">
                  <c:v>16.7657470703125</c:v>
                </c:pt>
                <c:pt idx="2114">
                  <c:v>16.773681640625</c:v>
                </c:pt>
                <c:pt idx="2115">
                  <c:v>16.7816162109375</c:v>
                </c:pt>
                <c:pt idx="2116">
                  <c:v>16.78955078125</c:v>
                </c:pt>
                <c:pt idx="2117">
                  <c:v>16.7974853515625</c:v>
                </c:pt>
                <c:pt idx="2118">
                  <c:v>16.805419921875</c:v>
                </c:pt>
                <c:pt idx="2119">
                  <c:v>16.8133544921875</c:v>
                </c:pt>
                <c:pt idx="2120">
                  <c:v>16.8212890625</c:v>
                </c:pt>
                <c:pt idx="2121">
                  <c:v>16.8292236328125</c:v>
                </c:pt>
                <c:pt idx="2122">
                  <c:v>16.837158203125</c:v>
                </c:pt>
                <c:pt idx="2123">
                  <c:v>16.8450927734375</c:v>
                </c:pt>
                <c:pt idx="2124">
                  <c:v>16.85302734375</c:v>
                </c:pt>
                <c:pt idx="2125">
                  <c:v>16.8609619140625</c:v>
                </c:pt>
                <c:pt idx="2126">
                  <c:v>16.868896484375</c:v>
                </c:pt>
                <c:pt idx="2127">
                  <c:v>16.8768310546875</c:v>
                </c:pt>
                <c:pt idx="2128">
                  <c:v>16.884765625</c:v>
                </c:pt>
                <c:pt idx="2129">
                  <c:v>16.8927001953125</c:v>
                </c:pt>
                <c:pt idx="2130">
                  <c:v>16.900634765625</c:v>
                </c:pt>
                <c:pt idx="2131">
                  <c:v>16.9085693359375</c:v>
                </c:pt>
                <c:pt idx="2132">
                  <c:v>16.91650390625</c:v>
                </c:pt>
                <c:pt idx="2133">
                  <c:v>16.9244384765625</c:v>
                </c:pt>
                <c:pt idx="2134">
                  <c:v>16.932373046875</c:v>
                </c:pt>
                <c:pt idx="2135">
                  <c:v>16.9403076171875</c:v>
                </c:pt>
                <c:pt idx="2136">
                  <c:v>16.9482421875</c:v>
                </c:pt>
                <c:pt idx="2137">
                  <c:v>16.9561767578125</c:v>
                </c:pt>
                <c:pt idx="2138">
                  <c:v>16.964111328125</c:v>
                </c:pt>
                <c:pt idx="2139">
                  <c:v>16.9720458984375</c:v>
                </c:pt>
                <c:pt idx="2140">
                  <c:v>16.97998046875</c:v>
                </c:pt>
                <c:pt idx="2141">
                  <c:v>16.9879150390625</c:v>
                </c:pt>
                <c:pt idx="2142">
                  <c:v>16.995849609375</c:v>
                </c:pt>
                <c:pt idx="2143">
                  <c:v>17.0037841796875</c:v>
                </c:pt>
                <c:pt idx="2144">
                  <c:v>17.01171875</c:v>
                </c:pt>
                <c:pt idx="2145">
                  <c:v>17.0196533203125</c:v>
                </c:pt>
                <c:pt idx="2146">
                  <c:v>17.027587890625</c:v>
                </c:pt>
                <c:pt idx="2147">
                  <c:v>17.0355224609375</c:v>
                </c:pt>
                <c:pt idx="2148">
                  <c:v>17.04345703125</c:v>
                </c:pt>
                <c:pt idx="2149">
                  <c:v>17.0513916015625</c:v>
                </c:pt>
                <c:pt idx="2150">
                  <c:v>17.059326171875</c:v>
                </c:pt>
                <c:pt idx="2151">
                  <c:v>17.0672607421875</c:v>
                </c:pt>
                <c:pt idx="2152">
                  <c:v>17.0751953125</c:v>
                </c:pt>
                <c:pt idx="2153">
                  <c:v>17.0831298828125</c:v>
                </c:pt>
                <c:pt idx="2154">
                  <c:v>17.091064453125</c:v>
                </c:pt>
                <c:pt idx="2155">
                  <c:v>17.0989990234375</c:v>
                </c:pt>
                <c:pt idx="2156">
                  <c:v>17.10693359375</c:v>
                </c:pt>
                <c:pt idx="2157">
                  <c:v>17.1148681640625</c:v>
                </c:pt>
                <c:pt idx="2158">
                  <c:v>17.122802734375</c:v>
                </c:pt>
                <c:pt idx="2159">
                  <c:v>17.1307373046875</c:v>
                </c:pt>
                <c:pt idx="2160">
                  <c:v>17.138671875</c:v>
                </c:pt>
                <c:pt idx="2161">
                  <c:v>17.1466064453125</c:v>
                </c:pt>
                <c:pt idx="2162">
                  <c:v>17.154541015625</c:v>
                </c:pt>
                <c:pt idx="2163">
                  <c:v>17.1624755859375</c:v>
                </c:pt>
                <c:pt idx="2164">
                  <c:v>17.17041015625</c:v>
                </c:pt>
                <c:pt idx="2165">
                  <c:v>17.1783447265625</c:v>
                </c:pt>
                <c:pt idx="2166">
                  <c:v>17.186279296875</c:v>
                </c:pt>
                <c:pt idx="2167">
                  <c:v>17.1942138671875</c:v>
                </c:pt>
                <c:pt idx="2168">
                  <c:v>17.2021484375</c:v>
                </c:pt>
                <c:pt idx="2169">
                  <c:v>17.2100830078125</c:v>
                </c:pt>
                <c:pt idx="2170">
                  <c:v>17.218017578125</c:v>
                </c:pt>
                <c:pt idx="2171">
                  <c:v>17.2259521484375</c:v>
                </c:pt>
                <c:pt idx="2172">
                  <c:v>17.23388671875</c:v>
                </c:pt>
                <c:pt idx="2173">
                  <c:v>17.2418212890625</c:v>
                </c:pt>
                <c:pt idx="2174">
                  <c:v>17.249755859375</c:v>
                </c:pt>
                <c:pt idx="2175">
                  <c:v>17.2576904296875</c:v>
                </c:pt>
                <c:pt idx="2176">
                  <c:v>17.265625</c:v>
                </c:pt>
                <c:pt idx="2177">
                  <c:v>17.2735595703125</c:v>
                </c:pt>
                <c:pt idx="2178">
                  <c:v>17.281494140625</c:v>
                </c:pt>
                <c:pt idx="2179">
                  <c:v>17.2894287109375</c:v>
                </c:pt>
                <c:pt idx="2180">
                  <c:v>17.29736328125</c:v>
                </c:pt>
                <c:pt idx="2181">
                  <c:v>17.3052978515625</c:v>
                </c:pt>
                <c:pt idx="2182">
                  <c:v>17.313232421875</c:v>
                </c:pt>
                <c:pt idx="2183">
                  <c:v>17.3211669921875</c:v>
                </c:pt>
                <c:pt idx="2184">
                  <c:v>17.3291015625</c:v>
                </c:pt>
                <c:pt idx="2185">
                  <c:v>17.3370361328125</c:v>
                </c:pt>
                <c:pt idx="2186">
                  <c:v>17.344970703125</c:v>
                </c:pt>
                <c:pt idx="2187">
                  <c:v>17.3529052734375</c:v>
                </c:pt>
                <c:pt idx="2188">
                  <c:v>17.36083984375</c:v>
                </c:pt>
                <c:pt idx="2189">
                  <c:v>17.3687744140625</c:v>
                </c:pt>
                <c:pt idx="2190">
                  <c:v>17.376708984375</c:v>
                </c:pt>
                <c:pt idx="2191">
                  <c:v>17.3846435546875</c:v>
                </c:pt>
                <c:pt idx="2192">
                  <c:v>17.392578125</c:v>
                </c:pt>
                <c:pt idx="2193">
                  <c:v>17.4005126953125</c:v>
                </c:pt>
                <c:pt idx="2194">
                  <c:v>17.408447265625</c:v>
                </c:pt>
                <c:pt idx="2195">
                  <c:v>17.4163818359375</c:v>
                </c:pt>
                <c:pt idx="2196">
                  <c:v>17.42431640625</c:v>
                </c:pt>
                <c:pt idx="2197">
                  <c:v>17.4322509765625</c:v>
                </c:pt>
                <c:pt idx="2198">
                  <c:v>17.440185546875</c:v>
                </c:pt>
                <c:pt idx="2199">
                  <c:v>17.4481201171875</c:v>
                </c:pt>
                <c:pt idx="2200">
                  <c:v>17.4560546875</c:v>
                </c:pt>
                <c:pt idx="2201">
                  <c:v>17.4639892578125</c:v>
                </c:pt>
                <c:pt idx="2202">
                  <c:v>17.471923828125</c:v>
                </c:pt>
                <c:pt idx="2203">
                  <c:v>17.4798583984375</c:v>
                </c:pt>
                <c:pt idx="2204">
                  <c:v>17.48779296875</c:v>
                </c:pt>
                <c:pt idx="2205">
                  <c:v>17.4957275390625</c:v>
                </c:pt>
                <c:pt idx="2206">
                  <c:v>17.503662109375</c:v>
                </c:pt>
                <c:pt idx="2207">
                  <c:v>17.5115966796875</c:v>
                </c:pt>
                <c:pt idx="2208">
                  <c:v>17.51953125</c:v>
                </c:pt>
                <c:pt idx="2209">
                  <c:v>17.5274658203125</c:v>
                </c:pt>
                <c:pt idx="2210">
                  <c:v>17.535400390625</c:v>
                </c:pt>
                <c:pt idx="2211">
                  <c:v>17.5433349609375</c:v>
                </c:pt>
                <c:pt idx="2212">
                  <c:v>17.55126953125</c:v>
                </c:pt>
                <c:pt idx="2213">
                  <c:v>17.5592041015625</c:v>
                </c:pt>
                <c:pt idx="2214">
                  <c:v>17.567138671875</c:v>
                </c:pt>
                <c:pt idx="2215">
                  <c:v>17.5750732421875</c:v>
                </c:pt>
                <c:pt idx="2216">
                  <c:v>17.5830078125</c:v>
                </c:pt>
                <c:pt idx="2217">
                  <c:v>17.5909423828125</c:v>
                </c:pt>
                <c:pt idx="2218">
                  <c:v>17.598876953125</c:v>
                </c:pt>
                <c:pt idx="2219">
                  <c:v>17.6068115234375</c:v>
                </c:pt>
                <c:pt idx="2220">
                  <c:v>17.61474609375</c:v>
                </c:pt>
                <c:pt idx="2221">
                  <c:v>17.6226806640625</c:v>
                </c:pt>
                <c:pt idx="2222">
                  <c:v>17.630615234375</c:v>
                </c:pt>
                <c:pt idx="2223">
                  <c:v>17.6385498046875</c:v>
                </c:pt>
                <c:pt idx="2224">
                  <c:v>17.646484375</c:v>
                </c:pt>
                <c:pt idx="2225">
                  <c:v>17.6544189453125</c:v>
                </c:pt>
                <c:pt idx="2226">
                  <c:v>17.662353515625</c:v>
                </c:pt>
                <c:pt idx="2227">
                  <c:v>17.6702880859375</c:v>
                </c:pt>
                <c:pt idx="2228">
                  <c:v>17.67822265625</c:v>
                </c:pt>
                <c:pt idx="2229">
                  <c:v>17.6861572265625</c:v>
                </c:pt>
                <c:pt idx="2230">
                  <c:v>17.694091796875</c:v>
                </c:pt>
                <c:pt idx="2231">
                  <c:v>17.7020263671875</c:v>
                </c:pt>
                <c:pt idx="2232">
                  <c:v>17.7099609375</c:v>
                </c:pt>
                <c:pt idx="2233">
                  <c:v>17.7178955078125</c:v>
                </c:pt>
                <c:pt idx="2234">
                  <c:v>17.725830078125</c:v>
                </c:pt>
                <c:pt idx="2235">
                  <c:v>17.7337646484375</c:v>
                </c:pt>
                <c:pt idx="2236">
                  <c:v>17.74169921875</c:v>
                </c:pt>
                <c:pt idx="2237">
                  <c:v>17.7496337890625</c:v>
                </c:pt>
                <c:pt idx="2238">
                  <c:v>17.757568359375</c:v>
                </c:pt>
                <c:pt idx="2239">
                  <c:v>17.7655029296875</c:v>
                </c:pt>
                <c:pt idx="2240">
                  <c:v>17.7734375</c:v>
                </c:pt>
                <c:pt idx="2241">
                  <c:v>17.7813720703125</c:v>
                </c:pt>
                <c:pt idx="2242">
                  <c:v>17.789306640625</c:v>
                </c:pt>
                <c:pt idx="2243">
                  <c:v>17.7972412109375</c:v>
                </c:pt>
                <c:pt idx="2244">
                  <c:v>17.80517578125</c:v>
                </c:pt>
                <c:pt idx="2245">
                  <c:v>17.8131103515625</c:v>
                </c:pt>
                <c:pt idx="2246">
                  <c:v>17.821044921875</c:v>
                </c:pt>
                <c:pt idx="2247">
                  <c:v>17.8289794921875</c:v>
                </c:pt>
                <c:pt idx="2248">
                  <c:v>17.8369140625</c:v>
                </c:pt>
                <c:pt idx="2249">
                  <c:v>17.8448486328125</c:v>
                </c:pt>
                <c:pt idx="2250">
                  <c:v>17.852783203125</c:v>
                </c:pt>
                <c:pt idx="2251">
                  <c:v>17.8607177734375</c:v>
                </c:pt>
                <c:pt idx="2252">
                  <c:v>17.86865234375</c:v>
                </c:pt>
                <c:pt idx="2253">
                  <c:v>17.8765869140625</c:v>
                </c:pt>
                <c:pt idx="2254">
                  <c:v>17.884521484375</c:v>
                </c:pt>
                <c:pt idx="2255">
                  <c:v>17.8924560546875</c:v>
                </c:pt>
                <c:pt idx="2256">
                  <c:v>17.900390625</c:v>
                </c:pt>
                <c:pt idx="2257">
                  <c:v>17.9083251953125</c:v>
                </c:pt>
                <c:pt idx="2258">
                  <c:v>17.916259765625</c:v>
                </c:pt>
                <c:pt idx="2259">
                  <c:v>17.9241943359375</c:v>
                </c:pt>
                <c:pt idx="2260">
                  <c:v>17.93212890625</c:v>
                </c:pt>
                <c:pt idx="2261">
                  <c:v>17.9400634765625</c:v>
                </c:pt>
                <c:pt idx="2262">
                  <c:v>17.947998046875</c:v>
                </c:pt>
                <c:pt idx="2263">
                  <c:v>17.9559326171875</c:v>
                </c:pt>
                <c:pt idx="2264">
                  <c:v>17.9638671875</c:v>
                </c:pt>
                <c:pt idx="2265">
                  <c:v>17.9718017578125</c:v>
                </c:pt>
                <c:pt idx="2266">
                  <c:v>17.979736328125</c:v>
                </c:pt>
                <c:pt idx="2267">
                  <c:v>17.9876708984375</c:v>
                </c:pt>
                <c:pt idx="2268">
                  <c:v>17.99560546875</c:v>
                </c:pt>
                <c:pt idx="2269">
                  <c:v>18.0035400390625</c:v>
                </c:pt>
                <c:pt idx="2270">
                  <c:v>18.011474609375</c:v>
                </c:pt>
                <c:pt idx="2271">
                  <c:v>18.0194091796875</c:v>
                </c:pt>
                <c:pt idx="2272">
                  <c:v>18.02734375</c:v>
                </c:pt>
                <c:pt idx="2273">
                  <c:v>18.0352783203125</c:v>
                </c:pt>
                <c:pt idx="2274">
                  <c:v>18.043212890625</c:v>
                </c:pt>
                <c:pt idx="2275">
                  <c:v>18.0511474609375</c:v>
                </c:pt>
                <c:pt idx="2276">
                  <c:v>18.05908203125</c:v>
                </c:pt>
                <c:pt idx="2277">
                  <c:v>18.0670166015625</c:v>
                </c:pt>
                <c:pt idx="2278">
                  <c:v>18.074951171875</c:v>
                </c:pt>
                <c:pt idx="2279">
                  <c:v>18.0828857421875</c:v>
                </c:pt>
                <c:pt idx="2280">
                  <c:v>18.0908203125</c:v>
                </c:pt>
                <c:pt idx="2281">
                  <c:v>18.0987548828125</c:v>
                </c:pt>
                <c:pt idx="2282">
                  <c:v>18.106689453125</c:v>
                </c:pt>
                <c:pt idx="2283">
                  <c:v>18.1146240234375</c:v>
                </c:pt>
                <c:pt idx="2284">
                  <c:v>18.12255859375</c:v>
                </c:pt>
                <c:pt idx="2285">
                  <c:v>18.1304931640625</c:v>
                </c:pt>
                <c:pt idx="2286">
                  <c:v>18.138427734375</c:v>
                </c:pt>
                <c:pt idx="2287">
                  <c:v>18.1463623046875</c:v>
                </c:pt>
                <c:pt idx="2288">
                  <c:v>18.154296875</c:v>
                </c:pt>
                <c:pt idx="2289">
                  <c:v>18.1622314453125</c:v>
                </c:pt>
                <c:pt idx="2290">
                  <c:v>18.170166015625</c:v>
                </c:pt>
                <c:pt idx="2291">
                  <c:v>18.1781005859375</c:v>
                </c:pt>
                <c:pt idx="2292">
                  <c:v>18.18603515625</c:v>
                </c:pt>
                <c:pt idx="2293">
                  <c:v>18.1939697265625</c:v>
                </c:pt>
                <c:pt idx="2294">
                  <c:v>18.201904296875</c:v>
                </c:pt>
                <c:pt idx="2295">
                  <c:v>18.2098388671875</c:v>
                </c:pt>
                <c:pt idx="2296">
                  <c:v>18.2177734375</c:v>
                </c:pt>
                <c:pt idx="2297">
                  <c:v>18.2257080078125</c:v>
                </c:pt>
                <c:pt idx="2298">
                  <c:v>18.233642578125</c:v>
                </c:pt>
                <c:pt idx="2299">
                  <c:v>18.2415771484375</c:v>
                </c:pt>
                <c:pt idx="2300">
                  <c:v>18.24951171875</c:v>
                </c:pt>
                <c:pt idx="2301">
                  <c:v>18.2574462890625</c:v>
                </c:pt>
                <c:pt idx="2302">
                  <c:v>18.265380859375</c:v>
                </c:pt>
                <c:pt idx="2303">
                  <c:v>18.2733154296875</c:v>
                </c:pt>
                <c:pt idx="2304">
                  <c:v>18.28125</c:v>
                </c:pt>
                <c:pt idx="2305">
                  <c:v>18.2891845703125</c:v>
                </c:pt>
                <c:pt idx="2306">
                  <c:v>18.297119140625</c:v>
                </c:pt>
                <c:pt idx="2307">
                  <c:v>18.3050537109375</c:v>
                </c:pt>
                <c:pt idx="2308">
                  <c:v>18.31298828125</c:v>
                </c:pt>
                <c:pt idx="2309">
                  <c:v>18.3209228515625</c:v>
                </c:pt>
                <c:pt idx="2310">
                  <c:v>18.328857421875</c:v>
                </c:pt>
                <c:pt idx="2311">
                  <c:v>18.3367919921875</c:v>
                </c:pt>
                <c:pt idx="2312">
                  <c:v>18.3447265625</c:v>
                </c:pt>
                <c:pt idx="2313">
                  <c:v>18.3526611328125</c:v>
                </c:pt>
                <c:pt idx="2314">
                  <c:v>18.360595703125</c:v>
                </c:pt>
                <c:pt idx="2315">
                  <c:v>18.3685302734375</c:v>
                </c:pt>
                <c:pt idx="2316">
                  <c:v>18.37646484375</c:v>
                </c:pt>
                <c:pt idx="2317">
                  <c:v>18.3843994140625</c:v>
                </c:pt>
                <c:pt idx="2318">
                  <c:v>18.392333984375</c:v>
                </c:pt>
                <c:pt idx="2319">
                  <c:v>18.4002685546875</c:v>
                </c:pt>
                <c:pt idx="2320">
                  <c:v>18.408203125</c:v>
                </c:pt>
                <c:pt idx="2321">
                  <c:v>18.4161376953125</c:v>
                </c:pt>
                <c:pt idx="2322">
                  <c:v>18.424072265625</c:v>
                </c:pt>
                <c:pt idx="2323">
                  <c:v>18.4320068359375</c:v>
                </c:pt>
                <c:pt idx="2324">
                  <c:v>18.43994140625</c:v>
                </c:pt>
                <c:pt idx="2325">
                  <c:v>18.4478759765625</c:v>
                </c:pt>
                <c:pt idx="2326">
                  <c:v>18.455810546875</c:v>
                </c:pt>
                <c:pt idx="2327">
                  <c:v>18.4637451171875</c:v>
                </c:pt>
                <c:pt idx="2328">
                  <c:v>18.4716796875</c:v>
                </c:pt>
                <c:pt idx="2329">
                  <c:v>18.4796142578125</c:v>
                </c:pt>
                <c:pt idx="2330">
                  <c:v>18.487548828125</c:v>
                </c:pt>
                <c:pt idx="2331">
                  <c:v>18.4954833984375</c:v>
                </c:pt>
                <c:pt idx="2332">
                  <c:v>18.50341796875</c:v>
                </c:pt>
                <c:pt idx="2333">
                  <c:v>18.5113525390625</c:v>
                </c:pt>
                <c:pt idx="2334">
                  <c:v>18.519287109375</c:v>
                </c:pt>
                <c:pt idx="2335">
                  <c:v>18.5272216796875</c:v>
                </c:pt>
                <c:pt idx="2336">
                  <c:v>18.53515625</c:v>
                </c:pt>
                <c:pt idx="2337">
                  <c:v>18.5430908203125</c:v>
                </c:pt>
                <c:pt idx="2338">
                  <c:v>18.551025390625</c:v>
                </c:pt>
                <c:pt idx="2339">
                  <c:v>18.5589599609375</c:v>
                </c:pt>
                <c:pt idx="2340">
                  <c:v>18.56689453125</c:v>
                </c:pt>
                <c:pt idx="2341">
                  <c:v>18.5748291015625</c:v>
                </c:pt>
                <c:pt idx="2342">
                  <c:v>18.582763671875</c:v>
                </c:pt>
                <c:pt idx="2343">
                  <c:v>18.5906982421875</c:v>
                </c:pt>
                <c:pt idx="2344">
                  <c:v>18.5986328125</c:v>
                </c:pt>
                <c:pt idx="2345">
                  <c:v>18.6065673828125</c:v>
                </c:pt>
                <c:pt idx="2346">
                  <c:v>18.614501953125</c:v>
                </c:pt>
                <c:pt idx="2347">
                  <c:v>18.6224365234375</c:v>
                </c:pt>
                <c:pt idx="2348">
                  <c:v>18.63037109375</c:v>
                </c:pt>
                <c:pt idx="2349">
                  <c:v>18.6383056640625</c:v>
                </c:pt>
                <c:pt idx="2350">
                  <c:v>18.646240234375</c:v>
                </c:pt>
                <c:pt idx="2351">
                  <c:v>18.6541748046875</c:v>
                </c:pt>
                <c:pt idx="2352">
                  <c:v>18.662109375</c:v>
                </c:pt>
                <c:pt idx="2353">
                  <c:v>18.6700439453125</c:v>
                </c:pt>
                <c:pt idx="2354">
                  <c:v>18.677978515625</c:v>
                </c:pt>
                <c:pt idx="2355">
                  <c:v>18.6859130859375</c:v>
                </c:pt>
                <c:pt idx="2356">
                  <c:v>18.69384765625</c:v>
                </c:pt>
                <c:pt idx="2357">
                  <c:v>18.7017822265625</c:v>
                </c:pt>
                <c:pt idx="2358">
                  <c:v>18.709716796875</c:v>
                </c:pt>
                <c:pt idx="2359">
                  <c:v>18.7176513671875</c:v>
                </c:pt>
                <c:pt idx="2360">
                  <c:v>18.7255859375</c:v>
                </c:pt>
                <c:pt idx="2361">
                  <c:v>18.7335205078125</c:v>
                </c:pt>
                <c:pt idx="2362">
                  <c:v>18.741455078125</c:v>
                </c:pt>
                <c:pt idx="2363">
                  <c:v>18.7493896484375</c:v>
                </c:pt>
                <c:pt idx="2364">
                  <c:v>18.75732421875</c:v>
                </c:pt>
                <c:pt idx="2365">
                  <c:v>18.7652587890625</c:v>
                </c:pt>
                <c:pt idx="2366">
                  <c:v>18.773193359375</c:v>
                </c:pt>
                <c:pt idx="2367">
                  <c:v>18.7811279296875</c:v>
                </c:pt>
                <c:pt idx="2368">
                  <c:v>18.7890625</c:v>
                </c:pt>
                <c:pt idx="2369">
                  <c:v>18.7969970703125</c:v>
                </c:pt>
                <c:pt idx="2370">
                  <c:v>18.804931640625</c:v>
                </c:pt>
                <c:pt idx="2371">
                  <c:v>18.8128662109375</c:v>
                </c:pt>
                <c:pt idx="2372">
                  <c:v>18.82080078125</c:v>
                </c:pt>
                <c:pt idx="2373">
                  <c:v>18.8287353515625</c:v>
                </c:pt>
                <c:pt idx="2374">
                  <c:v>18.836669921875</c:v>
                </c:pt>
                <c:pt idx="2375">
                  <c:v>18.8446044921875</c:v>
                </c:pt>
                <c:pt idx="2376">
                  <c:v>18.8525390625</c:v>
                </c:pt>
                <c:pt idx="2377">
                  <c:v>18.8604736328125</c:v>
                </c:pt>
                <c:pt idx="2378">
                  <c:v>18.868408203125</c:v>
                </c:pt>
                <c:pt idx="2379">
                  <c:v>18.8763427734375</c:v>
                </c:pt>
                <c:pt idx="2380">
                  <c:v>18.88427734375</c:v>
                </c:pt>
                <c:pt idx="2381">
                  <c:v>18.8922119140625</c:v>
                </c:pt>
                <c:pt idx="2382">
                  <c:v>18.900146484375</c:v>
                </c:pt>
                <c:pt idx="2383">
                  <c:v>18.9080810546875</c:v>
                </c:pt>
                <c:pt idx="2384">
                  <c:v>18.916015625</c:v>
                </c:pt>
                <c:pt idx="2385">
                  <c:v>18.9239501953125</c:v>
                </c:pt>
                <c:pt idx="2386">
                  <c:v>18.931884765625</c:v>
                </c:pt>
                <c:pt idx="2387">
                  <c:v>18.9398193359375</c:v>
                </c:pt>
                <c:pt idx="2388">
                  <c:v>18.94775390625</c:v>
                </c:pt>
                <c:pt idx="2389">
                  <c:v>18.9556884765625</c:v>
                </c:pt>
                <c:pt idx="2390">
                  <c:v>18.963623046875</c:v>
                </c:pt>
                <c:pt idx="2391">
                  <c:v>18.9715576171875</c:v>
                </c:pt>
                <c:pt idx="2392">
                  <c:v>18.9794921875</c:v>
                </c:pt>
                <c:pt idx="2393">
                  <c:v>18.9874267578125</c:v>
                </c:pt>
                <c:pt idx="2394">
                  <c:v>18.995361328125</c:v>
                </c:pt>
                <c:pt idx="2395">
                  <c:v>19.0032958984375</c:v>
                </c:pt>
                <c:pt idx="2396">
                  <c:v>19.01123046875</c:v>
                </c:pt>
                <c:pt idx="2397">
                  <c:v>19.0191650390625</c:v>
                </c:pt>
                <c:pt idx="2398">
                  <c:v>19.027099609375</c:v>
                </c:pt>
                <c:pt idx="2399">
                  <c:v>19.0350341796875</c:v>
                </c:pt>
                <c:pt idx="2400">
                  <c:v>19.04296875</c:v>
                </c:pt>
                <c:pt idx="2401">
                  <c:v>19.0509033203125</c:v>
                </c:pt>
                <c:pt idx="2402">
                  <c:v>19.058837890625</c:v>
                </c:pt>
                <c:pt idx="2403">
                  <c:v>19.0667724609375</c:v>
                </c:pt>
                <c:pt idx="2404">
                  <c:v>19.07470703125</c:v>
                </c:pt>
                <c:pt idx="2405">
                  <c:v>19.0826416015625</c:v>
                </c:pt>
                <c:pt idx="2406">
                  <c:v>19.090576171875</c:v>
                </c:pt>
                <c:pt idx="2407">
                  <c:v>19.0985107421875</c:v>
                </c:pt>
                <c:pt idx="2408">
                  <c:v>19.1064453125</c:v>
                </c:pt>
                <c:pt idx="2409">
                  <c:v>19.1143798828125</c:v>
                </c:pt>
                <c:pt idx="2410">
                  <c:v>19.122314453125</c:v>
                </c:pt>
                <c:pt idx="2411">
                  <c:v>19.1302490234375</c:v>
                </c:pt>
                <c:pt idx="2412">
                  <c:v>19.13818359375</c:v>
                </c:pt>
                <c:pt idx="2413">
                  <c:v>19.1461181640625</c:v>
                </c:pt>
                <c:pt idx="2414">
                  <c:v>19.154052734375</c:v>
                </c:pt>
                <c:pt idx="2415">
                  <c:v>19.1619873046875</c:v>
                </c:pt>
                <c:pt idx="2416">
                  <c:v>19.169921875</c:v>
                </c:pt>
                <c:pt idx="2417">
                  <c:v>19.1778564453125</c:v>
                </c:pt>
                <c:pt idx="2418">
                  <c:v>19.185791015625</c:v>
                </c:pt>
                <c:pt idx="2419">
                  <c:v>19.1937255859375</c:v>
                </c:pt>
                <c:pt idx="2420">
                  <c:v>19.20166015625</c:v>
                </c:pt>
                <c:pt idx="2421">
                  <c:v>19.2095947265625</c:v>
                </c:pt>
                <c:pt idx="2422">
                  <c:v>19.217529296875</c:v>
                </c:pt>
                <c:pt idx="2423">
                  <c:v>19.2254638671875</c:v>
                </c:pt>
                <c:pt idx="2424">
                  <c:v>19.2333984375</c:v>
                </c:pt>
                <c:pt idx="2425">
                  <c:v>19.2413330078125</c:v>
                </c:pt>
                <c:pt idx="2426">
                  <c:v>19.249267578125</c:v>
                </c:pt>
                <c:pt idx="2427">
                  <c:v>19.2572021484375</c:v>
                </c:pt>
                <c:pt idx="2428">
                  <c:v>19.26513671875</c:v>
                </c:pt>
                <c:pt idx="2429">
                  <c:v>19.2730712890625</c:v>
                </c:pt>
                <c:pt idx="2430">
                  <c:v>19.281005859375</c:v>
                </c:pt>
                <c:pt idx="2431">
                  <c:v>19.2889404296875</c:v>
                </c:pt>
                <c:pt idx="2432">
                  <c:v>19.296875</c:v>
                </c:pt>
                <c:pt idx="2433">
                  <c:v>19.3048095703125</c:v>
                </c:pt>
                <c:pt idx="2434">
                  <c:v>19.312744140625</c:v>
                </c:pt>
                <c:pt idx="2435">
                  <c:v>19.3206787109375</c:v>
                </c:pt>
                <c:pt idx="2436">
                  <c:v>19.32861328125</c:v>
                </c:pt>
                <c:pt idx="2437">
                  <c:v>19.3365478515625</c:v>
                </c:pt>
                <c:pt idx="2438">
                  <c:v>19.344482421875</c:v>
                </c:pt>
                <c:pt idx="2439">
                  <c:v>19.3524169921875</c:v>
                </c:pt>
                <c:pt idx="2440">
                  <c:v>19.3603515625</c:v>
                </c:pt>
                <c:pt idx="2441">
                  <c:v>19.3682861328125</c:v>
                </c:pt>
                <c:pt idx="2442">
                  <c:v>19.376220703125</c:v>
                </c:pt>
                <c:pt idx="2443">
                  <c:v>19.3841552734375</c:v>
                </c:pt>
                <c:pt idx="2444">
                  <c:v>19.39208984375</c:v>
                </c:pt>
                <c:pt idx="2445">
                  <c:v>19.4000244140625</c:v>
                </c:pt>
                <c:pt idx="2446">
                  <c:v>19.407958984375</c:v>
                </c:pt>
                <c:pt idx="2447">
                  <c:v>19.4158935546875</c:v>
                </c:pt>
                <c:pt idx="2448">
                  <c:v>19.423828125</c:v>
                </c:pt>
                <c:pt idx="2449">
                  <c:v>19.4317626953125</c:v>
                </c:pt>
                <c:pt idx="2450">
                  <c:v>19.439697265625</c:v>
                </c:pt>
                <c:pt idx="2451">
                  <c:v>19.4476318359375</c:v>
                </c:pt>
                <c:pt idx="2452">
                  <c:v>19.45556640625</c:v>
                </c:pt>
                <c:pt idx="2453">
                  <c:v>19.4635009765625</c:v>
                </c:pt>
                <c:pt idx="2454">
                  <c:v>19.471435546875</c:v>
                </c:pt>
                <c:pt idx="2455">
                  <c:v>19.4793701171875</c:v>
                </c:pt>
                <c:pt idx="2456">
                  <c:v>19.4873046875</c:v>
                </c:pt>
                <c:pt idx="2457">
                  <c:v>19.4952392578125</c:v>
                </c:pt>
                <c:pt idx="2458">
                  <c:v>19.503173828125</c:v>
                </c:pt>
                <c:pt idx="2459">
                  <c:v>19.5111083984375</c:v>
                </c:pt>
                <c:pt idx="2460">
                  <c:v>19.51904296875</c:v>
                </c:pt>
                <c:pt idx="2461">
                  <c:v>19.5269775390625</c:v>
                </c:pt>
                <c:pt idx="2462">
                  <c:v>19.534912109375</c:v>
                </c:pt>
                <c:pt idx="2463">
                  <c:v>19.5428466796875</c:v>
                </c:pt>
                <c:pt idx="2464">
                  <c:v>19.55078125</c:v>
                </c:pt>
                <c:pt idx="2465">
                  <c:v>19.5587158203125</c:v>
                </c:pt>
                <c:pt idx="2466">
                  <c:v>19.566650390625</c:v>
                </c:pt>
                <c:pt idx="2467">
                  <c:v>19.5745849609375</c:v>
                </c:pt>
                <c:pt idx="2468">
                  <c:v>19.58251953125</c:v>
                </c:pt>
                <c:pt idx="2469">
                  <c:v>19.5904541015625</c:v>
                </c:pt>
                <c:pt idx="2470">
                  <c:v>19.598388671875</c:v>
                </c:pt>
                <c:pt idx="2471">
                  <c:v>19.6063232421875</c:v>
                </c:pt>
                <c:pt idx="2472">
                  <c:v>19.6142578125</c:v>
                </c:pt>
                <c:pt idx="2473">
                  <c:v>19.6221923828125</c:v>
                </c:pt>
                <c:pt idx="2474">
                  <c:v>19.630126953125</c:v>
                </c:pt>
                <c:pt idx="2475">
                  <c:v>19.6380615234375</c:v>
                </c:pt>
                <c:pt idx="2476">
                  <c:v>19.64599609375</c:v>
                </c:pt>
                <c:pt idx="2477">
                  <c:v>19.6539306640625</c:v>
                </c:pt>
                <c:pt idx="2478">
                  <c:v>19.661865234375</c:v>
                </c:pt>
                <c:pt idx="2479">
                  <c:v>19.6697998046875</c:v>
                </c:pt>
                <c:pt idx="2480">
                  <c:v>19.677734375</c:v>
                </c:pt>
                <c:pt idx="2481">
                  <c:v>19.6856689453125</c:v>
                </c:pt>
                <c:pt idx="2482">
                  <c:v>19.693603515625</c:v>
                </c:pt>
                <c:pt idx="2483">
                  <c:v>19.7015380859375</c:v>
                </c:pt>
                <c:pt idx="2484">
                  <c:v>19.70947265625</c:v>
                </c:pt>
                <c:pt idx="2485">
                  <c:v>19.7174072265625</c:v>
                </c:pt>
                <c:pt idx="2486">
                  <c:v>19.725341796875</c:v>
                </c:pt>
                <c:pt idx="2487">
                  <c:v>19.7332763671875</c:v>
                </c:pt>
                <c:pt idx="2488">
                  <c:v>19.7412109375</c:v>
                </c:pt>
                <c:pt idx="2489">
                  <c:v>19.7491455078125</c:v>
                </c:pt>
                <c:pt idx="2490">
                  <c:v>19.757080078125</c:v>
                </c:pt>
                <c:pt idx="2491">
                  <c:v>19.7650146484375</c:v>
                </c:pt>
                <c:pt idx="2492">
                  <c:v>19.77294921875</c:v>
                </c:pt>
                <c:pt idx="2493">
                  <c:v>19.7808837890625</c:v>
                </c:pt>
                <c:pt idx="2494">
                  <c:v>19.788818359375</c:v>
                </c:pt>
                <c:pt idx="2495">
                  <c:v>19.7967529296875</c:v>
                </c:pt>
                <c:pt idx="2496">
                  <c:v>19.8046875</c:v>
                </c:pt>
                <c:pt idx="2497">
                  <c:v>19.8126220703125</c:v>
                </c:pt>
                <c:pt idx="2498">
                  <c:v>19.820556640625</c:v>
                </c:pt>
                <c:pt idx="2499">
                  <c:v>19.8284912109375</c:v>
                </c:pt>
                <c:pt idx="2500">
                  <c:v>19.83642578125</c:v>
                </c:pt>
                <c:pt idx="2501">
                  <c:v>19.8443603515625</c:v>
                </c:pt>
                <c:pt idx="2502">
                  <c:v>19.852294921875</c:v>
                </c:pt>
                <c:pt idx="2503">
                  <c:v>19.8602294921875</c:v>
                </c:pt>
                <c:pt idx="2504">
                  <c:v>19.8681640625</c:v>
                </c:pt>
                <c:pt idx="2505">
                  <c:v>19.8760986328125</c:v>
                </c:pt>
                <c:pt idx="2506">
                  <c:v>19.884033203125</c:v>
                </c:pt>
                <c:pt idx="2507">
                  <c:v>19.8919677734375</c:v>
                </c:pt>
                <c:pt idx="2508">
                  <c:v>19.89990234375</c:v>
                </c:pt>
                <c:pt idx="2509">
                  <c:v>19.9078369140625</c:v>
                </c:pt>
                <c:pt idx="2510">
                  <c:v>19.915771484375</c:v>
                </c:pt>
                <c:pt idx="2511">
                  <c:v>19.9237060546875</c:v>
                </c:pt>
                <c:pt idx="2512">
                  <c:v>19.931640625</c:v>
                </c:pt>
                <c:pt idx="2513">
                  <c:v>19.9395751953125</c:v>
                </c:pt>
                <c:pt idx="2514">
                  <c:v>19.947509765625</c:v>
                </c:pt>
                <c:pt idx="2515">
                  <c:v>19.9554443359375</c:v>
                </c:pt>
                <c:pt idx="2516">
                  <c:v>19.96337890625</c:v>
                </c:pt>
                <c:pt idx="2517">
                  <c:v>19.9713134765625</c:v>
                </c:pt>
                <c:pt idx="2518">
                  <c:v>19.979248046875</c:v>
                </c:pt>
                <c:pt idx="2519">
                  <c:v>19.9871826171875</c:v>
                </c:pt>
                <c:pt idx="2520">
                  <c:v>19.9951171875</c:v>
                </c:pt>
                <c:pt idx="2521">
                  <c:v>20.0030517578125</c:v>
                </c:pt>
                <c:pt idx="2522">
                  <c:v>20.010986328125</c:v>
                </c:pt>
                <c:pt idx="2523">
                  <c:v>20.0189208984375</c:v>
                </c:pt>
                <c:pt idx="2524">
                  <c:v>20.02685546875</c:v>
                </c:pt>
                <c:pt idx="2525">
                  <c:v>20.0347900390625</c:v>
                </c:pt>
                <c:pt idx="2526">
                  <c:v>20.042724609375</c:v>
                </c:pt>
                <c:pt idx="2527">
                  <c:v>20.0506591796875</c:v>
                </c:pt>
                <c:pt idx="2528">
                  <c:v>20.05859375</c:v>
                </c:pt>
                <c:pt idx="2529">
                  <c:v>20.0665283203125</c:v>
                </c:pt>
                <c:pt idx="2530">
                  <c:v>20.074462890625</c:v>
                </c:pt>
                <c:pt idx="2531">
                  <c:v>20.0823974609375</c:v>
                </c:pt>
                <c:pt idx="2532">
                  <c:v>20.09033203125</c:v>
                </c:pt>
                <c:pt idx="2533">
                  <c:v>20.0982666015625</c:v>
                </c:pt>
                <c:pt idx="2534">
                  <c:v>20.106201171875</c:v>
                </c:pt>
                <c:pt idx="2535">
                  <c:v>20.1141357421875</c:v>
                </c:pt>
                <c:pt idx="2536">
                  <c:v>20.1220703125</c:v>
                </c:pt>
                <c:pt idx="2537">
                  <c:v>20.1300048828125</c:v>
                </c:pt>
                <c:pt idx="2538">
                  <c:v>20.137939453125</c:v>
                </c:pt>
                <c:pt idx="2539">
                  <c:v>20.1458740234375</c:v>
                </c:pt>
                <c:pt idx="2540">
                  <c:v>20.15380859375</c:v>
                </c:pt>
                <c:pt idx="2541">
                  <c:v>20.1617431640625</c:v>
                </c:pt>
                <c:pt idx="2542">
                  <c:v>20.169677734375</c:v>
                </c:pt>
                <c:pt idx="2543">
                  <c:v>20.1776123046875</c:v>
                </c:pt>
                <c:pt idx="2544">
                  <c:v>20.185546875</c:v>
                </c:pt>
                <c:pt idx="2545">
                  <c:v>20.1934814453125</c:v>
                </c:pt>
                <c:pt idx="2546">
                  <c:v>20.201416015625</c:v>
                </c:pt>
                <c:pt idx="2547">
                  <c:v>20.2093505859375</c:v>
                </c:pt>
                <c:pt idx="2548">
                  <c:v>20.21728515625</c:v>
                </c:pt>
                <c:pt idx="2549">
                  <c:v>20.2252197265625</c:v>
                </c:pt>
                <c:pt idx="2550">
                  <c:v>20.233154296875</c:v>
                </c:pt>
                <c:pt idx="2551">
                  <c:v>20.2410888671875</c:v>
                </c:pt>
                <c:pt idx="2552">
                  <c:v>20.2490234375</c:v>
                </c:pt>
                <c:pt idx="2553">
                  <c:v>20.2569580078125</c:v>
                </c:pt>
                <c:pt idx="2554">
                  <c:v>20.264892578125</c:v>
                </c:pt>
                <c:pt idx="2555">
                  <c:v>20.2728271484375</c:v>
                </c:pt>
                <c:pt idx="2556">
                  <c:v>20.28076171875</c:v>
                </c:pt>
                <c:pt idx="2557">
                  <c:v>20.2886962890625</c:v>
                </c:pt>
                <c:pt idx="2558">
                  <c:v>20.296630859375</c:v>
                </c:pt>
                <c:pt idx="2559">
                  <c:v>20.3045654296875</c:v>
                </c:pt>
                <c:pt idx="2560">
                  <c:v>20.3125</c:v>
                </c:pt>
                <c:pt idx="2561">
                  <c:v>20.3204345703125</c:v>
                </c:pt>
                <c:pt idx="2562">
                  <c:v>20.328369140625</c:v>
                </c:pt>
                <c:pt idx="2563">
                  <c:v>20.3363037109375</c:v>
                </c:pt>
                <c:pt idx="2564">
                  <c:v>20.34423828125</c:v>
                </c:pt>
                <c:pt idx="2565">
                  <c:v>20.3521728515625</c:v>
                </c:pt>
                <c:pt idx="2566">
                  <c:v>20.360107421875</c:v>
                </c:pt>
                <c:pt idx="2567">
                  <c:v>20.3680419921875</c:v>
                </c:pt>
                <c:pt idx="2568">
                  <c:v>20.3759765625</c:v>
                </c:pt>
                <c:pt idx="2569">
                  <c:v>20.3839111328125</c:v>
                </c:pt>
                <c:pt idx="2570">
                  <c:v>20.391845703125</c:v>
                </c:pt>
                <c:pt idx="2571">
                  <c:v>20.3997802734375</c:v>
                </c:pt>
                <c:pt idx="2572">
                  <c:v>20.40771484375</c:v>
                </c:pt>
                <c:pt idx="2573">
                  <c:v>20.4156494140625</c:v>
                </c:pt>
                <c:pt idx="2574">
                  <c:v>20.423583984375</c:v>
                </c:pt>
                <c:pt idx="2575">
                  <c:v>20.4315185546875</c:v>
                </c:pt>
                <c:pt idx="2576">
                  <c:v>20.439453125</c:v>
                </c:pt>
                <c:pt idx="2577">
                  <c:v>20.4473876953125</c:v>
                </c:pt>
                <c:pt idx="2578">
                  <c:v>20.455322265625</c:v>
                </c:pt>
                <c:pt idx="2579">
                  <c:v>20.4632568359375</c:v>
                </c:pt>
                <c:pt idx="2580">
                  <c:v>20.47119140625</c:v>
                </c:pt>
                <c:pt idx="2581">
                  <c:v>20.4791259765625</c:v>
                </c:pt>
                <c:pt idx="2582">
                  <c:v>20.487060546875</c:v>
                </c:pt>
                <c:pt idx="2583">
                  <c:v>20.4949951171875</c:v>
                </c:pt>
                <c:pt idx="2584">
                  <c:v>20.5029296875</c:v>
                </c:pt>
                <c:pt idx="2585">
                  <c:v>20.5108642578125</c:v>
                </c:pt>
                <c:pt idx="2586">
                  <c:v>20.518798828125</c:v>
                </c:pt>
                <c:pt idx="2587">
                  <c:v>20.5267333984375</c:v>
                </c:pt>
                <c:pt idx="2588">
                  <c:v>20.53466796875</c:v>
                </c:pt>
                <c:pt idx="2589">
                  <c:v>20.5426025390625</c:v>
                </c:pt>
                <c:pt idx="2590">
                  <c:v>20.550537109375</c:v>
                </c:pt>
                <c:pt idx="2591">
                  <c:v>20.5584716796875</c:v>
                </c:pt>
                <c:pt idx="2592">
                  <c:v>20.56640625</c:v>
                </c:pt>
                <c:pt idx="2593">
                  <c:v>20.5743408203125</c:v>
                </c:pt>
                <c:pt idx="2594">
                  <c:v>20.582275390625</c:v>
                </c:pt>
                <c:pt idx="2595">
                  <c:v>20.5902099609375</c:v>
                </c:pt>
                <c:pt idx="2596">
                  <c:v>20.59814453125</c:v>
                </c:pt>
                <c:pt idx="2597">
                  <c:v>20.6060791015625</c:v>
                </c:pt>
                <c:pt idx="2598">
                  <c:v>20.614013671875</c:v>
                </c:pt>
                <c:pt idx="2599">
                  <c:v>20.6219482421875</c:v>
                </c:pt>
                <c:pt idx="2600">
                  <c:v>20.6298828125</c:v>
                </c:pt>
                <c:pt idx="2601">
                  <c:v>20.6378173828125</c:v>
                </c:pt>
                <c:pt idx="2602">
                  <c:v>20.645751953125</c:v>
                </c:pt>
                <c:pt idx="2603">
                  <c:v>20.6536865234375</c:v>
                </c:pt>
                <c:pt idx="2604">
                  <c:v>20.66162109375</c:v>
                </c:pt>
                <c:pt idx="2605">
                  <c:v>20.6695556640625</c:v>
                </c:pt>
                <c:pt idx="2606">
                  <c:v>20.677490234375</c:v>
                </c:pt>
                <c:pt idx="2607">
                  <c:v>20.6854248046875</c:v>
                </c:pt>
                <c:pt idx="2608">
                  <c:v>20.693359375</c:v>
                </c:pt>
                <c:pt idx="2609">
                  <c:v>20.7012939453125</c:v>
                </c:pt>
                <c:pt idx="2610">
                  <c:v>20.709228515625</c:v>
                </c:pt>
                <c:pt idx="2611">
                  <c:v>20.7171630859375</c:v>
                </c:pt>
                <c:pt idx="2612">
                  <c:v>20.72509765625</c:v>
                </c:pt>
                <c:pt idx="2613">
                  <c:v>20.7330322265625</c:v>
                </c:pt>
                <c:pt idx="2614">
                  <c:v>20.740966796875</c:v>
                </c:pt>
                <c:pt idx="2615">
                  <c:v>20.7489013671875</c:v>
                </c:pt>
                <c:pt idx="2616">
                  <c:v>20.7568359375</c:v>
                </c:pt>
                <c:pt idx="2617">
                  <c:v>20.7647705078125</c:v>
                </c:pt>
                <c:pt idx="2618">
                  <c:v>20.772705078125</c:v>
                </c:pt>
                <c:pt idx="2619">
                  <c:v>20.7806396484375</c:v>
                </c:pt>
                <c:pt idx="2620">
                  <c:v>20.78857421875</c:v>
                </c:pt>
                <c:pt idx="2621">
                  <c:v>20.7965087890625</c:v>
                </c:pt>
                <c:pt idx="2622">
                  <c:v>20.804443359375</c:v>
                </c:pt>
                <c:pt idx="2623">
                  <c:v>20.8123779296875</c:v>
                </c:pt>
                <c:pt idx="2624">
                  <c:v>20.8203125</c:v>
                </c:pt>
                <c:pt idx="2625">
                  <c:v>20.8282470703125</c:v>
                </c:pt>
                <c:pt idx="2626">
                  <c:v>20.836181640625</c:v>
                </c:pt>
                <c:pt idx="2627">
                  <c:v>20.8441162109375</c:v>
                </c:pt>
                <c:pt idx="2628">
                  <c:v>20.85205078125</c:v>
                </c:pt>
                <c:pt idx="2629">
                  <c:v>20.8599853515625</c:v>
                </c:pt>
                <c:pt idx="2630">
                  <c:v>20.867919921875</c:v>
                </c:pt>
                <c:pt idx="2631">
                  <c:v>20.8758544921875</c:v>
                </c:pt>
                <c:pt idx="2632">
                  <c:v>20.8837890625</c:v>
                </c:pt>
                <c:pt idx="2633">
                  <c:v>20.8917236328125</c:v>
                </c:pt>
                <c:pt idx="2634">
                  <c:v>20.899658203125</c:v>
                </c:pt>
                <c:pt idx="2635">
                  <c:v>20.9075927734375</c:v>
                </c:pt>
                <c:pt idx="2636">
                  <c:v>20.91552734375</c:v>
                </c:pt>
                <c:pt idx="2637">
                  <c:v>20.9234619140625</c:v>
                </c:pt>
                <c:pt idx="2638">
                  <c:v>20.931396484375</c:v>
                </c:pt>
                <c:pt idx="2639">
                  <c:v>20.9393310546875</c:v>
                </c:pt>
                <c:pt idx="2640">
                  <c:v>20.947265625</c:v>
                </c:pt>
                <c:pt idx="2641">
                  <c:v>20.9552001953125</c:v>
                </c:pt>
                <c:pt idx="2642">
                  <c:v>20.963134765625</c:v>
                </c:pt>
                <c:pt idx="2643">
                  <c:v>20.9710693359375</c:v>
                </c:pt>
                <c:pt idx="2644">
                  <c:v>20.97900390625</c:v>
                </c:pt>
                <c:pt idx="2645">
                  <c:v>20.9869384765625</c:v>
                </c:pt>
                <c:pt idx="2646">
                  <c:v>20.994873046875</c:v>
                </c:pt>
                <c:pt idx="2647">
                  <c:v>21.0028076171875</c:v>
                </c:pt>
                <c:pt idx="2648">
                  <c:v>21.0107421875</c:v>
                </c:pt>
                <c:pt idx="2649">
                  <c:v>21.0186767578125</c:v>
                </c:pt>
                <c:pt idx="2650">
                  <c:v>21.026611328125</c:v>
                </c:pt>
                <c:pt idx="2651">
                  <c:v>21.0345458984375</c:v>
                </c:pt>
                <c:pt idx="2652">
                  <c:v>21.04248046875</c:v>
                </c:pt>
                <c:pt idx="2653">
                  <c:v>21.0504150390625</c:v>
                </c:pt>
                <c:pt idx="2654">
                  <c:v>21.058349609375</c:v>
                </c:pt>
                <c:pt idx="2655">
                  <c:v>21.0662841796875</c:v>
                </c:pt>
                <c:pt idx="2656">
                  <c:v>21.07421875</c:v>
                </c:pt>
                <c:pt idx="2657">
                  <c:v>21.0821533203125</c:v>
                </c:pt>
                <c:pt idx="2658">
                  <c:v>21.090087890625</c:v>
                </c:pt>
                <c:pt idx="2659">
                  <c:v>21.0980224609375</c:v>
                </c:pt>
                <c:pt idx="2660">
                  <c:v>21.10595703125</c:v>
                </c:pt>
                <c:pt idx="2661">
                  <c:v>21.1138916015625</c:v>
                </c:pt>
                <c:pt idx="2662">
                  <c:v>21.121826171875</c:v>
                </c:pt>
                <c:pt idx="2663">
                  <c:v>21.1297607421875</c:v>
                </c:pt>
                <c:pt idx="2664">
                  <c:v>21.1376953125</c:v>
                </c:pt>
                <c:pt idx="2665">
                  <c:v>21.1456298828125</c:v>
                </c:pt>
                <c:pt idx="2666">
                  <c:v>21.153564453125</c:v>
                </c:pt>
                <c:pt idx="2667">
                  <c:v>21.1614990234375</c:v>
                </c:pt>
                <c:pt idx="2668">
                  <c:v>21.16943359375</c:v>
                </c:pt>
                <c:pt idx="2669">
                  <c:v>21.1773681640625</c:v>
                </c:pt>
                <c:pt idx="2670">
                  <c:v>21.185302734375</c:v>
                </c:pt>
                <c:pt idx="2671">
                  <c:v>21.1932373046875</c:v>
                </c:pt>
                <c:pt idx="2672">
                  <c:v>21.201171875</c:v>
                </c:pt>
                <c:pt idx="2673">
                  <c:v>21.2091064453125</c:v>
                </c:pt>
                <c:pt idx="2674">
                  <c:v>21.217041015625</c:v>
                </c:pt>
                <c:pt idx="2675">
                  <c:v>21.2249755859375</c:v>
                </c:pt>
                <c:pt idx="2676">
                  <c:v>21.23291015625</c:v>
                </c:pt>
                <c:pt idx="2677">
                  <c:v>21.2408447265625</c:v>
                </c:pt>
                <c:pt idx="2678">
                  <c:v>21.248779296875</c:v>
                </c:pt>
                <c:pt idx="2679">
                  <c:v>21.2567138671875</c:v>
                </c:pt>
                <c:pt idx="2680">
                  <c:v>21.2646484375</c:v>
                </c:pt>
                <c:pt idx="2681">
                  <c:v>21.2725830078125</c:v>
                </c:pt>
                <c:pt idx="2682">
                  <c:v>21.280517578125</c:v>
                </c:pt>
                <c:pt idx="2683">
                  <c:v>21.2884521484375</c:v>
                </c:pt>
                <c:pt idx="2684">
                  <c:v>21.29638671875</c:v>
                </c:pt>
                <c:pt idx="2685">
                  <c:v>21.3043212890625</c:v>
                </c:pt>
                <c:pt idx="2686">
                  <c:v>21.312255859375</c:v>
                </c:pt>
                <c:pt idx="2687">
                  <c:v>21.3201904296875</c:v>
                </c:pt>
                <c:pt idx="2688">
                  <c:v>21.328125</c:v>
                </c:pt>
                <c:pt idx="2689">
                  <c:v>21.3360595703125</c:v>
                </c:pt>
                <c:pt idx="2690">
                  <c:v>21.343994140625</c:v>
                </c:pt>
                <c:pt idx="2691">
                  <c:v>21.3519287109375</c:v>
                </c:pt>
                <c:pt idx="2692">
                  <c:v>21.35986328125</c:v>
                </c:pt>
                <c:pt idx="2693">
                  <c:v>21.3677978515625</c:v>
                </c:pt>
                <c:pt idx="2694">
                  <c:v>21.375732421875</c:v>
                </c:pt>
                <c:pt idx="2695">
                  <c:v>21.3836669921875</c:v>
                </c:pt>
                <c:pt idx="2696">
                  <c:v>21.3916015625</c:v>
                </c:pt>
                <c:pt idx="2697">
                  <c:v>21.3995361328125</c:v>
                </c:pt>
                <c:pt idx="2698">
                  <c:v>21.407470703125</c:v>
                </c:pt>
                <c:pt idx="2699">
                  <c:v>21.4154052734375</c:v>
                </c:pt>
                <c:pt idx="2700">
                  <c:v>21.42333984375</c:v>
                </c:pt>
                <c:pt idx="2701">
                  <c:v>21.4312744140625</c:v>
                </c:pt>
                <c:pt idx="2702">
                  <c:v>21.439208984375</c:v>
                </c:pt>
                <c:pt idx="2703">
                  <c:v>21.4471435546875</c:v>
                </c:pt>
                <c:pt idx="2704">
                  <c:v>21.455078125</c:v>
                </c:pt>
                <c:pt idx="2705">
                  <c:v>21.4630126953125</c:v>
                </c:pt>
                <c:pt idx="2706">
                  <c:v>21.470947265625</c:v>
                </c:pt>
                <c:pt idx="2707">
                  <c:v>21.4788818359375</c:v>
                </c:pt>
                <c:pt idx="2708">
                  <c:v>21.48681640625</c:v>
                </c:pt>
                <c:pt idx="2709">
                  <c:v>21.4947509765625</c:v>
                </c:pt>
                <c:pt idx="2710">
                  <c:v>21.502685546875</c:v>
                </c:pt>
                <c:pt idx="2711">
                  <c:v>21.5106201171875</c:v>
                </c:pt>
                <c:pt idx="2712">
                  <c:v>21.5185546875</c:v>
                </c:pt>
                <c:pt idx="2713">
                  <c:v>21.5264892578125</c:v>
                </c:pt>
                <c:pt idx="2714">
                  <c:v>21.534423828125</c:v>
                </c:pt>
                <c:pt idx="2715">
                  <c:v>21.5423583984375</c:v>
                </c:pt>
                <c:pt idx="2716">
                  <c:v>21.55029296875</c:v>
                </c:pt>
                <c:pt idx="2717">
                  <c:v>21.5582275390625</c:v>
                </c:pt>
                <c:pt idx="2718">
                  <c:v>21.566162109375</c:v>
                </c:pt>
                <c:pt idx="2719">
                  <c:v>21.5740966796875</c:v>
                </c:pt>
                <c:pt idx="2720">
                  <c:v>21.58203125</c:v>
                </c:pt>
                <c:pt idx="2721">
                  <c:v>21.5899658203125</c:v>
                </c:pt>
                <c:pt idx="2722">
                  <c:v>21.597900390625</c:v>
                </c:pt>
                <c:pt idx="2723">
                  <c:v>21.6058349609375</c:v>
                </c:pt>
                <c:pt idx="2724">
                  <c:v>21.61376953125</c:v>
                </c:pt>
                <c:pt idx="2725">
                  <c:v>21.6217041015625</c:v>
                </c:pt>
                <c:pt idx="2726">
                  <c:v>21.629638671875</c:v>
                </c:pt>
                <c:pt idx="2727">
                  <c:v>21.6375732421875</c:v>
                </c:pt>
                <c:pt idx="2728">
                  <c:v>21.6455078125</c:v>
                </c:pt>
                <c:pt idx="2729">
                  <c:v>21.6534423828125</c:v>
                </c:pt>
                <c:pt idx="2730">
                  <c:v>21.661376953125</c:v>
                </c:pt>
                <c:pt idx="2731">
                  <c:v>21.6693115234375</c:v>
                </c:pt>
                <c:pt idx="2732">
                  <c:v>21.67724609375</c:v>
                </c:pt>
                <c:pt idx="2733">
                  <c:v>21.6851806640625</c:v>
                </c:pt>
                <c:pt idx="2734">
                  <c:v>21.693115234375</c:v>
                </c:pt>
                <c:pt idx="2735">
                  <c:v>21.7010498046875</c:v>
                </c:pt>
                <c:pt idx="2736">
                  <c:v>21.708984375</c:v>
                </c:pt>
                <c:pt idx="2737">
                  <c:v>21.7169189453125</c:v>
                </c:pt>
                <c:pt idx="2738">
                  <c:v>21.724853515625</c:v>
                </c:pt>
                <c:pt idx="2739">
                  <c:v>21.7327880859375</c:v>
                </c:pt>
                <c:pt idx="2740">
                  <c:v>21.74072265625</c:v>
                </c:pt>
                <c:pt idx="2741">
                  <c:v>21.7486572265625</c:v>
                </c:pt>
                <c:pt idx="2742">
                  <c:v>21.756591796875</c:v>
                </c:pt>
                <c:pt idx="2743">
                  <c:v>21.7645263671875</c:v>
                </c:pt>
                <c:pt idx="2744">
                  <c:v>21.7724609375</c:v>
                </c:pt>
                <c:pt idx="2745">
                  <c:v>21.7803955078125</c:v>
                </c:pt>
                <c:pt idx="2746">
                  <c:v>21.788330078125</c:v>
                </c:pt>
                <c:pt idx="2747">
                  <c:v>21.7962646484375</c:v>
                </c:pt>
                <c:pt idx="2748">
                  <c:v>21.80419921875</c:v>
                </c:pt>
                <c:pt idx="2749">
                  <c:v>21.8121337890625</c:v>
                </c:pt>
                <c:pt idx="2750">
                  <c:v>21.820068359375</c:v>
                </c:pt>
                <c:pt idx="2751">
                  <c:v>21.8280029296875</c:v>
                </c:pt>
                <c:pt idx="2752">
                  <c:v>21.8359375</c:v>
                </c:pt>
                <c:pt idx="2753">
                  <c:v>21.8438720703125</c:v>
                </c:pt>
                <c:pt idx="2754">
                  <c:v>21.851806640625</c:v>
                </c:pt>
                <c:pt idx="2755">
                  <c:v>21.8597412109375</c:v>
                </c:pt>
                <c:pt idx="2756">
                  <c:v>21.86767578125</c:v>
                </c:pt>
                <c:pt idx="2757">
                  <c:v>21.8756103515625</c:v>
                </c:pt>
                <c:pt idx="2758">
                  <c:v>21.883544921875</c:v>
                </c:pt>
                <c:pt idx="2759">
                  <c:v>21.8914794921875</c:v>
                </c:pt>
                <c:pt idx="2760">
                  <c:v>21.8994140625</c:v>
                </c:pt>
                <c:pt idx="2761">
                  <c:v>21.9073486328125</c:v>
                </c:pt>
                <c:pt idx="2762">
                  <c:v>21.915283203125</c:v>
                </c:pt>
                <c:pt idx="2763">
                  <c:v>21.9232177734375</c:v>
                </c:pt>
                <c:pt idx="2764">
                  <c:v>21.93115234375</c:v>
                </c:pt>
                <c:pt idx="2765">
                  <c:v>21.9390869140625</c:v>
                </c:pt>
                <c:pt idx="2766">
                  <c:v>21.947021484375</c:v>
                </c:pt>
                <c:pt idx="2767">
                  <c:v>21.9549560546875</c:v>
                </c:pt>
                <c:pt idx="2768">
                  <c:v>21.962890625</c:v>
                </c:pt>
                <c:pt idx="2769">
                  <c:v>21.9708251953125</c:v>
                </c:pt>
                <c:pt idx="2770">
                  <c:v>21.978759765625</c:v>
                </c:pt>
                <c:pt idx="2771">
                  <c:v>21.9866943359375</c:v>
                </c:pt>
                <c:pt idx="2772">
                  <c:v>21.99462890625</c:v>
                </c:pt>
                <c:pt idx="2773">
                  <c:v>22.0025634765625</c:v>
                </c:pt>
                <c:pt idx="2774">
                  <c:v>22.010498046875</c:v>
                </c:pt>
                <c:pt idx="2775">
                  <c:v>22.0184326171875</c:v>
                </c:pt>
                <c:pt idx="2776">
                  <c:v>22.0263671875</c:v>
                </c:pt>
                <c:pt idx="2777">
                  <c:v>22.0343017578125</c:v>
                </c:pt>
                <c:pt idx="2778">
                  <c:v>22.042236328125</c:v>
                </c:pt>
                <c:pt idx="2779">
                  <c:v>22.0501708984375</c:v>
                </c:pt>
                <c:pt idx="2780">
                  <c:v>22.05810546875</c:v>
                </c:pt>
                <c:pt idx="2781">
                  <c:v>22.0660400390625</c:v>
                </c:pt>
                <c:pt idx="2782">
                  <c:v>22.073974609375</c:v>
                </c:pt>
                <c:pt idx="2783">
                  <c:v>22.0819091796875</c:v>
                </c:pt>
                <c:pt idx="2784">
                  <c:v>22.08984375</c:v>
                </c:pt>
                <c:pt idx="2785">
                  <c:v>22.0977783203125</c:v>
                </c:pt>
                <c:pt idx="2786">
                  <c:v>22.105712890625</c:v>
                </c:pt>
                <c:pt idx="2787">
                  <c:v>22.1136474609375</c:v>
                </c:pt>
                <c:pt idx="2788">
                  <c:v>22.12158203125</c:v>
                </c:pt>
                <c:pt idx="2789">
                  <c:v>22.1295166015625</c:v>
                </c:pt>
                <c:pt idx="2790">
                  <c:v>22.137451171875</c:v>
                </c:pt>
                <c:pt idx="2791">
                  <c:v>22.1453857421875</c:v>
                </c:pt>
                <c:pt idx="2792">
                  <c:v>22.1533203125</c:v>
                </c:pt>
                <c:pt idx="2793">
                  <c:v>22.1612548828125</c:v>
                </c:pt>
                <c:pt idx="2794">
                  <c:v>22.169189453125</c:v>
                </c:pt>
                <c:pt idx="2795">
                  <c:v>22.1771240234375</c:v>
                </c:pt>
                <c:pt idx="2796">
                  <c:v>22.18505859375</c:v>
                </c:pt>
                <c:pt idx="2797">
                  <c:v>22.1929931640625</c:v>
                </c:pt>
                <c:pt idx="2798">
                  <c:v>22.200927734375</c:v>
                </c:pt>
                <c:pt idx="2799">
                  <c:v>22.2088623046875</c:v>
                </c:pt>
                <c:pt idx="2800">
                  <c:v>22.216796875</c:v>
                </c:pt>
                <c:pt idx="2801">
                  <c:v>22.2247314453125</c:v>
                </c:pt>
                <c:pt idx="2802">
                  <c:v>22.232666015625</c:v>
                </c:pt>
                <c:pt idx="2803">
                  <c:v>22.2406005859375</c:v>
                </c:pt>
                <c:pt idx="2804">
                  <c:v>22.24853515625</c:v>
                </c:pt>
                <c:pt idx="2805">
                  <c:v>22.2564697265625</c:v>
                </c:pt>
                <c:pt idx="2806">
                  <c:v>22.264404296875</c:v>
                </c:pt>
                <c:pt idx="2807">
                  <c:v>22.2723388671875</c:v>
                </c:pt>
                <c:pt idx="2808">
                  <c:v>22.2802734375</c:v>
                </c:pt>
                <c:pt idx="2809">
                  <c:v>22.2882080078125</c:v>
                </c:pt>
                <c:pt idx="2810">
                  <c:v>22.296142578125</c:v>
                </c:pt>
                <c:pt idx="2811">
                  <c:v>22.3040771484375</c:v>
                </c:pt>
                <c:pt idx="2812">
                  <c:v>22.31201171875</c:v>
                </c:pt>
                <c:pt idx="2813">
                  <c:v>22.3199462890625</c:v>
                </c:pt>
                <c:pt idx="2814">
                  <c:v>22.327880859375</c:v>
                </c:pt>
                <c:pt idx="2815">
                  <c:v>22.3358154296875</c:v>
                </c:pt>
                <c:pt idx="2816">
                  <c:v>22.34375</c:v>
                </c:pt>
                <c:pt idx="2817">
                  <c:v>22.3516845703125</c:v>
                </c:pt>
                <c:pt idx="2818">
                  <c:v>22.359619140625</c:v>
                </c:pt>
                <c:pt idx="2819">
                  <c:v>22.3675537109375</c:v>
                </c:pt>
                <c:pt idx="2820">
                  <c:v>22.37548828125</c:v>
                </c:pt>
                <c:pt idx="2821">
                  <c:v>22.3834228515625</c:v>
                </c:pt>
                <c:pt idx="2822">
                  <c:v>22.391357421875</c:v>
                </c:pt>
                <c:pt idx="2823">
                  <c:v>22.3992919921875</c:v>
                </c:pt>
                <c:pt idx="2824">
                  <c:v>22.4072265625</c:v>
                </c:pt>
                <c:pt idx="2825">
                  <c:v>22.4151611328125</c:v>
                </c:pt>
                <c:pt idx="2826">
                  <c:v>22.423095703125</c:v>
                </c:pt>
                <c:pt idx="2827">
                  <c:v>22.4310302734375</c:v>
                </c:pt>
                <c:pt idx="2828">
                  <c:v>22.43896484375</c:v>
                </c:pt>
                <c:pt idx="2829">
                  <c:v>22.4468994140625</c:v>
                </c:pt>
                <c:pt idx="2830">
                  <c:v>22.454833984375</c:v>
                </c:pt>
                <c:pt idx="2831">
                  <c:v>22.4627685546875</c:v>
                </c:pt>
                <c:pt idx="2832">
                  <c:v>22.470703125</c:v>
                </c:pt>
                <c:pt idx="2833">
                  <c:v>22.4786376953125</c:v>
                </c:pt>
                <c:pt idx="2834">
                  <c:v>22.486572265625</c:v>
                </c:pt>
                <c:pt idx="2835">
                  <c:v>22.4945068359375</c:v>
                </c:pt>
                <c:pt idx="2836">
                  <c:v>22.50244140625</c:v>
                </c:pt>
                <c:pt idx="2837">
                  <c:v>22.5103759765625</c:v>
                </c:pt>
                <c:pt idx="2838">
                  <c:v>22.518310546875</c:v>
                </c:pt>
                <c:pt idx="2839">
                  <c:v>22.5262451171875</c:v>
                </c:pt>
                <c:pt idx="2840">
                  <c:v>22.5341796875</c:v>
                </c:pt>
                <c:pt idx="2841">
                  <c:v>22.5421142578125</c:v>
                </c:pt>
                <c:pt idx="2842">
                  <c:v>22.550048828125</c:v>
                </c:pt>
                <c:pt idx="2843">
                  <c:v>22.5579833984375</c:v>
                </c:pt>
                <c:pt idx="2844">
                  <c:v>22.56591796875</c:v>
                </c:pt>
                <c:pt idx="2845">
                  <c:v>22.5738525390625</c:v>
                </c:pt>
                <c:pt idx="2846">
                  <c:v>22.581787109375</c:v>
                </c:pt>
                <c:pt idx="2847">
                  <c:v>22.5897216796875</c:v>
                </c:pt>
                <c:pt idx="2848">
                  <c:v>22.59765625</c:v>
                </c:pt>
                <c:pt idx="2849">
                  <c:v>22.6055908203125</c:v>
                </c:pt>
                <c:pt idx="2850">
                  <c:v>22.613525390625</c:v>
                </c:pt>
                <c:pt idx="2851">
                  <c:v>22.6214599609375</c:v>
                </c:pt>
                <c:pt idx="2852">
                  <c:v>22.62939453125</c:v>
                </c:pt>
                <c:pt idx="2853">
                  <c:v>22.6373291015625</c:v>
                </c:pt>
                <c:pt idx="2854">
                  <c:v>22.645263671875</c:v>
                </c:pt>
                <c:pt idx="2855">
                  <c:v>22.6531982421875</c:v>
                </c:pt>
                <c:pt idx="2856">
                  <c:v>22.6611328125</c:v>
                </c:pt>
                <c:pt idx="2857">
                  <c:v>22.6690673828125</c:v>
                </c:pt>
                <c:pt idx="2858">
                  <c:v>22.677001953125</c:v>
                </c:pt>
                <c:pt idx="2859">
                  <c:v>22.6849365234375</c:v>
                </c:pt>
                <c:pt idx="2860">
                  <c:v>22.69287109375</c:v>
                </c:pt>
                <c:pt idx="2861">
                  <c:v>22.7008056640625</c:v>
                </c:pt>
                <c:pt idx="2862">
                  <c:v>22.708740234375</c:v>
                </c:pt>
                <c:pt idx="2863">
                  <c:v>22.7166748046875</c:v>
                </c:pt>
                <c:pt idx="2864">
                  <c:v>22.724609375</c:v>
                </c:pt>
                <c:pt idx="2865">
                  <c:v>22.7325439453125</c:v>
                </c:pt>
                <c:pt idx="2866">
                  <c:v>22.740478515625</c:v>
                </c:pt>
                <c:pt idx="2867">
                  <c:v>22.7484130859375</c:v>
                </c:pt>
                <c:pt idx="2868">
                  <c:v>22.75634765625</c:v>
                </c:pt>
                <c:pt idx="2869">
                  <c:v>22.7642822265625</c:v>
                </c:pt>
                <c:pt idx="2870">
                  <c:v>22.772216796875</c:v>
                </c:pt>
                <c:pt idx="2871">
                  <c:v>22.7801513671875</c:v>
                </c:pt>
                <c:pt idx="2872">
                  <c:v>22.7880859375</c:v>
                </c:pt>
                <c:pt idx="2873">
                  <c:v>22.7960205078125</c:v>
                </c:pt>
                <c:pt idx="2874">
                  <c:v>22.803955078125</c:v>
                </c:pt>
                <c:pt idx="2875">
                  <c:v>22.8118896484375</c:v>
                </c:pt>
                <c:pt idx="2876">
                  <c:v>22.81982421875</c:v>
                </c:pt>
                <c:pt idx="2877">
                  <c:v>22.8277587890625</c:v>
                </c:pt>
                <c:pt idx="2878">
                  <c:v>22.835693359375</c:v>
                </c:pt>
                <c:pt idx="2879">
                  <c:v>22.8436279296875</c:v>
                </c:pt>
                <c:pt idx="2880">
                  <c:v>22.8515625</c:v>
                </c:pt>
                <c:pt idx="2881">
                  <c:v>22.8594970703125</c:v>
                </c:pt>
                <c:pt idx="2882">
                  <c:v>22.867431640625</c:v>
                </c:pt>
                <c:pt idx="2883">
                  <c:v>22.8753662109375</c:v>
                </c:pt>
                <c:pt idx="2884">
                  <c:v>22.88330078125</c:v>
                </c:pt>
                <c:pt idx="2885">
                  <c:v>22.8912353515625</c:v>
                </c:pt>
                <c:pt idx="2886">
                  <c:v>22.899169921875</c:v>
                </c:pt>
                <c:pt idx="2887">
                  <c:v>22.9071044921875</c:v>
                </c:pt>
                <c:pt idx="2888">
                  <c:v>22.9150390625</c:v>
                </c:pt>
                <c:pt idx="2889">
                  <c:v>22.9229736328125</c:v>
                </c:pt>
                <c:pt idx="2890">
                  <c:v>22.930908203125</c:v>
                </c:pt>
                <c:pt idx="2891">
                  <c:v>22.9388427734375</c:v>
                </c:pt>
                <c:pt idx="2892">
                  <c:v>22.94677734375</c:v>
                </c:pt>
                <c:pt idx="2893">
                  <c:v>22.9547119140625</c:v>
                </c:pt>
                <c:pt idx="2894">
                  <c:v>22.962646484375</c:v>
                </c:pt>
                <c:pt idx="2895">
                  <c:v>22.9705810546875</c:v>
                </c:pt>
                <c:pt idx="2896">
                  <c:v>22.978515625</c:v>
                </c:pt>
                <c:pt idx="2897">
                  <c:v>22.9864501953125</c:v>
                </c:pt>
                <c:pt idx="2898">
                  <c:v>22.994384765625</c:v>
                </c:pt>
                <c:pt idx="2899">
                  <c:v>23.0023193359375</c:v>
                </c:pt>
                <c:pt idx="2900">
                  <c:v>23.01025390625</c:v>
                </c:pt>
                <c:pt idx="2901">
                  <c:v>23.0181884765625</c:v>
                </c:pt>
                <c:pt idx="2902">
                  <c:v>23.026123046875</c:v>
                </c:pt>
                <c:pt idx="2903">
                  <c:v>23.0340576171875</c:v>
                </c:pt>
                <c:pt idx="2904">
                  <c:v>23.0419921875</c:v>
                </c:pt>
                <c:pt idx="2905">
                  <c:v>23.0499267578125</c:v>
                </c:pt>
                <c:pt idx="2906">
                  <c:v>23.057861328125</c:v>
                </c:pt>
                <c:pt idx="2907">
                  <c:v>23.0657958984375</c:v>
                </c:pt>
                <c:pt idx="2908">
                  <c:v>23.07373046875</c:v>
                </c:pt>
                <c:pt idx="2909">
                  <c:v>23.0816650390625</c:v>
                </c:pt>
                <c:pt idx="2910">
                  <c:v>23.089599609375</c:v>
                </c:pt>
                <c:pt idx="2911">
                  <c:v>23.0975341796875</c:v>
                </c:pt>
                <c:pt idx="2912">
                  <c:v>23.10546875</c:v>
                </c:pt>
                <c:pt idx="2913">
                  <c:v>23.1134033203125</c:v>
                </c:pt>
                <c:pt idx="2914">
                  <c:v>23.121337890625</c:v>
                </c:pt>
                <c:pt idx="2915">
                  <c:v>23.1292724609375</c:v>
                </c:pt>
                <c:pt idx="2916">
                  <c:v>23.13720703125</c:v>
                </c:pt>
                <c:pt idx="2917">
                  <c:v>23.1451416015625</c:v>
                </c:pt>
                <c:pt idx="2918">
                  <c:v>23.153076171875</c:v>
                </c:pt>
                <c:pt idx="2919">
                  <c:v>23.1610107421875</c:v>
                </c:pt>
                <c:pt idx="2920">
                  <c:v>23.1689453125</c:v>
                </c:pt>
                <c:pt idx="2921">
                  <c:v>23.1768798828125</c:v>
                </c:pt>
                <c:pt idx="2922">
                  <c:v>23.184814453125</c:v>
                </c:pt>
                <c:pt idx="2923">
                  <c:v>23.1927490234375</c:v>
                </c:pt>
                <c:pt idx="2924">
                  <c:v>23.20068359375</c:v>
                </c:pt>
                <c:pt idx="2925">
                  <c:v>23.2086181640625</c:v>
                </c:pt>
                <c:pt idx="2926">
                  <c:v>23.216552734375</c:v>
                </c:pt>
                <c:pt idx="2927">
                  <c:v>23.2244873046875</c:v>
                </c:pt>
                <c:pt idx="2928">
                  <c:v>23.232421875</c:v>
                </c:pt>
                <c:pt idx="2929">
                  <c:v>23.2403564453125</c:v>
                </c:pt>
                <c:pt idx="2930">
                  <c:v>23.248291015625</c:v>
                </c:pt>
                <c:pt idx="2931">
                  <c:v>23.2562255859375</c:v>
                </c:pt>
                <c:pt idx="2932">
                  <c:v>23.26416015625</c:v>
                </c:pt>
                <c:pt idx="2933">
                  <c:v>23.2720947265625</c:v>
                </c:pt>
                <c:pt idx="2934">
                  <c:v>23.280029296875</c:v>
                </c:pt>
                <c:pt idx="2935">
                  <c:v>23.2879638671875</c:v>
                </c:pt>
                <c:pt idx="2936">
                  <c:v>23.2958984375</c:v>
                </c:pt>
                <c:pt idx="2937">
                  <c:v>23.3038330078125</c:v>
                </c:pt>
                <c:pt idx="2938">
                  <c:v>23.311767578125</c:v>
                </c:pt>
                <c:pt idx="2939">
                  <c:v>23.3197021484375</c:v>
                </c:pt>
                <c:pt idx="2940">
                  <c:v>23.32763671875</c:v>
                </c:pt>
                <c:pt idx="2941">
                  <c:v>23.3355712890625</c:v>
                </c:pt>
                <c:pt idx="2942">
                  <c:v>23.343505859375</c:v>
                </c:pt>
                <c:pt idx="2943">
                  <c:v>23.3514404296875</c:v>
                </c:pt>
                <c:pt idx="2944">
                  <c:v>23.359375</c:v>
                </c:pt>
                <c:pt idx="2945">
                  <c:v>23.3673095703125</c:v>
                </c:pt>
                <c:pt idx="2946">
                  <c:v>23.375244140625</c:v>
                </c:pt>
                <c:pt idx="2947">
                  <c:v>23.3831787109375</c:v>
                </c:pt>
                <c:pt idx="2948">
                  <c:v>23.39111328125</c:v>
                </c:pt>
                <c:pt idx="2949">
                  <c:v>23.3990478515625</c:v>
                </c:pt>
                <c:pt idx="2950">
                  <c:v>23.406982421875</c:v>
                </c:pt>
                <c:pt idx="2951">
                  <c:v>23.4149169921875</c:v>
                </c:pt>
                <c:pt idx="2952">
                  <c:v>23.4228515625</c:v>
                </c:pt>
                <c:pt idx="2953">
                  <c:v>23.4307861328125</c:v>
                </c:pt>
                <c:pt idx="2954">
                  <c:v>23.438720703125</c:v>
                </c:pt>
                <c:pt idx="2955">
                  <c:v>23.4466552734375</c:v>
                </c:pt>
                <c:pt idx="2956">
                  <c:v>23.45458984375</c:v>
                </c:pt>
                <c:pt idx="2957">
                  <c:v>23.4625244140625</c:v>
                </c:pt>
                <c:pt idx="2958">
                  <c:v>23.470458984375</c:v>
                </c:pt>
                <c:pt idx="2959">
                  <c:v>23.4783935546875</c:v>
                </c:pt>
                <c:pt idx="2960">
                  <c:v>23.486328125</c:v>
                </c:pt>
                <c:pt idx="2961">
                  <c:v>23.4942626953125</c:v>
                </c:pt>
                <c:pt idx="2962">
                  <c:v>23.502197265625</c:v>
                </c:pt>
                <c:pt idx="2963">
                  <c:v>23.5101318359375</c:v>
                </c:pt>
                <c:pt idx="2964">
                  <c:v>23.51806640625</c:v>
                </c:pt>
                <c:pt idx="2965">
                  <c:v>23.5260009765625</c:v>
                </c:pt>
                <c:pt idx="2966">
                  <c:v>23.533935546875</c:v>
                </c:pt>
                <c:pt idx="2967">
                  <c:v>23.5418701171875</c:v>
                </c:pt>
                <c:pt idx="2968">
                  <c:v>23.5498046875</c:v>
                </c:pt>
                <c:pt idx="2969">
                  <c:v>23.5577392578125</c:v>
                </c:pt>
                <c:pt idx="2970">
                  <c:v>23.565673828125</c:v>
                </c:pt>
                <c:pt idx="2971">
                  <c:v>23.5736083984375</c:v>
                </c:pt>
                <c:pt idx="2972">
                  <c:v>23.58154296875</c:v>
                </c:pt>
                <c:pt idx="2973">
                  <c:v>23.5894775390625</c:v>
                </c:pt>
                <c:pt idx="2974">
                  <c:v>23.597412109375</c:v>
                </c:pt>
                <c:pt idx="2975">
                  <c:v>23.6053466796875</c:v>
                </c:pt>
                <c:pt idx="2976">
                  <c:v>23.61328125</c:v>
                </c:pt>
                <c:pt idx="2977">
                  <c:v>23.6212158203125</c:v>
                </c:pt>
                <c:pt idx="2978">
                  <c:v>23.629150390625</c:v>
                </c:pt>
                <c:pt idx="2979">
                  <c:v>23.6370849609375</c:v>
                </c:pt>
                <c:pt idx="2980">
                  <c:v>23.64501953125</c:v>
                </c:pt>
                <c:pt idx="2981">
                  <c:v>23.6529541015625</c:v>
                </c:pt>
                <c:pt idx="2982">
                  <c:v>23.660888671875</c:v>
                </c:pt>
                <c:pt idx="2983">
                  <c:v>23.6688232421875</c:v>
                </c:pt>
                <c:pt idx="2984">
                  <c:v>23.6767578125</c:v>
                </c:pt>
                <c:pt idx="2985">
                  <c:v>23.6846923828125</c:v>
                </c:pt>
                <c:pt idx="2986">
                  <c:v>23.692626953125</c:v>
                </c:pt>
                <c:pt idx="2987">
                  <c:v>23.7005615234375</c:v>
                </c:pt>
                <c:pt idx="2988">
                  <c:v>23.70849609375</c:v>
                </c:pt>
                <c:pt idx="2989">
                  <c:v>23.7164306640625</c:v>
                </c:pt>
                <c:pt idx="2990">
                  <c:v>23.724365234375</c:v>
                </c:pt>
                <c:pt idx="2991">
                  <c:v>23.7322998046875</c:v>
                </c:pt>
                <c:pt idx="2992">
                  <c:v>23.740234375</c:v>
                </c:pt>
                <c:pt idx="2993">
                  <c:v>23.7481689453125</c:v>
                </c:pt>
                <c:pt idx="2994">
                  <c:v>23.756103515625</c:v>
                </c:pt>
                <c:pt idx="2995">
                  <c:v>23.7640380859375</c:v>
                </c:pt>
                <c:pt idx="2996">
                  <c:v>23.77197265625</c:v>
                </c:pt>
                <c:pt idx="2997">
                  <c:v>23.7799072265625</c:v>
                </c:pt>
                <c:pt idx="2998">
                  <c:v>23.787841796875</c:v>
                </c:pt>
                <c:pt idx="2999">
                  <c:v>23.7957763671875</c:v>
                </c:pt>
                <c:pt idx="3000">
                  <c:v>23.8037109375</c:v>
                </c:pt>
                <c:pt idx="3001">
                  <c:v>23.8116455078125</c:v>
                </c:pt>
                <c:pt idx="3002">
                  <c:v>23.819580078125</c:v>
                </c:pt>
                <c:pt idx="3003">
                  <c:v>23.8275146484375</c:v>
                </c:pt>
                <c:pt idx="3004">
                  <c:v>23.83544921875</c:v>
                </c:pt>
                <c:pt idx="3005">
                  <c:v>23.8433837890625</c:v>
                </c:pt>
                <c:pt idx="3006">
                  <c:v>23.851318359375</c:v>
                </c:pt>
                <c:pt idx="3007">
                  <c:v>23.8592529296875</c:v>
                </c:pt>
                <c:pt idx="3008">
                  <c:v>23.8671875</c:v>
                </c:pt>
                <c:pt idx="3009">
                  <c:v>23.8751220703125</c:v>
                </c:pt>
                <c:pt idx="3010">
                  <c:v>23.883056640625</c:v>
                </c:pt>
                <c:pt idx="3011">
                  <c:v>23.8909912109375</c:v>
                </c:pt>
                <c:pt idx="3012">
                  <c:v>23.89892578125</c:v>
                </c:pt>
                <c:pt idx="3013">
                  <c:v>23.9068603515625</c:v>
                </c:pt>
                <c:pt idx="3014">
                  <c:v>23.914794921875</c:v>
                </c:pt>
                <c:pt idx="3015">
                  <c:v>23.9227294921875</c:v>
                </c:pt>
                <c:pt idx="3016">
                  <c:v>23.9306640625</c:v>
                </c:pt>
                <c:pt idx="3017">
                  <c:v>23.9385986328125</c:v>
                </c:pt>
                <c:pt idx="3018">
                  <c:v>23.946533203125</c:v>
                </c:pt>
                <c:pt idx="3019">
                  <c:v>23.9544677734375</c:v>
                </c:pt>
                <c:pt idx="3020">
                  <c:v>23.96240234375</c:v>
                </c:pt>
                <c:pt idx="3021">
                  <c:v>23.9703369140625</c:v>
                </c:pt>
                <c:pt idx="3022">
                  <c:v>23.978271484375</c:v>
                </c:pt>
                <c:pt idx="3023">
                  <c:v>23.9862060546875</c:v>
                </c:pt>
                <c:pt idx="3024">
                  <c:v>23.994140625</c:v>
                </c:pt>
                <c:pt idx="3025">
                  <c:v>24.0020751953125</c:v>
                </c:pt>
                <c:pt idx="3026">
                  <c:v>24.010009765625</c:v>
                </c:pt>
                <c:pt idx="3027">
                  <c:v>24.0179443359375</c:v>
                </c:pt>
                <c:pt idx="3028">
                  <c:v>24.02587890625</c:v>
                </c:pt>
                <c:pt idx="3029">
                  <c:v>24.0338134765625</c:v>
                </c:pt>
                <c:pt idx="3030">
                  <c:v>24.041748046875</c:v>
                </c:pt>
                <c:pt idx="3031">
                  <c:v>24.0496826171875</c:v>
                </c:pt>
                <c:pt idx="3032">
                  <c:v>24.0576171875</c:v>
                </c:pt>
                <c:pt idx="3033">
                  <c:v>24.0655517578125</c:v>
                </c:pt>
                <c:pt idx="3034">
                  <c:v>24.073486328125</c:v>
                </c:pt>
                <c:pt idx="3035">
                  <c:v>24.0814208984375</c:v>
                </c:pt>
                <c:pt idx="3036">
                  <c:v>24.08935546875</c:v>
                </c:pt>
                <c:pt idx="3037">
                  <c:v>24.0972900390625</c:v>
                </c:pt>
                <c:pt idx="3038">
                  <c:v>24.105224609375</c:v>
                </c:pt>
                <c:pt idx="3039">
                  <c:v>24.1131591796875</c:v>
                </c:pt>
                <c:pt idx="3040">
                  <c:v>24.12109375</c:v>
                </c:pt>
                <c:pt idx="3041">
                  <c:v>24.1290283203125</c:v>
                </c:pt>
                <c:pt idx="3042">
                  <c:v>24.136962890625</c:v>
                </c:pt>
                <c:pt idx="3043">
                  <c:v>24.1448974609375</c:v>
                </c:pt>
                <c:pt idx="3044">
                  <c:v>24.15283203125</c:v>
                </c:pt>
                <c:pt idx="3045">
                  <c:v>24.1607666015625</c:v>
                </c:pt>
                <c:pt idx="3046">
                  <c:v>24.168701171875</c:v>
                </c:pt>
                <c:pt idx="3047">
                  <c:v>24.1766357421875</c:v>
                </c:pt>
                <c:pt idx="3048">
                  <c:v>24.1845703125</c:v>
                </c:pt>
                <c:pt idx="3049">
                  <c:v>24.1925048828125</c:v>
                </c:pt>
                <c:pt idx="3050">
                  <c:v>24.200439453125</c:v>
                </c:pt>
                <c:pt idx="3051">
                  <c:v>24.2083740234375</c:v>
                </c:pt>
                <c:pt idx="3052">
                  <c:v>24.21630859375</c:v>
                </c:pt>
                <c:pt idx="3053">
                  <c:v>24.2242431640625</c:v>
                </c:pt>
                <c:pt idx="3054">
                  <c:v>24.232177734375</c:v>
                </c:pt>
                <c:pt idx="3055">
                  <c:v>24.2401123046875</c:v>
                </c:pt>
                <c:pt idx="3056">
                  <c:v>24.248046875</c:v>
                </c:pt>
                <c:pt idx="3057">
                  <c:v>24.2559814453125</c:v>
                </c:pt>
                <c:pt idx="3058">
                  <c:v>24.263916015625</c:v>
                </c:pt>
                <c:pt idx="3059">
                  <c:v>24.2718505859375</c:v>
                </c:pt>
                <c:pt idx="3060">
                  <c:v>24.27978515625</c:v>
                </c:pt>
                <c:pt idx="3061">
                  <c:v>24.2877197265625</c:v>
                </c:pt>
                <c:pt idx="3062">
                  <c:v>24.295654296875</c:v>
                </c:pt>
                <c:pt idx="3063">
                  <c:v>24.3035888671875</c:v>
                </c:pt>
                <c:pt idx="3064">
                  <c:v>24.3115234375</c:v>
                </c:pt>
                <c:pt idx="3065">
                  <c:v>24.3194580078125</c:v>
                </c:pt>
                <c:pt idx="3066">
                  <c:v>24.327392578125</c:v>
                </c:pt>
                <c:pt idx="3067">
                  <c:v>24.3353271484375</c:v>
                </c:pt>
                <c:pt idx="3068">
                  <c:v>24.34326171875</c:v>
                </c:pt>
                <c:pt idx="3069">
                  <c:v>24.3511962890625</c:v>
                </c:pt>
                <c:pt idx="3070">
                  <c:v>24.359130859375</c:v>
                </c:pt>
                <c:pt idx="3071">
                  <c:v>24.3670654296875</c:v>
                </c:pt>
                <c:pt idx="3072">
                  <c:v>24.375</c:v>
                </c:pt>
                <c:pt idx="3073">
                  <c:v>24.3829345703125</c:v>
                </c:pt>
                <c:pt idx="3074">
                  <c:v>24.390869140625</c:v>
                </c:pt>
                <c:pt idx="3075">
                  <c:v>24.3988037109375</c:v>
                </c:pt>
                <c:pt idx="3076">
                  <c:v>24.40673828125</c:v>
                </c:pt>
                <c:pt idx="3077">
                  <c:v>24.4146728515625</c:v>
                </c:pt>
                <c:pt idx="3078">
                  <c:v>24.422607421875</c:v>
                </c:pt>
                <c:pt idx="3079">
                  <c:v>24.4305419921875</c:v>
                </c:pt>
                <c:pt idx="3080">
                  <c:v>24.4384765625</c:v>
                </c:pt>
                <c:pt idx="3081">
                  <c:v>24.4464111328125</c:v>
                </c:pt>
                <c:pt idx="3082">
                  <c:v>24.454345703125</c:v>
                </c:pt>
                <c:pt idx="3083">
                  <c:v>24.4622802734375</c:v>
                </c:pt>
                <c:pt idx="3084">
                  <c:v>24.47021484375</c:v>
                </c:pt>
                <c:pt idx="3085">
                  <c:v>24.4781494140625</c:v>
                </c:pt>
                <c:pt idx="3086">
                  <c:v>24.486083984375</c:v>
                </c:pt>
                <c:pt idx="3087">
                  <c:v>24.4940185546875</c:v>
                </c:pt>
                <c:pt idx="3088">
                  <c:v>24.501953125</c:v>
                </c:pt>
                <c:pt idx="3089">
                  <c:v>24.5098876953125</c:v>
                </c:pt>
                <c:pt idx="3090">
                  <c:v>24.517822265625</c:v>
                </c:pt>
                <c:pt idx="3091">
                  <c:v>24.5257568359375</c:v>
                </c:pt>
                <c:pt idx="3092">
                  <c:v>24.53369140625</c:v>
                </c:pt>
                <c:pt idx="3093">
                  <c:v>24.5416259765625</c:v>
                </c:pt>
                <c:pt idx="3094">
                  <c:v>24.549560546875</c:v>
                </c:pt>
                <c:pt idx="3095">
                  <c:v>24.5574951171875</c:v>
                </c:pt>
                <c:pt idx="3096">
                  <c:v>24.5654296875</c:v>
                </c:pt>
                <c:pt idx="3097">
                  <c:v>24.5733642578125</c:v>
                </c:pt>
                <c:pt idx="3098">
                  <c:v>24.581298828125</c:v>
                </c:pt>
                <c:pt idx="3099">
                  <c:v>24.5892333984375</c:v>
                </c:pt>
                <c:pt idx="3100">
                  <c:v>24.59716796875</c:v>
                </c:pt>
                <c:pt idx="3101">
                  <c:v>24.6051025390625</c:v>
                </c:pt>
                <c:pt idx="3102">
                  <c:v>24.613037109375</c:v>
                </c:pt>
                <c:pt idx="3103">
                  <c:v>24.6209716796875</c:v>
                </c:pt>
                <c:pt idx="3104">
                  <c:v>24.62890625</c:v>
                </c:pt>
                <c:pt idx="3105">
                  <c:v>24.6368408203125</c:v>
                </c:pt>
                <c:pt idx="3106">
                  <c:v>24.644775390625</c:v>
                </c:pt>
                <c:pt idx="3107">
                  <c:v>24.6527099609375</c:v>
                </c:pt>
                <c:pt idx="3108">
                  <c:v>24.66064453125</c:v>
                </c:pt>
                <c:pt idx="3109">
                  <c:v>24.6685791015625</c:v>
                </c:pt>
                <c:pt idx="3110">
                  <c:v>24.676513671875</c:v>
                </c:pt>
                <c:pt idx="3111">
                  <c:v>24.6844482421875</c:v>
                </c:pt>
                <c:pt idx="3112">
                  <c:v>24.6923828125</c:v>
                </c:pt>
                <c:pt idx="3113">
                  <c:v>24.7003173828125</c:v>
                </c:pt>
                <c:pt idx="3114">
                  <c:v>24.708251953125</c:v>
                </c:pt>
                <c:pt idx="3115">
                  <c:v>24.7161865234375</c:v>
                </c:pt>
                <c:pt idx="3116">
                  <c:v>24.72412109375</c:v>
                </c:pt>
                <c:pt idx="3117">
                  <c:v>24.7320556640625</c:v>
                </c:pt>
                <c:pt idx="3118">
                  <c:v>24.739990234375</c:v>
                </c:pt>
                <c:pt idx="3119">
                  <c:v>24.7479248046875</c:v>
                </c:pt>
                <c:pt idx="3120">
                  <c:v>24.755859375</c:v>
                </c:pt>
                <c:pt idx="3121">
                  <c:v>24.7637939453125</c:v>
                </c:pt>
                <c:pt idx="3122">
                  <c:v>24.771728515625</c:v>
                </c:pt>
                <c:pt idx="3123">
                  <c:v>24.7796630859375</c:v>
                </c:pt>
                <c:pt idx="3124">
                  <c:v>24.78759765625</c:v>
                </c:pt>
                <c:pt idx="3125">
                  <c:v>24.7955322265625</c:v>
                </c:pt>
                <c:pt idx="3126">
                  <c:v>24.803466796875</c:v>
                </c:pt>
                <c:pt idx="3127">
                  <c:v>24.8114013671875</c:v>
                </c:pt>
                <c:pt idx="3128">
                  <c:v>24.8193359375</c:v>
                </c:pt>
                <c:pt idx="3129">
                  <c:v>24.8272705078125</c:v>
                </c:pt>
                <c:pt idx="3130">
                  <c:v>24.835205078125</c:v>
                </c:pt>
                <c:pt idx="3131">
                  <c:v>24.8431396484375</c:v>
                </c:pt>
                <c:pt idx="3132">
                  <c:v>24.85107421875</c:v>
                </c:pt>
                <c:pt idx="3133">
                  <c:v>24.8590087890625</c:v>
                </c:pt>
                <c:pt idx="3134">
                  <c:v>24.866943359375</c:v>
                </c:pt>
                <c:pt idx="3135">
                  <c:v>24.8748779296875</c:v>
                </c:pt>
                <c:pt idx="3136">
                  <c:v>24.8828125</c:v>
                </c:pt>
                <c:pt idx="3137">
                  <c:v>24.8907470703125</c:v>
                </c:pt>
                <c:pt idx="3138">
                  <c:v>24.898681640625</c:v>
                </c:pt>
                <c:pt idx="3139">
                  <c:v>24.9066162109375</c:v>
                </c:pt>
                <c:pt idx="3140">
                  <c:v>24.91455078125</c:v>
                </c:pt>
                <c:pt idx="3141">
                  <c:v>24.9224853515625</c:v>
                </c:pt>
                <c:pt idx="3142">
                  <c:v>24.930419921875</c:v>
                </c:pt>
                <c:pt idx="3143">
                  <c:v>24.9383544921875</c:v>
                </c:pt>
                <c:pt idx="3144">
                  <c:v>24.9462890625</c:v>
                </c:pt>
                <c:pt idx="3145">
                  <c:v>24.9542236328125</c:v>
                </c:pt>
                <c:pt idx="3146">
                  <c:v>24.962158203125</c:v>
                </c:pt>
                <c:pt idx="3147">
                  <c:v>24.9700927734375</c:v>
                </c:pt>
                <c:pt idx="3148">
                  <c:v>24.97802734375</c:v>
                </c:pt>
                <c:pt idx="3149">
                  <c:v>24.9859619140625</c:v>
                </c:pt>
                <c:pt idx="3150">
                  <c:v>24.993896484375</c:v>
                </c:pt>
                <c:pt idx="3151">
                  <c:v>25.0018310546875</c:v>
                </c:pt>
                <c:pt idx="3152">
                  <c:v>25.009765625</c:v>
                </c:pt>
                <c:pt idx="3153">
                  <c:v>25.0177001953125</c:v>
                </c:pt>
                <c:pt idx="3154">
                  <c:v>25.025634765625</c:v>
                </c:pt>
                <c:pt idx="3155">
                  <c:v>25.0335693359375</c:v>
                </c:pt>
                <c:pt idx="3156">
                  <c:v>25.04150390625</c:v>
                </c:pt>
                <c:pt idx="3157">
                  <c:v>25.0494384765625</c:v>
                </c:pt>
                <c:pt idx="3158">
                  <c:v>25.057373046875</c:v>
                </c:pt>
                <c:pt idx="3159">
                  <c:v>25.0653076171875</c:v>
                </c:pt>
                <c:pt idx="3160">
                  <c:v>25.0732421875</c:v>
                </c:pt>
                <c:pt idx="3161">
                  <c:v>25.0811767578125</c:v>
                </c:pt>
                <c:pt idx="3162">
                  <c:v>25.089111328125</c:v>
                </c:pt>
                <c:pt idx="3163">
                  <c:v>25.0970458984375</c:v>
                </c:pt>
                <c:pt idx="3164">
                  <c:v>25.10498046875</c:v>
                </c:pt>
                <c:pt idx="3165">
                  <c:v>25.1129150390625</c:v>
                </c:pt>
                <c:pt idx="3166">
                  <c:v>25.120849609375</c:v>
                </c:pt>
                <c:pt idx="3167">
                  <c:v>25.1287841796875</c:v>
                </c:pt>
                <c:pt idx="3168">
                  <c:v>25.13671875</c:v>
                </c:pt>
                <c:pt idx="3169">
                  <c:v>25.1446533203125</c:v>
                </c:pt>
                <c:pt idx="3170">
                  <c:v>25.152587890625</c:v>
                </c:pt>
                <c:pt idx="3171">
                  <c:v>25.1605224609375</c:v>
                </c:pt>
                <c:pt idx="3172">
                  <c:v>25.16845703125</c:v>
                </c:pt>
                <c:pt idx="3173">
                  <c:v>25.1763916015625</c:v>
                </c:pt>
                <c:pt idx="3174">
                  <c:v>25.184326171875</c:v>
                </c:pt>
                <c:pt idx="3175">
                  <c:v>25.1922607421875</c:v>
                </c:pt>
                <c:pt idx="3176">
                  <c:v>25.2001953125</c:v>
                </c:pt>
                <c:pt idx="3177">
                  <c:v>25.2081298828125</c:v>
                </c:pt>
                <c:pt idx="3178">
                  <c:v>25.216064453125</c:v>
                </c:pt>
                <c:pt idx="3179">
                  <c:v>25.2239990234375</c:v>
                </c:pt>
                <c:pt idx="3180">
                  <c:v>25.23193359375</c:v>
                </c:pt>
                <c:pt idx="3181">
                  <c:v>25.2398681640625</c:v>
                </c:pt>
                <c:pt idx="3182">
                  <c:v>25.247802734375</c:v>
                </c:pt>
                <c:pt idx="3183">
                  <c:v>25.2557373046875</c:v>
                </c:pt>
                <c:pt idx="3184">
                  <c:v>25.263671875</c:v>
                </c:pt>
                <c:pt idx="3185">
                  <c:v>25.2716064453125</c:v>
                </c:pt>
                <c:pt idx="3186">
                  <c:v>25.279541015625</c:v>
                </c:pt>
                <c:pt idx="3187">
                  <c:v>25.2874755859375</c:v>
                </c:pt>
                <c:pt idx="3188">
                  <c:v>25.29541015625</c:v>
                </c:pt>
                <c:pt idx="3189">
                  <c:v>25.3033447265625</c:v>
                </c:pt>
                <c:pt idx="3190">
                  <c:v>25.311279296875</c:v>
                </c:pt>
                <c:pt idx="3191">
                  <c:v>25.3192138671875</c:v>
                </c:pt>
                <c:pt idx="3192">
                  <c:v>25.3271484375</c:v>
                </c:pt>
                <c:pt idx="3193">
                  <c:v>25.3350830078125</c:v>
                </c:pt>
                <c:pt idx="3194">
                  <c:v>25.343017578125</c:v>
                </c:pt>
                <c:pt idx="3195">
                  <c:v>25.3509521484375</c:v>
                </c:pt>
                <c:pt idx="3196">
                  <c:v>25.35888671875</c:v>
                </c:pt>
                <c:pt idx="3197">
                  <c:v>25.3668212890625</c:v>
                </c:pt>
                <c:pt idx="3198">
                  <c:v>25.374755859375</c:v>
                </c:pt>
                <c:pt idx="3199">
                  <c:v>25.3826904296875</c:v>
                </c:pt>
                <c:pt idx="3200">
                  <c:v>25.390625</c:v>
                </c:pt>
                <c:pt idx="3201">
                  <c:v>25.3985595703125</c:v>
                </c:pt>
                <c:pt idx="3202">
                  <c:v>25.406494140625</c:v>
                </c:pt>
                <c:pt idx="3203">
                  <c:v>25.4144287109375</c:v>
                </c:pt>
                <c:pt idx="3204">
                  <c:v>25.42236328125</c:v>
                </c:pt>
                <c:pt idx="3205">
                  <c:v>25.4302978515625</c:v>
                </c:pt>
                <c:pt idx="3206">
                  <c:v>25.438232421875</c:v>
                </c:pt>
                <c:pt idx="3207">
                  <c:v>25.4461669921875</c:v>
                </c:pt>
                <c:pt idx="3208">
                  <c:v>25.4541015625</c:v>
                </c:pt>
                <c:pt idx="3209">
                  <c:v>25.4620361328125</c:v>
                </c:pt>
                <c:pt idx="3210">
                  <c:v>25.469970703125</c:v>
                </c:pt>
                <c:pt idx="3211">
                  <c:v>25.4779052734375</c:v>
                </c:pt>
                <c:pt idx="3212">
                  <c:v>25.48583984375</c:v>
                </c:pt>
                <c:pt idx="3213">
                  <c:v>25.4937744140625</c:v>
                </c:pt>
                <c:pt idx="3214">
                  <c:v>25.501708984375</c:v>
                </c:pt>
                <c:pt idx="3215">
                  <c:v>25.5096435546875</c:v>
                </c:pt>
                <c:pt idx="3216">
                  <c:v>25.517578125</c:v>
                </c:pt>
                <c:pt idx="3217">
                  <c:v>25.5255126953125</c:v>
                </c:pt>
                <c:pt idx="3218">
                  <c:v>25.533447265625</c:v>
                </c:pt>
                <c:pt idx="3219">
                  <c:v>25.5413818359375</c:v>
                </c:pt>
                <c:pt idx="3220">
                  <c:v>25.54931640625</c:v>
                </c:pt>
                <c:pt idx="3221">
                  <c:v>25.5572509765625</c:v>
                </c:pt>
                <c:pt idx="3222">
                  <c:v>25.565185546875</c:v>
                </c:pt>
                <c:pt idx="3223">
                  <c:v>25.5731201171875</c:v>
                </c:pt>
                <c:pt idx="3224">
                  <c:v>25.5810546875</c:v>
                </c:pt>
                <c:pt idx="3225">
                  <c:v>25.5889892578125</c:v>
                </c:pt>
                <c:pt idx="3226">
                  <c:v>25.596923828125</c:v>
                </c:pt>
                <c:pt idx="3227">
                  <c:v>25.6048583984375</c:v>
                </c:pt>
                <c:pt idx="3228">
                  <c:v>25.61279296875</c:v>
                </c:pt>
                <c:pt idx="3229">
                  <c:v>25.6207275390625</c:v>
                </c:pt>
                <c:pt idx="3230">
                  <c:v>25.628662109375</c:v>
                </c:pt>
                <c:pt idx="3231">
                  <c:v>25.6365966796875</c:v>
                </c:pt>
                <c:pt idx="3232">
                  <c:v>25.64453125</c:v>
                </c:pt>
                <c:pt idx="3233">
                  <c:v>25.6524658203125</c:v>
                </c:pt>
                <c:pt idx="3234">
                  <c:v>25.660400390625</c:v>
                </c:pt>
                <c:pt idx="3235">
                  <c:v>25.6683349609375</c:v>
                </c:pt>
                <c:pt idx="3236">
                  <c:v>25.67626953125</c:v>
                </c:pt>
                <c:pt idx="3237">
                  <c:v>25.6842041015625</c:v>
                </c:pt>
                <c:pt idx="3238">
                  <c:v>25.692138671875</c:v>
                </c:pt>
                <c:pt idx="3239">
                  <c:v>25.7000732421875</c:v>
                </c:pt>
                <c:pt idx="3240">
                  <c:v>25.7080078125</c:v>
                </c:pt>
                <c:pt idx="3241">
                  <c:v>25.7159423828125</c:v>
                </c:pt>
                <c:pt idx="3242">
                  <c:v>25.723876953125</c:v>
                </c:pt>
                <c:pt idx="3243">
                  <c:v>25.7318115234375</c:v>
                </c:pt>
                <c:pt idx="3244">
                  <c:v>25.73974609375</c:v>
                </c:pt>
                <c:pt idx="3245">
                  <c:v>25.7476806640625</c:v>
                </c:pt>
                <c:pt idx="3246">
                  <c:v>25.755615234375</c:v>
                </c:pt>
                <c:pt idx="3247">
                  <c:v>25.7635498046875</c:v>
                </c:pt>
                <c:pt idx="3248">
                  <c:v>25.771484375</c:v>
                </c:pt>
                <c:pt idx="3249">
                  <c:v>25.7794189453125</c:v>
                </c:pt>
                <c:pt idx="3250">
                  <c:v>25.787353515625</c:v>
                </c:pt>
                <c:pt idx="3251">
                  <c:v>25.7952880859375</c:v>
                </c:pt>
                <c:pt idx="3252">
                  <c:v>25.80322265625</c:v>
                </c:pt>
                <c:pt idx="3253">
                  <c:v>25.8111572265625</c:v>
                </c:pt>
                <c:pt idx="3254">
                  <c:v>25.819091796875</c:v>
                </c:pt>
                <c:pt idx="3255">
                  <c:v>25.8270263671875</c:v>
                </c:pt>
                <c:pt idx="3256">
                  <c:v>25.8349609375</c:v>
                </c:pt>
                <c:pt idx="3257">
                  <c:v>25.8428955078125</c:v>
                </c:pt>
                <c:pt idx="3258">
                  <c:v>25.850830078125</c:v>
                </c:pt>
                <c:pt idx="3259">
                  <c:v>25.8587646484375</c:v>
                </c:pt>
                <c:pt idx="3260">
                  <c:v>25.86669921875</c:v>
                </c:pt>
                <c:pt idx="3261">
                  <c:v>25.8746337890625</c:v>
                </c:pt>
                <c:pt idx="3262">
                  <c:v>25.882568359375</c:v>
                </c:pt>
                <c:pt idx="3263">
                  <c:v>25.8905029296875</c:v>
                </c:pt>
                <c:pt idx="3264">
                  <c:v>25.8984375</c:v>
                </c:pt>
                <c:pt idx="3265">
                  <c:v>25.9063720703125</c:v>
                </c:pt>
                <c:pt idx="3266">
                  <c:v>25.914306640625</c:v>
                </c:pt>
                <c:pt idx="3267">
                  <c:v>25.9222412109375</c:v>
                </c:pt>
                <c:pt idx="3268">
                  <c:v>25.93017578125</c:v>
                </c:pt>
                <c:pt idx="3269">
                  <c:v>25.9381103515625</c:v>
                </c:pt>
                <c:pt idx="3270">
                  <c:v>25.946044921875</c:v>
                </c:pt>
                <c:pt idx="3271">
                  <c:v>25.9539794921875</c:v>
                </c:pt>
                <c:pt idx="3272">
                  <c:v>25.9619140625</c:v>
                </c:pt>
                <c:pt idx="3273">
                  <c:v>25.9698486328125</c:v>
                </c:pt>
                <c:pt idx="3274">
                  <c:v>25.977783203125</c:v>
                </c:pt>
                <c:pt idx="3275">
                  <c:v>25.9857177734375</c:v>
                </c:pt>
                <c:pt idx="3276">
                  <c:v>25.99365234375</c:v>
                </c:pt>
                <c:pt idx="3277">
                  <c:v>26.0015869140625</c:v>
                </c:pt>
                <c:pt idx="3278">
                  <c:v>26.009521484375</c:v>
                </c:pt>
                <c:pt idx="3279">
                  <c:v>26.0174560546875</c:v>
                </c:pt>
                <c:pt idx="3280">
                  <c:v>26.025390625</c:v>
                </c:pt>
                <c:pt idx="3281">
                  <c:v>26.0333251953125</c:v>
                </c:pt>
                <c:pt idx="3282">
                  <c:v>26.041259765625</c:v>
                </c:pt>
                <c:pt idx="3283">
                  <c:v>26.0491943359375</c:v>
                </c:pt>
                <c:pt idx="3284">
                  <c:v>26.05712890625</c:v>
                </c:pt>
                <c:pt idx="3285">
                  <c:v>26.0650634765625</c:v>
                </c:pt>
                <c:pt idx="3286">
                  <c:v>26.072998046875</c:v>
                </c:pt>
                <c:pt idx="3287">
                  <c:v>26.0809326171875</c:v>
                </c:pt>
                <c:pt idx="3288">
                  <c:v>26.0888671875</c:v>
                </c:pt>
                <c:pt idx="3289">
                  <c:v>26.0968017578125</c:v>
                </c:pt>
                <c:pt idx="3290">
                  <c:v>26.104736328125</c:v>
                </c:pt>
                <c:pt idx="3291">
                  <c:v>26.1126708984375</c:v>
                </c:pt>
                <c:pt idx="3292">
                  <c:v>26.12060546875</c:v>
                </c:pt>
                <c:pt idx="3293">
                  <c:v>26.1285400390625</c:v>
                </c:pt>
                <c:pt idx="3294">
                  <c:v>26.136474609375</c:v>
                </c:pt>
                <c:pt idx="3295">
                  <c:v>26.1444091796875</c:v>
                </c:pt>
                <c:pt idx="3296">
                  <c:v>26.15234375</c:v>
                </c:pt>
                <c:pt idx="3297">
                  <c:v>26.1602783203125</c:v>
                </c:pt>
                <c:pt idx="3298">
                  <c:v>26.168212890625</c:v>
                </c:pt>
                <c:pt idx="3299">
                  <c:v>26.1761474609375</c:v>
                </c:pt>
                <c:pt idx="3300">
                  <c:v>26.18408203125</c:v>
                </c:pt>
                <c:pt idx="3301">
                  <c:v>26.1920166015625</c:v>
                </c:pt>
                <c:pt idx="3302">
                  <c:v>26.199951171875</c:v>
                </c:pt>
                <c:pt idx="3303">
                  <c:v>26.2078857421875</c:v>
                </c:pt>
                <c:pt idx="3304">
                  <c:v>26.2158203125</c:v>
                </c:pt>
                <c:pt idx="3305">
                  <c:v>26.2237548828125</c:v>
                </c:pt>
                <c:pt idx="3306">
                  <c:v>26.231689453125</c:v>
                </c:pt>
                <c:pt idx="3307">
                  <c:v>26.2396240234375</c:v>
                </c:pt>
                <c:pt idx="3308">
                  <c:v>26.24755859375</c:v>
                </c:pt>
                <c:pt idx="3309">
                  <c:v>26.2554931640625</c:v>
                </c:pt>
                <c:pt idx="3310">
                  <c:v>26.263427734375</c:v>
                </c:pt>
                <c:pt idx="3311">
                  <c:v>26.2713623046875</c:v>
                </c:pt>
                <c:pt idx="3312">
                  <c:v>26.279296875</c:v>
                </c:pt>
                <c:pt idx="3313">
                  <c:v>26.2872314453125</c:v>
                </c:pt>
                <c:pt idx="3314">
                  <c:v>26.295166015625</c:v>
                </c:pt>
                <c:pt idx="3315">
                  <c:v>26.3031005859375</c:v>
                </c:pt>
                <c:pt idx="3316">
                  <c:v>26.31103515625</c:v>
                </c:pt>
                <c:pt idx="3317">
                  <c:v>26.3189697265625</c:v>
                </c:pt>
                <c:pt idx="3318">
                  <c:v>26.326904296875</c:v>
                </c:pt>
                <c:pt idx="3319">
                  <c:v>26.3348388671875</c:v>
                </c:pt>
                <c:pt idx="3320">
                  <c:v>26.3427734375</c:v>
                </c:pt>
                <c:pt idx="3321">
                  <c:v>26.3507080078125</c:v>
                </c:pt>
                <c:pt idx="3322">
                  <c:v>26.358642578125</c:v>
                </c:pt>
                <c:pt idx="3323">
                  <c:v>26.3665771484375</c:v>
                </c:pt>
                <c:pt idx="3324">
                  <c:v>26.37451171875</c:v>
                </c:pt>
                <c:pt idx="3325">
                  <c:v>26.3824462890625</c:v>
                </c:pt>
                <c:pt idx="3326">
                  <c:v>26.390380859375</c:v>
                </c:pt>
                <c:pt idx="3327">
                  <c:v>26.3983154296875</c:v>
                </c:pt>
                <c:pt idx="3328">
                  <c:v>26.40625</c:v>
                </c:pt>
                <c:pt idx="3329">
                  <c:v>26.4141845703125</c:v>
                </c:pt>
                <c:pt idx="3330">
                  <c:v>26.422119140625</c:v>
                </c:pt>
                <c:pt idx="3331">
                  <c:v>26.4300537109375</c:v>
                </c:pt>
                <c:pt idx="3332">
                  <c:v>26.43798828125</c:v>
                </c:pt>
                <c:pt idx="3333">
                  <c:v>26.4459228515625</c:v>
                </c:pt>
                <c:pt idx="3334">
                  <c:v>26.453857421875</c:v>
                </c:pt>
                <c:pt idx="3335">
                  <c:v>26.4617919921875</c:v>
                </c:pt>
                <c:pt idx="3336">
                  <c:v>26.4697265625</c:v>
                </c:pt>
                <c:pt idx="3337">
                  <c:v>26.4776611328125</c:v>
                </c:pt>
                <c:pt idx="3338">
                  <c:v>26.485595703125</c:v>
                </c:pt>
                <c:pt idx="3339">
                  <c:v>26.4935302734375</c:v>
                </c:pt>
                <c:pt idx="3340">
                  <c:v>26.50146484375</c:v>
                </c:pt>
                <c:pt idx="3341">
                  <c:v>26.5093994140625</c:v>
                </c:pt>
                <c:pt idx="3342">
                  <c:v>26.517333984375</c:v>
                </c:pt>
                <c:pt idx="3343">
                  <c:v>26.5252685546875</c:v>
                </c:pt>
                <c:pt idx="3344">
                  <c:v>26.533203125</c:v>
                </c:pt>
                <c:pt idx="3345">
                  <c:v>26.5411376953125</c:v>
                </c:pt>
                <c:pt idx="3346">
                  <c:v>26.549072265625</c:v>
                </c:pt>
                <c:pt idx="3347">
                  <c:v>26.5570068359375</c:v>
                </c:pt>
                <c:pt idx="3348">
                  <c:v>26.56494140625</c:v>
                </c:pt>
                <c:pt idx="3349">
                  <c:v>26.5728759765625</c:v>
                </c:pt>
                <c:pt idx="3350">
                  <c:v>26.580810546875</c:v>
                </c:pt>
                <c:pt idx="3351">
                  <c:v>26.5887451171875</c:v>
                </c:pt>
                <c:pt idx="3352">
                  <c:v>26.5966796875</c:v>
                </c:pt>
                <c:pt idx="3353">
                  <c:v>26.6046142578125</c:v>
                </c:pt>
                <c:pt idx="3354">
                  <c:v>26.612548828125</c:v>
                </c:pt>
                <c:pt idx="3355">
                  <c:v>26.6204833984375</c:v>
                </c:pt>
                <c:pt idx="3356">
                  <c:v>26.62841796875</c:v>
                </c:pt>
                <c:pt idx="3357">
                  <c:v>26.6363525390625</c:v>
                </c:pt>
                <c:pt idx="3358">
                  <c:v>26.644287109375</c:v>
                </c:pt>
                <c:pt idx="3359">
                  <c:v>26.6522216796875</c:v>
                </c:pt>
                <c:pt idx="3360">
                  <c:v>26.66015625</c:v>
                </c:pt>
                <c:pt idx="3361">
                  <c:v>26.6680908203125</c:v>
                </c:pt>
                <c:pt idx="3362">
                  <c:v>26.676025390625</c:v>
                </c:pt>
                <c:pt idx="3363">
                  <c:v>26.6839599609375</c:v>
                </c:pt>
                <c:pt idx="3364">
                  <c:v>26.69189453125</c:v>
                </c:pt>
                <c:pt idx="3365">
                  <c:v>26.6998291015625</c:v>
                </c:pt>
                <c:pt idx="3366">
                  <c:v>26.707763671875</c:v>
                </c:pt>
                <c:pt idx="3367">
                  <c:v>26.7156982421875</c:v>
                </c:pt>
                <c:pt idx="3368">
                  <c:v>26.7236328125</c:v>
                </c:pt>
                <c:pt idx="3369">
                  <c:v>26.7315673828125</c:v>
                </c:pt>
                <c:pt idx="3370">
                  <c:v>26.739501953125</c:v>
                </c:pt>
                <c:pt idx="3371">
                  <c:v>26.7474365234375</c:v>
                </c:pt>
                <c:pt idx="3372">
                  <c:v>26.75537109375</c:v>
                </c:pt>
                <c:pt idx="3373">
                  <c:v>26.7633056640625</c:v>
                </c:pt>
                <c:pt idx="3374">
                  <c:v>26.771240234375</c:v>
                </c:pt>
                <c:pt idx="3375">
                  <c:v>26.7791748046875</c:v>
                </c:pt>
                <c:pt idx="3376">
                  <c:v>26.787109375</c:v>
                </c:pt>
                <c:pt idx="3377">
                  <c:v>26.7950439453125</c:v>
                </c:pt>
                <c:pt idx="3378">
                  <c:v>26.802978515625</c:v>
                </c:pt>
                <c:pt idx="3379">
                  <c:v>26.8109130859375</c:v>
                </c:pt>
                <c:pt idx="3380">
                  <c:v>26.81884765625</c:v>
                </c:pt>
                <c:pt idx="3381">
                  <c:v>26.8267822265625</c:v>
                </c:pt>
                <c:pt idx="3382">
                  <c:v>26.834716796875</c:v>
                </c:pt>
                <c:pt idx="3383">
                  <c:v>26.8426513671875</c:v>
                </c:pt>
                <c:pt idx="3384">
                  <c:v>26.8505859375</c:v>
                </c:pt>
                <c:pt idx="3385">
                  <c:v>26.8585205078125</c:v>
                </c:pt>
                <c:pt idx="3386">
                  <c:v>26.866455078125</c:v>
                </c:pt>
                <c:pt idx="3387">
                  <c:v>26.8743896484375</c:v>
                </c:pt>
                <c:pt idx="3388">
                  <c:v>26.88232421875</c:v>
                </c:pt>
                <c:pt idx="3389">
                  <c:v>26.8902587890625</c:v>
                </c:pt>
                <c:pt idx="3390">
                  <c:v>26.898193359375</c:v>
                </c:pt>
                <c:pt idx="3391">
                  <c:v>26.9061279296875</c:v>
                </c:pt>
                <c:pt idx="3392">
                  <c:v>26.9140625</c:v>
                </c:pt>
                <c:pt idx="3393">
                  <c:v>26.9219970703125</c:v>
                </c:pt>
                <c:pt idx="3394">
                  <c:v>26.929931640625</c:v>
                </c:pt>
                <c:pt idx="3395">
                  <c:v>26.9378662109375</c:v>
                </c:pt>
                <c:pt idx="3396">
                  <c:v>26.94580078125</c:v>
                </c:pt>
                <c:pt idx="3397">
                  <c:v>26.9537353515625</c:v>
                </c:pt>
                <c:pt idx="3398">
                  <c:v>26.961669921875</c:v>
                </c:pt>
                <c:pt idx="3399">
                  <c:v>26.9696044921875</c:v>
                </c:pt>
                <c:pt idx="3400">
                  <c:v>26.9775390625</c:v>
                </c:pt>
                <c:pt idx="3401">
                  <c:v>26.9854736328125</c:v>
                </c:pt>
                <c:pt idx="3402">
                  <c:v>26.993408203125</c:v>
                </c:pt>
                <c:pt idx="3403">
                  <c:v>27.0013427734375</c:v>
                </c:pt>
                <c:pt idx="3404">
                  <c:v>27.00927734375</c:v>
                </c:pt>
                <c:pt idx="3405">
                  <c:v>27.0172119140625</c:v>
                </c:pt>
                <c:pt idx="3406">
                  <c:v>27.025146484375</c:v>
                </c:pt>
                <c:pt idx="3407">
                  <c:v>27.0330810546875</c:v>
                </c:pt>
                <c:pt idx="3408">
                  <c:v>27.041015625</c:v>
                </c:pt>
                <c:pt idx="3409">
                  <c:v>27.0489501953125</c:v>
                </c:pt>
                <c:pt idx="3410">
                  <c:v>27.056884765625</c:v>
                </c:pt>
                <c:pt idx="3411">
                  <c:v>27.0648193359375</c:v>
                </c:pt>
                <c:pt idx="3412">
                  <c:v>27.07275390625</c:v>
                </c:pt>
                <c:pt idx="3413">
                  <c:v>27.0806884765625</c:v>
                </c:pt>
                <c:pt idx="3414">
                  <c:v>27.088623046875</c:v>
                </c:pt>
                <c:pt idx="3415">
                  <c:v>27.0965576171875</c:v>
                </c:pt>
                <c:pt idx="3416">
                  <c:v>27.1044921875</c:v>
                </c:pt>
                <c:pt idx="3417">
                  <c:v>27.1124267578125</c:v>
                </c:pt>
                <c:pt idx="3418">
                  <c:v>27.120361328125</c:v>
                </c:pt>
                <c:pt idx="3419">
                  <c:v>27.1282958984375</c:v>
                </c:pt>
                <c:pt idx="3420">
                  <c:v>27.13623046875</c:v>
                </c:pt>
                <c:pt idx="3421">
                  <c:v>27.1441650390625</c:v>
                </c:pt>
                <c:pt idx="3422">
                  <c:v>27.152099609375</c:v>
                </c:pt>
                <c:pt idx="3423">
                  <c:v>27.1600341796875</c:v>
                </c:pt>
                <c:pt idx="3424">
                  <c:v>27.16796875</c:v>
                </c:pt>
                <c:pt idx="3425">
                  <c:v>27.1759033203125</c:v>
                </c:pt>
                <c:pt idx="3426">
                  <c:v>27.183837890625</c:v>
                </c:pt>
                <c:pt idx="3427">
                  <c:v>27.1917724609375</c:v>
                </c:pt>
                <c:pt idx="3428">
                  <c:v>27.19970703125</c:v>
                </c:pt>
                <c:pt idx="3429">
                  <c:v>27.2076416015625</c:v>
                </c:pt>
                <c:pt idx="3430">
                  <c:v>27.215576171875</c:v>
                </c:pt>
                <c:pt idx="3431">
                  <c:v>27.2235107421875</c:v>
                </c:pt>
                <c:pt idx="3432">
                  <c:v>27.2314453125</c:v>
                </c:pt>
                <c:pt idx="3433">
                  <c:v>27.2393798828125</c:v>
                </c:pt>
                <c:pt idx="3434">
                  <c:v>27.247314453125</c:v>
                </c:pt>
                <c:pt idx="3435">
                  <c:v>27.2552490234375</c:v>
                </c:pt>
                <c:pt idx="3436">
                  <c:v>27.26318359375</c:v>
                </c:pt>
                <c:pt idx="3437">
                  <c:v>27.2711181640625</c:v>
                </c:pt>
                <c:pt idx="3438">
                  <c:v>27.279052734375</c:v>
                </c:pt>
                <c:pt idx="3439">
                  <c:v>27.2869873046875</c:v>
                </c:pt>
                <c:pt idx="3440">
                  <c:v>27.294921875</c:v>
                </c:pt>
                <c:pt idx="3441">
                  <c:v>27.3028564453125</c:v>
                </c:pt>
                <c:pt idx="3442">
                  <c:v>27.310791015625</c:v>
                </c:pt>
                <c:pt idx="3443">
                  <c:v>27.3187255859375</c:v>
                </c:pt>
                <c:pt idx="3444">
                  <c:v>27.32666015625</c:v>
                </c:pt>
                <c:pt idx="3445">
                  <c:v>27.3345947265625</c:v>
                </c:pt>
                <c:pt idx="3446">
                  <c:v>27.342529296875</c:v>
                </c:pt>
                <c:pt idx="3447">
                  <c:v>27.3504638671875</c:v>
                </c:pt>
                <c:pt idx="3448">
                  <c:v>27.3583984375</c:v>
                </c:pt>
                <c:pt idx="3449">
                  <c:v>27.3663330078125</c:v>
                </c:pt>
                <c:pt idx="3450">
                  <c:v>27.374267578125</c:v>
                </c:pt>
                <c:pt idx="3451">
                  <c:v>27.3822021484375</c:v>
                </c:pt>
                <c:pt idx="3452">
                  <c:v>27.39013671875</c:v>
                </c:pt>
                <c:pt idx="3453">
                  <c:v>27.3980712890625</c:v>
                </c:pt>
                <c:pt idx="3454">
                  <c:v>27.406005859375</c:v>
                </c:pt>
                <c:pt idx="3455">
                  <c:v>27.4139404296875</c:v>
                </c:pt>
                <c:pt idx="3456">
                  <c:v>27.421875</c:v>
                </c:pt>
                <c:pt idx="3457">
                  <c:v>27.4298095703125</c:v>
                </c:pt>
                <c:pt idx="3458">
                  <c:v>27.437744140625</c:v>
                </c:pt>
                <c:pt idx="3459">
                  <c:v>27.4456787109375</c:v>
                </c:pt>
                <c:pt idx="3460">
                  <c:v>27.45361328125</c:v>
                </c:pt>
                <c:pt idx="3461">
                  <c:v>27.4615478515625</c:v>
                </c:pt>
                <c:pt idx="3462">
                  <c:v>27.469482421875</c:v>
                </c:pt>
                <c:pt idx="3463">
                  <c:v>27.4774169921875</c:v>
                </c:pt>
                <c:pt idx="3464">
                  <c:v>27.4853515625</c:v>
                </c:pt>
                <c:pt idx="3465">
                  <c:v>27.4932861328125</c:v>
                </c:pt>
                <c:pt idx="3466">
                  <c:v>27.501220703125</c:v>
                </c:pt>
                <c:pt idx="3467">
                  <c:v>27.5091552734375</c:v>
                </c:pt>
                <c:pt idx="3468">
                  <c:v>27.51708984375</c:v>
                </c:pt>
                <c:pt idx="3469">
                  <c:v>27.5250244140625</c:v>
                </c:pt>
                <c:pt idx="3470">
                  <c:v>27.532958984375</c:v>
                </c:pt>
                <c:pt idx="3471">
                  <c:v>27.5408935546875</c:v>
                </c:pt>
                <c:pt idx="3472">
                  <c:v>27.548828125</c:v>
                </c:pt>
                <c:pt idx="3473">
                  <c:v>27.5567626953125</c:v>
                </c:pt>
                <c:pt idx="3474">
                  <c:v>27.564697265625</c:v>
                </c:pt>
                <c:pt idx="3475">
                  <c:v>27.5726318359375</c:v>
                </c:pt>
                <c:pt idx="3476">
                  <c:v>27.58056640625</c:v>
                </c:pt>
                <c:pt idx="3477">
                  <c:v>27.5885009765625</c:v>
                </c:pt>
                <c:pt idx="3478">
                  <c:v>27.596435546875</c:v>
                </c:pt>
                <c:pt idx="3479">
                  <c:v>27.6043701171875</c:v>
                </c:pt>
                <c:pt idx="3480">
                  <c:v>27.6123046875</c:v>
                </c:pt>
                <c:pt idx="3481">
                  <c:v>27.6202392578125</c:v>
                </c:pt>
                <c:pt idx="3482">
                  <c:v>27.628173828125</c:v>
                </c:pt>
                <c:pt idx="3483">
                  <c:v>27.6361083984375</c:v>
                </c:pt>
                <c:pt idx="3484">
                  <c:v>27.64404296875</c:v>
                </c:pt>
                <c:pt idx="3485">
                  <c:v>27.6519775390625</c:v>
                </c:pt>
                <c:pt idx="3486">
                  <c:v>27.659912109375</c:v>
                </c:pt>
                <c:pt idx="3487">
                  <c:v>27.6678466796875</c:v>
                </c:pt>
                <c:pt idx="3488">
                  <c:v>27.67578125</c:v>
                </c:pt>
                <c:pt idx="3489">
                  <c:v>27.6837158203125</c:v>
                </c:pt>
                <c:pt idx="3490">
                  <c:v>27.691650390625</c:v>
                </c:pt>
                <c:pt idx="3491">
                  <c:v>27.6995849609375</c:v>
                </c:pt>
                <c:pt idx="3492">
                  <c:v>27.70751953125</c:v>
                </c:pt>
                <c:pt idx="3493">
                  <c:v>27.7154541015625</c:v>
                </c:pt>
                <c:pt idx="3494">
                  <c:v>27.723388671875</c:v>
                </c:pt>
                <c:pt idx="3495">
                  <c:v>27.7313232421875</c:v>
                </c:pt>
                <c:pt idx="3496">
                  <c:v>27.7392578125</c:v>
                </c:pt>
                <c:pt idx="3497">
                  <c:v>27.7471923828125</c:v>
                </c:pt>
                <c:pt idx="3498">
                  <c:v>27.755126953125</c:v>
                </c:pt>
                <c:pt idx="3499">
                  <c:v>27.7630615234375</c:v>
                </c:pt>
                <c:pt idx="3500">
                  <c:v>27.77099609375</c:v>
                </c:pt>
                <c:pt idx="3501">
                  <c:v>27.7789306640625</c:v>
                </c:pt>
                <c:pt idx="3502">
                  <c:v>27.786865234375</c:v>
                </c:pt>
                <c:pt idx="3503">
                  <c:v>27.7947998046875</c:v>
                </c:pt>
                <c:pt idx="3504">
                  <c:v>27.802734375</c:v>
                </c:pt>
                <c:pt idx="3505">
                  <c:v>27.8106689453125</c:v>
                </c:pt>
                <c:pt idx="3506">
                  <c:v>27.818603515625</c:v>
                </c:pt>
                <c:pt idx="3507">
                  <c:v>27.8265380859375</c:v>
                </c:pt>
                <c:pt idx="3508">
                  <c:v>27.83447265625</c:v>
                </c:pt>
                <c:pt idx="3509">
                  <c:v>27.8424072265625</c:v>
                </c:pt>
                <c:pt idx="3510">
                  <c:v>27.850341796875</c:v>
                </c:pt>
                <c:pt idx="3511">
                  <c:v>27.8582763671875</c:v>
                </c:pt>
                <c:pt idx="3512">
                  <c:v>27.8662109375</c:v>
                </c:pt>
                <c:pt idx="3513">
                  <c:v>27.8741455078125</c:v>
                </c:pt>
                <c:pt idx="3514">
                  <c:v>27.882080078125</c:v>
                </c:pt>
                <c:pt idx="3515">
                  <c:v>27.8900146484375</c:v>
                </c:pt>
                <c:pt idx="3516">
                  <c:v>27.89794921875</c:v>
                </c:pt>
                <c:pt idx="3517">
                  <c:v>27.9058837890625</c:v>
                </c:pt>
                <c:pt idx="3518">
                  <c:v>27.913818359375</c:v>
                </c:pt>
                <c:pt idx="3519">
                  <c:v>27.9217529296875</c:v>
                </c:pt>
                <c:pt idx="3520">
                  <c:v>27.9296875</c:v>
                </c:pt>
                <c:pt idx="3521">
                  <c:v>27.9376220703125</c:v>
                </c:pt>
                <c:pt idx="3522">
                  <c:v>27.945556640625</c:v>
                </c:pt>
                <c:pt idx="3523">
                  <c:v>27.9534912109375</c:v>
                </c:pt>
                <c:pt idx="3524">
                  <c:v>27.96142578125</c:v>
                </c:pt>
                <c:pt idx="3525">
                  <c:v>27.9693603515625</c:v>
                </c:pt>
                <c:pt idx="3526">
                  <c:v>27.977294921875</c:v>
                </c:pt>
                <c:pt idx="3527">
                  <c:v>27.9852294921875</c:v>
                </c:pt>
                <c:pt idx="3528">
                  <c:v>27.9931640625</c:v>
                </c:pt>
                <c:pt idx="3529">
                  <c:v>28.0010986328125</c:v>
                </c:pt>
                <c:pt idx="3530">
                  <c:v>28.009033203125</c:v>
                </c:pt>
                <c:pt idx="3531">
                  <c:v>28.0169677734375</c:v>
                </c:pt>
                <c:pt idx="3532">
                  <c:v>28.02490234375</c:v>
                </c:pt>
                <c:pt idx="3533">
                  <c:v>28.0328369140625</c:v>
                </c:pt>
                <c:pt idx="3534">
                  <c:v>28.040771484375</c:v>
                </c:pt>
                <c:pt idx="3535">
                  <c:v>28.0487060546875</c:v>
                </c:pt>
                <c:pt idx="3536">
                  <c:v>28.056640625</c:v>
                </c:pt>
                <c:pt idx="3537">
                  <c:v>28.0645751953125</c:v>
                </c:pt>
                <c:pt idx="3538">
                  <c:v>28.072509765625</c:v>
                </c:pt>
                <c:pt idx="3539">
                  <c:v>28.0804443359375</c:v>
                </c:pt>
                <c:pt idx="3540">
                  <c:v>28.08837890625</c:v>
                </c:pt>
                <c:pt idx="3541">
                  <c:v>28.0963134765625</c:v>
                </c:pt>
                <c:pt idx="3542">
                  <c:v>28.104248046875</c:v>
                </c:pt>
                <c:pt idx="3543">
                  <c:v>28.1121826171875</c:v>
                </c:pt>
                <c:pt idx="3544">
                  <c:v>28.1201171875</c:v>
                </c:pt>
                <c:pt idx="3545">
                  <c:v>28.1280517578125</c:v>
                </c:pt>
                <c:pt idx="3546">
                  <c:v>28.135986328125</c:v>
                </c:pt>
                <c:pt idx="3547">
                  <c:v>28.1439208984375</c:v>
                </c:pt>
                <c:pt idx="3548">
                  <c:v>28.15185546875</c:v>
                </c:pt>
                <c:pt idx="3549">
                  <c:v>28.1597900390625</c:v>
                </c:pt>
                <c:pt idx="3550">
                  <c:v>28.167724609375</c:v>
                </c:pt>
                <c:pt idx="3551">
                  <c:v>28.1756591796875</c:v>
                </c:pt>
                <c:pt idx="3552">
                  <c:v>28.18359375</c:v>
                </c:pt>
                <c:pt idx="3553">
                  <c:v>28.1915283203125</c:v>
                </c:pt>
                <c:pt idx="3554">
                  <c:v>28.199462890625</c:v>
                </c:pt>
                <c:pt idx="3555">
                  <c:v>28.2073974609375</c:v>
                </c:pt>
                <c:pt idx="3556">
                  <c:v>28.21533203125</c:v>
                </c:pt>
                <c:pt idx="3557">
                  <c:v>28.2232666015625</c:v>
                </c:pt>
                <c:pt idx="3558">
                  <c:v>28.231201171875</c:v>
                </c:pt>
                <c:pt idx="3559">
                  <c:v>28.2391357421875</c:v>
                </c:pt>
                <c:pt idx="3560">
                  <c:v>28.2470703125</c:v>
                </c:pt>
                <c:pt idx="3561">
                  <c:v>28.2550048828125</c:v>
                </c:pt>
                <c:pt idx="3562">
                  <c:v>28.262939453125</c:v>
                </c:pt>
                <c:pt idx="3563">
                  <c:v>28.2708740234375</c:v>
                </c:pt>
                <c:pt idx="3564">
                  <c:v>28.27880859375</c:v>
                </c:pt>
                <c:pt idx="3565">
                  <c:v>28.2867431640625</c:v>
                </c:pt>
                <c:pt idx="3566">
                  <c:v>28.294677734375</c:v>
                </c:pt>
                <c:pt idx="3567">
                  <c:v>28.3026123046875</c:v>
                </c:pt>
                <c:pt idx="3568">
                  <c:v>28.310546875</c:v>
                </c:pt>
                <c:pt idx="3569">
                  <c:v>28.3184814453125</c:v>
                </c:pt>
                <c:pt idx="3570">
                  <c:v>28.326416015625</c:v>
                </c:pt>
                <c:pt idx="3571">
                  <c:v>28.3343505859375</c:v>
                </c:pt>
                <c:pt idx="3572">
                  <c:v>28.34228515625</c:v>
                </c:pt>
                <c:pt idx="3573">
                  <c:v>28.3502197265625</c:v>
                </c:pt>
                <c:pt idx="3574">
                  <c:v>28.358154296875</c:v>
                </c:pt>
                <c:pt idx="3575">
                  <c:v>28.3660888671875</c:v>
                </c:pt>
                <c:pt idx="3576">
                  <c:v>28.3740234375</c:v>
                </c:pt>
                <c:pt idx="3577">
                  <c:v>28.3819580078125</c:v>
                </c:pt>
                <c:pt idx="3578">
                  <c:v>28.389892578125</c:v>
                </c:pt>
                <c:pt idx="3579">
                  <c:v>28.3978271484375</c:v>
                </c:pt>
                <c:pt idx="3580">
                  <c:v>28.40576171875</c:v>
                </c:pt>
                <c:pt idx="3581">
                  <c:v>28.4136962890625</c:v>
                </c:pt>
                <c:pt idx="3582">
                  <c:v>28.421630859375</c:v>
                </c:pt>
                <c:pt idx="3583">
                  <c:v>28.4295654296875</c:v>
                </c:pt>
                <c:pt idx="3584">
                  <c:v>28.4375</c:v>
                </c:pt>
                <c:pt idx="3585">
                  <c:v>28.4454345703125</c:v>
                </c:pt>
                <c:pt idx="3586">
                  <c:v>28.453369140625</c:v>
                </c:pt>
                <c:pt idx="3587">
                  <c:v>28.4613037109375</c:v>
                </c:pt>
                <c:pt idx="3588">
                  <c:v>28.46923828125</c:v>
                </c:pt>
                <c:pt idx="3589">
                  <c:v>28.4771728515625</c:v>
                </c:pt>
                <c:pt idx="3590">
                  <c:v>28.485107421875</c:v>
                </c:pt>
                <c:pt idx="3591">
                  <c:v>28.4930419921875</c:v>
                </c:pt>
                <c:pt idx="3592">
                  <c:v>28.5009765625</c:v>
                </c:pt>
                <c:pt idx="3593">
                  <c:v>28.5089111328125</c:v>
                </c:pt>
                <c:pt idx="3594">
                  <c:v>28.516845703125</c:v>
                </c:pt>
                <c:pt idx="3595">
                  <c:v>28.5247802734375</c:v>
                </c:pt>
                <c:pt idx="3596">
                  <c:v>28.53271484375</c:v>
                </c:pt>
                <c:pt idx="3597">
                  <c:v>28.5406494140625</c:v>
                </c:pt>
                <c:pt idx="3598">
                  <c:v>28.548583984375</c:v>
                </c:pt>
                <c:pt idx="3599">
                  <c:v>28.5565185546875</c:v>
                </c:pt>
                <c:pt idx="3600">
                  <c:v>28.564453125</c:v>
                </c:pt>
                <c:pt idx="3601">
                  <c:v>28.5723876953125</c:v>
                </c:pt>
                <c:pt idx="3602">
                  <c:v>28.580322265625</c:v>
                </c:pt>
                <c:pt idx="3603">
                  <c:v>28.5882568359375</c:v>
                </c:pt>
                <c:pt idx="3604">
                  <c:v>28.59619140625</c:v>
                </c:pt>
                <c:pt idx="3605">
                  <c:v>28.6041259765625</c:v>
                </c:pt>
                <c:pt idx="3606">
                  <c:v>28.612060546875</c:v>
                </c:pt>
                <c:pt idx="3607">
                  <c:v>28.6199951171875</c:v>
                </c:pt>
                <c:pt idx="3608">
                  <c:v>28.6279296875</c:v>
                </c:pt>
                <c:pt idx="3609">
                  <c:v>28.6358642578125</c:v>
                </c:pt>
                <c:pt idx="3610">
                  <c:v>28.643798828125</c:v>
                </c:pt>
                <c:pt idx="3611">
                  <c:v>28.6517333984375</c:v>
                </c:pt>
                <c:pt idx="3612">
                  <c:v>28.65966796875</c:v>
                </c:pt>
                <c:pt idx="3613">
                  <c:v>28.6676025390625</c:v>
                </c:pt>
                <c:pt idx="3614">
                  <c:v>28.675537109375</c:v>
                </c:pt>
                <c:pt idx="3615">
                  <c:v>28.6834716796875</c:v>
                </c:pt>
                <c:pt idx="3616">
                  <c:v>28.69140625</c:v>
                </c:pt>
                <c:pt idx="3617">
                  <c:v>28.6993408203125</c:v>
                </c:pt>
                <c:pt idx="3618">
                  <c:v>28.707275390625</c:v>
                </c:pt>
                <c:pt idx="3619">
                  <c:v>28.7152099609375</c:v>
                </c:pt>
                <c:pt idx="3620">
                  <c:v>28.72314453125</c:v>
                </c:pt>
                <c:pt idx="3621">
                  <c:v>28.7310791015625</c:v>
                </c:pt>
                <c:pt idx="3622">
                  <c:v>28.739013671875</c:v>
                </c:pt>
                <c:pt idx="3623">
                  <c:v>28.7469482421875</c:v>
                </c:pt>
                <c:pt idx="3624">
                  <c:v>28.7548828125</c:v>
                </c:pt>
                <c:pt idx="3625">
                  <c:v>28.7628173828125</c:v>
                </c:pt>
                <c:pt idx="3626">
                  <c:v>28.770751953125</c:v>
                </c:pt>
                <c:pt idx="3627">
                  <c:v>28.7786865234375</c:v>
                </c:pt>
                <c:pt idx="3628">
                  <c:v>28.78662109375</c:v>
                </c:pt>
                <c:pt idx="3629">
                  <c:v>28.7945556640625</c:v>
                </c:pt>
                <c:pt idx="3630">
                  <c:v>28.802490234375</c:v>
                </c:pt>
                <c:pt idx="3631">
                  <c:v>28.8104248046875</c:v>
                </c:pt>
                <c:pt idx="3632">
                  <c:v>28.818359375</c:v>
                </c:pt>
                <c:pt idx="3633">
                  <c:v>28.8262939453125</c:v>
                </c:pt>
                <c:pt idx="3634">
                  <c:v>28.834228515625</c:v>
                </c:pt>
                <c:pt idx="3635">
                  <c:v>28.8421630859375</c:v>
                </c:pt>
                <c:pt idx="3636">
                  <c:v>28.85009765625</c:v>
                </c:pt>
                <c:pt idx="3637">
                  <c:v>28.8580322265625</c:v>
                </c:pt>
                <c:pt idx="3638">
                  <c:v>28.865966796875</c:v>
                </c:pt>
                <c:pt idx="3639">
                  <c:v>28.8739013671875</c:v>
                </c:pt>
                <c:pt idx="3640">
                  <c:v>28.8818359375</c:v>
                </c:pt>
                <c:pt idx="3641">
                  <c:v>28.8897705078125</c:v>
                </c:pt>
                <c:pt idx="3642">
                  <c:v>28.897705078125</c:v>
                </c:pt>
                <c:pt idx="3643">
                  <c:v>28.9056396484375</c:v>
                </c:pt>
                <c:pt idx="3644">
                  <c:v>28.91357421875</c:v>
                </c:pt>
                <c:pt idx="3645">
                  <c:v>28.9215087890625</c:v>
                </c:pt>
                <c:pt idx="3646">
                  <c:v>28.929443359375</c:v>
                </c:pt>
                <c:pt idx="3647">
                  <c:v>28.9373779296875</c:v>
                </c:pt>
                <c:pt idx="3648">
                  <c:v>28.9453125</c:v>
                </c:pt>
                <c:pt idx="3649">
                  <c:v>28.9532470703125</c:v>
                </c:pt>
                <c:pt idx="3650">
                  <c:v>28.961181640625</c:v>
                </c:pt>
                <c:pt idx="3651">
                  <c:v>28.9691162109375</c:v>
                </c:pt>
                <c:pt idx="3652">
                  <c:v>28.97705078125</c:v>
                </c:pt>
                <c:pt idx="3653">
                  <c:v>28.9849853515625</c:v>
                </c:pt>
                <c:pt idx="3654">
                  <c:v>28.992919921875</c:v>
                </c:pt>
                <c:pt idx="3655">
                  <c:v>29.0008544921875</c:v>
                </c:pt>
                <c:pt idx="3656">
                  <c:v>29.0087890625</c:v>
                </c:pt>
                <c:pt idx="3657">
                  <c:v>29.0167236328125</c:v>
                </c:pt>
                <c:pt idx="3658">
                  <c:v>29.024658203125</c:v>
                </c:pt>
                <c:pt idx="3659">
                  <c:v>29.0325927734375</c:v>
                </c:pt>
                <c:pt idx="3660">
                  <c:v>29.04052734375</c:v>
                </c:pt>
                <c:pt idx="3661">
                  <c:v>29.0484619140625</c:v>
                </c:pt>
                <c:pt idx="3662">
                  <c:v>29.056396484375</c:v>
                </c:pt>
                <c:pt idx="3663">
                  <c:v>29.0643310546875</c:v>
                </c:pt>
                <c:pt idx="3664">
                  <c:v>29.072265625</c:v>
                </c:pt>
                <c:pt idx="3665">
                  <c:v>29.0802001953125</c:v>
                </c:pt>
                <c:pt idx="3666">
                  <c:v>29.088134765625</c:v>
                </c:pt>
                <c:pt idx="3667">
                  <c:v>29.0960693359375</c:v>
                </c:pt>
                <c:pt idx="3668">
                  <c:v>29.10400390625</c:v>
                </c:pt>
                <c:pt idx="3669">
                  <c:v>29.1119384765625</c:v>
                </c:pt>
                <c:pt idx="3670">
                  <c:v>29.119873046875</c:v>
                </c:pt>
                <c:pt idx="3671">
                  <c:v>29.1278076171875</c:v>
                </c:pt>
                <c:pt idx="3672">
                  <c:v>29.1357421875</c:v>
                </c:pt>
                <c:pt idx="3673">
                  <c:v>29.1436767578125</c:v>
                </c:pt>
                <c:pt idx="3674">
                  <c:v>29.151611328125</c:v>
                </c:pt>
                <c:pt idx="3675">
                  <c:v>29.1595458984375</c:v>
                </c:pt>
                <c:pt idx="3676">
                  <c:v>29.16748046875</c:v>
                </c:pt>
                <c:pt idx="3677">
                  <c:v>29.1754150390625</c:v>
                </c:pt>
                <c:pt idx="3678">
                  <c:v>29.183349609375</c:v>
                </c:pt>
                <c:pt idx="3679">
                  <c:v>29.1912841796875</c:v>
                </c:pt>
                <c:pt idx="3680">
                  <c:v>29.19921875</c:v>
                </c:pt>
                <c:pt idx="3681">
                  <c:v>29.2071533203125</c:v>
                </c:pt>
                <c:pt idx="3682">
                  <c:v>29.215087890625</c:v>
                </c:pt>
                <c:pt idx="3683">
                  <c:v>29.2230224609375</c:v>
                </c:pt>
                <c:pt idx="3684">
                  <c:v>29.23095703125</c:v>
                </c:pt>
                <c:pt idx="3685">
                  <c:v>29.2388916015625</c:v>
                </c:pt>
                <c:pt idx="3686">
                  <c:v>29.246826171875</c:v>
                </c:pt>
                <c:pt idx="3687">
                  <c:v>29.2547607421875</c:v>
                </c:pt>
                <c:pt idx="3688">
                  <c:v>29.2626953125</c:v>
                </c:pt>
                <c:pt idx="3689">
                  <c:v>29.2706298828125</c:v>
                </c:pt>
                <c:pt idx="3690">
                  <c:v>29.278564453125</c:v>
                </c:pt>
                <c:pt idx="3691">
                  <c:v>29.2864990234375</c:v>
                </c:pt>
                <c:pt idx="3692">
                  <c:v>29.29443359375</c:v>
                </c:pt>
                <c:pt idx="3693">
                  <c:v>29.3023681640625</c:v>
                </c:pt>
                <c:pt idx="3694">
                  <c:v>29.310302734375</c:v>
                </c:pt>
                <c:pt idx="3695">
                  <c:v>29.3182373046875</c:v>
                </c:pt>
                <c:pt idx="3696">
                  <c:v>29.326171875</c:v>
                </c:pt>
                <c:pt idx="3697">
                  <c:v>29.3341064453125</c:v>
                </c:pt>
                <c:pt idx="3698">
                  <c:v>29.342041015625</c:v>
                </c:pt>
                <c:pt idx="3699">
                  <c:v>29.3499755859375</c:v>
                </c:pt>
                <c:pt idx="3700">
                  <c:v>29.35791015625</c:v>
                </c:pt>
                <c:pt idx="3701">
                  <c:v>29.3658447265625</c:v>
                </c:pt>
                <c:pt idx="3702">
                  <c:v>29.373779296875</c:v>
                </c:pt>
                <c:pt idx="3703">
                  <c:v>29.3817138671875</c:v>
                </c:pt>
                <c:pt idx="3704">
                  <c:v>29.3896484375</c:v>
                </c:pt>
                <c:pt idx="3705">
                  <c:v>29.3975830078125</c:v>
                </c:pt>
                <c:pt idx="3706">
                  <c:v>29.405517578125</c:v>
                </c:pt>
                <c:pt idx="3707">
                  <c:v>29.4134521484375</c:v>
                </c:pt>
                <c:pt idx="3708">
                  <c:v>29.42138671875</c:v>
                </c:pt>
                <c:pt idx="3709">
                  <c:v>29.4293212890625</c:v>
                </c:pt>
                <c:pt idx="3710">
                  <c:v>29.437255859375</c:v>
                </c:pt>
                <c:pt idx="3711">
                  <c:v>29.4451904296875</c:v>
                </c:pt>
                <c:pt idx="3712">
                  <c:v>29.453125</c:v>
                </c:pt>
                <c:pt idx="3713">
                  <c:v>29.4610595703125</c:v>
                </c:pt>
                <c:pt idx="3714">
                  <c:v>29.468994140625</c:v>
                </c:pt>
                <c:pt idx="3715">
                  <c:v>29.4769287109375</c:v>
                </c:pt>
                <c:pt idx="3716">
                  <c:v>29.48486328125</c:v>
                </c:pt>
                <c:pt idx="3717">
                  <c:v>29.4927978515625</c:v>
                </c:pt>
                <c:pt idx="3718">
                  <c:v>29.500732421875</c:v>
                </c:pt>
                <c:pt idx="3719">
                  <c:v>29.5086669921875</c:v>
                </c:pt>
                <c:pt idx="3720">
                  <c:v>29.5166015625</c:v>
                </c:pt>
                <c:pt idx="3721">
                  <c:v>29.5245361328125</c:v>
                </c:pt>
                <c:pt idx="3722">
                  <c:v>29.532470703125</c:v>
                </c:pt>
                <c:pt idx="3723">
                  <c:v>29.5404052734375</c:v>
                </c:pt>
                <c:pt idx="3724">
                  <c:v>29.54833984375</c:v>
                </c:pt>
                <c:pt idx="3725">
                  <c:v>29.5562744140625</c:v>
                </c:pt>
                <c:pt idx="3726">
                  <c:v>29.564208984375</c:v>
                </c:pt>
                <c:pt idx="3727">
                  <c:v>29.5721435546875</c:v>
                </c:pt>
                <c:pt idx="3728">
                  <c:v>29.580078125</c:v>
                </c:pt>
                <c:pt idx="3729">
                  <c:v>29.5880126953125</c:v>
                </c:pt>
                <c:pt idx="3730">
                  <c:v>29.595947265625</c:v>
                </c:pt>
                <c:pt idx="3731">
                  <c:v>29.6038818359375</c:v>
                </c:pt>
                <c:pt idx="3732">
                  <c:v>29.61181640625</c:v>
                </c:pt>
                <c:pt idx="3733">
                  <c:v>29.6197509765625</c:v>
                </c:pt>
                <c:pt idx="3734">
                  <c:v>29.627685546875</c:v>
                </c:pt>
                <c:pt idx="3735">
                  <c:v>29.6356201171875</c:v>
                </c:pt>
                <c:pt idx="3736">
                  <c:v>29.6435546875</c:v>
                </c:pt>
                <c:pt idx="3737">
                  <c:v>29.6514892578125</c:v>
                </c:pt>
                <c:pt idx="3738">
                  <c:v>29.659423828125</c:v>
                </c:pt>
                <c:pt idx="3739">
                  <c:v>29.6673583984375</c:v>
                </c:pt>
                <c:pt idx="3740">
                  <c:v>29.67529296875</c:v>
                </c:pt>
                <c:pt idx="3741">
                  <c:v>29.6832275390625</c:v>
                </c:pt>
                <c:pt idx="3742">
                  <c:v>29.691162109375</c:v>
                </c:pt>
                <c:pt idx="3743">
                  <c:v>29.6990966796875</c:v>
                </c:pt>
                <c:pt idx="3744">
                  <c:v>29.70703125</c:v>
                </c:pt>
                <c:pt idx="3745">
                  <c:v>29.7149658203125</c:v>
                </c:pt>
                <c:pt idx="3746">
                  <c:v>29.722900390625</c:v>
                </c:pt>
                <c:pt idx="3747">
                  <c:v>29.7308349609375</c:v>
                </c:pt>
                <c:pt idx="3748">
                  <c:v>29.73876953125</c:v>
                </c:pt>
                <c:pt idx="3749">
                  <c:v>29.7467041015625</c:v>
                </c:pt>
                <c:pt idx="3750">
                  <c:v>29.754638671875</c:v>
                </c:pt>
                <c:pt idx="3751">
                  <c:v>29.7625732421875</c:v>
                </c:pt>
                <c:pt idx="3752">
                  <c:v>29.7705078125</c:v>
                </c:pt>
                <c:pt idx="3753">
                  <c:v>29.7784423828125</c:v>
                </c:pt>
                <c:pt idx="3754">
                  <c:v>29.786376953125</c:v>
                </c:pt>
                <c:pt idx="3755">
                  <c:v>29.7943115234375</c:v>
                </c:pt>
                <c:pt idx="3756">
                  <c:v>29.80224609375</c:v>
                </c:pt>
                <c:pt idx="3757">
                  <c:v>29.8101806640625</c:v>
                </c:pt>
                <c:pt idx="3758">
                  <c:v>29.818115234375</c:v>
                </c:pt>
                <c:pt idx="3759">
                  <c:v>29.8260498046875</c:v>
                </c:pt>
                <c:pt idx="3760">
                  <c:v>29.833984375</c:v>
                </c:pt>
                <c:pt idx="3761">
                  <c:v>29.8419189453125</c:v>
                </c:pt>
                <c:pt idx="3762">
                  <c:v>29.849853515625</c:v>
                </c:pt>
                <c:pt idx="3763">
                  <c:v>29.8577880859375</c:v>
                </c:pt>
                <c:pt idx="3764">
                  <c:v>29.86572265625</c:v>
                </c:pt>
                <c:pt idx="3765">
                  <c:v>29.8736572265625</c:v>
                </c:pt>
                <c:pt idx="3766">
                  <c:v>29.881591796875</c:v>
                </c:pt>
                <c:pt idx="3767">
                  <c:v>29.8895263671875</c:v>
                </c:pt>
                <c:pt idx="3768">
                  <c:v>29.8974609375</c:v>
                </c:pt>
                <c:pt idx="3769">
                  <c:v>29.9053955078125</c:v>
                </c:pt>
                <c:pt idx="3770">
                  <c:v>29.913330078125</c:v>
                </c:pt>
                <c:pt idx="3771">
                  <c:v>29.9212646484375</c:v>
                </c:pt>
                <c:pt idx="3772">
                  <c:v>29.92919921875</c:v>
                </c:pt>
                <c:pt idx="3773">
                  <c:v>29.9371337890625</c:v>
                </c:pt>
                <c:pt idx="3774">
                  <c:v>29.945068359375</c:v>
                </c:pt>
                <c:pt idx="3775">
                  <c:v>29.9530029296875</c:v>
                </c:pt>
                <c:pt idx="3776">
                  <c:v>29.9609375</c:v>
                </c:pt>
                <c:pt idx="3777">
                  <c:v>29.9688720703125</c:v>
                </c:pt>
                <c:pt idx="3778">
                  <c:v>29.976806640625</c:v>
                </c:pt>
                <c:pt idx="3779">
                  <c:v>29.9847412109375</c:v>
                </c:pt>
                <c:pt idx="3780">
                  <c:v>29.99267578125</c:v>
                </c:pt>
                <c:pt idx="3781">
                  <c:v>30.0006103515625</c:v>
                </c:pt>
                <c:pt idx="3782">
                  <c:v>30.008544921875</c:v>
                </c:pt>
                <c:pt idx="3783">
                  <c:v>30.0164794921875</c:v>
                </c:pt>
                <c:pt idx="3784">
                  <c:v>30.0244140625</c:v>
                </c:pt>
                <c:pt idx="3785">
                  <c:v>30.0323486328125</c:v>
                </c:pt>
                <c:pt idx="3786">
                  <c:v>30.040283203125</c:v>
                </c:pt>
                <c:pt idx="3787">
                  <c:v>30.0482177734375</c:v>
                </c:pt>
                <c:pt idx="3788">
                  <c:v>30.05615234375</c:v>
                </c:pt>
                <c:pt idx="3789">
                  <c:v>30.0640869140625</c:v>
                </c:pt>
                <c:pt idx="3790">
                  <c:v>30.072021484375</c:v>
                </c:pt>
                <c:pt idx="3791">
                  <c:v>30.0799560546875</c:v>
                </c:pt>
                <c:pt idx="3792">
                  <c:v>30.087890625</c:v>
                </c:pt>
                <c:pt idx="3793">
                  <c:v>30.0958251953125</c:v>
                </c:pt>
                <c:pt idx="3794">
                  <c:v>30.103759765625</c:v>
                </c:pt>
                <c:pt idx="3795">
                  <c:v>30.1116943359375</c:v>
                </c:pt>
                <c:pt idx="3796">
                  <c:v>30.11962890625</c:v>
                </c:pt>
                <c:pt idx="3797">
                  <c:v>30.1275634765625</c:v>
                </c:pt>
                <c:pt idx="3798">
                  <c:v>30.135498046875</c:v>
                </c:pt>
                <c:pt idx="3799">
                  <c:v>30.1434326171875</c:v>
                </c:pt>
                <c:pt idx="3800">
                  <c:v>30.1513671875</c:v>
                </c:pt>
                <c:pt idx="3801">
                  <c:v>30.1593017578125</c:v>
                </c:pt>
                <c:pt idx="3802">
                  <c:v>30.167236328125</c:v>
                </c:pt>
                <c:pt idx="3803">
                  <c:v>30.1751708984375</c:v>
                </c:pt>
                <c:pt idx="3804">
                  <c:v>30.18310546875</c:v>
                </c:pt>
                <c:pt idx="3805">
                  <c:v>30.1910400390625</c:v>
                </c:pt>
                <c:pt idx="3806">
                  <c:v>30.198974609375</c:v>
                </c:pt>
                <c:pt idx="3807">
                  <c:v>30.2069091796875</c:v>
                </c:pt>
                <c:pt idx="3808">
                  <c:v>30.21484375</c:v>
                </c:pt>
                <c:pt idx="3809">
                  <c:v>30.2227783203125</c:v>
                </c:pt>
                <c:pt idx="3810">
                  <c:v>30.230712890625</c:v>
                </c:pt>
                <c:pt idx="3811">
                  <c:v>30.2386474609375</c:v>
                </c:pt>
                <c:pt idx="3812">
                  <c:v>30.24658203125</c:v>
                </c:pt>
                <c:pt idx="3813">
                  <c:v>30.2545166015625</c:v>
                </c:pt>
                <c:pt idx="3814">
                  <c:v>30.262451171875</c:v>
                </c:pt>
                <c:pt idx="3815">
                  <c:v>30.2703857421875</c:v>
                </c:pt>
                <c:pt idx="3816">
                  <c:v>30.2783203125</c:v>
                </c:pt>
                <c:pt idx="3817">
                  <c:v>30.2862548828125</c:v>
                </c:pt>
                <c:pt idx="3818">
                  <c:v>30.294189453125</c:v>
                </c:pt>
                <c:pt idx="3819">
                  <c:v>30.3021240234375</c:v>
                </c:pt>
                <c:pt idx="3820">
                  <c:v>30.31005859375</c:v>
                </c:pt>
                <c:pt idx="3821">
                  <c:v>30.3179931640625</c:v>
                </c:pt>
                <c:pt idx="3822">
                  <c:v>30.325927734375</c:v>
                </c:pt>
                <c:pt idx="3823">
                  <c:v>30.3338623046875</c:v>
                </c:pt>
                <c:pt idx="3824">
                  <c:v>30.341796875</c:v>
                </c:pt>
                <c:pt idx="3825">
                  <c:v>30.3497314453125</c:v>
                </c:pt>
                <c:pt idx="3826">
                  <c:v>30.357666015625</c:v>
                </c:pt>
                <c:pt idx="3827">
                  <c:v>30.3656005859375</c:v>
                </c:pt>
                <c:pt idx="3828">
                  <c:v>30.37353515625</c:v>
                </c:pt>
                <c:pt idx="3829">
                  <c:v>30.3814697265625</c:v>
                </c:pt>
                <c:pt idx="3830">
                  <c:v>30.389404296875</c:v>
                </c:pt>
                <c:pt idx="3831">
                  <c:v>30.3973388671875</c:v>
                </c:pt>
                <c:pt idx="3832">
                  <c:v>30.4052734375</c:v>
                </c:pt>
                <c:pt idx="3833">
                  <c:v>30.4132080078125</c:v>
                </c:pt>
                <c:pt idx="3834">
                  <c:v>30.421142578125</c:v>
                </c:pt>
                <c:pt idx="3835">
                  <c:v>30.4290771484375</c:v>
                </c:pt>
                <c:pt idx="3836">
                  <c:v>30.43701171875</c:v>
                </c:pt>
                <c:pt idx="3837">
                  <c:v>30.4449462890625</c:v>
                </c:pt>
                <c:pt idx="3838">
                  <c:v>30.452880859375</c:v>
                </c:pt>
                <c:pt idx="3839">
                  <c:v>30.4608154296875</c:v>
                </c:pt>
                <c:pt idx="3840">
                  <c:v>30.46875</c:v>
                </c:pt>
                <c:pt idx="3841">
                  <c:v>30.4766845703125</c:v>
                </c:pt>
                <c:pt idx="3842">
                  <c:v>30.484619140625</c:v>
                </c:pt>
                <c:pt idx="3843">
                  <c:v>30.4925537109375</c:v>
                </c:pt>
                <c:pt idx="3844">
                  <c:v>30.50048828125</c:v>
                </c:pt>
                <c:pt idx="3845">
                  <c:v>30.5084228515625</c:v>
                </c:pt>
                <c:pt idx="3846">
                  <c:v>30.516357421875</c:v>
                </c:pt>
                <c:pt idx="3847">
                  <c:v>30.5242919921875</c:v>
                </c:pt>
                <c:pt idx="3848">
                  <c:v>30.5322265625</c:v>
                </c:pt>
                <c:pt idx="3849">
                  <c:v>30.5401611328125</c:v>
                </c:pt>
                <c:pt idx="3850">
                  <c:v>30.548095703125</c:v>
                </c:pt>
                <c:pt idx="3851">
                  <c:v>30.5560302734375</c:v>
                </c:pt>
                <c:pt idx="3852">
                  <c:v>30.56396484375</c:v>
                </c:pt>
                <c:pt idx="3853">
                  <c:v>30.5718994140625</c:v>
                </c:pt>
                <c:pt idx="3854">
                  <c:v>30.579833984375</c:v>
                </c:pt>
                <c:pt idx="3855">
                  <c:v>30.5877685546875</c:v>
                </c:pt>
                <c:pt idx="3856">
                  <c:v>30.595703125</c:v>
                </c:pt>
                <c:pt idx="3857">
                  <c:v>30.6036376953125</c:v>
                </c:pt>
                <c:pt idx="3858">
                  <c:v>30.611572265625</c:v>
                </c:pt>
                <c:pt idx="3859">
                  <c:v>30.6195068359375</c:v>
                </c:pt>
                <c:pt idx="3860">
                  <c:v>30.62744140625</c:v>
                </c:pt>
                <c:pt idx="3861">
                  <c:v>30.6353759765625</c:v>
                </c:pt>
                <c:pt idx="3862">
                  <c:v>30.643310546875</c:v>
                </c:pt>
                <c:pt idx="3863">
                  <c:v>30.6512451171875</c:v>
                </c:pt>
                <c:pt idx="3864">
                  <c:v>30.6591796875</c:v>
                </c:pt>
                <c:pt idx="3865">
                  <c:v>30.6671142578125</c:v>
                </c:pt>
                <c:pt idx="3866">
                  <c:v>30.675048828125</c:v>
                </c:pt>
                <c:pt idx="3867">
                  <c:v>30.6829833984375</c:v>
                </c:pt>
                <c:pt idx="3868">
                  <c:v>30.69091796875</c:v>
                </c:pt>
                <c:pt idx="3869">
                  <c:v>30.6988525390625</c:v>
                </c:pt>
                <c:pt idx="3870">
                  <c:v>30.706787109375</c:v>
                </c:pt>
                <c:pt idx="3871">
                  <c:v>30.7147216796875</c:v>
                </c:pt>
                <c:pt idx="3872">
                  <c:v>30.72265625</c:v>
                </c:pt>
                <c:pt idx="3873">
                  <c:v>30.7305908203125</c:v>
                </c:pt>
                <c:pt idx="3874">
                  <c:v>30.738525390625</c:v>
                </c:pt>
                <c:pt idx="3875">
                  <c:v>30.7464599609375</c:v>
                </c:pt>
                <c:pt idx="3876">
                  <c:v>30.75439453125</c:v>
                </c:pt>
                <c:pt idx="3877">
                  <c:v>30.7623291015625</c:v>
                </c:pt>
                <c:pt idx="3878">
                  <c:v>30.770263671875</c:v>
                </c:pt>
                <c:pt idx="3879">
                  <c:v>30.7781982421875</c:v>
                </c:pt>
                <c:pt idx="3880">
                  <c:v>30.7861328125</c:v>
                </c:pt>
                <c:pt idx="3881">
                  <c:v>30.7940673828125</c:v>
                </c:pt>
                <c:pt idx="3882">
                  <c:v>30.802001953125</c:v>
                </c:pt>
                <c:pt idx="3883">
                  <c:v>30.8099365234375</c:v>
                </c:pt>
                <c:pt idx="3884">
                  <c:v>30.81787109375</c:v>
                </c:pt>
                <c:pt idx="3885">
                  <c:v>30.8258056640625</c:v>
                </c:pt>
                <c:pt idx="3886">
                  <c:v>30.833740234375</c:v>
                </c:pt>
                <c:pt idx="3887">
                  <c:v>30.8416748046875</c:v>
                </c:pt>
                <c:pt idx="3888">
                  <c:v>30.849609375</c:v>
                </c:pt>
                <c:pt idx="3889">
                  <c:v>30.8575439453125</c:v>
                </c:pt>
                <c:pt idx="3890">
                  <c:v>30.865478515625</c:v>
                </c:pt>
                <c:pt idx="3891">
                  <c:v>30.8734130859375</c:v>
                </c:pt>
                <c:pt idx="3892">
                  <c:v>30.88134765625</c:v>
                </c:pt>
                <c:pt idx="3893">
                  <c:v>30.8892822265625</c:v>
                </c:pt>
                <c:pt idx="3894">
                  <c:v>30.897216796875</c:v>
                </c:pt>
                <c:pt idx="3895">
                  <c:v>30.9051513671875</c:v>
                </c:pt>
                <c:pt idx="3896">
                  <c:v>30.9130859375</c:v>
                </c:pt>
                <c:pt idx="3897">
                  <c:v>30.9210205078125</c:v>
                </c:pt>
                <c:pt idx="3898">
                  <c:v>30.928955078125</c:v>
                </c:pt>
                <c:pt idx="3899">
                  <c:v>30.9368896484375</c:v>
                </c:pt>
                <c:pt idx="3900">
                  <c:v>30.94482421875</c:v>
                </c:pt>
                <c:pt idx="3901">
                  <c:v>30.9527587890625</c:v>
                </c:pt>
                <c:pt idx="3902">
                  <c:v>30.960693359375</c:v>
                </c:pt>
                <c:pt idx="3903">
                  <c:v>30.9686279296875</c:v>
                </c:pt>
                <c:pt idx="3904">
                  <c:v>30.9765625</c:v>
                </c:pt>
                <c:pt idx="3905">
                  <c:v>30.9844970703125</c:v>
                </c:pt>
                <c:pt idx="3906">
                  <c:v>30.992431640625</c:v>
                </c:pt>
                <c:pt idx="3907">
                  <c:v>31.0003662109375</c:v>
                </c:pt>
                <c:pt idx="3908">
                  <c:v>31.00830078125</c:v>
                </c:pt>
                <c:pt idx="3909">
                  <c:v>31.0162353515625</c:v>
                </c:pt>
                <c:pt idx="3910">
                  <c:v>31.024169921875</c:v>
                </c:pt>
                <c:pt idx="3911">
                  <c:v>31.0321044921875</c:v>
                </c:pt>
                <c:pt idx="3912">
                  <c:v>31.0400390625</c:v>
                </c:pt>
                <c:pt idx="3913">
                  <c:v>31.0479736328125</c:v>
                </c:pt>
                <c:pt idx="3914">
                  <c:v>31.055908203125</c:v>
                </c:pt>
                <c:pt idx="3915">
                  <c:v>31.0638427734375</c:v>
                </c:pt>
                <c:pt idx="3916">
                  <c:v>31.07177734375</c:v>
                </c:pt>
                <c:pt idx="3917">
                  <c:v>31.0797119140625</c:v>
                </c:pt>
                <c:pt idx="3918">
                  <c:v>31.087646484375</c:v>
                </c:pt>
                <c:pt idx="3919">
                  <c:v>31.0955810546875</c:v>
                </c:pt>
                <c:pt idx="3920">
                  <c:v>31.103515625</c:v>
                </c:pt>
                <c:pt idx="3921">
                  <c:v>31.1114501953125</c:v>
                </c:pt>
                <c:pt idx="3922">
                  <c:v>31.119384765625</c:v>
                </c:pt>
                <c:pt idx="3923">
                  <c:v>31.1273193359375</c:v>
                </c:pt>
                <c:pt idx="3924">
                  <c:v>31.13525390625</c:v>
                </c:pt>
                <c:pt idx="3925">
                  <c:v>31.1431884765625</c:v>
                </c:pt>
                <c:pt idx="3926">
                  <c:v>31.151123046875</c:v>
                </c:pt>
                <c:pt idx="3927">
                  <c:v>31.1590576171875</c:v>
                </c:pt>
                <c:pt idx="3928">
                  <c:v>31.1669921875</c:v>
                </c:pt>
                <c:pt idx="3929">
                  <c:v>31.1749267578125</c:v>
                </c:pt>
                <c:pt idx="3930">
                  <c:v>31.182861328125</c:v>
                </c:pt>
                <c:pt idx="3931">
                  <c:v>31.1907958984375</c:v>
                </c:pt>
                <c:pt idx="3932">
                  <c:v>31.19873046875</c:v>
                </c:pt>
                <c:pt idx="3933">
                  <c:v>31.2066650390625</c:v>
                </c:pt>
                <c:pt idx="3934">
                  <c:v>31.214599609375</c:v>
                </c:pt>
                <c:pt idx="3935">
                  <c:v>31.2225341796875</c:v>
                </c:pt>
                <c:pt idx="3936">
                  <c:v>31.23046875</c:v>
                </c:pt>
                <c:pt idx="3937">
                  <c:v>31.2384033203125</c:v>
                </c:pt>
                <c:pt idx="3938">
                  <c:v>31.246337890625</c:v>
                </c:pt>
                <c:pt idx="3939">
                  <c:v>31.2542724609375</c:v>
                </c:pt>
                <c:pt idx="3940">
                  <c:v>31.26220703125</c:v>
                </c:pt>
                <c:pt idx="3941">
                  <c:v>31.2701416015625</c:v>
                </c:pt>
                <c:pt idx="3942">
                  <c:v>31.278076171875</c:v>
                </c:pt>
                <c:pt idx="3943">
                  <c:v>31.2860107421875</c:v>
                </c:pt>
                <c:pt idx="3944">
                  <c:v>31.2939453125</c:v>
                </c:pt>
                <c:pt idx="3945">
                  <c:v>31.3018798828125</c:v>
                </c:pt>
                <c:pt idx="3946">
                  <c:v>31.309814453125</c:v>
                </c:pt>
                <c:pt idx="3947">
                  <c:v>31.3177490234375</c:v>
                </c:pt>
                <c:pt idx="3948">
                  <c:v>31.32568359375</c:v>
                </c:pt>
                <c:pt idx="3949">
                  <c:v>31.3336181640625</c:v>
                </c:pt>
                <c:pt idx="3950">
                  <c:v>31.341552734375</c:v>
                </c:pt>
                <c:pt idx="3951">
                  <c:v>31.3494873046875</c:v>
                </c:pt>
                <c:pt idx="3952">
                  <c:v>31.357421875</c:v>
                </c:pt>
                <c:pt idx="3953">
                  <c:v>31.3653564453125</c:v>
                </c:pt>
                <c:pt idx="3954">
                  <c:v>31.373291015625</c:v>
                </c:pt>
                <c:pt idx="3955">
                  <c:v>31.3812255859375</c:v>
                </c:pt>
                <c:pt idx="3956">
                  <c:v>31.38916015625</c:v>
                </c:pt>
                <c:pt idx="3957">
                  <c:v>31.3970947265625</c:v>
                </c:pt>
                <c:pt idx="3958">
                  <c:v>31.405029296875</c:v>
                </c:pt>
                <c:pt idx="3959">
                  <c:v>31.4129638671875</c:v>
                </c:pt>
                <c:pt idx="3960">
                  <c:v>31.4208984375</c:v>
                </c:pt>
                <c:pt idx="3961">
                  <c:v>31.4288330078125</c:v>
                </c:pt>
                <c:pt idx="3962">
                  <c:v>31.436767578125</c:v>
                </c:pt>
                <c:pt idx="3963">
                  <c:v>31.4447021484375</c:v>
                </c:pt>
                <c:pt idx="3964">
                  <c:v>31.45263671875</c:v>
                </c:pt>
                <c:pt idx="3965">
                  <c:v>31.4605712890625</c:v>
                </c:pt>
                <c:pt idx="3966">
                  <c:v>31.468505859375</c:v>
                </c:pt>
                <c:pt idx="3967">
                  <c:v>31.4764404296875</c:v>
                </c:pt>
                <c:pt idx="3968">
                  <c:v>31.484375</c:v>
                </c:pt>
                <c:pt idx="3969">
                  <c:v>31.4923095703125</c:v>
                </c:pt>
                <c:pt idx="3970">
                  <c:v>31.500244140625</c:v>
                </c:pt>
                <c:pt idx="3971">
                  <c:v>31.5081787109375</c:v>
                </c:pt>
                <c:pt idx="3972">
                  <c:v>31.51611328125</c:v>
                </c:pt>
                <c:pt idx="3973">
                  <c:v>31.5240478515625</c:v>
                </c:pt>
                <c:pt idx="3974">
                  <c:v>31.531982421875</c:v>
                </c:pt>
                <c:pt idx="3975">
                  <c:v>31.5399169921875</c:v>
                </c:pt>
                <c:pt idx="3976">
                  <c:v>31.5478515625</c:v>
                </c:pt>
                <c:pt idx="3977">
                  <c:v>31.5557861328125</c:v>
                </c:pt>
                <c:pt idx="3978">
                  <c:v>31.563720703125</c:v>
                </c:pt>
                <c:pt idx="3979">
                  <c:v>31.5716552734375</c:v>
                </c:pt>
                <c:pt idx="3980">
                  <c:v>31.57958984375</c:v>
                </c:pt>
                <c:pt idx="3981">
                  <c:v>31.5875244140625</c:v>
                </c:pt>
                <c:pt idx="3982">
                  <c:v>31.595458984375</c:v>
                </c:pt>
                <c:pt idx="3983">
                  <c:v>31.6033935546875</c:v>
                </c:pt>
                <c:pt idx="3984">
                  <c:v>31.611328125</c:v>
                </c:pt>
                <c:pt idx="3985">
                  <c:v>31.6192626953125</c:v>
                </c:pt>
                <c:pt idx="3986">
                  <c:v>31.627197265625</c:v>
                </c:pt>
                <c:pt idx="3987">
                  <c:v>31.6351318359375</c:v>
                </c:pt>
                <c:pt idx="3988">
                  <c:v>31.64306640625</c:v>
                </c:pt>
                <c:pt idx="3989">
                  <c:v>31.6510009765625</c:v>
                </c:pt>
                <c:pt idx="3990">
                  <c:v>31.658935546875</c:v>
                </c:pt>
                <c:pt idx="3991">
                  <c:v>31.6668701171875</c:v>
                </c:pt>
                <c:pt idx="3992">
                  <c:v>31.6748046875</c:v>
                </c:pt>
                <c:pt idx="3993">
                  <c:v>31.6827392578125</c:v>
                </c:pt>
                <c:pt idx="3994">
                  <c:v>31.690673828125</c:v>
                </c:pt>
                <c:pt idx="3995">
                  <c:v>31.6986083984375</c:v>
                </c:pt>
                <c:pt idx="3996">
                  <c:v>31.70654296875</c:v>
                </c:pt>
                <c:pt idx="3997">
                  <c:v>31.7144775390625</c:v>
                </c:pt>
                <c:pt idx="3998">
                  <c:v>31.722412109375</c:v>
                </c:pt>
                <c:pt idx="3999">
                  <c:v>31.7303466796875</c:v>
                </c:pt>
                <c:pt idx="4000">
                  <c:v>31.73828125</c:v>
                </c:pt>
                <c:pt idx="4001">
                  <c:v>31.7462158203125</c:v>
                </c:pt>
                <c:pt idx="4002">
                  <c:v>31.754150390625</c:v>
                </c:pt>
                <c:pt idx="4003">
                  <c:v>31.7620849609375</c:v>
                </c:pt>
                <c:pt idx="4004">
                  <c:v>31.77001953125</c:v>
                </c:pt>
                <c:pt idx="4005">
                  <c:v>31.7779541015625</c:v>
                </c:pt>
                <c:pt idx="4006">
                  <c:v>31.785888671875</c:v>
                </c:pt>
                <c:pt idx="4007">
                  <c:v>31.7938232421875</c:v>
                </c:pt>
                <c:pt idx="4008">
                  <c:v>31.8017578125</c:v>
                </c:pt>
                <c:pt idx="4009">
                  <c:v>31.8096923828125</c:v>
                </c:pt>
                <c:pt idx="4010">
                  <c:v>31.817626953125</c:v>
                </c:pt>
                <c:pt idx="4011">
                  <c:v>31.8255615234375</c:v>
                </c:pt>
                <c:pt idx="4012">
                  <c:v>31.83349609375</c:v>
                </c:pt>
                <c:pt idx="4013">
                  <c:v>31.8414306640625</c:v>
                </c:pt>
                <c:pt idx="4014">
                  <c:v>31.849365234375</c:v>
                </c:pt>
                <c:pt idx="4015">
                  <c:v>31.8572998046875</c:v>
                </c:pt>
                <c:pt idx="4016">
                  <c:v>31.865234375</c:v>
                </c:pt>
                <c:pt idx="4017">
                  <c:v>31.8731689453125</c:v>
                </c:pt>
                <c:pt idx="4018">
                  <c:v>31.881103515625</c:v>
                </c:pt>
                <c:pt idx="4019">
                  <c:v>31.8890380859375</c:v>
                </c:pt>
                <c:pt idx="4020">
                  <c:v>31.89697265625</c:v>
                </c:pt>
                <c:pt idx="4021">
                  <c:v>31.9049072265625</c:v>
                </c:pt>
                <c:pt idx="4022">
                  <c:v>31.912841796875</c:v>
                </c:pt>
                <c:pt idx="4023">
                  <c:v>31.9207763671875</c:v>
                </c:pt>
                <c:pt idx="4024">
                  <c:v>31.9287109375</c:v>
                </c:pt>
                <c:pt idx="4025">
                  <c:v>31.9366455078125</c:v>
                </c:pt>
                <c:pt idx="4026">
                  <c:v>31.944580078125</c:v>
                </c:pt>
                <c:pt idx="4027">
                  <c:v>31.9525146484375</c:v>
                </c:pt>
                <c:pt idx="4028">
                  <c:v>31.96044921875</c:v>
                </c:pt>
                <c:pt idx="4029">
                  <c:v>31.9683837890625</c:v>
                </c:pt>
                <c:pt idx="4030">
                  <c:v>31.976318359375</c:v>
                </c:pt>
                <c:pt idx="4031">
                  <c:v>31.9842529296875</c:v>
                </c:pt>
                <c:pt idx="4032">
                  <c:v>31.9921875</c:v>
                </c:pt>
                <c:pt idx="4033">
                  <c:v>32.0001220703125</c:v>
                </c:pt>
                <c:pt idx="4034">
                  <c:v>32.008056640625</c:v>
                </c:pt>
                <c:pt idx="4035">
                  <c:v>32.0159912109375</c:v>
                </c:pt>
                <c:pt idx="4036">
                  <c:v>32.02392578125</c:v>
                </c:pt>
                <c:pt idx="4037">
                  <c:v>32.0318603515625</c:v>
                </c:pt>
                <c:pt idx="4038">
                  <c:v>32.039794921875</c:v>
                </c:pt>
                <c:pt idx="4039">
                  <c:v>32.0477294921875</c:v>
                </c:pt>
                <c:pt idx="4040">
                  <c:v>32.0556640625</c:v>
                </c:pt>
                <c:pt idx="4041">
                  <c:v>32.0635986328125</c:v>
                </c:pt>
                <c:pt idx="4042">
                  <c:v>32.071533203125</c:v>
                </c:pt>
                <c:pt idx="4043">
                  <c:v>32.0794677734375</c:v>
                </c:pt>
                <c:pt idx="4044">
                  <c:v>32.08740234375</c:v>
                </c:pt>
                <c:pt idx="4045">
                  <c:v>32.0953369140625</c:v>
                </c:pt>
                <c:pt idx="4046">
                  <c:v>32.103271484375</c:v>
                </c:pt>
                <c:pt idx="4047">
                  <c:v>32.1112060546875</c:v>
                </c:pt>
                <c:pt idx="4048">
                  <c:v>32.119140625</c:v>
                </c:pt>
                <c:pt idx="4049">
                  <c:v>32.1270751953125</c:v>
                </c:pt>
                <c:pt idx="4050">
                  <c:v>32.135009765625</c:v>
                </c:pt>
                <c:pt idx="4051">
                  <c:v>32.1429443359375</c:v>
                </c:pt>
                <c:pt idx="4052">
                  <c:v>32.15087890625</c:v>
                </c:pt>
                <c:pt idx="4053">
                  <c:v>32.1588134765625</c:v>
                </c:pt>
                <c:pt idx="4054">
                  <c:v>32.166748046875</c:v>
                </c:pt>
                <c:pt idx="4055">
                  <c:v>32.1746826171875</c:v>
                </c:pt>
                <c:pt idx="4056">
                  <c:v>32.1826171875</c:v>
                </c:pt>
                <c:pt idx="4057">
                  <c:v>32.1905517578125</c:v>
                </c:pt>
                <c:pt idx="4058">
                  <c:v>32.198486328125</c:v>
                </c:pt>
                <c:pt idx="4059">
                  <c:v>32.2064208984375</c:v>
                </c:pt>
                <c:pt idx="4060">
                  <c:v>32.21435546875</c:v>
                </c:pt>
                <c:pt idx="4061">
                  <c:v>32.2222900390625</c:v>
                </c:pt>
                <c:pt idx="4062">
                  <c:v>32.230224609375</c:v>
                </c:pt>
                <c:pt idx="4063">
                  <c:v>32.2381591796875</c:v>
                </c:pt>
                <c:pt idx="4064">
                  <c:v>32.24609375</c:v>
                </c:pt>
                <c:pt idx="4065">
                  <c:v>32.2540283203125</c:v>
                </c:pt>
                <c:pt idx="4066">
                  <c:v>32.261962890625</c:v>
                </c:pt>
                <c:pt idx="4067">
                  <c:v>32.2698974609375</c:v>
                </c:pt>
                <c:pt idx="4068">
                  <c:v>32.27783203125</c:v>
                </c:pt>
                <c:pt idx="4069">
                  <c:v>32.2857666015625</c:v>
                </c:pt>
                <c:pt idx="4070">
                  <c:v>32.293701171875</c:v>
                </c:pt>
                <c:pt idx="4071">
                  <c:v>32.3016357421875</c:v>
                </c:pt>
                <c:pt idx="4072">
                  <c:v>32.3095703125</c:v>
                </c:pt>
                <c:pt idx="4073">
                  <c:v>32.3175048828125</c:v>
                </c:pt>
                <c:pt idx="4074">
                  <c:v>32.325439453125</c:v>
                </c:pt>
                <c:pt idx="4075">
                  <c:v>32.3333740234375</c:v>
                </c:pt>
                <c:pt idx="4076">
                  <c:v>32.34130859375</c:v>
                </c:pt>
                <c:pt idx="4077">
                  <c:v>32.3492431640625</c:v>
                </c:pt>
                <c:pt idx="4078">
                  <c:v>32.357177734375</c:v>
                </c:pt>
                <c:pt idx="4079">
                  <c:v>32.3651123046875</c:v>
                </c:pt>
                <c:pt idx="4080">
                  <c:v>32.373046875</c:v>
                </c:pt>
                <c:pt idx="4081">
                  <c:v>32.3809814453125</c:v>
                </c:pt>
                <c:pt idx="4082">
                  <c:v>32.388916015625</c:v>
                </c:pt>
                <c:pt idx="4083">
                  <c:v>32.3968505859375</c:v>
                </c:pt>
                <c:pt idx="4084">
                  <c:v>32.40478515625</c:v>
                </c:pt>
                <c:pt idx="4085">
                  <c:v>32.4127197265625</c:v>
                </c:pt>
                <c:pt idx="4086">
                  <c:v>32.420654296875</c:v>
                </c:pt>
                <c:pt idx="4087">
                  <c:v>32.4285888671875</c:v>
                </c:pt>
                <c:pt idx="4088">
                  <c:v>32.4365234375</c:v>
                </c:pt>
                <c:pt idx="4089">
                  <c:v>32.4444580078125</c:v>
                </c:pt>
                <c:pt idx="4090">
                  <c:v>32.452392578125</c:v>
                </c:pt>
                <c:pt idx="4091">
                  <c:v>32.4603271484375</c:v>
                </c:pt>
                <c:pt idx="4092">
                  <c:v>32.46826171875</c:v>
                </c:pt>
                <c:pt idx="4093">
                  <c:v>32.4761962890625</c:v>
                </c:pt>
                <c:pt idx="4094">
                  <c:v>32.484130859375</c:v>
                </c:pt>
                <c:pt idx="4095">
                  <c:v>32.4920654296875</c:v>
                </c:pt>
              </c:numCache>
            </c:numRef>
          </c:xVal>
          <c:yVal>
            <c:numRef>
              <c:f>Rauschdaten!$K$5:$K$4100</c:f>
              <c:numCache>
                <c:formatCode>General</c:formatCode>
                <c:ptCount val="4096"/>
                <c:pt idx="0">
                  <c:v>66.3473636015895</c:v>
                </c:pt>
                <c:pt idx="1">
                  <c:v>-35.5576455090422</c:v>
                </c:pt>
                <c:pt idx="2">
                  <c:v>-44.0793264953401</c:v>
                </c:pt>
                <c:pt idx="3">
                  <c:v>-38.3761608833009</c:v>
                </c:pt>
                <c:pt idx="4">
                  <c:v>-33.4435387355912</c:v>
                </c:pt>
                <c:pt idx="5">
                  <c:v>-32.9861206074796</c:v>
                </c:pt>
                <c:pt idx="6">
                  <c:v>-42.0097384733891</c:v>
                </c:pt>
                <c:pt idx="7">
                  <c:v>-42.7496290196074</c:v>
                </c:pt>
                <c:pt idx="8">
                  <c:v>-40.487114304311</c:v>
                </c:pt>
                <c:pt idx="9">
                  <c:v>-36.2395878204514</c:v>
                </c:pt>
                <c:pt idx="10">
                  <c:v>-38.2928599826845</c:v>
                </c:pt>
                <c:pt idx="11">
                  <c:v>-41.4163321190142</c:v>
                </c:pt>
                <c:pt idx="12">
                  <c:v>-37.4355422092125</c:v>
                </c:pt>
                <c:pt idx="13">
                  <c:v>-54.0197976791324</c:v>
                </c:pt>
                <c:pt idx="14">
                  <c:v>-44.506387644153</c:v>
                </c:pt>
                <c:pt idx="15">
                  <c:v>-38.5605752977733</c:v>
                </c:pt>
                <c:pt idx="16">
                  <c:v>-44.8910016368596</c:v>
                </c:pt>
                <c:pt idx="17">
                  <c:v>-45.173072621878</c:v>
                </c:pt>
                <c:pt idx="18">
                  <c:v>-40.6290422352528</c:v>
                </c:pt>
                <c:pt idx="19">
                  <c:v>-48.2827422903932</c:v>
                </c:pt>
                <c:pt idx="20">
                  <c:v>-34.4810296368442</c:v>
                </c:pt>
                <c:pt idx="21">
                  <c:v>-40.0697479148993</c:v>
                </c:pt>
                <c:pt idx="22">
                  <c:v>-38.3834045997049</c:v>
                </c:pt>
                <c:pt idx="23">
                  <c:v>-40.4879782670934</c:v>
                </c:pt>
                <c:pt idx="24">
                  <c:v>-46.6029161911567</c:v>
                </c:pt>
                <c:pt idx="25">
                  <c:v>-45.4307690092996</c:v>
                </c:pt>
                <c:pt idx="26">
                  <c:v>-39.9491966430756</c:v>
                </c:pt>
                <c:pt idx="27">
                  <c:v>-39.6132850475218</c:v>
                </c:pt>
                <c:pt idx="28">
                  <c:v>-44.4499524732744</c:v>
                </c:pt>
                <c:pt idx="29">
                  <c:v>-39.9396167705001</c:v>
                </c:pt>
                <c:pt idx="30">
                  <c:v>-43.7567490257825</c:v>
                </c:pt>
                <c:pt idx="31">
                  <c:v>-41.2271448485047</c:v>
                </c:pt>
                <c:pt idx="32">
                  <c:v>-38.8703532382377</c:v>
                </c:pt>
                <c:pt idx="33">
                  <c:v>-34.8340313907464</c:v>
                </c:pt>
                <c:pt idx="34">
                  <c:v>-66.7170212611722</c:v>
                </c:pt>
                <c:pt idx="35">
                  <c:v>-43.8593221969842</c:v>
                </c:pt>
                <c:pt idx="36">
                  <c:v>-36.7901111502129</c:v>
                </c:pt>
                <c:pt idx="37">
                  <c:v>-52.9969950547448</c:v>
                </c:pt>
                <c:pt idx="38">
                  <c:v>-39.8916068503108</c:v>
                </c:pt>
                <c:pt idx="39">
                  <c:v>-32.9464988871735</c:v>
                </c:pt>
                <c:pt idx="40">
                  <c:v>-37.2572675117595</c:v>
                </c:pt>
                <c:pt idx="41">
                  <c:v>-35.4520734761624</c:v>
                </c:pt>
                <c:pt idx="42">
                  <c:v>-45.9651791699709</c:v>
                </c:pt>
                <c:pt idx="43">
                  <c:v>-32.5763201823018</c:v>
                </c:pt>
                <c:pt idx="44">
                  <c:v>-44.6553394077835</c:v>
                </c:pt>
                <c:pt idx="45">
                  <c:v>-36.1778616660555</c:v>
                </c:pt>
                <c:pt idx="46">
                  <c:v>-34.122349250317</c:v>
                </c:pt>
                <c:pt idx="47">
                  <c:v>-49.1529696160603</c:v>
                </c:pt>
                <c:pt idx="48">
                  <c:v>-38.3261397431262</c:v>
                </c:pt>
                <c:pt idx="49">
                  <c:v>-35.5930093231056</c:v>
                </c:pt>
                <c:pt idx="50">
                  <c:v>-36.5878897013539</c:v>
                </c:pt>
                <c:pt idx="51">
                  <c:v>-49.3453017862737</c:v>
                </c:pt>
                <c:pt idx="52">
                  <c:v>-35.9086685266831</c:v>
                </c:pt>
                <c:pt idx="53">
                  <c:v>-31.1635222372791</c:v>
                </c:pt>
                <c:pt idx="54">
                  <c:v>-38.6053404894696</c:v>
                </c:pt>
                <c:pt idx="55">
                  <c:v>-36.4914809431185</c:v>
                </c:pt>
                <c:pt idx="56">
                  <c:v>-32.5709545602429</c:v>
                </c:pt>
                <c:pt idx="57">
                  <c:v>-30.569282592374</c:v>
                </c:pt>
                <c:pt idx="58">
                  <c:v>-41.0254920659306</c:v>
                </c:pt>
                <c:pt idx="59">
                  <c:v>-31.5708092767873</c:v>
                </c:pt>
                <c:pt idx="60">
                  <c:v>-47.1494327359454</c:v>
                </c:pt>
                <c:pt idx="61">
                  <c:v>-31.6200683310624</c:v>
                </c:pt>
                <c:pt idx="62">
                  <c:v>-29.5049761538695</c:v>
                </c:pt>
                <c:pt idx="63">
                  <c:v>-22.6934087946964</c:v>
                </c:pt>
                <c:pt idx="64">
                  <c:v>-25.9067904347772</c:v>
                </c:pt>
                <c:pt idx="65">
                  <c:v>-17.3265021833819</c:v>
                </c:pt>
                <c:pt idx="66">
                  <c:v>-15.9172707112748</c:v>
                </c:pt>
                <c:pt idx="67">
                  <c:v>-14.7442176159378</c:v>
                </c:pt>
                <c:pt idx="68">
                  <c:v>0</c:v>
                </c:pt>
                <c:pt idx="69">
                  <c:v>-15.8927972123132</c:v>
                </c:pt>
                <c:pt idx="70">
                  <c:v>-21.4485878305735</c:v>
                </c:pt>
                <c:pt idx="71">
                  <c:v>-18.3284603092683</c:v>
                </c:pt>
                <c:pt idx="72">
                  <c:v>-30.9690113342702</c:v>
                </c:pt>
                <c:pt idx="73">
                  <c:v>-25.309646917433</c:v>
                </c:pt>
                <c:pt idx="74">
                  <c:v>-36.5897146486633</c:v>
                </c:pt>
                <c:pt idx="75">
                  <c:v>-27.8287580026662</c:v>
                </c:pt>
                <c:pt idx="76">
                  <c:v>-31.042936938166</c:v>
                </c:pt>
                <c:pt idx="77">
                  <c:v>-34.2603606670856</c:v>
                </c:pt>
                <c:pt idx="78">
                  <c:v>-33.997347893008</c:v>
                </c:pt>
                <c:pt idx="79">
                  <c:v>-34.4311357412559</c:v>
                </c:pt>
                <c:pt idx="80">
                  <c:v>-37.6392558822472</c:v>
                </c:pt>
                <c:pt idx="81">
                  <c:v>-37.4893881062705</c:v>
                </c:pt>
                <c:pt idx="82">
                  <c:v>-34.1341855169937</c:v>
                </c:pt>
                <c:pt idx="83">
                  <c:v>-38.5013720981754</c:v>
                </c:pt>
                <c:pt idx="84">
                  <c:v>-41.2838778447643</c:v>
                </c:pt>
                <c:pt idx="85">
                  <c:v>-44.5154490063025</c:v>
                </c:pt>
                <c:pt idx="86">
                  <c:v>-40.7864953210976</c:v>
                </c:pt>
                <c:pt idx="87">
                  <c:v>-59.4146000487118</c:v>
                </c:pt>
                <c:pt idx="88">
                  <c:v>-36.3651679093413</c:v>
                </c:pt>
                <c:pt idx="89">
                  <c:v>-46.965278726035</c:v>
                </c:pt>
                <c:pt idx="90">
                  <c:v>-37.9858994035608</c:v>
                </c:pt>
                <c:pt idx="91">
                  <c:v>-47.6796404732486</c:v>
                </c:pt>
                <c:pt idx="92">
                  <c:v>-40.8357885037422</c:v>
                </c:pt>
                <c:pt idx="93">
                  <c:v>-46.0705044875078</c:v>
                </c:pt>
                <c:pt idx="94">
                  <c:v>-42.975684383135</c:v>
                </c:pt>
                <c:pt idx="95">
                  <c:v>-39.5529534482406</c:v>
                </c:pt>
                <c:pt idx="96">
                  <c:v>-39.7308699577673</c:v>
                </c:pt>
                <c:pt idx="97">
                  <c:v>-41.333368382273</c:v>
                </c:pt>
                <c:pt idx="98">
                  <c:v>-53.2868640635449</c:v>
                </c:pt>
                <c:pt idx="99">
                  <c:v>-45.8848006447111</c:v>
                </c:pt>
                <c:pt idx="100">
                  <c:v>-40.2343610403102</c:v>
                </c:pt>
                <c:pt idx="101">
                  <c:v>-45.6192013865438</c:v>
                </c:pt>
                <c:pt idx="102">
                  <c:v>-42.8438242557104</c:v>
                </c:pt>
                <c:pt idx="103">
                  <c:v>-49.2279366250746</c:v>
                </c:pt>
                <c:pt idx="104">
                  <c:v>-37.4065835698022</c:v>
                </c:pt>
                <c:pt idx="105">
                  <c:v>-53.7386628880251</c:v>
                </c:pt>
                <c:pt idx="106">
                  <c:v>-37.9326452412154</c:v>
                </c:pt>
                <c:pt idx="107">
                  <c:v>-42.9799692549886</c:v>
                </c:pt>
                <c:pt idx="108">
                  <c:v>-46.3914787734897</c:v>
                </c:pt>
                <c:pt idx="109">
                  <c:v>-40.1796779594301</c:v>
                </c:pt>
                <c:pt idx="110">
                  <c:v>-38.499207636869</c:v>
                </c:pt>
                <c:pt idx="111">
                  <c:v>-50.5702770347192</c:v>
                </c:pt>
                <c:pt idx="112">
                  <c:v>-41.0740001985404</c:v>
                </c:pt>
                <c:pt idx="113">
                  <c:v>-50.0450122824958</c:v>
                </c:pt>
                <c:pt idx="114">
                  <c:v>-54.3748141249105</c:v>
                </c:pt>
                <c:pt idx="115">
                  <c:v>-36.846819671315</c:v>
                </c:pt>
                <c:pt idx="116">
                  <c:v>-44.8235843757596</c:v>
                </c:pt>
                <c:pt idx="117">
                  <c:v>-41.0892244406385</c:v>
                </c:pt>
                <c:pt idx="118">
                  <c:v>-54.5858633729618</c:v>
                </c:pt>
                <c:pt idx="119">
                  <c:v>-47.2028892692898</c:v>
                </c:pt>
                <c:pt idx="120">
                  <c:v>-42.9112311440621</c:v>
                </c:pt>
                <c:pt idx="121">
                  <c:v>-52.7195664707356</c:v>
                </c:pt>
                <c:pt idx="122">
                  <c:v>-41.811002933316</c:v>
                </c:pt>
                <c:pt idx="123">
                  <c:v>-56.8955505586041</c:v>
                </c:pt>
                <c:pt idx="124">
                  <c:v>-40.2693354573011</c:v>
                </c:pt>
                <c:pt idx="125">
                  <c:v>-48.6753416555169</c:v>
                </c:pt>
                <c:pt idx="126">
                  <c:v>-58.2379598963837</c:v>
                </c:pt>
                <c:pt idx="127">
                  <c:v>-41.0536949822725</c:v>
                </c:pt>
                <c:pt idx="128">
                  <c:v>-35.8045541775641</c:v>
                </c:pt>
                <c:pt idx="129">
                  <c:v>-47.9324102900967</c:v>
                </c:pt>
                <c:pt idx="130">
                  <c:v>-42.8276004592012</c:v>
                </c:pt>
                <c:pt idx="131">
                  <c:v>-53.2669087042852</c:v>
                </c:pt>
                <c:pt idx="132">
                  <c:v>-37.3164221720436</c:v>
                </c:pt>
                <c:pt idx="133">
                  <c:v>-34.7589084158794</c:v>
                </c:pt>
                <c:pt idx="134">
                  <c:v>-30.9307007554721</c:v>
                </c:pt>
                <c:pt idx="135">
                  <c:v>-31.2093068478175</c:v>
                </c:pt>
                <c:pt idx="136">
                  <c:v>-23.9155066923525</c:v>
                </c:pt>
                <c:pt idx="137">
                  <c:v>-30.292609817962</c:v>
                </c:pt>
                <c:pt idx="138">
                  <c:v>-40.9178925211386</c:v>
                </c:pt>
                <c:pt idx="139">
                  <c:v>-35.9643890832796</c:v>
                </c:pt>
                <c:pt idx="140">
                  <c:v>-41.1892351615476</c:v>
                </c:pt>
                <c:pt idx="141">
                  <c:v>-42.0736931024341</c:v>
                </c:pt>
                <c:pt idx="142">
                  <c:v>-57.1987935903437</c:v>
                </c:pt>
                <c:pt idx="143">
                  <c:v>-35.6020663517167</c:v>
                </c:pt>
                <c:pt idx="144">
                  <c:v>-58.6968747918658</c:v>
                </c:pt>
                <c:pt idx="145">
                  <c:v>-49.1914697616028</c:v>
                </c:pt>
                <c:pt idx="146">
                  <c:v>-50.5120753543539</c:v>
                </c:pt>
                <c:pt idx="147">
                  <c:v>-40.7346569402354</c:v>
                </c:pt>
                <c:pt idx="148">
                  <c:v>-48.5497132780288</c:v>
                </c:pt>
                <c:pt idx="149">
                  <c:v>-53.6404253625411</c:v>
                </c:pt>
                <c:pt idx="150">
                  <c:v>-51.5698917816808</c:v>
                </c:pt>
                <c:pt idx="151">
                  <c:v>-42.8649744285363</c:v>
                </c:pt>
                <c:pt idx="152">
                  <c:v>-44.3185945391314</c:v>
                </c:pt>
                <c:pt idx="153">
                  <c:v>-52.5823545805942</c:v>
                </c:pt>
                <c:pt idx="154">
                  <c:v>-41.7952098300703</c:v>
                </c:pt>
                <c:pt idx="155">
                  <c:v>-48.4552130955451</c:v>
                </c:pt>
                <c:pt idx="156">
                  <c:v>-42.5398108928429</c:v>
                </c:pt>
                <c:pt idx="157">
                  <c:v>-44.8050625696049</c:v>
                </c:pt>
                <c:pt idx="158">
                  <c:v>-44.8932483835618</c:v>
                </c:pt>
                <c:pt idx="159">
                  <c:v>-38.4378061079003</c:v>
                </c:pt>
                <c:pt idx="160">
                  <c:v>-37.6015967650357</c:v>
                </c:pt>
                <c:pt idx="161">
                  <c:v>-49.9481743047334</c:v>
                </c:pt>
                <c:pt idx="162">
                  <c:v>-58.1198849232627</c:v>
                </c:pt>
                <c:pt idx="163">
                  <c:v>-46.7840231353015</c:v>
                </c:pt>
                <c:pt idx="164">
                  <c:v>-42.8505743926105</c:v>
                </c:pt>
                <c:pt idx="165">
                  <c:v>-44.0230453625621</c:v>
                </c:pt>
                <c:pt idx="166">
                  <c:v>-41.6993077251218</c:v>
                </c:pt>
                <c:pt idx="167">
                  <c:v>-40.8340440544368</c:v>
                </c:pt>
                <c:pt idx="168">
                  <c:v>-43.0782149324969</c:v>
                </c:pt>
                <c:pt idx="169">
                  <c:v>-41.9233516273286</c:v>
                </c:pt>
                <c:pt idx="170">
                  <c:v>-42.5470713437608</c:v>
                </c:pt>
                <c:pt idx="171">
                  <c:v>-62.9241441590975</c:v>
                </c:pt>
                <c:pt idx="172">
                  <c:v>-43.2345249159664</c:v>
                </c:pt>
                <c:pt idx="173">
                  <c:v>-51.2325263493717</c:v>
                </c:pt>
                <c:pt idx="174">
                  <c:v>-48.0292483104281</c:v>
                </c:pt>
                <c:pt idx="175">
                  <c:v>-51.8116862787712</c:v>
                </c:pt>
                <c:pt idx="176">
                  <c:v>-44.11534483874</c:v>
                </c:pt>
                <c:pt idx="177">
                  <c:v>-41.5141930078183</c:v>
                </c:pt>
                <c:pt idx="178">
                  <c:v>-44.3502846896579</c:v>
                </c:pt>
                <c:pt idx="179">
                  <c:v>-57.7790007575672</c:v>
                </c:pt>
                <c:pt idx="180">
                  <c:v>-45.5294482188707</c:v>
                </c:pt>
                <c:pt idx="181">
                  <c:v>-58.5079493012711</c:v>
                </c:pt>
                <c:pt idx="182">
                  <c:v>-40.5969459850961</c:v>
                </c:pt>
                <c:pt idx="183">
                  <c:v>-40.8752386735756</c:v>
                </c:pt>
                <c:pt idx="184">
                  <c:v>-42.5646745846236</c:v>
                </c:pt>
                <c:pt idx="185">
                  <c:v>-45.6255238371359</c:v>
                </c:pt>
                <c:pt idx="186">
                  <c:v>-44.6774761371868</c:v>
                </c:pt>
                <c:pt idx="187">
                  <c:v>-42.1657905502107</c:v>
                </c:pt>
                <c:pt idx="188">
                  <c:v>-47.4569860938727</c:v>
                </c:pt>
                <c:pt idx="189">
                  <c:v>-39.3768961209633</c:v>
                </c:pt>
                <c:pt idx="190">
                  <c:v>-45.8331714033139</c:v>
                </c:pt>
                <c:pt idx="191">
                  <c:v>-36.9608634923147</c:v>
                </c:pt>
                <c:pt idx="192">
                  <c:v>-43.6503105680246</c:v>
                </c:pt>
                <c:pt idx="193">
                  <c:v>-36.3951130581216</c:v>
                </c:pt>
                <c:pt idx="194">
                  <c:v>-40.5694509895777</c:v>
                </c:pt>
                <c:pt idx="195">
                  <c:v>-46.4007691270649</c:v>
                </c:pt>
                <c:pt idx="196">
                  <c:v>-44.0124407063834</c:v>
                </c:pt>
                <c:pt idx="197">
                  <c:v>-41.6118491577171</c:v>
                </c:pt>
                <c:pt idx="198">
                  <c:v>-40.1777108862095</c:v>
                </c:pt>
                <c:pt idx="199">
                  <c:v>-37.6596028888439</c:v>
                </c:pt>
                <c:pt idx="200">
                  <c:v>-52.2512065437284</c:v>
                </c:pt>
                <c:pt idx="201">
                  <c:v>-36.7387995243627</c:v>
                </c:pt>
                <c:pt idx="202">
                  <c:v>-29.1398035606951</c:v>
                </c:pt>
                <c:pt idx="203">
                  <c:v>-32.9589631883631</c:v>
                </c:pt>
                <c:pt idx="204">
                  <c:v>-29.9505740930223</c:v>
                </c:pt>
                <c:pt idx="205">
                  <c:v>-36.773438695211</c:v>
                </c:pt>
                <c:pt idx="206">
                  <c:v>-45.21283464075</c:v>
                </c:pt>
                <c:pt idx="207">
                  <c:v>-34.3467182966994</c:v>
                </c:pt>
                <c:pt idx="208">
                  <c:v>-41.6019381495679</c:v>
                </c:pt>
                <c:pt idx="209">
                  <c:v>-44.8951670453846</c:v>
                </c:pt>
                <c:pt idx="210">
                  <c:v>-39.9399560910042</c:v>
                </c:pt>
                <c:pt idx="211">
                  <c:v>-40.5976849716535</c:v>
                </c:pt>
                <c:pt idx="212">
                  <c:v>-40.5616344881818</c:v>
                </c:pt>
                <c:pt idx="213">
                  <c:v>-44.1367352558584</c:v>
                </c:pt>
                <c:pt idx="214">
                  <c:v>-35.4383419293848</c:v>
                </c:pt>
                <c:pt idx="215">
                  <c:v>-40.4383062258328</c:v>
                </c:pt>
                <c:pt idx="216">
                  <c:v>-39.9112384976297</c:v>
                </c:pt>
                <c:pt idx="217">
                  <c:v>-35.3340936860888</c:v>
                </c:pt>
                <c:pt idx="218">
                  <c:v>-40.7437747042406</c:v>
                </c:pt>
                <c:pt idx="219">
                  <c:v>-45.4429671827153</c:v>
                </c:pt>
                <c:pt idx="220">
                  <c:v>-45.1022210500072</c:v>
                </c:pt>
                <c:pt idx="221">
                  <c:v>-41.3849930124332</c:v>
                </c:pt>
                <c:pt idx="222">
                  <c:v>-39.0983196059547</c:v>
                </c:pt>
                <c:pt idx="223">
                  <c:v>-40.828035499814</c:v>
                </c:pt>
                <c:pt idx="224">
                  <c:v>-45.7326214877707</c:v>
                </c:pt>
                <c:pt idx="225">
                  <c:v>-43.5550349723785</c:v>
                </c:pt>
                <c:pt idx="226">
                  <c:v>-38.4150172457388</c:v>
                </c:pt>
                <c:pt idx="227">
                  <c:v>-48.2657573563387</c:v>
                </c:pt>
                <c:pt idx="228">
                  <c:v>-41.6463692006633</c:v>
                </c:pt>
                <c:pt idx="229">
                  <c:v>-39.2881202700535</c:v>
                </c:pt>
                <c:pt idx="230">
                  <c:v>-51.2398751636313</c:v>
                </c:pt>
                <c:pt idx="231">
                  <c:v>-48.8121517020037</c:v>
                </c:pt>
                <c:pt idx="232">
                  <c:v>-40.7743850181145</c:v>
                </c:pt>
                <c:pt idx="233">
                  <c:v>-49.1658042313314</c:v>
                </c:pt>
                <c:pt idx="234">
                  <c:v>-41.6488306873079</c:v>
                </c:pt>
                <c:pt idx="235">
                  <c:v>-39.3773646657672</c:v>
                </c:pt>
                <c:pt idx="236">
                  <c:v>-42.6485322743708</c:v>
                </c:pt>
                <c:pt idx="237">
                  <c:v>-48.6209598915704</c:v>
                </c:pt>
                <c:pt idx="238">
                  <c:v>-44.1474189597885</c:v>
                </c:pt>
                <c:pt idx="239">
                  <c:v>-55.610479196932</c:v>
                </c:pt>
                <c:pt idx="240">
                  <c:v>-48.4860709613312</c:v>
                </c:pt>
                <c:pt idx="241">
                  <c:v>-57.3261820311056</c:v>
                </c:pt>
                <c:pt idx="242">
                  <c:v>-42.0698806333089</c:v>
                </c:pt>
                <c:pt idx="243">
                  <c:v>-45.3278854941281</c:v>
                </c:pt>
                <c:pt idx="244">
                  <c:v>-39.8147170944728</c:v>
                </c:pt>
                <c:pt idx="245">
                  <c:v>-41.5911203956185</c:v>
                </c:pt>
                <c:pt idx="246">
                  <c:v>-42.6615527719818</c:v>
                </c:pt>
                <c:pt idx="247">
                  <c:v>-36.9894283378984</c:v>
                </c:pt>
                <c:pt idx="248">
                  <c:v>-40.8104316252585</c:v>
                </c:pt>
                <c:pt idx="249">
                  <c:v>-44.332022000507</c:v>
                </c:pt>
                <c:pt idx="250">
                  <c:v>-36.0658289786744</c:v>
                </c:pt>
                <c:pt idx="251">
                  <c:v>-44.4804456455422</c:v>
                </c:pt>
                <c:pt idx="252">
                  <c:v>-39.0541576808885</c:v>
                </c:pt>
                <c:pt idx="253">
                  <c:v>-46.4648351579282</c:v>
                </c:pt>
                <c:pt idx="254">
                  <c:v>-53.8461456785013</c:v>
                </c:pt>
                <c:pt idx="255">
                  <c:v>-38.0737696556798</c:v>
                </c:pt>
                <c:pt idx="256">
                  <c:v>-42.8308919209943</c:v>
                </c:pt>
                <c:pt idx="257">
                  <c:v>-46.5967503074679</c:v>
                </c:pt>
                <c:pt idx="258">
                  <c:v>-37.5065738185447</c:v>
                </c:pt>
                <c:pt idx="259">
                  <c:v>-45.3181522531777</c:v>
                </c:pt>
                <c:pt idx="260">
                  <c:v>-48.3268963213052</c:v>
                </c:pt>
                <c:pt idx="261">
                  <c:v>-38.9013152072463</c:v>
                </c:pt>
                <c:pt idx="262">
                  <c:v>-43.1962765184085</c:v>
                </c:pt>
                <c:pt idx="263">
                  <c:v>-41.6556297706504</c:v>
                </c:pt>
                <c:pt idx="264">
                  <c:v>-43.3886024738887</c:v>
                </c:pt>
                <c:pt idx="265">
                  <c:v>-42.005848828358</c:v>
                </c:pt>
                <c:pt idx="266">
                  <c:v>-42.9354054955003</c:v>
                </c:pt>
                <c:pt idx="267">
                  <c:v>-52.5573584934152</c:v>
                </c:pt>
                <c:pt idx="268">
                  <c:v>-46.8745689030746</c:v>
                </c:pt>
                <c:pt idx="269">
                  <c:v>-40.648835630694</c:v>
                </c:pt>
                <c:pt idx="270">
                  <c:v>-39.355530586799</c:v>
                </c:pt>
                <c:pt idx="271">
                  <c:v>-36.9659673724537</c:v>
                </c:pt>
                <c:pt idx="272">
                  <c:v>-42.6874933439904</c:v>
                </c:pt>
                <c:pt idx="273">
                  <c:v>-37.8905883337207</c:v>
                </c:pt>
                <c:pt idx="274">
                  <c:v>-46.9369006459439</c:v>
                </c:pt>
                <c:pt idx="275">
                  <c:v>-41.3156703779001</c:v>
                </c:pt>
                <c:pt idx="276">
                  <c:v>-45.9474168882981</c:v>
                </c:pt>
                <c:pt idx="277">
                  <c:v>-38.4331547248525</c:v>
                </c:pt>
                <c:pt idx="278">
                  <c:v>-40.6633218104606</c:v>
                </c:pt>
                <c:pt idx="279">
                  <c:v>-42.1312765413403</c:v>
                </c:pt>
                <c:pt idx="280">
                  <c:v>-43.9697551471299</c:v>
                </c:pt>
                <c:pt idx="281">
                  <c:v>-39.3341891930118</c:v>
                </c:pt>
                <c:pt idx="282">
                  <c:v>-40.7710942291568</c:v>
                </c:pt>
                <c:pt idx="283">
                  <c:v>-43.6367185494705</c:v>
                </c:pt>
                <c:pt idx="284">
                  <c:v>-51.1260959552722</c:v>
                </c:pt>
                <c:pt idx="285">
                  <c:v>-46.4206709645931</c:v>
                </c:pt>
                <c:pt idx="286">
                  <c:v>-47.7012167706773</c:v>
                </c:pt>
                <c:pt idx="287">
                  <c:v>-47.8614103189339</c:v>
                </c:pt>
                <c:pt idx="288">
                  <c:v>-42.8326705749475</c:v>
                </c:pt>
                <c:pt idx="289">
                  <c:v>-52.5849441141554</c:v>
                </c:pt>
                <c:pt idx="290">
                  <c:v>-36.2813631219071</c:v>
                </c:pt>
                <c:pt idx="291">
                  <c:v>-41.3597720738785</c:v>
                </c:pt>
                <c:pt idx="292">
                  <c:v>-44.7625648539125</c:v>
                </c:pt>
                <c:pt idx="293">
                  <c:v>-47.8477683866984</c:v>
                </c:pt>
                <c:pt idx="294">
                  <c:v>-44.7965771041446</c:v>
                </c:pt>
                <c:pt idx="295">
                  <c:v>-43.6921376434226</c:v>
                </c:pt>
                <c:pt idx="296">
                  <c:v>-41.9479884249475</c:v>
                </c:pt>
                <c:pt idx="297">
                  <c:v>-47.3691458212392</c:v>
                </c:pt>
                <c:pt idx="298">
                  <c:v>-39.5422165794108</c:v>
                </c:pt>
                <c:pt idx="299">
                  <c:v>-41.1884235802153</c:v>
                </c:pt>
                <c:pt idx="300">
                  <c:v>-43.2086774530574</c:v>
                </c:pt>
                <c:pt idx="301">
                  <c:v>-51.7520605987332</c:v>
                </c:pt>
                <c:pt idx="302">
                  <c:v>-40.7528645699465</c:v>
                </c:pt>
                <c:pt idx="303">
                  <c:v>-46.4675042301786</c:v>
                </c:pt>
                <c:pt idx="304">
                  <c:v>-38.9683160692244</c:v>
                </c:pt>
                <c:pt idx="305">
                  <c:v>-39.8907963058772</c:v>
                </c:pt>
                <c:pt idx="306">
                  <c:v>-35.7465337526355</c:v>
                </c:pt>
                <c:pt idx="307">
                  <c:v>-45.0910792340773</c:v>
                </c:pt>
                <c:pt idx="308">
                  <c:v>-55.6528768513366</c:v>
                </c:pt>
                <c:pt idx="309">
                  <c:v>-43.9903501491026</c:v>
                </c:pt>
                <c:pt idx="310">
                  <c:v>-55.0870420493054</c:v>
                </c:pt>
                <c:pt idx="311">
                  <c:v>-37.8822956540587</c:v>
                </c:pt>
                <c:pt idx="312">
                  <c:v>-45.1303151616483</c:v>
                </c:pt>
                <c:pt idx="313">
                  <c:v>-36.8040049075488</c:v>
                </c:pt>
                <c:pt idx="314">
                  <c:v>-44.1784468250881</c:v>
                </c:pt>
                <c:pt idx="315">
                  <c:v>-44.4782337957728</c:v>
                </c:pt>
                <c:pt idx="316">
                  <c:v>-40.1112567998841</c:v>
                </c:pt>
                <c:pt idx="317">
                  <c:v>-46.0470081000423</c:v>
                </c:pt>
                <c:pt idx="318">
                  <c:v>-51.4456321591597</c:v>
                </c:pt>
                <c:pt idx="319">
                  <c:v>-47.6794501358938</c:v>
                </c:pt>
                <c:pt idx="320">
                  <c:v>-54.6978121969504</c:v>
                </c:pt>
                <c:pt idx="321">
                  <c:v>-50.9492265657429</c:v>
                </c:pt>
                <c:pt idx="322">
                  <c:v>-50.1076022444135</c:v>
                </c:pt>
                <c:pt idx="323">
                  <c:v>-39.3113717927039</c:v>
                </c:pt>
                <c:pt idx="324">
                  <c:v>-49.5556863317697</c:v>
                </c:pt>
                <c:pt idx="325">
                  <c:v>-40.8187361097608</c:v>
                </c:pt>
                <c:pt idx="326">
                  <c:v>-44.2010568736168</c:v>
                </c:pt>
                <c:pt idx="327">
                  <c:v>-43.3580509424585</c:v>
                </c:pt>
                <c:pt idx="328">
                  <c:v>-40.2181184804012</c:v>
                </c:pt>
                <c:pt idx="329">
                  <c:v>-50.8771367241794</c:v>
                </c:pt>
                <c:pt idx="330">
                  <c:v>-38.1830765156498</c:v>
                </c:pt>
                <c:pt idx="331">
                  <c:v>-41.3471351999215</c:v>
                </c:pt>
                <c:pt idx="332">
                  <c:v>-42.3151340775284</c:v>
                </c:pt>
                <c:pt idx="333">
                  <c:v>-38.927887976862</c:v>
                </c:pt>
                <c:pt idx="334">
                  <c:v>-56.989612183308</c:v>
                </c:pt>
                <c:pt idx="335">
                  <c:v>-38.1420681023817</c:v>
                </c:pt>
                <c:pt idx="336">
                  <c:v>-51.0526335671915</c:v>
                </c:pt>
                <c:pt idx="337">
                  <c:v>-50.1347208628139</c:v>
                </c:pt>
                <c:pt idx="338">
                  <c:v>-41.1722886412309</c:v>
                </c:pt>
                <c:pt idx="339">
                  <c:v>-49.1943192006915</c:v>
                </c:pt>
                <c:pt idx="340">
                  <c:v>-43.6999050935546</c:v>
                </c:pt>
                <c:pt idx="341">
                  <c:v>-36.2888784089177</c:v>
                </c:pt>
                <c:pt idx="342">
                  <c:v>-49.999556773569</c:v>
                </c:pt>
                <c:pt idx="343">
                  <c:v>-39.8557645886164</c:v>
                </c:pt>
                <c:pt idx="344">
                  <c:v>-44.793285605206</c:v>
                </c:pt>
                <c:pt idx="345">
                  <c:v>-41.9978676385125</c:v>
                </c:pt>
                <c:pt idx="346">
                  <c:v>-45.6112088706788</c:v>
                </c:pt>
                <c:pt idx="347">
                  <c:v>-46.908807269495</c:v>
                </c:pt>
                <c:pt idx="348">
                  <c:v>-48.7874279296118</c:v>
                </c:pt>
                <c:pt idx="349">
                  <c:v>-55.1044429566737</c:v>
                </c:pt>
                <c:pt idx="350">
                  <c:v>-40.6614946086133</c:v>
                </c:pt>
                <c:pt idx="351">
                  <c:v>-55.5179754968532</c:v>
                </c:pt>
                <c:pt idx="352">
                  <c:v>-45.577361665963</c:v>
                </c:pt>
                <c:pt idx="353">
                  <c:v>-42.3752103240527</c:v>
                </c:pt>
                <c:pt idx="354">
                  <c:v>-49.0302444678546</c:v>
                </c:pt>
                <c:pt idx="355">
                  <c:v>-36.477272562034</c:v>
                </c:pt>
                <c:pt idx="356">
                  <c:v>-50.218199424114</c:v>
                </c:pt>
                <c:pt idx="357">
                  <c:v>-42.5163936358748</c:v>
                </c:pt>
                <c:pt idx="358">
                  <c:v>-37.4826027723549</c:v>
                </c:pt>
                <c:pt idx="359">
                  <c:v>-42.237221896776</c:v>
                </c:pt>
                <c:pt idx="360">
                  <c:v>-39.1797596165321</c:v>
                </c:pt>
                <c:pt idx="361">
                  <c:v>-42.935594049008</c:v>
                </c:pt>
                <c:pt idx="362">
                  <c:v>-58.9068046425501</c:v>
                </c:pt>
                <c:pt idx="363">
                  <c:v>-49.4731103714576</c:v>
                </c:pt>
                <c:pt idx="364">
                  <c:v>-47.4329076131544</c:v>
                </c:pt>
                <c:pt idx="365">
                  <c:v>-43.4842319850337</c:v>
                </c:pt>
                <c:pt idx="366">
                  <c:v>-39.3763709849759</c:v>
                </c:pt>
                <c:pt idx="367">
                  <c:v>-40.9519253280238</c:v>
                </c:pt>
                <c:pt idx="368">
                  <c:v>-45.9244070543629</c:v>
                </c:pt>
                <c:pt idx="369">
                  <c:v>-49.4470484626809</c:v>
                </c:pt>
                <c:pt idx="370">
                  <c:v>-40.2298051510309</c:v>
                </c:pt>
                <c:pt idx="371">
                  <c:v>-56.2994990763284</c:v>
                </c:pt>
                <c:pt idx="372">
                  <c:v>-45.1477632087597</c:v>
                </c:pt>
                <c:pt idx="373">
                  <c:v>-52.766725893944</c:v>
                </c:pt>
                <c:pt idx="374">
                  <c:v>-43.5530266673635</c:v>
                </c:pt>
                <c:pt idx="375">
                  <c:v>-42.5007643766037</c:v>
                </c:pt>
                <c:pt idx="376">
                  <c:v>-42.5309216674468</c:v>
                </c:pt>
                <c:pt idx="377">
                  <c:v>-42.8198990119868</c:v>
                </c:pt>
                <c:pt idx="378">
                  <c:v>-43.8008024660694</c:v>
                </c:pt>
                <c:pt idx="379">
                  <c:v>-50.8473797474106</c:v>
                </c:pt>
                <c:pt idx="380">
                  <c:v>-37.4431174944551</c:v>
                </c:pt>
                <c:pt idx="381">
                  <c:v>-52.9738862461295</c:v>
                </c:pt>
                <c:pt idx="382">
                  <c:v>-44.6849892386785</c:v>
                </c:pt>
                <c:pt idx="383">
                  <c:v>-39.4599261041005</c:v>
                </c:pt>
                <c:pt idx="384">
                  <c:v>-38.5594568128461</c:v>
                </c:pt>
                <c:pt idx="385">
                  <c:v>-45.4670894326503</c:v>
                </c:pt>
                <c:pt idx="386">
                  <c:v>-47.6542008151689</c:v>
                </c:pt>
                <c:pt idx="387">
                  <c:v>-46.033073512519</c:v>
                </c:pt>
                <c:pt idx="388">
                  <c:v>-50.7950950910309</c:v>
                </c:pt>
                <c:pt idx="389">
                  <c:v>-49.2814308162712</c:v>
                </c:pt>
                <c:pt idx="390">
                  <c:v>-44.1749697864425</c:v>
                </c:pt>
                <c:pt idx="391">
                  <c:v>-47.4829625658358</c:v>
                </c:pt>
                <c:pt idx="392">
                  <c:v>-45.0107874390257</c:v>
                </c:pt>
                <c:pt idx="393">
                  <c:v>-46.9804017081808</c:v>
                </c:pt>
                <c:pt idx="394">
                  <c:v>-38.9302643325779</c:v>
                </c:pt>
                <c:pt idx="395">
                  <c:v>-44.6230226039505</c:v>
                </c:pt>
                <c:pt idx="396">
                  <c:v>-41.9996631527919</c:v>
                </c:pt>
                <c:pt idx="397">
                  <c:v>-40.5989003494864</c:v>
                </c:pt>
                <c:pt idx="398">
                  <c:v>-54.3278176506054</c:v>
                </c:pt>
                <c:pt idx="399">
                  <c:v>-41.4591436488664</c:v>
                </c:pt>
                <c:pt idx="400">
                  <c:v>-45.4264529401297</c:v>
                </c:pt>
                <c:pt idx="401">
                  <c:v>-44.6622151103003</c:v>
                </c:pt>
                <c:pt idx="402">
                  <c:v>-36.252505322658</c:v>
                </c:pt>
                <c:pt idx="403">
                  <c:v>-41.1093600016898</c:v>
                </c:pt>
                <c:pt idx="404">
                  <c:v>-50.4664557291859</c:v>
                </c:pt>
                <c:pt idx="405">
                  <c:v>-43.6871248594442</c:v>
                </c:pt>
                <c:pt idx="406">
                  <c:v>-38.7209453637887</c:v>
                </c:pt>
                <c:pt idx="407">
                  <c:v>-57.2237324689522</c:v>
                </c:pt>
                <c:pt idx="408">
                  <c:v>-50.7505614235286</c:v>
                </c:pt>
                <c:pt idx="409">
                  <c:v>-38.2760651789354</c:v>
                </c:pt>
                <c:pt idx="410">
                  <c:v>-45.869158201269</c:v>
                </c:pt>
                <c:pt idx="411">
                  <c:v>-44.0182600378079</c:v>
                </c:pt>
                <c:pt idx="412">
                  <c:v>-47.232559169988</c:v>
                </c:pt>
                <c:pt idx="413">
                  <c:v>-37.7936124288391</c:v>
                </c:pt>
                <c:pt idx="414">
                  <c:v>-44.8978440135338</c:v>
                </c:pt>
                <c:pt idx="415">
                  <c:v>-39.3200808620565</c:v>
                </c:pt>
                <c:pt idx="416">
                  <c:v>-42.1965737335404</c:v>
                </c:pt>
                <c:pt idx="417">
                  <c:v>-42.0170867327187</c:v>
                </c:pt>
                <c:pt idx="418">
                  <c:v>-43.813288521737</c:v>
                </c:pt>
                <c:pt idx="419">
                  <c:v>-50.7295711321215</c:v>
                </c:pt>
                <c:pt idx="420">
                  <c:v>-52.1158545122093</c:v>
                </c:pt>
                <c:pt idx="421">
                  <c:v>-43.4541588621775</c:v>
                </c:pt>
                <c:pt idx="422">
                  <c:v>-39.6335790571553</c:v>
                </c:pt>
                <c:pt idx="423">
                  <c:v>-49.8751992181656</c:v>
                </c:pt>
                <c:pt idx="424">
                  <c:v>-47.3522284000782</c:v>
                </c:pt>
                <c:pt idx="425">
                  <c:v>-43.523592593275</c:v>
                </c:pt>
                <c:pt idx="426">
                  <c:v>-52.4089993711025</c:v>
                </c:pt>
                <c:pt idx="427">
                  <c:v>-42.2580805104152</c:v>
                </c:pt>
                <c:pt idx="428">
                  <c:v>-38.726012196097</c:v>
                </c:pt>
                <c:pt idx="429">
                  <c:v>-45.1362929123252</c:v>
                </c:pt>
                <c:pt idx="430">
                  <c:v>-48.5671859293676</c:v>
                </c:pt>
                <c:pt idx="431">
                  <c:v>-56.7444618765307</c:v>
                </c:pt>
                <c:pt idx="432">
                  <c:v>-48.3972469239238</c:v>
                </c:pt>
                <c:pt idx="433">
                  <c:v>-43.5636675959252</c:v>
                </c:pt>
                <c:pt idx="434">
                  <c:v>-41.7504305968834</c:v>
                </c:pt>
                <c:pt idx="435">
                  <c:v>-38.2883856069438</c:v>
                </c:pt>
                <c:pt idx="436">
                  <c:v>-52.8412071864962</c:v>
                </c:pt>
                <c:pt idx="437">
                  <c:v>-49.0743016754304</c:v>
                </c:pt>
                <c:pt idx="438">
                  <c:v>-44.9234610206084</c:v>
                </c:pt>
                <c:pt idx="439">
                  <c:v>-52.2084035523934</c:v>
                </c:pt>
                <c:pt idx="440">
                  <c:v>-47.8026448092831</c:v>
                </c:pt>
                <c:pt idx="441">
                  <c:v>-45.3897005962562</c:v>
                </c:pt>
                <c:pt idx="442">
                  <c:v>-51.3343177456242</c:v>
                </c:pt>
                <c:pt idx="443">
                  <c:v>-48.679219340655</c:v>
                </c:pt>
                <c:pt idx="444">
                  <c:v>-48.4389257023622</c:v>
                </c:pt>
                <c:pt idx="445">
                  <c:v>-39.0687462349951</c:v>
                </c:pt>
                <c:pt idx="446">
                  <c:v>-45.1625436925886</c:v>
                </c:pt>
                <c:pt idx="447">
                  <c:v>-45.6330524983002</c:v>
                </c:pt>
                <c:pt idx="448">
                  <c:v>-47.1599130591973</c:v>
                </c:pt>
                <c:pt idx="449">
                  <c:v>-34.8390161246212</c:v>
                </c:pt>
                <c:pt idx="450">
                  <c:v>-52.9189178796512</c:v>
                </c:pt>
                <c:pt idx="451">
                  <c:v>-39.5403426414882</c:v>
                </c:pt>
                <c:pt idx="452">
                  <c:v>-46.9307033654633</c:v>
                </c:pt>
                <c:pt idx="453">
                  <c:v>-53.1381148660851</c:v>
                </c:pt>
                <c:pt idx="454">
                  <c:v>-48.9823440901071</c:v>
                </c:pt>
                <c:pt idx="455">
                  <c:v>-41.3548376447312</c:v>
                </c:pt>
                <c:pt idx="456">
                  <c:v>-39.9887736921281</c:v>
                </c:pt>
                <c:pt idx="457">
                  <c:v>-38.4716458941352</c:v>
                </c:pt>
                <c:pt idx="458">
                  <c:v>-41.4100966617472</c:v>
                </c:pt>
                <c:pt idx="459">
                  <c:v>-45.8688400455831</c:v>
                </c:pt>
                <c:pt idx="460">
                  <c:v>-39.9648487565967</c:v>
                </c:pt>
                <c:pt idx="461">
                  <c:v>-42.0834167318642</c:v>
                </c:pt>
                <c:pt idx="462">
                  <c:v>-42.5955850464882</c:v>
                </c:pt>
                <c:pt idx="463">
                  <c:v>-38.40979598945</c:v>
                </c:pt>
                <c:pt idx="464">
                  <c:v>-50.3201818680773</c:v>
                </c:pt>
                <c:pt idx="465">
                  <c:v>-37.0824079210867</c:v>
                </c:pt>
                <c:pt idx="466">
                  <c:v>-47.8700590564125</c:v>
                </c:pt>
                <c:pt idx="467">
                  <c:v>-39.8516686837725</c:v>
                </c:pt>
                <c:pt idx="468">
                  <c:v>-48.0778655370992</c:v>
                </c:pt>
                <c:pt idx="469">
                  <c:v>-37.4784492424811</c:v>
                </c:pt>
                <c:pt idx="470">
                  <c:v>-35.8903204940552</c:v>
                </c:pt>
                <c:pt idx="471">
                  <c:v>-40.1412076487029</c:v>
                </c:pt>
                <c:pt idx="472">
                  <c:v>-34.2679418169885</c:v>
                </c:pt>
                <c:pt idx="473">
                  <c:v>-35.7524062670956</c:v>
                </c:pt>
                <c:pt idx="474">
                  <c:v>-45.3805590912243</c:v>
                </c:pt>
                <c:pt idx="475">
                  <c:v>-46.2564949625074</c:v>
                </c:pt>
                <c:pt idx="476">
                  <c:v>-47.3957660052435</c:v>
                </c:pt>
                <c:pt idx="477">
                  <c:v>-60.0572814506004</c:v>
                </c:pt>
                <c:pt idx="478">
                  <c:v>-37.113207523112</c:v>
                </c:pt>
                <c:pt idx="479">
                  <c:v>-39.9106735630128</c:v>
                </c:pt>
                <c:pt idx="480">
                  <c:v>-55.1454883266474</c:v>
                </c:pt>
                <c:pt idx="481">
                  <c:v>-54.5675659310288</c:v>
                </c:pt>
                <c:pt idx="482">
                  <c:v>-40.3693874426139</c:v>
                </c:pt>
                <c:pt idx="483">
                  <c:v>-62.5085041221007</c:v>
                </c:pt>
                <c:pt idx="484">
                  <c:v>-39.0409177124333</c:v>
                </c:pt>
                <c:pt idx="485">
                  <c:v>-47.0722993243183</c:v>
                </c:pt>
                <c:pt idx="486">
                  <c:v>-53.4751264230403</c:v>
                </c:pt>
                <c:pt idx="487">
                  <c:v>-41.2401598767412</c:v>
                </c:pt>
                <c:pt idx="488">
                  <c:v>-47.6682321966455</c:v>
                </c:pt>
                <c:pt idx="489">
                  <c:v>-41.0167056780341</c:v>
                </c:pt>
                <c:pt idx="490">
                  <c:v>-44.3666379360164</c:v>
                </c:pt>
                <c:pt idx="491">
                  <c:v>-38.5867410478096</c:v>
                </c:pt>
                <c:pt idx="492">
                  <c:v>-43.2637479203608</c:v>
                </c:pt>
                <c:pt idx="493">
                  <c:v>-51.6982122960619</c:v>
                </c:pt>
                <c:pt idx="494">
                  <c:v>-39.7383958524866</c:v>
                </c:pt>
                <c:pt idx="495">
                  <c:v>-41.1947292315262</c:v>
                </c:pt>
                <c:pt idx="496">
                  <c:v>-48.7422450357981</c:v>
                </c:pt>
                <c:pt idx="497">
                  <c:v>-40.9033867256893</c:v>
                </c:pt>
                <c:pt idx="498">
                  <c:v>-45.6945890259966</c:v>
                </c:pt>
                <c:pt idx="499">
                  <c:v>-45.6568158419586</c:v>
                </c:pt>
                <c:pt idx="500">
                  <c:v>-45.4441423581437</c:v>
                </c:pt>
                <c:pt idx="501">
                  <c:v>-42.808139545674</c:v>
                </c:pt>
                <c:pt idx="502">
                  <c:v>-41.7899700195684</c:v>
                </c:pt>
                <c:pt idx="503">
                  <c:v>-42.8398734929981</c:v>
                </c:pt>
                <c:pt idx="504">
                  <c:v>-59.0550806931753</c:v>
                </c:pt>
                <c:pt idx="505">
                  <c:v>-47.2642092175675</c:v>
                </c:pt>
                <c:pt idx="506">
                  <c:v>-45.3989930048689</c:v>
                </c:pt>
                <c:pt idx="507">
                  <c:v>-52.6827987580475</c:v>
                </c:pt>
                <c:pt idx="508">
                  <c:v>-51.6861375512683</c:v>
                </c:pt>
                <c:pt idx="509">
                  <c:v>-41.0740776135092</c:v>
                </c:pt>
                <c:pt idx="510">
                  <c:v>-45.6662422245092</c:v>
                </c:pt>
                <c:pt idx="511">
                  <c:v>-58.250284032674</c:v>
                </c:pt>
                <c:pt idx="512">
                  <c:v>-40.1548697467697</c:v>
                </c:pt>
                <c:pt idx="513">
                  <c:v>-43.1890936451649</c:v>
                </c:pt>
                <c:pt idx="514">
                  <c:v>-37.7556880777241</c:v>
                </c:pt>
                <c:pt idx="515">
                  <c:v>-40.7791045072651</c:v>
                </c:pt>
                <c:pt idx="516">
                  <c:v>-42.7683295604339</c:v>
                </c:pt>
                <c:pt idx="517">
                  <c:v>-47.9991795248602</c:v>
                </c:pt>
                <c:pt idx="518">
                  <c:v>-41.1889796696697</c:v>
                </c:pt>
                <c:pt idx="519">
                  <c:v>-45.2241380368988</c:v>
                </c:pt>
                <c:pt idx="520">
                  <c:v>-44.6196086017616</c:v>
                </c:pt>
                <c:pt idx="521">
                  <c:v>-44.2464970674737</c:v>
                </c:pt>
                <c:pt idx="522">
                  <c:v>-51.1213784509825</c:v>
                </c:pt>
                <c:pt idx="523">
                  <c:v>-42.152120124445</c:v>
                </c:pt>
                <c:pt idx="524">
                  <c:v>-46.0923727911134</c:v>
                </c:pt>
                <c:pt idx="525">
                  <c:v>-45.1943951615115</c:v>
                </c:pt>
                <c:pt idx="526">
                  <c:v>-39.2126256317432</c:v>
                </c:pt>
                <c:pt idx="527">
                  <c:v>-41.648457308261</c:v>
                </c:pt>
                <c:pt idx="528">
                  <c:v>-43.5708536446269</c:v>
                </c:pt>
                <c:pt idx="529">
                  <c:v>-38.7080002926545</c:v>
                </c:pt>
                <c:pt idx="530">
                  <c:v>-40.8409149604718</c:v>
                </c:pt>
                <c:pt idx="531">
                  <c:v>-40.0968769376465</c:v>
                </c:pt>
                <c:pt idx="532">
                  <c:v>-39.435015235511</c:v>
                </c:pt>
                <c:pt idx="533">
                  <c:v>-40.0857680353721</c:v>
                </c:pt>
                <c:pt idx="534">
                  <c:v>-39.2501577096405</c:v>
                </c:pt>
                <c:pt idx="535">
                  <c:v>-43.6334947953626</c:v>
                </c:pt>
                <c:pt idx="536">
                  <c:v>-54.0168425081496</c:v>
                </c:pt>
                <c:pt idx="537">
                  <c:v>-48.5474635950027</c:v>
                </c:pt>
                <c:pt idx="538">
                  <c:v>-38.0049744526356</c:v>
                </c:pt>
                <c:pt idx="539">
                  <c:v>-37.8936143970591</c:v>
                </c:pt>
                <c:pt idx="540">
                  <c:v>-46.157405719468</c:v>
                </c:pt>
                <c:pt idx="541">
                  <c:v>-44.116217174691</c:v>
                </c:pt>
                <c:pt idx="542">
                  <c:v>-44.7850093719336</c:v>
                </c:pt>
                <c:pt idx="543">
                  <c:v>-35.8066366647791</c:v>
                </c:pt>
                <c:pt idx="544">
                  <c:v>-42.7606596448376</c:v>
                </c:pt>
                <c:pt idx="545">
                  <c:v>-43.1253305050135</c:v>
                </c:pt>
                <c:pt idx="546">
                  <c:v>-41.0517530616299</c:v>
                </c:pt>
                <c:pt idx="547">
                  <c:v>-39.8467508640282</c:v>
                </c:pt>
                <c:pt idx="548">
                  <c:v>-44.942727877528</c:v>
                </c:pt>
                <c:pt idx="549">
                  <c:v>-44.0561632598251</c:v>
                </c:pt>
                <c:pt idx="550">
                  <c:v>-48.6109050525759</c:v>
                </c:pt>
                <c:pt idx="551">
                  <c:v>-40.6127686725098</c:v>
                </c:pt>
                <c:pt idx="552">
                  <c:v>-46.42567141976</c:v>
                </c:pt>
                <c:pt idx="553">
                  <c:v>-40.0317381936424</c:v>
                </c:pt>
                <c:pt idx="554">
                  <c:v>-43.3462099876505</c:v>
                </c:pt>
                <c:pt idx="555">
                  <c:v>-43.5530039283228</c:v>
                </c:pt>
                <c:pt idx="556">
                  <c:v>-45.5893742921352</c:v>
                </c:pt>
                <c:pt idx="557">
                  <c:v>-47.152846861713</c:v>
                </c:pt>
                <c:pt idx="558">
                  <c:v>-38.6494838567985</c:v>
                </c:pt>
                <c:pt idx="559">
                  <c:v>-52.3068567713379</c:v>
                </c:pt>
                <c:pt idx="560">
                  <c:v>-41.9764449635329</c:v>
                </c:pt>
                <c:pt idx="561">
                  <c:v>-40.0018100588044</c:v>
                </c:pt>
                <c:pt idx="562">
                  <c:v>-44.3841832591833</c:v>
                </c:pt>
                <c:pt idx="563">
                  <c:v>-37.6815842714644</c:v>
                </c:pt>
                <c:pt idx="564">
                  <c:v>-44.7225614581108</c:v>
                </c:pt>
                <c:pt idx="565">
                  <c:v>-39.8274140934832</c:v>
                </c:pt>
                <c:pt idx="566">
                  <c:v>-55.3568476408748</c:v>
                </c:pt>
                <c:pt idx="567">
                  <c:v>-35.3008158810644</c:v>
                </c:pt>
                <c:pt idx="568">
                  <c:v>-37.1568671009418</c:v>
                </c:pt>
                <c:pt idx="569">
                  <c:v>-41.4977182482068</c:v>
                </c:pt>
                <c:pt idx="570">
                  <c:v>-48.9746975815386</c:v>
                </c:pt>
                <c:pt idx="571">
                  <c:v>-46.0220575475498</c:v>
                </c:pt>
                <c:pt idx="572">
                  <c:v>-49.6577318209786</c:v>
                </c:pt>
                <c:pt idx="573">
                  <c:v>-59.9270481684063</c:v>
                </c:pt>
                <c:pt idx="574">
                  <c:v>-42.1938268346654</c:v>
                </c:pt>
                <c:pt idx="575">
                  <c:v>-41.2144034766239</c:v>
                </c:pt>
                <c:pt idx="576">
                  <c:v>-40.8548929167014</c:v>
                </c:pt>
                <c:pt idx="577">
                  <c:v>-56.0235586327012</c:v>
                </c:pt>
                <c:pt idx="578">
                  <c:v>-44.4528370054434</c:v>
                </c:pt>
                <c:pt idx="579">
                  <c:v>-41.9005149674352</c:v>
                </c:pt>
                <c:pt idx="580">
                  <c:v>-48.6875104737389</c:v>
                </c:pt>
                <c:pt idx="581">
                  <c:v>-39.3412874648074</c:v>
                </c:pt>
                <c:pt idx="582">
                  <c:v>-40.1227800794118</c:v>
                </c:pt>
                <c:pt idx="583">
                  <c:v>-41.6140205371324</c:v>
                </c:pt>
                <c:pt idx="584">
                  <c:v>-41.5630811166669</c:v>
                </c:pt>
                <c:pt idx="585">
                  <c:v>-41.9765609043325</c:v>
                </c:pt>
                <c:pt idx="586">
                  <c:v>-42.3978048949714</c:v>
                </c:pt>
                <c:pt idx="587">
                  <c:v>-46.8795941910974</c:v>
                </c:pt>
                <c:pt idx="588">
                  <c:v>-53.5152149412303</c:v>
                </c:pt>
                <c:pt idx="589">
                  <c:v>-50.7036326337566</c:v>
                </c:pt>
                <c:pt idx="590">
                  <c:v>-47.4848713010988</c:v>
                </c:pt>
                <c:pt idx="591">
                  <c:v>-41.1697524420842</c:v>
                </c:pt>
                <c:pt idx="592">
                  <c:v>-46.3698276185948</c:v>
                </c:pt>
                <c:pt idx="593">
                  <c:v>-46.8654109312841</c:v>
                </c:pt>
                <c:pt idx="594">
                  <c:v>-48.7833316181668</c:v>
                </c:pt>
                <c:pt idx="595">
                  <c:v>-39.5272716107396</c:v>
                </c:pt>
                <c:pt idx="596">
                  <c:v>-48.2505402982407</c:v>
                </c:pt>
                <c:pt idx="597">
                  <c:v>-36.9824117558371</c:v>
                </c:pt>
                <c:pt idx="598">
                  <c:v>-54.8824059457247</c:v>
                </c:pt>
                <c:pt idx="599">
                  <c:v>-44.9524064948232</c:v>
                </c:pt>
                <c:pt idx="600">
                  <c:v>-45.6414405987127</c:v>
                </c:pt>
                <c:pt idx="601">
                  <c:v>-59.4863061669911</c:v>
                </c:pt>
                <c:pt idx="602">
                  <c:v>-50.9088331024299</c:v>
                </c:pt>
                <c:pt idx="603">
                  <c:v>-39.8586791828625</c:v>
                </c:pt>
                <c:pt idx="604">
                  <c:v>-42.1541601415026</c:v>
                </c:pt>
                <c:pt idx="605">
                  <c:v>-47.7222042973715</c:v>
                </c:pt>
                <c:pt idx="606">
                  <c:v>-55.4258604040273</c:v>
                </c:pt>
                <c:pt idx="607">
                  <c:v>-47.6007184181045</c:v>
                </c:pt>
                <c:pt idx="608">
                  <c:v>-45.8624537093323</c:v>
                </c:pt>
                <c:pt idx="609">
                  <c:v>-56.0666646553184</c:v>
                </c:pt>
                <c:pt idx="610">
                  <c:v>-47.3987017532273</c:v>
                </c:pt>
                <c:pt idx="611">
                  <c:v>-39.1883555476191</c:v>
                </c:pt>
                <c:pt idx="612">
                  <c:v>-41.6720662175475</c:v>
                </c:pt>
                <c:pt idx="613">
                  <c:v>-43.1490269539377</c:v>
                </c:pt>
                <c:pt idx="614">
                  <c:v>-44.935361858501</c:v>
                </c:pt>
                <c:pt idx="615">
                  <c:v>-55.1645800976933</c:v>
                </c:pt>
                <c:pt idx="616">
                  <c:v>-48.9560640454215</c:v>
                </c:pt>
                <c:pt idx="617">
                  <c:v>-41.5264787942199</c:v>
                </c:pt>
                <c:pt idx="618">
                  <c:v>-47.950679054299</c:v>
                </c:pt>
                <c:pt idx="619">
                  <c:v>-46.0940736710372</c:v>
                </c:pt>
                <c:pt idx="620">
                  <c:v>-40.5431771188814</c:v>
                </c:pt>
                <c:pt idx="621">
                  <c:v>-38.1141374819339</c:v>
                </c:pt>
                <c:pt idx="622">
                  <c:v>-43.5904321611715</c:v>
                </c:pt>
                <c:pt idx="623">
                  <c:v>-45.4001858277827</c:v>
                </c:pt>
                <c:pt idx="624">
                  <c:v>-45.5402248019458</c:v>
                </c:pt>
                <c:pt idx="625">
                  <c:v>-39.21100821481</c:v>
                </c:pt>
                <c:pt idx="626">
                  <c:v>-50.4270600620989</c:v>
                </c:pt>
                <c:pt idx="627">
                  <c:v>-44.6221179323272</c:v>
                </c:pt>
                <c:pt idx="628">
                  <c:v>-52.1694810148762</c:v>
                </c:pt>
                <c:pt idx="629">
                  <c:v>-47.6452819669458</c:v>
                </c:pt>
                <c:pt idx="630">
                  <c:v>-27.916458665296</c:v>
                </c:pt>
                <c:pt idx="631">
                  <c:v>-42.0918115255253</c:v>
                </c:pt>
                <c:pt idx="632">
                  <c:v>-40.5776426416335</c:v>
                </c:pt>
                <c:pt idx="633">
                  <c:v>-51.8645645879474</c:v>
                </c:pt>
                <c:pt idx="634">
                  <c:v>-43.1115275756087</c:v>
                </c:pt>
                <c:pt idx="635">
                  <c:v>-41.9339960209055</c:v>
                </c:pt>
                <c:pt idx="636">
                  <c:v>-42.4243507961442</c:v>
                </c:pt>
                <c:pt idx="637">
                  <c:v>-44.5806432302383</c:v>
                </c:pt>
                <c:pt idx="638">
                  <c:v>-40.1021179670821</c:v>
                </c:pt>
                <c:pt idx="639">
                  <c:v>-41.5213060156378</c:v>
                </c:pt>
                <c:pt idx="640">
                  <c:v>-47.2979109796141</c:v>
                </c:pt>
                <c:pt idx="641">
                  <c:v>-45.7412283124224</c:v>
                </c:pt>
                <c:pt idx="642">
                  <c:v>-47.7597199326918</c:v>
                </c:pt>
                <c:pt idx="643">
                  <c:v>-39.1183323023674</c:v>
                </c:pt>
                <c:pt idx="644">
                  <c:v>-49.1652257698253</c:v>
                </c:pt>
                <c:pt idx="645">
                  <c:v>-40.2188087786138</c:v>
                </c:pt>
                <c:pt idx="646">
                  <c:v>-43.3482137011275</c:v>
                </c:pt>
                <c:pt idx="647">
                  <c:v>-48.0843386101037</c:v>
                </c:pt>
                <c:pt idx="648">
                  <c:v>-56.2748944254189</c:v>
                </c:pt>
                <c:pt idx="649">
                  <c:v>-46.2276192029237</c:v>
                </c:pt>
                <c:pt idx="650">
                  <c:v>-47.9790809849133</c:v>
                </c:pt>
                <c:pt idx="651">
                  <c:v>-54.2896595915538</c:v>
                </c:pt>
                <c:pt idx="652">
                  <c:v>-40.065283444525</c:v>
                </c:pt>
                <c:pt idx="653">
                  <c:v>-45.1689655821877</c:v>
                </c:pt>
                <c:pt idx="654">
                  <c:v>-49.2659078678325</c:v>
                </c:pt>
                <c:pt idx="655">
                  <c:v>-45.9129219605677</c:v>
                </c:pt>
                <c:pt idx="656">
                  <c:v>-44.8836760422252</c:v>
                </c:pt>
                <c:pt idx="657">
                  <c:v>-46.243803480299</c:v>
                </c:pt>
                <c:pt idx="658">
                  <c:v>-47.0164560646638</c:v>
                </c:pt>
                <c:pt idx="659">
                  <c:v>-44.2821012119167</c:v>
                </c:pt>
                <c:pt idx="660">
                  <c:v>-40.2378008981249</c:v>
                </c:pt>
                <c:pt idx="661">
                  <c:v>-41.6186062322576</c:v>
                </c:pt>
                <c:pt idx="662">
                  <c:v>-53.8768659440073</c:v>
                </c:pt>
                <c:pt idx="663">
                  <c:v>-50.7329259707227</c:v>
                </c:pt>
                <c:pt idx="664">
                  <c:v>-44.9067156662674</c:v>
                </c:pt>
                <c:pt idx="665">
                  <c:v>-48.8556809644761</c:v>
                </c:pt>
                <c:pt idx="666">
                  <c:v>-52.0101886948687</c:v>
                </c:pt>
                <c:pt idx="667">
                  <c:v>-47.2404473869215</c:v>
                </c:pt>
                <c:pt idx="668">
                  <c:v>-58.9025800303902</c:v>
                </c:pt>
                <c:pt idx="669">
                  <c:v>-41.5605078468558</c:v>
                </c:pt>
                <c:pt idx="670">
                  <c:v>-48.0352701162034</c:v>
                </c:pt>
                <c:pt idx="671">
                  <c:v>-45.0516653435535</c:v>
                </c:pt>
                <c:pt idx="672">
                  <c:v>-46.5329524329907</c:v>
                </c:pt>
                <c:pt idx="673">
                  <c:v>-36.8386948929505</c:v>
                </c:pt>
                <c:pt idx="674">
                  <c:v>-52.4467618327637</c:v>
                </c:pt>
                <c:pt idx="675">
                  <c:v>-36.7432440093798</c:v>
                </c:pt>
                <c:pt idx="676">
                  <c:v>-46.8864780925829</c:v>
                </c:pt>
                <c:pt idx="677">
                  <c:v>-45.6204633298868</c:v>
                </c:pt>
                <c:pt idx="678">
                  <c:v>-44.7835780483783</c:v>
                </c:pt>
                <c:pt idx="679">
                  <c:v>-38.0893471720828</c:v>
                </c:pt>
                <c:pt idx="680">
                  <c:v>-50.8185103631398</c:v>
                </c:pt>
                <c:pt idx="681">
                  <c:v>-50.2705246223122</c:v>
                </c:pt>
                <c:pt idx="682">
                  <c:v>-45.2787707547905</c:v>
                </c:pt>
                <c:pt idx="683">
                  <c:v>-44.8100677490061</c:v>
                </c:pt>
                <c:pt idx="684">
                  <c:v>-46.807365545149</c:v>
                </c:pt>
                <c:pt idx="685">
                  <c:v>-39.5902866896867</c:v>
                </c:pt>
                <c:pt idx="686">
                  <c:v>-38.1212889182986</c:v>
                </c:pt>
                <c:pt idx="687">
                  <c:v>-41.1448353858647</c:v>
                </c:pt>
                <c:pt idx="688">
                  <c:v>-48.0652639041214</c:v>
                </c:pt>
                <c:pt idx="689">
                  <c:v>-38.9872389908875</c:v>
                </c:pt>
                <c:pt idx="690">
                  <c:v>-41.6627852002913</c:v>
                </c:pt>
                <c:pt idx="691">
                  <c:v>-46.0571415289763</c:v>
                </c:pt>
                <c:pt idx="692">
                  <c:v>-41.8699238677146</c:v>
                </c:pt>
                <c:pt idx="693">
                  <c:v>-43.8962804202996</c:v>
                </c:pt>
                <c:pt idx="694">
                  <c:v>-57.6980932777206</c:v>
                </c:pt>
                <c:pt idx="695">
                  <c:v>-47.9827970050781</c:v>
                </c:pt>
                <c:pt idx="696">
                  <c:v>-50.5820926802509</c:v>
                </c:pt>
                <c:pt idx="697">
                  <c:v>-36.6303230834279</c:v>
                </c:pt>
                <c:pt idx="698">
                  <c:v>-36.6974036475176</c:v>
                </c:pt>
                <c:pt idx="699">
                  <c:v>-39.620442178239</c:v>
                </c:pt>
                <c:pt idx="700">
                  <c:v>-40.7230404933948</c:v>
                </c:pt>
                <c:pt idx="701">
                  <c:v>-44.7269706937949</c:v>
                </c:pt>
                <c:pt idx="702">
                  <c:v>-37.8686682430285</c:v>
                </c:pt>
                <c:pt idx="703">
                  <c:v>-48.5988902601473</c:v>
                </c:pt>
                <c:pt idx="704">
                  <c:v>-41.0350647211204</c:v>
                </c:pt>
                <c:pt idx="705">
                  <c:v>-42.6113913130637</c:v>
                </c:pt>
                <c:pt idx="706">
                  <c:v>-40.8968880712437</c:v>
                </c:pt>
                <c:pt idx="707">
                  <c:v>-42.4762625342155</c:v>
                </c:pt>
                <c:pt idx="708">
                  <c:v>-45.610688047596</c:v>
                </c:pt>
                <c:pt idx="709">
                  <c:v>-41.0690017453743</c:v>
                </c:pt>
                <c:pt idx="710">
                  <c:v>-44.8110901372439</c:v>
                </c:pt>
                <c:pt idx="711">
                  <c:v>-49.9631377765754</c:v>
                </c:pt>
                <c:pt idx="712">
                  <c:v>-46.6680182342503</c:v>
                </c:pt>
                <c:pt idx="713">
                  <c:v>-44.4753800748904</c:v>
                </c:pt>
                <c:pt idx="714">
                  <c:v>-39.342782764487</c:v>
                </c:pt>
                <c:pt idx="715">
                  <c:v>-56.9995109968975</c:v>
                </c:pt>
                <c:pt idx="716">
                  <c:v>-43.835694558411</c:v>
                </c:pt>
                <c:pt idx="717">
                  <c:v>-46.6678382972714</c:v>
                </c:pt>
                <c:pt idx="718">
                  <c:v>-44.7474140030988</c:v>
                </c:pt>
                <c:pt idx="719">
                  <c:v>-43.6217325441519</c:v>
                </c:pt>
                <c:pt idx="720">
                  <c:v>-41.4252918478261</c:v>
                </c:pt>
                <c:pt idx="721">
                  <c:v>-43.9577402514469</c:v>
                </c:pt>
                <c:pt idx="722">
                  <c:v>-47.1692832914465</c:v>
                </c:pt>
                <c:pt idx="723">
                  <c:v>-49.9024497759494</c:v>
                </c:pt>
                <c:pt idx="724">
                  <c:v>-48.7164254757356</c:v>
                </c:pt>
                <c:pt idx="725">
                  <c:v>-51.8368675751199</c:v>
                </c:pt>
                <c:pt idx="726">
                  <c:v>-69.1190525176954</c:v>
                </c:pt>
                <c:pt idx="727">
                  <c:v>-59.8317463261305</c:v>
                </c:pt>
                <c:pt idx="728">
                  <c:v>-51.7555449123846</c:v>
                </c:pt>
                <c:pt idx="729">
                  <c:v>-44.1278816780403</c:v>
                </c:pt>
                <c:pt idx="730">
                  <c:v>-43.342554916148</c:v>
                </c:pt>
                <c:pt idx="731">
                  <c:v>-38.1808612098898</c:v>
                </c:pt>
                <c:pt idx="732">
                  <c:v>-46.6499792422179</c:v>
                </c:pt>
                <c:pt idx="733">
                  <c:v>-45.2746554843093</c:v>
                </c:pt>
                <c:pt idx="734">
                  <c:v>-42.6344805522477</c:v>
                </c:pt>
                <c:pt idx="735">
                  <c:v>-40.5487190784353</c:v>
                </c:pt>
                <c:pt idx="736">
                  <c:v>-45.4806032183775</c:v>
                </c:pt>
                <c:pt idx="737">
                  <c:v>-41.3981603939829</c:v>
                </c:pt>
                <c:pt idx="738">
                  <c:v>-46.9478628999092</c:v>
                </c:pt>
                <c:pt idx="739">
                  <c:v>-49.9310684231497</c:v>
                </c:pt>
                <c:pt idx="740">
                  <c:v>-42.0548762124925</c:v>
                </c:pt>
                <c:pt idx="741">
                  <c:v>-44.2588630555009</c:v>
                </c:pt>
                <c:pt idx="742">
                  <c:v>-39.8576789673187</c:v>
                </c:pt>
                <c:pt idx="743">
                  <c:v>-38.8471992014383</c:v>
                </c:pt>
                <c:pt idx="744">
                  <c:v>-48.2923627108647</c:v>
                </c:pt>
                <c:pt idx="745">
                  <c:v>-44.8079148351496</c:v>
                </c:pt>
                <c:pt idx="746">
                  <c:v>-49.7985226053106</c:v>
                </c:pt>
                <c:pt idx="747">
                  <c:v>-46.5006325563699</c:v>
                </c:pt>
                <c:pt idx="748">
                  <c:v>-45.7078131917357</c:v>
                </c:pt>
                <c:pt idx="749">
                  <c:v>-41.7046375985756</c:v>
                </c:pt>
                <c:pt idx="750">
                  <c:v>-43.2543172337137</c:v>
                </c:pt>
                <c:pt idx="751">
                  <c:v>-46.7033948440689</c:v>
                </c:pt>
                <c:pt idx="752">
                  <c:v>-46.733473624896</c:v>
                </c:pt>
                <c:pt idx="753">
                  <c:v>-40.3063184815633</c:v>
                </c:pt>
                <c:pt idx="754">
                  <c:v>-38.1769019340793</c:v>
                </c:pt>
                <c:pt idx="755">
                  <c:v>-52.1928729213794</c:v>
                </c:pt>
                <c:pt idx="756">
                  <c:v>-38.870715447941</c:v>
                </c:pt>
                <c:pt idx="757">
                  <c:v>-46.3092703839504</c:v>
                </c:pt>
                <c:pt idx="758">
                  <c:v>-51.3551975561944</c:v>
                </c:pt>
                <c:pt idx="759">
                  <c:v>-44.9185757393073</c:v>
                </c:pt>
                <c:pt idx="760">
                  <c:v>-38.218725114006</c:v>
                </c:pt>
                <c:pt idx="761">
                  <c:v>-46.7161309628224</c:v>
                </c:pt>
                <c:pt idx="762">
                  <c:v>-47.3862466209607</c:v>
                </c:pt>
                <c:pt idx="763">
                  <c:v>-43.1067349516058</c:v>
                </c:pt>
                <c:pt idx="764">
                  <c:v>-49.0170050893072</c:v>
                </c:pt>
                <c:pt idx="765">
                  <c:v>-49.7692564102008</c:v>
                </c:pt>
                <c:pt idx="766">
                  <c:v>-41.3423439601312</c:v>
                </c:pt>
                <c:pt idx="767">
                  <c:v>-50.3777657925586</c:v>
                </c:pt>
                <c:pt idx="768">
                  <c:v>-43.7159873485249</c:v>
                </c:pt>
                <c:pt idx="769">
                  <c:v>-49.3917553077718</c:v>
                </c:pt>
                <c:pt idx="770">
                  <c:v>-43.0141178915672</c:v>
                </c:pt>
                <c:pt idx="771">
                  <c:v>-50.880782409689</c:v>
                </c:pt>
                <c:pt idx="772">
                  <c:v>-45.034904311359</c:v>
                </c:pt>
                <c:pt idx="773">
                  <c:v>-40.9894496541443</c:v>
                </c:pt>
                <c:pt idx="774">
                  <c:v>-43.5151506891128</c:v>
                </c:pt>
                <c:pt idx="775">
                  <c:v>-44.5300503507069</c:v>
                </c:pt>
                <c:pt idx="776">
                  <c:v>-37.1205032645538</c:v>
                </c:pt>
                <c:pt idx="777">
                  <c:v>-40.1195818969634</c:v>
                </c:pt>
                <c:pt idx="778">
                  <c:v>-39.7723886999648</c:v>
                </c:pt>
                <c:pt idx="779">
                  <c:v>-36.1669359346576</c:v>
                </c:pt>
                <c:pt idx="780">
                  <c:v>-47.9899546559792</c:v>
                </c:pt>
                <c:pt idx="781">
                  <c:v>-45.4590032757065</c:v>
                </c:pt>
                <c:pt idx="782">
                  <c:v>-41.451467507114</c:v>
                </c:pt>
                <c:pt idx="783">
                  <c:v>-40.6542881398525</c:v>
                </c:pt>
                <c:pt idx="784">
                  <c:v>-39.1045592839213</c:v>
                </c:pt>
                <c:pt idx="785">
                  <c:v>-65.6671921796553</c:v>
                </c:pt>
                <c:pt idx="786">
                  <c:v>-45.6706723332718</c:v>
                </c:pt>
                <c:pt idx="787">
                  <c:v>-43.6461520573297</c:v>
                </c:pt>
                <c:pt idx="788">
                  <c:v>-50.2075890167836</c:v>
                </c:pt>
                <c:pt idx="789">
                  <c:v>-45.0038912935716</c:v>
                </c:pt>
                <c:pt idx="790">
                  <c:v>-41.3156552420102</c:v>
                </c:pt>
                <c:pt idx="791">
                  <c:v>-46.2340489729121</c:v>
                </c:pt>
                <c:pt idx="792">
                  <c:v>-44.3373641827994</c:v>
                </c:pt>
                <c:pt idx="793">
                  <c:v>-39.8748461688877</c:v>
                </c:pt>
                <c:pt idx="794">
                  <c:v>-51.678275508119</c:v>
                </c:pt>
                <c:pt idx="795">
                  <c:v>-49.1544959669699</c:v>
                </c:pt>
                <c:pt idx="796">
                  <c:v>-51.6939083677261</c:v>
                </c:pt>
                <c:pt idx="797">
                  <c:v>-49.1749919390168</c:v>
                </c:pt>
                <c:pt idx="798">
                  <c:v>-44.9002300998945</c:v>
                </c:pt>
                <c:pt idx="799">
                  <c:v>-52.220035883921</c:v>
                </c:pt>
                <c:pt idx="800">
                  <c:v>-39.3817291980773</c:v>
                </c:pt>
                <c:pt idx="801">
                  <c:v>-49.6932406837095</c:v>
                </c:pt>
                <c:pt idx="802">
                  <c:v>-47.4647144842255</c:v>
                </c:pt>
                <c:pt idx="803">
                  <c:v>-40.7312797971184</c:v>
                </c:pt>
                <c:pt idx="804">
                  <c:v>-43.1469588276507</c:v>
                </c:pt>
                <c:pt idx="805">
                  <c:v>-49.8328534400384</c:v>
                </c:pt>
                <c:pt idx="806">
                  <c:v>-50.7272043000696</c:v>
                </c:pt>
                <c:pt idx="807">
                  <c:v>-40.5710887643266</c:v>
                </c:pt>
                <c:pt idx="808">
                  <c:v>-38.5711645965855</c:v>
                </c:pt>
                <c:pt idx="809">
                  <c:v>-50.2528328072348</c:v>
                </c:pt>
                <c:pt idx="810">
                  <c:v>-46.9993524358208</c:v>
                </c:pt>
                <c:pt idx="811">
                  <c:v>-37.7780342224305</c:v>
                </c:pt>
                <c:pt idx="812">
                  <c:v>-43.0718264796008</c:v>
                </c:pt>
                <c:pt idx="813">
                  <c:v>-40.1181072642123</c:v>
                </c:pt>
                <c:pt idx="814">
                  <c:v>-41.5301664448241</c:v>
                </c:pt>
                <c:pt idx="815">
                  <c:v>-46.5558781869047</c:v>
                </c:pt>
                <c:pt idx="816">
                  <c:v>-43.7469245574039</c:v>
                </c:pt>
                <c:pt idx="817">
                  <c:v>-45.9671456555133</c:v>
                </c:pt>
                <c:pt idx="818">
                  <c:v>-44.6647603085389</c:v>
                </c:pt>
                <c:pt idx="819">
                  <c:v>-40.109618016783</c:v>
                </c:pt>
                <c:pt idx="820">
                  <c:v>-37.6928630667891</c:v>
                </c:pt>
                <c:pt idx="821">
                  <c:v>-43.7631984860875</c:v>
                </c:pt>
                <c:pt idx="822">
                  <c:v>-50.6766466993545</c:v>
                </c:pt>
                <c:pt idx="823">
                  <c:v>-39.9333486877737</c:v>
                </c:pt>
                <c:pt idx="824">
                  <c:v>-47.5539776406442</c:v>
                </c:pt>
                <c:pt idx="825">
                  <c:v>-47.4612620077095</c:v>
                </c:pt>
                <c:pt idx="826">
                  <c:v>-40.134950390779</c:v>
                </c:pt>
                <c:pt idx="827">
                  <c:v>-45.1704148115217</c:v>
                </c:pt>
                <c:pt idx="828">
                  <c:v>-45.5756132439836</c:v>
                </c:pt>
                <c:pt idx="829">
                  <c:v>-42.6575310268359</c:v>
                </c:pt>
                <c:pt idx="830">
                  <c:v>-41.5378680314776</c:v>
                </c:pt>
                <c:pt idx="831">
                  <c:v>-42.8466837280379</c:v>
                </c:pt>
                <c:pt idx="832">
                  <c:v>-37.7772489132899</c:v>
                </c:pt>
                <c:pt idx="833">
                  <c:v>-43.5484182302504</c:v>
                </c:pt>
                <c:pt idx="834">
                  <c:v>-42.6359121323027</c:v>
                </c:pt>
                <c:pt idx="835">
                  <c:v>-39.4183464512328</c:v>
                </c:pt>
                <c:pt idx="836">
                  <c:v>-43.2498177118303</c:v>
                </c:pt>
                <c:pt idx="837">
                  <c:v>-43.1853228886178</c:v>
                </c:pt>
                <c:pt idx="838">
                  <c:v>-47.9753706089888</c:v>
                </c:pt>
                <c:pt idx="839">
                  <c:v>-42.7414317678617</c:v>
                </c:pt>
                <c:pt idx="840">
                  <c:v>-42.0220726618526</c:v>
                </c:pt>
                <c:pt idx="841">
                  <c:v>-37.633860468294</c:v>
                </c:pt>
                <c:pt idx="842">
                  <c:v>-41.6494632595226</c:v>
                </c:pt>
                <c:pt idx="843">
                  <c:v>-35.9513925948251</c:v>
                </c:pt>
                <c:pt idx="844">
                  <c:v>-48.5379608857252</c:v>
                </c:pt>
                <c:pt idx="845">
                  <c:v>-38.2081912540728</c:v>
                </c:pt>
                <c:pt idx="846">
                  <c:v>-42.7171822323456</c:v>
                </c:pt>
                <c:pt idx="847">
                  <c:v>-46.9212078258597</c:v>
                </c:pt>
                <c:pt idx="848">
                  <c:v>-41.5863227037491</c:v>
                </c:pt>
                <c:pt idx="849">
                  <c:v>-46.8607216372683</c:v>
                </c:pt>
                <c:pt idx="850">
                  <c:v>-42.5591850215641</c:v>
                </c:pt>
                <c:pt idx="851">
                  <c:v>-44.8540128378016</c:v>
                </c:pt>
                <c:pt idx="852">
                  <c:v>-38.8089876119817</c:v>
                </c:pt>
                <c:pt idx="853">
                  <c:v>-37.9767418341159</c:v>
                </c:pt>
                <c:pt idx="854">
                  <c:v>-42.8485287667714</c:v>
                </c:pt>
                <c:pt idx="855">
                  <c:v>-44.7778653845942</c:v>
                </c:pt>
                <c:pt idx="856">
                  <c:v>-48.1369855452392</c:v>
                </c:pt>
                <c:pt idx="857">
                  <c:v>-40.0729207445052</c:v>
                </c:pt>
                <c:pt idx="858">
                  <c:v>-46.2908582775137</c:v>
                </c:pt>
                <c:pt idx="859">
                  <c:v>-51.9290077723076</c:v>
                </c:pt>
                <c:pt idx="860">
                  <c:v>-45.617737883494</c:v>
                </c:pt>
                <c:pt idx="861">
                  <c:v>-43.9416225592257</c:v>
                </c:pt>
                <c:pt idx="862">
                  <c:v>-43.0088581531138</c:v>
                </c:pt>
                <c:pt idx="863">
                  <c:v>-46.4546436482419</c:v>
                </c:pt>
                <c:pt idx="864">
                  <c:v>-53.3886276425045</c:v>
                </c:pt>
                <c:pt idx="865">
                  <c:v>-47.6924775271821</c:v>
                </c:pt>
                <c:pt idx="866">
                  <c:v>-44.2385626249206</c:v>
                </c:pt>
                <c:pt idx="867">
                  <c:v>-50.1225659244887</c:v>
                </c:pt>
                <c:pt idx="868">
                  <c:v>-45.2893747514414</c:v>
                </c:pt>
                <c:pt idx="869">
                  <c:v>-49.4234942307802</c:v>
                </c:pt>
                <c:pt idx="870">
                  <c:v>-42.107378312334</c:v>
                </c:pt>
                <c:pt idx="871">
                  <c:v>-38.6044571139038</c:v>
                </c:pt>
                <c:pt idx="872">
                  <c:v>-49.3222990121803</c:v>
                </c:pt>
                <c:pt idx="873">
                  <c:v>-44.4525428167092</c:v>
                </c:pt>
                <c:pt idx="874">
                  <c:v>-48.5698262240046</c:v>
                </c:pt>
                <c:pt idx="875">
                  <c:v>-38.8522201767122</c:v>
                </c:pt>
                <c:pt idx="876">
                  <c:v>-46.695535020493</c:v>
                </c:pt>
                <c:pt idx="877">
                  <c:v>-48.2269954644375</c:v>
                </c:pt>
                <c:pt idx="878">
                  <c:v>-43.6250501043173</c:v>
                </c:pt>
                <c:pt idx="879">
                  <c:v>-54.9371894654705</c:v>
                </c:pt>
                <c:pt idx="880">
                  <c:v>-40.3425146898156</c:v>
                </c:pt>
                <c:pt idx="881">
                  <c:v>-46.1978507090478</c:v>
                </c:pt>
                <c:pt idx="882">
                  <c:v>-41.1827751172871</c:v>
                </c:pt>
                <c:pt idx="883">
                  <c:v>-54.7524959353304</c:v>
                </c:pt>
                <c:pt idx="884">
                  <c:v>-43.5843298612919</c:v>
                </c:pt>
                <c:pt idx="885">
                  <c:v>-43.408820544884</c:v>
                </c:pt>
                <c:pt idx="886">
                  <c:v>-51.5312928746749</c:v>
                </c:pt>
                <c:pt idx="887">
                  <c:v>-40.3936500412478</c:v>
                </c:pt>
                <c:pt idx="888">
                  <c:v>-42.8442372800924</c:v>
                </c:pt>
                <c:pt idx="889">
                  <c:v>-51.0687805825686</c:v>
                </c:pt>
                <c:pt idx="890">
                  <c:v>-48.1952686751574</c:v>
                </c:pt>
                <c:pt idx="891">
                  <c:v>-55.7642406797239</c:v>
                </c:pt>
                <c:pt idx="892">
                  <c:v>-48.3254367519371</c:v>
                </c:pt>
                <c:pt idx="893">
                  <c:v>-53.6794401912324</c:v>
                </c:pt>
                <c:pt idx="894">
                  <c:v>-41.861973451573</c:v>
                </c:pt>
                <c:pt idx="895">
                  <c:v>-41.0439544561749</c:v>
                </c:pt>
                <c:pt idx="896">
                  <c:v>-38.9044553917014</c:v>
                </c:pt>
                <c:pt idx="897">
                  <c:v>-42.5138417414484</c:v>
                </c:pt>
                <c:pt idx="898">
                  <c:v>-47.0987427842532</c:v>
                </c:pt>
                <c:pt idx="899">
                  <c:v>-43.8503058935299</c:v>
                </c:pt>
                <c:pt idx="900">
                  <c:v>-44.0303845553516</c:v>
                </c:pt>
                <c:pt idx="901">
                  <c:v>-44.0967418976028</c:v>
                </c:pt>
                <c:pt idx="902">
                  <c:v>-51.9682949168279</c:v>
                </c:pt>
                <c:pt idx="903">
                  <c:v>-50.5283106693178</c:v>
                </c:pt>
                <c:pt idx="904">
                  <c:v>-39.8304757751597</c:v>
                </c:pt>
                <c:pt idx="905">
                  <c:v>-36.7971894474356</c:v>
                </c:pt>
                <c:pt idx="906">
                  <c:v>-40.739241571314</c:v>
                </c:pt>
                <c:pt idx="907">
                  <c:v>-47.2742276849315</c:v>
                </c:pt>
                <c:pt idx="908">
                  <c:v>-62.9594823952016</c:v>
                </c:pt>
                <c:pt idx="909">
                  <c:v>-51.2409018226548</c:v>
                </c:pt>
                <c:pt idx="910">
                  <c:v>-39.1204896553744</c:v>
                </c:pt>
                <c:pt idx="911">
                  <c:v>-49.9139268275288</c:v>
                </c:pt>
                <c:pt idx="912">
                  <c:v>-44.2465750292973</c:v>
                </c:pt>
                <c:pt idx="913">
                  <c:v>-45.7741758173996</c:v>
                </c:pt>
                <c:pt idx="914">
                  <c:v>-38.4257414141136</c:v>
                </c:pt>
                <c:pt idx="915">
                  <c:v>-39.4503348712095</c:v>
                </c:pt>
                <c:pt idx="916">
                  <c:v>-41.5636742777487</c:v>
                </c:pt>
                <c:pt idx="917">
                  <c:v>-38.631036102859</c:v>
                </c:pt>
                <c:pt idx="918">
                  <c:v>-53.2455394822303</c:v>
                </c:pt>
                <c:pt idx="919">
                  <c:v>-54.1105959475608</c:v>
                </c:pt>
                <c:pt idx="920">
                  <c:v>-38.0870077625297</c:v>
                </c:pt>
                <c:pt idx="921">
                  <c:v>-42.9460712011176</c:v>
                </c:pt>
                <c:pt idx="922">
                  <c:v>-48.2891319046488</c:v>
                </c:pt>
                <c:pt idx="923">
                  <c:v>-38.8493775156082</c:v>
                </c:pt>
                <c:pt idx="924">
                  <c:v>-40.6016582095888</c:v>
                </c:pt>
                <c:pt idx="925">
                  <c:v>-40.6371568756052</c:v>
                </c:pt>
                <c:pt idx="926">
                  <c:v>-42.7221914798223</c:v>
                </c:pt>
                <c:pt idx="927">
                  <c:v>-38.0274153961504</c:v>
                </c:pt>
                <c:pt idx="928">
                  <c:v>-50.82037979911</c:v>
                </c:pt>
                <c:pt idx="929">
                  <c:v>-40.7981408772305</c:v>
                </c:pt>
                <c:pt idx="930">
                  <c:v>-43.05213119947</c:v>
                </c:pt>
                <c:pt idx="931">
                  <c:v>-54.1184011653367</c:v>
                </c:pt>
                <c:pt idx="932">
                  <c:v>-46.1221305140921</c:v>
                </c:pt>
                <c:pt idx="933">
                  <c:v>-43.1089469617926</c:v>
                </c:pt>
                <c:pt idx="934">
                  <c:v>-52.5324511942481</c:v>
                </c:pt>
                <c:pt idx="935">
                  <c:v>-39.9470389401699</c:v>
                </c:pt>
                <c:pt idx="936">
                  <c:v>-49.3019124995192</c:v>
                </c:pt>
                <c:pt idx="937">
                  <c:v>-51.4037929266722</c:v>
                </c:pt>
                <c:pt idx="938">
                  <c:v>-56.5949845396732</c:v>
                </c:pt>
                <c:pt idx="939">
                  <c:v>-41.4506857501574</c:v>
                </c:pt>
                <c:pt idx="940">
                  <c:v>-43.1735442174883</c:v>
                </c:pt>
                <c:pt idx="941">
                  <c:v>-37.220815962143</c:v>
                </c:pt>
                <c:pt idx="942">
                  <c:v>-55.1933501003128</c:v>
                </c:pt>
                <c:pt idx="943">
                  <c:v>-38.8969208603709</c:v>
                </c:pt>
                <c:pt idx="944">
                  <c:v>-52.4800994315375</c:v>
                </c:pt>
                <c:pt idx="945">
                  <c:v>-48.0911183302415</c:v>
                </c:pt>
                <c:pt idx="946">
                  <c:v>-48.646853391432</c:v>
                </c:pt>
                <c:pt idx="947">
                  <c:v>-39.725725705848</c:v>
                </c:pt>
                <c:pt idx="948">
                  <c:v>-50.2085452165887</c:v>
                </c:pt>
                <c:pt idx="949">
                  <c:v>-40.7010282850872</c:v>
                </c:pt>
                <c:pt idx="950">
                  <c:v>-41.9608207516651</c:v>
                </c:pt>
                <c:pt idx="951">
                  <c:v>-53.6346115707051</c:v>
                </c:pt>
                <c:pt idx="952">
                  <c:v>-47.9107521845103</c:v>
                </c:pt>
                <c:pt idx="953">
                  <c:v>-41.5174665925846</c:v>
                </c:pt>
                <c:pt idx="954">
                  <c:v>-44.3526976475611</c:v>
                </c:pt>
                <c:pt idx="955">
                  <c:v>-52.6967110528931</c:v>
                </c:pt>
                <c:pt idx="956">
                  <c:v>-35.5803695430151</c:v>
                </c:pt>
                <c:pt idx="957">
                  <c:v>-41.775621481277</c:v>
                </c:pt>
                <c:pt idx="958">
                  <c:v>-50.2343798060158</c:v>
                </c:pt>
                <c:pt idx="959">
                  <c:v>-44.021087719895</c:v>
                </c:pt>
                <c:pt idx="960">
                  <c:v>-45.3840738066945</c:v>
                </c:pt>
                <c:pt idx="961">
                  <c:v>-39.2682359544752</c:v>
                </c:pt>
                <c:pt idx="962">
                  <c:v>-42.1249135044906</c:v>
                </c:pt>
                <c:pt idx="963">
                  <c:v>-41.2874006298909</c:v>
                </c:pt>
                <c:pt idx="964">
                  <c:v>-46.9660146607947</c:v>
                </c:pt>
                <c:pt idx="965">
                  <c:v>-47.6743548513168</c:v>
                </c:pt>
                <c:pt idx="966">
                  <c:v>-50.299130527669</c:v>
                </c:pt>
                <c:pt idx="967">
                  <c:v>-43.6783509589173</c:v>
                </c:pt>
                <c:pt idx="968">
                  <c:v>-45.2055479062109</c:v>
                </c:pt>
                <c:pt idx="969">
                  <c:v>-39.3395724986824</c:v>
                </c:pt>
                <c:pt idx="970">
                  <c:v>-44.386109169108</c:v>
                </c:pt>
                <c:pt idx="971">
                  <c:v>-45.2162322326176</c:v>
                </c:pt>
                <c:pt idx="972">
                  <c:v>-44.3694464677156</c:v>
                </c:pt>
                <c:pt idx="973">
                  <c:v>-43.3679734832068</c:v>
                </c:pt>
                <c:pt idx="974">
                  <c:v>-48.9011845804289</c:v>
                </c:pt>
                <c:pt idx="975">
                  <c:v>-39.9940509559054</c:v>
                </c:pt>
                <c:pt idx="976">
                  <c:v>-43.665728252932</c:v>
                </c:pt>
                <c:pt idx="977">
                  <c:v>-49.7160095113143</c:v>
                </c:pt>
                <c:pt idx="978">
                  <c:v>-42.5149254846337</c:v>
                </c:pt>
                <c:pt idx="979">
                  <c:v>-49.9305136223868</c:v>
                </c:pt>
                <c:pt idx="980">
                  <c:v>-42.2871584160711</c:v>
                </c:pt>
                <c:pt idx="981">
                  <c:v>-50.418873585843</c:v>
                </c:pt>
                <c:pt idx="982">
                  <c:v>-46.097967773608</c:v>
                </c:pt>
                <c:pt idx="983">
                  <c:v>-39.0141618877908</c:v>
                </c:pt>
                <c:pt idx="984">
                  <c:v>-40.951906534387</c:v>
                </c:pt>
                <c:pt idx="985">
                  <c:v>-45.0723221142761</c:v>
                </c:pt>
                <c:pt idx="986">
                  <c:v>-41.9313391826676</c:v>
                </c:pt>
                <c:pt idx="987">
                  <c:v>-46.1976954053821</c:v>
                </c:pt>
                <c:pt idx="988">
                  <c:v>-41.7792739213699</c:v>
                </c:pt>
                <c:pt idx="989">
                  <c:v>-46.4927378819723</c:v>
                </c:pt>
                <c:pt idx="990">
                  <c:v>-51.2765801460357</c:v>
                </c:pt>
                <c:pt idx="991">
                  <c:v>-44.9992193735635</c:v>
                </c:pt>
                <c:pt idx="992">
                  <c:v>-42.5176995630329</c:v>
                </c:pt>
                <c:pt idx="993">
                  <c:v>-60.3824450918116</c:v>
                </c:pt>
                <c:pt idx="994">
                  <c:v>-39.5969985652819</c:v>
                </c:pt>
                <c:pt idx="995">
                  <c:v>-50.8142942073656</c:v>
                </c:pt>
                <c:pt idx="996">
                  <c:v>-56.9354721546352</c:v>
                </c:pt>
                <c:pt idx="997">
                  <c:v>-45.8842172051441</c:v>
                </c:pt>
                <c:pt idx="998">
                  <c:v>-41.7979794335749</c:v>
                </c:pt>
                <c:pt idx="999">
                  <c:v>-50.097283133721</c:v>
                </c:pt>
                <c:pt idx="1000">
                  <c:v>-48.4743665141597</c:v>
                </c:pt>
                <c:pt idx="1001">
                  <c:v>-36.9388173458837</c:v>
                </c:pt>
                <c:pt idx="1002">
                  <c:v>-51.56824467988</c:v>
                </c:pt>
                <c:pt idx="1003">
                  <c:v>-53.0353927255244</c:v>
                </c:pt>
                <c:pt idx="1004">
                  <c:v>-45.0589701647302</c:v>
                </c:pt>
                <c:pt idx="1005">
                  <c:v>-54.4228470877092</c:v>
                </c:pt>
                <c:pt idx="1006">
                  <c:v>-42.8396754180413</c:v>
                </c:pt>
                <c:pt idx="1007">
                  <c:v>-45.8338425371041</c:v>
                </c:pt>
                <c:pt idx="1008">
                  <c:v>-44.7067369848502</c:v>
                </c:pt>
                <c:pt idx="1009">
                  <c:v>-52.7512134606903</c:v>
                </c:pt>
                <c:pt idx="1010">
                  <c:v>-40.3182861284638</c:v>
                </c:pt>
                <c:pt idx="1011">
                  <c:v>-46.0233621473227</c:v>
                </c:pt>
                <c:pt idx="1012">
                  <c:v>-43.9965258266858</c:v>
                </c:pt>
                <c:pt idx="1013">
                  <c:v>-56.1551233646675</c:v>
                </c:pt>
                <c:pt idx="1014">
                  <c:v>-44.9423831892708</c:v>
                </c:pt>
                <c:pt idx="1015">
                  <c:v>-42.2379723028717</c:v>
                </c:pt>
                <c:pt idx="1016">
                  <c:v>-39.4521643855103</c:v>
                </c:pt>
                <c:pt idx="1017">
                  <c:v>-48.2498767375532</c:v>
                </c:pt>
                <c:pt idx="1018">
                  <c:v>-46.7161428858418</c:v>
                </c:pt>
                <c:pt idx="1019">
                  <c:v>-41.3100261700557</c:v>
                </c:pt>
                <c:pt idx="1020">
                  <c:v>-47.0316220247889</c:v>
                </c:pt>
                <c:pt idx="1021">
                  <c:v>-48.019988471994</c:v>
                </c:pt>
                <c:pt idx="1022">
                  <c:v>-46.8325199289958</c:v>
                </c:pt>
                <c:pt idx="1023">
                  <c:v>-46.6470545695869</c:v>
                </c:pt>
                <c:pt idx="1024">
                  <c:v>-48.0474495329335</c:v>
                </c:pt>
                <c:pt idx="1025">
                  <c:v>-47.6415019415166</c:v>
                </c:pt>
                <c:pt idx="1026">
                  <c:v>-42.2003107627272</c:v>
                </c:pt>
                <c:pt idx="1027">
                  <c:v>-40.1606975709158</c:v>
                </c:pt>
                <c:pt idx="1028">
                  <c:v>-45.1280807661814</c:v>
                </c:pt>
                <c:pt idx="1029">
                  <c:v>-44.1529152544681</c:v>
                </c:pt>
                <c:pt idx="1030">
                  <c:v>-42.9642385829692</c:v>
                </c:pt>
                <c:pt idx="1031">
                  <c:v>-45.4095990815732</c:v>
                </c:pt>
                <c:pt idx="1032">
                  <c:v>-42.1635741218113</c:v>
                </c:pt>
                <c:pt idx="1033">
                  <c:v>-40.9434397222478</c:v>
                </c:pt>
                <c:pt idx="1034">
                  <c:v>-52.2303762586793</c:v>
                </c:pt>
                <c:pt idx="1035">
                  <c:v>-46.6833947864946</c:v>
                </c:pt>
                <c:pt idx="1036">
                  <c:v>-48.3034945673341</c:v>
                </c:pt>
                <c:pt idx="1037">
                  <c:v>-55.6743505052903</c:v>
                </c:pt>
                <c:pt idx="1038">
                  <c:v>-44.9938125704246</c:v>
                </c:pt>
                <c:pt idx="1039">
                  <c:v>-42.5370844843696</c:v>
                </c:pt>
                <c:pt idx="1040">
                  <c:v>-38.2269210908638</c:v>
                </c:pt>
                <c:pt idx="1041">
                  <c:v>-49.4946836966004</c:v>
                </c:pt>
                <c:pt idx="1042">
                  <c:v>-46.1638725916093</c:v>
                </c:pt>
                <c:pt idx="1043">
                  <c:v>-42.0472671311521</c:v>
                </c:pt>
                <c:pt idx="1044">
                  <c:v>-42.8973358945409</c:v>
                </c:pt>
                <c:pt idx="1045">
                  <c:v>-39.4109677192181</c:v>
                </c:pt>
                <c:pt idx="1046">
                  <c:v>-53.7492932538131</c:v>
                </c:pt>
                <c:pt idx="1047">
                  <c:v>-48.5219613322856</c:v>
                </c:pt>
                <c:pt idx="1048">
                  <c:v>-45.5328493326627</c:v>
                </c:pt>
                <c:pt idx="1049">
                  <c:v>-46.4954381985574</c:v>
                </c:pt>
                <c:pt idx="1050">
                  <c:v>-45.6626344587315</c:v>
                </c:pt>
                <c:pt idx="1051">
                  <c:v>-51.8029068674037</c:v>
                </c:pt>
                <c:pt idx="1052">
                  <c:v>-45.2331564281905</c:v>
                </c:pt>
                <c:pt idx="1053">
                  <c:v>-48.9658121547316</c:v>
                </c:pt>
                <c:pt idx="1054">
                  <c:v>-41.0223898457213</c:v>
                </c:pt>
                <c:pt idx="1055">
                  <c:v>-58.9405694175837</c:v>
                </c:pt>
                <c:pt idx="1056">
                  <c:v>-50.5282889958844</c:v>
                </c:pt>
                <c:pt idx="1057">
                  <c:v>-56.3564613093301</c:v>
                </c:pt>
                <c:pt idx="1058">
                  <c:v>-43.8537550732782</c:v>
                </c:pt>
                <c:pt idx="1059">
                  <c:v>-43.4221872541698</c:v>
                </c:pt>
                <c:pt idx="1060">
                  <c:v>-45.1130293242812</c:v>
                </c:pt>
                <c:pt idx="1061">
                  <c:v>-49.8489718347085</c:v>
                </c:pt>
                <c:pt idx="1062">
                  <c:v>-38.182338739295</c:v>
                </c:pt>
                <c:pt idx="1063">
                  <c:v>-54.4824518745381</c:v>
                </c:pt>
                <c:pt idx="1064">
                  <c:v>-47.7996701210016</c:v>
                </c:pt>
                <c:pt idx="1065">
                  <c:v>-48.0251636905208</c:v>
                </c:pt>
                <c:pt idx="1066">
                  <c:v>-39.1762388562728</c:v>
                </c:pt>
                <c:pt idx="1067">
                  <c:v>-59.7756167166872</c:v>
                </c:pt>
                <c:pt idx="1068">
                  <c:v>-41.9644740725803</c:v>
                </c:pt>
                <c:pt idx="1069">
                  <c:v>-41.083359904049</c:v>
                </c:pt>
                <c:pt idx="1070">
                  <c:v>-42.669758706523</c:v>
                </c:pt>
                <c:pt idx="1071">
                  <c:v>-54.5536280428205</c:v>
                </c:pt>
                <c:pt idx="1072">
                  <c:v>-49.5663322552833</c:v>
                </c:pt>
                <c:pt idx="1073">
                  <c:v>-46.6561532753413</c:v>
                </c:pt>
                <c:pt idx="1074">
                  <c:v>-48.1264202559475</c:v>
                </c:pt>
                <c:pt idx="1075">
                  <c:v>-40.7075510442658</c:v>
                </c:pt>
                <c:pt idx="1076">
                  <c:v>-47.1548562776717</c:v>
                </c:pt>
                <c:pt idx="1077">
                  <c:v>-43.381791341215</c:v>
                </c:pt>
                <c:pt idx="1078">
                  <c:v>-46.0423592009634</c:v>
                </c:pt>
                <c:pt idx="1079">
                  <c:v>-44.4883314403255</c:v>
                </c:pt>
                <c:pt idx="1080">
                  <c:v>-44.6120030965677</c:v>
                </c:pt>
                <c:pt idx="1081">
                  <c:v>-45.3533219584946</c:v>
                </c:pt>
                <c:pt idx="1082">
                  <c:v>-53.6554560543003</c:v>
                </c:pt>
                <c:pt idx="1083">
                  <c:v>-45.7986912838339</c:v>
                </c:pt>
                <c:pt idx="1084">
                  <c:v>-55.4902591440475</c:v>
                </c:pt>
                <c:pt idx="1085">
                  <c:v>-41.2513128942501</c:v>
                </c:pt>
                <c:pt idx="1086">
                  <c:v>-45.4214314807199</c:v>
                </c:pt>
                <c:pt idx="1087">
                  <c:v>-46.6048279980591</c:v>
                </c:pt>
                <c:pt idx="1088">
                  <c:v>-41.75559338698</c:v>
                </c:pt>
                <c:pt idx="1089">
                  <c:v>-46.6627464709948</c:v>
                </c:pt>
                <c:pt idx="1090">
                  <c:v>-40.1395302930033</c:v>
                </c:pt>
                <c:pt idx="1091">
                  <c:v>-40.3408805331721</c:v>
                </c:pt>
                <c:pt idx="1092">
                  <c:v>-45.5421194281219</c:v>
                </c:pt>
                <c:pt idx="1093">
                  <c:v>-41.3217613380255</c:v>
                </c:pt>
                <c:pt idx="1094">
                  <c:v>-41.0472840418471</c:v>
                </c:pt>
                <c:pt idx="1095">
                  <c:v>-43.5353067898198</c:v>
                </c:pt>
                <c:pt idx="1096">
                  <c:v>-54.3246027824746</c:v>
                </c:pt>
                <c:pt idx="1097">
                  <c:v>-40.7566592718152</c:v>
                </c:pt>
                <c:pt idx="1098">
                  <c:v>-46.2861146331408</c:v>
                </c:pt>
                <c:pt idx="1099">
                  <c:v>-41.2632616564905</c:v>
                </c:pt>
                <c:pt idx="1100">
                  <c:v>-41.9635569234583</c:v>
                </c:pt>
                <c:pt idx="1101">
                  <c:v>-44.8197412963586</c:v>
                </c:pt>
                <c:pt idx="1102">
                  <c:v>-50.9616769031996</c:v>
                </c:pt>
                <c:pt idx="1103">
                  <c:v>-45.6607603288624</c:v>
                </c:pt>
                <c:pt idx="1104">
                  <c:v>-33.6144781611279</c:v>
                </c:pt>
                <c:pt idx="1105">
                  <c:v>-42.131321583195</c:v>
                </c:pt>
                <c:pt idx="1106">
                  <c:v>-48.732353430341</c:v>
                </c:pt>
                <c:pt idx="1107">
                  <c:v>-44.1309140101992</c:v>
                </c:pt>
                <c:pt idx="1108">
                  <c:v>-49.6507766514178</c:v>
                </c:pt>
                <c:pt idx="1109">
                  <c:v>-38.0625787157136</c:v>
                </c:pt>
                <c:pt idx="1110">
                  <c:v>-54.8740964213737</c:v>
                </c:pt>
                <c:pt idx="1111">
                  <c:v>-42.4296518699135</c:v>
                </c:pt>
                <c:pt idx="1112">
                  <c:v>-57.017833493965</c:v>
                </c:pt>
                <c:pt idx="1113">
                  <c:v>-44.8210641163336</c:v>
                </c:pt>
                <c:pt idx="1114">
                  <c:v>-45.890688540064</c:v>
                </c:pt>
                <c:pt idx="1115">
                  <c:v>-41.9930473258304</c:v>
                </c:pt>
                <c:pt idx="1116">
                  <c:v>-40.4258713349659</c:v>
                </c:pt>
                <c:pt idx="1117">
                  <c:v>-43.3610960701328</c:v>
                </c:pt>
                <c:pt idx="1118">
                  <c:v>-47.1124336742154</c:v>
                </c:pt>
                <c:pt idx="1119">
                  <c:v>-50.9043573017559</c:v>
                </c:pt>
                <c:pt idx="1120">
                  <c:v>-58.4450571511192</c:v>
                </c:pt>
                <c:pt idx="1121">
                  <c:v>-42.4050532302894</c:v>
                </c:pt>
                <c:pt idx="1122">
                  <c:v>-38.9230969000495</c:v>
                </c:pt>
                <c:pt idx="1123">
                  <c:v>-41.405963473318</c:v>
                </c:pt>
                <c:pt idx="1124">
                  <c:v>-40.5538972750069</c:v>
                </c:pt>
                <c:pt idx="1125">
                  <c:v>-34.4917786516683</c:v>
                </c:pt>
                <c:pt idx="1126">
                  <c:v>-43.6152555392933</c:v>
                </c:pt>
                <c:pt idx="1127">
                  <c:v>-37.926604529895</c:v>
                </c:pt>
                <c:pt idx="1128">
                  <c:v>-47.6816904693015</c:v>
                </c:pt>
                <c:pt idx="1129">
                  <c:v>-42.0920689274395</c:v>
                </c:pt>
                <c:pt idx="1130">
                  <c:v>-43.3358476734389</c:v>
                </c:pt>
                <c:pt idx="1131">
                  <c:v>-46.1276124674521</c:v>
                </c:pt>
                <c:pt idx="1132">
                  <c:v>-51.0692436624228</c:v>
                </c:pt>
                <c:pt idx="1133">
                  <c:v>-43.4125430248488</c:v>
                </c:pt>
                <c:pt idx="1134">
                  <c:v>-41.7054835364841</c:v>
                </c:pt>
                <c:pt idx="1135">
                  <c:v>-44.4589423579752</c:v>
                </c:pt>
                <c:pt idx="1136">
                  <c:v>-37.386048568661</c:v>
                </c:pt>
                <c:pt idx="1137">
                  <c:v>-39.2451959842172</c:v>
                </c:pt>
                <c:pt idx="1138">
                  <c:v>-42.8169190660018</c:v>
                </c:pt>
                <c:pt idx="1139">
                  <c:v>-41.405834746901</c:v>
                </c:pt>
                <c:pt idx="1140">
                  <c:v>-52.1598343994593</c:v>
                </c:pt>
                <c:pt idx="1141">
                  <c:v>-39.4660877724633</c:v>
                </c:pt>
                <c:pt idx="1142">
                  <c:v>-53.7156128645849</c:v>
                </c:pt>
                <c:pt idx="1143">
                  <c:v>-47.08270212216</c:v>
                </c:pt>
                <c:pt idx="1144">
                  <c:v>-43.5427724216152</c:v>
                </c:pt>
                <c:pt idx="1145">
                  <c:v>-46.3106066683331</c:v>
                </c:pt>
                <c:pt idx="1146">
                  <c:v>-41.19328682254</c:v>
                </c:pt>
                <c:pt idx="1147">
                  <c:v>-41.2406535314676</c:v>
                </c:pt>
                <c:pt idx="1148">
                  <c:v>-50.7233958851923</c:v>
                </c:pt>
                <c:pt idx="1149">
                  <c:v>-38.7223667262004</c:v>
                </c:pt>
                <c:pt idx="1150">
                  <c:v>-40.6352150100488</c:v>
                </c:pt>
                <c:pt idx="1151">
                  <c:v>-42.918278257021</c:v>
                </c:pt>
                <c:pt idx="1152">
                  <c:v>-44.0291885625906</c:v>
                </c:pt>
                <c:pt idx="1153">
                  <c:v>-52.8247362911736</c:v>
                </c:pt>
                <c:pt idx="1154">
                  <c:v>-45.9994633389654</c:v>
                </c:pt>
                <c:pt idx="1155">
                  <c:v>-41.5492127696069</c:v>
                </c:pt>
                <c:pt idx="1156">
                  <c:v>-43.5490207005146</c:v>
                </c:pt>
                <c:pt idx="1157">
                  <c:v>-42.9719799745231</c:v>
                </c:pt>
                <c:pt idx="1158">
                  <c:v>-45.7626955864883</c:v>
                </c:pt>
                <c:pt idx="1159">
                  <c:v>-44.7310154964543</c:v>
                </c:pt>
                <c:pt idx="1160">
                  <c:v>-49.0819184214504</c:v>
                </c:pt>
                <c:pt idx="1161">
                  <c:v>-50.6223125676835</c:v>
                </c:pt>
                <c:pt idx="1162">
                  <c:v>-53.5668263689201</c:v>
                </c:pt>
                <c:pt idx="1163">
                  <c:v>-53.6205361520255</c:v>
                </c:pt>
                <c:pt idx="1164">
                  <c:v>-42.8253699500639</c:v>
                </c:pt>
                <c:pt idx="1165">
                  <c:v>-42.3935691949183</c:v>
                </c:pt>
                <c:pt idx="1166">
                  <c:v>-50.0575882879486</c:v>
                </c:pt>
                <c:pt idx="1167">
                  <c:v>-45.039701616217</c:v>
                </c:pt>
                <c:pt idx="1168">
                  <c:v>-44.7830323330388</c:v>
                </c:pt>
                <c:pt idx="1169">
                  <c:v>-39.7564414358876</c:v>
                </c:pt>
                <c:pt idx="1170">
                  <c:v>-36.0308672163096</c:v>
                </c:pt>
                <c:pt idx="1171">
                  <c:v>-41.3741321808826</c:v>
                </c:pt>
                <c:pt idx="1172">
                  <c:v>-40.7366641140417</c:v>
                </c:pt>
                <c:pt idx="1173">
                  <c:v>-38.9248813947192</c:v>
                </c:pt>
                <c:pt idx="1174">
                  <c:v>-40.4751208263001</c:v>
                </c:pt>
                <c:pt idx="1175">
                  <c:v>-54.8716243040104</c:v>
                </c:pt>
                <c:pt idx="1176">
                  <c:v>-53.7189783579004</c:v>
                </c:pt>
                <c:pt idx="1177">
                  <c:v>-48.817646033211</c:v>
                </c:pt>
                <c:pt idx="1178">
                  <c:v>-56.5381594396294</c:v>
                </c:pt>
                <c:pt idx="1179">
                  <c:v>-52.3029654392123</c:v>
                </c:pt>
                <c:pt idx="1180">
                  <c:v>-42.0054561976979</c:v>
                </c:pt>
                <c:pt idx="1181">
                  <c:v>-40.7069086492774</c:v>
                </c:pt>
                <c:pt idx="1182">
                  <c:v>-54.2923341188205</c:v>
                </c:pt>
                <c:pt idx="1183">
                  <c:v>-44.289811923113</c:v>
                </c:pt>
                <c:pt idx="1184">
                  <c:v>-46.3169997926444</c:v>
                </c:pt>
                <c:pt idx="1185">
                  <c:v>-46.478451458999</c:v>
                </c:pt>
                <c:pt idx="1186">
                  <c:v>-41.483230920636</c:v>
                </c:pt>
                <c:pt idx="1187">
                  <c:v>-36.2146623443221</c:v>
                </c:pt>
                <c:pt idx="1188">
                  <c:v>-37.8596280434277</c:v>
                </c:pt>
                <c:pt idx="1189">
                  <c:v>-47.4184992967662</c:v>
                </c:pt>
                <c:pt idx="1190">
                  <c:v>-48.2190703128288</c:v>
                </c:pt>
                <c:pt idx="1191">
                  <c:v>-42.0929641686794</c:v>
                </c:pt>
                <c:pt idx="1192">
                  <c:v>-41.7219965776982</c:v>
                </c:pt>
                <c:pt idx="1193">
                  <c:v>-44.3570050695381</c:v>
                </c:pt>
                <c:pt idx="1194">
                  <c:v>-47.7869791344612</c:v>
                </c:pt>
                <c:pt idx="1195">
                  <c:v>-44.1778316562051</c:v>
                </c:pt>
                <c:pt idx="1196">
                  <c:v>-43.7483425536307</c:v>
                </c:pt>
                <c:pt idx="1197">
                  <c:v>-42.8273832504636</c:v>
                </c:pt>
                <c:pt idx="1198">
                  <c:v>-52.0735731222134</c:v>
                </c:pt>
                <c:pt idx="1199">
                  <c:v>-40.5327446725321</c:v>
                </c:pt>
                <c:pt idx="1200">
                  <c:v>-41.0840035550305</c:v>
                </c:pt>
                <c:pt idx="1201">
                  <c:v>-42.1332423440733</c:v>
                </c:pt>
                <c:pt idx="1202">
                  <c:v>-42.9971180084946</c:v>
                </c:pt>
                <c:pt idx="1203">
                  <c:v>-59.5733597568021</c:v>
                </c:pt>
                <c:pt idx="1204">
                  <c:v>-37.2387955902158</c:v>
                </c:pt>
                <c:pt idx="1205">
                  <c:v>-43.8283831851121</c:v>
                </c:pt>
                <c:pt idx="1206">
                  <c:v>-51.155481156965</c:v>
                </c:pt>
                <c:pt idx="1207">
                  <c:v>-44.5189166944762</c:v>
                </c:pt>
                <c:pt idx="1208">
                  <c:v>-46.3121352542561</c:v>
                </c:pt>
                <c:pt idx="1209">
                  <c:v>-52.4548539710819</c:v>
                </c:pt>
                <c:pt idx="1210">
                  <c:v>-41.4066007405342</c:v>
                </c:pt>
                <c:pt idx="1211">
                  <c:v>-44.4923245597756</c:v>
                </c:pt>
                <c:pt idx="1212">
                  <c:v>-39.1981762211307</c:v>
                </c:pt>
                <c:pt idx="1213">
                  <c:v>-48.0626968919496</c:v>
                </c:pt>
                <c:pt idx="1214">
                  <c:v>-41.8085154245941</c:v>
                </c:pt>
                <c:pt idx="1215">
                  <c:v>-38.6820356851762</c:v>
                </c:pt>
                <c:pt idx="1216">
                  <c:v>-43.6757884795884</c:v>
                </c:pt>
                <c:pt idx="1217">
                  <c:v>-36.7422340189735</c:v>
                </c:pt>
                <c:pt idx="1218">
                  <c:v>-37.9736538176427</c:v>
                </c:pt>
                <c:pt idx="1219">
                  <c:v>-45.0188844516273</c:v>
                </c:pt>
                <c:pt idx="1220">
                  <c:v>-45.2451531278303</c:v>
                </c:pt>
                <c:pt idx="1221">
                  <c:v>-45.702443498704</c:v>
                </c:pt>
                <c:pt idx="1222">
                  <c:v>-36.0048406775396</c:v>
                </c:pt>
                <c:pt idx="1223">
                  <c:v>-45.4649449861361</c:v>
                </c:pt>
                <c:pt idx="1224">
                  <c:v>-47.1197274870755</c:v>
                </c:pt>
                <c:pt idx="1225">
                  <c:v>-42.3365668753267</c:v>
                </c:pt>
                <c:pt idx="1226">
                  <c:v>-51.2630565226054</c:v>
                </c:pt>
                <c:pt idx="1227">
                  <c:v>-47.7598378203515</c:v>
                </c:pt>
                <c:pt idx="1228">
                  <c:v>-43.4731236387591</c:v>
                </c:pt>
                <c:pt idx="1229">
                  <c:v>-37.921977186361</c:v>
                </c:pt>
                <c:pt idx="1230">
                  <c:v>-46.5628037592161</c:v>
                </c:pt>
                <c:pt idx="1231">
                  <c:v>-47.9150767674554</c:v>
                </c:pt>
                <c:pt idx="1232">
                  <c:v>-46.179420992319</c:v>
                </c:pt>
                <c:pt idx="1233">
                  <c:v>-50.4093169753568</c:v>
                </c:pt>
                <c:pt idx="1234">
                  <c:v>-47.0960657865239</c:v>
                </c:pt>
                <c:pt idx="1235">
                  <c:v>-44.2981991908049</c:v>
                </c:pt>
                <c:pt idx="1236">
                  <c:v>-48.8430258115201</c:v>
                </c:pt>
                <c:pt idx="1237">
                  <c:v>-43.0500960749071</c:v>
                </c:pt>
                <c:pt idx="1238">
                  <c:v>-45.0348716006912</c:v>
                </c:pt>
                <c:pt idx="1239">
                  <c:v>-46.1206771456477</c:v>
                </c:pt>
                <c:pt idx="1240">
                  <c:v>-40.4082291800971</c:v>
                </c:pt>
                <c:pt idx="1241">
                  <c:v>-37.4962791536442</c:v>
                </c:pt>
                <c:pt idx="1242">
                  <c:v>-40.5133533387707</c:v>
                </c:pt>
                <c:pt idx="1243">
                  <c:v>-42.716730020025</c:v>
                </c:pt>
                <c:pt idx="1244">
                  <c:v>-40.949001484902</c:v>
                </c:pt>
                <c:pt idx="1245">
                  <c:v>-51.9388218896451</c:v>
                </c:pt>
                <c:pt idx="1246">
                  <c:v>-47.4607815966952</c:v>
                </c:pt>
                <c:pt idx="1247">
                  <c:v>-38.4204481266708</c:v>
                </c:pt>
                <c:pt idx="1248">
                  <c:v>-40.1557853420257</c:v>
                </c:pt>
                <c:pt idx="1249">
                  <c:v>-42.5734399404825</c:v>
                </c:pt>
                <c:pt idx="1250">
                  <c:v>-44.4978529124197</c:v>
                </c:pt>
                <c:pt idx="1251">
                  <c:v>-37.7273125350675</c:v>
                </c:pt>
                <c:pt idx="1252">
                  <c:v>-36.8024311197397</c:v>
                </c:pt>
                <c:pt idx="1253">
                  <c:v>-43.0481601590913</c:v>
                </c:pt>
                <c:pt idx="1254">
                  <c:v>-48.0917418766988</c:v>
                </c:pt>
                <c:pt idx="1255">
                  <c:v>-39.2543543596142</c:v>
                </c:pt>
                <c:pt idx="1256">
                  <c:v>-46.6999584498416</c:v>
                </c:pt>
                <c:pt idx="1257">
                  <c:v>-53.1778140165874</c:v>
                </c:pt>
                <c:pt idx="1258">
                  <c:v>-47.7268678297868</c:v>
                </c:pt>
                <c:pt idx="1259">
                  <c:v>-47.1696586934888</c:v>
                </c:pt>
                <c:pt idx="1260">
                  <c:v>-45.6973991693467</c:v>
                </c:pt>
                <c:pt idx="1261">
                  <c:v>-38.3442186327827</c:v>
                </c:pt>
                <c:pt idx="1262">
                  <c:v>-46.9711321048009</c:v>
                </c:pt>
                <c:pt idx="1263">
                  <c:v>-40.2686260682141</c:v>
                </c:pt>
                <c:pt idx="1264">
                  <c:v>-49.6920479497087</c:v>
                </c:pt>
                <c:pt idx="1265">
                  <c:v>-47.0892691072897</c:v>
                </c:pt>
                <c:pt idx="1266">
                  <c:v>-40.7606636879747</c:v>
                </c:pt>
                <c:pt idx="1267">
                  <c:v>-45.6317326640139</c:v>
                </c:pt>
                <c:pt idx="1268">
                  <c:v>-40.8624679714347</c:v>
                </c:pt>
                <c:pt idx="1269">
                  <c:v>-43.9288276191803</c:v>
                </c:pt>
                <c:pt idx="1270">
                  <c:v>-46.8409340605369</c:v>
                </c:pt>
                <c:pt idx="1271">
                  <c:v>-47.3764291340295</c:v>
                </c:pt>
                <c:pt idx="1272">
                  <c:v>-57.7859928828875</c:v>
                </c:pt>
                <c:pt idx="1273">
                  <c:v>-41.222108988967</c:v>
                </c:pt>
                <c:pt idx="1274">
                  <c:v>-40.7945130003674</c:v>
                </c:pt>
                <c:pt idx="1275">
                  <c:v>-47.6716850931928</c:v>
                </c:pt>
                <c:pt idx="1276">
                  <c:v>-48.6643562793567</c:v>
                </c:pt>
                <c:pt idx="1277">
                  <c:v>-49.5080313029654</c:v>
                </c:pt>
                <c:pt idx="1278">
                  <c:v>-42.4289488110341</c:v>
                </c:pt>
                <c:pt idx="1279">
                  <c:v>-49.8542545829687</c:v>
                </c:pt>
                <c:pt idx="1280">
                  <c:v>-53.5542357012747</c:v>
                </c:pt>
                <c:pt idx="1281">
                  <c:v>-52.3419454533467</c:v>
                </c:pt>
                <c:pt idx="1282">
                  <c:v>-42.4493523006871</c:v>
                </c:pt>
                <c:pt idx="1283">
                  <c:v>-50.3840331275002</c:v>
                </c:pt>
                <c:pt idx="1284">
                  <c:v>-43.6824562298848</c:v>
                </c:pt>
                <c:pt idx="1285">
                  <c:v>-45.5746036307156</c:v>
                </c:pt>
                <c:pt idx="1286">
                  <c:v>-44.0678164011478</c:v>
                </c:pt>
                <c:pt idx="1287">
                  <c:v>-42.7869346341774</c:v>
                </c:pt>
                <c:pt idx="1288">
                  <c:v>-54.8862024378787</c:v>
                </c:pt>
                <c:pt idx="1289">
                  <c:v>-37.7416569853815</c:v>
                </c:pt>
                <c:pt idx="1290">
                  <c:v>-43.2111620726709</c:v>
                </c:pt>
                <c:pt idx="1291">
                  <c:v>-55.8977668536916</c:v>
                </c:pt>
                <c:pt idx="1292">
                  <c:v>-45.9835486503825</c:v>
                </c:pt>
                <c:pt idx="1293">
                  <c:v>-43.6011476582113</c:v>
                </c:pt>
                <c:pt idx="1294">
                  <c:v>-47.7411868177086</c:v>
                </c:pt>
                <c:pt idx="1295">
                  <c:v>-43.8784207625061</c:v>
                </c:pt>
                <c:pt idx="1296">
                  <c:v>-46.9612872407014</c:v>
                </c:pt>
                <c:pt idx="1297">
                  <c:v>-43.2379925734222</c:v>
                </c:pt>
                <c:pt idx="1298">
                  <c:v>-47.3413244866581</c:v>
                </c:pt>
                <c:pt idx="1299">
                  <c:v>-37.9804350833356</c:v>
                </c:pt>
                <c:pt idx="1300">
                  <c:v>-39.5791141436629</c:v>
                </c:pt>
                <c:pt idx="1301">
                  <c:v>-39.8441928202249</c:v>
                </c:pt>
                <c:pt idx="1302">
                  <c:v>-36.8680372481442</c:v>
                </c:pt>
                <c:pt idx="1303">
                  <c:v>-40.0901937438128</c:v>
                </c:pt>
                <c:pt idx="1304">
                  <c:v>-50.583090652942</c:v>
                </c:pt>
                <c:pt idx="1305">
                  <c:v>-39.0941135107887</c:v>
                </c:pt>
                <c:pt idx="1306">
                  <c:v>-48.0550883000202</c:v>
                </c:pt>
                <c:pt idx="1307">
                  <c:v>-40.75053846303</c:v>
                </c:pt>
                <c:pt idx="1308">
                  <c:v>-46.2090305859537</c:v>
                </c:pt>
                <c:pt idx="1309">
                  <c:v>-47.3191731240506</c:v>
                </c:pt>
                <c:pt idx="1310">
                  <c:v>-50.9563878234224</c:v>
                </c:pt>
                <c:pt idx="1311">
                  <c:v>-41.8972887877373</c:v>
                </c:pt>
                <c:pt idx="1312">
                  <c:v>-39.8774077508868</c:v>
                </c:pt>
                <c:pt idx="1313">
                  <c:v>-39.7056442184634</c:v>
                </c:pt>
                <c:pt idx="1314">
                  <c:v>-44.846751682176</c:v>
                </c:pt>
                <c:pt idx="1315">
                  <c:v>-45.6636399002118</c:v>
                </c:pt>
                <c:pt idx="1316">
                  <c:v>-44.8172209729428</c:v>
                </c:pt>
                <c:pt idx="1317">
                  <c:v>-38.8937997929289</c:v>
                </c:pt>
                <c:pt idx="1318">
                  <c:v>-38.8235319706293</c:v>
                </c:pt>
                <c:pt idx="1319">
                  <c:v>-44.1606123469167</c:v>
                </c:pt>
                <c:pt idx="1320">
                  <c:v>-38.8536142870414</c:v>
                </c:pt>
                <c:pt idx="1321">
                  <c:v>-42.0771358837098</c:v>
                </c:pt>
                <c:pt idx="1322">
                  <c:v>-41.6963400456804</c:v>
                </c:pt>
                <c:pt idx="1323">
                  <c:v>-41.3392650812214</c:v>
                </c:pt>
                <c:pt idx="1324">
                  <c:v>-52.0146938632587</c:v>
                </c:pt>
                <c:pt idx="1325">
                  <c:v>-46.411621758797</c:v>
                </c:pt>
                <c:pt idx="1326">
                  <c:v>-47.0078818423304</c:v>
                </c:pt>
                <c:pt idx="1327">
                  <c:v>-45.7186305780277</c:v>
                </c:pt>
                <c:pt idx="1328">
                  <c:v>-39.2808408895954</c:v>
                </c:pt>
                <c:pt idx="1329">
                  <c:v>-49.8969769020217</c:v>
                </c:pt>
                <c:pt idx="1330">
                  <c:v>-40.3942107639582</c:v>
                </c:pt>
                <c:pt idx="1331">
                  <c:v>-50.1944166613152</c:v>
                </c:pt>
                <c:pt idx="1332">
                  <c:v>-38.3281966342092</c:v>
                </c:pt>
                <c:pt idx="1333">
                  <c:v>-45.1217695801435</c:v>
                </c:pt>
                <c:pt idx="1334">
                  <c:v>-41.14231553831</c:v>
                </c:pt>
                <c:pt idx="1335">
                  <c:v>-49.0286001993627</c:v>
                </c:pt>
                <c:pt idx="1336">
                  <c:v>-39.1001572672977</c:v>
                </c:pt>
                <c:pt idx="1337">
                  <c:v>-52.2458716643946</c:v>
                </c:pt>
                <c:pt idx="1338">
                  <c:v>-58.9485722831219</c:v>
                </c:pt>
                <c:pt idx="1339">
                  <c:v>-48.2876661598557</c:v>
                </c:pt>
                <c:pt idx="1340">
                  <c:v>-55.2309004985847</c:v>
                </c:pt>
                <c:pt idx="1341">
                  <c:v>-43.6073994935055</c:v>
                </c:pt>
                <c:pt idx="1342">
                  <c:v>-48.1915903620344</c:v>
                </c:pt>
                <c:pt idx="1343">
                  <c:v>-51.2047259790594</c:v>
                </c:pt>
                <c:pt idx="1344">
                  <c:v>-45.9704375271945</c:v>
                </c:pt>
                <c:pt idx="1345">
                  <c:v>-46.4223642478576</c:v>
                </c:pt>
                <c:pt idx="1346">
                  <c:v>-46.0109039907114</c:v>
                </c:pt>
                <c:pt idx="1347">
                  <c:v>-38.2209880534516</c:v>
                </c:pt>
                <c:pt idx="1348">
                  <c:v>-47.9316557312406</c:v>
                </c:pt>
                <c:pt idx="1349">
                  <c:v>-53.9087736478802</c:v>
                </c:pt>
                <c:pt idx="1350">
                  <c:v>-40.0096072602454</c:v>
                </c:pt>
                <c:pt idx="1351">
                  <c:v>-40.8642940276304</c:v>
                </c:pt>
                <c:pt idx="1352">
                  <c:v>-49.8234832069746</c:v>
                </c:pt>
                <c:pt idx="1353">
                  <c:v>-44.5113249133873</c:v>
                </c:pt>
                <c:pt idx="1354">
                  <c:v>-46.6800467094459</c:v>
                </c:pt>
                <c:pt idx="1355">
                  <c:v>-54.4347863584492</c:v>
                </c:pt>
                <c:pt idx="1356">
                  <c:v>-45.2178498509718</c:v>
                </c:pt>
                <c:pt idx="1357">
                  <c:v>-46.8741518398098</c:v>
                </c:pt>
                <c:pt idx="1358">
                  <c:v>-51.9681851760359</c:v>
                </c:pt>
                <c:pt idx="1359">
                  <c:v>-54.133450169429</c:v>
                </c:pt>
                <c:pt idx="1360">
                  <c:v>-40.0371075983698</c:v>
                </c:pt>
                <c:pt idx="1361">
                  <c:v>-47.3935517879213</c:v>
                </c:pt>
                <c:pt idx="1362">
                  <c:v>-46.0092694624201</c:v>
                </c:pt>
                <c:pt idx="1363">
                  <c:v>-46.2775970219536</c:v>
                </c:pt>
                <c:pt idx="1364">
                  <c:v>-41.5536953672503</c:v>
                </c:pt>
                <c:pt idx="1365">
                  <c:v>-58.1233442302109</c:v>
                </c:pt>
                <c:pt idx="1366">
                  <c:v>-43.7613289892911</c:v>
                </c:pt>
                <c:pt idx="1367">
                  <c:v>-37.3533061503181</c:v>
                </c:pt>
                <c:pt idx="1368">
                  <c:v>-44.222287142871</c:v>
                </c:pt>
                <c:pt idx="1369">
                  <c:v>-40.4969485007259</c:v>
                </c:pt>
                <c:pt idx="1370">
                  <c:v>-43.2055088665317</c:v>
                </c:pt>
                <c:pt idx="1371">
                  <c:v>-46.6638480935981</c:v>
                </c:pt>
                <c:pt idx="1372">
                  <c:v>-52.7769323150506</c:v>
                </c:pt>
                <c:pt idx="1373">
                  <c:v>-41.9985700104959</c:v>
                </c:pt>
                <c:pt idx="1374">
                  <c:v>-39.4832189108908</c:v>
                </c:pt>
                <c:pt idx="1375">
                  <c:v>-49.5413026518407</c:v>
                </c:pt>
                <c:pt idx="1376">
                  <c:v>-58.070210688297</c:v>
                </c:pt>
                <c:pt idx="1377">
                  <c:v>-43.3179603217603</c:v>
                </c:pt>
                <c:pt idx="1378">
                  <c:v>-42.2568959115936</c:v>
                </c:pt>
                <c:pt idx="1379">
                  <c:v>-41.7603921151894</c:v>
                </c:pt>
                <c:pt idx="1380">
                  <c:v>-41.0470331706178</c:v>
                </c:pt>
                <c:pt idx="1381">
                  <c:v>-41.3585920633093</c:v>
                </c:pt>
                <c:pt idx="1382">
                  <c:v>-49.8785214528225</c:v>
                </c:pt>
                <c:pt idx="1383">
                  <c:v>-42.1059410482464</c:v>
                </c:pt>
                <c:pt idx="1384">
                  <c:v>-47.2039354799896</c:v>
                </c:pt>
                <c:pt idx="1385">
                  <c:v>-45.1116137994711</c:v>
                </c:pt>
                <c:pt idx="1386">
                  <c:v>-46.2070352877838</c:v>
                </c:pt>
                <c:pt idx="1387">
                  <c:v>-42.8398407170964</c:v>
                </c:pt>
                <c:pt idx="1388">
                  <c:v>-50.8014803273564</c:v>
                </c:pt>
                <c:pt idx="1389">
                  <c:v>-41.8987346658094</c:v>
                </c:pt>
                <c:pt idx="1390">
                  <c:v>-48.4567674321422</c:v>
                </c:pt>
                <c:pt idx="1391">
                  <c:v>-42.531557400357</c:v>
                </c:pt>
                <c:pt idx="1392">
                  <c:v>-39.616791203622</c:v>
                </c:pt>
                <c:pt idx="1393">
                  <c:v>-43.5513458213362</c:v>
                </c:pt>
                <c:pt idx="1394">
                  <c:v>-42.7578871979929</c:v>
                </c:pt>
                <c:pt idx="1395">
                  <c:v>-40.3729887217923</c:v>
                </c:pt>
                <c:pt idx="1396">
                  <c:v>-47.754438765439</c:v>
                </c:pt>
                <c:pt idx="1397">
                  <c:v>-46.9260971278888</c:v>
                </c:pt>
                <c:pt idx="1398">
                  <c:v>-49.3650798281727</c:v>
                </c:pt>
                <c:pt idx="1399">
                  <c:v>-42.4373069486414</c:v>
                </c:pt>
                <c:pt idx="1400">
                  <c:v>-38.7442645376835</c:v>
                </c:pt>
                <c:pt idx="1401">
                  <c:v>-42.7275530457889</c:v>
                </c:pt>
                <c:pt idx="1402">
                  <c:v>-44.5738134584865</c:v>
                </c:pt>
                <c:pt idx="1403">
                  <c:v>-41.9338201139794</c:v>
                </c:pt>
                <c:pt idx="1404">
                  <c:v>-41.2800564661602</c:v>
                </c:pt>
                <c:pt idx="1405">
                  <c:v>-42.0743324632995</c:v>
                </c:pt>
                <c:pt idx="1406">
                  <c:v>-46.7678477323151</c:v>
                </c:pt>
                <c:pt idx="1407">
                  <c:v>-49.6579626042732</c:v>
                </c:pt>
                <c:pt idx="1408">
                  <c:v>-46.4442704235171</c:v>
                </c:pt>
                <c:pt idx="1409">
                  <c:v>-38.9357184231771</c:v>
                </c:pt>
                <c:pt idx="1410">
                  <c:v>-43.7069039568048</c:v>
                </c:pt>
                <c:pt idx="1411">
                  <c:v>-48.3052409611698</c:v>
                </c:pt>
                <c:pt idx="1412">
                  <c:v>-53.9670352266812</c:v>
                </c:pt>
                <c:pt idx="1413">
                  <c:v>-50.6523785482923</c:v>
                </c:pt>
                <c:pt idx="1414">
                  <c:v>-55.5090092687894</c:v>
                </c:pt>
                <c:pt idx="1415">
                  <c:v>-50.1135189391378</c:v>
                </c:pt>
                <c:pt idx="1416">
                  <c:v>-42.0831752934636</c:v>
                </c:pt>
                <c:pt idx="1417">
                  <c:v>-42.3696645867746</c:v>
                </c:pt>
                <c:pt idx="1418">
                  <c:v>-41.4883716730478</c:v>
                </c:pt>
                <c:pt idx="1419">
                  <c:v>-49.7370984343795</c:v>
                </c:pt>
                <c:pt idx="1420">
                  <c:v>-45.7506902819449</c:v>
                </c:pt>
                <c:pt idx="1421">
                  <c:v>-45.2926242033527</c:v>
                </c:pt>
                <c:pt idx="1422">
                  <c:v>-41.6076110106962</c:v>
                </c:pt>
                <c:pt idx="1423">
                  <c:v>-41.687109711051</c:v>
                </c:pt>
                <c:pt idx="1424">
                  <c:v>-47.6954681423327</c:v>
                </c:pt>
                <c:pt idx="1425">
                  <c:v>-41.3395842541132</c:v>
                </c:pt>
                <c:pt idx="1426">
                  <c:v>-42.2996755519892</c:v>
                </c:pt>
                <c:pt idx="1427">
                  <c:v>-51.3076625924773</c:v>
                </c:pt>
                <c:pt idx="1428">
                  <c:v>-42.6680248318832</c:v>
                </c:pt>
                <c:pt idx="1429">
                  <c:v>-40.6422377747793</c:v>
                </c:pt>
                <c:pt idx="1430">
                  <c:v>-40.7626824991639</c:v>
                </c:pt>
                <c:pt idx="1431">
                  <c:v>-40.1454642526376</c:v>
                </c:pt>
                <c:pt idx="1432">
                  <c:v>-43.3276385361943</c:v>
                </c:pt>
                <c:pt idx="1433">
                  <c:v>-40.7132504709655</c:v>
                </c:pt>
                <c:pt idx="1434">
                  <c:v>-45.6882762601924</c:v>
                </c:pt>
                <c:pt idx="1435">
                  <c:v>-47.7547838665423</c:v>
                </c:pt>
                <c:pt idx="1436">
                  <c:v>-43.4267762178775</c:v>
                </c:pt>
                <c:pt idx="1437">
                  <c:v>-42.0582067314741</c:v>
                </c:pt>
                <c:pt idx="1438">
                  <c:v>-51.3420381639411</c:v>
                </c:pt>
                <c:pt idx="1439">
                  <c:v>-45.9534073477669</c:v>
                </c:pt>
                <c:pt idx="1440">
                  <c:v>-39.7892286098047</c:v>
                </c:pt>
                <c:pt idx="1441">
                  <c:v>-36.6913744008194</c:v>
                </c:pt>
                <c:pt idx="1442">
                  <c:v>-42.22566320547</c:v>
                </c:pt>
                <c:pt idx="1443">
                  <c:v>-45.2453846466064</c:v>
                </c:pt>
                <c:pt idx="1444">
                  <c:v>-52.0764480157941</c:v>
                </c:pt>
                <c:pt idx="1445">
                  <c:v>-37.0383922182447</c:v>
                </c:pt>
                <c:pt idx="1446">
                  <c:v>-45.7528171215872</c:v>
                </c:pt>
                <c:pt idx="1447">
                  <c:v>-37.9907320142384</c:v>
                </c:pt>
                <c:pt idx="1448">
                  <c:v>-40.2694510802973</c:v>
                </c:pt>
                <c:pt idx="1449">
                  <c:v>-52.0272371895483</c:v>
                </c:pt>
                <c:pt idx="1450">
                  <c:v>-47.1202290197347</c:v>
                </c:pt>
                <c:pt idx="1451">
                  <c:v>-46.7039758262938</c:v>
                </c:pt>
                <c:pt idx="1452">
                  <c:v>-42.1254031636076</c:v>
                </c:pt>
                <c:pt idx="1453">
                  <c:v>-43.8479525643249</c:v>
                </c:pt>
                <c:pt idx="1454">
                  <c:v>-54.0239210280851</c:v>
                </c:pt>
                <c:pt idx="1455">
                  <c:v>-42.9484572806257</c:v>
                </c:pt>
                <c:pt idx="1456">
                  <c:v>-39.9783080228848</c:v>
                </c:pt>
                <c:pt idx="1457">
                  <c:v>-54.042020729835</c:v>
                </c:pt>
                <c:pt idx="1458">
                  <c:v>-47.1618856377189</c:v>
                </c:pt>
                <c:pt idx="1459">
                  <c:v>-40.8367002790739</c:v>
                </c:pt>
                <c:pt idx="1460">
                  <c:v>-42.213510012167</c:v>
                </c:pt>
                <c:pt idx="1461">
                  <c:v>-41.5635596904919</c:v>
                </c:pt>
                <c:pt idx="1462">
                  <c:v>-46.7443338295486</c:v>
                </c:pt>
                <c:pt idx="1463">
                  <c:v>-43.0845682003491</c:v>
                </c:pt>
                <c:pt idx="1464">
                  <c:v>-42.1141496840734</c:v>
                </c:pt>
                <c:pt idx="1465">
                  <c:v>-39.893582691829</c:v>
                </c:pt>
                <c:pt idx="1466">
                  <c:v>-44.6860958821237</c:v>
                </c:pt>
                <c:pt idx="1467">
                  <c:v>-52.1822383270475</c:v>
                </c:pt>
                <c:pt idx="1468">
                  <c:v>-40.1777338240107</c:v>
                </c:pt>
                <c:pt idx="1469">
                  <c:v>-46.0134229216056</c:v>
                </c:pt>
                <c:pt idx="1470">
                  <c:v>-42.8413853830801</c:v>
                </c:pt>
                <c:pt idx="1471">
                  <c:v>-57.1374769569832</c:v>
                </c:pt>
                <c:pt idx="1472">
                  <c:v>-41.4675061149916</c:v>
                </c:pt>
                <c:pt idx="1473">
                  <c:v>-53.4470422624632</c:v>
                </c:pt>
                <c:pt idx="1474">
                  <c:v>-45.7314955392794</c:v>
                </c:pt>
                <c:pt idx="1475">
                  <c:v>-49.0014783935265</c:v>
                </c:pt>
                <c:pt idx="1476">
                  <c:v>-42.9532292763455</c:v>
                </c:pt>
                <c:pt idx="1477">
                  <c:v>-53.4254749322008</c:v>
                </c:pt>
                <c:pt idx="1478">
                  <c:v>-43.1990924333005</c:v>
                </c:pt>
                <c:pt idx="1479">
                  <c:v>-40.4646708869288</c:v>
                </c:pt>
                <c:pt idx="1480">
                  <c:v>-40.9051984076735</c:v>
                </c:pt>
                <c:pt idx="1481">
                  <c:v>-51.0418050106956</c:v>
                </c:pt>
                <c:pt idx="1482">
                  <c:v>-41.968511383399</c:v>
                </c:pt>
                <c:pt idx="1483">
                  <c:v>-43.353773666009</c:v>
                </c:pt>
                <c:pt idx="1484">
                  <c:v>-42.314107314509</c:v>
                </c:pt>
                <c:pt idx="1485">
                  <c:v>-50.9544629891601</c:v>
                </c:pt>
                <c:pt idx="1486">
                  <c:v>-43.1874600535477</c:v>
                </c:pt>
                <c:pt idx="1487">
                  <c:v>-48.2253338016373</c:v>
                </c:pt>
                <c:pt idx="1488">
                  <c:v>-47.2555236686686</c:v>
                </c:pt>
                <c:pt idx="1489">
                  <c:v>-45.8624407117294</c:v>
                </c:pt>
                <c:pt idx="1490">
                  <c:v>-52.6575965683994</c:v>
                </c:pt>
                <c:pt idx="1491">
                  <c:v>-40.6521629016613</c:v>
                </c:pt>
                <c:pt idx="1492">
                  <c:v>-46.314649689092</c:v>
                </c:pt>
                <c:pt idx="1493">
                  <c:v>-42.2919325514145</c:v>
                </c:pt>
                <c:pt idx="1494">
                  <c:v>-55.282435126446</c:v>
                </c:pt>
                <c:pt idx="1495">
                  <c:v>-48.9290345699087</c:v>
                </c:pt>
                <c:pt idx="1496">
                  <c:v>-41.465098139189</c:v>
                </c:pt>
                <c:pt idx="1497">
                  <c:v>-48.3121793652612</c:v>
                </c:pt>
                <c:pt idx="1498">
                  <c:v>-58.9013332615856</c:v>
                </c:pt>
                <c:pt idx="1499">
                  <c:v>-50.8008623916597</c:v>
                </c:pt>
                <c:pt idx="1500">
                  <c:v>-39.3194197045962</c:v>
                </c:pt>
                <c:pt idx="1501">
                  <c:v>-43.971937549629</c:v>
                </c:pt>
                <c:pt idx="1502">
                  <c:v>-43.4445992628747</c:v>
                </c:pt>
                <c:pt idx="1503">
                  <c:v>-41.8216143979729</c:v>
                </c:pt>
                <c:pt idx="1504">
                  <c:v>-47.4694439437484</c:v>
                </c:pt>
                <c:pt idx="1505">
                  <c:v>-40.2964714611665</c:v>
                </c:pt>
                <c:pt idx="1506">
                  <c:v>-57.329895738166</c:v>
                </c:pt>
                <c:pt idx="1507">
                  <c:v>-54.2543497044814</c:v>
                </c:pt>
                <c:pt idx="1508">
                  <c:v>-40.2211025162658</c:v>
                </c:pt>
                <c:pt idx="1509">
                  <c:v>-38.0962530165188</c:v>
                </c:pt>
                <c:pt idx="1510">
                  <c:v>-52.8492095606965</c:v>
                </c:pt>
                <c:pt idx="1511">
                  <c:v>-43.3016998276331</c:v>
                </c:pt>
                <c:pt idx="1512">
                  <c:v>-37.9950576541106</c:v>
                </c:pt>
                <c:pt idx="1513">
                  <c:v>-52.3714184640172</c:v>
                </c:pt>
                <c:pt idx="1514">
                  <c:v>-43.6176200042074</c:v>
                </c:pt>
                <c:pt idx="1515">
                  <c:v>-37.5949250049715</c:v>
                </c:pt>
                <c:pt idx="1516">
                  <c:v>-45.9575217506897</c:v>
                </c:pt>
                <c:pt idx="1517">
                  <c:v>-40.7174643562092</c:v>
                </c:pt>
                <c:pt idx="1518">
                  <c:v>-43.5616223768559</c:v>
                </c:pt>
                <c:pt idx="1519">
                  <c:v>-51.6584258825706</c:v>
                </c:pt>
                <c:pt idx="1520">
                  <c:v>-47.0864681763309</c:v>
                </c:pt>
                <c:pt idx="1521">
                  <c:v>-38.9381639272848</c:v>
                </c:pt>
                <c:pt idx="1522">
                  <c:v>-72.2612665502334</c:v>
                </c:pt>
                <c:pt idx="1523">
                  <c:v>-46.1625823405022</c:v>
                </c:pt>
                <c:pt idx="1524">
                  <c:v>-50.4993097709304</c:v>
                </c:pt>
                <c:pt idx="1525">
                  <c:v>-54.3139677695438</c:v>
                </c:pt>
                <c:pt idx="1526">
                  <c:v>-55.9889242879695</c:v>
                </c:pt>
                <c:pt idx="1527">
                  <c:v>-45.8442841653829</c:v>
                </c:pt>
                <c:pt idx="1528">
                  <c:v>-52.0648613766269</c:v>
                </c:pt>
                <c:pt idx="1529">
                  <c:v>-40.1744925967294</c:v>
                </c:pt>
                <c:pt idx="1530">
                  <c:v>-43.9878025222681</c:v>
                </c:pt>
                <c:pt idx="1531">
                  <c:v>-50.2308983597452</c:v>
                </c:pt>
                <c:pt idx="1532">
                  <c:v>-41.0229000676042</c:v>
                </c:pt>
                <c:pt idx="1533">
                  <c:v>-41.2123824208988</c:v>
                </c:pt>
                <c:pt idx="1534">
                  <c:v>-43.8078104050092</c:v>
                </c:pt>
                <c:pt idx="1535">
                  <c:v>-47.0823966232705</c:v>
                </c:pt>
                <c:pt idx="1536">
                  <c:v>-41.495390345114</c:v>
                </c:pt>
                <c:pt idx="1537">
                  <c:v>-43.23321153374</c:v>
                </c:pt>
                <c:pt idx="1538">
                  <c:v>-73.4525096052194</c:v>
                </c:pt>
                <c:pt idx="1539">
                  <c:v>-42.2594909714156</c:v>
                </c:pt>
                <c:pt idx="1540">
                  <c:v>-41.6949302311273</c:v>
                </c:pt>
                <c:pt idx="1541">
                  <c:v>-47.1874015877605</c:v>
                </c:pt>
                <c:pt idx="1542">
                  <c:v>-43.6837523271526</c:v>
                </c:pt>
                <c:pt idx="1543">
                  <c:v>-59.1381387233979</c:v>
                </c:pt>
                <c:pt idx="1544">
                  <c:v>-47.1605206472655</c:v>
                </c:pt>
                <c:pt idx="1545">
                  <c:v>-43.7145787786072</c:v>
                </c:pt>
                <c:pt idx="1546">
                  <c:v>-43.4147708974689</c:v>
                </c:pt>
                <c:pt idx="1547">
                  <c:v>-54.3860547899133</c:v>
                </c:pt>
                <c:pt idx="1548">
                  <c:v>-43.7430529016891</c:v>
                </c:pt>
                <c:pt idx="1549">
                  <c:v>-69.1151617204633</c:v>
                </c:pt>
                <c:pt idx="1550">
                  <c:v>-41.3540113548207</c:v>
                </c:pt>
                <c:pt idx="1551">
                  <c:v>-41.2725462551795</c:v>
                </c:pt>
                <c:pt idx="1552">
                  <c:v>-48.8642576357197</c:v>
                </c:pt>
                <c:pt idx="1553">
                  <c:v>-49.5635001741266</c:v>
                </c:pt>
                <c:pt idx="1554">
                  <c:v>-52.1438201910926</c:v>
                </c:pt>
                <c:pt idx="1555">
                  <c:v>-49.862301373284</c:v>
                </c:pt>
                <c:pt idx="1556">
                  <c:v>-46.6187231053109</c:v>
                </c:pt>
                <c:pt idx="1557">
                  <c:v>-50.5042672106763</c:v>
                </c:pt>
                <c:pt idx="1558">
                  <c:v>-53.5455612094834</c:v>
                </c:pt>
                <c:pt idx="1559">
                  <c:v>-43.628438483778</c:v>
                </c:pt>
                <c:pt idx="1560">
                  <c:v>-38.4067174419548</c:v>
                </c:pt>
                <c:pt idx="1561">
                  <c:v>-42.5251765933821</c:v>
                </c:pt>
                <c:pt idx="1562">
                  <c:v>-43.8342616655566</c:v>
                </c:pt>
                <c:pt idx="1563">
                  <c:v>-54.179843807996</c:v>
                </c:pt>
                <c:pt idx="1564">
                  <c:v>-47.1073709901307</c:v>
                </c:pt>
                <c:pt idx="1565">
                  <c:v>-39.4095766058137</c:v>
                </c:pt>
                <c:pt idx="1566">
                  <c:v>-43.8481734955091</c:v>
                </c:pt>
                <c:pt idx="1567">
                  <c:v>-49.6760729203038</c:v>
                </c:pt>
                <c:pt idx="1568">
                  <c:v>-48.7213740376365</c:v>
                </c:pt>
                <c:pt idx="1569">
                  <c:v>-37.4229903775281</c:v>
                </c:pt>
                <c:pt idx="1570">
                  <c:v>-51.0390579756729</c:v>
                </c:pt>
                <c:pt idx="1571">
                  <c:v>-50.3409120541374</c:v>
                </c:pt>
                <c:pt idx="1572">
                  <c:v>-51.0481913617257</c:v>
                </c:pt>
                <c:pt idx="1573">
                  <c:v>-58.5129735812335</c:v>
                </c:pt>
                <c:pt idx="1574">
                  <c:v>-45.6193994152024</c:v>
                </c:pt>
                <c:pt idx="1575">
                  <c:v>-36.418482088182</c:v>
                </c:pt>
                <c:pt idx="1576">
                  <c:v>-48.7950042934154</c:v>
                </c:pt>
                <c:pt idx="1577">
                  <c:v>-41.8144325175148</c:v>
                </c:pt>
                <c:pt idx="1578">
                  <c:v>-44.0859603748581</c:v>
                </c:pt>
                <c:pt idx="1579">
                  <c:v>-47.775341632181</c:v>
                </c:pt>
                <c:pt idx="1580">
                  <c:v>-47.4576939318103</c:v>
                </c:pt>
                <c:pt idx="1581">
                  <c:v>-41.3420928375091</c:v>
                </c:pt>
                <c:pt idx="1582">
                  <c:v>-46.3808919505901</c:v>
                </c:pt>
                <c:pt idx="1583">
                  <c:v>-45.1603445988037</c:v>
                </c:pt>
                <c:pt idx="1584">
                  <c:v>-40.4163861836839</c:v>
                </c:pt>
                <c:pt idx="1585">
                  <c:v>-45.2877252440278</c:v>
                </c:pt>
                <c:pt idx="1586">
                  <c:v>-34.3869437771686</c:v>
                </c:pt>
                <c:pt idx="1587">
                  <c:v>-44.2771622552337</c:v>
                </c:pt>
                <c:pt idx="1588">
                  <c:v>-49.3677164822483</c:v>
                </c:pt>
                <c:pt idx="1589">
                  <c:v>-40.2888535167668</c:v>
                </c:pt>
                <c:pt idx="1590">
                  <c:v>-40.5826230080484</c:v>
                </c:pt>
                <c:pt idx="1591">
                  <c:v>-46.6957091106094</c:v>
                </c:pt>
                <c:pt idx="1592">
                  <c:v>-45.79996700991</c:v>
                </c:pt>
                <c:pt idx="1593">
                  <c:v>-41.6701565200843</c:v>
                </c:pt>
                <c:pt idx="1594">
                  <c:v>-41.8337979669674</c:v>
                </c:pt>
                <c:pt idx="1595">
                  <c:v>-44.1372669807955</c:v>
                </c:pt>
                <c:pt idx="1596">
                  <c:v>-42.8167345725947</c:v>
                </c:pt>
                <c:pt idx="1597">
                  <c:v>-44.1110407145606</c:v>
                </c:pt>
                <c:pt idx="1598">
                  <c:v>-44.4241195350441</c:v>
                </c:pt>
                <c:pt idx="1599">
                  <c:v>-44.1514306407813</c:v>
                </c:pt>
                <c:pt idx="1600">
                  <c:v>-50.5137148169063</c:v>
                </c:pt>
                <c:pt idx="1601">
                  <c:v>-49.7102888620093</c:v>
                </c:pt>
                <c:pt idx="1602">
                  <c:v>-46.6603845878803</c:v>
                </c:pt>
                <c:pt idx="1603">
                  <c:v>-49.4077901690372</c:v>
                </c:pt>
                <c:pt idx="1604">
                  <c:v>-58.5171386046102</c:v>
                </c:pt>
                <c:pt idx="1605">
                  <c:v>-38.5294808981017</c:v>
                </c:pt>
                <c:pt idx="1606">
                  <c:v>-48.0495925769451</c:v>
                </c:pt>
                <c:pt idx="1607">
                  <c:v>-37.929502816544</c:v>
                </c:pt>
                <c:pt idx="1608">
                  <c:v>-45.4013406226995</c:v>
                </c:pt>
                <c:pt idx="1609">
                  <c:v>-39.7715797992064</c:v>
                </c:pt>
                <c:pt idx="1610">
                  <c:v>-40.60615424116</c:v>
                </c:pt>
                <c:pt idx="1611">
                  <c:v>-41.5427229935751</c:v>
                </c:pt>
                <c:pt idx="1612">
                  <c:v>-55.4023492633983</c:v>
                </c:pt>
                <c:pt idx="1613">
                  <c:v>-40.6380830198935</c:v>
                </c:pt>
                <c:pt idx="1614">
                  <c:v>-52.9508014328124</c:v>
                </c:pt>
                <c:pt idx="1615">
                  <c:v>-40.6586082673056</c:v>
                </c:pt>
                <c:pt idx="1616">
                  <c:v>-49.4848551264822</c:v>
                </c:pt>
                <c:pt idx="1617">
                  <c:v>-47.0189858965601</c:v>
                </c:pt>
                <c:pt idx="1618">
                  <c:v>-43.8222619372433</c:v>
                </c:pt>
                <c:pt idx="1619">
                  <c:v>-40.346705548135</c:v>
                </c:pt>
                <c:pt idx="1620">
                  <c:v>-45.3001409400286</c:v>
                </c:pt>
                <c:pt idx="1621">
                  <c:v>-42.859668815476</c:v>
                </c:pt>
                <c:pt idx="1622">
                  <c:v>-46.9624281215777</c:v>
                </c:pt>
                <c:pt idx="1623">
                  <c:v>-45.4533654459714</c:v>
                </c:pt>
                <c:pt idx="1624">
                  <c:v>-45.5992931248311</c:v>
                </c:pt>
                <c:pt idx="1625">
                  <c:v>-40.1890256665235</c:v>
                </c:pt>
                <c:pt idx="1626">
                  <c:v>-48.8520918290603</c:v>
                </c:pt>
                <c:pt idx="1627">
                  <c:v>-47.5106504192375</c:v>
                </c:pt>
                <c:pt idx="1628">
                  <c:v>-45.6293793917894</c:v>
                </c:pt>
                <c:pt idx="1629">
                  <c:v>-50.1472667365178</c:v>
                </c:pt>
                <c:pt idx="1630">
                  <c:v>-52.0854466410597</c:v>
                </c:pt>
                <c:pt idx="1631">
                  <c:v>-39.4501470669572</c:v>
                </c:pt>
                <c:pt idx="1632">
                  <c:v>-47.4677992851792</c:v>
                </c:pt>
                <c:pt idx="1633">
                  <c:v>-41.9080454811071</c:v>
                </c:pt>
                <c:pt idx="1634">
                  <c:v>-50.3628518218847</c:v>
                </c:pt>
                <c:pt idx="1635">
                  <c:v>-49.1489434841064</c:v>
                </c:pt>
                <c:pt idx="1636">
                  <c:v>-43.4352026060397</c:v>
                </c:pt>
                <c:pt idx="1637">
                  <c:v>-43.7192152601659</c:v>
                </c:pt>
                <c:pt idx="1638">
                  <c:v>-47.0476202702478</c:v>
                </c:pt>
                <c:pt idx="1639">
                  <c:v>-48.0474032026944</c:v>
                </c:pt>
                <c:pt idx="1640">
                  <c:v>-41.0701037087608</c:v>
                </c:pt>
                <c:pt idx="1641">
                  <c:v>-45.7755889191865</c:v>
                </c:pt>
                <c:pt idx="1642">
                  <c:v>-41.9096398130425</c:v>
                </c:pt>
                <c:pt idx="1643">
                  <c:v>-40.8826419372911</c:v>
                </c:pt>
                <c:pt idx="1644">
                  <c:v>-60.0768353371422</c:v>
                </c:pt>
                <c:pt idx="1645">
                  <c:v>-50.2886110108823</c:v>
                </c:pt>
                <c:pt idx="1646">
                  <c:v>-42.4815474729367</c:v>
                </c:pt>
                <c:pt idx="1647">
                  <c:v>-39.8692120118918</c:v>
                </c:pt>
                <c:pt idx="1648">
                  <c:v>-51.0261740487959</c:v>
                </c:pt>
                <c:pt idx="1649">
                  <c:v>-45.3697940432941</c:v>
                </c:pt>
                <c:pt idx="1650">
                  <c:v>-40.0958338522581</c:v>
                </c:pt>
                <c:pt idx="1651">
                  <c:v>-46.1738790970683</c:v>
                </c:pt>
                <c:pt idx="1652">
                  <c:v>-43.1930998092719</c:v>
                </c:pt>
                <c:pt idx="1653">
                  <c:v>-40.6385196251196</c:v>
                </c:pt>
                <c:pt idx="1654">
                  <c:v>-46.2665409702671</c:v>
                </c:pt>
                <c:pt idx="1655">
                  <c:v>-45.1581295929067</c:v>
                </c:pt>
                <c:pt idx="1656">
                  <c:v>-45.8412718443634</c:v>
                </c:pt>
                <c:pt idx="1657">
                  <c:v>-41.4824934128616</c:v>
                </c:pt>
                <c:pt idx="1658">
                  <c:v>-53.2149394267959</c:v>
                </c:pt>
                <c:pt idx="1659">
                  <c:v>-47.1533696213033</c:v>
                </c:pt>
                <c:pt idx="1660">
                  <c:v>-41.6179962381865</c:v>
                </c:pt>
                <c:pt idx="1661">
                  <c:v>-43.6415118151341</c:v>
                </c:pt>
                <c:pt idx="1662">
                  <c:v>-48.6161777193427</c:v>
                </c:pt>
                <c:pt idx="1663">
                  <c:v>-44.6442672762321</c:v>
                </c:pt>
                <c:pt idx="1664">
                  <c:v>-57.4200252643864</c:v>
                </c:pt>
                <c:pt idx="1665">
                  <c:v>-49.6024645887834</c:v>
                </c:pt>
                <c:pt idx="1666">
                  <c:v>-40.6863998490848</c:v>
                </c:pt>
                <c:pt idx="1667">
                  <c:v>-44.4069235134214</c:v>
                </c:pt>
                <c:pt idx="1668">
                  <c:v>-48.0432086190326</c:v>
                </c:pt>
                <c:pt idx="1669">
                  <c:v>-40.2365421538292</c:v>
                </c:pt>
                <c:pt idx="1670">
                  <c:v>-47.1958012397746</c:v>
                </c:pt>
                <c:pt idx="1671">
                  <c:v>-43.3671983961647</c:v>
                </c:pt>
                <c:pt idx="1672">
                  <c:v>-40.2615304452442</c:v>
                </c:pt>
                <c:pt idx="1673">
                  <c:v>-51.882845768533</c:v>
                </c:pt>
                <c:pt idx="1674">
                  <c:v>-45.8772817545307</c:v>
                </c:pt>
                <c:pt idx="1675">
                  <c:v>-45.1563893239694</c:v>
                </c:pt>
                <c:pt idx="1676">
                  <c:v>-52.1363304666047</c:v>
                </c:pt>
                <c:pt idx="1677">
                  <c:v>-43.564692215439</c:v>
                </c:pt>
                <c:pt idx="1678">
                  <c:v>-47.6293014932956</c:v>
                </c:pt>
                <c:pt idx="1679">
                  <c:v>-41.3108305677168</c:v>
                </c:pt>
                <c:pt idx="1680">
                  <c:v>-43.4361592667471</c:v>
                </c:pt>
                <c:pt idx="1681">
                  <c:v>-44.5130218569522</c:v>
                </c:pt>
                <c:pt idx="1682">
                  <c:v>-37.303028816167</c:v>
                </c:pt>
                <c:pt idx="1683">
                  <c:v>-81.9279791732631</c:v>
                </c:pt>
                <c:pt idx="1684">
                  <c:v>-42.8596163279117</c:v>
                </c:pt>
                <c:pt idx="1685">
                  <c:v>-67.5109752320656</c:v>
                </c:pt>
                <c:pt idx="1686">
                  <c:v>-45.98032763024</c:v>
                </c:pt>
                <c:pt idx="1687">
                  <c:v>-39.2491070067623</c:v>
                </c:pt>
                <c:pt idx="1688">
                  <c:v>-44.1913942799963</c:v>
                </c:pt>
                <c:pt idx="1689">
                  <c:v>-44.6577741046272</c:v>
                </c:pt>
                <c:pt idx="1690">
                  <c:v>-48.7979961581382</c:v>
                </c:pt>
                <c:pt idx="1691">
                  <c:v>-42.9329000191697</c:v>
                </c:pt>
                <c:pt idx="1692">
                  <c:v>-39.9007731161861</c:v>
                </c:pt>
                <c:pt idx="1693">
                  <c:v>-49.2926960564798</c:v>
                </c:pt>
                <c:pt idx="1694">
                  <c:v>-43.3574255598381</c:v>
                </c:pt>
                <c:pt idx="1695">
                  <c:v>-49.6840210209973</c:v>
                </c:pt>
                <c:pt idx="1696">
                  <c:v>-52.4064593481074</c:v>
                </c:pt>
                <c:pt idx="1697">
                  <c:v>-41.450420515164</c:v>
                </c:pt>
                <c:pt idx="1698">
                  <c:v>-50.3753255943767</c:v>
                </c:pt>
                <c:pt idx="1699">
                  <c:v>-41.1467096937452</c:v>
                </c:pt>
                <c:pt idx="1700">
                  <c:v>-49.5478322886888</c:v>
                </c:pt>
                <c:pt idx="1701">
                  <c:v>-60.1150602049603</c:v>
                </c:pt>
                <c:pt idx="1702">
                  <c:v>-43.3435790437724</c:v>
                </c:pt>
                <c:pt idx="1703">
                  <c:v>-49.5303650095575</c:v>
                </c:pt>
                <c:pt idx="1704">
                  <c:v>-50.5226529667919</c:v>
                </c:pt>
                <c:pt idx="1705">
                  <c:v>-49.317078830061</c:v>
                </c:pt>
                <c:pt idx="1706">
                  <c:v>-49.0709889193621</c:v>
                </c:pt>
                <c:pt idx="1707">
                  <c:v>-39.2320416732699</c:v>
                </c:pt>
                <c:pt idx="1708">
                  <c:v>-59.961731547671</c:v>
                </c:pt>
                <c:pt idx="1709">
                  <c:v>-46.8428878142958</c:v>
                </c:pt>
                <c:pt idx="1710">
                  <c:v>-35.3425134464544</c:v>
                </c:pt>
                <c:pt idx="1711">
                  <c:v>-53.1803946843446</c:v>
                </c:pt>
                <c:pt idx="1712">
                  <c:v>-44.1334892080205</c:v>
                </c:pt>
                <c:pt idx="1713">
                  <c:v>-74.5905559178972</c:v>
                </c:pt>
                <c:pt idx="1714">
                  <c:v>-43.19588458681</c:v>
                </c:pt>
                <c:pt idx="1715">
                  <c:v>-45.1536670536895</c:v>
                </c:pt>
                <c:pt idx="1716">
                  <c:v>-46.0670573346759</c:v>
                </c:pt>
                <c:pt idx="1717">
                  <c:v>-43.5878370632083</c:v>
                </c:pt>
                <c:pt idx="1718">
                  <c:v>-50.7460103353358</c:v>
                </c:pt>
                <c:pt idx="1719">
                  <c:v>-48.612796636933</c:v>
                </c:pt>
                <c:pt idx="1720">
                  <c:v>-45.4630736942513</c:v>
                </c:pt>
                <c:pt idx="1721">
                  <c:v>-46.4191057217046</c:v>
                </c:pt>
                <c:pt idx="1722">
                  <c:v>-55.8973743731588</c:v>
                </c:pt>
                <c:pt idx="1723">
                  <c:v>-40.5869041875183</c:v>
                </c:pt>
                <c:pt idx="1724">
                  <c:v>-46.4466265199921</c:v>
                </c:pt>
                <c:pt idx="1725">
                  <c:v>-54.4501980164337</c:v>
                </c:pt>
                <c:pt idx="1726">
                  <c:v>-55.3988180421059</c:v>
                </c:pt>
                <c:pt idx="1727">
                  <c:v>-44.0423776741205</c:v>
                </c:pt>
                <c:pt idx="1728">
                  <c:v>-46.3670774740063</c:v>
                </c:pt>
                <c:pt idx="1729">
                  <c:v>-49.597627730112</c:v>
                </c:pt>
                <c:pt idx="1730">
                  <c:v>-40.6161609904489</c:v>
                </c:pt>
                <c:pt idx="1731">
                  <c:v>-46.7939955821415</c:v>
                </c:pt>
                <c:pt idx="1732">
                  <c:v>-38.1169271385498</c:v>
                </c:pt>
                <c:pt idx="1733">
                  <c:v>-39.175110904156</c:v>
                </c:pt>
                <c:pt idx="1734">
                  <c:v>-41.2010499837761</c:v>
                </c:pt>
                <c:pt idx="1735">
                  <c:v>-38.9015413502623</c:v>
                </c:pt>
                <c:pt idx="1736">
                  <c:v>-43.0653062076601</c:v>
                </c:pt>
                <c:pt idx="1737">
                  <c:v>-37.6100146500504</c:v>
                </c:pt>
                <c:pt idx="1738">
                  <c:v>-40.800827429704</c:v>
                </c:pt>
                <c:pt idx="1739">
                  <c:v>-50.235752979762</c:v>
                </c:pt>
                <c:pt idx="1740">
                  <c:v>-46.7082835222447</c:v>
                </c:pt>
                <c:pt idx="1741">
                  <c:v>-48.0234878652933</c:v>
                </c:pt>
                <c:pt idx="1742">
                  <c:v>-46.1824149306328</c:v>
                </c:pt>
                <c:pt idx="1743">
                  <c:v>-41.2621548454551</c:v>
                </c:pt>
                <c:pt idx="1744">
                  <c:v>-49.3302830982071</c:v>
                </c:pt>
                <c:pt idx="1745">
                  <c:v>-43.1245846320327</c:v>
                </c:pt>
                <c:pt idx="1746">
                  <c:v>-40.2795598592005</c:v>
                </c:pt>
                <c:pt idx="1747">
                  <c:v>-44.0842593540852</c:v>
                </c:pt>
                <c:pt idx="1748">
                  <c:v>-48.2840169346689</c:v>
                </c:pt>
                <c:pt idx="1749">
                  <c:v>-39.8112538706139</c:v>
                </c:pt>
                <c:pt idx="1750">
                  <c:v>-40.7669468355502</c:v>
                </c:pt>
                <c:pt idx="1751">
                  <c:v>-60.1231041173188</c:v>
                </c:pt>
                <c:pt idx="1752">
                  <c:v>-46.5332160790837</c:v>
                </c:pt>
                <c:pt idx="1753">
                  <c:v>-41.351495675253</c:v>
                </c:pt>
                <c:pt idx="1754">
                  <c:v>-43.0160562681563</c:v>
                </c:pt>
                <c:pt idx="1755">
                  <c:v>-41.1722628626531</c:v>
                </c:pt>
                <c:pt idx="1756">
                  <c:v>-39.332143270324</c:v>
                </c:pt>
                <c:pt idx="1757">
                  <c:v>-45.3194678376766</c:v>
                </c:pt>
                <c:pt idx="1758">
                  <c:v>-41.9714160099986</c:v>
                </c:pt>
                <c:pt idx="1759">
                  <c:v>-42.5674332479851</c:v>
                </c:pt>
                <c:pt idx="1760">
                  <c:v>-40.3494888676626</c:v>
                </c:pt>
                <c:pt idx="1761">
                  <c:v>-40.6817852415852</c:v>
                </c:pt>
                <c:pt idx="1762">
                  <c:v>-45.9426140951578</c:v>
                </c:pt>
                <c:pt idx="1763">
                  <c:v>-36.5418248584487</c:v>
                </c:pt>
                <c:pt idx="1764">
                  <c:v>-44.58515404177</c:v>
                </c:pt>
                <c:pt idx="1765">
                  <c:v>-46.4503613124018</c:v>
                </c:pt>
                <c:pt idx="1766">
                  <c:v>-55.6701409528905</c:v>
                </c:pt>
                <c:pt idx="1767">
                  <c:v>-75.8914716484222</c:v>
                </c:pt>
                <c:pt idx="1768">
                  <c:v>-53.9208939456353</c:v>
                </c:pt>
                <c:pt idx="1769">
                  <c:v>-45.1807325420885</c:v>
                </c:pt>
                <c:pt idx="1770">
                  <c:v>-56.0529525270513</c:v>
                </c:pt>
                <c:pt idx="1771">
                  <c:v>-49.0312051164874</c:v>
                </c:pt>
                <c:pt idx="1772">
                  <c:v>-44.704191519349</c:v>
                </c:pt>
                <c:pt idx="1773">
                  <c:v>-46.3659830431811</c:v>
                </c:pt>
                <c:pt idx="1774">
                  <c:v>-51.4018972765993</c:v>
                </c:pt>
                <c:pt idx="1775">
                  <c:v>-48.6452554846192</c:v>
                </c:pt>
                <c:pt idx="1776">
                  <c:v>-47.0540357833276</c:v>
                </c:pt>
                <c:pt idx="1777">
                  <c:v>-42.0198919572173</c:v>
                </c:pt>
                <c:pt idx="1778">
                  <c:v>-39.9862368702712</c:v>
                </c:pt>
                <c:pt idx="1779">
                  <c:v>-44.7958984106621</c:v>
                </c:pt>
                <c:pt idx="1780">
                  <c:v>-49.5024804751458</c:v>
                </c:pt>
                <c:pt idx="1781">
                  <c:v>-47.3041225553322</c:v>
                </c:pt>
                <c:pt idx="1782">
                  <c:v>-51.3472449585218</c:v>
                </c:pt>
                <c:pt idx="1783">
                  <c:v>-39.0579699256489</c:v>
                </c:pt>
                <c:pt idx="1784">
                  <c:v>-45.3968911472481</c:v>
                </c:pt>
                <c:pt idx="1785">
                  <c:v>-47.4278165706096</c:v>
                </c:pt>
                <c:pt idx="1786">
                  <c:v>-48.4286424803763</c:v>
                </c:pt>
                <c:pt idx="1787">
                  <c:v>-38.6523820150482</c:v>
                </c:pt>
                <c:pt idx="1788">
                  <c:v>-41.8757818164419</c:v>
                </c:pt>
                <c:pt idx="1789">
                  <c:v>-49.4493647145331</c:v>
                </c:pt>
                <c:pt idx="1790">
                  <c:v>-43.1241863865143</c:v>
                </c:pt>
                <c:pt idx="1791">
                  <c:v>-46.6973942834439</c:v>
                </c:pt>
                <c:pt idx="1792">
                  <c:v>-53.3539420255412</c:v>
                </c:pt>
                <c:pt idx="1793">
                  <c:v>-46.4426744312742</c:v>
                </c:pt>
                <c:pt idx="1794">
                  <c:v>-50.3517496764239</c:v>
                </c:pt>
                <c:pt idx="1795">
                  <c:v>-46.7844148708166</c:v>
                </c:pt>
                <c:pt idx="1796">
                  <c:v>-50.8168255410276</c:v>
                </c:pt>
                <c:pt idx="1797">
                  <c:v>-43.8948683972098</c:v>
                </c:pt>
                <c:pt idx="1798">
                  <c:v>-51.1560531530982</c:v>
                </c:pt>
                <c:pt idx="1799">
                  <c:v>-38.6751720358383</c:v>
                </c:pt>
                <c:pt idx="1800">
                  <c:v>-56.4158488614518</c:v>
                </c:pt>
                <c:pt idx="1801">
                  <c:v>-54.0376331124922</c:v>
                </c:pt>
                <c:pt idx="1802">
                  <c:v>-44.0662853817254</c:v>
                </c:pt>
                <c:pt idx="1803">
                  <c:v>-47.6378050369935</c:v>
                </c:pt>
                <c:pt idx="1804">
                  <c:v>-42.2169330217611</c:v>
                </c:pt>
                <c:pt idx="1805">
                  <c:v>-40.0445598878901</c:v>
                </c:pt>
                <c:pt idx="1806">
                  <c:v>-46.6437110341314</c:v>
                </c:pt>
                <c:pt idx="1807">
                  <c:v>-53.8993607896999</c:v>
                </c:pt>
                <c:pt idx="1808">
                  <c:v>-43.948139806567</c:v>
                </c:pt>
                <c:pt idx="1809">
                  <c:v>-49.7522993233702</c:v>
                </c:pt>
                <c:pt idx="1810">
                  <c:v>-38.5796959219123</c:v>
                </c:pt>
                <c:pt idx="1811">
                  <c:v>-49.9548139599511</c:v>
                </c:pt>
                <c:pt idx="1812">
                  <c:v>-49.452804271664</c:v>
                </c:pt>
                <c:pt idx="1813">
                  <c:v>-44.7415854241432</c:v>
                </c:pt>
                <c:pt idx="1814">
                  <c:v>-48.7857027759946</c:v>
                </c:pt>
                <c:pt idx="1815">
                  <c:v>-48.5746570397017</c:v>
                </c:pt>
                <c:pt idx="1816">
                  <c:v>-40.0982349159422</c:v>
                </c:pt>
                <c:pt idx="1817">
                  <c:v>-48.0604081468805</c:v>
                </c:pt>
                <c:pt idx="1818">
                  <c:v>-51.1699874861707</c:v>
                </c:pt>
                <c:pt idx="1819">
                  <c:v>-44.6256700189463</c:v>
                </c:pt>
                <c:pt idx="1820">
                  <c:v>-41.1471920269747</c:v>
                </c:pt>
                <c:pt idx="1821">
                  <c:v>-43.8043843663898</c:v>
                </c:pt>
                <c:pt idx="1822">
                  <c:v>-47.9309186148328</c:v>
                </c:pt>
                <c:pt idx="1823">
                  <c:v>-41.7568467778994</c:v>
                </c:pt>
                <c:pt idx="1824">
                  <c:v>-44.7429637606955</c:v>
                </c:pt>
                <c:pt idx="1825">
                  <c:v>-53.870977823033</c:v>
                </c:pt>
                <c:pt idx="1826">
                  <c:v>-57.1181448694294</c:v>
                </c:pt>
                <c:pt idx="1827">
                  <c:v>-48.0818135684723</c:v>
                </c:pt>
                <c:pt idx="1828">
                  <c:v>-39.3551566390872</c:v>
                </c:pt>
                <c:pt idx="1829">
                  <c:v>-43.7993165310908</c:v>
                </c:pt>
                <c:pt idx="1830">
                  <c:v>-46.4070429682307</c:v>
                </c:pt>
                <c:pt idx="1831">
                  <c:v>-46.1924369713321</c:v>
                </c:pt>
                <c:pt idx="1832">
                  <c:v>-39.3008338742251</c:v>
                </c:pt>
                <c:pt idx="1833">
                  <c:v>-51.6249601794277</c:v>
                </c:pt>
                <c:pt idx="1834">
                  <c:v>-44.5311073074639</c:v>
                </c:pt>
                <c:pt idx="1835">
                  <c:v>-38.7577072323766</c:v>
                </c:pt>
                <c:pt idx="1836">
                  <c:v>-40.0985156515043</c:v>
                </c:pt>
                <c:pt idx="1837">
                  <c:v>-42.477104989628</c:v>
                </c:pt>
                <c:pt idx="1838">
                  <c:v>-45.2295464585195</c:v>
                </c:pt>
                <c:pt idx="1839">
                  <c:v>-43.5771925091197</c:v>
                </c:pt>
                <c:pt idx="1840">
                  <c:v>-43.0213764981482</c:v>
                </c:pt>
                <c:pt idx="1841">
                  <c:v>-50.6397220689998</c:v>
                </c:pt>
                <c:pt idx="1842">
                  <c:v>-40.1883763195617</c:v>
                </c:pt>
                <c:pt idx="1843">
                  <c:v>-45.0244179880757</c:v>
                </c:pt>
                <c:pt idx="1844">
                  <c:v>-39.8184878477569</c:v>
                </c:pt>
                <c:pt idx="1845">
                  <c:v>-44.9607308724963</c:v>
                </c:pt>
                <c:pt idx="1846">
                  <c:v>-40.6797349963099</c:v>
                </c:pt>
                <c:pt idx="1847">
                  <c:v>-44.6146449773327</c:v>
                </c:pt>
                <c:pt idx="1848">
                  <c:v>-47.1384288267596</c:v>
                </c:pt>
                <c:pt idx="1849">
                  <c:v>-40.737327005831</c:v>
                </c:pt>
                <c:pt idx="1850">
                  <c:v>-55.8468158218797</c:v>
                </c:pt>
                <c:pt idx="1851">
                  <c:v>-48.5109140710367</c:v>
                </c:pt>
                <c:pt idx="1852">
                  <c:v>-54.0439938335317</c:v>
                </c:pt>
                <c:pt idx="1853">
                  <c:v>-56.3562667450389</c:v>
                </c:pt>
                <c:pt idx="1854">
                  <c:v>-49.3047598346634</c:v>
                </c:pt>
                <c:pt idx="1855">
                  <c:v>-46.3902366930102</c:v>
                </c:pt>
                <c:pt idx="1856">
                  <c:v>-49.5372306877911</c:v>
                </c:pt>
                <c:pt idx="1857">
                  <c:v>-42.7941864536723</c:v>
                </c:pt>
                <c:pt idx="1858">
                  <c:v>-55.1016040684658</c:v>
                </c:pt>
                <c:pt idx="1859">
                  <c:v>-42.856148185929</c:v>
                </c:pt>
                <c:pt idx="1860">
                  <c:v>-40.7777660336505</c:v>
                </c:pt>
                <c:pt idx="1861">
                  <c:v>-57.1787889566945</c:v>
                </c:pt>
                <c:pt idx="1862">
                  <c:v>-41.9350948647142</c:v>
                </c:pt>
                <c:pt idx="1863">
                  <c:v>-44.6205844454894</c:v>
                </c:pt>
                <c:pt idx="1864">
                  <c:v>-40.1286294782803</c:v>
                </c:pt>
                <c:pt idx="1865">
                  <c:v>-45.678837012228</c:v>
                </c:pt>
                <c:pt idx="1866">
                  <c:v>-53.0766895276483</c:v>
                </c:pt>
                <c:pt idx="1867">
                  <c:v>-43.8404152525617</c:v>
                </c:pt>
                <c:pt idx="1868">
                  <c:v>-44.4718329921869</c:v>
                </c:pt>
                <c:pt idx="1869">
                  <c:v>-42.5077772359891</c:v>
                </c:pt>
                <c:pt idx="1870">
                  <c:v>-38.6982051224553</c:v>
                </c:pt>
                <c:pt idx="1871">
                  <c:v>-40.5006632613602</c:v>
                </c:pt>
                <c:pt idx="1872">
                  <c:v>-36.7613379383459</c:v>
                </c:pt>
                <c:pt idx="1873">
                  <c:v>-42.620592575002</c:v>
                </c:pt>
                <c:pt idx="1874">
                  <c:v>-43.6558403828345</c:v>
                </c:pt>
                <c:pt idx="1875">
                  <c:v>-44.3764723935216</c:v>
                </c:pt>
                <c:pt idx="1876">
                  <c:v>-40.1295573680848</c:v>
                </c:pt>
                <c:pt idx="1877">
                  <c:v>-43.3277566352983</c:v>
                </c:pt>
                <c:pt idx="1878">
                  <c:v>-50.4106167556357</c:v>
                </c:pt>
                <c:pt idx="1879">
                  <c:v>-52.1321759641683</c:v>
                </c:pt>
                <c:pt idx="1880">
                  <c:v>-40.4753908120417</c:v>
                </c:pt>
                <c:pt idx="1881">
                  <c:v>-39.8837691371314</c:v>
                </c:pt>
                <c:pt idx="1882">
                  <c:v>-44.1848652388378</c:v>
                </c:pt>
                <c:pt idx="1883">
                  <c:v>-51.3749817498553</c:v>
                </c:pt>
                <c:pt idx="1884">
                  <c:v>-44.7012156190639</c:v>
                </c:pt>
                <c:pt idx="1885">
                  <c:v>-42.3749244006124</c:v>
                </c:pt>
                <c:pt idx="1886">
                  <c:v>-49.7206566615106</c:v>
                </c:pt>
                <c:pt idx="1887">
                  <c:v>-43.4792281750575</c:v>
                </c:pt>
                <c:pt idx="1888">
                  <c:v>-43.572463965853</c:v>
                </c:pt>
                <c:pt idx="1889">
                  <c:v>-47.9818828921176</c:v>
                </c:pt>
                <c:pt idx="1890">
                  <c:v>-39.6294116915964</c:v>
                </c:pt>
                <c:pt idx="1891">
                  <c:v>-42.029766172717</c:v>
                </c:pt>
                <c:pt idx="1892">
                  <c:v>-40.7010913825889</c:v>
                </c:pt>
                <c:pt idx="1893">
                  <c:v>-49.7801289147093</c:v>
                </c:pt>
                <c:pt idx="1894">
                  <c:v>-47.0641757393953</c:v>
                </c:pt>
                <c:pt idx="1895">
                  <c:v>-48.9513787732721</c:v>
                </c:pt>
                <c:pt idx="1896">
                  <c:v>-49.5570642846024</c:v>
                </c:pt>
                <c:pt idx="1897">
                  <c:v>-47.395469659009</c:v>
                </c:pt>
                <c:pt idx="1898">
                  <c:v>-54.023289325793</c:v>
                </c:pt>
                <c:pt idx="1899">
                  <c:v>-41.2259869846374</c:v>
                </c:pt>
                <c:pt idx="1900">
                  <c:v>-37.3789412680277</c:v>
                </c:pt>
                <c:pt idx="1901">
                  <c:v>-45.1957107792971</c:v>
                </c:pt>
                <c:pt idx="1902">
                  <c:v>-44.9864294998438</c:v>
                </c:pt>
                <c:pt idx="1903">
                  <c:v>-57.2284819755191</c:v>
                </c:pt>
                <c:pt idx="1904">
                  <c:v>-50.5593907558428</c:v>
                </c:pt>
                <c:pt idx="1905">
                  <c:v>-40.8617804884385</c:v>
                </c:pt>
                <c:pt idx="1906">
                  <c:v>-39.8320628132745</c:v>
                </c:pt>
                <c:pt idx="1907">
                  <c:v>-52.089912380134</c:v>
                </c:pt>
                <c:pt idx="1908">
                  <c:v>-50.8967450050675</c:v>
                </c:pt>
                <c:pt idx="1909">
                  <c:v>-41.2421236915739</c:v>
                </c:pt>
                <c:pt idx="1910">
                  <c:v>-45.6161303645777</c:v>
                </c:pt>
                <c:pt idx="1911">
                  <c:v>-43.7344674388213</c:v>
                </c:pt>
                <c:pt idx="1912">
                  <c:v>-43.960005692904</c:v>
                </c:pt>
                <c:pt idx="1913">
                  <c:v>-46.6288542698812</c:v>
                </c:pt>
                <c:pt idx="1914">
                  <c:v>-54.0942291702935</c:v>
                </c:pt>
                <c:pt idx="1915">
                  <c:v>-46.8753603763177</c:v>
                </c:pt>
                <c:pt idx="1916">
                  <c:v>-39.9996477597596</c:v>
                </c:pt>
                <c:pt idx="1917">
                  <c:v>-52.1185832591648</c:v>
                </c:pt>
                <c:pt idx="1918">
                  <c:v>-44.0964560292677</c:v>
                </c:pt>
                <c:pt idx="1919">
                  <c:v>-38.2182584427667</c:v>
                </c:pt>
                <c:pt idx="1920">
                  <c:v>-40.9665485464271</c:v>
                </c:pt>
                <c:pt idx="1921">
                  <c:v>-48.6943492124108</c:v>
                </c:pt>
                <c:pt idx="1922">
                  <c:v>-48.5751060083951</c:v>
                </c:pt>
                <c:pt idx="1923">
                  <c:v>-43.2526891691685</c:v>
                </c:pt>
                <c:pt idx="1924">
                  <c:v>-47.9925198911441</c:v>
                </c:pt>
                <c:pt idx="1925">
                  <c:v>-42.6709275462079</c:v>
                </c:pt>
                <c:pt idx="1926">
                  <c:v>-49.4343385527704</c:v>
                </c:pt>
                <c:pt idx="1927">
                  <c:v>-39.7114666211596</c:v>
                </c:pt>
                <c:pt idx="1928">
                  <c:v>-39.3877017646028</c:v>
                </c:pt>
                <c:pt idx="1929">
                  <c:v>-46.5705273683431</c:v>
                </c:pt>
                <c:pt idx="1930">
                  <c:v>-48.2077807398885</c:v>
                </c:pt>
                <c:pt idx="1931">
                  <c:v>-44.0025096128967</c:v>
                </c:pt>
                <c:pt idx="1932">
                  <c:v>-41.3965323247626</c:v>
                </c:pt>
                <c:pt idx="1933">
                  <c:v>-39.8413689589126</c:v>
                </c:pt>
                <c:pt idx="1934">
                  <c:v>-43.0726537228495</c:v>
                </c:pt>
                <c:pt idx="1935">
                  <c:v>-42.3782513303791</c:v>
                </c:pt>
                <c:pt idx="1936">
                  <c:v>-41.5755087690192</c:v>
                </c:pt>
                <c:pt idx="1937">
                  <c:v>-36.7993024191752</c:v>
                </c:pt>
                <c:pt idx="1938">
                  <c:v>-47.9831886231938</c:v>
                </c:pt>
                <c:pt idx="1939">
                  <c:v>-51.8261300715522</c:v>
                </c:pt>
                <c:pt idx="1940">
                  <c:v>-62.8074139877749</c:v>
                </c:pt>
                <c:pt idx="1941">
                  <c:v>-52.6318346916431</c:v>
                </c:pt>
                <c:pt idx="1942">
                  <c:v>-49.441346481209</c:v>
                </c:pt>
                <c:pt idx="1943">
                  <c:v>-50.9409389698263</c:v>
                </c:pt>
                <c:pt idx="1944">
                  <c:v>-45.6216770465945</c:v>
                </c:pt>
                <c:pt idx="1945">
                  <c:v>-46.7005389202453</c:v>
                </c:pt>
                <c:pt idx="1946">
                  <c:v>-43.7514172006464</c:v>
                </c:pt>
                <c:pt idx="1947">
                  <c:v>-50.802954993368</c:v>
                </c:pt>
                <c:pt idx="1948">
                  <c:v>-45.3389366372814</c:v>
                </c:pt>
                <c:pt idx="1949">
                  <c:v>-48.4729365738973</c:v>
                </c:pt>
                <c:pt idx="1950">
                  <c:v>-44.4933203213957</c:v>
                </c:pt>
                <c:pt idx="1951">
                  <c:v>-40.3872343753666</c:v>
                </c:pt>
                <c:pt idx="1952">
                  <c:v>-40.2334353988513</c:v>
                </c:pt>
                <c:pt idx="1953">
                  <c:v>-46.7306487803428</c:v>
                </c:pt>
                <c:pt idx="1954">
                  <c:v>-59.7257206719522</c:v>
                </c:pt>
                <c:pt idx="1955">
                  <c:v>-44.1755365939405</c:v>
                </c:pt>
                <c:pt idx="1956">
                  <c:v>-42.7562531773483</c:v>
                </c:pt>
                <c:pt idx="1957">
                  <c:v>-40.6048071916739</c:v>
                </c:pt>
                <c:pt idx="1958">
                  <c:v>-42.0431771003489</c:v>
                </c:pt>
                <c:pt idx="1959">
                  <c:v>-46.1510791724652</c:v>
                </c:pt>
                <c:pt idx="1960">
                  <c:v>-49.0000889598931</c:v>
                </c:pt>
                <c:pt idx="1961">
                  <c:v>-43.9214537871063</c:v>
                </c:pt>
                <c:pt idx="1962">
                  <c:v>-55.5009639737626</c:v>
                </c:pt>
                <c:pt idx="1963">
                  <c:v>-40.5400483721507</c:v>
                </c:pt>
                <c:pt idx="1964">
                  <c:v>-53.0074847600079</c:v>
                </c:pt>
                <c:pt idx="1965">
                  <c:v>-45.8902045300364</c:v>
                </c:pt>
                <c:pt idx="1966">
                  <c:v>-44.744119669327</c:v>
                </c:pt>
                <c:pt idx="1967">
                  <c:v>-39.0678687696448</c:v>
                </c:pt>
                <c:pt idx="1968">
                  <c:v>-42.7561243792307</c:v>
                </c:pt>
                <c:pt idx="1969">
                  <c:v>-40.1294711669666</c:v>
                </c:pt>
                <c:pt idx="1970">
                  <c:v>-45.3230426532341</c:v>
                </c:pt>
                <c:pt idx="1971">
                  <c:v>-45.6212849101395</c:v>
                </c:pt>
                <c:pt idx="1972">
                  <c:v>-40.302217439944</c:v>
                </c:pt>
                <c:pt idx="1973">
                  <c:v>-42.9191698326905</c:v>
                </c:pt>
                <c:pt idx="1974">
                  <c:v>-57.1306758284562</c:v>
                </c:pt>
                <c:pt idx="1975">
                  <c:v>-39.9528849969077</c:v>
                </c:pt>
                <c:pt idx="1976">
                  <c:v>-45.6633629539635</c:v>
                </c:pt>
                <c:pt idx="1977">
                  <c:v>-41.0632363176456</c:v>
                </c:pt>
                <c:pt idx="1978">
                  <c:v>-44.2879483037046</c:v>
                </c:pt>
                <c:pt idx="1979">
                  <c:v>-45.0780458474771</c:v>
                </c:pt>
                <c:pt idx="1980">
                  <c:v>-46.6369581473581</c:v>
                </c:pt>
                <c:pt idx="1981">
                  <c:v>-47.445213150038</c:v>
                </c:pt>
                <c:pt idx="1982">
                  <c:v>-37.8636667787135</c:v>
                </c:pt>
                <c:pt idx="1983">
                  <c:v>-45.0968068967382</c:v>
                </c:pt>
                <c:pt idx="1984">
                  <c:v>-51.8528849765599</c:v>
                </c:pt>
                <c:pt idx="1985">
                  <c:v>-43.2873240772689</c:v>
                </c:pt>
                <c:pt idx="1986">
                  <c:v>-44.5241648869053</c:v>
                </c:pt>
                <c:pt idx="1987">
                  <c:v>-43.5293850407929</c:v>
                </c:pt>
                <c:pt idx="1988">
                  <c:v>-49.7728505317822</c:v>
                </c:pt>
                <c:pt idx="1989">
                  <c:v>-40.7997592038181</c:v>
                </c:pt>
                <c:pt idx="1990">
                  <c:v>-47.293276443545</c:v>
                </c:pt>
                <c:pt idx="1991">
                  <c:v>-40.7004366454721</c:v>
                </c:pt>
                <c:pt idx="1992">
                  <c:v>-47.0669529740643</c:v>
                </c:pt>
                <c:pt idx="1993">
                  <c:v>-42.9333184112959</c:v>
                </c:pt>
                <c:pt idx="1994">
                  <c:v>-48.7293758251723</c:v>
                </c:pt>
                <c:pt idx="1995">
                  <c:v>-51.7449981738856</c:v>
                </c:pt>
                <c:pt idx="1996">
                  <c:v>-43.578724256349</c:v>
                </c:pt>
                <c:pt idx="1997">
                  <c:v>-45.6803736872326</c:v>
                </c:pt>
                <c:pt idx="1998">
                  <c:v>-47.7040880530257</c:v>
                </c:pt>
                <c:pt idx="1999">
                  <c:v>-45.7744437860058</c:v>
                </c:pt>
                <c:pt idx="2000">
                  <c:v>-43.9756368886648</c:v>
                </c:pt>
                <c:pt idx="2001">
                  <c:v>-37.9021005967872</c:v>
                </c:pt>
                <c:pt idx="2002">
                  <c:v>-42.3097352763176</c:v>
                </c:pt>
                <c:pt idx="2003">
                  <c:v>-38.8875428914759</c:v>
                </c:pt>
                <c:pt idx="2004">
                  <c:v>-43.1855322287349</c:v>
                </c:pt>
                <c:pt idx="2005">
                  <c:v>-55.5977863720333</c:v>
                </c:pt>
                <c:pt idx="2006">
                  <c:v>-40.1472049585129</c:v>
                </c:pt>
                <c:pt idx="2007">
                  <c:v>-50.7856467945875</c:v>
                </c:pt>
                <c:pt idx="2008">
                  <c:v>-43.4334942794115</c:v>
                </c:pt>
                <c:pt idx="2009">
                  <c:v>-47.7368736128608</c:v>
                </c:pt>
                <c:pt idx="2010">
                  <c:v>-44.8470360629776</c:v>
                </c:pt>
                <c:pt idx="2011">
                  <c:v>-41.0191925406949</c:v>
                </c:pt>
                <c:pt idx="2012">
                  <c:v>-38.7798267236286</c:v>
                </c:pt>
                <c:pt idx="2013">
                  <c:v>-46.4829808708901</c:v>
                </c:pt>
                <c:pt idx="2014">
                  <c:v>-33.6145872835892</c:v>
                </c:pt>
                <c:pt idx="2015">
                  <c:v>-57.5753030945704</c:v>
                </c:pt>
                <c:pt idx="2016">
                  <c:v>-44.09552564006</c:v>
                </c:pt>
                <c:pt idx="2017">
                  <c:v>-57.3575810368196</c:v>
                </c:pt>
                <c:pt idx="2018">
                  <c:v>-47.8526802581494</c:v>
                </c:pt>
                <c:pt idx="2019">
                  <c:v>-40.2596552518953</c:v>
                </c:pt>
                <c:pt idx="2020">
                  <c:v>-51.7677259324999</c:v>
                </c:pt>
                <c:pt idx="2021">
                  <c:v>-36.7123364592208</c:v>
                </c:pt>
                <c:pt idx="2022">
                  <c:v>-52.5917932525633</c:v>
                </c:pt>
                <c:pt idx="2023">
                  <c:v>-43.17201551817</c:v>
                </c:pt>
                <c:pt idx="2024">
                  <c:v>-49.122080548331</c:v>
                </c:pt>
                <c:pt idx="2025">
                  <c:v>-50.6246388924155</c:v>
                </c:pt>
                <c:pt idx="2026">
                  <c:v>-54.3830391675972</c:v>
                </c:pt>
                <c:pt idx="2027">
                  <c:v>-51.3950510940347</c:v>
                </c:pt>
                <c:pt idx="2028">
                  <c:v>-44.333832595277</c:v>
                </c:pt>
                <c:pt idx="2029">
                  <c:v>-37.3889313685073</c:v>
                </c:pt>
                <c:pt idx="2030">
                  <c:v>-48.491117201365</c:v>
                </c:pt>
                <c:pt idx="2031">
                  <c:v>-40.0629375284582</c:v>
                </c:pt>
                <c:pt idx="2032">
                  <c:v>-50.4419920565805</c:v>
                </c:pt>
                <c:pt idx="2033">
                  <c:v>-46.5490862144686</c:v>
                </c:pt>
                <c:pt idx="2034">
                  <c:v>-42.5862617250325</c:v>
                </c:pt>
                <c:pt idx="2035">
                  <c:v>-45.106478217054</c:v>
                </c:pt>
                <c:pt idx="2036">
                  <c:v>-48.9284592564832</c:v>
                </c:pt>
                <c:pt idx="2037">
                  <c:v>-57.182421595703</c:v>
                </c:pt>
                <c:pt idx="2038">
                  <c:v>-43.5269817698753</c:v>
                </c:pt>
                <c:pt idx="2039">
                  <c:v>-37.5234788234961</c:v>
                </c:pt>
                <c:pt idx="2040">
                  <c:v>-52.9683259402756</c:v>
                </c:pt>
                <c:pt idx="2041">
                  <c:v>-44.9846735732468</c:v>
                </c:pt>
                <c:pt idx="2042">
                  <c:v>-37.0811365798119</c:v>
                </c:pt>
                <c:pt idx="2043">
                  <c:v>-40.9949808939503</c:v>
                </c:pt>
                <c:pt idx="2044">
                  <c:v>-43.5817357702864</c:v>
                </c:pt>
                <c:pt idx="2045">
                  <c:v>-45.8133173398613</c:v>
                </c:pt>
                <c:pt idx="2046">
                  <c:v>-52.0282033499182</c:v>
                </c:pt>
                <c:pt idx="2047">
                  <c:v>-53.4527688593666</c:v>
                </c:pt>
                <c:pt idx="2048">
                  <c:v>-43.8063938334544</c:v>
                </c:pt>
                <c:pt idx="2049">
                  <c:v>-47.4562196192467</c:v>
                </c:pt>
                <c:pt idx="2050">
                  <c:v>-54.1524523524703</c:v>
                </c:pt>
                <c:pt idx="2051">
                  <c:v>-51.482813649043</c:v>
                </c:pt>
                <c:pt idx="2052">
                  <c:v>-44.3060021641373</c:v>
                </c:pt>
                <c:pt idx="2053">
                  <c:v>-37.6106864273368</c:v>
                </c:pt>
                <c:pt idx="2054">
                  <c:v>-45.0363323920725</c:v>
                </c:pt>
                <c:pt idx="2055">
                  <c:v>-46.6671172401088</c:v>
                </c:pt>
                <c:pt idx="2056">
                  <c:v>-41.6226135988065</c:v>
                </c:pt>
                <c:pt idx="2057">
                  <c:v>-43.1342863605977</c:v>
                </c:pt>
                <c:pt idx="2058">
                  <c:v>-56.8993360639387</c:v>
                </c:pt>
                <c:pt idx="2059">
                  <c:v>-39.657695463092</c:v>
                </c:pt>
                <c:pt idx="2060">
                  <c:v>-44.5583889483416</c:v>
                </c:pt>
                <c:pt idx="2061">
                  <c:v>-52.5039406681655</c:v>
                </c:pt>
                <c:pt idx="2062">
                  <c:v>-59.144369700578</c:v>
                </c:pt>
                <c:pt idx="2063">
                  <c:v>-47.3149196458507</c:v>
                </c:pt>
                <c:pt idx="2064">
                  <c:v>-44.9454605376274</c:v>
                </c:pt>
                <c:pt idx="2065">
                  <c:v>-51.9606306314649</c:v>
                </c:pt>
                <c:pt idx="2066">
                  <c:v>-40.3604231768736</c:v>
                </c:pt>
                <c:pt idx="2067">
                  <c:v>-45.703791654608</c:v>
                </c:pt>
                <c:pt idx="2068">
                  <c:v>-49.0301674561727</c:v>
                </c:pt>
                <c:pt idx="2069">
                  <c:v>-39.6304501635591</c:v>
                </c:pt>
                <c:pt idx="2070">
                  <c:v>-43.4602934842429</c:v>
                </c:pt>
                <c:pt idx="2071">
                  <c:v>-47.3401753607778</c:v>
                </c:pt>
                <c:pt idx="2072">
                  <c:v>-53.1705342969462</c:v>
                </c:pt>
                <c:pt idx="2073">
                  <c:v>-45.6443627170094</c:v>
                </c:pt>
                <c:pt idx="2074">
                  <c:v>-44.8041001231346</c:v>
                </c:pt>
                <c:pt idx="2075">
                  <c:v>-43.8770056148814</c:v>
                </c:pt>
                <c:pt idx="2076">
                  <c:v>-42.4180296407727</c:v>
                </c:pt>
                <c:pt idx="2077">
                  <c:v>-48.7261004568303</c:v>
                </c:pt>
                <c:pt idx="2078">
                  <c:v>-41.7176331928267</c:v>
                </c:pt>
                <c:pt idx="2079">
                  <c:v>-42.8528089379988</c:v>
                </c:pt>
                <c:pt idx="2080">
                  <c:v>-44.4981539998583</c:v>
                </c:pt>
                <c:pt idx="2081">
                  <c:v>-49.934776687442</c:v>
                </c:pt>
                <c:pt idx="2082">
                  <c:v>-37.6051654901181</c:v>
                </c:pt>
                <c:pt idx="2083">
                  <c:v>-58.581365661285</c:v>
                </c:pt>
                <c:pt idx="2084">
                  <c:v>-43.2525116024139</c:v>
                </c:pt>
                <c:pt idx="2085">
                  <c:v>-45.7427251780962</c:v>
                </c:pt>
                <c:pt idx="2086">
                  <c:v>-41.9843073813959</c:v>
                </c:pt>
                <c:pt idx="2087">
                  <c:v>-42.36952896704</c:v>
                </c:pt>
                <c:pt idx="2088">
                  <c:v>-57.7107786665472</c:v>
                </c:pt>
                <c:pt idx="2089">
                  <c:v>-39.9463395845342</c:v>
                </c:pt>
                <c:pt idx="2090">
                  <c:v>-46.0359763875546</c:v>
                </c:pt>
                <c:pt idx="2091">
                  <c:v>-60.357549955653</c:v>
                </c:pt>
                <c:pt idx="2092">
                  <c:v>-43.0864615123106</c:v>
                </c:pt>
                <c:pt idx="2093">
                  <c:v>-54.3327229108021</c:v>
                </c:pt>
                <c:pt idx="2094">
                  <c:v>-49.1424663828517</c:v>
                </c:pt>
                <c:pt idx="2095">
                  <c:v>-44.8990928435033</c:v>
                </c:pt>
                <c:pt idx="2096">
                  <c:v>-41.1777320392753</c:v>
                </c:pt>
                <c:pt idx="2097">
                  <c:v>-40.7634730661188</c:v>
                </c:pt>
                <c:pt idx="2098">
                  <c:v>-47.7931841053332</c:v>
                </c:pt>
                <c:pt idx="2099">
                  <c:v>-47.9944447163681</c:v>
                </c:pt>
                <c:pt idx="2100">
                  <c:v>-41.9654754233643</c:v>
                </c:pt>
                <c:pt idx="2101">
                  <c:v>-49.8120541895507</c:v>
                </c:pt>
                <c:pt idx="2102">
                  <c:v>-59.3780593058866</c:v>
                </c:pt>
                <c:pt idx="2103">
                  <c:v>-47.6748191539917</c:v>
                </c:pt>
                <c:pt idx="2104">
                  <c:v>-54.4217550815426</c:v>
                </c:pt>
                <c:pt idx="2105">
                  <c:v>-42.2285582431549</c:v>
                </c:pt>
                <c:pt idx="2106">
                  <c:v>-45.1394888864924</c:v>
                </c:pt>
                <c:pt idx="2107">
                  <c:v>-43.6410445372796</c:v>
                </c:pt>
                <c:pt idx="2108">
                  <c:v>-50.5973892690478</c:v>
                </c:pt>
                <c:pt idx="2109">
                  <c:v>-41.2053456097384</c:v>
                </c:pt>
                <c:pt idx="2110">
                  <c:v>-51.1509461814262</c:v>
                </c:pt>
                <c:pt idx="2111">
                  <c:v>-40.4230073172548</c:v>
                </c:pt>
                <c:pt idx="2112">
                  <c:v>-43.0324382098557</c:v>
                </c:pt>
                <c:pt idx="2113">
                  <c:v>-48.0369001540449</c:v>
                </c:pt>
                <c:pt idx="2114">
                  <c:v>-49.451861178423</c:v>
                </c:pt>
                <c:pt idx="2115">
                  <c:v>-38.5229304929742</c:v>
                </c:pt>
                <c:pt idx="2116">
                  <c:v>-42.5851631586248</c:v>
                </c:pt>
                <c:pt idx="2117">
                  <c:v>-42.8667794239097</c:v>
                </c:pt>
                <c:pt idx="2118">
                  <c:v>-39.3369961994479</c:v>
                </c:pt>
                <c:pt idx="2119">
                  <c:v>-44.940034700329</c:v>
                </c:pt>
                <c:pt idx="2120">
                  <c:v>-41.2479782059093</c:v>
                </c:pt>
                <c:pt idx="2121">
                  <c:v>-43.1903239334244</c:v>
                </c:pt>
                <c:pt idx="2122">
                  <c:v>-42.2118101670543</c:v>
                </c:pt>
                <c:pt idx="2123">
                  <c:v>-48.2700292377517</c:v>
                </c:pt>
                <c:pt idx="2124">
                  <c:v>-44.7037827773865</c:v>
                </c:pt>
                <c:pt idx="2125">
                  <c:v>-39.4471131851721</c:v>
                </c:pt>
                <c:pt idx="2126">
                  <c:v>-42.0875590412133</c:v>
                </c:pt>
                <c:pt idx="2127">
                  <c:v>-44.6125376103581</c:v>
                </c:pt>
                <c:pt idx="2128">
                  <c:v>-44.2910144558314</c:v>
                </c:pt>
                <c:pt idx="2129">
                  <c:v>-49.4166512623144</c:v>
                </c:pt>
                <c:pt idx="2130">
                  <c:v>-39.5046546492024</c:v>
                </c:pt>
                <c:pt idx="2131">
                  <c:v>-39.9915390869739</c:v>
                </c:pt>
                <c:pt idx="2132">
                  <c:v>-46.3653633359797</c:v>
                </c:pt>
                <c:pt idx="2133">
                  <c:v>-40.1375150886257</c:v>
                </c:pt>
                <c:pt idx="2134">
                  <c:v>-47.2228931724677</c:v>
                </c:pt>
                <c:pt idx="2135">
                  <c:v>-40.3414615040971</c:v>
                </c:pt>
                <c:pt idx="2136">
                  <c:v>-40.4822502388736</c:v>
                </c:pt>
                <c:pt idx="2137">
                  <c:v>-47.5446331997484</c:v>
                </c:pt>
                <c:pt idx="2138">
                  <c:v>-44.3944520126176</c:v>
                </c:pt>
                <c:pt idx="2139">
                  <c:v>-41.8642254963558</c:v>
                </c:pt>
                <c:pt idx="2140">
                  <c:v>-46.5670440017129</c:v>
                </c:pt>
                <c:pt idx="2141">
                  <c:v>-41.6991830079789</c:v>
                </c:pt>
                <c:pt idx="2142">
                  <c:v>-36.2331659038367</c:v>
                </c:pt>
                <c:pt idx="2143">
                  <c:v>-43.170773810813</c:v>
                </c:pt>
                <c:pt idx="2144">
                  <c:v>-60.4427956875424</c:v>
                </c:pt>
                <c:pt idx="2145">
                  <c:v>-36.5411257449696</c:v>
                </c:pt>
                <c:pt idx="2146">
                  <c:v>-43.8713285154223</c:v>
                </c:pt>
                <c:pt idx="2147">
                  <c:v>-49.0997635890717</c:v>
                </c:pt>
                <c:pt idx="2148">
                  <c:v>-46.887883834035</c:v>
                </c:pt>
                <c:pt idx="2149">
                  <c:v>-45.3087181298068</c:v>
                </c:pt>
                <c:pt idx="2150">
                  <c:v>-40.3384378737151</c:v>
                </c:pt>
                <c:pt idx="2151">
                  <c:v>-44.1939594040569</c:v>
                </c:pt>
                <c:pt idx="2152">
                  <c:v>-43.011417851262</c:v>
                </c:pt>
                <c:pt idx="2153">
                  <c:v>-44.0042104658081</c:v>
                </c:pt>
                <c:pt idx="2154">
                  <c:v>-48.6684630552424</c:v>
                </c:pt>
                <c:pt idx="2155">
                  <c:v>-35.5035338257397</c:v>
                </c:pt>
                <c:pt idx="2156">
                  <c:v>-49.7429902851831</c:v>
                </c:pt>
                <c:pt idx="2157">
                  <c:v>-57.7971458121785</c:v>
                </c:pt>
                <c:pt idx="2158">
                  <c:v>-39.3650159239796</c:v>
                </c:pt>
                <c:pt idx="2159">
                  <c:v>-47.3885711993943</c:v>
                </c:pt>
                <c:pt idx="2160">
                  <c:v>-42.0725253856371</c:v>
                </c:pt>
                <c:pt idx="2161">
                  <c:v>-43.6899741110296</c:v>
                </c:pt>
                <c:pt idx="2162">
                  <c:v>-41.1712965536509</c:v>
                </c:pt>
                <c:pt idx="2163">
                  <c:v>-58.7084395272065</c:v>
                </c:pt>
                <c:pt idx="2164">
                  <c:v>-46.6137570222682</c:v>
                </c:pt>
                <c:pt idx="2165">
                  <c:v>-61.1645870606075</c:v>
                </c:pt>
                <c:pt idx="2166">
                  <c:v>-49.9808943789524</c:v>
                </c:pt>
                <c:pt idx="2167">
                  <c:v>-45.78433537138</c:v>
                </c:pt>
                <c:pt idx="2168">
                  <c:v>-45.9831419965002</c:v>
                </c:pt>
                <c:pt idx="2169">
                  <c:v>-45.8696598576682</c:v>
                </c:pt>
                <c:pt idx="2170">
                  <c:v>-52.3538248283796</c:v>
                </c:pt>
                <c:pt idx="2171">
                  <c:v>-36.9974358652663</c:v>
                </c:pt>
                <c:pt idx="2172">
                  <c:v>-66.1078752086525</c:v>
                </c:pt>
                <c:pt idx="2173">
                  <c:v>-43.1486418980616</c:v>
                </c:pt>
                <c:pt idx="2174">
                  <c:v>-54.0744707288758</c:v>
                </c:pt>
                <c:pt idx="2175">
                  <c:v>-53.9639144719131</c:v>
                </c:pt>
                <c:pt idx="2176">
                  <c:v>-41.8061385577383</c:v>
                </c:pt>
                <c:pt idx="2177">
                  <c:v>-47.6858091586733</c:v>
                </c:pt>
                <c:pt idx="2178">
                  <c:v>-45.0337886550015</c:v>
                </c:pt>
                <c:pt idx="2179">
                  <c:v>-46.3671483273489</c:v>
                </c:pt>
                <c:pt idx="2180">
                  <c:v>-42.6994018003927</c:v>
                </c:pt>
                <c:pt idx="2181">
                  <c:v>-47.556047094809</c:v>
                </c:pt>
                <c:pt idx="2182">
                  <c:v>-39.7118993079521</c:v>
                </c:pt>
                <c:pt idx="2183">
                  <c:v>-60.1191012032332</c:v>
                </c:pt>
                <c:pt idx="2184">
                  <c:v>-49.3868524936914</c:v>
                </c:pt>
                <c:pt idx="2185">
                  <c:v>-40.271190509327</c:v>
                </c:pt>
                <c:pt idx="2186">
                  <c:v>-60.2933616359735</c:v>
                </c:pt>
                <c:pt idx="2187">
                  <c:v>-35.9384052490447</c:v>
                </c:pt>
                <c:pt idx="2188">
                  <c:v>-49.0256991459568</c:v>
                </c:pt>
                <c:pt idx="2189">
                  <c:v>-49.4390902920586</c:v>
                </c:pt>
                <c:pt idx="2190">
                  <c:v>-55.6023880572826</c:v>
                </c:pt>
                <c:pt idx="2191">
                  <c:v>-45.2649215711664</c:v>
                </c:pt>
                <c:pt idx="2192">
                  <c:v>-54.1511111150162</c:v>
                </c:pt>
                <c:pt idx="2193">
                  <c:v>-45.8166047950827</c:v>
                </c:pt>
                <c:pt idx="2194">
                  <c:v>-50.3383494255917</c:v>
                </c:pt>
                <c:pt idx="2195">
                  <c:v>-57.7792444370343</c:v>
                </c:pt>
                <c:pt idx="2196">
                  <c:v>-44.8345191655163</c:v>
                </c:pt>
                <c:pt idx="2197">
                  <c:v>-37.9392528694117</c:v>
                </c:pt>
                <c:pt idx="2198">
                  <c:v>-45.9884391054848</c:v>
                </c:pt>
                <c:pt idx="2199">
                  <c:v>-48.6386241081421</c:v>
                </c:pt>
                <c:pt idx="2200">
                  <c:v>-44.0390575850405</c:v>
                </c:pt>
                <c:pt idx="2201">
                  <c:v>-42.9753200553954</c:v>
                </c:pt>
                <c:pt idx="2202">
                  <c:v>-40.3062445510317</c:v>
                </c:pt>
                <c:pt idx="2203">
                  <c:v>-48.3194659810747</c:v>
                </c:pt>
                <c:pt idx="2204">
                  <c:v>-46.5865437849914</c:v>
                </c:pt>
                <c:pt idx="2205">
                  <c:v>-42.44505060948</c:v>
                </c:pt>
                <c:pt idx="2206">
                  <c:v>-42.9934726763919</c:v>
                </c:pt>
                <c:pt idx="2207">
                  <c:v>-44.69679752777</c:v>
                </c:pt>
                <c:pt idx="2208">
                  <c:v>-46.4544076303337</c:v>
                </c:pt>
                <c:pt idx="2209">
                  <c:v>-42.9277588157388</c:v>
                </c:pt>
                <c:pt idx="2210">
                  <c:v>-47.8542001293874</c:v>
                </c:pt>
                <c:pt idx="2211">
                  <c:v>-50.7710558029507</c:v>
                </c:pt>
                <c:pt idx="2212">
                  <c:v>-50.8401147546038</c:v>
                </c:pt>
                <c:pt idx="2213">
                  <c:v>-39.9624560595741</c:v>
                </c:pt>
                <c:pt idx="2214">
                  <c:v>-41.7254593015519</c:v>
                </c:pt>
                <c:pt idx="2215">
                  <c:v>-50.1280741845087</c:v>
                </c:pt>
                <c:pt idx="2216">
                  <c:v>-38.1287050076676</c:v>
                </c:pt>
                <c:pt idx="2217">
                  <c:v>-41.0302367814794</c:v>
                </c:pt>
                <c:pt idx="2218">
                  <c:v>-41.918459400496</c:v>
                </c:pt>
                <c:pt idx="2219">
                  <c:v>-46.6343210186894</c:v>
                </c:pt>
                <c:pt idx="2220">
                  <c:v>-43.3901859066778</c:v>
                </c:pt>
                <c:pt idx="2221">
                  <c:v>-39.7882600170163</c:v>
                </c:pt>
                <c:pt idx="2222">
                  <c:v>-44.3490766544844</c:v>
                </c:pt>
                <c:pt idx="2223">
                  <c:v>-44.745507541892</c:v>
                </c:pt>
                <c:pt idx="2224">
                  <c:v>-40.9207347442702</c:v>
                </c:pt>
                <c:pt idx="2225">
                  <c:v>-48.9424441400112</c:v>
                </c:pt>
                <c:pt idx="2226">
                  <c:v>-40.5869179579917</c:v>
                </c:pt>
                <c:pt idx="2227">
                  <c:v>-45.0445630062482</c:v>
                </c:pt>
                <c:pt idx="2228">
                  <c:v>-44.0961105949422</c:v>
                </c:pt>
                <c:pt idx="2229">
                  <c:v>-62.1186691371618</c:v>
                </c:pt>
                <c:pt idx="2230">
                  <c:v>-43.2760689958924</c:v>
                </c:pt>
                <c:pt idx="2231">
                  <c:v>-40.1180898514949</c:v>
                </c:pt>
                <c:pt idx="2232">
                  <c:v>-44.0268291994512</c:v>
                </c:pt>
                <c:pt idx="2233">
                  <c:v>-42.9844975262769</c:v>
                </c:pt>
                <c:pt idx="2234">
                  <c:v>-48.3109661583656</c:v>
                </c:pt>
                <c:pt idx="2235">
                  <c:v>-41.928941006251</c:v>
                </c:pt>
                <c:pt idx="2236">
                  <c:v>-56.4320563927917</c:v>
                </c:pt>
                <c:pt idx="2237">
                  <c:v>-49.9597012266472</c:v>
                </c:pt>
                <c:pt idx="2238">
                  <c:v>-44.905279961426</c:v>
                </c:pt>
                <c:pt idx="2239">
                  <c:v>-48.7229053525537</c:v>
                </c:pt>
                <c:pt idx="2240">
                  <c:v>-50.7132125742104</c:v>
                </c:pt>
                <c:pt idx="2241">
                  <c:v>-39.6417726407987</c:v>
                </c:pt>
                <c:pt idx="2242">
                  <c:v>-44.6685276688061</c:v>
                </c:pt>
                <c:pt idx="2243">
                  <c:v>-49.8468274958501</c:v>
                </c:pt>
                <c:pt idx="2244">
                  <c:v>-44.196151075679</c:v>
                </c:pt>
                <c:pt idx="2245">
                  <c:v>-41.8699079478638</c:v>
                </c:pt>
                <c:pt idx="2246">
                  <c:v>-43.718319691452</c:v>
                </c:pt>
                <c:pt idx="2247">
                  <c:v>-50.0986376246702</c:v>
                </c:pt>
                <c:pt idx="2248">
                  <c:v>-36.0014570350085</c:v>
                </c:pt>
                <c:pt idx="2249">
                  <c:v>-41.6897354733282</c:v>
                </c:pt>
                <c:pt idx="2250">
                  <c:v>-50.7268256040009</c:v>
                </c:pt>
                <c:pt idx="2251">
                  <c:v>-40.9923658553882</c:v>
                </c:pt>
                <c:pt idx="2252">
                  <c:v>-45.1121386313824</c:v>
                </c:pt>
                <c:pt idx="2253">
                  <c:v>-45.4449895577577</c:v>
                </c:pt>
                <c:pt idx="2254">
                  <c:v>-42.996834804035</c:v>
                </c:pt>
                <c:pt idx="2255">
                  <c:v>-42.8269397870527</c:v>
                </c:pt>
                <c:pt idx="2256">
                  <c:v>-43.1908952708352</c:v>
                </c:pt>
                <c:pt idx="2257">
                  <c:v>-52.1782305164139</c:v>
                </c:pt>
                <c:pt idx="2258">
                  <c:v>-54.8692629727949</c:v>
                </c:pt>
                <c:pt idx="2259">
                  <c:v>-44.1501794457074</c:v>
                </c:pt>
                <c:pt idx="2260">
                  <c:v>-46.6417705153691</c:v>
                </c:pt>
                <c:pt idx="2261">
                  <c:v>-54.55437213314</c:v>
                </c:pt>
                <c:pt idx="2262">
                  <c:v>-48.0304725058458</c:v>
                </c:pt>
                <c:pt idx="2263">
                  <c:v>-47.3915488057574</c:v>
                </c:pt>
                <c:pt idx="2264">
                  <c:v>-46.8947104312765</c:v>
                </c:pt>
                <c:pt idx="2265">
                  <c:v>-38.8334598564221</c:v>
                </c:pt>
                <c:pt idx="2266">
                  <c:v>-43.1255332962082</c:v>
                </c:pt>
                <c:pt idx="2267">
                  <c:v>-47.6014873472823</c:v>
                </c:pt>
                <c:pt idx="2268">
                  <c:v>-43.598874003232</c:v>
                </c:pt>
                <c:pt idx="2269">
                  <c:v>-49.7461358150386</c:v>
                </c:pt>
                <c:pt idx="2270">
                  <c:v>-43.2947828236396</c:v>
                </c:pt>
                <c:pt idx="2271">
                  <c:v>-43.6775501749494</c:v>
                </c:pt>
                <c:pt idx="2272">
                  <c:v>-40.8845293212361</c:v>
                </c:pt>
                <c:pt idx="2273">
                  <c:v>-44.3954172458926</c:v>
                </c:pt>
                <c:pt idx="2274">
                  <c:v>-41.5416811447006</c:v>
                </c:pt>
                <c:pt idx="2275">
                  <c:v>-44.7622849241761</c:v>
                </c:pt>
                <c:pt idx="2276">
                  <c:v>-50.2634758415082</c:v>
                </c:pt>
                <c:pt idx="2277">
                  <c:v>-50.8872342431732</c:v>
                </c:pt>
                <c:pt idx="2278">
                  <c:v>-49.7285271805619</c:v>
                </c:pt>
                <c:pt idx="2279">
                  <c:v>-46.3621766826706</c:v>
                </c:pt>
                <c:pt idx="2280">
                  <c:v>-40.9524423054364</c:v>
                </c:pt>
                <c:pt idx="2281">
                  <c:v>-41.6436771910354</c:v>
                </c:pt>
                <c:pt idx="2282">
                  <c:v>-47.7477355518154</c:v>
                </c:pt>
                <c:pt idx="2283">
                  <c:v>-46.2485334435364</c:v>
                </c:pt>
                <c:pt idx="2284">
                  <c:v>-41.2276817580003</c:v>
                </c:pt>
                <c:pt idx="2285">
                  <c:v>-44.2257280116635</c:v>
                </c:pt>
                <c:pt idx="2286">
                  <c:v>-38.6365769822622</c:v>
                </c:pt>
                <c:pt idx="2287">
                  <c:v>-47.5022712225406</c:v>
                </c:pt>
                <c:pt idx="2288">
                  <c:v>-47.7581224460056</c:v>
                </c:pt>
                <c:pt idx="2289">
                  <c:v>-58.5709398085106</c:v>
                </c:pt>
                <c:pt idx="2290">
                  <c:v>-53.3020243112778</c:v>
                </c:pt>
                <c:pt idx="2291">
                  <c:v>-42.5209176882382</c:v>
                </c:pt>
                <c:pt idx="2292">
                  <c:v>-40.9716983967844</c:v>
                </c:pt>
                <c:pt idx="2293">
                  <c:v>-41.2980982613536</c:v>
                </c:pt>
                <c:pt idx="2294">
                  <c:v>-47.5307170660953</c:v>
                </c:pt>
                <c:pt idx="2295">
                  <c:v>-44.1543544129645</c:v>
                </c:pt>
                <c:pt idx="2296">
                  <c:v>-40.5343044259765</c:v>
                </c:pt>
                <c:pt idx="2297">
                  <c:v>-42.4438075203721</c:v>
                </c:pt>
                <c:pt idx="2298">
                  <c:v>-44.4347816451982</c:v>
                </c:pt>
                <c:pt idx="2299">
                  <c:v>-44.7025974711727</c:v>
                </c:pt>
                <c:pt idx="2300">
                  <c:v>-42.3007310412212</c:v>
                </c:pt>
                <c:pt idx="2301">
                  <c:v>-45.7268089333279</c:v>
                </c:pt>
                <c:pt idx="2302">
                  <c:v>-43.9697534357698</c:v>
                </c:pt>
                <c:pt idx="2303">
                  <c:v>-55.2239304324881</c:v>
                </c:pt>
                <c:pt idx="2304">
                  <c:v>-43.6153075106149</c:v>
                </c:pt>
                <c:pt idx="2305">
                  <c:v>-47.8499922327302</c:v>
                </c:pt>
                <c:pt idx="2306">
                  <c:v>-47.1444973035074</c:v>
                </c:pt>
                <c:pt idx="2307">
                  <c:v>-48.1404885023995</c:v>
                </c:pt>
                <c:pt idx="2308">
                  <c:v>-53.9506819425073</c:v>
                </c:pt>
                <c:pt idx="2309">
                  <c:v>-79.1952460797022</c:v>
                </c:pt>
                <c:pt idx="2310">
                  <c:v>-56.0154787443099</c:v>
                </c:pt>
                <c:pt idx="2311">
                  <c:v>-53.3649857904848</c:v>
                </c:pt>
                <c:pt idx="2312">
                  <c:v>-50.8687952239537</c:v>
                </c:pt>
                <c:pt idx="2313">
                  <c:v>-39.5232320639004</c:v>
                </c:pt>
                <c:pt idx="2314">
                  <c:v>-51.7593331221683</c:v>
                </c:pt>
                <c:pt idx="2315">
                  <c:v>-56.7737103580203</c:v>
                </c:pt>
                <c:pt idx="2316">
                  <c:v>-34.4859152463298</c:v>
                </c:pt>
                <c:pt idx="2317">
                  <c:v>-50.1723229911344</c:v>
                </c:pt>
                <c:pt idx="2318">
                  <c:v>-40.5487150650678</c:v>
                </c:pt>
                <c:pt idx="2319">
                  <c:v>-37.3888343300667</c:v>
                </c:pt>
                <c:pt idx="2320">
                  <c:v>-41.8615787854729</c:v>
                </c:pt>
                <c:pt idx="2321">
                  <c:v>-40.2920183527301</c:v>
                </c:pt>
                <c:pt idx="2322">
                  <c:v>-46.6351786426712</c:v>
                </c:pt>
                <c:pt idx="2323">
                  <c:v>-53.7269004765391</c:v>
                </c:pt>
                <c:pt idx="2324">
                  <c:v>-44.0102011670314</c:v>
                </c:pt>
                <c:pt idx="2325">
                  <c:v>-38.5615170477012</c:v>
                </c:pt>
                <c:pt idx="2326">
                  <c:v>-41.4952949906263</c:v>
                </c:pt>
                <c:pt idx="2327">
                  <c:v>-42.5323246667895</c:v>
                </c:pt>
                <c:pt idx="2328">
                  <c:v>-43.8012659933138</c:v>
                </c:pt>
                <c:pt idx="2329">
                  <c:v>-57.1275190094718</c:v>
                </c:pt>
                <c:pt idx="2330">
                  <c:v>-44.7473421006309</c:v>
                </c:pt>
                <c:pt idx="2331">
                  <c:v>-46.2742705435637</c:v>
                </c:pt>
                <c:pt idx="2332">
                  <c:v>-36.3521259391045</c:v>
                </c:pt>
                <c:pt idx="2333">
                  <c:v>-47.1221601614457</c:v>
                </c:pt>
                <c:pt idx="2334">
                  <c:v>-46.9426756251318</c:v>
                </c:pt>
                <c:pt idx="2335">
                  <c:v>-48.3836590333015</c:v>
                </c:pt>
                <c:pt idx="2336">
                  <c:v>-54.8624699847866</c:v>
                </c:pt>
                <c:pt idx="2337">
                  <c:v>-46.3784836401584</c:v>
                </c:pt>
                <c:pt idx="2338">
                  <c:v>-50.0282305436628</c:v>
                </c:pt>
                <c:pt idx="2339">
                  <c:v>-39.7611264686932</c:v>
                </c:pt>
                <c:pt idx="2340">
                  <c:v>-46.89721385908</c:v>
                </c:pt>
                <c:pt idx="2341">
                  <c:v>-44.2075182988796</c:v>
                </c:pt>
                <c:pt idx="2342">
                  <c:v>-45.4723054948765</c:v>
                </c:pt>
                <c:pt idx="2343">
                  <c:v>-45.115726201697</c:v>
                </c:pt>
                <c:pt idx="2344">
                  <c:v>-50.0889031148936</c:v>
                </c:pt>
                <c:pt idx="2345">
                  <c:v>-61.8373671303481</c:v>
                </c:pt>
                <c:pt idx="2346">
                  <c:v>-55.6728391599339</c:v>
                </c:pt>
                <c:pt idx="2347">
                  <c:v>-61.0764127471757</c:v>
                </c:pt>
                <c:pt idx="2348">
                  <c:v>-39.0700406942289</c:v>
                </c:pt>
                <c:pt idx="2349">
                  <c:v>-42.1472306615104</c:v>
                </c:pt>
                <c:pt idx="2350">
                  <c:v>-56.6320535993747</c:v>
                </c:pt>
                <c:pt idx="2351">
                  <c:v>-54.6017579661187</c:v>
                </c:pt>
                <c:pt idx="2352">
                  <c:v>-55.0674951102256</c:v>
                </c:pt>
                <c:pt idx="2353">
                  <c:v>-50.0681450574769</c:v>
                </c:pt>
                <c:pt idx="2354">
                  <c:v>-51.3698819839005</c:v>
                </c:pt>
                <c:pt idx="2355">
                  <c:v>-39.5550365199091</c:v>
                </c:pt>
                <c:pt idx="2356">
                  <c:v>-49.5325610008127</c:v>
                </c:pt>
                <c:pt idx="2357">
                  <c:v>-50.0257306529412</c:v>
                </c:pt>
                <c:pt idx="2358">
                  <c:v>-46.9651419283747</c:v>
                </c:pt>
                <c:pt idx="2359">
                  <c:v>-47.4644544237817</c:v>
                </c:pt>
                <c:pt idx="2360">
                  <c:v>-52.728667372652</c:v>
                </c:pt>
                <c:pt idx="2361">
                  <c:v>-39.8621374177507</c:v>
                </c:pt>
                <c:pt idx="2362">
                  <c:v>-49.1974379848934</c:v>
                </c:pt>
                <c:pt idx="2363">
                  <c:v>-35.0004348815917</c:v>
                </c:pt>
                <c:pt idx="2364">
                  <c:v>-52.3389518074174</c:v>
                </c:pt>
                <c:pt idx="2365">
                  <c:v>-46.4959856695151</c:v>
                </c:pt>
                <c:pt idx="2366">
                  <c:v>-40.0719820538638</c:v>
                </c:pt>
                <c:pt idx="2367">
                  <c:v>-55.033455297556</c:v>
                </c:pt>
                <c:pt idx="2368">
                  <c:v>-43.5571128518028</c:v>
                </c:pt>
                <c:pt idx="2369">
                  <c:v>-54.0642105916193</c:v>
                </c:pt>
                <c:pt idx="2370">
                  <c:v>-47.1919041738817</c:v>
                </c:pt>
                <c:pt idx="2371">
                  <c:v>-41.5504799262512</c:v>
                </c:pt>
                <c:pt idx="2372">
                  <c:v>-45.3528271969607</c:v>
                </c:pt>
                <c:pt idx="2373">
                  <c:v>-36.4568888252693</c:v>
                </c:pt>
                <c:pt idx="2374">
                  <c:v>-52.8701019545214</c:v>
                </c:pt>
                <c:pt idx="2375">
                  <c:v>-47.116668895114</c:v>
                </c:pt>
                <c:pt idx="2376">
                  <c:v>-47.5883921374553</c:v>
                </c:pt>
                <c:pt idx="2377">
                  <c:v>-54.4587671567643</c:v>
                </c:pt>
                <c:pt idx="2378">
                  <c:v>-35.6767517925407</c:v>
                </c:pt>
                <c:pt idx="2379">
                  <c:v>-55.2841336930099</c:v>
                </c:pt>
                <c:pt idx="2380">
                  <c:v>-55.0617544825925</c:v>
                </c:pt>
                <c:pt idx="2381">
                  <c:v>-42.7837375368107</c:v>
                </c:pt>
                <c:pt idx="2382">
                  <c:v>-48.5573686735909</c:v>
                </c:pt>
                <c:pt idx="2383">
                  <c:v>-43.4192338244829</c:v>
                </c:pt>
                <c:pt idx="2384">
                  <c:v>-48.2756965601683</c:v>
                </c:pt>
                <c:pt idx="2385">
                  <c:v>-44.3001800054584</c:v>
                </c:pt>
                <c:pt idx="2386">
                  <c:v>-45.7965863679313</c:v>
                </c:pt>
                <c:pt idx="2387">
                  <c:v>-52.3492841233838</c:v>
                </c:pt>
                <c:pt idx="2388">
                  <c:v>-42.5583106873832</c:v>
                </c:pt>
                <c:pt idx="2389">
                  <c:v>-43.6882476597514</c:v>
                </c:pt>
                <c:pt idx="2390">
                  <c:v>-47.1757860684199</c:v>
                </c:pt>
                <c:pt idx="2391">
                  <c:v>-48.557937442501</c:v>
                </c:pt>
                <c:pt idx="2392">
                  <c:v>-48.2370998262605</c:v>
                </c:pt>
                <c:pt idx="2393">
                  <c:v>-41.8121941395503</c:v>
                </c:pt>
                <c:pt idx="2394">
                  <c:v>-50.1011297635395</c:v>
                </c:pt>
                <c:pt idx="2395">
                  <c:v>-43.1218870444906</c:v>
                </c:pt>
                <c:pt idx="2396">
                  <c:v>-39.549888260854</c:v>
                </c:pt>
                <c:pt idx="2397">
                  <c:v>-47.5691216060543</c:v>
                </c:pt>
                <c:pt idx="2398">
                  <c:v>-43.5003393496103</c:v>
                </c:pt>
                <c:pt idx="2399">
                  <c:v>-37.3207083104103</c:v>
                </c:pt>
                <c:pt idx="2400">
                  <c:v>-46.3072709511069</c:v>
                </c:pt>
                <c:pt idx="2401">
                  <c:v>-43.9898653081653</c:v>
                </c:pt>
                <c:pt idx="2402">
                  <c:v>-60.4896822149289</c:v>
                </c:pt>
                <c:pt idx="2403">
                  <c:v>-46.6400890808812</c:v>
                </c:pt>
                <c:pt idx="2404">
                  <c:v>-47.5671621141606</c:v>
                </c:pt>
                <c:pt idx="2405">
                  <c:v>-49.1164800340255</c:v>
                </c:pt>
                <c:pt idx="2406">
                  <c:v>-42.9588781138666</c:v>
                </c:pt>
                <c:pt idx="2407">
                  <c:v>-51.9227835913689</c:v>
                </c:pt>
                <c:pt idx="2408">
                  <c:v>-52.4923090441089</c:v>
                </c:pt>
                <c:pt idx="2409">
                  <c:v>-44.0880844761255</c:v>
                </c:pt>
                <c:pt idx="2410">
                  <c:v>-42.8813309919619</c:v>
                </c:pt>
                <c:pt idx="2411">
                  <c:v>-47.0191580415423</c:v>
                </c:pt>
                <c:pt idx="2412">
                  <c:v>-42.3009471034324</c:v>
                </c:pt>
                <c:pt idx="2413">
                  <c:v>-38.8235140818624</c:v>
                </c:pt>
                <c:pt idx="2414">
                  <c:v>-39.3721873731124</c:v>
                </c:pt>
                <c:pt idx="2415">
                  <c:v>-40.6189274446924</c:v>
                </c:pt>
                <c:pt idx="2416">
                  <c:v>-40.4304460458211</c:v>
                </c:pt>
                <c:pt idx="2417">
                  <c:v>-58.8106727871088</c:v>
                </c:pt>
                <c:pt idx="2418">
                  <c:v>-43.8785737224784</c:v>
                </c:pt>
                <c:pt idx="2419">
                  <c:v>-41.3143965742079</c:v>
                </c:pt>
                <c:pt idx="2420">
                  <c:v>-57.1205737804399</c:v>
                </c:pt>
                <c:pt idx="2421">
                  <c:v>-43.8102746234814</c:v>
                </c:pt>
                <c:pt idx="2422">
                  <c:v>-41.0405164513075</c:v>
                </c:pt>
                <c:pt idx="2423">
                  <c:v>-45.6050817637374</c:v>
                </c:pt>
                <c:pt idx="2424">
                  <c:v>-38.8463976023719</c:v>
                </c:pt>
                <c:pt idx="2425">
                  <c:v>-44.1259520218559</c:v>
                </c:pt>
                <c:pt idx="2426">
                  <c:v>-47.1377582328647</c:v>
                </c:pt>
                <c:pt idx="2427">
                  <c:v>-42.1876505203789</c:v>
                </c:pt>
                <c:pt idx="2428">
                  <c:v>-50.0155538014108</c:v>
                </c:pt>
                <c:pt idx="2429">
                  <c:v>-42.0478222500104</c:v>
                </c:pt>
                <c:pt idx="2430">
                  <c:v>-47.8551485339093</c:v>
                </c:pt>
                <c:pt idx="2431">
                  <c:v>-43.2629669267011</c:v>
                </c:pt>
                <c:pt idx="2432">
                  <c:v>-49.7774697466337</c:v>
                </c:pt>
                <c:pt idx="2433">
                  <c:v>-45.3354426766288</c:v>
                </c:pt>
                <c:pt idx="2434">
                  <c:v>-39.6314988306403</c:v>
                </c:pt>
                <c:pt idx="2435">
                  <c:v>-45.5329705115604</c:v>
                </c:pt>
                <c:pt idx="2436">
                  <c:v>-44.6419089459197</c:v>
                </c:pt>
                <c:pt idx="2437">
                  <c:v>-44.981173338784</c:v>
                </c:pt>
                <c:pt idx="2438">
                  <c:v>-59.2362798051555</c:v>
                </c:pt>
                <c:pt idx="2439">
                  <c:v>-41.7889523010798</c:v>
                </c:pt>
                <c:pt idx="2440">
                  <c:v>-49.458381028259</c:v>
                </c:pt>
                <c:pt idx="2441">
                  <c:v>-47.3798873428987</c:v>
                </c:pt>
                <c:pt idx="2442">
                  <c:v>-43.7846288625405</c:v>
                </c:pt>
                <c:pt idx="2443">
                  <c:v>-50.2150689843003</c:v>
                </c:pt>
                <c:pt idx="2444">
                  <c:v>-55.5469026352481</c:v>
                </c:pt>
                <c:pt idx="2445">
                  <c:v>-49.3102889911566</c:v>
                </c:pt>
                <c:pt idx="2446">
                  <c:v>-54.1436289161616</c:v>
                </c:pt>
                <c:pt idx="2447">
                  <c:v>-42.9351667882746</c:v>
                </c:pt>
                <c:pt idx="2448">
                  <c:v>-49.2442670398527</c:v>
                </c:pt>
                <c:pt idx="2449">
                  <c:v>-57.9922529725385</c:v>
                </c:pt>
                <c:pt idx="2450">
                  <c:v>-42.6036309612748</c:v>
                </c:pt>
                <c:pt idx="2451">
                  <c:v>-41.2272746139316</c:v>
                </c:pt>
                <c:pt idx="2452">
                  <c:v>-52.3712045667395</c:v>
                </c:pt>
                <c:pt idx="2453">
                  <c:v>-40.7769227418434</c:v>
                </c:pt>
                <c:pt idx="2454">
                  <c:v>-43.4299642238918</c:v>
                </c:pt>
                <c:pt idx="2455">
                  <c:v>-51.0761431581275</c:v>
                </c:pt>
                <c:pt idx="2456">
                  <c:v>-41.7637079839439</c:v>
                </c:pt>
                <c:pt idx="2457">
                  <c:v>-41.7643876506716</c:v>
                </c:pt>
                <c:pt idx="2458">
                  <c:v>-36.2786485654899</c:v>
                </c:pt>
                <c:pt idx="2459">
                  <c:v>-43.7960857468061</c:v>
                </c:pt>
                <c:pt idx="2460">
                  <c:v>-41.3303305150885</c:v>
                </c:pt>
                <c:pt idx="2461">
                  <c:v>-43.2232462901021</c:v>
                </c:pt>
                <c:pt idx="2462">
                  <c:v>-45.9060926788423</c:v>
                </c:pt>
                <c:pt idx="2463">
                  <c:v>-49.334606038788</c:v>
                </c:pt>
                <c:pt idx="2464">
                  <c:v>-51.7148894517682</c:v>
                </c:pt>
                <c:pt idx="2465">
                  <c:v>-55.950901014513</c:v>
                </c:pt>
                <c:pt idx="2466">
                  <c:v>-44.5379689117055</c:v>
                </c:pt>
                <c:pt idx="2467">
                  <c:v>-40.2838472697425</c:v>
                </c:pt>
                <c:pt idx="2468">
                  <c:v>-38.1006335453753</c:v>
                </c:pt>
                <c:pt idx="2469">
                  <c:v>-51.5140455765229</c:v>
                </c:pt>
                <c:pt idx="2470">
                  <c:v>-46.7231246235549</c:v>
                </c:pt>
                <c:pt idx="2471">
                  <c:v>-40.6003313190314</c:v>
                </c:pt>
                <c:pt idx="2472">
                  <c:v>-37.9529493053704</c:v>
                </c:pt>
                <c:pt idx="2473">
                  <c:v>-48.0508348537207</c:v>
                </c:pt>
                <c:pt idx="2474">
                  <c:v>-46.1506950988404</c:v>
                </c:pt>
                <c:pt idx="2475">
                  <c:v>-42.7524231445108</c:v>
                </c:pt>
                <c:pt idx="2476">
                  <c:v>-43.2571275643129</c:v>
                </c:pt>
                <c:pt idx="2477">
                  <c:v>-42.8795937372842</c:v>
                </c:pt>
                <c:pt idx="2478">
                  <c:v>-47.3813049041141</c:v>
                </c:pt>
                <c:pt idx="2479">
                  <c:v>-47.7175913255698</c:v>
                </c:pt>
                <c:pt idx="2480">
                  <c:v>-54.8491441751569</c:v>
                </c:pt>
                <c:pt idx="2481">
                  <c:v>-57.3137523193474</c:v>
                </c:pt>
                <c:pt idx="2482">
                  <c:v>-36.5659833850356</c:v>
                </c:pt>
                <c:pt idx="2483">
                  <c:v>-39.7372358633709</c:v>
                </c:pt>
                <c:pt idx="2484">
                  <c:v>-49.9737197444513</c:v>
                </c:pt>
                <c:pt idx="2485">
                  <c:v>-42.9238715798489</c:v>
                </c:pt>
                <c:pt idx="2486">
                  <c:v>-43.2068163141924</c:v>
                </c:pt>
                <c:pt idx="2487">
                  <c:v>-53.5925137849993</c:v>
                </c:pt>
                <c:pt idx="2488">
                  <c:v>-41.9408102118609</c:v>
                </c:pt>
                <c:pt idx="2489">
                  <c:v>-39.587641703112</c:v>
                </c:pt>
                <c:pt idx="2490">
                  <c:v>-47.5618591945102</c:v>
                </c:pt>
                <c:pt idx="2491">
                  <c:v>-43.7894417599185</c:v>
                </c:pt>
                <c:pt idx="2492">
                  <c:v>-38.974419187981</c:v>
                </c:pt>
                <c:pt idx="2493">
                  <c:v>-43.964759863233</c:v>
                </c:pt>
                <c:pt idx="2494">
                  <c:v>-57.3479400212245</c:v>
                </c:pt>
                <c:pt idx="2495">
                  <c:v>-41.2186830150353</c:v>
                </c:pt>
                <c:pt idx="2496">
                  <c:v>-44.1770060129303</c:v>
                </c:pt>
                <c:pt idx="2497">
                  <c:v>-40.5558202409272</c:v>
                </c:pt>
                <c:pt idx="2498">
                  <c:v>-43.7058493641461</c:v>
                </c:pt>
                <c:pt idx="2499">
                  <c:v>-50.4339448402888</c:v>
                </c:pt>
                <c:pt idx="2500">
                  <c:v>-44.9235429873148</c:v>
                </c:pt>
                <c:pt idx="2501">
                  <c:v>-44.6958823556933</c:v>
                </c:pt>
                <c:pt idx="2502">
                  <c:v>-49.8757244759373</c:v>
                </c:pt>
                <c:pt idx="2503">
                  <c:v>-47.7361010977156</c:v>
                </c:pt>
                <c:pt idx="2504">
                  <c:v>-46.0961927342332</c:v>
                </c:pt>
                <c:pt idx="2505">
                  <c:v>-58.0651516843711</c:v>
                </c:pt>
                <c:pt idx="2506">
                  <c:v>-40.4966716904384</c:v>
                </c:pt>
                <c:pt idx="2507">
                  <c:v>-43.1934817496555</c:v>
                </c:pt>
                <c:pt idx="2508">
                  <c:v>-57.623729973513</c:v>
                </c:pt>
                <c:pt idx="2509">
                  <c:v>-42.0229907094784</c:v>
                </c:pt>
                <c:pt idx="2510">
                  <c:v>-50.2709322795706</c:v>
                </c:pt>
                <c:pt idx="2511">
                  <c:v>-41.8905634714722</c:v>
                </c:pt>
                <c:pt idx="2512">
                  <c:v>-48.7685752564402</c:v>
                </c:pt>
                <c:pt idx="2513">
                  <c:v>-54.1551688741333</c:v>
                </c:pt>
                <c:pt idx="2514">
                  <c:v>-38.6698519568154</c:v>
                </c:pt>
                <c:pt idx="2515">
                  <c:v>-45.5492375616761</c:v>
                </c:pt>
                <c:pt idx="2516">
                  <c:v>-47.3808469477528</c:v>
                </c:pt>
                <c:pt idx="2517">
                  <c:v>-45.1747191089554</c:v>
                </c:pt>
                <c:pt idx="2518">
                  <c:v>-48.2484070797351</c:v>
                </c:pt>
                <c:pt idx="2519">
                  <c:v>-48.5021103668307</c:v>
                </c:pt>
                <c:pt idx="2520">
                  <c:v>-38.9582870124357</c:v>
                </c:pt>
                <c:pt idx="2521">
                  <c:v>-50.7066072130195</c:v>
                </c:pt>
                <c:pt idx="2522">
                  <c:v>-43.2364114651746</c:v>
                </c:pt>
                <c:pt idx="2523">
                  <c:v>-39.8711030661321</c:v>
                </c:pt>
                <c:pt idx="2524">
                  <c:v>-38.968075831548</c:v>
                </c:pt>
                <c:pt idx="2525">
                  <c:v>-46.018611062751</c:v>
                </c:pt>
                <c:pt idx="2526">
                  <c:v>-47.3365477797083</c:v>
                </c:pt>
                <c:pt idx="2527">
                  <c:v>-47.560063054221</c:v>
                </c:pt>
                <c:pt idx="2528">
                  <c:v>-45.1980402310687</c:v>
                </c:pt>
                <c:pt idx="2529">
                  <c:v>-45.2639882199228</c:v>
                </c:pt>
                <c:pt idx="2530">
                  <c:v>-52.8113917309899</c:v>
                </c:pt>
                <c:pt idx="2531">
                  <c:v>-45.6096939863241</c:v>
                </c:pt>
                <c:pt idx="2532">
                  <c:v>-54.4556004500686</c:v>
                </c:pt>
                <c:pt idx="2533">
                  <c:v>-40.5250599228864</c:v>
                </c:pt>
                <c:pt idx="2534">
                  <c:v>-47.2137398508877</c:v>
                </c:pt>
                <c:pt idx="2535">
                  <c:v>-37.9409875805972</c:v>
                </c:pt>
                <c:pt idx="2536">
                  <c:v>-44.7631270394188</c:v>
                </c:pt>
                <c:pt idx="2537">
                  <c:v>-49.8842363873411</c:v>
                </c:pt>
                <c:pt idx="2538">
                  <c:v>-41.135513222911</c:v>
                </c:pt>
                <c:pt idx="2539">
                  <c:v>-38.482668617892</c:v>
                </c:pt>
                <c:pt idx="2540">
                  <c:v>-46.1991390177134</c:v>
                </c:pt>
                <c:pt idx="2541">
                  <c:v>-41.333919268552</c:v>
                </c:pt>
                <c:pt idx="2542">
                  <c:v>-41.3757803124366</c:v>
                </c:pt>
                <c:pt idx="2543">
                  <c:v>-42.1506537891105</c:v>
                </c:pt>
                <c:pt idx="2544">
                  <c:v>-52.4924949800011</c:v>
                </c:pt>
                <c:pt idx="2545">
                  <c:v>-45.6953397036831</c:v>
                </c:pt>
                <c:pt idx="2546">
                  <c:v>-48.7572743486155</c:v>
                </c:pt>
                <c:pt idx="2547">
                  <c:v>-45.9506735093203</c:v>
                </c:pt>
                <c:pt idx="2548">
                  <c:v>-42.597924846947</c:v>
                </c:pt>
                <c:pt idx="2549">
                  <c:v>-52.7421762408968</c:v>
                </c:pt>
                <c:pt idx="2550">
                  <c:v>-42.0731173506816</c:v>
                </c:pt>
                <c:pt idx="2551">
                  <c:v>-44.0708778359385</c:v>
                </c:pt>
                <c:pt idx="2552">
                  <c:v>-54.7382900944781</c:v>
                </c:pt>
                <c:pt idx="2553">
                  <c:v>-42.6851363274408</c:v>
                </c:pt>
                <c:pt idx="2554">
                  <c:v>-46.1675991661612</c:v>
                </c:pt>
                <c:pt idx="2555">
                  <c:v>-43.6389629158696</c:v>
                </c:pt>
                <c:pt idx="2556">
                  <c:v>-47.5780403174169</c:v>
                </c:pt>
                <c:pt idx="2557">
                  <c:v>-48.9859778959</c:v>
                </c:pt>
                <c:pt idx="2558">
                  <c:v>-45.8467310971603</c:v>
                </c:pt>
                <c:pt idx="2559">
                  <c:v>-49.1731367392773</c:v>
                </c:pt>
                <c:pt idx="2560">
                  <c:v>-37.3883279564635</c:v>
                </c:pt>
                <c:pt idx="2561">
                  <c:v>-42.4840003191061</c:v>
                </c:pt>
                <c:pt idx="2562">
                  <c:v>-49.2639150259742</c:v>
                </c:pt>
                <c:pt idx="2563">
                  <c:v>-61.4056250021636</c:v>
                </c:pt>
                <c:pt idx="2564">
                  <c:v>-58.1875401066768</c:v>
                </c:pt>
                <c:pt idx="2565">
                  <c:v>-56.6136175294489</c:v>
                </c:pt>
                <c:pt idx="2566">
                  <c:v>-44.255704731145</c:v>
                </c:pt>
                <c:pt idx="2567">
                  <c:v>-46.9107854494909</c:v>
                </c:pt>
                <c:pt idx="2568">
                  <c:v>-48.0837993179323</c:v>
                </c:pt>
                <c:pt idx="2569">
                  <c:v>-40.9624262047652</c:v>
                </c:pt>
                <c:pt idx="2570">
                  <c:v>-49.6661314854865</c:v>
                </c:pt>
                <c:pt idx="2571">
                  <c:v>-46.2568816926225</c:v>
                </c:pt>
                <c:pt idx="2572">
                  <c:v>-39.8899107173826</c:v>
                </c:pt>
                <c:pt idx="2573">
                  <c:v>-47.7689794589689</c:v>
                </c:pt>
                <c:pt idx="2574">
                  <c:v>-47.0221400552679</c:v>
                </c:pt>
                <c:pt idx="2575">
                  <c:v>-55.926175487641</c:v>
                </c:pt>
                <c:pt idx="2576">
                  <c:v>-40.0461061287011</c:v>
                </c:pt>
                <c:pt idx="2577">
                  <c:v>-47.1105801440675</c:v>
                </c:pt>
                <c:pt idx="2578">
                  <c:v>-42.3431694253847</c:v>
                </c:pt>
                <c:pt idx="2579">
                  <c:v>-55.549476046226</c:v>
                </c:pt>
                <c:pt idx="2580">
                  <c:v>-38.5123493116336</c:v>
                </c:pt>
                <c:pt idx="2581">
                  <c:v>-48.0287999395647</c:v>
                </c:pt>
                <c:pt idx="2582">
                  <c:v>-53.9342033826909</c:v>
                </c:pt>
                <c:pt idx="2583">
                  <c:v>-48.3337438900592</c:v>
                </c:pt>
                <c:pt idx="2584">
                  <c:v>-51.7637881512868</c:v>
                </c:pt>
                <c:pt idx="2585">
                  <c:v>-44.081120214961</c:v>
                </c:pt>
                <c:pt idx="2586">
                  <c:v>-45.8066320039188</c:v>
                </c:pt>
                <c:pt idx="2587">
                  <c:v>-57.6694738150778</c:v>
                </c:pt>
                <c:pt idx="2588">
                  <c:v>-43.5108180079962</c:v>
                </c:pt>
                <c:pt idx="2589">
                  <c:v>-46.8438109661455</c:v>
                </c:pt>
                <c:pt idx="2590">
                  <c:v>-42.3315017190943</c:v>
                </c:pt>
                <c:pt idx="2591">
                  <c:v>-42.4414218357694</c:v>
                </c:pt>
                <c:pt idx="2592">
                  <c:v>-42.4923397229341</c:v>
                </c:pt>
                <c:pt idx="2593">
                  <c:v>-39.1922200404701</c:v>
                </c:pt>
                <c:pt idx="2594">
                  <c:v>-52.2613198132282</c:v>
                </c:pt>
                <c:pt idx="2595">
                  <c:v>-37.2160598316843</c:v>
                </c:pt>
                <c:pt idx="2596">
                  <c:v>-44.8968233738563</c:v>
                </c:pt>
                <c:pt idx="2597">
                  <c:v>-42.6638009539028</c:v>
                </c:pt>
                <c:pt idx="2598">
                  <c:v>-44.7478022187545</c:v>
                </c:pt>
                <c:pt idx="2599">
                  <c:v>-46.0554204648043</c:v>
                </c:pt>
                <c:pt idx="2600">
                  <c:v>-49.5468665095423</c:v>
                </c:pt>
                <c:pt idx="2601">
                  <c:v>-45.9265379865907</c:v>
                </c:pt>
                <c:pt idx="2602">
                  <c:v>-55.4948173382353</c:v>
                </c:pt>
                <c:pt idx="2603">
                  <c:v>-57.2386731346493</c:v>
                </c:pt>
                <c:pt idx="2604">
                  <c:v>-39.1537639444462</c:v>
                </c:pt>
                <c:pt idx="2605">
                  <c:v>-50.5616043125005</c:v>
                </c:pt>
                <c:pt idx="2606">
                  <c:v>-52.3749234474651</c:v>
                </c:pt>
                <c:pt idx="2607">
                  <c:v>-42.5572330089885</c:v>
                </c:pt>
                <c:pt idx="2608">
                  <c:v>-45.1846104475879</c:v>
                </c:pt>
                <c:pt idx="2609">
                  <c:v>-45.9589014694935</c:v>
                </c:pt>
                <c:pt idx="2610">
                  <c:v>-44.2425207740252</c:v>
                </c:pt>
                <c:pt idx="2611">
                  <c:v>-46.5310595195174</c:v>
                </c:pt>
                <c:pt idx="2612">
                  <c:v>-41.4243445752264</c:v>
                </c:pt>
                <c:pt idx="2613">
                  <c:v>-43.5102232918531</c:v>
                </c:pt>
                <c:pt idx="2614">
                  <c:v>-44.2915268365396</c:v>
                </c:pt>
                <c:pt idx="2615">
                  <c:v>-40.6274054087204</c:v>
                </c:pt>
                <c:pt idx="2616">
                  <c:v>-35.1104726422122</c:v>
                </c:pt>
                <c:pt idx="2617">
                  <c:v>-41.2092513721834</c:v>
                </c:pt>
                <c:pt idx="2618">
                  <c:v>-40.7622105162845</c:v>
                </c:pt>
                <c:pt idx="2619">
                  <c:v>-41.4059945723013</c:v>
                </c:pt>
                <c:pt idx="2620">
                  <c:v>-51.9984632805771</c:v>
                </c:pt>
                <c:pt idx="2621">
                  <c:v>-37.6290545627206</c:v>
                </c:pt>
                <c:pt idx="2622">
                  <c:v>-43.7451591120097</c:v>
                </c:pt>
                <c:pt idx="2623">
                  <c:v>-41.6656867840171</c:v>
                </c:pt>
                <c:pt idx="2624">
                  <c:v>-50.580170935519</c:v>
                </c:pt>
                <c:pt idx="2625">
                  <c:v>-48.7868293703934</c:v>
                </c:pt>
                <c:pt idx="2626">
                  <c:v>-50.6214224130576</c:v>
                </c:pt>
                <c:pt idx="2627">
                  <c:v>-43.8433927274138</c:v>
                </c:pt>
                <c:pt idx="2628">
                  <c:v>-79.9168150190332</c:v>
                </c:pt>
                <c:pt idx="2629">
                  <c:v>-52.5759083468775</c:v>
                </c:pt>
                <c:pt idx="2630">
                  <c:v>-48.0601852230056</c:v>
                </c:pt>
                <c:pt idx="2631">
                  <c:v>-37.9849084729927</c:v>
                </c:pt>
                <c:pt idx="2632">
                  <c:v>-40.5080214704064</c:v>
                </c:pt>
                <c:pt idx="2633">
                  <c:v>-55.0376484227091</c:v>
                </c:pt>
                <c:pt idx="2634">
                  <c:v>-41.7218546869273</c:v>
                </c:pt>
                <c:pt idx="2635">
                  <c:v>-45.3972492986485</c:v>
                </c:pt>
                <c:pt idx="2636">
                  <c:v>-40.651623833143</c:v>
                </c:pt>
                <c:pt idx="2637">
                  <c:v>-40.34185882389</c:v>
                </c:pt>
                <c:pt idx="2638">
                  <c:v>-54.5394003622096</c:v>
                </c:pt>
                <c:pt idx="2639">
                  <c:v>-38.2013896383739</c:v>
                </c:pt>
                <c:pt idx="2640">
                  <c:v>-42.8025654290558</c:v>
                </c:pt>
                <c:pt idx="2641">
                  <c:v>-47.8121508396522</c:v>
                </c:pt>
                <c:pt idx="2642">
                  <c:v>-37.1476663830009</c:v>
                </c:pt>
                <c:pt idx="2643">
                  <c:v>-54.4999496577092</c:v>
                </c:pt>
                <c:pt idx="2644">
                  <c:v>-40.1465004157325</c:v>
                </c:pt>
                <c:pt idx="2645">
                  <c:v>-46.665882418314</c:v>
                </c:pt>
                <c:pt idx="2646">
                  <c:v>-49.1381948739758</c:v>
                </c:pt>
                <c:pt idx="2647">
                  <c:v>-48.2806165885688</c:v>
                </c:pt>
                <c:pt idx="2648">
                  <c:v>-42.7419048287044</c:v>
                </c:pt>
                <c:pt idx="2649">
                  <c:v>-37.104458899408</c:v>
                </c:pt>
                <c:pt idx="2650">
                  <c:v>-42.5208551633985</c:v>
                </c:pt>
                <c:pt idx="2651">
                  <c:v>-38.5371253151982</c:v>
                </c:pt>
                <c:pt idx="2652">
                  <c:v>-42.6625928739358</c:v>
                </c:pt>
                <c:pt idx="2653">
                  <c:v>-42.2866199953693</c:v>
                </c:pt>
                <c:pt idx="2654">
                  <c:v>-39.1235025366884</c:v>
                </c:pt>
                <c:pt idx="2655">
                  <c:v>-50.5902528573714</c:v>
                </c:pt>
                <c:pt idx="2656">
                  <c:v>-44.5457069564337</c:v>
                </c:pt>
                <c:pt idx="2657">
                  <c:v>-54.6288196121033</c:v>
                </c:pt>
                <c:pt idx="2658">
                  <c:v>-52.4026225138933</c:v>
                </c:pt>
                <c:pt idx="2659">
                  <c:v>-43.0332854167305</c:v>
                </c:pt>
                <c:pt idx="2660">
                  <c:v>-41.6716060031006</c:v>
                </c:pt>
                <c:pt idx="2661">
                  <c:v>-43.45011420598</c:v>
                </c:pt>
                <c:pt idx="2662">
                  <c:v>-47.5573953651767</c:v>
                </c:pt>
                <c:pt idx="2663">
                  <c:v>-41.8797579710772</c:v>
                </c:pt>
                <c:pt idx="2664">
                  <c:v>-45.6963942377604</c:v>
                </c:pt>
                <c:pt idx="2665">
                  <c:v>-45.0312615812713</c:v>
                </c:pt>
                <c:pt idx="2666">
                  <c:v>-44.2893711044683</c:v>
                </c:pt>
                <c:pt idx="2667">
                  <c:v>-42.35857469754</c:v>
                </c:pt>
                <c:pt idx="2668">
                  <c:v>-43.7638255958132</c:v>
                </c:pt>
                <c:pt idx="2669">
                  <c:v>-43.3790262499659</c:v>
                </c:pt>
                <c:pt idx="2670">
                  <c:v>-44.7401700079942</c:v>
                </c:pt>
                <c:pt idx="2671">
                  <c:v>-48.6931495804005</c:v>
                </c:pt>
                <c:pt idx="2672">
                  <c:v>-39.8875012981439</c:v>
                </c:pt>
                <c:pt idx="2673">
                  <c:v>-41.6083884800613</c:v>
                </c:pt>
                <c:pt idx="2674">
                  <c:v>-47.1036589207874</c:v>
                </c:pt>
                <c:pt idx="2675">
                  <c:v>-46.141661271687</c:v>
                </c:pt>
                <c:pt idx="2676">
                  <c:v>-43.6440021670505</c:v>
                </c:pt>
                <c:pt idx="2677">
                  <c:v>-47.5090434464721</c:v>
                </c:pt>
                <c:pt idx="2678">
                  <c:v>-46.259069562895</c:v>
                </c:pt>
                <c:pt idx="2679">
                  <c:v>-45.3011318483656</c:v>
                </c:pt>
                <c:pt idx="2680">
                  <c:v>-52.0743349648396</c:v>
                </c:pt>
                <c:pt idx="2681">
                  <c:v>-47.0721602434972</c:v>
                </c:pt>
                <c:pt idx="2682">
                  <c:v>-53.1870548311616</c:v>
                </c:pt>
                <c:pt idx="2683">
                  <c:v>-46.7996701758764</c:v>
                </c:pt>
                <c:pt idx="2684">
                  <c:v>-58.0997395383276</c:v>
                </c:pt>
                <c:pt idx="2685">
                  <c:v>-45.6301203391301</c:v>
                </c:pt>
                <c:pt idx="2686">
                  <c:v>-43.6864152669521</c:v>
                </c:pt>
                <c:pt idx="2687">
                  <c:v>-40.2226542901753</c:v>
                </c:pt>
                <c:pt idx="2688">
                  <c:v>-38.7157361656732</c:v>
                </c:pt>
                <c:pt idx="2689">
                  <c:v>-45.2898598859423</c:v>
                </c:pt>
                <c:pt idx="2690">
                  <c:v>-40.5711315539848</c:v>
                </c:pt>
                <c:pt idx="2691">
                  <c:v>-43.1498022442807</c:v>
                </c:pt>
                <c:pt idx="2692">
                  <c:v>-45.7055864962269</c:v>
                </c:pt>
                <c:pt idx="2693">
                  <c:v>-42.5317654143958</c:v>
                </c:pt>
                <c:pt idx="2694">
                  <c:v>-49.2698372621882</c:v>
                </c:pt>
                <c:pt idx="2695">
                  <c:v>-44.944627484623</c:v>
                </c:pt>
                <c:pt idx="2696">
                  <c:v>-50.1881062803917</c:v>
                </c:pt>
                <c:pt idx="2697">
                  <c:v>-40.065949075131</c:v>
                </c:pt>
                <c:pt idx="2698">
                  <c:v>-43.4577002394973</c:v>
                </c:pt>
                <c:pt idx="2699">
                  <c:v>-48.1401555104686</c:v>
                </c:pt>
                <c:pt idx="2700">
                  <c:v>-50.4319452809145</c:v>
                </c:pt>
                <c:pt idx="2701">
                  <c:v>-42.3489712330003</c:v>
                </c:pt>
                <c:pt idx="2702">
                  <c:v>-43.5185232153806</c:v>
                </c:pt>
                <c:pt idx="2703">
                  <c:v>-42.811952028021</c:v>
                </c:pt>
                <c:pt idx="2704">
                  <c:v>-60.4340789665377</c:v>
                </c:pt>
                <c:pt idx="2705">
                  <c:v>-44.6933774677804</c:v>
                </c:pt>
                <c:pt idx="2706">
                  <c:v>-41.5448971560584</c:v>
                </c:pt>
                <c:pt idx="2707">
                  <c:v>-50.189227247916</c:v>
                </c:pt>
                <c:pt idx="2708">
                  <c:v>-41.530525064709</c:v>
                </c:pt>
                <c:pt idx="2709">
                  <c:v>-41.2947577042652</c:v>
                </c:pt>
                <c:pt idx="2710">
                  <c:v>-47.9901154026599</c:v>
                </c:pt>
                <c:pt idx="2711">
                  <c:v>-59.6802183324106</c:v>
                </c:pt>
                <c:pt idx="2712">
                  <c:v>-43.2215498254384</c:v>
                </c:pt>
                <c:pt idx="2713">
                  <c:v>-57.845713777871</c:v>
                </c:pt>
                <c:pt idx="2714">
                  <c:v>-43.0100372036265</c:v>
                </c:pt>
                <c:pt idx="2715">
                  <c:v>-44.471704230708</c:v>
                </c:pt>
                <c:pt idx="2716">
                  <c:v>-41.3474439458669</c:v>
                </c:pt>
                <c:pt idx="2717">
                  <c:v>-46.9288328966255</c:v>
                </c:pt>
                <c:pt idx="2718">
                  <c:v>-53.4050371607633</c:v>
                </c:pt>
                <c:pt idx="2719">
                  <c:v>-50.2661919907517</c:v>
                </c:pt>
                <c:pt idx="2720">
                  <c:v>-43.0579424379775</c:v>
                </c:pt>
                <c:pt idx="2721">
                  <c:v>-46.7313282272834</c:v>
                </c:pt>
                <c:pt idx="2722">
                  <c:v>-44.8575907712482</c:v>
                </c:pt>
                <c:pt idx="2723">
                  <c:v>-46.9490443057318</c:v>
                </c:pt>
                <c:pt idx="2724">
                  <c:v>-43.0502186534091</c:v>
                </c:pt>
                <c:pt idx="2725">
                  <c:v>-41.9217372593604</c:v>
                </c:pt>
                <c:pt idx="2726">
                  <c:v>-51.4235032717225</c:v>
                </c:pt>
                <c:pt idx="2727">
                  <c:v>-52.0518743591581</c:v>
                </c:pt>
                <c:pt idx="2728">
                  <c:v>-43.8832722635334</c:v>
                </c:pt>
                <c:pt idx="2729">
                  <c:v>-44.2326964126813</c:v>
                </c:pt>
                <c:pt idx="2730">
                  <c:v>-42.7590027107756</c:v>
                </c:pt>
                <c:pt idx="2731">
                  <c:v>-47.1065280830763</c:v>
                </c:pt>
                <c:pt idx="2732">
                  <c:v>-35.7001008381437</c:v>
                </c:pt>
                <c:pt idx="2733">
                  <c:v>-51.5791296715366</c:v>
                </c:pt>
                <c:pt idx="2734">
                  <c:v>-41.8472110430732</c:v>
                </c:pt>
                <c:pt idx="2735">
                  <c:v>-43.069812832987</c:v>
                </c:pt>
                <c:pt idx="2736">
                  <c:v>-42.0758357186105</c:v>
                </c:pt>
                <c:pt idx="2737">
                  <c:v>-42.3031767125818</c:v>
                </c:pt>
                <c:pt idx="2738">
                  <c:v>-50.9913612276775</c:v>
                </c:pt>
                <c:pt idx="2739">
                  <c:v>-49.2002106833377</c:v>
                </c:pt>
                <c:pt idx="2740">
                  <c:v>-59.7412277951202</c:v>
                </c:pt>
                <c:pt idx="2741">
                  <c:v>-39.877056250013</c:v>
                </c:pt>
                <c:pt idx="2742">
                  <c:v>-44.0997369936972</c:v>
                </c:pt>
                <c:pt idx="2743">
                  <c:v>-50.9671589344276</c:v>
                </c:pt>
                <c:pt idx="2744">
                  <c:v>-44.3073192348212</c:v>
                </c:pt>
                <c:pt idx="2745">
                  <c:v>-44.9904415958623</c:v>
                </c:pt>
                <c:pt idx="2746">
                  <c:v>-47.1061210168975</c:v>
                </c:pt>
                <c:pt idx="2747">
                  <c:v>-43.1058108041068</c:v>
                </c:pt>
                <c:pt idx="2748">
                  <c:v>-53.8216053041377</c:v>
                </c:pt>
                <c:pt idx="2749">
                  <c:v>-49.374204874083</c:v>
                </c:pt>
                <c:pt idx="2750">
                  <c:v>-43.7198652915257</c:v>
                </c:pt>
                <c:pt idx="2751">
                  <c:v>-41.1507597901712</c:v>
                </c:pt>
                <c:pt idx="2752">
                  <c:v>-55.2442287879546</c:v>
                </c:pt>
                <c:pt idx="2753">
                  <c:v>-43.1104098489796</c:v>
                </c:pt>
                <c:pt idx="2754">
                  <c:v>-47.42969471611</c:v>
                </c:pt>
                <c:pt idx="2755">
                  <c:v>-39.6728937902016</c:v>
                </c:pt>
                <c:pt idx="2756">
                  <c:v>-39.211320079193</c:v>
                </c:pt>
                <c:pt idx="2757">
                  <c:v>-50.3059445649149</c:v>
                </c:pt>
                <c:pt idx="2758">
                  <c:v>-41.5043200601889</c:v>
                </c:pt>
                <c:pt idx="2759">
                  <c:v>-43.7657268182798</c:v>
                </c:pt>
                <c:pt idx="2760">
                  <c:v>-48.0180920606328</c:v>
                </c:pt>
                <c:pt idx="2761">
                  <c:v>-51.5797328095848</c:v>
                </c:pt>
                <c:pt idx="2762">
                  <c:v>-43.1061950356653</c:v>
                </c:pt>
                <c:pt idx="2763">
                  <c:v>-46.9432348520389</c:v>
                </c:pt>
                <c:pt idx="2764">
                  <c:v>-45.5838501280687</c:v>
                </c:pt>
                <c:pt idx="2765">
                  <c:v>-44.5086441341615</c:v>
                </c:pt>
                <c:pt idx="2766">
                  <c:v>-51.6512624274466</c:v>
                </c:pt>
                <c:pt idx="2767">
                  <c:v>-47.0108378576667</c:v>
                </c:pt>
                <c:pt idx="2768">
                  <c:v>-49.6119375603117</c:v>
                </c:pt>
                <c:pt idx="2769">
                  <c:v>-34.5642701160557</c:v>
                </c:pt>
                <c:pt idx="2770">
                  <c:v>-50.6278563326084</c:v>
                </c:pt>
                <c:pt idx="2771">
                  <c:v>-42.9306532282749</c:v>
                </c:pt>
                <c:pt idx="2772">
                  <c:v>-43.3614972266586</c:v>
                </c:pt>
                <c:pt idx="2773">
                  <c:v>-52.5080282647862</c:v>
                </c:pt>
                <c:pt idx="2774">
                  <c:v>-53.4366102222565</c:v>
                </c:pt>
                <c:pt idx="2775">
                  <c:v>-46.5121658275981</c:v>
                </c:pt>
                <c:pt idx="2776">
                  <c:v>-54.9273333443765</c:v>
                </c:pt>
                <c:pt idx="2777">
                  <c:v>-49.4521807364617</c:v>
                </c:pt>
                <c:pt idx="2778">
                  <c:v>-47.0310172556574</c:v>
                </c:pt>
                <c:pt idx="2779">
                  <c:v>-43.0116503918778</c:v>
                </c:pt>
                <c:pt idx="2780">
                  <c:v>-44.5507704947833</c:v>
                </c:pt>
                <c:pt idx="2781">
                  <c:v>-51.0652603905835</c:v>
                </c:pt>
                <c:pt idx="2782">
                  <c:v>-44.6925373795456</c:v>
                </c:pt>
                <c:pt idx="2783">
                  <c:v>-48.3904643641624</c:v>
                </c:pt>
                <c:pt idx="2784">
                  <c:v>-35.5784255299352</c:v>
                </c:pt>
                <c:pt idx="2785">
                  <c:v>-41.3157913135712</c:v>
                </c:pt>
                <c:pt idx="2786">
                  <c:v>-53.7428723697892</c:v>
                </c:pt>
                <c:pt idx="2787">
                  <c:v>-55.6769166488855</c:v>
                </c:pt>
                <c:pt idx="2788">
                  <c:v>-44.6604891673983</c:v>
                </c:pt>
                <c:pt idx="2789">
                  <c:v>-38.5621210856645</c:v>
                </c:pt>
                <c:pt idx="2790">
                  <c:v>-46.2510570370505</c:v>
                </c:pt>
                <c:pt idx="2791">
                  <c:v>-42.9037523278668</c:v>
                </c:pt>
                <c:pt idx="2792">
                  <c:v>-44.6878633425294</c:v>
                </c:pt>
                <c:pt idx="2793">
                  <c:v>-53.8510808209541</c:v>
                </c:pt>
                <c:pt idx="2794">
                  <c:v>-45.8517659738409</c:v>
                </c:pt>
                <c:pt idx="2795">
                  <c:v>-48.117436044461</c:v>
                </c:pt>
                <c:pt idx="2796">
                  <c:v>-43.4798271099914</c:v>
                </c:pt>
                <c:pt idx="2797">
                  <c:v>-47.1731689449377</c:v>
                </c:pt>
                <c:pt idx="2798">
                  <c:v>-43.7223665080959</c:v>
                </c:pt>
                <c:pt idx="2799">
                  <c:v>-61.9695634614717</c:v>
                </c:pt>
                <c:pt idx="2800">
                  <c:v>-44.4715419899222</c:v>
                </c:pt>
                <c:pt idx="2801">
                  <c:v>-41.8555347720017</c:v>
                </c:pt>
                <c:pt idx="2802">
                  <c:v>-43.0488400072775</c:v>
                </c:pt>
                <c:pt idx="2803">
                  <c:v>-49.2874295019277</c:v>
                </c:pt>
                <c:pt idx="2804">
                  <c:v>-46.571425562445</c:v>
                </c:pt>
                <c:pt idx="2805">
                  <c:v>-52.8931495868185</c:v>
                </c:pt>
                <c:pt idx="2806">
                  <c:v>-54.1717574439738</c:v>
                </c:pt>
                <c:pt idx="2807">
                  <c:v>-45.8618666808688</c:v>
                </c:pt>
                <c:pt idx="2808">
                  <c:v>-46.4536884819417</c:v>
                </c:pt>
                <c:pt idx="2809">
                  <c:v>-55.8820850503307</c:v>
                </c:pt>
                <c:pt idx="2810">
                  <c:v>-50.9428992947868</c:v>
                </c:pt>
                <c:pt idx="2811">
                  <c:v>-38.9899722134128</c:v>
                </c:pt>
                <c:pt idx="2812">
                  <c:v>-46.6734838303904</c:v>
                </c:pt>
                <c:pt idx="2813">
                  <c:v>-44.6251207719373</c:v>
                </c:pt>
                <c:pt idx="2814">
                  <c:v>-44.4695649974434</c:v>
                </c:pt>
                <c:pt idx="2815">
                  <c:v>-40.6539361768836</c:v>
                </c:pt>
                <c:pt idx="2816">
                  <c:v>-40.5853904079029</c:v>
                </c:pt>
                <c:pt idx="2817">
                  <c:v>-44.4169044348436</c:v>
                </c:pt>
                <c:pt idx="2818">
                  <c:v>-42.3871555434717</c:v>
                </c:pt>
                <c:pt idx="2819">
                  <c:v>-41.8777308005568</c:v>
                </c:pt>
                <c:pt idx="2820">
                  <c:v>-44.2212024971909</c:v>
                </c:pt>
                <c:pt idx="2821">
                  <c:v>-41.1178799941522</c:v>
                </c:pt>
                <c:pt idx="2822">
                  <c:v>-45.6950340715402</c:v>
                </c:pt>
                <c:pt idx="2823">
                  <c:v>-44.5909915672934</c:v>
                </c:pt>
                <c:pt idx="2824">
                  <c:v>-43.0248749677124</c:v>
                </c:pt>
                <c:pt idx="2825">
                  <c:v>-42.906461453659</c:v>
                </c:pt>
                <c:pt idx="2826">
                  <c:v>-35.1502811010735</c:v>
                </c:pt>
                <c:pt idx="2827">
                  <c:v>-43.3909154532025</c:v>
                </c:pt>
                <c:pt idx="2828">
                  <c:v>-49.7682417355056</c:v>
                </c:pt>
                <c:pt idx="2829">
                  <c:v>-59.2197682366718</c:v>
                </c:pt>
                <c:pt idx="2830">
                  <c:v>-51.5913116802437</c:v>
                </c:pt>
                <c:pt idx="2831">
                  <c:v>-42.5456695129135</c:v>
                </c:pt>
                <c:pt idx="2832">
                  <c:v>-45.9605214564468</c:v>
                </c:pt>
                <c:pt idx="2833">
                  <c:v>-47.1682792175457</c:v>
                </c:pt>
                <c:pt idx="2834">
                  <c:v>-47.1572658563089</c:v>
                </c:pt>
                <c:pt idx="2835">
                  <c:v>-48.0760215293304</c:v>
                </c:pt>
                <c:pt idx="2836">
                  <c:v>-44.4961685457747</c:v>
                </c:pt>
                <c:pt idx="2837">
                  <c:v>-49.8283618277254</c:v>
                </c:pt>
                <c:pt idx="2838">
                  <c:v>-50.3604623244154</c:v>
                </c:pt>
                <c:pt idx="2839">
                  <c:v>-49.3627278757397</c:v>
                </c:pt>
                <c:pt idx="2840">
                  <c:v>-41.3374473074045</c:v>
                </c:pt>
                <c:pt idx="2841">
                  <c:v>-43.4308591885575</c:v>
                </c:pt>
                <c:pt idx="2842">
                  <c:v>-48.4045651470167</c:v>
                </c:pt>
                <c:pt idx="2843">
                  <c:v>-44.8485009190585</c:v>
                </c:pt>
                <c:pt idx="2844">
                  <c:v>-46.1523080684397</c:v>
                </c:pt>
                <c:pt idx="2845">
                  <c:v>-38.9915929084465</c:v>
                </c:pt>
                <c:pt idx="2846">
                  <c:v>-43.109146742753</c:v>
                </c:pt>
                <c:pt idx="2847">
                  <c:v>-49.7811341774906</c:v>
                </c:pt>
                <c:pt idx="2848">
                  <c:v>-43.3107390859435</c:v>
                </c:pt>
                <c:pt idx="2849">
                  <c:v>-46.4391418360394</c:v>
                </c:pt>
                <c:pt idx="2850">
                  <c:v>-43.9084689026534</c:v>
                </c:pt>
                <c:pt idx="2851">
                  <c:v>-48.5640846499865</c:v>
                </c:pt>
                <c:pt idx="2852">
                  <c:v>-44.7473313234931</c:v>
                </c:pt>
                <c:pt idx="2853">
                  <c:v>-39.2895734498609</c:v>
                </c:pt>
                <c:pt idx="2854">
                  <c:v>-43.8597974194718</c:v>
                </c:pt>
                <c:pt idx="2855">
                  <c:v>-45.4945398586373</c:v>
                </c:pt>
                <c:pt idx="2856">
                  <c:v>-46.427288615517</c:v>
                </c:pt>
                <c:pt idx="2857">
                  <c:v>-37.6563570018323</c:v>
                </c:pt>
                <c:pt idx="2858">
                  <c:v>-39.3914783886409</c:v>
                </c:pt>
                <c:pt idx="2859">
                  <c:v>-45.3291024352431</c:v>
                </c:pt>
                <c:pt idx="2860">
                  <c:v>-42.0648840904585</c:v>
                </c:pt>
                <c:pt idx="2861">
                  <c:v>-45.7502194205668</c:v>
                </c:pt>
                <c:pt idx="2862">
                  <c:v>-54.0892815830771</c:v>
                </c:pt>
                <c:pt idx="2863">
                  <c:v>-44.2171806861986</c:v>
                </c:pt>
                <c:pt idx="2864">
                  <c:v>-40.8440155146536</c:v>
                </c:pt>
                <c:pt idx="2865">
                  <c:v>-51.8574670940532</c:v>
                </c:pt>
                <c:pt idx="2866">
                  <c:v>-54.4072323044389</c:v>
                </c:pt>
                <c:pt idx="2867">
                  <c:v>-47.1212457629952</c:v>
                </c:pt>
                <c:pt idx="2868">
                  <c:v>-39.1450916822159</c:v>
                </c:pt>
                <c:pt idx="2869">
                  <c:v>-43.490467282061</c:v>
                </c:pt>
                <c:pt idx="2870">
                  <c:v>-39.0813757755688</c:v>
                </c:pt>
                <c:pt idx="2871">
                  <c:v>-46.1520352375075</c:v>
                </c:pt>
                <c:pt idx="2872">
                  <c:v>-44.5129844118561</c:v>
                </c:pt>
                <c:pt idx="2873">
                  <c:v>-47.9696747761908</c:v>
                </c:pt>
                <c:pt idx="2874">
                  <c:v>-38.3196445677423</c:v>
                </c:pt>
                <c:pt idx="2875">
                  <c:v>-49.3060717302486</c:v>
                </c:pt>
                <c:pt idx="2876">
                  <c:v>-39.7476805551744</c:v>
                </c:pt>
                <c:pt idx="2877">
                  <c:v>-44.1823579323051</c:v>
                </c:pt>
                <c:pt idx="2878">
                  <c:v>-42.6818315764979</c:v>
                </c:pt>
                <c:pt idx="2879">
                  <c:v>-46.0781097207496</c:v>
                </c:pt>
                <c:pt idx="2880">
                  <c:v>-44.576548332474</c:v>
                </c:pt>
                <c:pt idx="2881">
                  <c:v>-44.1603466282064</c:v>
                </c:pt>
                <c:pt idx="2882">
                  <c:v>-40.9467957132202</c:v>
                </c:pt>
                <c:pt idx="2883">
                  <c:v>-47.5838910815824</c:v>
                </c:pt>
                <c:pt idx="2884">
                  <c:v>-61.509806734131</c:v>
                </c:pt>
                <c:pt idx="2885">
                  <c:v>-47.3289061866876</c:v>
                </c:pt>
                <c:pt idx="2886">
                  <c:v>-49.8994584106955</c:v>
                </c:pt>
                <c:pt idx="2887">
                  <c:v>-38.2957317508195</c:v>
                </c:pt>
                <c:pt idx="2888">
                  <c:v>-46.7789765169893</c:v>
                </c:pt>
                <c:pt idx="2889">
                  <c:v>-44.0873456934611</c:v>
                </c:pt>
                <c:pt idx="2890">
                  <c:v>-46.6488575497783</c:v>
                </c:pt>
                <c:pt idx="2891">
                  <c:v>-36.9108940958971</c:v>
                </c:pt>
                <c:pt idx="2892">
                  <c:v>-47.4383387381893</c:v>
                </c:pt>
                <c:pt idx="2893">
                  <c:v>-38.4142211100265</c:v>
                </c:pt>
                <c:pt idx="2894">
                  <c:v>-42.1782611555582</c:v>
                </c:pt>
                <c:pt idx="2895">
                  <c:v>-44.1266568584501</c:v>
                </c:pt>
                <c:pt idx="2896">
                  <c:v>-41.3870781205488</c:v>
                </c:pt>
                <c:pt idx="2897">
                  <c:v>-42.5851428140606</c:v>
                </c:pt>
                <c:pt idx="2898">
                  <c:v>-47.6918486793635</c:v>
                </c:pt>
                <c:pt idx="2899">
                  <c:v>-43.717475433138</c:v>
                </c:pt>
                <c:pt idx="2900">
                  <c:v>-43.9966911802195</c:v>
                </c:pt>
                <c:pt idx="2901">
                  <c:v>-43.8167182871734</c:v>
                </c:pt>
                <c:pt idx="2902">
                  <c:v>-41.754116270807</c:v>
                </c:pt>
                <c:pt idx="2903">
                  <c:v>-39.8607537847655</c:v>
                </c:pt>
                <c:pt idx="2904">
                  <c:v>-50.0401344083319</c:v>
                </c:pt>
                <c:pt idx="2905">
                  <c:v>-39.094996890367</c:v>
                </c:pt>
                <c:pt idx="2906">
                  <c:v>-48.0285942806567</c:v>
                </c:pt>
                <c:pt idx="2907">
                  <c:v>-44.5103509657335</c:v>
                </c:pt>
                <c:pt idx="2908">
                  <c:v>-45.3425783013055</c:v>
                </c:pt>
                <c:pt idx="2909">
                  <c:v>-38.4703667418418</c:v>
                </c:pt>
                <c:pt idx="2910">
                  <c:v>-43.7338708539409</c:v>
                </c:pt>
                <c:pt idx="2911">
                  <c:v>-41.4984004849168</c:v>
                </c:pt>
                <c:pt idx="2912">
                  <c:v>-44.7076484312508</c:v>
                </c:pt>
                <c:pt idx="2913">
                  <c:v>-49.7525270951324</c:v>
                </c:pt>
                <c:pt idx="2914">
                  <c:v>-46.0401304703142</c:v>
                </c:pt>
                <c:pt idx="2915">
                  <c:v>-47.3011355007704</c:v>
                </c:pt>
                <c:pt idx="2916">
                  <c:v>-41.8642630268177</c:v>
                </c:pt>
                <c:pt idx="2917">
                  <c:v>-51.58406199643</c:v>
                </c:pt>
                <c:pt idx="2918">
                  <c:v>-41.0267117204627</c:v>
                </c:pt>
                <c:pt idx="2919">
                  <c:v>-49.3651104551648</c:v>
                </c:pt>
                <c:pt idx="2920">
                  <c:v>-45.6066965034341</c:v>
                </c:pt>
                <c:pt idx="2921">
                  <c:v>-50.807700563237</c:v>
                </c:pt>
                <c:pt idx="2922">
                  <c:v>-38.3522315180119</c:v>
                </c:pt>
                <c:pt idx="2923">
                  <c:v>-39.9671297129374</c:v>
                </c:pt>
                <c:pt idx="2924">
                  <c:v>-37.1700310183501</c:v>
                </c:pt>
                <c:pt idx="2925">
                  <c:v>-35.5613473267872</c:v>
                </c:pt>
                <c:pt idx="2926">
                  <c:v>-55.466343294172</c:v>
                </c:pt>
                <c:pt idx="2927">
                  <c:v>-46.9990017913368</c:v>
                </c:pt>
                <c:pt idx="2928">
                  <c:v>-45.3443916955487</c:v>
                </c:pt>
                <c:pt idx="2929">
                  <c:v>-42.2088459926228</c:v>
                </c:pt>
                <c:pt idx="2930">
                  <c:v>-42.7534599784705</c:v>
                </c:pt>
                <c:pt idx="2931">
                  <c:v>-43.1852280496479</c:v>
                </c:pt>
                <c:pt idx="2932">
                  <c:v>-47.8462029324243</c:v>
                </c:pt>
                <c:pt idx="2933">
                  <c:v>-63.4947963653577</c:v>
                </c:pt>
                <c:pt idx="2934">
                  <c:v>-43.0465097462105</c:v>
                </c:pt>
                <c:pt idx="2935">
                  <c:v>-53.3204334637294</c:v>
                </c:pt>
                <c:pt idx="2936">
                  <c:v>-50.6349638351572</c:v>
                </c:pt>
                <c:pt idx="2937">
                  <c:v>-45.1946040540822</c:v>
                </c:pt>
                <c:pt idx="2938">
                  <c:v>-41.6995223476491</c:v>
                </c:pt>
                <c:pt idx="2939">
                  <c:v>-49.4152198057996</c:v>
                </c:pt>
                <c:pt idx="2940">
                  <c:v>-46.6336894362749</c:v>
                </c:pt>
                <c:pt idx="2941">
                  <c:v>-38.9023451010295</c:v>
                </c:pt>
                <c:pt idx="2942">
                  <c:v>-42.3971825834958</c:v>
                </c:pt>
                <c:pt idx="2943">
                  <c:v>-41.1827685137293</c:v>
                </c:pt>
                <c:pt idx="2944">
                  <c:v>-48.0119062347225</c:v>
                </c:pt>
                <c:pt idx="2945">
                  <c:v>-41.4103807048811</c:v>
                </c:pt>
                <c:pt idx="2946">
                  <c:v>-45.6396827093415</c:v>
                </c:pt>
                <c:pt idx="2947">
                  <c:v>-49.9126481221143</c:v>
                </c:pt>
                <c:pt idx="2948">
                  <c:v>-43.4134127810516</c:v>
                </c:pt>
                <c:pt idx="2949">
                  <c:v>-41.7734447774794</c:v>
                </c:pt>
                <c:pt idx="2950">
                  <c:v>-47.9168821797485</c:v>
                </c:pt>
                <c:pt idx="2951">
                  <c:v>-51.5943977059013</c:v>
                </c:pt>
                <c:pt idx="2952">
                  <c:v>-41.4956982809044</c:v>
                </c:pt>
                <c:pt idx="2953">
                  <c:v>-42.6381735953623</c:v>
                </c:pt>
                <c:pt idx="2954">
                  <c:v>-44.923800927854</c:v>
                </c:pt>
                <c:pt idx="2955">
                  <c:v>-42.6820983583092</c:v>
                </c:pt>
                <c:pt idx="2956">
                  <c:v>-50.9245513872725</c:v>
                </c:pt>
                <c:pt idx="2957">
                  <c:v>-40.7232576694145</c:v>
                </c:pt>
                <c:pt idx="2958">
                  <c:v>-57.729919267945</c:v>
                </c:pt>
                <c:pt idx="2959">
                  <c:v>-44.0880775450662</c:v>
                </c:pt>
                <c:pt idx="2960">
                  <c:v>-38.0682875504618</c:v>
                </c:pt>
                <c:pt idx="2961">
                  <c:v>-42.456199525654</c:v>
                </c:pt>
                <c:pt idx="2962">
                  <c:v>-44.9153169590512</c:v>
                </c:pt>
                <c:pt idx="2963">
                  <c:v>-56.8726614861004</c:v>
                </c:pt>
                <c:pt idx="2964">
                  <c:v>-44.6625069717745</c:v>
                </c:pt>
                <c:pt idx="2965">
                  <c:v>-45.0455924172954</c:v>
                </c:pt>
                <c:pt idx="2966">
                  <c:v>-43.6871202138824</c:v>
                </c:pt>
                <c:pt idx="2967">
                  <c:v>-41.1626952939078</c:v>
                </c:pt>
                <c:pt idx="2968">
                  <c:v>-36.5795151946882</c:v>
                </c:pt>
                <c:pt idx="2969">
                  <c:v>-47.7824152664457</c:v>
                </c:pt>
                <c:pt idx="2970">
                  <c:v>-42.6913816374629</c:v>
                </c:pt>
                <c:pt idx="2971">
                  <c:v>-46.6060660012222</c:v>
                </c:pt>
                <c:pt idx="2972">
                  <c:v>-53.1661007249627</c:v>
                </c:pt>
                <c:pt idx="2973">
                  <c:v>-40.8263209475924</c:v>
                </c:pt>
                <c:pt idx="2974">
                  <c:v>-45.8061301228434</c:v>
                </c:pt>
                <c:pt idx="2975">
                  <c:v>-41.861837439994</c:v>
                </c:pt>
                <c:pt idx="2976">
                  <c:v>-41.8888013856599</c:v>
                </c:pt>
                <c:pt idx="2977">
                  <c:v>-46.9511095502825</c:v>
                </c:pt>
                <c:pt idx="2978">
                  <c:v>-47.048048670647</c:v>
                </c:pt>
                <c:pt idx="2979">
                  <c:v>-38.6961483941772</c:v>
                </c:pt>
                <c:pt idx="2980">
                  <c:v>-46.4162558171589</c:v>
                </c:pt>
                <c:pt idx="2981">
                  <c:v>-58.6332571384194</c:v>
                </c:pt>
                <c:pt idx="2982">
                  <c:v>-40.8658176708119</c:v>
                </c:pt>
                <c:pt idx="2983">
                  <c:v>-44.6430721153179</c:v>
                </c:pt>
                <c:pt idx="2984">
                  <c:v>-38.4102533114231</c:v>
                </c:pt>
                <c:pt idx="2985">
                  <c:v>-42.3161875748385</c:v>
                </c:pt>
                <c:pt idx="2986">
                  <c:v>-42.0040782864923</c:v>
                </c:pt>
                <c:pt idx="2987">
                  <c:v>-43.3708170148953</c:v>
                </c:pt>
                <c:pt idx="2988">
                  <c:v>-47.3070241763755</c:v>
                </c:pt>
                <c:pt idx="2989">
                  <c:v>-55.0573845691783</c:v>
                </c:pt>
                <c:pt idx="2990">
                  <c:v>-40.5626061992573</c:v>
                </c:pt>
                <c:pt idx="2991">
                  <c:v>-38.6734207792013</c:v>
                </c:pt>
                <c:pt idx="2992">
                  <c:v>-52.5485958365203</c:v>
                </c:pt>
                <c:pt idx="2993">
                  <c:v>-41.2814961054255</c:v>
                </c:pt>
                <c:pt idx="2994">
                  <c:v>-49.4472886103712</c:v>
                </c:pt>
                <c:pt idx="2995">
                  <c:v>-54.3602762397943</c:v>
                </c:pt>
                <c:pt idx="2996">
                  <c:v>-39.7871474099359</c:v>
                </c:pt>
                <c:pt idx="2997">
                  <c:v>-42.9894404614309</c:v>
                </c:pt>
                <c:pt idx="2998">
                  <c:v>-60.6205651981728</c:v>
                </c:pt>
                <c:pt idx="2999">
                  <c:v>-38.4346874067072</c:v>
                </c:pt>
                <c:pt idx="3000">
                  <c:v>-39.1744250587151</c:v>
                </c:pt>
                <c:pt idx="3001">
                  <c:v>-42.9270707413788</c:v>
                </c:pt>
                <c:pt idx="3002">
                  <c:v>-59.542944591203</c:v>
                </c:pt>
                <c:pt idx="3003">
                  <c:v>-36.6355331138928</c:v>
                </c:pt>
                <c:pt idx="3004">
                  <c:v>-58.5759374473997</c:v>
                </c:pt>
                <c:pt idx="3005">
                  <c:v>-53.0990744054388</c:v>
                </c:pt>
                <c:pt idx="3006">
                  <c:v>-45.7379775756201</c:v>
                </c:pt>
                <c:pt idx="3007">
                  <c:v>-44.365884902318</c:v>
                </c:pt>
                <c:pt idx="3008">
                  <c:v>-40.5439242525583</c:v>
                </c:pt>
                <c:pt idx="3009">
                  <c:v>-46.051318340808</c:v>
                </c:pt>
                <c:pt idx="3010">
                  <c:v>-47.6886460903044</c:v>
                </c:pt>
                <c:pt idx="3011">
                  <c:v>-55.1597804082604</c:v>
                </c:pt>
                <c:pt idx="3012">
                  <c:v>-43.3243340767234</c:v>
                </c:pt>
                <c:pt idx="3013">
                  <c:v>-56.5573433938937</c:v>
                </c:pt>
                <c:pt idx="3014">
                  <c:v>-47.1472830833209</c:v>
                </c:pt>
                <c:pt idx="3015">
                  <c:v>-52.5913321928995</c:v>
                </c:pt>
                <c:pt idx="3016">
                  <c:v>-55.5491908077299</c:v>
                </c:pt>
                <c:pt idx="3017">
                  <c:v>-49.8810978643189</c:v>
                </c:pt>
                <c:pt idx="3018">
                  <c:v>-48.8047674729451</c:v>
                </c:pt>
                <c:pt idx="3019">
                  <c:v>-53.4206095939037</c:v>
                </c:pt>
                <c:pt idx="3020">
                  <c:v>-42.3071851243858</c:v>
                </c:pt>
                <c:pt idx="3021">
                  <c:v>-43.8077511280188</c:v>
                </c:pt>
                <c:pt idx="3022">
                  <c:v>-45.6237821423288</c:v>
                </c:pt>
                <c:pt idx="3023">
                  <c:v>-48.855511305222</c:v>
                </c:pt>
                <c:pt idx="3024">
                  <c:v>-50.7500398530919</c:v>
                </c:pt>
                <c:pt idx="3025">
                  <c:v>-42.0718811511448</c:v>
                </c:pt>
                <c:pt idx="3026">
                  <c:v>-42.8514969931994</c:v>
                </c:pt>
                <c:pt idx="3027">
                  <c:v>-40.8335975040383</c:v>
                </c:pt>
                <c:pt idx="3028">
                  <c:v>-39.9755953841885</c:v>
                </c:pt>
                <c:pt idx="3029">
                  <c:v>-47.0040205862387</c:v>
                </c:pt>
                <c:pt idx="3030">
                  <c:v>-48.5150738766214</c:v>
                </c:pt>
                <c:pt idx="3031">
                  <c:v>-39.9698284867954</c:v>
                </c:pt>
                <c:pt idx="3032">
                  <c:v>-48.0411704712356</c:v>
                </c:pt>
                <c:pt idx="3033">
                  <c:v>-47.1817878078004</c:v>
                </c:pt>
                <c:pt idx="3034">
                  <c:v>-42.354761352428</c:v>
                </c:pt>
                <c:pt idx="3035">
                  <c:v>-45.7223202410331</c:v>
                </c:pt>
                <c:pt idx="3036">
                  <c:v>-46.0082915203125</c:v>
                </c:pt>
                <c:pt idx="3037">
                  <c:v>-42.4621358458422</c:v>
                </c:pt>
                <c:pt idx="3038">
                  <c:v>-39.4865363585574</c:v>
                </c:pt>
                <c:pt idx="3039">
                  <c:v>-51.2457059104683</c:v>
                </c:pt>
                <c:pt idx="3040">
                  <c:v>-47.8772449535728</c:v>
                </c:pt>
                <c:pt idx="3041">
                  <c:v>-69.75850251836</c:v>
                </c:pt>
                <c:pt idx="3042">
                  <c:v>-39.2360649691183</c:v>
                </c:pt>
                <c:pt idx="3043">
                  <c:v>-50.6162198054549</c:v>
                </c:pt>
                <c:pt idx="3044">
                  <c:v>-58.948354240587</c:v>
                </c:pt>
                <c:pt idx="3045">
                  <c:v>-43.5785797086338</c:v>
                </c:pt>
                <c:pt idx="3046">
                  <c:v>-43.1471350556548</c:v>
                </c:pt>
                <c:pt idx="3047">
                  <c:v>-47.4908442018565</c:v>
                </c:pt>
                <c:pt idx="3048">
                  <c:v>-45.9994777549465</c:v>
                </c:pt>
                <c:pt idx="3049">
                  <c:v>-53.482291177185</c:v>
                </c:pt>
                <c:pt idx="3050">
                  <c:v>-46.5359681481332</c:v>
                </c:pt>
                <c:pt idx="3051">
                  <c:v>-41.4896104949805</c:v>
                </c:pt>
                <c:pt idx="3052">
                  <c:v>-38.6271920357312</c:v>
                </c:pt>
                <c:pt idx="3053">
                  <c:v>-41.2264166660098</c:v>
                </c:pt>
                <c:pt idx="3054">
                  <c:v>-53.0518799501669</c:v>
                </c:pt>
                <c:pt idx="3055">
                  <c:v>-41.2830535261119</c:v>
                </c:pt>
                <c:pt idx="3056">
                  <c:v>-43.8582510505061</c:v>
                </c:pt>
                <c:pt idx="3057">
                  <c:v>-51.2806963773578</c:v>
                </c:pt>
                <c:pt idx="3058">
                  <c:v>-41.7261085804965</c:v>
                </c:pt>
                <c:pt idx="3059">
                  <c:v>-48.5095938229293</c:v>
                </c:pt>
                <c:pt idx="3060">
                  <c:v>-47.6561415709347</c:v>
                </c:pt>
                <c:pt idx="3061">
                  <c:v>-52.5989036966238</c:v>
                </c:pt>
                <c:pt idx="3062">
                  <c:v>-52.7572000220171</c:v>
                </c:pt>
                <c:pt idx="3063">
                  <c:v>-45.8222068392014</c:v>
                </c:pt>
                <c:pt idx="3064">
                  <c:v>-68.3498210862331</c:v>
                </c:pt>
                <c:pt idx="3065">
                  <c:v>-45.1089253395176</c:v>
                </c:pt>
                <c:pt idx="3066">
                  <c:v>-61.3551261464436</c:v>
                </c:pt>
                <c:pt idx="3067">
                  <c:v>-41.2711954680369</c:v>
                </c:pt>
                <c:pt idx="3068">
                  <c:v>-43.0216031287009</c:v>
                </c:pt>
                <c:pt idx="3069">
                  <c:v>-46.4920457757809</c:v>
                </c:pt>
                <c:pt idx="3070">
                  <c:v>-48.4871951753999</c:v>
                </c:pt>
                <c:pt idx="3071">
                  <c:v>-40.6483316889623</c:v>
                </c:pt>
                <c:pt idx="3072">
                  <c:v>-45.8588111221088</c:v>
                </c:pt>
                <c:pt idx="3073">
                  <c:v>-44.2210250447974</c:v>
                </c:pt>
                <c:pt idx="3074">
                  <c:v>-47.5278970846012</c:v>
                </c:pt>
                <c:pt idx="3075">
                  <c:v>-47.4511601078482</c:v>
                </c:pt>
                <c:pt idx="3076">
                  <c:v>-52.8261795680243</c:v>
                </c:pt>
                <c:pt idx="3077">
                  <c:v>-48.4345113472801</c:v>
                </c:pt>
                <c:pt idx="3078">
                  <c:v>-44.4347776869086</c:v>
                </c:pt>
                <c:pt idx="3079">
                  <c:v>-45.5969421513482</c:v>
                </c:pt>
                <c:pt idx="3080">
                  <c:v>-47.5159601923149</c:v>
                </c:pt>
                <c:pt idx="3081">
                  <c:v>-42.6726524587821</c:v>
                </c:pt>
                <c:pt idx="3082">
                  <c:v>-44.1352672784987</c:v>
                </c:pt>
                <c:pt idx="3083">
                  <c:v>-54.2630943656366</c:v>
                </c:pt>
                <c:pt idx="3084">
                  <c:v>-45.1469426453814</c:v>
                </c:pt>
                <c:pt idx="3085">
                  <c:v>-46.1998139438394</c:v>
                </c:pt>
                <c:pt idx="3086">
                  <c:v>-45.7346711110613</c:v>
                </c:pt>
                <c:pt idx="3087">
                  <c:v>-43.4761181087679</c:v>
                </c:pt>
                <c:pt idx="3088">
                  <c:v>-44.5781540483388</c:v>
                </c:pt>
                <c:pt idx="3089">
                  <c:v>-43.1002453821472</c:v>
                </c:pt>
                <c:pt idx="3090">
                  <c:v>-45.9769539032511</c:v>
                </c:pt>
                <c:pt idx="3091">
                  <c:v>-45.571337002073</c:v>
                </c:pt>
                <c:pt idx="3092">
                  <c:v>-51.1248337953143</c:v>
                </c:pt>
                <c:pt idx="3093">
                  <c:v>-44.2238645198988</c:v>
                </c:pt>
                <c:pt idx="3094">
                  <c:v>-55.751816299817</c:v>
                </c:pt>
                <c:pt idx="3095">
                  <c:v>-38.0847256977684</c:v>
                </c:pt>
                <c:pt idx="3096">
                  <c:v>-47.7174964522169</c:v>
                </c:pt>
                <c:pt idx="3097">
                  <c:v>-41.7412386171739</c:v>
                </c:pt>
                <c:pt idx="3098">
                  <c:v>-41.8146242957913</c:v>
                </c:pt>
                <c:pt idx="3099">
                  <c:v>-45.5427782142053</c:v>
                </c:pt>
                <c:pt idx="3100">
                  <c:v>-45.8572398559712</c:v>
                </c:pt>
                <c:pt idx="3101">
                  <c:v>-42.988405343321</c:v>
                </c:pt>
                <c:pt idx="3102">
                  <c:v>-39.948238346656</c:v>
                </c:pt>
                <c:pt idx="3103">
                  <c:v>-43.5275639842845</c:v>
                </c:pt>
                <c:pt idx="3104">
                  <c:v>-42.4029722896599</c:v>
                </c:pt>
                <c:pt idx="3105">
                  <c:v>-47.3682193265244</c:v>
                </c:pt>
                <c:pt idx="3106">
                  <c:v>-43.613592457529</c:v>
                </c:pt>
                <c:pt idx="3107">
                  <c:v>-53.3495047533554</c:v>
                </c:pt>
                <c:pt idx="3108">
                  <c:v>-45.9721699409611</c:v>
                </c:pt>
                <c:pt idx="3109">
                  <c:v>-43.3652186927254</c:v>
                </c:pt>
                <c:pt idx="3110">
                  <c:v>-41.0231808457309</c:v>
                </c:pt>
                <c:pt idx="3111">
                  <c:v>-40.3610625748602</c:v>
                </c:pt>
                <c:pt idx="3112">
                  <c:v>-46.3240675414261</c:v>
                </c:pt>
                <c:pt idx="3113">
                  <c:v>-42.6600447171078</c:v>
                </c:pt>
                <c:pt idx="3114">
                  <c:v>-43.6930684256979</c:v>
                </c:pt>
                <c:pt idx="3115">
                  <c:v>-51.1649172805779</c:v>
                </c:pt>
                <c:pt idx="3116">
                  <c:v>-51.4498933906645</c:v>
                </c:pt>
                <c:pt idx="3117">
                  <c:v>-39.508584906547</c:v>
                </c:pt>
                <c:pt idx="3118">
                  <c:v>-48.0748191161461</c:v>
                </c:pt>
                <c:pt idx="3119">
                  <c:v>-42.9110890630915</c:v>
                </c:pt>
                <c:pt idx="3120">
                  <c:v>-39.7171857068562</c:v>
                </c:pt>
                <c:pt idx="3121">
                  <c:v>-54.1852225208029</c:v>
                </c:pt>
                <c:pt idx="3122">
                  <c:v>-48.7813745708102</c:v>
                </c:pt>
                <c:pt idx="3123">
                  <c:v>-37.9931830461143</c:v>
                </c:pt>
                <c:pt idx="3124">
                  <c:v>-43.347298223432</c:v>
                </c:pt>
                <c:pt idx="3125">
                  <c:v>-55.1568761029172</c:v>
                </c:pt>
                <c:pt idx="3126">
                  <c:v>-46.6320140832502</c:v>
                </c:pt>
                <c:pt idx="3127">
                  <c:v>-50.6712246663545</c:v>
                </c:pt>
                <c:pt idx="3128">
                  <c:v>-46.2404423623775</c:v>
                </c:pt>
                <c:pt idx="3129">
                  <c:v>-41.4723295065593</c:v>
                </c:pt>
                <c:pt idx="3130">
                  <c:v>-56.9680233274539</c:v>
                </c:pt>
                <c:pt idx="3131">
                  <c:v>-40.4740638988847</c:v>
                </c:pt>
                <c:pt idx="3132">
                  <c:v>-49.2714876414552</c:v>
                </c:pt>
                <c:pt idx="3133">
                  <c:v>-50.8378372916817</c:v>
                </c:pt>
                <c:pt idx="3134">
                  <c:v>-44.7742755229696</c:v>
                </c:pt>
                <c:pt idx="3135">
                  <c:v>-47.4946546029362</c:v>
                </c:pt>
                <c:pt idx="3136">
                  <c:v>-40.7242477174824</c:v>
                </c:pt>
                <c:pt idx="3137">
                  <c:v>-47.3034668805381</c:v>
                </c:pt>
                <c:pt idx="3138">
                  <c:v>-43.8426024830943</c:v>
                </c:pt>
                <c:pt idx="3139">
                  <c:v>-46.2097571424135</c:v>
                </c:pt>
                <c:pt idx="3140">
                  <c:v>-48.6323560114671</c:v>
                </c:pt>
                <c:pt idx="3141">
                  <c:v>-39.5453560476235</c:v>
                </c:pt>
                <c:pt idx="3142">
                  <c:v>-39.6241756745045</c:v>
                </c:pt>
                <c:pt idx="3143">
                  <c:v>-48.1610961623373</c:v>
                </c:pt>
                <c:pt idx="3144">
                  <c:v>-48.3112553882933</c:v>
                </c:pt>
                <c:pt idx="3145">
                  <c:v>-48.2347597587341</c:v>
                </c:pt>
                <c:pt idx="3146">
                  <c:v>-44.1980775909714</c:v>
                </c:pt>
                <c:pt idx="3147">
                  <c:v>-42.0083009626652</c:v>
                </c:pt>
                <c:pt idx="3148">
                  <c:v>-48.8076154423947</c:v>
                </c:pt>
                <c:pt idx="3149">
                  <c:v>-44.7503349361414</c:v>
                </c:pt>
                <c:pt idx="3150">
                  <c:v>-45.0748065361718</c:v>
                </c:pt>
                <c:pt idx="3151">
                  <c:v>-43.2423905264487</c:v>
                </c:pt>
                <c:pt idx="3152">
                  <c:v>-41.4618424780145</c:v>
                </c:pt>
                <c:pt idx="3153">
                  <c:v>-53.2172226678845</c:v>
                </c:pt>
                <c:pt idx="3154">
                  <c:v>-55.1890575014879</c:v>
                </c:pt>
                <c:pt idx="3155">
                  <c:v>-55.5693899552631</c:v>
                </c:pt>
                <c:pt idx="3156">
                  <c:v>-49.5316874769275</c:v>
                </c:pt>
                <c:pt idx="3157">
                  <c:v>-40.9662311589831</c:v>
                </c:pt>
                <c:pt idx="3158">
                  <c:v>-43.8524836178471</c:v>
                </c:pt>
                <c:pt idx="3159">
                  <c:v>-45.6255054998359</c:v>
                </c:pt>
                <c:pt idx="3160">
                  <c:v>-44.157896822919</c:v>
                </c:pt>
                <c:pt idx="3161">
                  <c:v>-50.160113762341</c:v>
                </c:pt>
                <c:pt idx="3162">
                  <c:v>-41.1039265233396</c:v>
                </c:pt>
                <c:pt idx="3163">
                  <c:v>-46.8651100305557</c:v>
                </c:pt>
                <c:pt idx="3164">
                  <c:v>-37.864226202578</c:v>
                </c:pt>
                <c:pt idx="3165">
                  <c:v>-51.8931216506316</c:v>
                </c:pt>
                <c:pt idx="3166">
                  <c:v>-39.0268918749844</c:v>
                </c:pt>
                <c:pt idx="3167">
                  <c:v>-39.5249018634042</c:v>
                </c:pt>
                <c:pt idx="3168">
                  <c:v>-50.2265955027312</c:v>
                </c:pt>
                <c:pt idx="3169">
                  <c:v>-43.0691981096077</c:v>
                </c:pt>
                <c:pt idx="3170">
                  <c:v>-49.6177664397528</c:v>
                </c:pt>
                <c:pt idx="3171">
                  <c:v>-46.6063158324963</c:v>
                </c:pt>
                <c:pt idx="3172">
                  <c:v>-46.073351705932</c:v>
                </c:pt>
                <c:pt idx="3173">
                  <c:v>-47.9005876292304</c:v>
                </c:pt>
                <c:pt idx="3174">
                  <c:v>-38.1953323507157</c:v>
                </c:pt>
                <c:pt idx="3175">
                  <c:v>-48.5082092460618</c:v>
                </c:pt>
                <c:pt idx="3176">
                  <c:v>-59.7831657761836</c:v>
                </c:pt>
                <c:pt idx="3177">
                  <c:v>-40.916694039791</c:v>
                </c:pt>
                <c:pt idx="3178">
                  <c:v>-45.9006496198074</c:v>
                </c:pt>
                <c:pt idx="3179">
                  <c:v>-48.7037485058285</c:v>
                </c:pt>
                <c:pt idx="3180">
                  <c:v>-37.8692438813951</c:v>
                </c:pt>
                <c:pt idx="3181">
                  <c:v>-45.1232974713631</c:v>
                </c:pt>
                <c:pt idx="3182">
                  <c:v>-45.4203874351593</c:v>
                </c:pt>
                <c:pt idx="3183">
                  <c:v>-46.7056756106663</c:v>
                </c:pt>
                <c:pt idx="3184">
                  <c:v>-39.8452637770865</c:v>
                </c:pt>
                <c:pt idx="3185">
                  <c:v>-35.8083076007779</c:v>
                </c:pt>
                <c:pt idx="3186">
                  <c:v>-38.0213901811461</c:v>
                </c:pt>
                <c:pt idx="3187">
                  <c:v>-57.7489171988012</c:v>
                </c:pt>
                <c:pt idx="3188">
                  <c:v>-51.7316877732562</c:v>
                </c:pt>
                <c:pt idx="3189">
                  <c:v>-47.9293472183759</c:v>
                </c:pt>
                <c:pt idx="3190">
                  <c:v>-56.1826937013518</c:v>
                </c:pt>
                <c:pt idx="3191">
                  <c:v>-39.0406244331378</c:v>
                </c:pt>
                <c:pt idx="3192">
                  <c:v>-63.59051386555</c:v>
                </c:pt>
                <c:pt idx="3193">
                  <c:v>-40.3215577616378</c:v>
                </c:pt>
                <c:pt idx="3194">
                  <c:v>-46.8944688379521</c:v>
                </c:pt>
                <c:pt idx="3195">
                  <c:v>-39.1477752254799</c:v>
                </c:pt>
                <c:pt idx="3196">
                  <c:v>-41.6861732711516</c:v>
                </c:pt>
                <c:pt idx="3197">
                  <c:v>-43.9512557856322</c:v>
                </c:pt>
                <c:pt idx="3198">
                  <c:v>-51.4024812177254</c:v>
                </c:pt>
                <c:pt idx="3199">
                  <c:v>-42.5076933475404</c:v>
                </c:pt>
                <c:pt idx="3200">
                  <c:v>-54.2162844662985</c:v>
                </c:pt>
                <c:pt idx="3201">
                  <c:v>-65.4352602636257</c:v>
                </c:pt>
                <c:pt idx="3202">
                  <c:v>-43.914058366144</c:v>
                </c:pt>
                <c:pt idx="3203">
                  <c:v>-44.8922908786136</c:v>
                </c:pt>
                <c:pt idx="3204">
                  <c:v>-46.3273132658695</c:v>
                </c:pt>
                <c:pt idx="3205">
                  <c:v>-44.076427094103</c:v>
                </c:pt>
                <c:pt idx="3206">
                  <c:v>-48.3424478178072</c:v>
                </c:pt>
                <c:pt idx="3207">
                  <c:v>-44.6754277575228</c:v>
                </c:pt>
                <c:pt idx="3208">
                  <c:v>-45.9763709768202</c:v>
                </c:pt>
                <c:pt idx="3209">
                  <c:v>-39.2648047735008</c:v>
                </c:pt>
                <c:pt idx="3210">
                  <c:v>-65.3682040443473</c:v>
                </c:pt>
                <c:pt idx="3211">
                  <c:v>-42.7771774343911</c:v>
                </c:pt>
                <c:pt idx="3212">
                  <c:v>-43.996419398892</c:v>
                </c:pt>
                <c:pt idx="3213">
                  <c:v>-40.8512762026639</c:v>
                </c:pt>
                <c:pt idx="3214">
                  <c:v>-45.1067526418008</c:v>
                </c:pt>
                <c:pt idx="3215">
                  <c:v>-45.4215670040069</c:v>
                </c:pt>
                <c:pt idx="3216">
                  <c:v>-51.4793029245767</c:v>
                </c:pt>
                <c:pt idx="3217">
                  <c:v>-40.7618974860519</c:v>
                </c:pt>
                <c:pt idx="3218">
                  <c:v>-51.9706318988143</c:v>
                </c:pt>
                <c:pt idx="3219">
                  <c:v>-57.8576638593762</c:v>
                </c:pt>
                <c:pt idx="3220">
                  <c:v>-53.7792355431738</c:v>
                </c:pt>
                <c:pt idx="3221">
                  <c:v>-41.7146878356343</c:v>
                </c:pt>
                <c:pt idx="3222">
                  <c:v>-49.659649887935</c:v>
                </c:pt>
                <c:pt idx="3223">
                  <c:v>-42.4485931241229</c:v>
                </c:pt>
                <c:pt idx="3224">
                  <c:v>-44.5147574873997</c:v>
                </c:pt>
                <c:pt idx="3225">
                  <c:v>-36.9767512959421</c:v>
                </c:pt>
                <c:pt idx="3226">
                  <c:v>-45.5373232635375</c:v>
                </c:pt>
                <c:pt idx="3227">
                  <c:v>-42.7089658266201</c:v>
                </c:pt>
                <c:pt idx="3228">
                  <c:v>-58.3160532289715</c:v>
                </c:pt>
                <c:pt idx="3229">
                  <c:v>-45.5195588991641</c:v>
                </c:pt>
                <c:pt idx="3230">
                  <c:v>-39.4034987311267</c:v>
                </c:pt>
                <c:pt idx="3231">
                  <c:v>-53.0669664875688</c:v>
                </c:pt>
                <c:pt idx="3232">
                  <c:v>-53.5493130426712</c:v>
                </c:pt>
                <c:pt idx="3233">
                  <c:v>-45.4164917426827</c:v>
                </c:pt>
                <c:pt idx="3234">
                  <c:v>-45.6600267085354</c:v>
                </c:pt>
                <c:pt idx="3235">
                  <c:v>-48.0192749934583</c:v>
                </c:pt>
                <c:pt idx="3236">
                  <c:v>-43.2058497537496</c:v>
                </c:pt>
                <c:pt idx="3237">
                  <c:v>-50.7991573463614</c:v>
                </c:pt>
                <c:pt idx="3238">
                  <c:v>-40.4095964127238</c:v>
                </c:pt>
                <c:pt idx="3239">
                  <c:v>-48.8182468173573</c:v>
                </c:pt>
                <c:pt idx="3240">
                  <c:v>-52.5345588723607</c:v>
                </c:pt>
                <c:pt idx="3241">
                  <c:v>-39.8746898902324</c:v>
                </c:pt>
                <c:pt idx="3242">
                  <c:v>-50.9207735581565</c:v>
                </c:pt>
                <c:pt idx="3243">
                  <c:v>-48.0032731933879</c:v>
                </c:pt>
                <c:pt idx="3244">
                  <c:v>-45.5225387141574</c:v>
                </c:pt>
                <c:pt idx="3245">
                  <c:v>-45.4233353651372</c:v>
                </c:pt>
                <c:pt idx="3246">
                  <c:v>-53.5743276247758</c:v>
                </c:pt>
                <c:pt idx="3247">
                  <c:v>-46.9459909687688</c:v>
                </c:pt>
                <c:pt idx="3248">
                  <c:v>-39.8953371830777</c:v>
                </c:pt>
                <c:pt idx="3249">
                  <c:v>-43.3071466120853</c:v>
                </c:pt>
                <c:pt idx="3250">
                  <c:v>-53.9453246811876</c:v>
                </c:pt>
                <c:pt idx="3251">
                  <c:v>-41.7205823771073</c:v>
                </c:pt>
                <c:pt idx="3252">
                  <c:v>-46.6742156135127</c:v>
                </c:pt>
                <c:pt idx="3253">
                  <c:v>-45.8515050492074</c:v>
                </c:pt>
                <c:pt idx="3254">
                  <c:v>-50.4045277264939</c:v>
                </c:pt>
                <c:pt idx="3255">
                  <c:v>-41.0158771874725</c:v>
                </c:pt>
                <c:pt idx="3256">
                  <c:v>-48.5332104800124</c:v>
                </c:pt>
                <c:pt idx="3257">
                  <c:v>-40.5714330270114</c:v>
                </c:pt>
                <c:pt idx="3258">
                  <c:v>-39.3928049742027</c:v>
                </c:pt>
                <c:pt idx="3259">
                  <c:v>-42.7478714485321</c:v>
                </c:pt>
                <c:pt idx="3260">
                  <c:v>-38.973494657773</c:v>
                </c:pt>
                <c:pt idx="3261">
                  <c:v>-50.7434001035155</c:v>
                </c:pt>
                <c:pt idx="3262">
                  <c:v>-45.8382913367259</c:v>
                </c:pt>
                <c:pt idx="3263">
                  <c:v>-39.264616926687</c:v>
                </c:pt>
                <c:pt idx="3264">
                  <c:v>-52.0738793931663</c:v>
                </c:pt>
                <c:pt idx="3265">
                  <c:v>-44.9918117326823</c:v>
                </c:pt>
                <c:pt idx="3266">
                  <c:v>-45.2774930638749</c:v>
                </c:pt>
                <c:pt idx="3267">
                  <c:v>-48.3666028232932</c:v>
                </c:pt>
                <c:pt idx="3268">
                  <c:v>-42.2649079974931</c:v>
                </c:pt>
                <c:pt idx="3269">
                  <c:v>-45.6543814953731</c:v>
                </c:pt>
                <c:pt idx="3270">
                  <c:v>-41.5248893207101</c:v>
                </c:pt>
                <c:pt idx="3271">
                  <c:v>-46.2144101429166</c:v>
                </c:pt>
                <c:pt idx="3272">
                  <c:v>-43.0069866974442</c:v>
                </c:pt>
                <c:pt idx="3273">
                  <c:v>-40.132441394045</c:v>
                </c:pt>
                <c:pt idx="3274">
                  <c:v>-43.7202994818731</c:v>
                </c:pt>
                <c:pt idx="3275">
                  <c:v>-45.8883233968602</c:v>
                </c:pt>
                <c:pt idx="3276">
                  <c:v>-45.2476846788443</c:v>
                </c:pt>
                <c:pt idx="3277">
                  <c:v>-41.4817931459254</c:v>
                </c:pt>
                <c:pt idx="3278">
                  <c:v>-57.0180753441353</c:v>
                </c:pt>
                <c:pt idx="3279">
                  <c:v>-48.721571449496</c:v>
                </c:pt>
                <c:pt idx="3280">
                  <c:v>-40.7181905227178</c:v>
                </c:pt>
                <c:pt idx="3281">
                  <c:v>-49.4244560595239</c:v>
                </c:pt>
                <c:pt idx="3282">
                  <c:v>-46.4271337264176</c:v>
                </c:pt>
                <c:pt idx="3283">
                  <c:v>-43.9568605679152</c:v>
                </c:pt>
                <c:pt idx="3284">
                  <c:v>-52.8704021210857</c:v>
                </c:pt>
                <c:pt idx="3285">
                  <c:v>-54.028141361902</c:v>
                </c:pt>
                <c:pt idx="3286">
                  <c:v>-43.3058029375315</c:v>
                </c:pt>
                <c:pt idx="3287">
                  <c:v>-54.266666275764</c:v>
                </c:pt>
                <c:pt idx="3288">
                  <c:v>-46.8871679814352</c:v>
                </c:pt>
                <c:pt idx="3289">
                  <c:v>-42.4524649636508</c:v>
                </c:pt>
                <c:pt idx="3290">
                  <c:v>-44.973952829572</c:v>
                </c:pt>
                <c:pt idx="3291">
                  <c:v>-37.1487770901456</c:v>
                </c:pt>
                <c:pt idx="3292">
                  <c:v>-43.1054346715666</c:v>
                </c:pt>
                <c:pt idx="3293">
                  <c:v>-44.3397655846988</c:v>
                </c:pt>
                <c:pt idx="3294">
                  <c:v>-41.3913047423214</c:v>
                </c:pt>
                <c:pt idx="3295">
                  <c:v>-41.1148479919097</c:v>
                </c:pt>
                <c:pt idx="3296">
                  <c:v>-39.5319766182479</c:v>
                </c:pt>
                <c:pt idx="3297">
                  <c:v>-38.7466195737544</c:v>
                </c:pt>
                <c:pt idx="3298">
                  <c:v>-41.0211631581897</c:v>
                </c:pt>
                <c:pt idx="3299">
                  <c:v>-45.6508897987303</c:v>
                </c:pt>
                <c:pt idx="3300">
                  <c:v>-51.9343225221659</c:v>
                </c:pt>
                <c:pt idx="3301">
                  <c:v>-40.8197767861037</c:v>
                </c:pt>
                <c:pt idx="3302">
                  <c:v>-46.7938249162336</c:v>
                </c:pt>
                <c:pt idx="3303">
                  <c:v>-44.4304793146088</c:v>
                </c:pt>
                <c:pt idx="3304">
                  <c:v>-54.1182673100233</c:v>
                </c:pt>
                <c:pt idx="3305">
                  <c:v>-42.7799159771106</c:v>
                </c:pt>
                <c:pt idx="3306">
                  <c:v>-38.2797867222273</c:v>
                </c:pt>
                <c:pt idx="3307">
                  <c:v>-42.0298026910005</c:v>
                </c:pt>
                <c:pt idx="3308">
                  <c:v>-45.6970959149283</c:v>
                </c:pt>
                <c:pt idx="3309">
                  <c:v>-50.9877499994071</c:v>
                </c:pt>
                <c:pt idx="3310">
                  <c:v>-51.8401201734069</c:v>
                </c:pt>
                <c:pt idx="3311">
                  <c:v>-37.263436577119</c:v>
                </c:pt>
                <c:pt idx="3312">
                  <c:v>-40.6889887271938</c:v>
                </c:pt>
                <c:pt idx="3313">
                  <c:v>-47.8265692637094</c:v>
                </c:pt>
                <c:pt idx="3314">
                  <c:v>-41.2207704547822</c:v>
                </c:pt>
                <c:pt idx="3315">
                  <c:v>-41.925091030453</c:v>
                </c:pt>
                <c:pt idx="3316">
                  <c:v>-42.552443650339</c:v>
                </c:pt>
                <c:pt idx="3317">
                  <c:v>-42.4777479504251</c:v>
                </c:pt>
                <c:pt idx="3318">
                  <c:v>-45.8643115871577</c:v>
                </c:pt>
                <c:pt idx="3319">
                  <c:v>-53.4322473416178</c:v>
                </c:pt>
                <c:pt idx="3320">
                  <c:v>-42.2193661245258</c:v>
                </c:pt>
                <c:pt idx="3321">
                  <c:v>-44.0352214673019</c:v>
                </c:pt>
                <c:pt idx="3322">
                  <c:v>-44.9518670499264</c:v>
                </c:pt>
                <c:pt idx="3323">
                  <c:v>-40.9256571828914</c:v>
                </c:pt>
                <c:pt idx="3324">
                  <c:v>-48.494195183719</c:v>
                </c:pt>
                <c:pt idx="3325">
                  <c:v>-43.1040491689587</c:v>
                </c:pt>
                <c:pt idx="3326">
                  <c:v>-46.6755857087733</c:v>
                </c:pt>
                <c:pt idx="3327">
                  <c:v>-43.4452194949167</c:v>
                </c:pt>
                <c:pt idx="3328">
                  <c:v>-45.5540545329866</c:v>
                </c:pt>
                <c:pt idx="3329">
                  <c:v>-41.8444704640272</c:v>
                </c:pt>
                <c:pt idx="3330">
                  <c:v>-49.6582239029866</c:v>
                </c:pt>
                <c:pt idx="3331">
                  <c:v>-38.5039123426117</c:v>
                </c:pt>
                <c:pt idx="3332">
                  <c:v>-45.800616855079</c:v>
                </c:pt>
                <c:pt idx="3333">
                  <c:v>-39.6840210205199</c:v>
                </c:pt>
                <c:pt idx="3334">
                  <c:v>-45.0226102689856</c:v>
                </c:pt>
                <c:pt idx="3335">
                  <c:v>-36.9354744257354</c:v>
                </c:pt>
                <c:pt idx="3336">
                  <c:v>-37.9080010085828</c:v>
                </c:pt>
                <c:pt idx="3337">
                  <c:v>-43.1221678409006</c:v>
                </c:pt>
                <c:pt idx="3338">
                  <c:v>-44.2508669896917</c:v>
                </c:pt>
                <c:pt idx="3339">
                  <c:v>-42.9914763765507</c:v>
                </c:pt>
                <c:pt idx="3340">
                  <c:v>-45.5483166405113</c:v>
                </c:pt>
                <c:pt idx="3341">
                  <c:v>-42.8855872489021</c:v>
                </c:pt>
                <c:pt idx="3342">
                  <c:v>-41.1710561865967</c:v>
                </c:pt>
                <c:pt idx="3343">
                  <c:v>-46.9276784374812</c:v>
                </c:pt>
                <c:pt idx="3344">
                  <c:v>-41.0505709463468</c:v>
                </c:pt>
                <c:pt idx="3345">
                  <c:v>-42.6556768047227</c:v>
                </c:pt>
                <c:pt idx="3346">
                  <c:v>-61.9872051968112</c:v>
                </c:pt>
                <c:pt idx="3347">
                  <c:v>-44.9291022714985</c:v>
                </c:pt>
                <c:pt idx="3348">
                  <c:v>-49.0452881013657</c:v>
                </c:pt>
                <c:pt idx="3349">
                  <c:v>-37.0550408118773</c:v>
                </c:pt>
                <c:pt idx="3350">
                  <c:v>-44.0715803330493</c:v>
                </c:pt>
                <c:pt idx="3351">
                  <c:v>-43.8743636850285</c:v>
                </c:pt>
                <c:pt idx="3352">
                  <c:v>-42.9124805533883</c:v>
                </c:pt>
                <c:pt idx="3353">
                  <c:v>-41.6029965395463</c:v>
                </c:pt>
                <c:pt idx="3354">
                  <c:v>-49.0683650632853</c:v>
                </c:pt>
                <c:pt idx="3355">
                  <c:v>-48.6782289509479</c:v>
                </c:pt>
                <c:pt idx="3356">
                  <c:v>-41.0623110114945</c:v>
                </c:pt>
                <c:pt idx="3357">
                  <c:v>-46.4542645718839</c:v>
                </c:pt>
                <c:pt idx="3358">
                  <c:v>-49.9929292113484</c:v>
                </c:pt>
                <c:pt idx="3359">
                  <c:v>-45.9340121635507</c:v>
                </c:pt>
                <c:pt idx="3360">
                  <c:v>-52.5061141888754</c:v>
                </c:pt>
                <c:pt idx="3361">
                  <c:v>-51.1014140690277</c:v>
                </c:pt>
                <c:pt idx="3362">
                  <c:v>-39.9006774930602</c:v>
                </c:pt>
                <c:pt idx="3363">
                  <c:v>-43.2608784307361</c:v>
                </c:pt>
                <c:pt idx="3364">
                  <c:v>-51.3576704040282</c:v>
                </c:pt>
                <c:pt idx="3365">
                  <c:v>-43.7170417696562</c:v>
                </c:pt>
                <c:pt idx="3366">
                  <c:v>-37.5215173744545</c:v>
                </c:pt>
                <c:pt idx="3367">
                  <c:v>-43.8488528462422</c:v>
                </c:pt>
                <c:pt idx="3368">
                  <c:v>-44.500583228732</c:v>
                </c:pt>
                <c:pt idx="3369">
                  <c:v>-52.3078278064642</c:v>
                </c:pt>
                <c:pt idx="3370">
                  <c:v>-46.8688310278719</c:v>
                </c:pt>
                <c:pt idx="3371">
                  <c:v>-54.8996426252634</c:v>
                </c:pt>
                <c:pt idx="3372">
                  <c:v>-53.2031726174986</c:v>
                </c:pt>
                <c:pt idx="3373">
                  <c:v>-39.8027649337559</c:v>
                </c:pt>
                <c:pt idx="3374">
                  <c:v>-49.4408542563878</c:v>
                </c:pt>
                <c:pt idx="3375">
                  <c:v>-46.2695667632123</c:v>
                </c:pt>
                <c:pt idx="3376">
                  <c:v>-47.4039980340778</c:v>
                </c:pt>
                <c:pt idx="3377">
                  <c:v>-44.1517915994297</c:v>
                </c:pt>
                <c:pt idx="3378">
                  <c:v>-40.4825114708771</c:v>
                </c:pt>
                <c:pt idx="3379">
                  <c:v>-44.5312677780472</c:v>
                </c:pt>
                <c:pt idx="3380">
                  <c:v>-47.5453814934231</c:v>
                </c:pt>
                <c:pt idx="3381">
                  <c:v>-42.8098295983497</c:v>
                </c:pt>
                <c:pt idx="3382">
                  <c:v>-46.8312794240464</c:v>
                </c:pt>
                <c:pt idx="3383">
                  <c:v>-36.6099738121217</c:v>
                </c:pt>
                <c:pt idx="3384">
                  <c:v>-39.2097999778364</c:v>
                </c:pt>
                <c:pt idx="3385">
                  <c:v>-53.6598688936845</c:v>
                </c:pt>
                <c:pt idx="3386">
                  <c:v>-47.6546170598485</c:v>
                </c:pt>
                <c:pt idx="3387">
                  <c:v>-47.1790950151512</c:v>
                </c:pt>
                <c:pt idx="3388">
                  <c:v>-44.7500515259452</c:v>
                </c:pt>
                <c:pt idx="3389">
                  <c:v>-46.5676831890768</c:v>
                </c:pt>
                <c:pt idx="3390">
                  <c:v>-53.5076028497313</c:v>
                </c:pt>
                <c:pt idx="3391">
                  <c:v>-43.050032027603</c:v>
                </c:pt>
                <c:pt idx="3392">
                  <c:v>-48.7743624300966</c:v>
                </c:pt>
                <c:pt idx="3393">
                  <c:v>-46.3850045488223</c:v>
                </c:pt>
                <c:pt idx="3394">
                  <c:v>-49.9050957068256</c:v>
                </c:pt>
                <c:pt idx="3395">
                  <c:v>-45.0856131926802</c:v>
                </c:pt>
                <c:pt idx="3396">
                  <c:v>-43.1063084504736</c:v>
                </c:pt>
                <c:pt idx="3397">
                  <c:v>-38.1376558054318</c:v>
                </c:pt>
                <c:pt idx="3398">
                  <c:v>-48.8817255176074</c:v>
                </c:pt>
                <c:pt idx="3399">
                  <c:v>-51.4963583255066</c:v>
                </c:pt>
                <c:pt idx="3400">
                  <c:v>-47.5407919991157</c:v>
                </c:pt>
                <c:pt idx="3401">
                  <c:v>-42.6141329025399</c:v>
                </c:pt>
                <c:pt idx="3402">
                  <c:v>-43.9063181019266</c:v>
                </c:pt>
                <c:pt idx="3403">
                  <c:v>-58.7804938966729</c:v>
                </c:pt>
                <c:pt idx="3404">
                  <c:v>-53.5851195120686</c:v>
                </c:pt>
                <c:pt idx="3405">
                  <c:v>-48.8663525653399</c:v>
                </c:pt>
                <c:pt idx="3406">
                  <c:v>-43.7131258259288</c:v>
                </c:pt>
                <c:pt idx="3407">
                  <c:v>-44.0403833900617</c:v>
                </c:pt>
                <c:pt idx="3408">
                  <c:v>-39.693018672624</c:v>
                </c:pt>
                <c:pt idx="3409">
                  <c:v>-47.4029433912669</c:v>
                </c:pt>
                <c:pt idx="3410">
                  <c:v>-39.616722385512</c:v>
                </c:pt>
                <c:pt idx="3411">
                  <c:v>-38.6466541865672</c:v>
                </c:pt>
                <c:pt idx="3412">
                  <c:v>-51.8738091729853</c:v>
                </c:pt>
                <c:pt idx="3413">
                  <c:v>-47.3430013966342</c:v>
                </c:pt>
                <c:pt idx="3414">
                  <c:v>-43.4433014490965</c:v>
                </c:pt>
                <c:pt idx="3415">
                  <c:v>-40.9612559942929</c:v>
                </c:pt>
                <c:pt idx="3416">
                  <c:v>-41.0547488055987</c:v>
                </c:pt>
                <c:pt idx="3417">
                  <c:v>-45.0973459134251</c:v>
                </c:pt>
                <c:pt idx="3418">
                  <c:v>-43.9241200927561</c:v>
                </c:pt>
                <c:pt idx="3419">
                  <c:v>-45.2058213237746</c:v>
                </c:pt>
                <c:pt idx="3420">
                  <c:v>-53.1638714644605</c:v>
                </c:pt>
                <c:pt idx="3421">
                  <c:v>-40.4852749861652</c:v>
                </c:pt>
                <c:pt idx="3422">
                  <c:v>-42.4704788210009</c:v>
                </c:pt>
                <c:pt idx="3423">
                  <c:v>-44.4025098214679</c:v>
                </c:pt>
                <c:pt idx="3424">
                  <c:v>-45.4866276622757</c:v>
                </c:pt>
                <c:pt idx="3425">
                  <c:v>-62.2598243275607</c:v>
                </c:pt>
                <c:pt idx="3426">
                  <c:v>-51.5637684840218</c:v>
                </c:pt>
                <c:pt idx="3427">
                  <c:v>-36.8046655574131</c:v>
                </c:pt>
                <c:pt idx="3428">
                  <c:v>-40.2369347688412</c:v>
                </c:pt>
                <c:pt idx="3429">
                  <c:v>-48.4893942102841</c:v>
                </c:pt>
                <c:pt idx="3430">
                  <c:v>-50.8703032280106</c:v>
                </c:pt>
                <c:pt idx="3431">
                  <c:v>-44.5840990371779</c:v>
                </c:pt>
                <c:pt idx="3432">
                  <c:v>-42.2573482828812</c:v>
                </c:pt>
                <c:pt idx="3433">
                  <c:v>-52.1620398054784</c:v>
                </c:pt>
                <c:pt idx="3434">
                  <c:v>-42.6892693451275</c:v>
                </c:pt>
                <c:pt idx="3435">
                  <c:v>-50.1424986293912</c:v>
                </c:pt>
                <c:pt idx="3436">
                  <c:v>-45.5200698697189</c:v>
                </c:pt>
                <c:pt idx="3437">
                  <c:v>-57.0205199428587</c:v>
                </c:pt>
                <c:pt idx="3438">
                  <c:v>-45.774033024781</c:v>
                </c:pt>
                <c:pt idx="3439">
                  <c:v>-47.1342845309724</c:v>
                </c:pt>
                <c:pt idx="3440">
                  <c:v>-48.2709074498754</c:v>
                </c:pt>
                <c:pt idx="3441">
                  <c:v>-49.6411235649221</c:v>
                </c:pt>
                <c:pt idx="3442">
                  <c:v>-47.4513336553279</c:v>
                </c:pt>
                <c:pt idx="3443">
                  <c:v>-45.3535396512134</c:v>
                </c:pt>
                <c:pt idx="3444">
                  <c:v>-47.3506592967986</c:v>
                </c:pt>
                <c:pt idx="3445">
                  <c:v>-45.9472564061334</c:v>
                </c:pt>
                <c:pt idx="3446">
                  <c:v>-44.5846644460073</c:v>
                </c:pt>
                <c:pt idx="3447">
                  <c:v>-41.5128381976355</c:v>
                </c:pt>
                <c:pt idx="3448">
                  <c:v>-41.1632843585155</c:v>
                </c:pt>
                <c:pt idx="3449">
                  <c:v>-45.7172412822185</c:v>
                </c:pt>
                <c:pt idx="3450">
                  <c:v>-45.5798095771719</c:v>
                </c:pt>
                <c:pt idx="3451">
                  <c:v>-41.0309452720316</c:v>
                </c:pt>
                <c:pt idx="3452">
                  <c:v>-48.3442848208291</c:v>
                </c:pt>
                <c:pt idx="3453">
                  <c:v>-45.6582163839809</c:v>
                </c:pt>
                <c:pt idx="3454">
                  <c:v>-51.4778114617928</c:v>
                </c:pt>
                <c:pt idx="3455">
                  <c:v>-48.2306749731385</c:v>
                </c:pt>
                <c:pt idx="3456">
                  <c:v>-44.8040772871344</c:v>
                </c:pt>
                <c:pt idx="3457">
                  <c:v>-37.9358756207921</c:v>
                </c:pt>
                <c:pt idx="3458">
                  <c:v>-44.0252659419962</c:v>
                </c:pt>
                <c:pt idx="3459">
                  <c:v>-48.0359403338785</c:v>
                </c:pt>
                <c:pt idx="3460">
                  <c:v>-38.6020848817123</c:v>
                </c:pt>
                <c:pt idx="3461">
                  <c:v>-52.3648791734874</c:v>
                </c:pt>
                <c:pt idx="3462">
                  <c:v>-52.3099018202737</c:v>
                </c:pt>
                <c:pt idx="3463">
                  <c:v>-43.3990299829321</c:v>
                </c:pt>
                <c:pt idx="3464">
                  <c:v>-54.9009622831297</c:v>
                </c:pt>
                <c:pt idx="3465">
                  <c:v>-42.4928343648182</c:v>
                </c:pt>
                <c:pt idx="3466">
                  <c:v>-54.2222189861182</c:v>
                </c:pt>
                <c:pt idx="3467">
                  <c:v>-40.4527009504457</c:v>
                </c:pt>
                <c:pt idx="3468">
                  <c:v>-48.0725166057219</c:v>
                </c:pt>
                <c:pt idx="3469">
                  <c:v>-52.761519273977</c:v>
                </c:pt>
                <c:pt idx="3470">
                  <c:v>-46.0548707695575</c:v>
                </c:pt>
                <c:pt idx="3471">
                  <c:v>-41.3843464660411</c:v>
                </c:pt>
                <c:pt idx="3472">
                  <c:v>-41.6205852403594</c:v>
                </c:pt>
                <c:pt idx="3473">
                  <c:v>-50.1963026054864</c:v>
                </c:pt>
                <c:pt idx="3474">
                  <c:v>-53.7940459210211</c:v>
                </c:pt>
                <c:pt idx="3475">
                  <c:v>-42.791960273458</c:v>
                </c:pt>
                <c:pt idx="3476">
                  <c:v>-46.3170091370669</c:v>
                </c:pt>
                <c:pt idx="3477">
                  <c:v>-39.5040812204424</c:v>
                </c:pt>
                <c:pt idx="3478">
                  <c:v>-51.8201132966862</c:v>
                </c:pt>
                <c:pt idx="3479">
                  <c:v>-46.2014481285051</c:v>
                </c:pt>
                <c:pt idx="3480">
                  <c:v>-46.0846353159953</c:v>
                </c:pt>
                <c:pt idx="3481">
                  <c:v>-47.9103161448135</c:v>
                </c:pt>
                <c:pt idx="3482">
                  <c:v>-42.1555382865177</c:v>
                </c:pt>
                <c:pt idx="3483">
                  <c:v>-43.4285618400767</c:v>
                </c:pt>
                <c:pt idx="3484">
                  <c:v>-48.9651483508367</c:v>
                </c:pt>
                <c:pt idx="3485">
                  <c:v>-40.8560435527661</c:v>
                </c:pt>
                <c:pt idx="3486">
                  <c:v>-48.7468868785683</c:v>
                </c:pt>
                <c:pt idx="3487">
                  <c:v>-43.0203040332913</c:v>
                </c:pt>
                <c:pt idx="3488">
                  <c:v>-46.1723279032478</c:v>
                </c:pt>
                <c:pt idx="3489">
                  <c:v>-44.4890564722431</c:v>
                </c:pt>
                <c:pt idx="3490">
                  <c:v>-48.0305105793068</c:v>
                </c:pt>
                <c:pt idx="3491">
                  <c:v>-43.5908405084162</c:v>
                </c:pt>
                <c:pt idx="3492">
                  <c:v>-41.4199610196589</c:v>
                </c:pt>
                <c:pt idx="3493">
                  <c:v>-37.5164414850758</c:v>
                </c:pt>
                <c:pt idx="3494">
                  <c:v>-47.6806927509384</c:v>
                </c:pt>
                <c:pt idx="3495">
                  <c:v>-44.3816100000373</c:v>
                </c:pt>
                <c:pt idx="3496">
                  <c:v>-50.4901459440571</c:v>
                </c:pt>
                <c:pt idx="3497">
                  <c:v>-42.6945932520881</c:v>
                </c:pt>
                <c:pt idx="3498">
                  <c:v>-44.3249513882495</c:v>
                </c:pt>
                <c:pt idx="3499">
                  <c:v>-40.6232094942854</c:v>
                </c:pt>
                <c:pt idx="3500">
                  <c:v>-42.350220804851</c:v>
                </c:pt>
                <c:pt idx="3501">
                  <c:v>-45.9277616442587</c:v>
                </c:pt>
                <c:pt idx="3502">
                  <c:v>-47.068186664486</c:v>
                </c:pt>
                <c:pt idx="3503">
                  <c:v>-53.9303797527783</c:v>
                </c:pt>
                <c:pt idx="3504">
                  <c:v>-45.8063066813099</c:v>
                </c:pt>
                <c:pt idx="3505">
                  <c:v>-56.1989917859553</c:v>
                </c:pt>
                <c:pt idx="3506">
                  <c:v>-51.8940874571934</c:v>
                </c:pt>
                <c:pt idx="3507">
                  <c:v>-41.8762007815046</c:v>
                </c:pt>
                <c:pt idx="3508">
                  <c:v>-51.6436515614271</c:v>
                </c:pt>
                <c:pt idx="3509">
                  <c:v>-42.7420587175512</c:v>
                </c:pt>
                <c:pt idx="3510">
                  <c:v>-42.5922329823799</c:v>
                </c:pt>
                <c:pt idx="3511">
                  <c:v>-46.8058062701649</c:v>
                </c:pt>
                <c:pt idx="3512">
                  <c:v>-44.6941853869732</c:v>
                </c:pt>
                <c:pt idx="3513">
                  <c:v>-41.1863389974365</c:v>
                </c:pt>
                <c:pt idx="3514">
                  <c:v>-43.4851277160408</c:v>
                </c:pt>
                <c:pt idx="3515">
                  <c:v>-54.3010994933146</c:v>
                </c:pt>
                <c:pt idx="3516">
                  <c:v>-43.032820088449</c:v>
                </c:pt>
                <c:pt idx="3517">
                  <c:v>-43.9415210376035</c:v>
                </c:pt>
                <c:pt idx="3518">
                  <c:v>-44.8584645440231</c:v>
                </c:pt>
                <c:pt idx="3519">
                  <c:v>-63.3362116337836</c:v>
                </c:pt>
                <c:pt idx="3520">
                  <c:v>-39.0948406835075</c:v>
                </c:pt>
                <c:pt idx="3521">
                  <c:v>-41.0209543851712</c:v>
                </c:pt>
                <c:pt idx="3522">
                  <c:v>-42.8690246438552</c:v>
                </c:pt>
                <c:pt idx="3523">
                  <c:v>-44.4287933419255</c:v>
                </c:pt>
                <c:pt idx="3524">
                  <c:v>-44.1884436857533</c:v>
                </c:pt>
                <c:pt idx="3525">
                  <c:v>-48.4149886871117</c:v>
                </c:pt>
                <c:pt idx="3526">
                  <c:v>-41.9728673065766</c:v>
                </c:pt>
                <c:pt idx="3527">
                  <c:v>-40.4932497203291</c:v>
                </c:pt>
                <c:pt idx="3528">
                  <c:v>-53.7805817013053</c:v>
                </c:pt>
                <c:pt idx="3529">
                  <c:v>-40.6828482907831</c:v>
                </c:pt>
                <c:pt idx="3530">
                  <c:v>-39.5103489963273</c:v>
                </c:pt>
                <c:pt idx="3531">
                  <c:v>-54.6319037934946</c:v>
                </c:pt>
                <c:pt idx="3532">
                  <c:v>-42.0243469430449</c:v>
                </c:pt>
                <c:pt idx="3533">
                  <c:v>-38.5088029102456</c:v>
                </c:pt>
                <c:pt idx="3534">
                  <c:v>-47.1108616493403</c:v>
                </c:pt>
                <c:pt idx="3535">
                  <c:v>-56.4551020768507</c:v>
                </c:pt>
                <c:pt idx="3536">
                  <c:v>-41.5208379847352</c:v>
                </c:pt>
                <c:pt idx="3537">
                  <c:v>-39.7811389658101</c:v>
                </c:pt>
                <c:pt idx="3538">
                  <c:v>-42.2876845673562</c:v>
                </c:pt>
                <c:pt idx="3539">
                  <c:v>-53.2926587146593</c:v>
                </c:pt>
                <c:pt idx="3540">
                  <c:v>-42.7730428861087</c:v>
                </c:pt>
                <c:pt idx="3541">
                  <c:v>-42.5595988852055</c:v>
                </c:pt>
                <c:pt idx="3542">
                  <c:v>-43.3419737819532</c:v>
                </c:pt>
                <c:pt idx="3543">
                  <c:v>-42.772022529026</c:v>
                </c:pt>
                <c:pt idx="3544">
                  <c:v>-41.0242568868047</c:v>
                </c:pt>
                <c:pt idx="3545">
                  <c:v>-49.1609834371345</c:v>
                </c:pt>
                <c:pt idx="3546">
                  <c:v>-47.1557508155771</c:v>
                </c:pt>
                <c:pt idx="3547">
                  <c:v>-40.5036852793425</c:v>
                </c:pt>
                <c:pt idx="3548">
                  <c:v>-54.6853408968721</c:v>
                </c:pt>
                <c:pt idx="3549">
                  <c:v>-57.0489442335324</c:v>
                </c:pt>
                <c:pt idx="3550">
                  <c:v>-39.6980986008715</c:v>
                </c:pt>
                <c:pt idx="3551">
                  <c:v>-42.9849802693123</c:v>
                </c:pt>
                <c:pt idx="3552">
                  <c:v>-50.6405447952235</c:v>
                </c:pt>
                <c:pt idx="3553">
                  <c:v>-40.0494072838839</c:v>
                </c:pt>
                <c:pt idx="3554">
                  <c:v>-39.8729930876478</c:v>
                </c:pt>
                <c:pt idx="3555">
                  <c:v>-40.4686488149086</c:v>
                </c:pt>
                <c:pt idx="3556">
                  <c:v>-44.4862251834435</c:v>
                </c:pt>
                <c:pt idx="3557">
                  <c:v>-47.0791159884614</c:v>
                </c:pt>
                <c:pt idx="3558">
                  <c:v>-48.1563873700712</c:v>
                </c:pt>
                <c:pt idx="3559">
                  <c:v>-46.1442016335922</c:v>
                </c:pt>
                <c:pt idx="3560">
                  <c:v>-42.2350005830496</c:v>
                </c:pt>
                <c:pt idx="3561">
                  <c:v>-42.4403757421119</c:v>
                </c:pt>
                <c:pt idx="3562">
                  <c:v>-46.0758336249293</c:v>
                </c:pt>
                <c:pt idx="3563">
                  <c:v>-44.8689424892275</c:v>
                </c:pt>
                <c:pt idx="3564">
                  <c:v>-47.6554258148257</c:v>
                </c:pt>
                <c:pt idx="3565">
                  <c:v>-40.536891996703</c:v>
                </c:pt>
                <c:pt idx="3566">
                  <c:v>-40.4662918104601</c:v>
                </c:pt>
                <c:pt idx="3567">
                  <c:v>-45.4132827064339</c:v>
                </c:pt>
                <c:pt idx="3568">
                  <c:v>-40.8550333409102</c:v>
                </c:pt>
                <c:pt idx="3569">
                  <c:v>-43.7119362147029</c:v>
                </c:pt>
                <c:pt idx="3570">
                  <c:v>-46.6236448462716</c:v>
                </c:pt>
                <c:pt idx="3571">
                  <c:v>-44.1693830987994</c:v>
                </c:pt>
                <c:pt idx="3572">
                  <c:v>-47.0450581824655</c:v>
                </c:pt>
                <c:pt idx="3573">
                  <c:v>-44.4420350373755</c:v>
                </c:pt>
                <c:pt idx="3574">
                  <c:v>-46.2764034926214</c:v>
                </c:pt>
                <c:pt idx="3575">
                  <c:v>-48.5163819263961</c:v>
                </c:pt>
                <c:pt idx="3576">
                  <c:v>-40.4081263636712</c:v>
                </c:pt>
                <c:pt idx="3577">
                  <c:v>-49.0980157804251</c:v>
                </c:pt>
                <c:pt idx="3578">
                  <c:v>-38.4312987522813</c:v>
                </c:pt>
                <c:pt idx="3579">
                  <c:v>-47.2901439319325</c:v>
                </c:pt>
                <c:pt idx="3580">
                  <c:v>-41.1852859689295</c:v>
                </c:pt>
                <c:pt idx="3581">
                  <c:v>-47.6772855221809</c:v>
                </c:pt>
                <c:pt idx="3582">
                  <c:v>-45.3734769144572</c:v>
                </c:pt>
                <c:pt idx="3583">
                  <c:v>-42.0896990591628</c:v>
                </c:pt>
                <c:pt idx="3584">
                  <c:v>-41.0236626428005</c:v>
                </c:pt>
                <c:pt idx="3585">
                  <c:v>-44.9182901502922</c:v>
                </c:pt>
                <c:pt idx="3586">
                  <c:v>-55.6272284255171</c:v>
                </c:pt>
                <c:pt idx="3587">
                  <c:v>-55.3652766472481</c:v>
                </c:pt>
                <c:pt idx="3588">
                  <c:v>-47.3888854839869</c:v>
                </c:pt>
                <c:pt idx="3589">
                  <c:v>-47.5477197999334</c:v>
                </c:pt>
                <c:pt idx="3590">
                  <c:v>-50.1044460701865</c:v>
                </c:pt>
                <c:pt idx="3591">
                  <c:v>-48.8091456591977</c:v>
                </c:pt>
                <c:pt idx="3592">
                  <c:v>-39.9070887765547</c:v>
                </c:pt>
                <c:pt idx="3593">
                  <c:v>-41.1789014552897</c:v>
                </c:pt>
                <c:pt idx="3594">
                  <c:v>-44.6145696708873</c:v>
                </c:pt>
                <c:pt idx="3595">
                  <c:v>-61.35329367782</c:v>
                </c:pt>
                <c:pt idx="3596">
                  <c:v>-48.7794734693573</c:v>
                </c:pt>
                <c:pt idx="3597">
                  <c:v>-46.1001109753521</c:v>
                </c:pt>
                <c:pt idx="3598">
                  <c:v>-40.2573857011208</c:v>
                </c:pt>
                <c:pt idx="3599">
                  <c:v>-51.1535961584344</c:v>
                </c:pt>
                <c:pt idx="3600">
                  <c:v>-48.0423277229635</c:v>
                </c:pt>
                <c:pt idx="3601">
                  <c:v>-45.5071240735534</c:v>
                </c:pt>
                <c:pt idx="3602">
                  <c:v>-48.6686654683654</c:v>
                </c:pt>
                <c:pt idx="3603">
                  <c:v>-43.2650499605554</c:v>
                </c:pt>
                <c:pt idx="3604">
                  <c:v>-40.1808400175191</c:v>
                </c:pt>
                <c:pt idx="3605">
                  <c:v>-40.4195438066927</c:v>
                </c:pt>
                <c:pt idx="3606">
                  <c:v>-47.1565185314629</c:v>
                </c:pt>
                <c:pt idx="3607">
                  <c:v>-44.634176480826</c:v>
                </c:pt>
                <c:pt idx="3608">
                  <c:v>-49.0898822897162</c:v>
                </c:pt>
                <c:pt idx="3609">
                  <c:v>-47.0025326962688</c:v>
                </c:pt>
                <c:pt idx="3610">
                  <c:v>-45.1543221368653</c:v>
                </c:pt>
                <c:pt idx="3611">
                  <c:v>-45.0408210180156</c:v>
                </c:pt>
                <c:pt idx="3612">
                  <c:v>-44.4144972509863</c:v>
                </c:pt>
                <c:pt idx="3613">
                  <c:v>-47.9607503313123</c:v>
                </c:pt>
                <c:pt idx="3614">
                  <c:v>-52.0970118773487</c:v>
                </c:pt>
                <c:pt idx="3615">
                  <c:v>-40.7928509307261</c:v>
                </c:pt>
                <c:pt idx="3616">
                  <c:v>-43.5646151893712</c:v>
                </c:pt>
                <c:pt idx="3617">
                  <c:v>-38.3528284342309</c:v>
                </c:pt>
                <c:pt idx="3618">
                  <c:v>-47.3849672609417</c:v>
                </c:pt>
                <c:pt idx="3619">
                  <c:v>-47.7620103341883</c:v>
                </c:pt>
                <c:pt idx="3620">
                  <c:v>-41.9099110862964</c:v>
                </c:pt>
                <c:pt idx="3621">
                  <c:v>-45.2271303231266</c:v>
                </c:pt>
                <c:pt idx="3622">
                  <c:v>-44.5305998835681</c:v>
                </c:pt>
                <c:pt idx="3623">
                  <c:v>-38.9432023027068</c:v>
                </c:pt>
                <c:pt idx="3624">
                  <c:v>-40.1452985517798</c:v>
                </c:pt>
                <c:pt idx="3625">
                  <c:v>-39.6411382626721</c:v>
                </c:pt>
                <c:pt idx="3626">
                  <c:v>-44.4041634807523</c:v>
                </c:pt>
                <c:pt idx="3627">
                  <c:v>-44.342325795066</c:v>
                </c:pt>
                <c:pt idx="3628">
                  <c:v>-48.700231561083</c:v>
                </c:pt>
                <c:pt idx="3629">
                  <c:v>-44.0659863545427</c:v>
                </c:pt>
                <c:pt idx="3630">
                  <c:v>-50.2784186962407</c:v>
                </c:pt>
                <c:pt idx="3631">
                  <c:v>-38.4145445335178</c:v>
                </c:pt>
                <c:pt idx="3632">
                  <c:v>-50.3523399927927</c:v>
                </c:pt>
                <c:pt idx="3633">
                  <c:v>-42.955563753738</c:v>
                </c:pt>
                <c:pt idx="3634">
                  <c:v>-40.7215977766829</c:v>
                </c:pt>
                <c:pt idx="3635">
                  <c:v>-40.3303979519431</c:v>
                </c:pt>
                <c:pt idx="3636">
                  <c:v>-47.8762829708008</c:v>
                </c:pt>
                <c:pt idx="3637">
                  <c:v>-49.2193097502354</c:v>
                </c:pt>
                <c:pt idx="3638">
                  <c:v>-41.8627803222213</c:v>
                </c:pt>
                <c:pt idx="3639">
                  <c:v>-44.5750748560667</c:v>
                </c:pt>
                <c:pt idx="3640">
                  <c:v>-69.0186927207278</c:v>
                </c:pt>
                <c:pt idx="3641">
                  <c:v>-48.6771874955564</c:v>
                </c:pt>
                <c:pt idx="3642">
                  <c:v>-61.1598103708171</c:v>
                </c:pt>
                <c:pt idx="3643">
                  <c:v>-60.2938350171437</c:v>
                </c:pt>
                <c:pt idx="3644">
                  <c:v>-49.7987711279294</c:v>
                </c:pt>
                <c:pt idx="3645">
                  <c:v>-45.6932522071011</c:v>
                </c:pt>
                <c:pt idx="3646">
                  <c:v>-47.6051671399402</c:v>
                </c:pt>
                <c:pt idx="3647">
                  <c:v>-45.249655673874</c:v>
                </c:pt>
                <c:pt idx="3648">
                  <c:v>-39.0184597311407</c:v>
                </c:pt>
                <c:pt idx="3649">
                  <c:v>-42.829441271339</c:v>
                </c:pt>
                <c:pt idx="3650">
                  <c:v>-42.7447234290638</c:v>
                </c:pt>
                <c:pt idx="3651">
                  <c:v>-46.7148542479526</c:v>
                </c:pt>
                <c:pt idx="3652">
                  <c:v>-43.3711170419501</c:v>
                </c:pt>
                <c:pt idx="3653">
                  <c:v>-46.8328760641639</c:v>
                </c:pt>
                <c:pt idx="3654">
                  <c:v>-47.4357339369579</c:v>
                </c:pt>
                <c:pt idx="3655">
                  <c:v>-48.3819813025154</c:v>
                </c:pt>
                <c:pt idx="3656">
                  <c:v>-49.5679971470463</c:v>
                </c:pt>
                <c:pt idx="3657">
                  <c:v>-43.1552637908089</c:v>
                </c:pt>
                <c:pt idx="3658">
                  <c:v>-41.2274943313077</c:v>
                </c:pt>
                <c:pt idx="3659">
                  <c:v>-40.113555855197</c:v>
                </c:pt>
                <c:pt idx="3660">
                  <c:v>-36.0326485334908</c:v>
                </c:pt>
                <c:pt idx="3661">
                  <c:v>-48.6980407346152</c:v>
                </c:pt>
                <c:pt idx="3662">
                  <c:v>-48.2465953005652</c:v>
                </c:pt>
                <c:pt idx="3663">
                  <c:v>-43.2317398243426</c:v>
                </c:pt>
                <c:pt idx="3664">
                  <c:v>-50.2699173335141</c:v>
                </c:pt>
                <c:pt idx="3665">
                  <c:v>-50.5926444783666</c:v>
                </c:pt>
                <c:pt idx="3666">
                  <c:v>-49.4545819282816</c:v>
                </c:pt>
                <c:pt idx="3667">
                  <c:v>-47.3118376386275</c:v>
                </c:pt>
                <c:pt idx="3668">
                  <c:v>-39.696238756814</c:v>
                </c:pt>
                <c:pt idx="3669">
                  <c:v>-48.4088737408626</c:v>
                </c:pt>
                <c:pt idx="3670">
                  <c:v>-51.4706696982213</c:v>
                </c:pt>
                <c:pt idx="3671">
                  <c:v>-42.2842537696882</c:v>
                </c:pt>
                <c:pt idx="3672">
                  <c:v>-46.2071178892018</c:v>
                </c:pt>
                <c:pt idx="3673">
                  <c:v>-51.5081617156195</c:v>
                </c:pt>
                <c:pt idx="3674">
                  <c:v>-46.7829392765127</c:v>
                </c:pt>
                <c:pt idx="3675">
                  <c:v>-49.1411585170052</c:v>
                </c:pt>
                <c:pt idx="3676">
                  <c:v>-50.0738592241325</c:v>
                </c:pt>
                <c:pt idx="3677">
                  <c:v>-44.4236079802706</c:v>
                </c:pt>
                <c:pt idx="3678">
                  <c:v>-46.1805387368999</c:v>
                </c:pt>
                <c:pt idx="3679">
                  <c:v>-52.6178421939348</c:v>
                </c:pt>
                <c:pt idx="3680">
                  <c:v>-43.0034481987337</c:v>
                </c:pt>
                <c:pt idx="3681">
                  <c:v>-42.494231683524</c:v>
                </c:pt>
                <c:pt idx="3682">
                  <c:v>-46.8560732700795</c:v>
                </c:pt>
                <c:pt idx="3683">
                  <c:v>-42.4062555608796</c:v>
                </c:pt>
                <c:pt idx="3684">
                  <c:v>-40.3672720634568</c:v>
                </c:pt>
                <c:pt idx="3685">
                  <c:v>-46.0179398510626</c:v>
                </c:pt>
                <c:pt idx="3686">
                  <c:v>-48.7792050777967</c:v>
                </c:pt>
                <c:pt idx="3687">
                  <c:v>-42.7390948254995</c:v>
                </c:pt>
                <c:pt idx="3688">
                  <c:v>-41.7901235084853</c:v>
                </c:pt>
                <c:pt idx="3689">
                  <c:v>-40.7064941038764</c:v>
                </c:pt>
                <c:pt idx="3690">
                  <c:v>-42.7437465429836</c:v>
                </c:pt>
                <c:pt idx="3691">
                  <c:v>-43.6388919412623</c:v>
                </c:pt>
                <c:pt idx="3692">
                  <c:v>-49.596556003282</c:v>
                </c:pt>
                <c:pt idx="3693">
                  <c:v>-51.5431174532606</c:v>
                </c:pt>
                <c:pt idx="3694">
                  <c:v>-40.407438401046</c:v>
                </c:pt>
                <c:pt idx="3695">
                  <c:v>-42.2551650777781</c:v>
                </c:pt>
                <c:pt idx="3696">
                  <c:v>-48.386004825451</c:v>
                </c:pt>
                <c:pt idx="3697">
                  <c:v>-48.3345379739044</c:v>
                </c:pt>
                <c:pt idx="3698">
                  <c:v>-42.8774966717904</c:v>
                </c:pt>
                <c:pt idx="3699">
                  <c:v>-40.4468431954214</c:v>
                </c:pt>
                <c:pt idx="3700">
                  <c:v>-47.6235067300395</c:v>
                </c:pt>
                <c:pt idx="3701">
                  <c:v>-41.7384862536195</c:v>
                </c:pt>
                <c:pt idx="3702">
                  <c:v>-47.9269878296495</c:v>
                </c:pt>
                <c:pt idx="3703">
                  <c:v>-41.6500862672788</c:v>
                </c:pt>
                <c:pt idx="3704">
                  <c:v>-51.5970265022315</c:v>
                </c:pt>
                <c:pt idx="3705">
                  <c:v>-40.2846461123635</c:v>
                </c:pt>
                <c:pt idx="3706">
                  <c:v>-38.0675440125011</c:v>
                </c:pt>
                <c:pt idx="3707">
                  <c:v>-38.2043392827433</c:v>
                </c:pt>
                <c:pt idx="3708">
                  <c:v>-46.1311400042556</c:v>
                </c:pt>
                <c:pt idx="3709">
                  <c:v>-47.1388122036671</c:v>
                </c:pt>
                <c:pt idx="3710">
                  <c:v>-45.945880313855</c:v>
                </c:pt>
                <c:pt idx="3711">
                  <c:v>-47.2775119262751</c:v>
                </c:pt>
                <c:pt idx="3712">
                  <c:v>-46.762509637957</c:v>
                </c:pt>
                <c:pt idx="3713">
                  <c:v>-52.1084679181745</c:v>
                </c:pt>
                <c:pt idx="3714">
                  <c:v>-45.4851384587111</c:v>
                </c:pt>
                <c:pt idx="3715">
                  <c:v>-42.3706320707579</c:v>
                </c:pt>
                <c:pt idx="3716">
                  <c:v>-44.6986283375015</c:v>
                </c:pt>
                <c:pt idx="3717">
                  <c:v>-37.9293732729992</c:v>
                </c:pt>
                <c:pt idx="3718">
                  <c:v>-44.6022511511398</c:v>
                </c:pt>
                <c:pt idx="3719">
                  <c:v>-50.1371392087187</c:v>
                </c:pt>
                <c:pt idx="3720">
                  <c:v>-47.0903837539924</c:v>
                </c:pt>
                <c:pt idx="3721">
                  <c:v>-50.7569398604287</c:v>
                </c:pt>
                <c:pt idx="3722">
                  <c:v>-40.7421736143245</c:v>
                </c:pt>
                <c:pt idx="3723">
                  <c:v>-46.7690974738625</c:v>
                </c:pt>
                <c:pt idx="3724">
                  <c:v>-55.8328830529735</c:v>
                </c:pt>
                <c:pt idx="3725">
                  <c:v>-49.0959787820568</c:v>
                </c:pt>
                <c:pt idx="3726">
                  <c:v>-43.0817033629244</c:v>
                </c:pt>
                <c:pt idx="3727">
                  <c:v>-44.396557512978</c:v>
                </c:pt>
                <c:pt idx="3728">
                  <c:v>-44.7785130585387</c:v>
                </c:pt>
                <c:pt idx="3729">
                  <c:v>-47.0960563148815</c:v>
                </c:pt>
                <c:pt idx="3730">
                  <c:v>-63.2305429944516</c:v>
                </c:pt>
                <c:pt idx="3731">
                  <c:v>-54.5414671823391</c:v>
                </c:pt>
                <c:pt idx="3732">
                  <c:v>-44.2137325501426</c:v>
                </c:pt>
                <c:pt idx="3733">
                  <c:v>-40.9723973630931</c:v>
                </c:pt>
                <c:pt idx="3734">
                  <c:v>-39.058501586277</c:v>
                </c:pt>
                <c:pt idx="3735">
                  <c:v>-52.8239414248264</c:v>
                </c:pt>
                <c:pt idx="3736">
                  <c:v>-44.9788302794874</c:v>
                </c:pt>
                <c:pt idx="3737">
                  <c:v>-43.5224107779728</c:v>
                </c:pt>
                <c:pt idx="3738">
                  <c:v>-45.3621651525216</c:v>
                </c:pt>
                <c:pt idx="3739">
                  <c:v>-38.7503194413615</c:v>
                </c:pt>
                <c:pt idx="3740">
                  <c:v>-40.6279868969152</c:v>
                </c:pt>
                <c:pt idx="3741">
                  <c:v>-46.5878861983587</c:v>
                </c:pt>
                <c:pt idx="3742">
                  <c:v>-49.4502944863803</c:v>
                </c:pt>
                <c:pt idx="3743">
                  <c:v>-42.189782188002</c:v>
                </c:pt>
                <c:pt idx="3744">
                  <c:v>-40.7303997168877</c:v>
                </c:pt>
                <c:pt idx="3745">
                  <c:v>-44.3692782939637</c:v>
                </c:pt>
                <c:pt idx="3746">
                  <c:v>-51.4599651531973</c:v>
                </c:pt>
                <c:pt idx="3747">
                  <c:v>-44.6251533967292</c:v>
                </c:pt>
                <c:pt idx="3748">
                  <c:v>-49.7649018129419</c:v>
                </c:pt>
                <c:pt idx="3749">
                  <c:v>-50.7609551541032</c:v>
                </c:pt>
                <c:pt idx="3750">
                  <c:v>-39.6576526174548</c:v>
                </c:pt>
                <c:pt idx="3751">
                  <c:v>-43.9943080282527</c:v>
                </c:pt>
                <c:pt idx="3752">
                  <c:v>-49.1637252988401</c:v>
                </c:pt>
                <c:pt idx="3753">
                  <c:v>-45.472472286482</c:v>
                </c:pt>
                <c:pt idx="3754">
                  <c:v>-40.5491477882938</c:v>
                </c:pt>
                <c:pt idx="3755">
                  <c:v>-41.7806380043301</c:v>
                </c:pt>
                <c:pt idx="3756">
                  <c:v>-47.1864925754401</c:v>
                </c:pt>
                <c:pt idx="3757">
                  <c:v>-35.8577013833134</c:v>
                </c:pt>
                <c:pt idx="3758">
                  <c:v>-44.8227581682341</c:v>
                </c:pt>
                <c:pt idx="3759">
                  <c:v>-38.8861120628682</c:v>
                </c:pt>
                <c:pt idx="3760">
                  <c:v>-38.6097052211794</c:v>
                </c:pt>
                <c:pt idx="3761">
                  <c:v>-39.438006031165</c:v>
                </c:pt>
                <c:pt idx="3762">
                  <c:v>-42.9693432731676</c:v>
                </c:pt>
                <c:pt idx="3763">
                  <c:v>-49.0792749479788</c:v>
                </c:pt>
                <c:pt idx="3764">
                  <c:v>-42.214632845546</c:v>
                </c:pt>
                <c:pt idx="3765">
                  <c:v>-62.168150248054</c:v>
                </c:pt>
                <c:pt idx="3766">
                  <c:v>-52.8767335150314</c:v>
                </c:pt>
                <c:pt idx="3767">
                  <c:v>-46.4812051775231</c:v>
                </c:pt>
                <c:pt idx="3768">
                  <c:v>-47.3270018125964</c:v>
                </c:pt>
                <c:pt idx="3769">
                  <c:v>-40.4935174533085</c:v>
                </c:pt>
                <c:pt idx="3770">
                  <c:v>-47.1467162914777</c:v>
                </c:pt>
                <c:pt idx="3771">
                  <c:v>-39.3227576951635</c:v>
                </c:pt>
                <c:pt idx="3772">
                  <c:v>-51.879816163208</c:v>
                </c:pt>
                <c:pt idx="3773">
                  <c:v>-47.8448009826304</c:v>
                </c:pt>
                <c:pt idx="3774">
                  <c:v>-43.7816401284999</c:v>
                </c:pt>
                <c:pt idx="3775">
                  <c:v>-47.8988947768909</c:v>
                </c:pt>
                <c:pt idx="3776">
                  <c:v>-43.7345477701943</c:v>
                </c:pt>
                <c:pt idx="3777">
                  <c:v>-38.8768281202999</c:v>
                </c:pt>
                <c:pt idx="3778">
                  <c:v>-45.9987159814921</c:v>
                </c:pt>
                <c:pt idx="3779">
                  <c:v>-51.9325671157236</c:v>
                </c:pt>
                <c:pt idx="3780">
                  <c:v>-42.6873520998779</c:v>
                </c:pt>
                <c:pt idx="3781">
                  <c:v>-23.6213553358267</c:v>
                </c:pt>
                <c:pt idx="3782">
                  <c:v>-45.9059360687492</c:v>
                </c:pt>
                <c:pt idx="3783">
                  <c:v>-43.1425269679935</c:v>
                </c:pt>
                <c:pt idx="3784">
                  <c:v>-40.5457171101453</c:v>
                </c:pt>
                <c:pt idx="3785">
                  <c:v>-42.9839620856933</c:v>
                </c:pt>
                <c:pt idx="3786">
                  <c:v>-47.4675321699213</c:v>
                </c:pt>
                <c:pt idx="3787">
                  <c:v>-42.5148575166251</c:v>
                </c:pt>
                <c:pt idx="3788">
                  <c:v>-43.1024517308199</c:v>
                </c:pt>
                <c:pt idx="3789">
                  <c:v>-42.0536991983936</c:v>
                </c:pt>
                <c:pt idx="3790">
                  <c:v>-41.7680886283818</c:v>
                </c:pt>
                <c:pt idx="3791">
                  <c:v>-45.0984523887891</c:v>
                </c:pt>
                <c:pt idx="3792">
                  <c:v>-46.7018578131096</c:v>
                </c:pt>
                <c:pt idx="3793">
                  <c:v>-38.8279036134709</c:v>
                </c:pt>
                <c:pt idx="3794">
                  <c:v>-39.7880034274368</c:v>
                </c:pt>
                <c:pt idx="3795">
                  <c:v>-42.0095295789474</c:v>
                </c:pt>
                <c:pt idx="3796">
                  <c:v>-49.2941566478463</c:v>
                </c:pt>
                <c:pt idx="3797">
                  <c:v>-48.9861159674042</c:v>
                </c:pt>
                <c:pt idx="3798">
                  <c:v>-42.0925890867065</c:v>
                </c:pt>
                <c:pt idx="3799">
                  <c:v>-47.9860848502199</c:v>
                </c:pt>
                <c:pt idx="3800">
                  <c:v>-51.5488583726467</c:v>
                </c:pt>
                <c:pt idx="3801">
                  <c:v>-38.4489807473235</c:v>
                </c:pt>
                <c:pt idx="3802">
                  <c:v>-44.0554590987382</c:v>
                </c:pt>
                <c:pt idx="3803">
                  <c:v>-47.7799164883597</c:v>
                </c:pt>
                <c:pt idx="3804">
                  <c:v>-42.0952148150001</c:v>
                </c:pt>
                <c:pt idx="3805">
                  <c:v>-49.0517110972018</c:v>
                </c:pt>
                <c:pt idx="3806">
                  <c:v>-48.7540173478895</c:v>
                </c:pt>
                <c:pt idx="3807">
                  <c:v>-44.7800827409114</c:v>
                </c:pt>
                <c:pt idx="3808">
                  <c:v>-47.3758418663926</c:v>
                </c:pt>
                <c:pt idx="3809">
                  <c:v>-47.5189467442308</c:v>
                </c:pt>
                <c:pt idx="3810">
                  <c:v>-38.6566893495843</c:v>
                </c:pt>
                <c:pt idx="3811">
                  <c:v>-49.7670793304675</c:v>
                </c:pt>
                <c:pt idx="3812">
                  <c:v>-53.779430948307</c:v>
                </c:pt>
                <c:pt idx="3813">
                  <c:v>-38.1898246834933</c:v>
                </c:pt>
                <c:pt idx="3814">
                  <c:v>-58.9025352274879</c:v>
                </c:pt>
                <c:pt idx="3815">
                  <c:v>-42.2944385943148</c:v>
                </c:pt>
                <c:pt idx="3816">
                  <c:v>-45.4262352708097</c:v>
                </c:pt>
                <c:pt idx="3817">
                  <c:v>-34.2419221602317</c:v>
                </c:pt>
                <c:pt idx="3818">
                  <c:v>-39.6589569315326</c:v>
                </c:pt>
                <c:pt idx="3819">
                  <c:v>-40.3653267522949</c:v>
                </c:pt>
                <c:pt idx="3820">
                  <c:v>-51.0366412499885</c:v>
                </c:pt>
                <c:pt idx="3821">
                  <c:v>-43.0165826434694</c:v>
                </c:pt>
                <c:pt idx="3822">
                  <c:v>-63.345075110535</c:v>
                </c:pt>
                <c:pt idx="3823">
                  <c:v>-49.8898882759818</c:v>
                </c:pt>
                <c:pt idx="3824">
                  <c:v>-48.6094480978576</c:v>
                </c:pt>
                <c:pt idx="3825">
                  <c:v>-47.6626024996869</c:v>
                </c:pt>
                <c:pt idx="3826">
                  <c:v>-50.4808395435142</c:v>
                </c:pt>
                <c:pt idx="3827">
                  <c:v>-43.8667843602875</c:v>
                </c:pt>
                <c:pt idx="3828">
                  <c:v>-42.4562135118458</c:v>
                </c:pt>
                <c:pt idx="3829">
                  <c:v>-50.5340610085265</c:v>
                </c:pt>
                <c:pt idx="3830">
                  <c:v>-47.0951185514817</c:v>
                </c:pt>
                <c:pt idx="3831">
                  <c:v>-49.0877475647297</c:v>
                </c:pt>
                <c:pt idx="3832">
                  <c:v>-49.1591266239997</c:v>
                </c:pt>
                <c:pt idx="3833">
                  <c:v>-52.9375371361768</c:v>
                </c:pt>
                <c:pt idx="3834">
                  <c:v>-46.430250617747</c:v>
                </c:pt>
                <c:pt idx="3835">
                  <c:v>-46.5121148467864</c:v>
                </c:pt>
                <c:pt idx="3836">
                  <c:v>-55.6603676049797</c:v>
                </c:pt>
                <c:pt idx="3837">
                  <c:v>-43.5085552602624</c:v>
                </c:pt>
                <c:pt idx="3838">
                  <c:v>-48.3864926269557</c:v>
                </c:pt>
                <c:pt idx="3839">
                  <c:v>-47.7746655522723</c:v>
                </c:pt>
                <c:pt idx="3840">
                  <c:v>-44.5049818298009</c:v>
                </c:pt>
                <c:pt idx="3841">
                  <c:v>-46.3519911936585</c:v>
                </c:pt>
                <c:pt idx="3842">
                  <c:v>-37.8838538031249</c:v>
                </c:pt>
                <c:pt idx="3843">
                  <c:v>-45.2842182492895</c:v>
                </c:pt>
                <c:pt idx="3844">
                  <c:v>-42.3104701221673</c:v>
                </c:pt>
                <c:pt idx="3845">
                  <c:v>-46.9123010465192</c:v>
                </c:pt>
                <c:pt idx="3846">
                  <c:v>-49.2571654330245</c:v>
                </c:pt>
                <c:pt idx="3847">
                  <c:v>-40.2618395894967</c:v>
                </c:pt>
                <c:pt idx="3848">
                  <c:v>-50.8704431851173</c:v>
                </c:pt>
                <c:pt idx="3849">
                  <c:v>-44.9540583491545</c:v>
                </c:pt>
                <c:pt idx="3850">
                  <c:v>-50.8159220395206</c:v>
                </c:pt>
                <c:pt idx="3851">
                  <c:v>-44.2637153478636</c:v>
                </c:pt>
                <c:pt idx="3852">
                  <c:v>-50.0390708620175</c:v>
                </c:pt>
                <c:pt idx="3853">
                  <c:v>-43.9105785355044</c:v>
                </c:pt>
                <c:pt idx="3854">
                  <c:v>-50.1514584871879</c:v>
                </c:pt>
                <c:pt idx="3855">
                  <c:v>-39.2577091605647</c:v>
                </c:pt>
                <c:pt idx="3856">
                  <c:v>-44.1519470216</c:v>
                </c:pt>
                <c:pt idx="3857">
                  <c:v>-43.4498032198333</c:v>
                </c:pt>
                <c:pt idx="3858">
                  <c:v>-48.2355025388498</c:v>
                </c:pt>
                <c:pt idx="3859">
                  <c:v>-41.416270317404</c:v>
                </c:pt>
                <c:pt idx="3860">
                  <c:v>-55.4952504392447</c:v>
                </c:pt>
                <c:pt idx="3861">
                  <c:v>-43.1511182488883</c:v>
                </c:pt>
                <c:pt idx="3862">
                  <c:v>-61.4077336295177</c:v>
                </c:pt>
                <c:pt idx="3863">
                  <c:v>-40.6428634631354</c:v>
                </c:pt>
                <c:pt idx="3864">
                  <c:v>-43.7047748088342</c:v>
                </c:pt>
                <c:pt idx="3865">
                  <c:v>-59.8683214101708</c:v>
                </c:pt>
                <c:pt idx="3866">
                  <c:v>-39.474002389756</c:v>
                </c:pt>
                <c:pt idx="3867">
                  <c:v>-42.4629877087359</c:v>
                </c:pt>
                <c:pt idx="3868">
                  <c:v>-50.5068965031288</c:v>
                </c:pt>
                <c:pt idx="3869">
                  <c:v>-41.9785210925141</c:v>
                </c:pt>
                <c:pt idx="3870">
                  <c:v>-50.6702113684148</c:v>
                </c:pt>
                <c:pt idx="3871">
                  <c:v>-44.1905188497031</c:v>
                </c:pt>
                <c:pt idx="3872">
                  <c:v>-38.1101606319219</c:v>
                </c:pt>
                <c:pt idx="3873">
                  <c:v>-44.2299417894918</c:v>
                </c:pt>
                <c:pt idx="3874">
                  <c:v>-40.4160452579962</c:v>
                </c:pt>
                <c:pt idx="3875">
                  <c:v>-43.8209443780326</c:v>
                </c:pt>
                <c:pt idx="3876">
                  <c:v>-47.2454949949214</c:v>
                </c:pt>
                <c:pt idx="3877">
                  <c:v>-37.7946368379444</c:v>
                </c:pt>
                <c:pt idx="3878">
                  <c:v>-37.0579489333341</c:v>
                </c:pt>
                <c:pt idx="3879">
                  <c:v>-42.6144168088648</c:v>
                </c:pt>
                <c:pt idx="3880">
                  <c:v>-46.5116319681116</c:v>
                </c:pt>
                <c:pt idx="3881">
                  <c:v>-39.7772545888611</c:v>
                </c:pt>
                <c:pt idx="3882">
                  <c:v>-47.5596861460904</c:v>
                </c:pt>
                <c:pt idx="3883">
                  <c:v>-46.5551314621722</c:v>
                </c:pt>
                <c:pt idx="3884">
                  <c:v>-47.6390922914616</c:v>
                </c:pt>
                <c:pt idx="3885">
                  <c:v>-40.8115101797405</c:v>
                </c:pt>
                <c:pt idx="3886">
                  <c:v>-51.3436089540927</c:v>
                </c:pt>
                <c:pt idx="3887">
                  <c:v>-44.3598420558402</c:v>
                </c:pt>
                <c:pt idx="3888">
                  <c:v>-44.3191258563529</c:v>
                </c:pt>
                <c:pt idx="3889">
                  <c:v>-43.8540175659276</c:v>
                </c:pt>
                <c:pt idx="3890">
                  <c:v>-40.1484365934271</c:v>
                </c:pt>
                <c:pt idx="3891">
                  <c:v>-46.6966107664145</c:v>
                </c:pt>
                <c:pt idx="3892">
                  <c:v>-42.3777265928381</c:v>
                </c:pt>
                <c:pt idx="3893">
                  <c:v>-49.8968054755408</c:v>
                </c:pt>
                <c:pt idx="3894">
                  <c:v>-46.7090500938341</c:v>
                </c:pt>
                <c:pt idx="3895">
                  <c:v>-49.4852066349774</c:v>
                </c:pt>
                <c:pt idx="3896">
                  <c:v>-43.2612116470348</c:v>
                </c:pt>
                <c:pt idx="3897">
                  <c:v>-43.0456510758927</c:v>
                </c:pt>
                <c:pt idx="3898">
                  <c:v>-43.8239163414708</c:v>
                </c:pt>
                <c:pt idx="3899">
                  <c:v>-45.6494599661764</c:v>
                </c:pt>
                <c:pt idx="3900">
                  <c:v>-38.4331416453727</c:v>
                </c:pt>
                <c:pt idx="3901">
                  <c:v>-46.5418290022616</c:v>
                </c:pt>
                <c:pt idx="3902">
                  <c:v>-43.509507017834</c:v>
                </c:pt>
                <c:pt idx="3903">
                  <c:v>-41.0352136861818</c:v>
                </c:pt>
                <c:pt idx="3904">
                  <c:v>-44.7537685719671</c:v>
                </c:pt>
                <c:pt idx="3905">
                  <c:v>-45.6637471564924</c:v>
                </c:pt>
                <c:pt idx="3906">
                  <c:v>-40.0532598739168</c:v>
                </c:pt>
                <c:pt idx="3907">
                  <c:v>-45.1488324248773</c:v>
                </c:pt>
                <c:pt idx="3908">
                  <c:v>-46.5126611640633</c:v>
                </c:pt>
                <c:pt idx="3909">
                  <c:v>-43.9510863844331</c:v>
                </c:pt>
                <c:pt idx="3910">
                  <c:v>-49.583959057812</c:v>
                </c:pt>
                <c:pt idx="3911">
                  <c:v>-48.8382386364085</c:v>
                </c:pt>
                <c:pt idx="3912">
                  <c:v>-41.8595219547557</c:v>
                </c:pt>
                <c:pt idx="3913">
                  <c:v>-42.2439124526467</c:v>
                </c:pt>
                <c:pt idx="3914">
                  <c:v>-52.4436580925117</c:v>
                </c:pt>
                <c:pt idx="3915">
                  <c:v>-45.227223845738</c:v>
                </c:pt>
                <c:pt idx="3916">
                  <c:v>-43.1618777218052</c:v>
                </c:pt>
                <c:pt idx="3917">
                  <c:v>-44.5068381026116</c:v>
                </c:pt>
                <c:pt idx="3918">
                  <c:v>-48.0028868589354</c:v>
                </c:pt>
                <c:pt idx="3919">
                  <c:v>-41.889147455524</c:v>
                </c:pt>
                <c:pt idx="3920">
                  <c:v>-42.6478151725752</c:v>
                </c:pt>
                <c:pt idx="3921">
                  <c:v>-45.2347788556354</c:v>
                </c:pt>
                <c:pt idx="3922">
                  <c:v>-47.0388660160276</c:v>
                </c:pt>
                <c:pt idx="3923">
                  <c:v>-44.8516261946922</c:v>
                </c:pt>
                <c:pt idx="3924">
                  <c:v>-47.8725036567504</c:v>
                </c:pt>
                <c:pt idx="3925">
                  <c:v>-57.1274696543564</c:v>
                </c:pt>
                <c:pt idx="3926">
                  <c:v>-47.5286104121206</c:v>
                </c:pt>
                <c:pt idx="3927">
                  <c:v>-41.3972809453115</c:v>
                </c:pt>
                <c:pt idx="3928">
                  <c:v>-42.0058077285478</c:v>
                </c:pt>
                <c:pt idx="3929">
                  <c:v>-56.211573946575</c:v>
                </c:pt>
                <c:pt idx="3930">
                  <c:v>-42.8240569297493</c:v>
                </c:pt>
                <c:pt idx="3931">
                  <c:v>-45.023716787553</c:v>
                </c:pt>
                <c:pt idx="3932">
                  <c:v>-40.1854647601108</c:v>
                </c:pt>
                <c:pt idx="3933">
                  <c:v>-47.6175428383519</c:v>
                </c:pt>
                <c:pt idx="3934">
                  <c:v>-42.7780202364501</c:v>
                </c:pt>
                <c:pt idx="3935">
                  <c:v>-48.2287374146144</c:v>
                </c:pt>
                <c:pt idx="3936">
                  <c:v>-53.3425914056686</c:v>
                </c:pt>
                <c:pt idx="3937">
                  <c:v>-47.0492752427432</c:v>
                </c:pt>
                <c:pt idx="3938">
                  <c:v>-40.7703033737892</c:v>
                </c:pt>
                <c:pt idx="3939">
                  <c:v>-56.6757416964185</c:v>
                </c:pt>
                <c:pt idx="3940">
                  <c:v>-44.6429929845164</c:v>
                </c:pt>
                <c:pt idx="3941">
                  <c:v>-58.0617614738302</c:v>
                </c:pt>
                <c:pt idx="3942">
                  <c:v>-53.2489826822475</c:v>
                </c:pt>
                <c:pt idx="3943">
                  <c:v>-47.0315669177962</c:v>
                </c:pt>
                <c:pt idx="3944">
                  <c:v>-50.1142320470451</c:v>
                </c:pt>
                <c:pt idx="3945">
                  <c:v>-42.3701244439921</c:v>
                </c:pt>
                <c:pt idx="3946">
                  <c:v>-42.4036293895288</c:v>
                </c:pt>
                <c:pt idx="3947">
                  <c:v>-46.433601214098</c:v>
                </c:pt>
                <c:pt idx="3948">
                  <c:v>-42.2738299619245</c:v>
                </c:pt>
                <c:pt idx="3949">
                  <c:v>-43.1928551926324</c:v>
                </c:pt>
                <c:pt idx="3950">
                  <c:v>-50.242752820883</c:v>
                </c:pt>
                <c:pt idx="3951">
                  <c:v>-48.9665701002273</c:v>
                </c:pt>
                <c:pt idx="3952">
                  <c:v>-47.2691244445625</c:v>
                </c:pt>
                <c:pt idx="3953">
                  <c:v>-46.6306095169436</c:v>
                </c:pt>
                <c:pt idx="3954">
                  <c:v>-47.478943157125</c:v>
                </c:pt>
                <c:pt idx="3955">
                  <c:v>-47.2770002944241</c:v>
                </c:pt>
                <c:pt idx="3956">
                  <c:v>-53.8700430337406</c:v>
                </c:pt>
                <c:pt idx="3957">
                  <c:v>-46.7762368132539</c:v>
                </c:pt>
                <c:pt idx="3958">
                  <c:v>-50.4744859111419</c:v>
                </c:pt>
                <c:pt idx="3959">
                  <c:v>-38.4811096287156</c:v>
                </c:pt>
                <c:pt idx="3960">
                  <c:v>-51.0646689885817</c:v>
                </c:pt>
                <c:pt idx="3961">
                  <c:v>-51.0352241069108</c:v>
                </c:pt>
                <c:pt idx="3962">
                  <c:v>-48.3404110635153</c:v>
                </c:pt>
                <c:pt idx="3963">
                  <c:v>-55.63672119589</c:v>
                </c:pt>
                <c:pt idx="3964">
                  <c:v>-41.6890394798893</c:v>
                </c:pt>
                <c:pt idx="3965">
                  <c:v>-40.9842456943512</c:v>
                </c:pt>
                <c:pt idx="3966">
                  <c:v>-43.5337150549379</c:v>
                </c:pt>
                <c:pt idx="3967">
                  <c:v>-39.6637894618976</c:v>
                </c:pt>
                <c:pt idx="3968">
                  <c:v>-46.5783499847368</c:v>
                </c:pt>
                <c:pt idx="3969">
                  <c:v>-44.0410053147996</c:v>
                </c:pt>
                <c:pt idx="3970">
                  <c:v>-42.1629943376225</c:v>
                </c:pt>
                <c:pt idx="3971">
                  <c:v>-41.8308646870542</c:v>
                </c:pt>
                <c:pt idx="3972">
                  <c:v>-67.9773442232981</c:v>
                </c:pt>
                <c:pt idx="3973">
                  <c:v>-51.3128330759444</c:v>
                </c:pt>
                <c:pt idx="3974">
                  <c:v>-65.4884669927114</c:v>
                </c:pt>
                <c:pt idx="3975">
                  <c:v>-50.2046486486016</c:v>
                </c:pt>
                <c:pt idx="3976">
                  <c:v>-45.2567409963055</c:v>
                </c:pt>
                <c:pt idx="3977">
                  <c:v>-50.8715802312463</c:v>
                </c:pt>
                <c:pt idx="3978">
                  <c:v>-39.7824056546026</c:v>
                </c:pt>
                <c:pt idx="3979">
                  <c:v>-47.3239589663212</c:v>
                </c:pt>
                <c:pt idx="3980">
                  <c:v>-41.5530531909243</c:v>
                </c:pt>
                <c:pt idx="3981">
                  <c:v>-48.2970526561866</c:v>
                </c:pt>
                <c:pt idx="3982">
                  <c:v>-46.4506192347919</c:v>
                </c:pt>
                <c:pt idx="3983">
                  <c:v>-38.588716204972</c:v>
                </c:pt>
                <c:pt idx="3984">
                  <c:v>-47.5221063844094</c:v>
                </c:pt>
                <c:pt idx="3985">
                  <c:v>-52.7379225359214</c:v>
                </c:pt>
                <c:pt idx="3986">
                  <c:v>-44.3570951910104</c:v>
                </c:pt>
                <c:pt idx="3987">
                  <c:v>-52.4894656674817</c:v>
                </c:pt>
                <c:pt idx="3988">
                  <c:v>-43.2901705835387</c:v>
                </c:pt>
                <c:pt idx="3989">
                  <c:v>-42.3256800033895</c:v>
                </c:pt>
                <c:pt idx="3990">
                  <c:v>-35.9679523802261</c:v>
                </c:pt>
                <c:pt idx="3991">
                  <c:v>-51.8390077792566</c:v>
                </c:pt>
                <c:pt idx="3992">
                  <c:v>-49.6409428500066</c:v>
                </c:pt>
                <c:pt idx="3993">
                  <c:v>-52.3732247351293</c:v>
                </c:pt>
                <c:pt idx="3994">
                  <c:v>-42.0726587092251</c:v>
                </c:pt>
                <c:pt idx="3995">
                  <c:v>-42.2563703907106</c:v>
                </c:pt>
                <c:pt idx="3996">
                  <c:v>-43.2706412009034</c:v>
                </c:pt>
                <c:pt idx="3997">
                  <c:v>-48.2948039795801</c:v>
                </c:pt>
                <c:pt idx="3998">
                  <c:v>-47.9194165171567</c:v>
                </c:pt>
                <c:pt idx="3999">
                  <c:v>-51.1299705869691</c:v>
                </c:pt>
                <c:pt idx="4000">
                  <c:v>-48.6427211371537</c:v>
                </c:pt>
                <c:pt idx="4001">
                  <c:v>-37.800669451308</c:v>
                </c:pt>
                <c:pt idx="4002">
                  <c:v>-49.7871781915639</c:v>
                </c:pt>
                <c:pt idx="4003">
                  <c:v>-51.0528274578068</c:v>
                </c:pt>
                <c:pt idx="4004">
                  <c:v>-51.7146037316591</c:v>
                </c:pt>
                <c:pt idx="4005">
                  <c:v>-45.5099155665018</c:v>
                </c:pt>
                <c:pt idx="4006">
                  <c:v>-40.522863239093</c:v>
                </c:pt>
                <c:pt idx="4007">
                  <c:v>-45.9200430595392</c:v>
                </c:pt>
                <c:pt idx="4008">
                  <c:v>-61.1272599014413</c:v>
                </c:pt>
                <c:pt idx="4009">
                  <c:v>-42.6802213178469</c:v>
                </c:pt>
                <c:pt idx="4010">
                  <c:v>-46.8935479539744</c:v>
                </c:pt>
                <c:pt idx="4011">
                  <c:v>-45.2237881728253</c:v>
                </c:pt>
                <c:pt idx="4012">
                  <c:v>-46.2332156962456</c:v>
                </c:pt>
                <c:pt idx="4013">
                  <c:v>-56.4522872043802</c:v>
                </c:pt>
                <c:pt idx="4014">
                  <c:v>-49.5752789931605</c:v>
                </c:pt>
                <c:pt idx="4015">
                  <c:v>-41.2718378858856</c:v>
                </c:pt>
                <c:pt idx="4016">
                  <c:v>-41.4921279143305</c:v>
                </c:pt>
                <c:pt idx="4017">
                  <c:v>-49.2431522489549</c:v>
                </c:pt>
                <c:pt idx="4018">
                  <c:v>-61.4169651291922</c:v>
                </c:pt>
                <c:pt idx="4019">
                  <c:v>-42.795522673794</c:v>
                </c:pt>
                <c:pt idx="4020">
                  <c:v>-37.2694997499756</c:v>
                </c:pt>
                <c:pt idx="4021">
                  <c:v>-59.1188198482203</c:v>
                </c:pt>
                <c:pt idx="4022">
                  <c:v>-45.9689638770111</c:v>
                </c:pt>
                <c:pt idx="4023">
                  <c:v>-44.2721634188383</c:v>
                </c:pt>
                <c:pt idx="4024">
                  <c:v>-39.9138167369931</c:v>
                </c:pt>
                <c:pt idx="4025">
                  <c:v>-53.21665463384</c:v>
                </c:pt>
                <c:pt idx="4026">
                  <c:v>-47.1522376388331</c:v>
                </c:pt>
                <c:pt idx="4027">
                  <c:v>-45.8352203223001</c:v>
                </c:pt>
                <c:pt idx="4028">
                  <c:v>-47.2486904114561</c:v>
                </c:pt>
                <c:pt idx="4029">
                  <c:v>-48.4598679469918</c:v>
                </c:pt>
                <c:pt idx="4030">
                  <c:v>-45.3672192523557</c:v>
                </c:pt>
                <c:pt idx="4031">
                  <c:v>-45.5959751725671</c:v>
                </c:pt>
                <c:pt idx="4032">
                  <c:v>-40.2470092081457</c:v>
                </c:pt>
                <c:pt idx="4033">
                  <c:v>-56.3164087955982</c:v>
                </c:pt>
                <c:pt idx="4034">
                  <c:v>-45.3262836854267</c:v>
                </c:pt>
                <c:pt idx="4035">
                  <c:v>-44.3951593683925</c:v>
                </c:pt>
                <c:pt idx="4036">
                  <c:v>-47.1576101717758</c:v>
                </c:pt>
                <c:pt idx="4037">
                  <c:v>-38.2975821413891</c:v>
                </c:pt>
                <c:pt idx="4038">
                  <c:v>-45.8562870023108</c:v>
                </c:pt>
                <c:pt idx="4039">
                  <c:v>-41.9873444123587</c:v>
                </c:pt>
                <c:pt idx="4040">
                  <c:v>-69.8174060127741</c:v>
                </c:pt>
                <c:pt idx="4041">
                  <c:v>-46.8022007984823</c:v>
                </c:pt>
                <c:pt idx="4042">
                  <c:v>-51.7459325656898</c:v>
                </c:pt>
                <c:pt idx="4043">
                  <c:v>-43.7706783928671</c:v>
                </c:pt>
                <c:pt idx="4044">
                  <c:v>-52.8368234667354</c:v>
                </c:pt>
                <c:pt idx="4045">
                  <c:v>-37.210832199765</c:v>
                </c:pt>
                <c:pt idx="4046">
                  <c:v>-44.2193871668079</c:v>
                </c:pt>
                <c:pt idx="4047">
                  <c:v>-53.9380349676295</c:v>
                </c:pt>
                <c:pt idx="4048">
                  <c:v>-43.7912537790603</c:v>
                </c:pt>
                <c:pt idx="4049">
                  <c:v>-46.933191396163</c:v>
                </c:pt>
                <c:pt idx="4050">
                  <c:v>-38.1597672562146</c:v>
                </c:pt>
                <c:pt idx="4051">
                  <c:v>-44.0037958461581</c:v>
                </c:pt>
                <c:pt idx="4052">
                  <c:v>-48.0364433614535</c:v>
                </c:pt>
                <c:pt idx="4053">
                  <c:v>-41.6444596120733</c:v>
                </c:pt>
                <c:pt idx="4054">
                  <c:v>-46.2192530753046</c:v>
                </c:pt>
                <c:pt idx="4055">
                  <c:v>-40.6404613129703</c:v>
                </c:pt>
                <c:pt idx="4056">
                  <c:v>-42.3152634838667</c:v>
                </c:pt>
                <c:pt idx="4057">
                  <c:v>-38.7503219232715</c:v>
                </c:pt>
                <c:pt idx="4058">
                  <c:v>-43.9232619505621</c:v>
                </c:pt>
                <c:pt idx="4059">
                  <c:v>-49.5902101971191</c:v>
                </c:pt>
                <c:pt idx="4060">
                  <c:v>-50.3795083200354</c:v>
                </c:pt>
                <c:pt idx="4061">
                  <c:v>-48.0182938821625</c:v>
                </c:pt>
                <c:pt idx="4062">
                  <c:v>-47.825959350992</c:v>
                </c:pt>
                <c:pt idx="4063">
                  <c:v>-39.3322381973104</c:v>
                </c:pt>
                <c:pt idx="4064">
                  <c:v>-42.2831898772068</c:v>
                </c:pt>
                <c:pt idx="4065">
                  <c:v>-44.9389245057575</c:v>
                </c:pt>
                <c:pt idx="4066">
                  <c:v>-46.3377147019387</c:v>
                </c:pt>
                <c:pt idx="4067">
                  <c:v>-51.2885620139821</c:v>
                </c:pt>
                <c:pt idx="4068">
                  <c:v>-44.4126589121696</c:v>
                </c:pt>
                <c:pt idx="4069">
                  <c:v>-42.896028061306</c:v>
                </c:pt>
                <c:pt idx="4070">
                  <c:v>-41.1965145512765</c:v>
                </c:pt>
                <c:pt idx="4071">
                  <c:v>-48.1753283535326</c:v>
                </c:pt>
                <c:pt idx="4072">
                  <c:v>-45.1451041969261</c:v>
                </c:pt>
                <c:pt idx="4073">
                  <c:v>-42.3921523054101</c:v>
                </c:pt>
                <c:pt idx="4074">
                  <c:v>-47.7919200664795</c:v>
                </c:pt>
                <c:pt idx="4075">
                  <c:v>-55.1133015415331</c:v>
                </c:pt>
                <c:pt idx="4076">
                  <c:v>-40.6668271089246</c:v>
                </c:pt>
                <c:pt idx="4077">
                  <c:v>-41.9450999216848</c:v>
                </c:pt>
                <c:pt idx="4078">
                  <c:v>-52.5279311206622</c:v>
                </c:pt>
                <c:pt idx="4079">
                  <c:v>-42.4281085760081</c:v>
                </c:pt>
                <c:pt idx="4080">
                  <c:v>-49.7212490492087</c:v>
                </c:pt>
                <c:pt idx="4081">
                  <c:v>-43.5719089402424</c:v>
                </c:pt>
                <c:pt idx="4082">
                  <c:v>-45.8520232373342</c:v>
                </c:pt>
                <c:pt idx="4083">
                  <c:v>-48.6087589028931</c:v>
                </c:pt>
                <c:pt idx="4084">
                  <c:v>-38.2709000816844</c:v>
                </c:pt>
                <c:pt idx="4085">
                  <c:v>-49.8059490386773</c:v>
                </c:pt>
                <c:pt idx="4086">
                  <c:v>-45.4105783468387</c:v>
                </c:pt>
                <c:pt idx="4087">
                  <c:v>-44.7021385810752</c:v>
                </c:pt>
                <c:pt idx="4088">
                  <c:v>-38.5075695691382</c:v>
                </c:pt>
                <c:pt idx="4089">
                  <c:v>-39.5506069049585</c:v>
                </c:pt>
                <c:pt idx="4090">
                  <c:v>-51.865781121299</c:v>
                </c:pt>
                <c:pt idx="4091">
                  <c:v>-52.628513455745</c:v>
                </c:pt>
                <c:pt idx="4092">
                  <c:v>-41.8048042774734</c:v>
                </c:pt>
                <c:pt idx="4093">
                  <c:v>-47.9479328494963</c:v>
                </c:pt>
                <c:pt idx="4094">
                  <c:v>-49.8192795376176</c:v>
                </c:pt>
                <c:pt idx="4095">
                  <c:v>-49.003267630543</c:v>
                </c:pt>
              </c:numCache>
            </c:numRef>
          </c:yVal>
          <c:smooth val="1"/>
        </c:ser>
        <c:axId val="89201073"/>
        <c:axId val="34265620"/>
      </c:scatterChart>
      <c:valAx>
        <c:axId val="89201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/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620"/>
        <c:crossesAt val="-90"/>
        <c:crossBetween val="midCat"/>
      </c:valAx>
      <c:valAx>
        <c:axId val="34265620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/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uschhisto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648097076668505"/>
          <c:w val="0.94581495873903"/>
          <c:h val="0.8814120242691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uschdaten!$D$7:$D$12</c:f>
              <c:strCache>
                <c:ptCount val="6"/>
                <c:pt idx="0">
                  <c:v>1354</c:v>
                </c:pt>
                <c:pt idx="1">
                  <c:v>1355</c:v>
                </c:pt>
                <c:pt idx="2">
                  <c:v>1356</c:v>
                </c:pt>
                <c:pt idx="3">
                  <c:v>1357</c:v>
                </c:pt>
                <c:pt idx="4">
                  <c:v>1358</c:v>
                </c:pt>
                <c:pt idx="5">
                  <c:v>1359</c:v>
                </c:pt>
              </c:strCache>
            </c:strRef>
          </c:cat>
          <c:val>
            <c:numRef>
              <c:f>Rauschdaten!$E$7:$E$12</c:f>
              <c:numCache>
                <c:formatCode>General</c:formatCode>
                <c:ptCount val="6"/>
                <c:pt idx="0">
                  <c:v>42</c:v>
                </c:pt>
                <c:pt idx="1">
                  <c:v>1708</c:v>
                </c:pt>
                <c:pt idx="2">
                  <c:v>2044</c:v>
                </c:pt>
                <c:pt idx="3">
                  <c:v>2511</c:v>
                </c:pt>
                <c:pt idx="4">
                  <c:v>1868</c:v>
                </c:pt>
                <c:pt idx="5">
                  <c:v>19</c:v>
                </c:pt>
              </c:numCache>
            </c:numRef>
          </c:val>
        </c:ser>
        <c:gapWidth val="150"/>
        <c:overlap val="0"/>
        <c:axId val="19475586"/>
        <c:axId val="10577595"/>
      </c:barChart>
      <c:catAx>
        <c:axId val="1947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/ LS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595"/>
        <c:crossesAt val="0"/>
        <c:auto val="1"/>
        <c:lblAlgn val="ctr"/>
        <c:lblOffset val="100"/>
        <c:noMultiLvlLbl val="0"/>
      </c:catAx>
      <c:valAx>
        <c:axId val="105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040</xdr:colOff>
      <xdr:row>1</xdr:row>
      <xdr:rowOff>56880</xdr:rowOff>
    </xdr:from>
    <xdr:to>
      <xdr:col>9</xdr:col>
      <xdr:colOff>507240</xdr:colOff>
      <xdr:row>34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81080" y="218880"/>
          <a:ext cx="6438600" cy="54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19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28"/>
    <col collapsed="false" customWidth="true" hidden="false" outlineLevel="0" max="3" min="3" style="0" width="20.41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7" min="7" style="0" width="22.7"/>
    <col collapsed="false" customWidth="true" hidden="false" outlineLevel="0" max="10" min="10" style="0" width="14.56"/>
  </cols>
  <sheetData>
    <row r="3" customFormat="false" ht="12.75" hidden="false" customHeight="false" outlineLevel="0" collapsed="false">
      <c r="C3" s="1" t="s">
        <v>0</v>
      </c>
    </row>
    <row r="4" s="1" customFormat="tru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J4" s="1" t="s">
        <v>9</v>
      </c>
      <c r="K4" s="1" t="s">
        <v>6</v>
      </c>
      <c r="L4" s="1" t="s">
        <v>10</v>
      </c>
    </row>
    <row r="5" customFormat="false" ht="12.75" hidden="false" customHeight="false" outlineLevel="0" collapsed="false">
      <c r="A5" s="0" t="n">
        <v>0</v>
      </c>
      <c r="B5" s="0" t="n">
        <v>462</v>
      </c>
      <c r="C5" s="0" t="n">
        <v>17865071</v>
      </c>
      <c r="D5" s="0" t="n">
        <v>0</v>
      </c>
      <c r="E5" s="0" t="n">
        <f aca="false">SQRT(C5^2+D5^2)/8192</f>
        <v>2180.79479980469</v>
      </c>
      <c r="F5" s="0" t="n">
        <f aca="false">MAX(E6:E4100)</f>
        <v>815.120082856682</v>
      </c>
      <c r="G5" s="0" t="n">
        <f aca="false">20*LOG10(E5/$F$5)</f>
        <v>8.54786419040399</v>
      </c>
      <c r="H5" s="0" t="n">
        <f aca="false">A5*0.0079345703125</f>
        <v>0</v>
      </c>
      <c r="J5" s="0" t="n">
        <v>60.3494098686748</v>
      </c>
      <c r="K5" s="0" t="n">
        <f aca="false">MAX(J6:J4099)</f>
        <v>59.0466553796813</v>
      </c>
      <c r="L5" s="0" t="n">
        <f aca="false">J5-$K$5</f>
        <v>1.3027544889935</v>
      </c>
    </row>
    <row r="6" customFormat="false" ht="12.75" hidden="false" customHeight="false" outlineLevel="0" collapsed="false">
      <c r="A6" s="0" t="n">
        <v>1</v>
      </c>
      <c r="B6" s="0" t="n">
        <v>1786</v>
      </c>
      <c r="C6" s="2" t="n">
        <v>-2046.89585819</v>
      </c>
      <c r="D6" s="2" t="n">
        <v>-146.99085693</v>
      </c>
      <c r="E6" s="0" t="n">
        <f aca="false">SQRT(C6^2+D6^2)/8192</f>
        <v>0.250508654215327</v>
      </c>
      <c r="G6" s="0" t="n">
        <f aca="false">20*LOG10(E6/$F$5)</f>
        <v>-70.2479771906073</v>
      </c>
      <c r="H6" s="0" t="n">
        <f aca="false">A6*0.0079345703125</f>
        <v>0.0079345703125</v>
      </c>
      <c r="J6" s="0" t="n">
        <v>-23.7438685062607</v>
      </c>
      <c r="L6" s="0" t="n">
        <f aca="false">J6-$K$5</f>
        <v>-82.790523885942</v>
      </c>
    </row>
    <row r="7" customFormat="false" ht="12.75" hidden="false" customHeight="false" outlineLevel="0" collapsed="false">
      <c r="A7" s="0" t="n">
        <v>2</v>
      </c>
      <c r="B7" s="0" t="n">
        <v>3491</v>
      </c>
      <c r="C7" s="2" t="n">
        <v>-2100.95133445</v>
      </c>
      <c r="D7" s="2" t="n">
        <v>177.54489231</v>
      </c>
      <c r="E7" s="0" t="n">
        <f aca="false">SQRT(C7^2+D7^2)/8192</f>
        <v>0.257377914197781</v>
      </c>
      <c r="G7" s="0" t="n">
        <f aca="false">20*LOG10(E7/$F$5)</f>
        <v>-70.0130063272793</v>
      </c>
      <c r="H7" s="0" t="n">
        <f aca="false">A7*0.0079345703125</f>
        <v>0.015869140625</v>
      </c>
      <c r="J7" s="0" t="n">
        <v>27.4430393233581</v>
      </c>
      <c r="L7" s="0" t="n">
        <f aca="false">J7-$K$5</f>
        <v>-31.6036160563232</v>
      </c>
    </row>
    <row r="8" customFormat="false" ht="12.75" hidden="false" customHeight="false" outlineLevel="0" collapsed="false">
      <c r="A8" s="0" t="n">
        <v>3</v>
      </c>
      <c r="B8" s="0" t="n">
        <v>4046</v>
      </c>
      <c r="C8" s="2" t="n">
        <v>-2099.27912091</v>
      </c>
      <c r="D8" s="2" t="n">
        <v>355.656360769</v>
      </c>
      <c r="E8" s="0" t="n">
        <f aca="false">SQRT(C8^2+D8^2)/8192</f>
        <v>0.259911296253244</v>
      </c>
      <c r="G8" s="0" t="n">
        <f aca="false">20*LOG10(E8/$F$5)</f>
        <v>-69.9279287635952</v>
      </c>
      <c r="H8" s="0" t="n">
        <f aca="false">A8*0.0079345703125</f>
        <v>0.0238037109375</v>
      </c>
      <c r="J8" s="0" t="n">
        <v>-28.6515740102814</v>
      </c>
      <c r="L8" s="0" t="n">
        <f aca="false">J8-$K$5</f>
        <v>-87.6982293899627</v>
      </c>
    </row>
    <row r="9" customFormat="false" ht="12.75" hidden="false" customHeight="false" outlineLevel="0" collapsed="false">
      <c r="A9" s="0" t="n">
        <v>4</v>
      </c>
      <c r="B9" s="0" t="n">
        <v>2954</v>
      </c>
      <c r="C9" s="2" t="n">
        <v>-1950.52820944</v>
      </c>
      <c r="D9" s="2" t="n">
        <v>-7.44382243434</v>
      </c>
      <c r="E9" s="0" t="n">
        <f aca="false">SQRT(C9^2+D9^2)/8192</f>
        <v>0.238103321943278</v>
      </c>
      <c r="G9" s="0" t="n">
        <f aca="false">20*LOG10(E9/$F$5)</f>
        <v>-70.6891227758041</v>
      </c>
      <c r="H9" s="0" t="n">
        <f aca="false">A9*0.0079345703125</f>
        <v>0.03173828125</v>
      </c>
      <c r="J9" s="0" t="n">
        <v>18.5763732089621</v>
      </c>
      <c r="L9" s="0" t="n">
        <f aca="false">J9-$K$5</f>
        <v>-40.4702821707192</v>
      </c>
    </row>
    <row r="10" customFormat="false" ht="12.75" hidden="false" customHeight="false" outlineLevel="0" collapsed="false">
      <c r="A10" s="0" t="n">
        <v>5</v>
      </c>
      <c r="B10" s="0" t="n">
        <v>1167</v>
      </c>
      <c r="C10" s="2" t="n">
        <v>-2106.61136011</v>
      </c>
      <c r="D10" s="2" t="n">
        <v>-52.2424179673</v>
      </c>
      <c r="E10" s="0" t="n">
        <f aca="false">SQRT(C10^2+D10^2)/8192</f>
        <v>0.257233770432555</v>
      </c>
      <c r="G10" s="0" t="n">
        <f aca="false">20*LOG10(E10/$F$5)</f>
        <v>-70.0178721976313</v>
      </c>
      <c r="H10" s="0" t="n">
        <f aca="false">A10*0.0079345703125</f>
        <v>0.0396728515625</v>
      </c>
      <c r="J10" s="0" t="n">
        <v>-33.1839128266115</v>
      </c>
      <c r="L10" s="0" t="n">
        <f aca="false">J10-$K$5</f>
        <v>-92.2305682062928</v>
      </c>
    </row>
    <row r="11" customFormat="false" ht="12.75" hidden="false" customHeight="false" outlineLevel="0" collapsed="false">
      <c r="A11" s="0" t="n">
        <v>6</v>
      </c>
      <c r="B11" s="0" t="n">
        <v>306</v>
      </c>
      <c r="C11" s="2" t="n">
        <v>-2099.5569427</v>
      </c>
      <c r="D11" s="2" t="n">
        <v>58.8343057931</v>
      </c>
      <c r="E11" s="0" t="n">
        <f aca="false">SQRT(C11^2+D11^2)/8192</f>
        <v>0.256394179162271</v>
      </c>
      <c r="G11" s="0" t="n">
        <f aca="false">20*LOG10(E11/$F$5)</f>
        <v>-70.0462686414613</v>
      </c>
      <c r="H11" s="0" t="n">
        <f aca="false">A11*0.0079345703125</f>
        <v>0.047607421875</v>
      </c>
      <c r="J11" s="0" t="n">
        <v>12.7248117227758</v>
      </c>
      <c r="L11" s="0" t="n">
        <f aca="false">J11-$K$5</f>
        <v>-46.3218436569055</v>
      </c>
    </row>
    <row r="12" customFormat="false" ht="12.75" hidden="false" customHeight="false" outlineLevel="0" collapsed="false">
      <c r="A12" s="0" t="n">
        <v>7</v>
      </c>
      <c r="B12" s="0" t="n">
        <v>1005</v>
      </c>
      <c r="C12" s="2" t="n">
        <v>-2143.26884764</v>
      </c>
      <c r="D12" s="2" t="n">
        <v>-173.844791123</v>
      </c>
      <c r="E12" s="0" t="n">
        <f aca="false">SQRT(C12^2+D12^2)/8192</f>
        <v>0.262488737451243</v>
      </c>
      <c r="G12" s="0" t="n">
        <f aca="false">20*LOG10(E12/$F$5)</f>
        <v>-69.8422183883655</v>
      </c>
      <c r="H12" s="0" t="n">
        <f aca="false">A12*0.0079345703125</f>
        <v>0.0555419921875</v>
      </c>
      <c r="J12" s="0" t="n">
        <v>-35.498291224447</v>
      </c>
      <c r="L12" s="0" t="n">
        <f aca="false">J12-$K$5</f>
        <v>-94.5449466041283</v>
      </c>
    </row>
    <row r="13" customFormat="false" ht="12.75" hidden="false" customHeight="false" outlineLevel="0" collapsed="false">
      <c r="A13" s="0" t="n">
        <v>8</v>
      </c>
      <c r="B13" s="0" t="n">
        <v>2756</v>
      </c>
      <c r="C13" s="2" t="n">
        <v>-2172.52103783</v>
      </c>
      <c r="D13" s="2" t="n">
        <v>36.9623803438</v>
      </c>
      <c r="E13" s="0" t="n">
        <f aca="false">SQRT(C13^2+D13^2)/8192</f>
        <v>0.265238701959932</v>
      </c>
      <c r="G13" s="0" t="n">
        <f aca="false">20*LOG10(E13/$F$5)</f>
        <v>-69.7516939901614</v>
      </c>
      <c r="H13" s="0" t="n">
        <f aca="false">A13*0.0079345703125</f>
        <v>0.0634765625</v>
      </c>
      <c r="J13" s="0" t="n">
        <v>8.40249749933596</v>
      </c>
      <c r="L13" s="0" t="n">
        <f aca="false">J13-$K$5</f>
        <v>-50.6441578803453</v>
      </c>
    </row>
    <row r="14" customFormat="false" ht="12.75" hidden="false" customHeight="false" outlineLevel="0" collapsed="false">
      <c r="A14" s="0" t="n">
        <v>9</v>
      </c>
      <c r="B14" s="0" t="n">
        <v>4047</v>
      </c>
      <c r="C14" s="2" t="n">
        <v>-2179.19634616</v>
      </c>
      <c r="D14" s="2" t="n">
        <v>-36.5821859939</v>
      </c>
      <c r="E14" s="0" t="n">
        <f aca="false">SQRT(C14^2+D14^2)/8192</f>
        <v>0.266052658355854</v>
      </c>
      <c r="G14" s="0" t="n">
        <f aca="false">20*LOG10(E14/$F$5)</f>
        <v>-69.7250798138935</v>
      </c>
      <c r="H14" s="0" t="n">
        <f aca="false">A14*0.0079345703125</f>
        <v>0.0714111328125</v>
      </c>
      <c r="J14" s="0" t="n">
        <v>-29.6357952509798</v>
      </c>
      <c r="L14" s="0" t="n">
        <f aca="false">J14-$K$5</f>
        <v>-88.6824506306611</v>
      </c>
    </row>
    <row r="15" customFormat="false" ht="12.75" hidden="false" customHeight="false" outlineLevel="0" collapsed="false">
      <c r="A15" s="0" t="n">
        <v>10</v>
      </c>
      <c r="B15" s="0" t="n">
        <v>3739</v>
      </c>
      <c r="C15" s="2" t="n">
        <v>-1949.4785359</v>
      </c>
      <c r="D15" s="2" t="n">
        <v>4.37379506574</v>
      </c>
      <c r="E15" s="0" t="n">
        <f aca="false">SQRT(C15^2+D15^2)/8192</f>
        <v>0.237974053021906</v>
      </c>
      <c r="G15" s="0" t="n">
        <f aca="false">20*LOG10(E15/$F$5)</f>
        <v>-70.6938397217095</v>
      </c>
      <c r="H15" s="0" t="n">
        <f aca="false">A15*0.0079345703125</f>
        <v>0.079345703125</v>
      </c>
      <c r="J15" s="0" t="n">
        <v>4.91960006236612</v>
      </c>
      <c r="L15" s="0" t="n">
        <f aca="false">J15-$K$5</f>
        <v>-54.1270553173152</v>
      </c>
    </row>
    <row r="16" customFormat="false" ht="12.75" hidden="false" customHeight="false" outlineLevel="0" collapsed="false">
      <c r="A16" s="0" t="n">
        <v>11</v>
      </c>
      <c r="B16" s="0" t="n">
        <v>2084</v>
      </c>
      <c r="C16" s="2" t="n">
        <v>-2231.78511992</v>
      </c>
      <c r="D16" s="2" t="n">
        <v>23.3936067235</v>
      </c>
      <c r="E16" s="0" t="n">
        <f aca="false">SQRT(C16^2+D16^2)/8192</f>
        <v>0.27244967317251</v>
      </c>
      <c r="G16" s="0" t="n">
        <f aca="false">20*LOG10(E16/$F$5)</f>
        <v>-69.5187060422543</v>
      </c>
      <c r="H16" s="0" t="n">
        <f aca="false">A16*0.0079345703125</f>
        <v>0.0872802734375</v>
      </c>
      <c r="J16" s="0" t="n">
        <v>-26.9750491539359</v>
      </c>
      <c r="L16" s="0" t="n">
        <f aca="false">J16-$K$5</f>
        <v>-86.0217045336172</v>
      </c>
    </row>
    <row r="17" customFormat="false" ht="12.75" hidden="false" customHeight="false" outlineLevel="0" collapsed="false">
      <c r="A17" s="0" t="n">
        <v>12</v>
      </c>
      <c r="B17" s="0" t="n">
        <v>522</v>
      </c>
      <c r="C17" s="2" t="n">
        <v>-2356.54834387</v>
      </c>
      <c r="D17" s="2" t="n">
        <v>-330.300732451</v>
      </c>
      <c r="E17" s="0" t="n">
        <f aca="false">SQRT(C17^2+D17^2)/8192</f>
        <v>0.290476528073181</v>
      </c>
      <c r="G17" s="0" t="n">
        <f aca="false">20*LOG10(E17/$F$5)</f>
        <v>-68.9622109671316</v>
      </c>
      <c r="H17" s="0" t="n">
        <f aca="false">A17*0.0079345703125</f>
        <v>0.09521484375</v>
      </c>
      <c r="J17" s="0" t="n">
        <v>1.9805524342953</v>
      </c>
      <c r="L17" s="0" t="n">
        <f aca="false">J17-$K$5</f>
        <v>-57.066102945386</v>
      </c>
    </row>
    <row r="18" customFormat="false" ht="12.75" hidden="false" customHeight="false" outlineLevel="0" collapsed="false">
      <c r="A18" s="0" t="n">
        <v>13</v>
      </c>
      <c r="B18" s="0" t="n">
        <v>463</v>
      </c>
      <c r="C18" s="2" t="n">
        <v>-2221.27521445</v>
      </c>
      <c r="D18" s="2" t="n">
        <v>12.3120724685</v>
      </c>
      <c r="E18" s="0" t="n">
        <f aca="false">SQRT(C18^2+D18^2)/8192</f>
        <v>0.271155924784289</v>
      </c>
      <c r="G18" s="0" t="n">
        <f aca="false">20*LOG10(E18/$F$5)</f>
        <v>-69.5600499025029</v>
      </c>
      <c r="H18" s="0" t="n">
        <f aca="false">A18*0.0079345703125</f>
        <v>0.1031494140625</v>
      </c>
      <c r="J18" s="0" t="n">
        <v>-35.8418675214913</v>
      </c>
      <c r="L18" s="0" t="n">
        <f aca="false">J18-$K$5</f>
        <v>-94.8885229011726</v>
      </c>
    </row>
    <row r="19" customFormat="false" ht="12.75" hidden="false" customHeight="false" outlineLevel="0" collapsed="false">
      <c r="A19" s="0" t="n">
        <v>14</v>
      </c>
      <c r="B19" s="0" t="n">
        <v>1786</v>
      </c>
      <c r="C19" s="2" t="n">
        <v>-2076.21185471</v>
      </c>
      <c r="D19" s="2" t="n">
        <v>-139.54440071</v>
      </c>
      <c r="E19" s="0" t="n">
        <f aca="false">SQRT(C19^2+D19^2)/8192</f>
        <v>0.254015629182389</v>
      </c>
      <c r="G19" s="0" t="n">
        <f aca="false">20*LOG10(E19/$F$5)</f>
        <v>-70.1272230895927</v>
      </c>
      <c r="H19" s="0" t="n">
        <f aca="false">A19*0.0079345703125</f>
        <v>0.111083984375</v>
      </c>
      <c r="J19" s="0" t="n">
        <v>-0.550463900418645</v>
      </c>
      <c r="L19" s="0" t="n">
        <f aca="false">J19-$K$5</f>
        <v>-59.5971192800999</v>
      </c>
    </row>
    <row r="20" customFormat="false" ht="12.75" hidden="false" customHeight="false" outlineLevel="0" collapsed="false">
      <c r="A20" s="0" t="n">
        <v>15</v>
      </c>
      <c r="B20" s="0" t="n">
        <v>3487</v>
      </c>
      <c r="C20" s="2" t="n">
        <v>-2064.03961992</v>
      </c>
      <c r="D20" s="2" t="n">
        <v>-79.2120587109</v>
      </c>
      <c r="E20" s="0" t="n">
        <f aca="false">SQRT(C20^2+D20^2)/8192</f>
        <v>0.252143436173812</v>
      </c>
      <c r="G20" s="0" t="n">
        <f aca="false">20*LOG10(E20/$F$5)</f>
        <v>-70.1914785267763</v>
      </c>
      <c r="H20" s="0" t="n">
        <f aca="false">A20*0.0079345703125</f>
        <v>0.1190185546875</v>
      </c>
      <c r="J20" s="0" t="n">
        <v>-35.368172330478</v>
      </c>
      <c r="L20" s="0" t="n">
        <f aca="false">J20-$K$5</f>
        <v>-94.4148277101593</v>
      </c>
    </row>
    <row r="21" customFormat="false" ht="12.75" hidden="false" customHeight="false" outlineLevel="0" collapsed="false">
      <c r="A21" s="0" t="n">
        <v>16</v>
      </c>
      <c r="B21" s="0" t="n">
        <v>4044</v>
      </c>
      <c r="C21" s="2" t="n">
        <v>-2110.75873756</v>
      </c>
      <c r="D21" s="2" t="n">
        <v>-117.615572477</v>
      </c>
      <c r="E21" s="0" t="n">
        <f aca="false">SQRT(C21^2+D21^2)/8192</f>
        <v>0.258060678934422</v>
      </c>
      <c r="G21" s="0" t="n">
        <f aca="false">20*LOG10(E21/$F$5)</f>
        <v>-69.9899951569912</v>
      </c>
      <c r="H21" s="0" t="n">
        <f aca="false">A21*0.0079345703125</f>
        <v>0.126953125</v>
      </c>
      <c r="J21" s="0" t="n">
        <v>-2.60442887193888</v>
      </c>
      <c r="L21" s="0" t="n">
        <f aca="false">J21-$K$5</f>
        <v>-61.6510842516202</v>
      </c>
    </row>
    <row r="22" customFormat="false" ht="12.75" hidden="false" customHeight="false" outlineLevel="0" collapsed="false">
      <c r="A22" s="0" t="n">
        <v>17</v>
      </c>
      <c r="B22" s="0" t="n">
        <v>2953</v>
      </c>
      <c r="C22" s="2" t="n">
        <v>-2137.76449428</v>
      </c>
      <c r="D22" s="2" t="n">
        <v>126.933138146</v>
      </c>
      <c r="E22" s="0" t="n">
        <f aca="false">SQRT(C22^2+D22^2)/8192</f>
        <v>0.261417188266318</v>
      </c>
      <c r="G22" s="0" t="n">
        <f aca="false">20*LOG10(E22/$F$5)</f>
        <v>-69.8777490837961</v>
      </c>
      <c r="H22" s="0" t="n">
        <f aca="false">A22*0.0079345703125</f>
        <v>0.1348876953125</v>
      </c>
      <c r="J22" s="0" t="n">
        <v>-29.9464848753792</v>
      </c>
      <c r="L22" s="0" t="n">
        <f aca="false">J22-$K$5</f>
        <v>-88.9931402550605</v>
      </c>
    </row>
    <row r="23" customFormat="false" ht="12.75" hidden="false" customHeight="false" outlineLevel="0" collapsed="false">
      <c r="A23" s="0" t="n">
        <v>18</v>
      </c>
      <c r="B23" s="0" t="n">
        <v>1172</v>
      </c>
      <c r="C23" s="2" t="n">
        <v>-2061.15124579</v>
      </c>
      <c r="D23" s="2" t="n">
        <v>-195.553176373</v>
      </c>
      <c r="E23" s="0" t="n">
        <f aca="false">SQRT(C23^2+D23^2)/8192</f>
        <v>0.252735240021254</v>
      </c>
      <c r="G23" s="0" t="n">
        <f aca="false">20*LOG10(E23/$F$5)</f>
        <v>-70.1711158317255</v>
      </c>
      <c r="H23" s="0" t="n">
        <f aca="false">A23*0.0079345703125</f>
        <v>0.142822265625</v>
      </c>
      <c r="J23" s="0" t="n">
        <v>-4.48600055035119</v>
      </c>
      <c r="L23" s="0" t="n">
        <f aca="false">J23-$K$5</f>
        <v>-63.5326559300325</v>
      </c>
    </row>
    <row r="24" customFormat="false" ht="12.75" hidden="false" customHeight="false" outlineLevel="0" collapsed="false">
      <c r="A24" s="0" t="n">
        <v>19</v>
      </c>
      <c r="B24" s="0" t="n">
        <v>307</v>
      </c>
      <c r="C24" s="2" t="n">
        <v>-2170.93372622</v>
      </c>
      <c r="D24" s="2" t="n">
        <v>-25.9605019347</v>
      </c>
      <c r="E24" s="0" t="n">
        <f aca="false">SQRT(C24^2+D24^2)/8192</f>
        <v>0.265025505537235</v>
      </c>
      <c r="G24" s="0" t="n">
        <f aca="false">20*LOG10(E24/$F$5)</f>
        <v>-69.7586784355468</v>
      </c>
      <c r="H24" s="0" t="n">
        <f aca="false">A24*0.0079345703125</f>
        <v>0.1507568359375</v>
      </c>
      <c r="J24" s="0" t="n">
        <v>-50.8198122336226</v>
      </c>
      <c r="L24" s="0" t="n">
        <f aca="false">J24-$K$5</f>
        <v>-109.866467613304</v>
      </c>
    </row>
    <row r="25" customFormat="false" ht="12.75" hidden="false" customHeight="false" outlineLevel="0" collapsed="false">
      <c r="A25" s="0" t="n">
        <v>20</v>
      </c>
      <c r="B25" s="0" t="n">
        <v>1006</v>
      </c>
      <c r="C25" s="2" t="n">
        <v>-2163.84141811</v>
      </c>
      <c r="D25" s="2" t="n">
        <v>-63.0866593757</v>
      </c>
      <c r="E25" s="0" t="n">
        <f aca="false">SQRT(C25^2+D25^2)/8192</f>
        <v>0.264253035466773</v>
      </c>
      <c r="G25" s="0" t="n">
        <f aca="false">20*LOG10(E25/$F$5)</f>
        <v>-69.7840321728512</v>
      </c>
      <c r="H25" s="0" t="n">
        <f aca="false">A25*0.0079345703125</f>
        <v>0.15869140625</v>
      </c>
      <c r="J25" s="0" t="n">
        <v>-4.64007407828572</v>
      </c>
      <c r="L25" s="0" t="n">
        <f aca="false">J25-$K$5</f>
        <v>-63.686729457967</v>
      </c>
    </row>
    <row r="26" customFormat="false" ht="12.75" hidden="false" customHeight="false" outlineLevel="0" collapsed="false">
      <c r="A26" s="0" t="n">
        <v>21</v>
      </c>
      <c r="B26" s="0" t="n">
        <v>2755</v>
      </c>
      <c r="C26" s="2" t="n">
        <v>-2191.13710667</v>
      </c>
      <c r="D26" s="2" t="n">
        <v>-76.0821422039</v>
      </c>
      <c r="E26" s="0" t="n">
        <f aca="false">SQRT(C26^2+D26^2)/8192</f>
        <v>0.267633983951594</v>
      </c>
      <c r="G26" s="0" t="n">
        <f aca="false">20*LOG10(E26/$F$5)</f>
        <v>-69.6736066882278</v>
      </c>
      <c r="H26" s="0" t="n">
        <f aca="false">A26*0.0079345703125</f>
        <v>0.1666259765625</v>
      </c>
      <c r="J26" s="0" t="n">
        <v>-13.8014102239146</v>
      </c>
      <c r="L26" s="0" t="n">
        <f aca="false">J26-$K$5</f>
        <v>-72.8480656035959</v>
      </c>
    </row>
    <row r="27" customFormat="false" ht="12.75" hidden="false" customHeight="false" outlineLevel="0" collapsed="false">
      <c r="A27" s="0" t="n">
        <v>22</v>
      </c>
      <c r="B27" s="0" t="n">
        <v>4045</v>
      </c>
      <c r="C27" s="2" t="n">
        <v>-421.943123853</v>
      </c>
      <c r="D27" s="2" t="n">
        <v>31.0224669745</v>
      </c>
      <c r="E27" s="0" t="n">
        <f aca="false">SQRT(C27^2+D27^2)/8192</f>
        <v>0.0516457540449429</v>
      </c>
      <c r="G27" s="0" t="n">
        <f aca="false">20*LOG10(E27/$F$5)</f>
        <v>-83.9637394146004</v>
      </c>
      <c r="H27" s="0" t="n">
        <f aca="false">A27*0.0079345703125</f>
        <v>0.174560546875</v>
      </c>
      <c r="J27" s="0" t="n">
        <v>-6.10732181848913</v>
      </c>
      <c r="L27" s="0" t="n">
        <f aca="false">J27-$K$5</f>
        <v>-65.1539771981704</v>
      </c>
    </row>
    <row r="28" customFormat="false" ht="12.75" hidden="false" customHeight="false" outlineLevel="0" collapsed="false">
      <c r="A28" s="0" t="n">
        <v>23</v>
      </c>
      <c r="B28" s="0" t="n">
        <v>3737</v>
      </c>
      <c r="C28" s="2" t="n">
        <v>-1984.41872167</v>
      </c>
      <c r="D28" s="2" t="n">
        <v>59.667165442</v>
      </c>
      <c r="E28" s="0" t="n">
        <f aca="false">SQRT(C28^2+D28^2)/8192</f>
        <v>0.242348089614196</v>
      </c>
      <c r="G28" s="0" t="n">
        <f aca="false">20*LOG10(E28/$F$5)</f>
        <v>-70.5356398554088</v>
      </c>
      <c r="H28" s="0" t="n">
        <f aca="false">A28*0.0079345703125</f>
        <v>0.1824951171875</v>
      </c>
      <c r="J28" s="0" t="n">
        <v>-32.5397624448985</v>
      </c>
      <c r="L28" s="0" t="n">
        <f aca="false">J28-$K$5</f>
        <v>-91.5864178245798</v>
      </c>
    </row>
    <row r="29" customFormat="false" ht="12.75" hidden="false" customHeight="false" outlineLevel="0" collapsed="false">
      <c r="A29" s="0" t="n">
        <v>24</v>
      </c>
      <c r="B29" s="0" t="n">
        <v>2087</v>
      </c>
      <c r="C29" s="2" t="n">
        <v>-1915.39037486</v>
      </c>
      <c r="D29" s="2" t="n">
        <v>-96.9043574873</v>
      </c>
      <c r="E29" s="0" t="n">
        <f aca="false">SQRT(C29^2+D29^2)/8192</f>
        <v>0.234111343305702</v>
      </c>
      <c r="G29" s="0" t="n">
        <f aca="false">20*LOG10(E29/$F$5)</f>
        <v>-70.835982729415</v>
      </c>
      <c r="H29" s="0" t="n">
        <f aca="false">A29*0.0079345703125</f>
        <v>0.1904296875</v>
      </c>
      <c r="J29" s="0" t="n">
        <v>-8.91304257640848</v>
      </c>
      <c r="L29" s="0" t="n">
        <f aca="false">J29-$K$5</f>
        <v>-67.9596979560898</v>
      </c>
    </row>
    <row r="30" customFormat="false" ht="12.75" hidden="false" customHeight="false" outlineLevel="0" collapsed="false">
      <c r="A30" s="0" t="n">
        <v>25</v>
      </c>
      <c r="B30" s="0" t="n">
        <v>523</v>
      </c>
      <c r="C30" s="2" t="n">
        <v>-2141.9306824</v>
      </c>
      <c r="D30" s="2" t="n">
        <v>-17.481292744</v>
      </c>
      <c r="E30" s="0" t="n">
        <f aca="false">SQRT(C30^2+D30^2)/8192</f>
        <v>0.261474855675462</v>
      </c>
      <c r="G30" s="0" t="n">
        <f aca="false">20*LOG10(E30/$F$5)</f>
        <v>-69.8758332284705</v>
      </c>
      <c r="H30" s="0" t="n">
        <f aca="false">A30*0.0079345703125</f>
        <v>0.1983642578125</v>
      </c>
      <c r="J30" s="0" t="n">
        <v>-39.2367485957486</v>
      </c>
      <c r="L30" s="0" t="n">
        <f aca="false">J30-$K$5</f>
        <v>-98.2834039754299</v>
      </c>
    </row>
    <row r="31" customFormat="false" ht="12.75" hidden="false" customHeight="false" outlineLevel="0" collapsed="false">
      <c r="A31" s="0" t="n">
        <v>26</v>
      </c>
      <c r="B31" s="0" t="n">
        <v>464</v>
      </c>
      <c r="C31" s="2" t="n">
        <v>-2077.36491375</v>
      </c>
      <c r="D31" s="2" t="n">
        <v>-52.9885771957</v>
      </c>
      <c r="E31" s="0" t="n">
        <f aca="false">SQRT(C31^2+D31^2)/8192</f>
        <v>0.253667066573543</v>
      </c>
      <c r="G31" s="0" t="n">
        <f aca="false">20*LOG10(E31/$F$5)</f>
        <v>-70.1391501332104</v>
      </c>
      <c r="H31" s="0" t="n">
        <f aca="false">A31*0.0079345703125</f>
        <v>0.206298828125</v>
      </c>
      <c r="J31" s="0" t="n">
        <v>-10.5034296018241</v>
      </c>
      <c r="L31" s="0" t="n">
        <f aca="false">J31-$K$5</f>
        <v>-69.5500849815054</v>
      </c>
    </row>
    <row r="32" customFormat="false" ht="12.75" hidden="false" customHeight="false" outlineLevel="0" collapsed="false">
      <c r="A32" s="0" t="n">
        <v>27</v>
      </c>
      <c r="B32" s="0" t="n">
        <v>1785</v>
      </c>
      <c r="C32" s="2" t="n">
        <v>-2177.63593737</v>
      </c>
      <c r="D32" s="2" t="n">
        <v>-22.1074647014</v>
      </c>
      <c r="E32" s="0" t="n">
        <f aca="false">SQRT(C32^2+D32^2)/8192</f>
        <v>0.265838397522076</v>
      </c>
      <c r="G32" s="0" t="n">
        <f aca="false">20*LOG10(E32/$F$5)</f>
        <v>-69.7320776606746</v>
      </c>
      <c r="H32" s="0" t="n">
        <f aca="false">A32*0.0079345703125</f>
        <v>0.2142333984375</v>
      </c>
      <c r="J32" s="0" t="n">
        <v>-40.3700702207388</v>
      </c>
      <c r="L32" s="0" t="n">
        <f aca="false">J32-$K$5</f>
        <v>-99.4167256004201</v>
      </c>
    </row>
    <row r="33" customFormat="false" ht="12.75" hidden="false" customHeight="false" outlineLevel="0" collapsed="false">
      <c r="A33" s="0" t="n">
        <v>28</v>
      </c>
      <c r="B33" s="0" t="n">
        <v>3484</v>
      </c>
      <c r="C33" s="2" t="n">
        <v>-2170.73038819</v>
      </c>
      <c r="D33" s="2" t="n">
        <v>-86.5272615901</v>
      </c>
      <c r="E33" s="0" t="n">
        <f aca="false">SQRT(C33^2+D33^2)/8192</f>
        <v>0.265192166853822</v>
      </c>
      <c r="G33" s="0" t="n">
        <f aca="false">20*LOG10(E33/$F$5)</f>
        <v>-69.7532180296575</v>
      </c>
      <c r="H33" s="0" t="n">
        <f aca="false">A33*0.0079345703125</f>
        <v>0.22216796875</v>
      </c>
      <c r="J33" s="0" t="n">
        <v>-11.457256088607</v>
      </c>
      <c r="L33" s="0" t="n">
        <f aca="false">J33-$K$5</f>
        <v>-70.5039114682883</v>
      </c>
    </row>
    <row r="34" customFormat="false" ht="12.75" hidden="false" customHeight="false" outlineLevel="0" collapsed="false">
      <c r="A34" s="0" t="n">
        <v>29</v>
      </c>
      <c r="B34" s="0" t="n">
        <v>4041</v>
      </c>
      <c r="C34" s="2" t="n">
        <v>-2240.88236731</v>
      </c>
      <c r="D34" s="2" t="n">
        <v>-8.43097444802</v>
      </c>
      <c r="E34" s="0" t="n">
        <f aca="false">SQRT(C34^2+D34^2)/8192</f>
        <v>0.273547146896324</v>
      </c>
      <c r="G34" s="0" t="n">
        <f aca="false">20*LOG10(E34/$F$5)</f>
        <v>-69.4837880788768</v>
      </c>
      <c r="H34" s="0" t="n">
        <f aca="false">A34*0.0079345703125</f>
        <v>0.2301025390625</v>
      </c>
      <c r="J34" s="0" t="n">
        <v>-38.8762391693559</v>
      </c>
      <c r="L34" s="0" t="n">
        <f aca="false">J34-$K$5</f>
        <v>-97.9228945490372</v>
      </c>
    </row>
    <row r="35" customFormat="false" ht="12.75" hidden="false" customHeight="false" outlineLevel="0" collapsed="false">
      <c r="A35" s="0" t="n">
        <v>30</v>
      </c>
      <c r="B35" s="0" t="n">
        <v>2953</v>
      </c>
      <c r="C35" s="2" t="n">
        <v>-2069.03605515</v>
      </c>
      <c r="D35" s="2" t="n">
        <v>-87.7265947358</v>
      </c>
      <c r="E35" s="0" t="n">
        <f aca="false">SQRT(C35^2+D35^2)/8192</f>
        <v>0.252794801334611</v>
      </c>
      <c r="G35" s="0" t="n">
        <f aca="false">20*LOG10(E35/$F$5)</f>
        <v>-70.1690690967955</v>
      </c>
      <c r="H35" s="0" t="n">
        <f aca="false">A35*0.0079345703125</f>
        <v>0.238037109375</v>
      </c>
      <c r="J35" s="0" t="n">
        <v>-13.4394435769499</v>
      </c>
      <c r="L35" s="0" t="n">
        <f aca="false">J35-$K$5</f>
        <v>-72.4860989566312</v>
      </c>
    </row>
    <row r="36" customFormat="false" ht="12.75" hidden="false" customHeight="false" outlineLevel="0" collapsed="false">
      <c r="A36" s="0" t="n">
        <v>31</v>
      </c>
      <c r="B36" s="0" t="n">
        <v>1172</v>
      </c>
      <c r="C36" s="2" t="n">
        <v>-2038.41228532</v>
      </c>
      <c r="D36" s="2" t="n">
        <v>-44.0566009161</v>
      </c>
      <c r="E36" s="0" t="n">
        <f aca="false">SQRT(C36^2+D36^2)/8192</f>
        <v>0.248887735799791</v>
      </c>
      <c r="G36" s="0" t="n">
        <f aca="false">20*LOG10(E36/$F$5)</f>
        <v>-70.304361931035</v>
      </c>
      <c r="H36" s="0" t="n">
        <f aca="false">A36*0.0079345703125</f>
        <v>0.2459716796875</v>
      </c>
      <c r="J36" s="0" t="n">
        <v>-39.5555330603742</v>
      </c>
      <c r="L36" s="0" t="n">
        <f aca="false">J36-$K$5</f>
        <v>-98.6021884400555</v>
      </c>
    </row>
    <row r="37" customFormat="false" ht="12.75" hidden="false" customHeight="false" outlineLevel="0" collapsed="false">
      <c r="A37" s="0" t="n">
        <v>32</v>
      </c>
      <c r="B37" s="0" t="n">
        <v>307</v>
      </c>
      <c r="C37" s="2" t="n">
        <v>-2138.35374039</v>
      </c>
      <c r="D37" s="2" t="n">
        <v>-164.993556895</v>
      </c>
      <c r="E37" s="0" t="n">
        <f aca="false">SQRT(C37^2+D37^2)/8192</f>
        <v>0.261805380329224</v>
      </c>
      <c r="G37" s="0" t="n">
        <f aca="false">20*LOG10(E37/$F$5)</f>
        <v>-69.8648605188227</v>
      </c>
      <c r="H37" s="0" t="n">
        <f aca="false">A37*0.0079345703125</f>
        <v>0.25390625</v>
      </c>
      <c r="J37" s="0" t="n">
        <v>-14.4241676797502</v>
      </c>
      <c r="L37" s="0" t="n">
        <f aca="false">J37-$K$5</f>
        <v>-73.4708230594315</v>
      </c>
    </row>
    <row r="38" customFormat="false" ht="12.75" hidden="false" customHeight="false" outlineLevel="0" collapsed="false">
      <c r="A38" s="0" t="n">
        <v>33</v>
      </c>
      <c r="B38" s="0" t="n">
        <v>1005</v>
      </c>
      <c r="C38" s="2" t="n">
        <v>-2103.37026358</v>
      </c>
      <c r="D38" s="2" t="n">
        <v>-170.203062203</v>
      </c>
      <c r="E38" s="0" t="n">
        <f aca="false">SQRT(C38^2+D38^2)/8192</f>
        <v>0.257598312533739</v>
      </c>
      <c r="G38" s="0" t="n">
        <f aca="false">20*LOG10(E38/$F$5)</f>
        <v>-70.0055715928584</v>
      </c>
      <c r="H38" s="0" t="n">
        <f aca="false">A38*0.0079345703125</f>
        <v>0.2618408203125</v>
      </c>
      <c r="J38" s="0" t="n">
        <v>-42.2099749103244</v>
      </c>
      <c r="L38" s="0" t="n">
        <f aca="false">J38-$K$5</f>
        <v>-101.256630290006</v>
      </c>
    </row>
    <row r="39" customFormat="false" ht="12.75" hidden="false" customHeight="false" outlineLevel="0" collapsed="false">
      <c r="A39" s="0" t="n">
        <v>34</v>
      </c>
      <c r="B39" s="0" t="n">
        <v>2752</v>
      </c>
      <c r="C39" s="2" t="n">
        <v>-2151.20474226</v>
      </c>
      <c r="D39" s="2" t="n">
        <v>-242.04846159</v>
      </c>
      <c r="E39" s="0" t="n">
        <f aca="false">SQRT(C39^2+D39^2)/8192</f>
        <v>0.264255282350595</v>
      </c>
      <c r="G39" s="0" t="n">
        <f aca="false">20*LOG10(E39/$F$5)</f>
        <v>-69.7839583190092</v>
      </c>
      <c r="H39" s="0" t="n">
        <f aca="false">A39*0.0079345703125</f>
        <v>0.269775390625</v>
      </c>
      <c r="J39" s="0" t="n">
        <v>-15.4026062103323</v>
      </c>
      <c r="L39" s="0" t="n">
        <f aca="false">J39-$K$5</f>
        <v>-74.4492615900136</v>
      </c>
    </row>
    <row r="40" customFormat="false" ht="12.75" hidden="false" customHeight="false" outlineLevel="0" collapsed="false">
      <c r="A40" s="0" t="n">
        <v>35</v>
      </c>
      <c r="B40" s="0" t="n">
        <v>4042</v>
      </c>
      <c r="C40" s="2" t="n">
        <v>-2072.23323979</v>
      </c>
      <c r="D40" s="2" t="n">
        <v>-295.17605948</v>
      </c>
      <c r="E40" s="0" t="n">
        <f aca="false">SQRT(C40^2+D40^2)/8192</f>
        <v>0.255511549948138</v>
      </c>
      <c r="G40" s="0" t="n">
        <f aca="false">20*LOG10(E40/$F$5)</f>
        <v>-70.0762211389874</v>
      </c>
      <c r="H40" s="0" t="n">
        <f aca="false">A40*0.0079345703125</f>
        <v>0.2777099609375</v>
      </c>
      <c r="J40" s="0" t="n">
        <v>-27.1842366957824</v>
      </c>
      <c r="L40" s="0" t="n">
        <f aca="false">J40-$K$5</f>
        <v>-86.2308920754637</v>
      </c>
    </row>
    <row r="41" customFormat="false" ht="12.75" hidden="false" customHeight="false" outlineLevel="0" collapsed="false">
      <c r="A41" s="0" t="n">
        <v>36</v>
      </c>
      <c r="B41" s="0" t="n">
        <v>3736</v>
      </c>
      <c r="C41" s="2" t="n">
        <v>-2046.51256944</v>
      </c>
      <c r="D41" s="2" t="n">
        <v>-357.330628792</v>
      </c>
      <c r="E41" s="0" t="n">
        <f aca="false">SQRT(C41^2+D41^2)/8192</f>
        <v>0.253597919618711</v>
      </c>
      <c r="G41" s="0" t="n">
        <f aca="false">20*LOG10(E41/$F$5)</f>
        <v>-70.1415181374628</v>
      </c>
      <c r="H41" s="0" t="n">
        <f aca="false">A41*0.0079345703125</f>
        <v>0.28564453125</v>
      </c>
      <c r="J41" s="0" t="n">
        <v>-14.9075199280322</v>
      </c>
      <c r="L41" s="0" t="n">
        <f aca="false">J41-$K$5</f>
        <v>-73.9541753077135</v>
      </c>
    </row>
    <row r="42" customFormat="false" ht="12.75" hidden="false" customHeight="false" outlineLevel="0" collapsed="false">
      <c r="A42" s="0" t="n">
        <v>37</v>
      </c>
      <c r="B42" s="0" t="n">
        <v>2086</v>
      </c>
      <c r="C42" s="2" t="n">
        <v>-2218.84456598</v>
      </c>
      <c r="D42" s="2" t="n">
        <v>277.029414915</v>
      </c>
      <c r="E42" s="0" t="n">
        <f aca="false">SQRT(C42^2+D42^2)/8192</f>
        <v>0.272957967292658</v>
      </c>
      <c r="G42" s="0" t="n">
        <f aca="false">20*LOG10(E42/$F$5)</f>
        <v>-69.5025163610621</v>
      </c>
      <c r="H42" s="0" t="n">
        <f aca="false">A42*0.0079345703125</f>
        <v>0.2935791015625</v>
      </c>
      <c r="J42" s="0" t="n">
        <v>-42.2982621265659</v>
      </c>
      <c r="L42" s="0" t="n">
        <f aca="false">J42-$K$5</f>
        <v>-101.344917506247</v>
      </c>
    </row>
    <row r="43" customFormat="false" ht="12.75" hidden="false" customHeight="false" outlineLevel="0" collapsed="false">
      <c r="A43" s="0" t="n">
        <v>38</v>
      </c>
      <c r="B43" s="0" t="n">
        <v>524</v>
      </c>
      <c r="C43" s="2" t="n">
        <v>-2102.45211871</v>
      </c>
      <c r="D43" s="2" t="n">
        <v>25.7295393323</v>
      </c>
      <c r="E43" s="0" t="n">
        <f aca="false">SQRT(C43^2+D43^2)/8192</f>
        <v>0.256666204860435</v>
      </c>
      <c r="G43" s="0" t="n">
        <f aca="false">20*LOG10(E43/$F$5)</f>
        <v>-70.0370580865716</v>
      </c>
      <c r="H43" s="0" t="n">
        <f aca="false">A43*0.0079345703125</f>
        <v>0.301513671875</v>
      </c>
      <c r="J43" s="0" t="n">
        <v>-17.5161101585461</v>
      </c>
      <c r="L43" s="0" t="n">
        <f aca="false">J43-$K$5</f>
        <v>-76.5627655382274</v>
      </c>
    </row>
    <row r="44" customFormat="false" ht="12.75" hidden="false" customHeight="false" outlineLevel="0" collapsed="false">
      <c r="A44" s="0" t="n">
        <v>39</v>
      </c>
      <c r="B44" s="0" t="n">
        <v>465</v>
      </c>
      <c r="C44" s="2" t="n">
        <v>-2069.57934505</v>
      </c>
      <c r="D44" s="2" t="n">
        <v>-112.929042446</v>
      </c>
      <c r="E44" s="0" t="n">
        <f aca="false">SQRT(C44^2+D44^2)/8192</f>
        <v>0.253010022991247</v>
      </c>
      <c r="G44" s="0" t="n">
        <f aca="false">20*LOG10(E44/$F$5)</f>
        <v>-70.1616773457477</v>
      </c>
      <c r="H44" s="0" t="n">
        <f aca="false">A44*0.0079345703125</f>
        <v>0.3094482421875</v>
      </c>
      <c r="J44" s="0" t="n">
        <v>-36.6122789340034</v>
      </c>
      <c r="L44" s="0" t="n">
        <f aca="false">J44-$K$5</f>
        <v>-95.6589343136847</v>
      </c>
    </row>
    <row r="45" customFormat="false" ht="12.75" hidden="false" customHeight="false" outlineLevel="0" collapsed="false">
      <c r="A45" s="0" t="n">
        <v>40</v>
      </c>
      <c r="B45" s="0" t="n">
        <v>1786</v>
      </c>
      <c r="C45" s="2" t="n">
        <v>-2163.47560627</v>
      </c>
      <c r="D45" s="2" t="n">
        <v>38.6615483246</v>
      </c>
      <c r="E45" s="0" t="n">
        <f aca="false">SQRT(C45^2+D45^2)/8192</f>
        <v>0.264138308321263</v>
      </c>
      <c r="G45" s="0" t="n">
        <f aca="false">20*LOG10(E45/$F$5)</f>
        <v>-69.7878040262389</v>
      </c>
      <c r="H45" s="0" t="n">
        <f aca="false">A45*0.0079345703125</f>
        <v>0.3173828125</v>
      </c>
      <c r="J45" s="0" t="n">
        <v>-18.2051366694596</v>
      </c>
      <c r="L45" s="0" t="n">
        <f aca="false">J45-$K$5</f>
        <v>-77.2517920491409</v>
      </c>
    </row>
    <row r="46" customFormat="false" ht="12.75" hidden="false" customHeight="false" outlineLevel="0" collapsed="false">
      <c r="A46" s="0" t="n">
        <v>41</v>
      </c>
      <c r="B46" s="0" t="n">
        <v>3482</v>
      </c>
      <c r="C46" s="2" t="n">
        <v>-2110.94801302</v>
      </c>
      <c r="D46" s="2" t="n">
        <v>-12.5782454453</v>
      </c>
      <c r="E46" s="0" t="n">
        <f aca="false">SQRT(C46^2+D46^2)/8192</f>
        <v>0.25768865806969</v>
      </c>
      <c r="G46" s="0" t="n">
        <f aca="false">20*LOG10(E46/$F$5)</f>
        <v>-70.0025257896172</v>
      </c>
      <c r="H46" s="0" t="n">
        <f aca="false">A46*0.0079345703125</f>
        <v>0.3253173828125</v>
      </c>
      <c r="J46" s="0" t="n">
        <v>-35.2642350632676</v>
      </c>
      <c r="L46" s="0" t="n">
        <f aca="false">J46-$K$5</f>
        <v>-94.3108904429489</v>
      </c>
    </row>
    <row r="47" customFormat="false" ht="12.75" hidden="false" customHeight="false" outlineLevel="0" collapsed="false">
      <c r="A47" s="0" t="n">
        <v>42</v>
      </c>
      <c r="B47" s="0" t="n">
        <v>4040</v>
      </c>
      <c r="C47" s="2" t="n">
        <v>-2114.09855056</v>
      </c>
      <c r="D47" s="2" t="n">
        <v>-176.497294511</v>
      </c>
      <c r="E47" s="0" t="n">
        <f aca="false">SQRT(C47^2+D47^2)/8192</f>
        <v>0.258966463613147</v>
      </c>
      <c r="G47" s="0" t="n">
        <f aca="false">20*LOG10(E47/$F$5)</f>
        <v>-69.9595613435342</v>
      </c>
      <c r="H47" s="0" t="n">
        <f aca="false">A47*0.0079345703125</f>
        <v>0.333251953125</v>
      </c>
      <c r="J47" s="0" t="n">
        <v>-18.8822306297439</v>
      </c>
      <c r="L47" s="0" t="n">
        <f aca="false">J47-$K$5</f>
        <v>-77.9288860094252</v>
      </c>
    </row>
    <row r="48" customFormat="false" ht="12.75" hidden="false" customHeight="false" outlineLevel="0" collapsed="false">
      <c r="A48" s="0" t="n">
        <v>43</v>
      </c>
      <c r="B48" s="0" t="n">
        <v>2951</v>
      </c>
      <c r="C48" s="2" t="n">
        <v>-2137.25288627</v>
      </c>
      <c r="D48" s="2" t="n">
        <v>-55.0175128377</v>
      </c>
      <c r="E48" s="0" t="n">
        <f aca="false">SQRT(C48^2+D48^2)/8192</f>
        <v>0.260981555651381</v>
      </c>
      <c r="G48" s="0" t="n">
        <f aca="false">20*LOG10(E48/$F$5)</f>
        <v>-69.8922355569634</v>
      </c>
      <c r="H48" s="0" t="n">
        <f aca="false">A48*0.0079345703125</f>
        <v>0.3411865234375</v>
      </c>
      <c r="J48" s="0" t="n">
        <v>-38.955480438625</v>
      </c>
      <c r="L48" s="0" t="n">
        <f aca="false">J48-$K$5</f>
        <v>-98.0021358183063</v>
      </c>
    </row>
    <row r="49" customFormat="false" ht="12.75" hidden="false" customHeight="false" outlineLevel="0" collapsed="false">
      <c r="A49" s="0" t="n">
        <v>44</v>
      </c>
      <c r="B49" s="0" t="n">
        <v>1172</v>
      </c>
      <c r="C49" s="2" t="n">
        <v>-2190.43657922</v>
      </c>
      <c r="D49" s="2" t="n">
        <v>-156.660210545</v>
      </c>
      <c r="E49" s="0" t="n">
        <f aca="false">SQRT(C49^2+D49^2)/8192</f>
        <v>0.268070264810138</v>
      </c>
      <c r="G49" s="0" t="n">
        <f aca="false">20*LOG10(E49/$F$5)</f>
        <v>-69.6594590004502</v>
      </c>
      <c r="H49" s="0" t="n">
        <f aca="false">A49*0.0079345703125</f>
        <v>0.34912109375</v>
      </c>
      <c r="J49" s="0" t="n">
        <v>-18.272688661617</v>
      </c>
      <c r="L49" s="0" t="n">
        <f aca="false">J49-$K$5</f>
        <v>-77.3193440412983</v>
      </c>
    </row>
    <row r="50" customFormat="false" ht="12.75" hidden="false" customHeight="false" outlineLevel="0" collapsed="false">
      <c r="A50" s="0" t="n">
        <v>45</v>
      </c>
      <c r="B50" s="0" t="n">
        <v>309</v>
      </c>
      <c r="C50" s="2" t="n">
        <v>-2218.75153777</v>
      </c>
      <c r="D50" s="2" t="n">
        <v>-74.3285632057</v>
      </c>
      <c r="E50" s="0" t="n">
        <f aca="false">SQRT(C50^2+D50^2)/8192</f>
        <v>0.270995629708244</v>
      </c>
      <c r="G50" s="0" t="n">
        <f aca="false">20*LOG10(E50/$F$5)</f>
        <v>-69.5651861245392</v>
      </c>
      <c r="H50" s="0" t="n">
        <f aca="false">A50*0.0079345703125</f>
        <v>0.3570556640625</v>
      </c>
      <c r="J50" s="0" t="n">
        <v>-30.6303178532056</v>
      </c>
      <c r="L50" s="0" t="n">
        <f aca="false">J50-$K$5</f>
        <v>-89.6769732328869</v>
      </c>
    </row>
    <row r="51" customFormat="false" ht="12.75" hidden="false" customHeight="false" outlineLevel="0" collapsed="false">
      <c r="A51" s="0" t="n">
        <v>46</v>
      </c>
      <c r="B51" s="0" t="n">
        <v>1007</v>
      </c>
      <c r="C51" s="2" t="n">
        <v>-1959.97750989</v>
      </c>
      <c r="D51" s="2" t="n">
        <v>-30.1941505885</v>
      </c>
      <c r="E51" s="0" t="n">
        <f aca="false">SQRT(C51^2+D51^2)/8192</f>
        <v>0.239283456043295</v>
      </c>
      <c r="G51" s="0" t="n">
        <f aca="false">20*LOG10(E51/$F$5)</f>
        <v>-70.6461784132688</v>
      </c>
      <c r="H51" s="0" t="n">
        <f aca="false">A51*0.0079345703125</f>
        <v>0.364990234375</v>
      </c>
      <c r="J51" s="0" t="n">
        <v>-18.9181733583522</v>
      </c>
      <c r="L51" s="0" t="n">
        <f aca="false">J51-$K$5</f>
        <v>-77.9648287380335</v>
      </c>
    </row>
    <row r="52" customFormat="false" ht="12.75" hidden="false" customHeight="false" outlineLevel="0" collapsed="false">
      <c r="A52" s="0" t="n">
        <v>47</v>
      </c>
      <c r="B52" s="0" t="n">
        <v>2753</v>
      </c>
      <c r="C52" s="2" t="n">
        <v>-2165.46378985</v>
      </c>
      <c r="D52" s="2" t="n">
        <v>-134.816500656</v>
      </c>
      <c r="E52" s="0" t="n">
        <f aca="false">SQRT(C52^2+D52^2)/8192</f>
        <v>0.264850635326554</v>
      </c>
      <c r="G52" s="0" t="n">
        <f aca="false">20*LOG10(E52/$F$5)</f>
        <v>-69.7644114863071</v>
      </c>
      <c r="H52" s="0" t="n">
        <f aca="false">A52*0.0079345703125</f>
        <v>0.3729248046875</v>
      </c>
      <c r="J52" s="0" t="n">
        <v>-39.0872716787575</v>
      </c>
      <c r="L52" s="0" t="n">
        <f aca="false">J52-$K$5</f>
        <v>-98.1339270584388</v>
      </c>
    </row>
    <row r="53" customFormat="false" ht="12.75" hidden="false" customHeight="false" outlineLevel="0" collapsed="false">
      <c r="A53" s="0" t="n">
        <v>48</v>
      </c>
      <c r="B53" s="0" t="n">
        <v>4042</v>
      </c>
      <c r="C53" s="2" t="n">
        <v>-2076.59109662</v>
      </c>
      <c r="D53" s="2" t="n">
        <v>-246.63736844</v>
      </c>
      <c r="E53" s="0" t="n">
        <f aca="false">SQRT(C53^2+D53^2)/8192</f>
        <v>0.255271777767762</v>
      </c>
      <c r="G53" s="0" t="n">
        <f aca="false">20*LOG10(E53/$F$5)</f>
        <v>-70.08437580942</v>
      </c>
      <c r="H53" s="0" t="n">
        <f aca="false">A53*0.0079345703125</f>
        <v>0.380859375</v>
      </c>
      <c r="J53" s="0" t="n">
        <v>-20.9977541833289</v>
      </c>
      <c r="L53" s="0" t="n">
        <f aca="false">J53-$K$5</f>
        <v>-80.0444095630102</v>
      </c>
    </row>
    <row r="54" customFormat="false" ht="12.75" hidden="false" customHeight="false" outlineLevel="0" collapsed="false">
      <c r="A54" s="0" t="n">
        <v>49</v>
      </c>
      <c r="B54" s="0" t="n">
        <v>3735</v>
      </c>
      <c r="C54" s="2" t="n">
        <v>-2100.09927402</v>
      </c>
      <c r="D54" s="2" t="n">
        <v>-229.146615327</v>
      </c>
      <c r="E54" s="0" t="n">
        <f aca="false">SQRT(C54^2+D54^2)/8192</f>
        <v>0.257881303682193</v>
      </c>
      <c r="G54" s="0" t="n">
        <f aca="false">20*LOG10(E54/$F$5)</f>
        <v>-69.9960347263999</v>
      </c>
      <c r="H54" s="0" t="n">
        <f aca="false">A54*0.0079345703125</f>
        <v>0.3887939453125</v>
      </c>
      <c r="J54" s="0" t="n">
        <v>-40.2948917471886</v>
      </c>
      <c r="L54" s="0" t="n">
        <f aca="false">J54-$K$5</f>
        <v>-99.3415471268699</v>
      </c>
    </row>
    <row r="55" customFormat="false" ht="12.75" hidden="false" customHeight="false" outlineLevel="0" collapsed="false">
      <c r="A55" s="0" t="n">
        <v>50</v>
      </c>
      <c r="B55" s="0" t="n">
        <v>2087</v>
      </c>
      <c r="C55" s="2" t="n">
        <v>-2112.86960828</v>
      </c>
      <c r="D55" s="2" t="n">
        <v>-155.723804461</v>
      </c>
      <c r="E55" s="0" t="n">
        <f aca="false">SQRT(C55^2+D55^2)/8192</f>
        <v>0.258618219516419</v>
      </c>
      <c r="G55" s="0" t="n">
        <f aca="false">20*LOG10(E55/$F$5)</f>
        <v>-69.971249518808</v>
      </c>
      <c r="H55" s="0" t="n">
        <f aca="false">A55*0.0079345703125</f>
        <v>0.396728515625</v>
      </c>
      <c r="J55" s="0" t="n">
        <v>-21.277283264657</v>
      </c>
      <c r="L55" s="0" t="n">
        <f aca="false">J55-$K$5</f>
        <v>-80.3239386443383</v>
      </c>
    </row>
    <row r="56" customFormat="false" ht="12.75" hidden="false" customHeight="false" outlineLevel="0" collapsed="false">
      <c r="A56" s="0" t="n">
        <v>51</v>
      </c>
      <c r="B56" s="0" t="n">
        <v>524</v>
      </c>
      <c r="C56" s="2" t="n">
        <v>-2110.60415362</v>
      </c>
      <c r="D56" s="2" t="n">
        <v>79.1608686347</v>
      </c>
      <c r="E56" s="0" t="n">
        <f aca="false">SQRT(C56^2+D56^2)/8192</f>
        <v>0.257823260007664</v>
      </c>
      <c r="G56" s="0" t="n">
        <f aca="false">20*LOG10(E56/$F$5)</f>
        <v>-69.9979899580917</v>
      </c>
      <c r="H56" s="0" t="n">
        <f aca="false">A56*0.0079345703125</f>
        <v>0.4046630859375</v>
      </c>
      <c r="J56" s="0" t="n">
        <v>-39.5875002201322</v>
      </c>
      <c r="L56" s="0" t="n">
        <f aca="false">J56-$K$5</f>
        <v>-98.6341555998135</v>
      </c>
    </row>
    <row r="57" customFormat="false" ht="12.75" hidden="false" customHeight="false" outlineLevel="0" collapsed="false">
      <c r="A57" s="0" t="n">
        <v>52</v>
      </c>
      <c r="B57" s="0" t="n">
        <v>466</v>
      </c>
      <c r="C57" s="2" t="n">
        <v>-2091.98648504</v>
      </c>
      <c r="D57" s="2" t="n">
        <v>-126.37783476</v>
      </c>
      <c r="E57" s="0" t="n">
        <f aca="false">SQRT(C57^2+D57^2)/8192</f>
        <v>0.255834995031583</v>
      </c>
      <c r="G57" s="0" t="n">
        <f aca="false">20*LOG10(E57/$F$5)</f>
        <v>-70.0652328622462</v>
      </c>
      <c r="H57" s="0" t="n">
        <f aca="false">A57*0.0079345703125</f>
        <v>0.41259765625</v>
      </c>
      <c r="J57" s="0" t="n">
        <v>-22.5785348956992</v>
      </c>
      <c r="L57" s="0" t="n">
        <f aca="false">J57-$K$5</f>
        <v>-81.6251902753805</v>
      </c>
    </row>
    <row r="58" customFormat="false" ht="12.75" hidden="false" customHeight="false" outlineLevel="0" collapsed="false">
      <c r="A58" s="0" t="n">
        <v>53</v>
      </c>
      <c r="B58" s="0" t="n">
        <v>1788</v>
      </c>
      <c r="C58" s="2" t="n">
        <v>-2115.48162861</v>
      </c>
      <c r="D58" s="2" t="n">
        <v>-157.471892923</v>
      </c>
      <c r="E58" s="0" t="n">
        <f aca="false">SQRT(C58^2+D58^2)/8192</f>
        <v>0.258951961222142</v>
      </c>
      <c r="G58" s="0" t="n">
        <f aca="false">20*LOG10(E58/$F$5)</f>
        <v>-69.9600477759982</v>
      </c>
      <c r="H58" s="0" t="n">
        <f aca="false">A58*0.0079345703125</f>
        <v>0.4205322265625</v>
      </c>
      <c r="J58" s="0" t="n">
        <v>-38.1815841037704</v>
      </c>
      <c r="L58" s="0" t="n">
        <f aca="false">J58-$K$5</f>
        <v>-97.2282394834517</v>
      </c>
    </row>
    <row r="59" customFormat="false" ht="12.75" hidden="false" customHeight="false" outlineLevel="0" collapsed="false">
      <c r="A59" s="0" t="n">
        <v>54</v>
      </c>
      <c r="B59" s="0" t="n">
        <v>3484</v>
      </c>
      <c r="C59" s="2" t="n">
        <v>-2158.81290089</v>
      </c>
      <c r="D59" s="2" t="n">
        <v>-215.769775699</v>
      </c>
      <c r="E59" s="0" t="n">
        <f aca="false">SQRT(C59^2+D59^2)/8192</f>
        <v>0.264839968391424</v>
      </c>
      <c r="G59" s="0" t="n">
        <f aca="false">20*LOG10(E59/$F$5)</f>
        <v>-69.7647613200428</v>
      </c>
      <c r="H59" s="0" t="n">
        <f aca="false">A59*0.0079345703125</f>
        <v>0.428466796875</v>
      </c>
      <c r="J59" s="0" t="n">
        <v>-23.5743931120076</v>
      </c>
      <c r="L59" s="0" t="n">
        <f aca="false">J59-$K$5</f>
        <v>-82.6210484916889</v>
      </c>
    </row>
    <row r="60" customFormat="false" ht="12.75" hidden="false" customHeight="false" outlineLevel="0" collapsed="false">
      <c r="A60" s="0" t="n">
        <v>55</v>
      </c>
      <c r="B60" s="0" t="n">
        <v>4039</v>
      </c>
      <c r="C60" s="2" t="n">
        <v>-2106.62818236</v>
      </c>
      <c r="D60" s="2" t="n">
        <v>-101.584512812</v>
      </c>
      <c r="E60" s="0" t="n">
        <f aca="false">SQRT(C60^2+D60^2)/8192</f>
        <v>0.2574555704051</v>
      </c>
      <c r="G60" s="0" t="n">
        <f aca="false">20*LOG10(E60/$F$5)</f>
        <v>-70.010386011112</v>
      </c>
      <c r="H60" s="0" t="n">
        <f aca="false">A60*0.0079345703125</f>
        <v>0.4364013671875</v>
      </c>
      <c r="J60" s="0" t="n">
        <v>-31.21536188774</v>
      </c>
      <c r="L60" s="0" t="n">
        <f aca="false">J60-$K$5</f>
        <v>-90.2620172674213</v>
      </c>
    </row>
    <row r="61" customFormat="false" ht="12.75" hidden="false" customHeight="false" outlineLevel="0" collapsed="false">
      <c r="A61" s="0" t="n">
        <v>56</v>
      </c>
      <c r="B61" s="0" t="n">
        <v>2951</v>
      </c>
      <c r="C61" s="2" t="n">
        <v>-2161.30721897</v>
      </c>
      <c r="D61" s="2" t="n">
        <v>-305.612582713</v>
      </c>
      <c r="E61" s="0" t="n">
        <f aca="false">SQRT(C61^2+D61^2)/8192</f>
        <v>0.266455975852667</v>
      </c>
      <c r="G61" s="0" t="n">
        <f aca="false">20*LOG10(E61/$F$5)</f>
        <v>-69.7119225739495</v>
      </c>
      <c r="H61" s="0" t="n">
        <f aca="false">A61*0.0079345703125</f>
        <v>0.4443359375</v>
      </c>
      <c r="J61" s="0" t="n">
        <v>-23.5452729724795</v>
      </c>
      <c r="L61" s="0" t="n">
        <f aca="false">J61-$K$5</f>
        <v>-82.5919283521608</v>
      </c>
    </row>
    <row r="62" customFormat="false" ht="12.75" hidden="false" customHeight="false" outlineLevel="0" collapsed="false">
      <c r="A62" s="0" t="n">
        <v>57</v>
      </c>
      <c r="B62" s="0" t="n">
        <v>1171</v>
      </c>
      <c r="C62" s="2" t="n">
        <v>-2096.16931921</v>
      </c>
      <c r="D62" s="2" t="n">
        <v>-72.4579107006</v>
      </c>
      <c r="E62" s="0" t="n">
        <f aca="false">SQRT(C62^2+D62^2)/8192</f>
        <v>0.25603286928441</v>
      </c>
      <c r="G62" s="0" t="n">
        <f aca="false">20*LOG10(E62/$F$5)</f>
        <v>-70.0585174025438</v>
      </c>
      <c r="H62" s="0" t="n">
        <f aca="false">A62*0.0079345703125</f>
        <v>0.4522705078125</v>
      </c>
      <c r="J62" s="0" t="n">
        <v>-39.5423658669855</v>
      </c>
      <c r="L62" s="0" t="n">
        <f aca="false">J62-$K$5</f>
        <v>-98.5890212466668</v>
      </c>
    </row>
    <row r="63" customFormat="false" ht="12.75" hidden="false" customHeight="false" outlineLevel="0" collapsed="false">
      <c r="A63" s="0" t="n">
        <v>58</v>
      </c>
      <c r="B63" s="0" t="n">
        <v>309</v>
      </c>
      <c r="C63" s="2" t="n">
        <v>-2053.59322754</v>
      </c>
      <c r="D63" s="2" t="n">
        <v>-173.30491479</v>
      </c>
      <c r="E63" s="0" t="n">
        <f aca="false">SQRT(C63^2+D63^2)/8192</f>
        <v>0.251573846030663</v>
      </c>
      <c r="G63" s="0" t="n">
        <f aca="false">20*LOG10(E63/$F$5)</f>
        <v>-70.2111220824206</v>
      </c>
      <c r="H63" s="0" t="n">
        <f aca="false">A63*0.0079345703125</f>
        <v>0.460205078125</v>
      </c>
      <c r="J63" s="0" t="n">
        <v>-23.2648134903326</v>
      </c>
      <c r="L63" s="0" t="n">
        <f aca="false">J63-$K$5</f>
        <v>-82.3114688700139</v>
      </c>
    </row>
    <row r="64" customFormat="false" ht="12.75" hidden="false" customHeight="false" outlineLevel="0" collapsed="false">
      <c r="A64" s="0" t="n">
        <v>59</v>
      </c>
      <c r="B64" s="0" t="n">
        <v>1006</v>
      </c>
      <c r="C64" s="2" t="n">
        <v>-2135.46110995</v>
      </c>
      <c r="D64" s="2" t="n">
        <v>-154.074313042</v>
      </c>
      <c r="E64" s="0" t="n">
        <f aca="false">SQRT(C64^2+D64^2)/8192</f>
        <v>0.261354022775564</v>
      </c>
      <c r="G64" s="0" t="n">
        <f aca="false">20*LOG10(E64/$F$5)</f>
        <v>-69.8798480841722</v>
      </c>
      <c r="H64" s="0" t="n">
        <f aca="false">A64*0.0079345703125</f>
        <v>0.4681396484375</v>
      </c>
      <c r="J64" s="0" t="n">
        <v>-37.4108081072155</v>
      </c>
      <c r="L64" s="0" t="n">
        <f aca="false">J64-$K$5</f>
        <v>-96.4574634868968</v>
      </c>
    </row>
    <row r="65" customFormat="false" ht="12.75" hidden="false" customHeight="false" outlineLevel="0" collapsed="false">
      <c r="A65" s="0" t="n">
        <v>60</v>
      </c>
      <c r="B65" s="0" t="n">
        <v>2753</v>
      </c>
      <c r="C65" s="2" t="n">
        <v>-2099.15816115</v>
      </c>
      <c r="D65" s="2" t="n">
        <v>12.1937561057</v>
      </c>
      <c r="E65" s="0" t="n">
        <f aca="false">SQRT(C65^2+D65^2)/8192</f>
        <v>0.256249215927629</v>
      </c>
      <c r="G65" s="0" t="n">
        <f aca="false">20*LOG10(E65/$F$5)</f>
        <v>-70.0511809633727</v>
      </c>
      <c r="H65" s="0" t="n">
        <f aca="false">A65*0.0079345703125</f>
        <v>0.47607421875</v>
      </c>
      <c r="J65" s="0" t="n">
        <v>-25.56242772285</v>
      </c>
      <c r="L65" s="0" t="n">
        <f aca="false">J65-$K$5</f>
        <v>-84.6090831025313</v>
      </c>
    </row>
    <row r="66" customFormat="false" ht="12.75" hidden="false" customHeight="false" outlineLevel="0" collapsed="false">
      <c r="A66" s="0" t="n">
        <v>61</v>
      </c>
      <c r="B66" s="0" t="n">
        <v>4042</v>
      </c>
      <c r="C66" s="2" t="n">
        <v>-2015.16465477</v>
      </c>
      <c r="D66" s="2" t="n">
        <v>-36.6681560992</v>
      </c>
      <c r="E66" s="0" t="n">
        <f aca="false">SQRT(C66^2+D66^2)/8192</f>
        <v>0.246032499517379</v>
      </c>
      <c r="G66" s="0" t="n">
        <f aca="false">20*LOG10(E66/$F$5)</f>
        <v>-70.404582292266</v>
      </c>
      <c r="H66" s="0" t="n">
        <f aca="false">A66*0.0079345703125</f>
        <v>0.4840087890625</v>
      </c>
      <c r="J66" s="0" t="n">
        <v>-36.3388139533243</v>
      </c>
      <c r="L66" s="0" t="n">
        <f aca="false">J66-$K$5</f>
        <v>-95.3854693330056</v>
      </c>
    </row>
    <row r="67" customFormat="false" ht="12.75" hidden="false" customHeight="false" outlineLevel="0" collapsed="false">
      <c r="A67" s="0" t="n">
        <v>62</v>
      </c>
      <c r="B67" s="0" t="n">
        <v>3737</v>
      </c>
      <c r="C67" s="2" t="n">
        <v>-2004.04634722</v>
      </c>
      <c r="D67" s="2" t="n">
        <v>-198.47869555</v>
      </c>
      <c r="E67" s="0" t="n">
        <f aca="false">SQRT(C67^2+D67^2)/8192</f>
        <v>0.245831411933184</v>
      </c>
      <c r="G67" s="0" t="n">
        <f aca="false">20*LOG10(E67/$F$5)</f>
        <v>-70.4116843569654</v>
      </c>
      <c r="H67" s="0" t="n">
        <f aca="false">A67*0.0079345703125</f>
        <v>0.491943359375</v>
      </c>
      <c r="J67" s="0" t="n">
        <v>-24.1056168257249</v>
      </c>
      <c r="L67" s="0" t="n">
        <f aca="false">J67-$K$5</f>
        <v>-83.1522722054062</v>
      </c>
    </row>
    <row r="68" customFormat="false" ht="12.75" hidden="false" customHeight="false" outlineLevel="0" collapsed="false">
      <c r="A68" s="0" t="n">
        <v>63</v>
      </c>
      <c r="B68" s="0" t="n">
        <v>2085</v>
      </c>
      <c r="C68" s="2" t="n">
        <v>-2125.93502984</v>
      </c>
      <c r="D68" s="2" t="n">
        <v>-149.270521187</v>
      </c>
      <c r="E68" s="0" t="n">
        <f aca="false">SQRT(C68^2+D68^2)/8192</f>
        <v>0.260152469630347</v>
      </c>
      <c r="G68" s="0" t="n">
        <f aca="false">20*LOG10(E68/$F$5)</f>
        <v>-69.9198728072885</v>
      </c>
      <c r="H68" s="0" t="n">
        <f aca="false">A68*0.0079345703125</f>
        <v>0.4998779296875</v>
      </c>
      <c r="J68" s="0" t="n">
        <v>-44.9969523826405</v>
      </c>
      <c r="L68" s="0" t="n">
        <f aca="false">J68-$K$5</f>
        <v>-104.043607762322</v>
      </c>
    </row>
    <row r="69" customFormat="false" ht="12.75" hidden="false" customHeight="false" outlineLevel="0" collapsed="false">
      <c r="A69" s="0" t="n">
        <v>64</v>
      </c>
      <c r="B69" s="0" t="n">
        <v>522</v>
      </c>
      <c r="C69" s="2" t="n">
        <v>-2100.69287317</v>
      </c>
      <c r="D69" s="2" t="n">
        <v>-133.206812807</v>
      </c>
      <c r="E69" s="0" t="n">
        <f aca="false">SQRT(C69^2+D69^2)/8192</f>
        <v>0.256947267788763</v>
      </c>
      <c r="G69" s="0" t="n">
        <f aca="false">20*LOG10(E69/$F$5)</f>
        <v>-70.0275517867937</v>
      </c>
      <c r="H69" s="0" t="n">
        <f aca="false">A69*0.0079345703125</f>
        <v>0.5078125</v>
      </c>
      <c r="J69" s="0" t="n">
        <v>-25.4515751423709</v>
      </c>
      <c r="L69" s="0" t="n">
        <f aca="false">J69-$K$5</f>
        <v>-84.4982305220522</v>
      </c>
    </row>
    <row r="70" customFormat="false" ht="12.75" hidden="false" customHeight="false" outlineLevel="0" collapsed="false">
      <c r="A70" s="0" t="n">
        <v>65</v>
      </c>
      <c r="B70" s="0" t="n">
        <v>464</v>
      </c>
      <c r="C70" s="2" t="n">
        <v>-2083.92770957</v>
      </c>
      <c r="D70" s="2" t="n">
        <v>-23.8393312284</v>
      </c>
      <c r="E70" s="0" t="n">
        <f aca="false">SQRT(C70^2+D70^2)/8192</f>
        <v>0.254402351257067</v>
      </c>
      <c r="G70" s="0" t="n">
        <f aca="false">20*LOG10(E70/$F$5)</f>
        <v>-70.1140094502711</v>
      </c>
      <c r="H70" s="0" t="n">
        <f aca="false">A70*0.0079345703125</f>
        <v>0.5157470703125</v>
      </c>
      <c r="J70" s="0" t="n">
        <v>-28.2741125039286</v>
      </c>
      <c r="L70" s="0" t="n">
        <f aca="false">J70-$K$5</f>
        <v>-87.3207678836099</v>
      </c>
    </row>
    <row r="71" customFormat="false" ht="12.75" hidden="false" customHeight="false" outlineLevel="0" collapsed="false">
      <c r="A71" s="0" t="n">
        <v>66</v>
      </c>
      <c r="B71" s="0" t="n">
        <v>1787</v>
      </c>
      <c r="C71" s="2" t="n">
        <v>-2129.72882052</v>
      </c>
      <c r="D71" s="2" t="n">
        <v>-325.510778739</v>
      </c>
      <c r="E71" s="0" t="n">
        <f aca="false">SQRT(C71^2+D71^2)/8192</f>
        <v>0.262995725145426</v>
      </c>
      <c r="G71" s="0" t="n">
        <f aca="false">20*LOG10(E71/$F$5)</f>
        <v>-69.8254580811087</v>
      </c>
      <c r="H71" s="0" t="n">
        <f aca="false">A71*0.0079345703125</f>
        <v>0.523681640625</v>
      </c>
      <c r="J71" s="0" t="n">
        <v>-21.2202586321679</v>
      </c>
      <c r="L71" s="0" t="n">
        <f aca="false">J71-$K$5</f>
        <v>-80.2669140118492</v>
      </c>
    </row>
    <row r="72" customFormat="false" ht="12.75" hidden="false" customHeight="false" outlineLevel="0" collapsed="false">
      <c r="A72" s="0" t="n">
        <v>67</v>
      </c>
      <c r="B72" s="0" t="n">
        <v>3485</v>
      </c>
      <c r="C72" s="2" t="n">
        <v>-1836.99809764</v>
      </c>
      <c r="D72" s="2" t="n">
        <v>-78.8794961827</v>
      </c>
      <c r="E72" s="0" t="n">
        <f aca="false">SQRT(C72^2+D72^2)/8192</f>
        <v>0.224449564784084</v>
      </c>
      <c r="G72" s="0" t="n">
        <f aca="false">20*LOG10(E72/$F$5)</f>
        <v>-71.2020565150579</v>
      </c>
      <c r="H72" s="0" t="n">
        <f aca="false">A72*0.0079345703125</f>
        <v>0.5316162109375</v>
      </c>
      <c r="J72" s="0" t="n">
        <v>-17.9136182478398</v>
      </c>
      <c r="L72" s="0" t="n">
        <f aca="false">J72-$K$5</f>
        <v>-76.9602736275211</v>
      </c>
    </row>
    <row r="73" customFormat="false" ht="12.75" hidden="false" customHeight="false" outlineLevel="0" collapsed="false">
      <c r="A73" s="0" t="n">
        <v>68</v>
      </c>
      <c r="B73" s="0" t="n">
        <v>4040</v>
      </c>
      <c r="C73" s="2" t="n">
        <v>-1354.91207587</v>
      </c>
      <c r="D73" s="2" t="n">
        <v>-975.996059765</v>
      </c>
      <c r="E73" s="0" t="n">
        <f aca="false">SQRT(C73^2+D73^2)/8192</f>
        <v>0.203837503778735</v>
      </c>
      <c r="G73" s="0" t="n">
        <f aca="false">20*LOG10(E73/$F$5)</f>
        <v>-72.0387500223768</v>
      </c>
      <c r="H73" s="0" t="n">
        <f aca="false">A73*0.0079345703125</f>
        <v>0.53955078125</v>
      </c>
      <c r="J73" s="0" t="n">
        <v>-21.3280231676474</v>
      </c>
      <c r="L73" s="0" t="n">
        <f aca="false">J73-$K$5</f>
        <v>-80.3746785473287</v>
      </c>
    </row>
    <row r="74" customFormat="false" ht="12.75" hidden="false" customHeight="false" outlineLevel="0" collapsed="false">
      <c r="A74" s="0" t="n">
        <v>69</v>
      </c>
      <c r="B74" s="0" t="n">
        <v>2951</v>
      </c>
      <c r="C74" s="2" t="n">
        <v>-2007.04797012</v>
      </c>
      <c r="D74" s="2" t="n">
        <v>-134.84403027</v>
      </c>
      <c r="E74" s="0" t="n">
        <f aca="false">SQRT(C74^2+D74^2)/8192</f>
        <v>0.245553300200677</v>
      </c>
      <c r="G74" s="0" t="n">
        <f aca="false">20*LOG10(E74/$F$5)</f>
        <v>-70.4215163603383</v>
      </c>
      <c r="H74" s="0" t="n">
        <f aca="false">A74*0.0079345703125</f>
        <v>0.5474853515625</v>
      </c>
      <c r="J74" s="0" t="n">
        <v>-31.4454940926219</v>
      </c>
      <c r="L74" s="0" t="n">
        <f aca="false">J74-$K$5</f>
        <v>-90.4921494723032</v>
      </c>
    </row>
    <row r="75" customFormat="false" ht="12.75" hidden="false" customHeight="false" outlineLevel="0" collapsed="false">
      <c r="A75" s="0" t="n">
        <v>70</v>
      </c>
      <c r="B75" s="0" t="n">
        <v>1172</v>
      </c>
      <c r="C75" s="2" t="n">
        <v>-2235.13787237</v>
      </c>
      <c r="D75" s="2" t="n">
        <v>-190.83848368</v>
      </c>
      <c r="E75" s="0" t="n">
        <f aca="false">SQRT(C75^2+D75^2)/8192</f>
        <v>0.273836679239458</v>
      </c>
      <c r="G75" s="0" t="n">
        <f aca="false">20*LOG10(E75/$F$5)</f>
        <v>-69.4745994763147</v>
      </c>
      <c r="H75" s="0" t="n">
        <f aca="false">A75*0.0079345703125</f>
        <v>0.555419921875</v>
      </c>
      <c r="J75" s="0" t="n">
        <v>-30.8589833259965</v>
      </c>
      <c r="L75" s="0" t="n">
        <f aca="false">J75-$K$5</f>
        <v>-89.9056387056778</v>
      </c>
    </row>
    <row r="76" customFormat="false" ht="12.75" hidden="false" customHeight="false" outlineLevel="0" collapsed="false">
      <c r="A76" s="0" t="n">
        <v>71</v>
      </c>
      <c r="B76" s="0" t="n">
        <v>307</v>
      </c>
      <c r="C76" s="2" t="n">
        <v>-2038.30375557</v>
      </c>
      <c r="D76" s="2" t="n">
        <v>-130.254774529</v>
      </c>
      <c r="E76" s="0" t="n">
        <f aca="false">SQRT(C76^2+D76^2)/8192</f>
        <v>0.249323899447746</v>
      </c>
      <c r="G76" s="0" t="n">
        <f aca="false">20*LOG10(E76/$F$5)</f>
        <v>-70.2891536540294</v>
      </c>
      <c r="H76" s="0" t="n">
        <f aca="false">A76*0.0079345703125</f>
        <v>0.5633544921875</v>
      </c>
      <c r="J76" s="0" t="n">
        <v>-44.23043547746</v>
      </c>
      <c r="L76" s="0" t="n">
        <f aca="false">J76-$K$5</f>
        <v>-103.277090857141</v>
      </c>
    </row>
    <row r="77" customFormat="false" ht="12.75" hidden="false" customHeight="false" outlineLevel="0" collapsed="false">
      <c r="A77" s="0" t="n">
        <v>72</v>
      </c>
      <c r="B77" s="0" t="n">
        <v>1005</v>
      </c>
      <c r="C77" s="2" t="n">
        <v>-2097.84207315</v>
      </c>
      <c r="D77" s="2" t="n">
        <v>-193.969844115</v>
      </c>
      <c r="E77" s="0" t="n">
        <f aca="false">SQRT(C77^2+D77^2)/8192</f>
        <v>0.257176558872063</v>
      </c>
      <c r="G77" s="0" t="n">
        <f aca="false">20*LOG10(E77/$F$5)</f>
        <v>-70.0198042478807</v>
      </c>
      <c r="H77" s="0" t="n">
        <f aca="false">A77*0.0079345703125</f>
        <v>0.5712890625</v>
      </c>
      <c r="J77" s="0" t="n">
        <v>-28.7472821158517</v>
      </c>
      <c r="L77" s="0" t="n">
        <f aca="false">J77-$K$5</f>
        <v>-87.793937495533</v>
      </c>
    </row>
    <row r="78" customFormat="false" ht="12.75" hidden="false" customHeight="false" outlineLevel="0" collapsed="false">
      <c r="A78" s="0" t="n">
        <v>73</v>
      </c>
      <c r="B78" s="0" t="n">
        <v>2753</v>
      </c>
      <c r="C78" s="2" t="n">
        <v>-2090.29513869</v>
      </c>
      <c r="D78" s="2" t="n">
        <v>-182.875443838</v>
      </c>
      <c r="E78" s="0" t="n">
        <f aca="false">SQRT(C78^2+D78^2)/8192</f>
        <v>0.256137644012281</v>
      </c>
      <c r="G78" s="0" t="n">
        <f aca="false">20*LOG10(E78/$F$5)</f>
        <v>-70.0549636574053</v>
      </c>
      <c r="H78" s="0" t="n">
        <f aca="false">A78*0.0079345703125</f>
        <v>0.5792236328125</v>
      </c>
      <c r="J78" s="0" t="n">
        <v>-42.2292687769577</v>
      </c>
      <c r="L78" s="0" t="n">
        <f aca="false">J78-$K$5</f>
        <v>-101.275924156639</v>
      </c>
    </row>
    <row r="79" customFormat="false" ht="12.75" hidden="false" customHeight="false" outlineLevel="0" collapsed="false">
      <c r="A79" s="0" t="n">
        <v>74</v>
      </c>
      <c r="B79" s="0" t="n">
        <v>4045</v>
      </c>
      <c r="C79" s="2" t="n">
        <v>-2141.20277979</v>
      </c>
      <c r="D79" s="2" t="n">
        <v>-156.479145113</v>
      </c>
      <c r="E79" s="0" t="n">
        <f aca="false">SQRT(C79^2+D79^2)/8192</f>
        <v>0.262074330513758</v>
      </c>
      <c r="G79" s="0" t="n">
        <f aca="false">20*LOG10(E79/$F$5)</f>
        <v>-69.8559421668504</v>
      </c>
      <c r="H79" s="0" t="n">
        <f aca="false">A79*0.0079345703125</f>
        <v>0.587158203125</v>
      </c>
      <c r="J79" s="0" t="n">
        <v>-27.6680677510465</v>
      </c>
      <c r="L79" s="0" t="n">
        <f aca="false">J79-$K$5</f>
        <v>-86.7147231307278</v>
      </c>
    </row>
    <row r="80" customFormat="false" ht="12.75" hidden="false" customHeight="false" outlineLevel="0" collapsed="false">
      <c r="A80" s="0" t="n">
        <v>75</v>
      </c>
      <c r="B80" s="0" t="n">
        <v>3738</v>
      </c>
      <c r="C80" s="2" t="n">
        <v>-2109.45589298</v>
      </c>
      <c r="D80" s="2" t="n">
        <v>-231.724577675</v>
      </c>
      <c r="E80" s="0" t="n">
        <f aca="false">SQRT(C80^2+D80^2)/8192</f>
        <v>0.259050933326782</v>
      </c>
      <c r="G80" s="0" t="n">
        <f aca="false">20*LOG10(E80/$F$5)</f>
        <v>-69.9567286409214</v>
      </c>
      <c r="H80" s="0" t="n">
        <f aca="false">A80*0.0079345703125</f>
        <v>0.5950927734375</v>
      </c>
      <c r="J80" s="0" t="n">
        <v>-34.6870389649139</v>
      </c>
      <c r="L80" s="0" t="n">
        <f aca="false">J80-$K$5</f>
        <v>-93.7336943445952</v>
      </c>
    </row>
    <row r="81" customFormat="false" ht="12.75" hidden="false" customHeight="false" outlineLevel="0" collapsed="false">
      <c r="A81" s="0" t="n">
        <v>76</v>
      </c>
      <c r="B81" s="0" t="n">
        <v>2088</v>
      </c>
      <c r="C81" s="2" t="n">
        <v>-2018.96437554</v>
      </c>
      <c r="D81" s="2" t="n">
        <v>-256.427825635</v>
      </c>
      <c r="E81" s="0" t="n">
        <f aca="false">SQRT(C81^2+D81^2)/8192</f>
        <v>0.248435500858454</v>
      </c>
      <c r="G81" s="0" t="n">
        <f aca="false">20*LOG10(E81/$F$5)</f>
        <v>-70.3201587552495</v>
      </c>
      <c r="H81" s="0" t="n">
        <f aca="false">A81*0.0079345703125</f>
        <v>0.60302734375</v>
      </c>
      <c r="J81" s="0" t="n">
        <v>-25.8812857072068</v>
      </c>
      <c r="L81" s="0" t="n">
        <f aca="false">J81-$K$5</f>
        <v>-84.9279410868881</v>
      </c>
    </row>
    <row r="82" customFormat="false" ht="12.75" hidden="false" customHeight="false" outlineLevel="0" collapsed="false">
      <c r="A82" s="0" t="n">
        <v>77</v>
      </c>
      <c r="B82" s="0" t="n">
        <v>521</v>
      </c>
      <c r="C82" s="2" t="n">
        <v>-2150.00865643</v>
      </c>
      <c r="D82" s="2" t="n">
        <v>-67.7259820136</v>
      </c>
      <c r="E82" s="0" t="n">
        <f aca="false">SQRT(C82^2+D82^2)/8192</f>
        <v>0.262582408122242</v>
      </c>
      <c r="G82" s="0" t="n">
        <f aca="false">20*LOG10(E82/$F$5)</f>
        <v>-69.839119329786</v>
      </c>
      <c r="H82" s="0" t="n">
        <f aca="false">A82*0.0079345703125</f>
        <v>0.6109619140625</v>
      </c>
      <c r="J82" s="0" t="n">
        <v>-39.5861306339126</v>
      </c>
      <c r="L82" s="0" t="n">
        <f aca="false">J82-$K$5</f>
        <v>-98.6327860135939</v>
      </c>
    </row>
    <row r="83" customFormat="false" ht="12.75" hidden="false" customHeight="false" outlineLevel="0" collapsed="false">
      <c r="A83" s="0" t="n">
        <v>78</v>
      </c>
      <c r="B83" s="0" t="n">
        <v>462</v>
      </c>
      <c r="C83" s="2" t="n">
        <v>-2095.05978224</v>
      </c>
      <c r="D83" s="2" t="n">
        <v>-220.925954552</v>
      </c>
      <c r="E83" s="0" t="n">
        <f aca="false">SQRT(C83^2+D83^2)/8192</f>
        <v>0.25716259764403</v>
      </c>
      <c r="G83" s="0" t="n">
        <f aca="false">20*LOG10(E83/$F$5)</f>
        <v>-70.020275787659</v>
      </c>
      <c r="H83" s="0" t="n">
        <f aca="false">A83*0.0079345703125</f>
        <v>0.618896484375</v>
      </c>
      <c r="J83" s="0" t="n">
        <v>-31.8323880803322</v>
      </c>
      <c r="L83" s="0" t="n">
        <f aca="false">J83-$K$5</f>
        <v>-90.8790434600135</v>
      </c>
    </row>
    <row r="84" customFormat="false" ht="12.75" hidden="false" customHeight="false" outlineLevel="0" collapsed="false">
      <c r="A84" s="0" t="n">
        <v>79</v>
      </c>
      <c r="B84" s="0" t="n">
        <v>1786</v>
      </c>
      <c r="C84" s="2" t="n">
        <v>-2004.26678344</v>
      </c>
      <c r="D84" s="2" t="n">
        <v>-200.56741959</v>
      </c>
      <c r="E84" s="0" t="n">
        <f aca="false">SQRT(C84^2+D84^2)/8192</f>
        <v>0.245883446979644</v>
      </c>
      <c r="G84" s="0" t="n">
        <f aca="false">20*LOG10(E84/$F$5)</f>
        <v>-70.4098460123868</v>
      </c>
      <c r="H84" s="0" t="n">
        <f aca="false">A84*0.0079345703125</f>
        <v>0.6268310546875</v>
      </c>
      <c r="J84" s="0" t="n">
        <v>-34.6277039543217</v>
      </c>
      <c r="L84" s="0" t="n">
        <f aca="false">J84-$K$5</f>
        <v>-93.674359334003</v>
      </c>
    </row>
    <row r="85" customFormat="false" ht="12.75" hidden="false" customHeight="false" outlineLevel="0" collapsed="false">
      <c r="A85" s="0" t="n">
        <v>80</v>
      </c>
      <c r="B85" s="0" t="n">
        <v>3486</v>
      </c>
      <c r="C85" s="2" t="n">
        <v>-2070.44081134</v>
      </c>
      <c r="D85" s="2" t="n">
        <v>-339.997133394</v>
      </c>
      <c r="E85" s="0" t="n">
        <f aca="false">SQRT(C85^2+D85^2)/8192</f>
        <v>0.256124437900599</v>
      </c>
      <c r="G85" s="0" t="n">
        <f aca="false">20*LOG10(E85/$F$5)</f>
        <v>-70.0554115017127</v>
      </c>
      <c r="H85" s="0" t="n">
        <f aca="false">A85*0.0079345703125</f>
        <v>0.634765625</v>
      </c>
      <c r="J85" s="0" t="n">
        <v>-30.3153407354851</v>
      </c>
      <c r="L85" s="0" t="n">
        <f aca="false">J85-$K$5</f>
        <v>-89.3619961151664</v>
      </c>
    </row>
    <row r="86" customFormat="false" ht="12.75" hidden="false" customHeight="false" outlineLevel="0" collapsed="false">
      <c r="A86" s="0" t="n">
        <v>81</v>
      </c>
      <c r="B86" s="0" t="n">
        <v>4043</v>
      </c>
      <c r="C86" s="2" t="n">
        <v>-2097.86090316</v>
      </c>
      <c r="D86" s="2" t="n">
        <v>-179.694402568</v>
      </c>
      <c r="E86" s="0" t="n">
        <f aca="false">SQRT(C86^2+D86^2)/8192</f>
        <v>0.257024266554556</v>
      </c>
      <c r="G86" s="0" t="n">
        <f aca="false">20*LOG10(E86/$F$5)</f>
        <v>-70.0249492971916</v>
      </c>
      <c r="H86" s="0" t="n">
        <f aca="false">A86*0.0079345703125</f>
        <v>0.6427001953125</v>
      </c>
      <c r="J86" s="0" t="n">
        <v>-43.508864100386</v>
      </c>
      <c r="L86" s="0" t="n">
        <f aca="false">J86-$K$5</f>
        <v>-102.555519480067</v>
      </c>
    </row>
    <row r="87" customFormat="false" ht="12.75" hidden="false" customHeight="false" outlineLevel="0" collapsed="false">
      <c r="A87" s="0" t="n">
        <v>82</v>
      </c>
      <c r="B87" s="0" t="n">
        <v>2953</v>
      </c>
      <c r="C87" s="2" t="n">
        <v>-2181.40132604</v>
      </c>
      <c r="D87" s="2" t="n">
        <v>-199.73094447</v>
      </c>
      <c r="E87" s="0" t="n">
        <f aca="false">SQRT(C87^2+D87^2)/8192</f>
        <v>0.26739819443913</v>
      </c>
      <c r="G87" s="0" t="n">
        <f aca="false">20*LOG10(E87/$F$5)</f>
        <v>-69.6812624588464</v>
      </c>
      <c r="H87" s="0" t="n">
        <f aca="false">A87*0.0079345703125</f>
        <v>0.650634765625</v>
      </c>
      <c r="J87" s="0" t="n">
        <v>-29.5393074102705</v>
      </c>
      <c r="L87" s="0" t="n">
        <f aca="false">J87-$K$5</f>
        <v>-88.5859627899518</v>
      </c>
    </row>
    <row r="88" customFormat="false" ht="12.75" hidden="false" customHeight="false" outlineLevel="0" collapsed="false">
      <c r="A88" s="0" t="n">
        <v>83</v>
      </c>
      <c r="B88" s="0" t="n">
        <v>1170</v>
      </c>
      <c r="C88" s="2" t="n">
        <v>-2170.98706369</v>
      </c>
      <c r="D88" s="2" t="n">
        <v>-168.711412495</v>
      </c>
      <c r="E88" s="0" t="n">
        <f aca="false">SQRT(C88^2+D88^2)/8192</f>
        <v>0.265812089091158</v>
      </c>
      <c r="G88" s="0" t="n">
        <f aca="false">20*LOG10(E88/$F$5)</f>
        <v>-69.7329372935854</v>
      </c>
      <c r="H88" s="0" t="n">
        <f aca="false">A88*0.0079345703125</f>
        <v>0.6585693359375</v>
      </c>
      <c r="J88" s="0" t="n">
        <v>-36.7970437848867</v>
      </c>
      <c r="L88" s="0" t="n">
        <f aca="false">J88-$K$5</f>
        <v>-95.843699164568</v>
      </c>
    </row>
    <row r="89" customFormat="false" ht="12.75" hidden="false" customHeight="false" outlineLevel="0" collapsed="false">
      <c r="A89" s="0" t="n">
        <v>84</v>
      </c>
      <c r="B89" s="0" t="n">
        <v>305</v>
      </c>
      <c r="C89" s="2" t="n">
        <v>-2121.83980892</v>
      </c>
      <c r="D89" s="2" t="n">
        <v>-112.422289204</v>
      </c>
      <c r="E89" s="0" t="n">
        <f aca="false">SQRT(C89^2+D89^2)/8192</f>
        <v>0.25937695059639</v>
      </c>
      <c r="G89" s="0" t="n">
        <f aca="false">20*LOG10(E89/$F$5)</f>
        <v>-69.9458042655742</v>
      </c>
      <c r="H89" s="0" t="n">
        <f aca="false">A89*0.0079345703125</f>
        <v>0.66650390625</v>
      </c>
      <c r="J89" s="0" t="n">
        <v>-29.1070332614477</v>
      </c>
      <c r="L89" s="0" t="n">
        <f aca="false">J89-$K$5</f>
        <v>-88.153688641129</v>
      </c>
    </row>
    <row r="90" customFormat="false" ht="12.75" hidden="false" customHeight="false" outlineLevel="0" collapsed="false">
      <c r="A90" s="0" t="n">
        <v>85</v>
      </c>
      <c r="B90" s="0" t="n">
        <v>1003</v>
      </c>
      <c r="C90" s="2" t="n">
        <v>-2167.19537873</v>
      </c>
      <c r="D90" s="2" t="n">
        <v>-281.66393847</v>
      </c>
      <c r="E90" s="0" t="n">
        <f aca="false">SQRT(C90^2+D90^2)/8192</f>
        <v>0.266775176248672</v>
      </c>
      <c r="G90" s="0" t="n">
        <f aca="false">20*LOG10(E90/$F$5)</f>
        <v>-69.7015235575666</v>
      </c>
      <c r="H90" s="0" t="n">
        <f aca="false">A90*0.0079345703125</f>
        <v>0.6744384765625</v>
      </c>
      <c r="J90" s="0" t="n">
        <v>-39.4229355470265</v>
      </c>
      <c r="L90" s="0" t="n">
        <f aca="false">J90-$K$5</f>
        <v>-98.4695909267078</v>
      </c>
    </row>
    <row r="91" customFormat="false" ht="12.75" hidden="false" customHeight="false" outlineLevel="0" collapsed="false">
      <c r="A91" s="0" t="n">
        <v>86</v>
      </c>
      <c r="B91" s="0" t="n">
        <v>2755</v>
      </c>
      <c r="C91" s="2" t="n">
        <v>-2176.3616323</v>
      </c>
      <c r="D91" s="2" t="n">
        <v>-211.872045064</v>
      </c>
      <c r="E91" s="0" t="n">
        <f aca="false">SQRT(C91^2+D91^2)/8192</f>
        <v>0.26692509057222</v>
      </c>
      <c r="G91" s="0" t="n">
        <f aca="false">20*LOG10(E91/$F$5)</f>
        <v>-69.6966438923885</v>
      </c>
      <c r="H91" s="0" t="n">
        <f aca="false">A91*0.0079345703125</f>
        <v>0.682373046875</v>
      </c>
      <c r="J91" s="0" t="n">
        <v>-38.8958614474308</v>
      </c>
      <c r="L91" s="0" t="n">
        <f aca="false">J91-$K$5</f>
        <v>-97.9425168271121</v>
      </c>
    </row>
    <row r="92" customFormat="false" ht="12.75" hidden="false" customHeight="false" outlineLevel="0" collapsed="false">
      <c r="A92" s="0" t="n">
        <v>87</v>
      </c>
      <c r="B92" s="0" t="n">
        <v>4046</v>
      </c>
      <c r="C92" s="2" t="n">
        <v>-2008.22605098</v>
      </c>
      <c r="D92" s="2" t="n">
        <v>-132.419305812</v>
      </c>
      <c r="E92" s="0" t="n">
        <f aca="false">SQRT(C92^2+D92^2)/8192</f>
        <v>0.245677133479837</v>
      </c>
      <c r="G92" s="0" t="n">
        <f aca="false">20*LOG10(E92/$F$5)</f>
        <v>-70.4171371438022</v>
      </c>
      <c r="H92" s="0" t="n">
        <f aca="false">A92*0.0079345703125</f>
        <v>0.6903076171875</v>
      </c>
      <c r="J92" s="0" t="n">
        <v>-38.6582742910576</v>
      </c>
      <c r="L92" s="0" t="n">
        <f aca="false">J92-$K$5</f>
        <v>-97.7049296707389</v>
      </c>
    </row>
    <row r="93" customFormat="false" ht="12.75" hidden="false" customHeight="false" outlineLevel="0" collapsed="false">
      <c r="A93" s="0" t="n">
        <v>88</v>
      </c>
      <c r="B93" s="0" t="n">
        <v>3738</v>
      </c>
      <c r="C93" s="2" t="n">
        <v>-2165.29097985</v>
      </c>
      <c r="D93" s="2" t="n">
        <v>-191.939717598</v>
      </c>
      <c r="E93" s="0" t="n">
        <f aca="false">SQRT(C93^2+D93^2)/8192</f>
        <v>0.265354183442154</v>
      </c>
      <c r="G93" s="0" t="n">
        <f aca="false">20*LOG10(E93/$F$5)</f>
        <v>-69.7479130897639</v>
      </c>
      <c r="H93" s="0" t="n">
        <f aca="false">A93*0.0079345703125</f>
        <v>0.6982421875</v>
      </c>
      <c r="J93" s="0" t="n">
        <v>-30.4274542466074</v>
      </c>
      <c r="L93" s="0" t="n">
        <f aca="false">J93-$K$5</f>
        <v>-89.4741096262887</v>
      </c>
    </row>
    <row r="94" customFormat="false" ht="12.75" hidden="false" customHeight="false" outlineLevel="0" collapsed="false">
      <c r="A94" s="0" t="n">
        <v>89</v>
      </c>
      <c r="B94" s="0" t="n">
        <v>2085</v>
      </c>
      <c r="C94" s="2" t="n">
        <v>-2133.29426319</v>
      </c>
      <c r="D94" s="2" t="n">
        <v>-204.085281489</v>
      </c>
      <c r="E94" s="0" t="n">
        <f aca="false">SQRT(C94^2+D94^2)/8192</f>
        <v>0.261600844042901</v>
      </c>
      <c r="G94" s="0" t="n">
        <f aca="false">20*LOG10(E94/$F$5)</f>
        <v>-69.871649049863</v>
      </c>
      <c r="H94" s="0" t="n">
        <f aca="false">A94*0.0079345703125</f>
        <v>0.7061767578125</v>
      </c>
      <c r="J94" s="0" t="n">
        <v>-47.7093503147756</v>
      </c>
      <c r="L94" s="0" t="n">
        <f aca="false">J94-$K$5</f>
        <v>-106.756005694457</v>
      </c>
    </row>
    <row r="95" customFormat="false" ht="12.75" hidden="false" customHeight="false" outlineLevel="0" collapsed="false">
      <c r="A95" s="0" t="n">
        <v>90</v>
      </c>
      <c r="B95" s="0" t="n">
        <v>520</v>
      </c>
      <c r="C95" s="2" t="n">
        <v>-2041.7416522</v>
      </c>
      <c r="D95" s="2" t="n">
        <v>-225.534119053</v>
      </c>
      <c r="E95" s="0" t="n">
        <f aca="false">SQRT(C95^2+D95^2)/8192</f>
        <v>0.250751991977218</v>
      </c>
      <c r="G95" s="0" t="n">
        <f aca="false">20*LOG10(E95/$F$5)</f>
        <v>-70.2395440326219</v>
      </c>
      <c r="H95" s="0" t="n">
        <f aca="false">A95*0.0079345703125</f>
        <v>0.714111328125</v>
      </c>
      <c r="J95" s="0" t="n">
        <v>-37.9149316688489</v>
      </c>
      <c r="L95" s="0" t="n">
        <f aca="false">J95-$K$5</f>
        <v>-96.9615870485302</v>
      </c>
    </row>
    <row r="96" customFormat="false" ht="12.75" hidden="false" customHeight="false" outlineLevel="0" collapsed="false">
      <c r="A96" s="0" t="n">
        <v>91</v>
      </c>
      <c r="B96" s="0" t="n">
        <v>462</v>
      </c>
      <c r="C96" s="2" t="n">
        <v>-2012.21953591</v>
      </c>
      <c r="D96" s="2" t="n">
        <v>-224.421523801</v>
      </c>
      <c r="E96" s="0" t="n">
        <f aca="false">SQRT(C96^2+D96^2)/8192</f>
        <v>0.247155230891173</v>
      </c>
      <c r="G96" s="0" t="n">
        <f aca="false">20*LOG10(E96/$F$5)</f>
        <v>-70.365035738081</v>
      </c>
      <c r="H96" s="0" t="n">
        <f aca="false">A96*0.0079345703125</f>
        <v>0.7220458984375</v>
      </c>
      <c r="J96" s="0" t="n">
        <v>-33.8604013587581</v>
      </c>
      <c r="L96" s="0" t="n">
        <f aca="false">J96-$K$5</f>
        <v>-92.9070567384394</v>
      </c>
    </row>
    <row r="97" customFormat="false" ht="12.75" hidden="false" customHeight="false" outlineLevel="0" collapsed="false">
      <c r="A97" s="0" t="n">
        <v>92</v>
      </c>
      <c r="B97" s="0" t="n">
        <v>1784</v>
      </c>
      <c r="C97" s="2" t="n">
        <v>-2197.24710182</v>
      </c>
      <c r="D97" s="2" t="n">
        <v>-195.192968537</v>
      </c>
      <c r="E97" s="0" t="n">
        <f aca="false">SQRT(C97^2+D97^2)/8192</f>
        <v>0.269274910960519</v>
      </c>
      <c r="G97" s="0" t="n">
        <f aca="false">20*LOG10(E97/$F$5)</f>
        <v>-69.6205140484294</v>
      </c>
      <c r="H97" s="0" t="n">
        <f aca="false">A97*0.0079345703125</f>
        <v>0.72998046875</v>
      </c>
      <c r="J97" s="0" t="n">
        <v>-35.959026440354</v>
      </c>
      <c r="L97" s="0" t="n">
        <f aca="false">J97-$K$5</f>
        <v>-95.0056818200353</v>
      </c>
    </row>
    <row r="98" customFormat="false" ht="12.75" hidden="false" customHeight="false" outlineLevel="0" collapsed="false">
      <c r="A98" s="0" t="n">
        <v>93</v>
      </c>
      <c r="B98" s="0" t="n">
        <v>3488</v>
      </c>
      <c r="C98" s="2" t="n">
        <v>-2043.02092106</v>
      </c>
      <c r="D98" s="2" t="n">
        <v>-146.52516459</v>
      </c>
      <c r="E98" s="0" t="n">
        <f aca="false">SQRT(C98^2+D98^2)/8192</f>
        <v>0.250032783616206</v>
      </c>
      <c r="G98" s="0" t="n">
        <f aca="false">20*LOG10(E98/$F$5)</f>
        <v>-70.2644927493158</v>
      </c>
      <c r="H98" s="0" t="n">
        <f aca="false">A98*0.0079345703125</f>
        <v>0.7379150390625</v>
      </c>
      <c r="J98" s="0" t="n">
        <v>-49.0204478927894</v>
      </c>
      <c r="L98" s="0" t="n">
        <f aca="false">J98-$K$5</f>
        <v>-108.067103272471</v>
      </c>
    </row>
    <row r="99" customFormat="false" ht="12.75" hidden="false" customHeight="false" outlineLevel="0" collapsed="false">
      <c r="A99" s="0" t="n">
        <v>94</v>
      </c>
      <c r="B99" s="0" t="n">
        <v>4046</v>
      </c>
      <c r="C99" s="2" t="n">
        <v>-2047.94996743</v>
      </c>
      <c r="D99" s="2" t="n">
        <v>-204.156972246</v>
      </c>
      <c r="E99" s="0" t="n">
        <f aca="false">SQRT(C99^2+D99^2)/8192</f>
        <v>0.251233014795094</v>
      </c>
      <c r="G99" s="0" t="n">
        <f aca="false">20*LOG10(E99/$F$5)</f>
        <v>-70.2228976693564</v>
      </c>
      <c r="H99" s="0" t="n">
        <f aca="false">A99*0.0079345703125</f>
        <v>0.745849609375</v>
      </c>
      <c r="J99" s="0" t="n">
        <v>-33.3245519585681</v>
      </c>
      <c r="L99" s="0" t="n">
        <f aca="false">J99-$K$5</f>
        <v>-92.3712073382494</v>
      </c>
    </row>
    <row r="100" customFormat="false" ht="12.75" hidden="false" customHeight="false" outlineLevel="0" collapsed="false">
      <c r="A100" s="0" t="n">
        <v>95</v>
      </c>
      <c r="B100" s="0" t="n">
        <v>2953</v>
      </c>
      <c r="C100" s="2" t="n">
        <v>-2068.982095</v>
      </c>
      <c r="D100" s="2" t="n">
        <v>-202.480228297</v>
      </c>
      <c r="E100" s="0" t="n">
        <f aca="false">SQRT(C100^2+D100^2)/8192</f>
        <v>0.253767860619128</v>
      </c>
      <c r="G100" s="0" t="n">
        <f aca="false">20*LOG10(E100/$F$5)</f>
        <v>-70.1356994997568</v>
      </c>
      <c r="H100" s="0" t="n">
        <f aca="false">A100*0.0079345703125</f>
        <v>0.7537841796875</v>
      </c>
      <c r="J100" s="0" t="n">
        <v>-51.2575310728753</v>
      </c>
      <c r="L100" s="0" t="n">
        <f aca="false">J100-$K$5</f>
        <v>-110.304186452557</v>
      </c>
    </row>
    <row r="101" customFormat="false" ht="12.75" hidden="false" customHeight="false" outlineLevel="0" collapsed="false">
      <c r="A101" s="0" t="n">
        <v>96</v>
      </c>
      <c r="B101" s="0" t="n">
        <v>1168</v>
      </c>
      <c r="C101" s="2" t="n">
        <v>-2116.93765653</v>
      </c>
      <c r="D101" s="2" t="n">
        <v>-242.70536085</v>
      </c>
      <c r="E101" s="0" t="n">
        <f aca="false">SQRT(C101^2+D101^2)/8192</f>
        <v>0.260108060463849</v>
      </c>
      <c r="G101" s="0" t="n">
        <f aca="false">20*LOG10(E101/$F$5)</f>
        <v>-69.9213556532772</v>
      </c>
      <c r="H101" s="0" t="n">
        <f aca="false">A101*0.0079345703125</f>
        <v>0.76171875</v>
      </c>
      <c r="J101" s="0" t="n">
        <v>-29.781361194882</v>
      </c>
      <c r="L101" s="0" t="n">
        <f aca="false">J101-$K$5</f>
        <v>-88.8280165745633</v>
      </c>
    </row>
    <row r="102" customFormat="false" ht="12.75" hidden="false" customHeight="false" outlineLevel="0" collapsed="false">
      <c r="A102" s="0" t="n">
        <v>97</v>
      </c>
      <c r="B102" s="0" t="n">
        <v>303</v>
      </c>
      <c r="C102" s="2" t="n">
        <v>-2201.72001266</v>
      </c>
      <c r="D102" s="2" t="n">
        <v>-253.277620483</v>
      </c>
      <c r="E102" s="0" t="n">
        <f aca="false">SQRT(C102^2+D102^2)/8192</f>
        <v>0.270537132221737</v>
      </c>
      <c r="G102" s="0" t="n">
        <f aca="false">20*LOG10(E102/$F$5)</f>
        <v>-69.579894226426</v>
      </c>
      <c r="H102" s="0" t="n">
        <f aca="false">A102*0.0079345703125</f>
        <v>0.7696533203125</v>
      </c>
      <c r="J102" s="0" t="n">
        <v>-45.3356482715136</v>
      </c>
      <c r="L102" s="0" t="n">
        <f aca="false">J102-$K$5</f>
        <v>-104.382303651195</v>
      </c>
    </row>
    <row r="103" customFormat="false" ht="12.75" hidden="false" customHeight="false" outlineLevel="0" collapsed="false">
      <c r="A103" s="0" t="n">
        <v>98</v>
      </c>
      <c r="B103" s="0" t="n">
        <v>1004</v>
      </c>
      <c r="C103" s="2" t="n">
        <v>-2128.09853358</v>
      </c>
      <c r="D103" s="2" t="n">
        <v>-222.891113728</v>
      </c>
      <c r="E103" s="0" t="n">
        <f aca="false">SQRT(C103^2+D103^2)/8192</f>
        <v>0.261198632047688</v>
      </c>
      <c r="G103" s="0" t="n">
        <f aca="false">20*LOG10(E103/$F$5)</f>
        <v>-69.8850139052256</v>
      </c>
      <c r="H103" s="0" t="n">
        <f aca="false">A103*0.0079345703125</f>
        <v>0.777587890625</v>
      </c>
      <c r="J103" s="0" t="n">
        <v>-32.3963649062496</v>
      </c>
      <c r="L103" s="0" t="n">
        <f aca="false">J103-$K$5</f>
        <v>-91.4430202859309</v>
      </c>
    </row>
    <row r="104" customFormat="false" ht="12.75" hidden="false" customHeight="false" outlineLevel="0" collapsed="false">
      <c r="A104" s="0" t="n">
        <v>99</v>
      </c>
      <c r="B104" s="0" t="n">
        <v>2756</v>
      </c>
      <c r="C104" s="2" t="n">
        <v>-2137.31305558</v>
      </c>
      <c r="D104" s="2" t="n">
        <v>-241.392928721</v>
      </c>
      <c r="E104" s="0" t="n">
        <f aca="false">SQRT(C104^2+D104^2)/8192</f>
        <v>0.262561229069975</v>
      </c>
      <c r="G104" s="0" t="n">
        <f aca="false">20*LOG10(E104/$F$5)</f>
        <v>-69.8398199339549</v>
      </c>
      <c r="H104" s="0" t="n">
        <f aca="false">A104*0.0079345703125</f>
        <v>0.7855224609375</v>
      </c>
      <c r="J104" s="0" t="n">
        <v>-51.8085671156113</v>
      </c>
      <c r="L104" s="0" t="n">
        <f aca="false">J104-$K$5</f>
        <v>-110.855222495293</v>
      </c>
    </row>
    <row r="105" customFormat="false" ht="12.75" hidden="false" customHeight="false" outlineLevel="0" collapsed="false">
      <c r="A105" s="0" t="n">
        <v>100</v>
      </c>
      <c r="B105" s="0" t="n">
        <v>4048</v>
      </c>
      <c r="C105" s="2" t="n">
        <v>-2108.97866136</v>
      </c>
      <c r="D105" s="2" t="n">
        <v>-261.580380404</v>
      </c>
      <c r="E105" s="0" t="n">
        <f aca="false">SQRT(C105^2+D105^2)/8192</f>
        <v>0.259416368054759</v>
      </c>
      <c r="G105" s="0" t="n">
        <f aca="false">20*LOG10(E105/$F$5)</f>
        <v>-69.9444843731178</v>
      </c>
      <c r="H105" s="0" t="n">
        <f aca="false">A105*0.0079345703125</f>
        <v>0.79345703125</v>
      </c>
      <c r="J105" s="0" t="n">
        <v>-32.1187020712427</v>
      </c>
      <c r="L105" s="0" t="n">
        <f aca="false">J105-$K$5</f>
        <v>-91.165357450924</v>
      </c>
    </row>
    <row r="106" customFormat="false" ht="12.75" hidden="false" customHeight="false" outlineLevel="0" collapsed="false">
      <c r="A106" s="0" t="n">
        <v>101</v>
      </c>
      <c r="B106" s="0" t="n">
        <v>3741</v>
      </c>
      <c r="C106" s="2" t="n">
        <v>-2095.86376502</v>
      </c>
      <c r="D106" s="2" t="n">
        <v>-240.38506768</v>
      </c>
      <c r="E106" s="0" t="n">
        <f aca="false">SQRT(C106^2+D106^2)/8192</f>
        <v>0.257520044571104</v>
      </c>
      <c r="G106" s="0" t="n">
        <f aca="false">20*LOG10(E106/$F$5)</f>
        <v>-70.0082110906806</v>
      </c>
      <c r="H106" s="0" t="n">
        <f aca="false">A106*0.0079345703125</f>
        <v>0.8013916015625</v>
      </c>
      <c r="J106" s="0" t="n">
        <v>-39.1140659265363</v>
      </c>
      <c r="L106" s="0" t="n">
        <f aca="false">J106-$K$5</f>
        <v>-98.1607213062176</v>
      </c>
    </row>
    <row r="107" customFormat="false" ht="12.75" hidden="false" customHeight="false" outlineLevel="0" collapsed="false">
      <c r="A107" s="0" t="n">
        <v>102</v>
      </c>
      <c r="B107" s="0" t="n">
        <v>2082</v>
      </c>
      <c r="C107" s="2" t="n">
        <v>-2011.08553381</v>
      </c>
      <c r="D107" s="2" t="n">
        <v>-199.447511069</v>
      </c>
      <c r="E107" s="0" t="n">
        <f aca="false">SQRT(C107^2+D107^2)/8192</f>
        <v>0.246698162083887</v>
      </c>
      <c r="G107" s="0" t="n">
        <f aca="false">20*LOG10(E107/$F$5)</f>
        <v>-70.3811135879332</v>
      </c>
      <c r="H107" s="0" t="n">
        <f aca="false">A107*0.0079345703125</f>
        <v>0.809326171875</v>
      </c>
      <c r="J107" s="0" t="n">
        <v>-35.7898370940676</v>
      </c>
      <c r="L107" s="0" t="n">
        <f aca="false">J107-$K$5</f>
        <v>-94.8364924737489</v>
      </c>
    </row>
    <row r="108" customFormat="false" ht="12.75" hidden="false" customHeight="false" outlineLevel="0" collapsed="false">
      <c r="A108" s="0" t="n">
        <v>103</v>
      </c>
      <c r="B108" s="0" t="n">
        <v>518</v>
      </c>
      <c r="C108" s="2" t="n">
        <v>-2032.72780274</v>
      </c>
      <c r="D108" s="2" t="n">
        <v>-303.585269446</v>
      </c>
      <c r="E108" s="0" t="n">
        <f aca="false">SQRT(C108^2+D108^2)/8192</f>
        <v>0.25088779455566</v>
      </c>
      <c r="G108" s="0" t="n">
        <f aca="false">20*LOG10(E108/$F$5)</f>
        <v>-70.2348411909838</v>
      </c>
      <c r="H108" s="0" t="n">
        <f aca="false">A108*0.0079345703125</f>
        <v>0.8172607421875</v>
      </c>
      <c r="J108" s="0" t="n">
        <v>-38.3758802703244</v>
      </c>
      <c r="L108" s="0" t="n">
        <f aca="false">J108-$K$5</f>
        <v>-97.4225356500057</v>
      </c>
    </row>
    <row r="109" customFormat="false" ht="12.75" hidden="false" customHeight="false" outlineLevel="0" collapsed="false">
      <c r="A109" s="0" t="n">
        <v>104</v>
      </c>
      <c r="B109" s="0" t="n">
        <v>460</v>
      </c>
      <c r="C109" s="2" t="n">
        <v>-2145.22094891</v>
      </c>
      <c r="D109" s="2" t="n">
        <v>-287.246131869</v>
      </c>
      <c r="E109" s="0" t="n">
        <f aca="false">SQRT(C109^2+D109^2)/8192</f>
        <v>0.264204920782883</v>
      </c>
      <c r="G109" s="0" t="n">
        <f aca="false">20*LOG10(E109/$F$5)</f>
        <v>-69.7856138269088</v>
      </c>
      <c r="H109" s="0" t="n">
        <f aca="false">A109*0.0079345703125</f>
        <v>0.8251953125</v>
      </c>
      <c r="J109" s="0" t="n">
        <v>-38.2419782833581</v>
      </c>
      <c r="L109" s="0" t="n">
        <f aca="false">J109-$K$5</f>
        <v>-97.2886336630394</v>
      </c>
    </row>
    <row r="110" customFormat="false" ht="12.75" hidden="false" customHeight="false" outlineLevel="0" collapsed="false">
      <c r="A110" s="0" t="n">
        <v>105</v>
      </c>
      <c r="B110" s="0" t="n">
        <v>1785</v>
      </c>
      <c r="C110" s="2" t="n">
        <v>-2055.48565374</v>
      </c>
      <c r="D110" s="2" t="n">
        <v>-242.532910701</v>
      </c>
      <c r="E110" s="0" t="n">
        <f aca="false">SQRT(C110^2+D110^2)/8192</f>
        <v>0.252654393008929</v>
      </c>
      <c r="G110" s="0" t="n">
        <f aca="false">20*LOG10(E110/$F$5)</f>
        <v>-70.1738947895304</v>
      </c>
      <c r="H110" s="0" t="n">
        <f aca="false">A110*0.0079345703125</f>
        <v>0.8331298828125</v>
      </c>
      <c r="J110" s="0" t="n">
        <v>-51.2803272642082</v>
      </c>
      <c r="L110" s="0" t="n">
        <f aca="false">J110-$K$5</f>
        <v>-110.32698264389</v>
      </c>
    </row>
    <row r="111" customFormat="false" ht="12.75" hidden="false" customHeight="false" outlineLevel="0" collapsed="false">
      <c r="A111" s="0" t="n">
        <v>106</v>
      </c>
      <c r="B111" s="0" t="n">
        <v>3488</v>
      </c>
      <c r="C111" s="2" t="n">
        <v>-2107.4257287</v>
      </c>
      <c r="D111" s="2" t="n">
        <v>-313.529397177</v>
      </c>
      <c r="E111" s="0" t="n">
        <f aca="false">SQRT(C111^2+D111^2)/8192</f>
        <v>0.260085515119846</v>
      </c>
      <c r="G111" s="0" t="n">
        <f aca="false">20*LOG10(E111/$F$5)</f>
        <v>-69.9221085513489</v>
      </c>
      <c r="H111" s="0" t="n">
        <f aca="false">A111*0.0079345703125</f>
        <v>0.841064453125</v>
      </c>
      <c r="J111" s="0" t="n">
        <v>-32.2951122890891</v>
      </c>
      <c r="L111" s="0" t="n">
        <f aca="false">J111-$K$5</f>
        <v>-91.3417676687704</v>
      </c>
    </row>
    <row r="112" customFormat="false" ht="12.75" hidden="false" customHeight="false" outlineLevel="0" collapsed="false">
      <c r="A112" s="0" t="n">
        <v>107</v>
      </c>
      <c r="B112" s="0" t="n">
        <v>4047</v>
      </c>
      <c r="C112" s="2" t="n">
        <v>-2113.76472643</v>
      </c>
      <c r="D112" s="2" t="n">
        <v>-395.880191139</v>
      </c>
      <c r="E112" s="0" t="n">
        <f aca="false">SQRT(C112^2+D112^2)/8192</f>
        <v>0.262514256034496</v>
      </c>
      <c r="G112" s="0" t="n">
        <f aca="false">20*LOG10(E112/$F$5)</f>
        <v>-69.8413740061399</v>
      </c>
      <c r="H112" s="0" t="n">
        <f aca="false">A112*0.0079345703125</f>
        <v>0.8489990234375</v>
      </c>
      <c r="J112" s="0" t="n">
        <v>-39.2246768685608</v>
      </c>
      <c r="L112" s="0" t="n">
        <f aca="false">J112-$K$5</f>
        <v>-98.2713322482421</v>
      </c>
    </row>
    <row r="113" customFormat="false" ht="12.75" hidden="false" customHeight="false" outlineLevel="0" collapsed="false">
      <c r="A113" s="0" t="n">
        <v>108</v>
      </c>
      <c r="B113" s="0" t="n">
        <v>2956</v>
      </c>
      <c r="C113" s="2" t="n">
        <v>-2110.31504803</v>
      </c>
      <c r="D113" s="2" t="n">
        <v>-240.398938686</v>
      </c>
      <c r="E113" s="0" t="n">
        <f aca="false">SQRT(C113^2+D113^2)/8192</f>
        <v>0.25927289687151</v>
      </c>
      <c r="G113" s="0" t="n">
        <f aca="false">20*LOG10(E113/$F$5)</f>
        <v>-69.9492894654148</v>
      </c>
      <c r="H113" s="0" t="n">
        <f aca="false">A113*0.0079345703125</f>
        <v>0.85693359375</v>
      </c>
      <c r="J113" s="0" t="n">
        <v>-36.6005370183127</v>
      </c>
      <c r="L113" s="0" t="n">
        <f aca="false">J113-$K$5</f>
        <v>-95.647192397994</v>
      </c>
    </row>
    <row r="114" customFormat="false" ht="12.75" hidden="false" customHeight="false" outlineLevel="0" collapsed="false">
      <c r="A114" s="0" t="n">
        <v>109</v>
      </c>
      <c r="B114" s="0" t="n">
        <v>1167</v>
      </c>
      <c r="C114" s="2" t="n">
        <v>-2124.02381745</v>
      </c>
      <c r="D114" s="2" t="n">
        <v>-268.118625927</v>
      </c>
      <c r="E114" s="0" t="n">
        <f aca="false">SQRT(C114^2+D114^2)/8192</f>
        <v>0.261337822210007</v>
      </c>
      <c r="G114" s="0" t="n">
        <f aca="false">20*LOG10(E114/$F$5)</f>
        <v>-69.8803865135581</v>
      </c>
      <c r="H114" s="0" t="n">
        <f aca="false">A114*0.0079345703125</f>
        <v>0.8648681640625</v>
      </c>
      <c r="J114" s="0" t="n">
        <v>-40.0863597771253</v>
      </c>
      <c r="L114" s="0" t="n">
        <f aca="false">J114-$K$5</f>
        <v>-99.1330151568066</v>
      </c>
    </row>
    <row r="115" customFormat="false" ht="12.75" hidden="false" customHeight="false" outlineLevel="0" collapsed="false">
      <c r="A115" s="0" t="n">
        <v>110</v>
      </c>
      <c r="B115" s="0" t="n">
        <v>302</v>
      </c>
      <c r="C115" s="2" t="n">
        <v>-2189.44869641</v>
      </c>
      <c r="D115" s="2" t="n">
        <v>-296.904559567</v>
      </c>
      <c r="E115" s="0" t="n">
        <f aca="false">SQRT(C115^2+D115^2)/8192</f>
        <v>0.269712909673462</v>
      </c>
      <c r="G115" s="0" t="n">
        <f aca="false">20*LOG10(E115/$F$5)</f>
        <v>-69.6063971828008</v>
      </c>
      <c r="H115" s="0" t="n">
        <f aca="false">A115*0.0079345703125</f>
        <v>0.872802734375</v>
      </c>
      <c r="J115" s="0" t="n">
        <v>-40.7622332312663</v>
      </c>
      <c r="L115" s="0" t="n">
        <f aca="false">J115-$K$5</f>
        <v>-99.8088886109476</v>
      </c>
    </row>
    <row r="116" customFormat="false" ht="12.75" hidden="false" customHeight="false" outlineLevel="0" collapsed="false">
      <c r="A116" s="0" t="n">
        <v>111</v>
      </c>
      <c r="B116" s="0" t="n">
        <v>1002</v>
      </c>
      <c r="C116" s="2" t="n">
        <v>-2090.84170359</v>
      </c>
      <c r="D116" s="2" t="n">
        <v>-319.915388995</v>
      </c>
      <c r="E116" s="0" t="n">
        <f aca="false">SQRT(C116^2+D116^2)/8192</f>
        <v>0.258200061843032</v>
      </c>
      <c r="G116" s="0" t="n">
        <f aca="false">20*LOG10(E116/$F$5)</f>
        <v>-69.9853050285526</v>
      </c>
      <c r="H116" s="0" t="n">
        <f aca="false">A116*0.0079345703125</f>
        <v>0.8807373046875</v>
      </c>
      <c r="J116" s="0" t="n">
        <v>-51.130537633208</v>
      </c>
      <c r="L116" s="0" t="n">
        <f aca="false">J116-$K$5</f>
        <v>-110.177193012889</v>
      </c>
    </row>
    <row r="117" customFormat="false" ht="12.75" hidden="false" customHeight="false" outlineLevel="0" collapsed="false">
      <c r="A117" s="0" t="n">
        <v>112</v>
      </c>
      <c r="B117" s="0" t="n">
        <v>2754</v>
      </c>
      <c r="C117" s="2" t="n">
        <v>-2139.89953083</v>
      </c>
      <c r="D117" s="2" t="n">
        <v>-295.552739355</v>
      </c>
      <c r="E117" s="0" t="n">
        <f aca="false">SQRT(C117^2+D117^2)/8192</f>
        <v>0.263697910402015</v>
      </c>
      <c r="G117" s="0" t="n">
        <f aca="false">20*LOG10(E117/$F$5)</f>
        <v>-69.8022981002541</v>
      </c>
      <c r="H117" s="0" t="n">
        <f aca="false">A117*0.0079345703125</f>
        <v>0.888671875</v>
      </c>
      <c r="J117" s="0" t="n">
        <v>-33.6593609164124</v>
      </c>
      <c r="L117" s="0" t="n">
        <f aca="false">J117-$K$5</f>
        <v>-92.7060162960937</v>
      </c>
    </row>
    <row r="118" customFormat="false" ht="12.75" hidden="false" customHeight="false" outlineLevel="0" collapsed="false">
      <c r="A118" s="0" t="n">
        <v>113</v>
      </c>
      <c r="B118" s="0" t="n">
        <v>4048</v>
      </c>
      <c r="C118" s="2" t="n">
        <v>-2178.94155657</v>
      </c>
      <c r="D118" s="2" t="n">
        <v>-318.324400762</v>
      </c>
      <c r="E118" s="0" t="n">
        <f aca="false">SQRT(C118^2+D118^2)/8192</f>
        <v>0.268807496282062</v>
      </c>
      <c r="G118" s="0" t="n">
        <f aca="false">20*LOG10(E118/$F$5)</f>
        <v>-69.6356043516202</v>
      </c>
      <c r="H118" s="0" t="n">
        <f aca="false">A118*0.0079345703125</f>
        <v>0.8966064453125</v>
      </c>
      <c r="J118" s="0" t="n">
        <v>-46.6277885331424</v>
      </c>
      <c r="L118" s="0" t="n">
        <f aca="false">J118-$K$5</f>
        <v>-105.674443912824</v>
      </c>
    </row>
    <row r="119" customFormat="false" ht="12.75" hidden="false" customHeight="false" outlineLevel="0" collapsed="false">
      <c r="A119" s="0" t="n">
        <v>114</v>
      </c>
      <c r="B119" s="0" t="n">
        <v>3742</v>
      </c>
      <c r="C119" s="2" t="n">
        <v>-2162.62981197</v>
      </c>
      <c r="D119" s="2" t="n">
        <v>-266.100392409</v>
      </c>
      <c r="E119" s="0" t="n">
        <f aca="false">SQRT(C119^2+D119^2)/8192</f>
        <v>0.265983819459498</v>
      </c>
      <c r="G119" s="0" t="n">
        <f aca="false">20*LOG10(E119/$F$5)</f>
        <v>-69.7273275058651</v>
      </c>
      <c r="H119" s="0" t="n">
        <f aca="false">A119*0.0079345703125</f>
        <v>0.904541015625</v>
      </c>
      <c r="J119" s="0" t="n">
        <v>-31.4773030057634</v>
      </c>
      <c r="L119" s="0" t="n">
        <f aca="false">J119-$K$5</f>
        <v>-90.5239583854447</v>
      </c>
    </row>
    <row r="120" customFormat="false" ht="12.75" hidden="false" customHeight="false" outlineLevel="0" collapsed="false">
      <c r="A120" s="0" t="n">
        <v>115</v>
      </c>
      <c r="B120" s="0" t="n">
        <v>2082</v>
      </c>
      <c r="C120" s="2" t="n">
        <v>-2205.29433288</v>
      </c>
      <c r="D120" s="2" t="n">
        <v>-270.889978134</v>
      </c>
      <c r="E120" s="0" t="n">
        <f aca="false">SQRT(C120^2+D120^2)/8192</f>
        <v>0.27122431518333</v>
      </c>
      <c r="G120" s="0" t="n">
        <f aca="false">20*LOG10(E120/$F$5)</f>
        <v>-69.5578594412074</v>
      </c>
      <c r="H120" s="0" t="n">
        <f aca="false">A120*0.0079345703125</f>
        <v>0.9124755859375</v>
      </c>
      <c r="J120" s="0" t="n">
        <v>-41.3539964555729</v>
      </c>
      <c r="L120" s="0" t="n">
        <f aca="false">J120-$K$5</f>
        <v>-100.400651835254</v>
      </c>
    </row>
    <row r="121" customFormat="false" ht="12.75" hidden="false" customHeight="false" outlineLevel="0" collapsed="false">
      <c r="A121" s="0" t="n">
        <v>116</v>
      </c>
      <c r="B121" s="0" t="n">
        <v>520</v>
      </c>
      <c r="C121" s="2" t="n">
        <v>-2075.76483388</v>
      </c>
      <c r="D121" s="2" t="n">
        <v>-332.716089114</v>
      </c>
      <c r="E121" s="0" t="n">
        <f aca="false">SQRT(C121^2+D121^2)/8192</f>
        <v>0.256623608724068</v>
      </c>
      <c r="G121" s="0" t="n">
        <f aca="false">20*LOG10(E121/$F$5)</f>
        <v>-70.0384997101166</v>
      </c>
      <c r="H121" s="0" t="n">
        <f aca="false">A121*0.0079345703125</f>
        <v>0.92041015625</v>
      </c>
      <c r="J121" s="0" t="n">
        <v>-37.2079190446437</v>
      </c>
      <c r="L121" s="0" t="n">
        <f aca="false">J121-$K$5</f>
        <v>-96.254574424325</v>
      </c>
    </row>
    <row r="122" customFormat="false" ht="12.75" hidden="false" customHeight="false" outlineLevel="0" collapsed="false">
      <c r="A122" s="0" t="n">
        <v>117</v>
      </c>
      <c r="B122" s="0" t="n">
        <v>460</v>
      </c>
      <c r="C122" s="2" t="n">
        <v>-2042.40952479</v>
      </c>
      <c r="D122" s="2" t="n">
        <v>-289.038626069</v>
      </c>
      <c r="E122" s="0" t="n">
        <f aca="false">SQRT(C122^2+D122^2)/8192</f>
        <v>0.251801792630338</v>
      </c>
      <c r="G122" s="0" t="n">
        <f aca="false">20*LOG10(E122/$F$5)</f>
        <v>-70.2032555152234</v>
      </c>
      <c r="H122" s="0" t="n">
        <f aca="false">A122*0.0079345703125</f>
        <v>0.9283447265625</v>
      </c>
      <c r="J122" s="0" t="n">
        <v>-44.9210170034285</v>
      </c>
      <c r="L122" s="0" t="n">
        <f aca="false">J122-$K$5</f>
        <v>-103.96767238311</v>
      </c>
    </row>
    <row r="123" customFormat="false" ht="12.75" hidden="false" customHeight="false" outlineLevel="0" collapsed="false">
      <c r="A123" s="0" t="n">
        <v>118</v>
      </c>
      <c r="B123" s="0" t="n">
        <v>1785</v>
      </c>
      <c r="C123" s="2" t="n">
        <v>-2039.83779577</v>
      </c>
      <c r="D123" s="2" t="n">
        <v>-327.186215544</v>
      </c>
      <c r="E123" s="0" t="n">
        <f aca="false">SQRT(C123^2+D123^2)/8192</f>
        <v>0.252186424788821</v>
      </c>
      <c r="G123" s="0" t="n">
        <f aca="false">20*LOG10(E123/$F$5)</f>
        <v>-70.1899977722326</v>
      </c>
      <c r="H123" s="0" t="n">
        <f aca="false">A123*0.0079345703125</f>
        <v>0.936279296875</v>
      </c>
      <c r="J123" s="0" t="n">
        <v>-32.7455368903293</v>
      </c>
      <c r="L123" s="0" t="n">
        <f aca="false">J123-$K$5</f>
        <v>-91.7921922700106</v>
      </c>
    </row>
    <row r="124" customFormat="false" ht="12.75" hidden="false" customHeight="false" outlineLevel="0" collapsed="false">
      <c r="A124" s="0" t="n">
        <v>119</v>
      </c>
      <c r="B124" s="0" t="n">
        <v>3487</v>
      </c>
      <c r="C124" s="2" t="n">
        <v>-2125.46964229</v>
      </c>
      <c r="D124" s="2" t="n">
        <v>-378.191398672</v>
      </c>
      <c r="E124" s="0" t="n">
        <f aca="false">SQRT(C124^2+D124^2)/8192</f>
        <v>0.263531963790894</v>
      </c>
      <c r="G124" s="0" t="n">
        <f aca="false">20*LOG10(E124/$F$5)</f>
        <v>-69.8077659011818</v>
      </c>
      <c r="H124" s="0" t="n">
        <f aca="false">A124*0.0079345703125</f>
        <v>0.9442138671875</v>
      </c>
      <c r="J124" s="0" t="n">
        <v>-51.3237236408951</v>
      </c>
      <c r="L124" s="0" t="n">
        <f aca="false">J124-$K$5</f>
        <v>-110.370379020576</v>
      </c>
    </row>
    <row r="125" customFormat="false" ht="12.75" hidden="false" customHeight="false" outlineLevel="0" collapsed="false">
      <c r="A125" s="0" t="n">
        <v>120</v>
      </c>
      <c r="B125" s="0" t="n">
        <v>4046</v>
      </c>
      <c r="C125" s="2" t="n">
        <v>-2100.52826715</v>
      </c>
      <c r="D125" s="2" t="n">
        <v>-301.462049751</v>
      </c>
      <c r="E125" s="0" t="n">
        <f aca="false">SQRT(C125^2+D125^2)/8192</f>
        <v>0.259039368940922</v>
      </c>
      <c r="G125" s="0" t="n">
        <f aca="false">20*LOG10(E125/$F$5)</f>
        <v>-69.9571163994989</v>
      </c>
      <c r="H125" s="0" t="n">
        <f aca="false">A125*0.0079345703125</f>
        <v>0.9521484375</v>
      </c>
      <c r="J125" s="0" t="n">
        <v>-37.6666974864324</v>
      </c>
      <c r="L125" s="0" t="n">
        <f aca="false">J125-$K$5</f>
        <v>-96.7133528661137</v>
      </c>
    </row>
    <row r="126" customFormat="false" ht="12.75" hidden="false" customHeight="false" outlineLevel="0" collapsed="false">
      <c r="A126" s="0" t="n">
        <v>121</v>
      </c>
      <c r="B126" s="0" t="n">
        <v>2956</v>
      </c>
      <c r="C126" s="2" t="n">
        <v>-2070.54454819</v>
      </c>
      <c r="D126" s="2" t="n">
        <v>-271.264893196</v>
      </c>
      <c r="E126" s="0" t="n">
        <f aca="false">SQRT(C126^2+D126^2)/8192</f>
        <v>0.254911906845666</v>
      </c>
      <c r="G126" s="0" t="n">
        <f aca="false">20*LOG10(E126/$F$5)</f>
        <v>-70.0966294338536</v>
      </c>
      <c r="H126" s="0" t="n">
        <f aca="false">A126*0.0079345703125</f>
        <v>0.9600830078125</v>
      </c>
      <c r="J126" s="0" t="n">
        <v>-43.5386500750607</v>
      </c>
      <c r="L126" s="0" t="n">
        <f aca="false">J126-$K$5</f>
        <v>-102.585305454742</v>
      </c>
    </row>
    <row r="127" customFormat="false" ht="12.75" hidden="false" customHeight="false" outlineLevel="0" collapsed="false">
      <c r="A127" s="0" t="n">
        <v>122</v>
      </c>
      <c r="B127" s="0" t="n">
        <v>1168</v>
      </c>
      <c r="C127" s="2" t="n">
        <v>-2079.69761623</v>
      </c>
      <c r="D127" s="2" t="n">
        <v>-337.173686583</v>
      </c>
      <c r="E127" s="0" t="n">
        <f aca="false">SQRT(C127^2+D127^2)/8192</f>
        <v>0.257184166622366</v>
      </c>
      <c r="G127" s="0" t="n">
        <f aca="false">20*LOG10(E127/$F$5)</f>
        <v>-70.0195473072697</v>
      </c>
      <c r="H127" s="0" t="n">
        <f aca="false">A127*0.0079345703125</f>
        <v>0.968017578125</v>
      </c>
      <c r="J127" s="0" t="n">
        <v>-36.0641158736045</v>
      </c>
      <c r="L127" s="0" t="n">
        <f aca="false">J127-$K$5</f>
        <v>-95.1107712532858</v>
      </c>
    </row>
    <row r="128" customFormat="false" ht="12.75" hidden="false" customHeight="false" outlineLevel="0" collapsed="false">
      <c r="A128" s="0" t="n">
        <v>123</v>
      </c>
      <c r="B128" s="0" t="n">
        <v>305</v>
      </c>
      <c r="C128" s="2" t="n">
        <v>-2090.0993821</v>
      </c>
      <c r="D128" s="2" t="n">
        <v>-289.552494368</v>
      </c>
      <c r="E128" s="0" t="n">
        <f aca="false">SQRT(C128^2+D128^2)/8192</f>
        <v>0.257575766623762</v>
      </c>
      <c r="G128" s="0" t="n">
        <f aca="false">20*LOG10(E128/$F$5)</f>
        <v>-70.0063318457278</v>
      </c>
      <c r="H128" s="0" t="n">
        <f aca="false">A128*0.0079345703125</f>
        <v>0.9759521484375</v>
      </c>
      <c r="J128" s="0" t="n">
        <v>-44.6077621095864</v>
      </c>
      <c r="L128" s="0" t="n">
        <f aca="false">J128-$K$5</f>
        <v>-103.654417489268</v>
      </c>
    </row>
    <row r="129" customFormat="false" ht="12.75" hidden="false" customHeight="false" outlineLevel="0" collapsed="false">
      <c r="A129" s="0" t="n">
        <v>124</v>
      </c>
      <c r="B129" s="0" t="n">
        <v>1004</v>
      </c>
      <c r="C129" s="2" t="n">
        <v>-2075.93776716</v>
      </c>
      <c r="D129" s="2" t="n">
        <v>-319.252705855</v>
      </c>
      <c r="E129" s="0" t="n">
        <f aca="false">SQRT(C129^2+D129^2)/8192</f>
        <v>0.256389502703013</v>
      </c>
      <c r="G129" s="0" t="n">
        <f aca="false">20*LOG10(E129/$F$5)</f>
        <v>-70.0464270677547</v>
      </c>
      <c r="H129" s="0" t="n">
        <f aca="false">A129*0.0079345703125</f>
        <v>0.98388671875</v>
      </c>
      <c r="J129" s="0" t="n">
        <v>-33.9170066452295</v>
      </c>
      <c r="L129" s="0" t="n">
        <f aca="false">J129-$K$5</f>
        <v>-92.9636620249108</v>
      </c>
    </row>
    <row r="130" customFormat="false" ht="12.75" hidden="false" customHeight="false" outlineLevel="0" collapsed="false">
      <c r="A130" s="0" t="n">
        <v>125</v>
      </c>
      <c r="B130" s="0" t="n">
        <v>2755</v>
      </c>
      <c r="C130" s="2" t="n">
        <v>-2159.69033621</v>
      </c>
      <c r="D130" s="2" t="n">
        <v>-347.768942567</v>
      </c>
      <c r="E130" s="0" t="n">
        <f aca="false">SQRT(C130^2+D130^2)/8192</f>
        <v>0.267030185145253</v>
      </c>
      <c r="G130" s="0" t="n">
        <f aca="false">20*LOG10(E130/$F$5)</f>
        <v>-69.693224730087</v>
      </c>
      <c r="H130" s="0" t="n">
        <f aca="false">A130*0.0079345703125</f>
        <v>0.9918212890625</v>
      </c>
      <c r="J130" s="0" t="n">
        <v>-40.5813582991131</v>
      </c>
      <c r="L130" s="0" t="n">
        <f aca="false">J130-$K$5</f>
        <v>-99.6280136787944</v>
      </c>
    </row>
    <row r="131" customFormat="false" ht="12.75" hidden="false" customHeight="false" outlineLevel="0" collapsed="false">
      <c r="A131" s="0" t="n">
        <v>126</v>
      </c>
      <c r="B131" s="0" t="n">
        <v>4046</v>
      </c>
      <c r="C131" s="2" t="n">
        <v>-2167.89440208</v>
      </c>
      <c r="D131" s="2" t="n">
        <v>-241.025828468</v>
      </c>
      <c r="E131" s="0" t="n">
        <f aca="false">SQRT(C131^2+D131^2)/8192</f>
        <v>0.26626609372356</v>
      </c>
      <c r="G131" s="0" t="n">
        <f aca="false">20*LOG10(E131/$F$5)</f>
        <v>-69.7181145279972</v>
      </c>
      <c r="H131" s="0" t="n">
        <f aca="false">A131*0.0079345703125</f>
        <v>0.999755859375</v>
      </c>
      <c r="J131" s="0" t="n">
        <v>-38.2604737245686</v>
      </c>
      <c r="L131" s="0" t="n">
        <f aca="false">J131-$K$5</f>
        <v>-97.3071291042499</v>
      </c>
    </row>
    <row r="132" customFormat="false" ht="12.75" hidden="false" customHeight="false" outlineLevel="0" collapsed="false">
      <c r="A132" s="0" t="n">
        <v>127</v>
      </c>
      <c r="B132" s="0" t="n">
        <v>3740</v>
      </c>
      <c r="C132" s="2" t="n">
        <v>-2111.11151131</v>
      </c>
      <c r="D132" s="2" t="n">
        <v>-271.804353846</v>
      </c>
      <c r="E132" s="0" t="n">
        <f aca="false">SQRT(C132^2+D132^2)/8192</f>
        <v>0.25983116699655</v>
      </c>
      <c r="G132" s="0" t="n">
        <f aca="false">20*LOG10(E132/$F$5)</f>
        <v>-69.9306069895827</v>
      </c>
      <c r="H132" s="0" t="n">
        <f aca="false">A132*0.0079345703125</f>
        <v>1.0076904296875</v>
      </c>
      <c r="J132" s="0" t="n">
        <v>-38.8739355160763</v>
      </c>
      <c r="L132" s="0" t="n">
        <f aca="false">J132-$K$5</f>
        <v>-97.9205908957576</v>
      </c>
    </row>
    <row r="133" customFormat="false" ht="12.75" hidden="false" customHeight="false" outlineLevel="0" collapsed="false">
      <c r="A133" s="0" t="n">
        <v>128</v>
      </c>
      <c r="B133" s="0" t="n">
        <v>2085</v>
      </c>
      <c r="C133" s="2" t="n">
        <v>-2081.94137719</v>
      </c>
      <c r="D133" s="2" t="n">
        <v>-372.750522762</v>
      </c>
      <c r="E133" s="0" t="n">
        <f aca="false">SQRT(C133^2+D133^2)/8192</f>
        <v>0.258184420483094</v>
      </c>
      <c r="G133" s="0" t="n">
        <f aca="false">20*LOG10(E133/$F$5)</f>
        <v>-69.9858312222354</v>
      </c>
      <c r="H133" s="0" t="n">
        <f aca="false">A133*0.0079345703125</f>
        <v>1.015625</v>
      </c>
      <c r="J133" s="0" t="n">
        <v>-33.1799935089785</v>
      </c>
      <c r="L133" s="0" t="n">
        <f aca="false">J133-$K$5</f>
        <v>-92.2266488886598</v>
      </c>
    </row>
    <row r="134" customFormat="false" ht="12.75" hidden="false" customHeight="false" outlineLevel="0" collapsed="false">
      <c r="A134" s="0" t="n">
        <v>129</v>
      </c>
      <c r="B134" s="0" t="n">
        <v>521</v>
      </c>
      <c r="C134" s="2" t="n">
        <v>-2127.56333755</v>
      </c>
      <c r="D134" s="2" t="n">
        <v>-298.345148373</v>
      </c>
      <c r="E134" s="0" t="n">
        <f aca="false">SQRT(C134^2+D134^2)/8192</f>
        <v>0.262253388378314</v>
      </c>
      <c r="G134" s="0" t="n">
        <f aca="false">20*LOG10(E134/$F$5)</f>
        <v>-69.8500097057014</v>
      </c>
      <c r="H134" s="0" t="n">
        <f aca="false">A134*0.0079345703125</f>
        <v>1.0235595703125</v>
      </c>
      <c r="J134" s="0" t="n">
        <v>-38.6377798052339</v>
      </c>
      <c r="L134" s="0" t="n">
        <f aca="false">J134-$K$5</f>
        <v>-97.6844351849152</v>
      </c>
    </row>
    <row r="135" customFormat="false" ht="12.75" hidden="false" customHeight="false" outlineLevel="0" collapsed="false">
      <c r="A135" s="0" t="n">
        <v>130</v>
      </c>
      <c r="B135" s="0" t="n">
        <v>463</v>
      </c>
      <c r="C135" s="2" t="n">
        <v>-2047.9083548</v>
      </c>
      <c r="D135" s="2" t="n">
        <v>-387.762511396</v>
      </c>
      <c r="E135" s="0" t="n">
        <f aca="false">SQRT(C135^2+D135^2)/8192</f>
        <v>0.254430622459292</v>
      </c>
      <c r="G135" s="0" t="n">
        <f aca="false">20*LOG10(E135/$F$5)</f>
        <v>-70.1130442591164</v>
      </c>
      <c r="H135" s="0" t="n">
        <f aca="false">A135*0.0079345703125</f>
        <v>1.031494140625</v>
      </c>
      <c r="J135" s="0" t="n">
        <v>-39.4426263122483</v>
      </c>
      <c r="L135" s="0" t="n">
        <f aca="false">J135-$K$5</f>
        <v>-98.4892816919296</v>
      </c>
    </row>
    <row r="136" customFormat="false" ht="12.75" hidden="false" customHeight="false" outlineLevel="0" collapsed="false">
      <c r="A136" s="0" t="n">
        <v>131</v>
      </c>
      <c r="B136" s="0" t="n">
        <v>1786</v>
      </c>
      <c r="C136" s="2" t="n">
        <v>-2069.70977858</v>
      </c>
      <c r="D136" s="2" t="n">
        <v>-313.744883001</v>
      </c>
      <c r="E136" s="0" t="n">
        <f aca="false">SQRT(C136^2+D136^2)/8192</f>
        <v>0.255536477538914</v>
      </c>
      <c r="G136" s="0" t="n">
        <f aca="false">20*LOG10(E136/$F$5)</f>
        <v>-70.0753737888718</v>
      </c>
      <c r="H136" s="0" t="n">
        <f aca="false">A136*0.0079345703125</f>
        <v>1.0394287109375</v>
      </c>
      <c r="J136" s="0" t="n">
        <v>-43.7264743639328</v>
      </c>
      <c r="L136" s="0" t="n">
        <f aca="false">J136-$K$5</f>
        <v>-102.773129743614</v>
      </c>
    </row>
    <row r="137" customFormat="false" ht="12.75" hidden="false" customHeight="false" outlineLevel="0" collapsed="false">
      <c r="A137" s="0" t="n">
        <v>132</v>
      </c>
      <c r="B137" s="0" t="n">
        <v>3486</v>
      </c>
      <c r="C137" s="2" t="n">
        <v>-2157.35473557</v>
      </c>
      <c r="D137" s="2" t="n">
        <v>-360.216907548</v>
      </c>
      <c r="E137" s="0" t="n">
        <f aca="false">SQRT(C137^2+D137^2)/8192</f>
        <v>0.266994750215549</v>
      </c>
      <c r="G137" s="0" t="n">
        <f aca="false">20*LOG10(E137/$F$5)</f>
        <v>-69.6943774249101</v>
      </c>
      <c r="H137" s="0" t="n">
        <f aca="false">A137*0.0079345703125</f>
        <v>1.04736328125</v>
      </c>
      <c r="J137" s="0" t="n">
        <v>-35.9600649731076</v>
      </c>
      <c r="L137" s="0" t="n">
        <f aca="false">J137-$K$5</f>
        <v>-95.0067203527889</v>
      </c>
    </row>
    <row r="138" customFormat="false" ht="12.75" hidden="false" customHeight="false" outlineLevel="0" collapsed="false">
      <c r="A138" s="0" t="n">
        <v>133</v>
      </c>
      <c r="B138" s="0" t="n">
        <v>4043</v>
      </c>
      <c r="C138" s="2" t="n">
        <v>-2147.50214661</v>
      </c>
      <c r="D138" s="2" t="n">
        <v>-358.593656809</v>
      </c>
      <c r="E138" s="0" t="n">
        <f aca="false">SQRT(C138^2+D138^2)/8192</f>
        <v>0.265775830708618</v>
      </c>
      <c r="G138" s="0" t="n">
        <f aca="false">20*LOG10(E138/$F$5)</f>
        <v>-69.7341221824738</v>
      </c>
      <c r="H138" s="0" t="n">
        <f aca="false">A138*0.0079345703125</f>
        <v>1.0552978515625</v>
      </c>
      <c r="J138" s="0" t="n">
        <v>-39.1015562961917</v>
      </c>
      <c r="L138" s="0" t="n">
        <f aca="false">J138-$K$5</f>
        <v>-98.148211675873</v>
      </c>
    </row>
    <row r="139" customFormat="false" ht="12.75" hidden="false" customHeight="false" outlineLevel="0" collapsed="false">
      <c r="A139" s="0" t="n">
        <v>134</v>
      </c>
      <c r="B139" s="0" t="n">
        <v>2953</v>
      </c>
      <c r="C139" s="2" t="n">
        <v>-2085.46111229</v>
      </c>
      <c r="D139" s="2" t="n">
        <v>-444.753838427</v>
      </c>
      <c r="E139" s="0" t="n">
        <f aca="false">SQRT(C139^2+D139^2)/8192</f>
        <v>0.260297704383493</v>
      </c>
      <c r="G139" s="0" t="n">
        <f aca="false">20*LOG10(E139/$F$5)</f>
        <v>-69.9150251076117</v>
      </c>
      <c r="H139" s="0" t="n">
        <f aca="false">A139*0.0079345703125</f>
        <v>1.063232421875</v>
      </c>
      <c r="J139" s="0" t="n">
        <v>-37.1238556419779</v>
      </c>
      <c r="L139" s="0" t="n">
        <f aca="false">J139-$K$5</f>
        <v>-96.1705110216592</v>
      </c>
    </row>
    <row r="140" customFormat="false" ht="12.75" hidden="false" customHeight="false" outlineLevel="0" collapsed="false">
      <c r="A140" s="0" t="n">
        <v>135</v>
      </c>
      <c r="B140" s="0" t="n">
        <v>1170</v>
      </c>
      <c r="C140" s="2" t="n">
        <v>-2107.69259056</v>
      </c>
      <c r="D140" s="2" t="n">
        <v>-370.072577059</v>
      </c>
      <c r="E140" s="0" t="n">
        <f aca="false">SQRT(C140^2+D140^2)/8192</f>
        <v>0.261222533163382</v>
      </c>
      <c r="G140" s="0" t="n">
        <f aca="false">20*LOG10(E140/$F$5)</f>
        <v>-69.8842191347718</v>
      </c>
      <c r="H140" s="0" t="n">
        <f aca="false">A140*0.0079345703125</f>
        <v>1.0711669921875</v>
      </c>
      <c r="J140" s="0" t="n">
        <v>-40.4472590626965</v>
      </c>
      <c r="L140" s="0" t="n">
        <f aca="false">J140-$K$5</f>
        <v>-99.4939144423778</v>
      </c>
    </row>
    <row r="141" customFormat="false" ht="12.75" hidden="false" customHeight="false" outlineLevel="0" collapsed="false">
      <c r="A141" s="0" t="n">
        <v>136</v>
      </c>
      <c r="B141" s="0" t="n">
        <v>306</v>
      </c>
      <c r="C141" s="2" t="n">
        <v>-2096.27523574</v>
      </c>
      <c r="D141" s="2" t="n">
        <v>-363.081899483</v>
      </c>
      <c r="E141" s="0" t="n">
        <f aca="false">SQRT(C141^2+D141^2)/8192</f>
        <v>0.259702928182024</v>
      </c>
      <c r="G141" s="0" t="n">
        <f aca="false">20*LOG10(E141/$F$5)</f>
        <v>-69.9348949399723</v>
      </c>
      <c r="H141" s="0" t="n">
        <f aca="false">A141*0.0079345703125</f>
        <v>1.0791015625</v>
      </c>
      <c r="J141" s="0" t="n">
        <v>-30.1242000863264</v>
      </c>
      <c r="L141" s="0" t="n">
        <f aca="false">J141-$K$5</f>
        <v>-89.1708554660077</v>
      </c>
    </row>
    <row r="142" customFormat="false" ht="12.75" hidden="false" customHeight="false" outlineLevel="0" collapsed="false">
      <c r="A142" s="0" t="n">
        <v>137</v>
      </c>
      <c r="B142" s="0" t="n">
        <v>1005</v>
      </c>
      <c r="C142" s="2" t="n">
        <v>-2213.80509751</v>
      </c>
      <c r="D142" s="2" t="n">
        <v>-450.71392451</v>
      </c>
      <c r="E142" s="0" t="n">
        <f aca="false">SQRT(C142^2+D142^2)/8192</f>
        <v>0.275783719586899</v>
      </c>
      <c r="G142" s="0" t="n">
        <f aca="false">20*LOG10(E142/$F$5)</f>
        <v>-69.4130593720544</v>
      </c>
      <c r="H142" s="0" t="n">
        <f aca="false">A142*0.0079345703125</f>
        <v>1.0870361328125</v>
      </c>
      <c r="J142" s="0" t="n">
        <v>-33.4878720623567</v>
      </c>
      <c r="L142" s="0" t="n">
        <f aca="false">J142-$K$5</f>
        <v>-92.534527442038</v>
      </c>
    </row>
    <row r="143" customFormat="false" ht="12.75" hidden="false" customHeight="false" outlineLevel="0" collapsed="false">
      <c r="A143" s="0" t="n">
        <v>138</v>
      </c>
      <c r="B143" s="0" t="n">
        <v>2755</v>
      </c>
      <c r="C143" s="2" t="n">
        <v>-2028.54135644</v>
      </c>
      <c r="D143" s="2" t="n">
        <v>-371.129250017</v>
      </c>
      <c r="E143" s="0" t="n">
        <f aca="false">SQRT(C143^2+D143^2)/8192</f>
        <v>0.251734822498493</v>
      </c>
      <c r="G143" s="0" t="n">
        <f aca="false">20*LOG10(E143/$F$5)</f>
        <v>-70.205565953671</v>
      </c>
      <c r="H143" s="0" t="n">
        <f aca="false">A143*0.0079345703125</f>
        <v>1.094970703125</v>
      </c>
      <c r="J143" s="0" t="n">
        <v>-33.5334973782659</v>
      </c>
      <c r="L143" s="0" t="n">
        <f aca="false">J143-$K$5</f>
        <v>-92.5801527579472</v>
      </c>
    </row>
    <row r="144" customFormat="false" ht="12.75" hidden="false" customHeight="false" outlineLevel="0" collapsed="false">
      <c r="A144" s="0" t="n">
        <v>139</v>
      </c>
      <c r="B144" s="0" t="n">
        <v>4044</v>
      </c>
      <c r="C144" s="2" t="n">
        <v>-2147.33068286</v>
      </c>
      <c r="D144" s="2" t="n">
        <v>-480.208337779</v>
      </c>
      <c r="E144" s="0" t="n">
        <f aca="false">SQRT(C144^2+D144^2)/8192</f>
        <v>0.268599880486531</v>
      </c>
      <c r="G144" s="0" t="n">
        <f aca="false">20*LOG10(E144/$F$5)</f>
        <v>-69.6423155657002</v>
      </c>
      <c r="H144" s="0" t="n">
        <f aca="false">A144*0.0079345703125</f>
        <v>1.1029052734375</v>
      </c>
      <c r="J144" s="0" t="n">
        <v>-36.7663691814611</v>
      </c>
      <c r="L144" s="0" t="n">
        <f aca="false">J144-$K$5</f>
        <v>-95.8130245611424</v>
      </c>
    </row>
    <row r="145" customFormat="false" ht="12.75" hidden="false" customHeight="false" outlineLevel="0" collapsed="false">
      <c r="A145" s="0" t="n">
        <v>140</v>
      </c>
      <c r="B145" s="0" t="n">
        <v>3737</v>
      </c>
      <c r="C145" s="2" t="n">
        <v>-2204.38450882</v>
      </c>
      <c r="D145" s="2" t="n">
        <v>-346.733339813</v>
      </c>
      <c r="E145" s="0" t="n">
        <f aca="false">SQRT(C145^2+D145^2)/8192</f>
        <v>0.272398338418712</v>
      </c>
      <c r="G145" s="0" t="n">
        <f aca="false">20*LOG10(E145/$F$5)</f>
        <v>-69.5203427849712</v>
      </c>
      <c r="H145" s="0" t="n">
        <f aca="false">A145*0.0079345703125</f>
        <v>1.11083984375</v>
      </c>
      <c r="J145" s="0" t="n">
        <v>-39.0996132133827</v>
      </c>
      <c r="L145" s="0" t="n">
        <f aca="false">J145-$K$5</f>
        <v>-98.146268593064</v>
      </c>
    </row>
    <row r="146" customFormat="false" ht="12.75" hidden="false" customHeight="false" outlineLevel="0" collapsed="false">
      <c r="A146" s="0" t="n">
        <v>141</v>
      </c>
      <c r="B146" s="0" t="n">
        <v>2084</v>
      </c>
      <c r="C146" s="2" t="n">
        <v>-2045.96865471</v>
      </c>
      <c r="D146" s="2" t="n">
        <v>-329.126474175</v>
      </c>
      <c r="E146" s="0" t="n">
        <f aca="false">SQRT(C146^2+D146^2)/8192</f>
        <v>0.252962912128076</v>
      </c>
      <c r="G146" s="0" t="n">
        <f aca="false">20*LOG10(E146/$F$5)</f>
        <v>-70.1632948226167</v>
      </c>
      <c r="H146" s="0" t="n">
        <f aca="false">A146*0.0079345703125</f>
        <v>1.1187744140625</v>
      </c>
      <c r="J146" s="0" t="n">
        <v>-32.0000135489887</v>
      </c>
      <c r="L146" s="0" t="n">
        <f aca="false">J146-$K$5</f>
        <v>-91.04666892867</v>
      </c>
    </row>
    <row r="147" customFormat="false" ht="12.75" hidden="false" customHeight="false" outlineLevel="0" collapsed="false">
      <c r="A147" s="0" t="n">
        <v>142</v>
      </c>
      <c r="B147" s="0" t="n">
        <v>523</v>
      </c>
      <c r="C147" s="2" t="n">
        <v>-2045.96202028</v>
      </c>
      <c r="D147" s="2" t="n">
        <v>-503.024809171</v>
      </c>
      <c r="E147" s="0" t="n">
        <f aca="false">SQRT(C147^2+D147^2)/8192</f>
        <v>0.257188983598631</v>
      </c>
      <c r="G147" s="0" t="n">
        <f aca="false">20*LOG10(E147/$F$5)</f>
        <v>-70.0193846248894</v>
      </c>
      <c r="H147" s="0" t="n">
        <f aca="false">A147*0.0079345703125</f>
        <v>1.126708984375</v>
      </c>
      <c r="J147" s="0" t="n">
        <v>-29.6455547178552</v>
      </c>
      <c r="L147" s="0" t="n">
        <f aca="false">J147-$K$5</f>
        <v>-88.6922100975365</v>
      </c>
    </row>
    <row r="148" customFormat="false" ht="12.75" hidden="false" customHeight="false" outlineLevel="0" collapsed="false">
      <c r="A148" s="0" t="n">
        <v>143</v>
      </c>
      <c r="B148" s="0" t="n">
        <v>465</v>
      </c>
      <c r="C148" s="2" t="n">
        <v>-2210.67115126</v>
      </c>
      <c r="D148" s="2" t="n">
        <v>-290.647224794</v>
      </c>
      <c r="E148" s="0" t="n">
        <f aca="false">SQRT(C148^2+D148^2)/8192</f>
        <v>0.272179646326518</v>
      </c>
      <c r="G148" s="0" t="n">
        <f aca="false">20*LOG10(E148/$F$5)</f>
        <v>-69.5273189593038</v>
      </c>
      <c r="H148" s="0" t="n">
        <f aca="false">A148*0.0079345703125</f>
        <v>1.1346435546875</v>
      </c>
      <c r="J148" s="0" t="n">
        <v>-34.9438921511046</v>
      </c>
      <c r="L148" s="0" t="n">
        <f aca="false">J148-$K$5</f>
        <v>-93.9905475307859</v>
      </c>
    </row>
    <row r="149" customFormat="false" ht="12.75" hidden="false" customHeight="false" outlineLevel="0" collapsed="false">
      <c r="A149" s="0" t="n">
        <v>144</v>
      </c>
      <c r="B149" s="0" t="n">
        <v>1786</v>
      </c>
      <c r="C149" s="2" t="n">
        <v>-2184.79461942</v>
      </c>
      <c r="D149" s="2" t="n">
        <v>-503.438223057</v>
      </c>
      <c r="E149" s="0" t="n">
        <f aca="false">SQRT(C149^2+D149^2)/8192</f>
        <v>0.273687454787508</v>
      </c>
      <c r="G149" s="0" t="n">
        <f aca="false">20*LOG10(E149/$F$5)</f>
        <v>-69.4793340517333</v>
      </c>
      <c r="H149" s="0" t="n">
        <f aca="false">A149*0.0079345703125</f>
        <v>1.142578125</v>
      </c>
      <c r="J149" s="0" t="n">
        <v>-41.1930583261965</v>
      </c>
      <c r="L149" s="0" t="n">
        <f aca="false">J149-$K$5</f>
        <v>-100.239713705878</v>
      </c>
    </row>
    <row r="150" customFormat="false" ht="12.75" hidden="false" customHeight="false" outlineLevel="0" collapsed="false">
      <c r="A150" s="0" t="n">
        <v>145</v>
      </c>
      <c r="B150" s="0" t="n">
        <v>3484</v>
      </c>
      <c r="C150" s="2" t="n">
        <v>-2133.96931515</v>
      </c>
      <c r="D150" s="2" t="n">
        <v>-422.993588959</v>
      </c>
      <c r="E150" s="0" t="n">
        <f aca="false">SQRT(C150^2+D150^2)/8192</f>
        <v>0.265562516164605</v>
      </c>
      <c r="G150" s="0" t="n">
        <f aca="false">20*LOG10(E150/$F$5)</f>
        <v>-69.7410963701941</v>
      </c>
      <c r="H150" s="0" t="n">
        <f aca="false">A150*0.0079345703125</f>
        <v>1.1505126953125</v>
      </c>
      <c r="J150" s="0" t="n">
        <v>-59.9967906498924</v>
      </c>
      <c r="L150" s="0" t="n">
        <f aca="false">J150-$K$5</f>
        <v>-119.043446029574</v>
      </c>
    </row>
    <row r="151" customFormat="false" ht="12.75" hidden="false" customHeight="false" outlineLevel="0" collapsed="false">
      <c r="A151" s="0" t="n">
        <v>146</v>
      </c>
      <c r="B151" s="0" t="n">
        <v>4041</v>
      </c>
      <c r="C151" s="2" t="n">
        <v>-2108.08217799</v>
      </c>
      <c r="D151" s="2" t="n">
        <v>-375.332110368</v>
      </c>
      <c r="E151" s="0" t="n">
        <f aca="false">SQRT(C151^2+D151^2)/8192</f>
        <v>0.261381149678251</v>
      </c>
      <c r="G151" s="0" t="n">
        <f aca="false">20*LOG10(E151/$F$5)</f>
        <v>-69.8789465902779</v>
      </c>
      <c r="H151" s="0" t="n">
        <f aca="false">A151*0.0079345703125</f>
        <v>1.158447265625</v>
      </c>
      <c r="J151" s="0" t="n">
        <v>-45.7785334175103</v>
      </c>
      <c r="L151" s="0" t="n">
        <f aca="false">J151-$K$5</f>
        <v>-104.825188797192</v>
      </c>
    </row>
    <row r="152" customFormat="false" ht="12.75" hidden="false" customHeight="false" outlineLevel="0" collapsed="false">
      <c r="A152" s="0" t="n">
        <v>147</v>
      </c>
      <c r="B152" s="0" t="n">
        <v>2953</v>
      </c>
      <c r="C152" s="2" t="n">
        <v>-2086.05684162</v>
      </c>
      <c r="D152" s="2" t="n">
        <v>-342.911816912</v>
      </c>
      <c r="E152" s="0" t="n">
        <f aca="false">SQRT(C152^2+D152^2)/8192</f>
        <v>0.258063155790097</v>
      </c>
      <c r="G152" s="0" t="n">
        <f aca="false">20*LOG10(E152/$F$5)</f>
        <v>-69.9899117905834</v>
      </c>
      <c r="H152" s="0" t="n">
        <f aca="false">A152*0.0079345703125</f>
        <v>1.1663818359375</v>
      </c>
      <c r="J152" s="0" t="n">
        <v>-44.4413175715157</v>
      </c>
      <c r="L152" s="0" t="n">
        <f aca="false">J152-$K$5</f>
        <v>-103.487972951197</v>
      </c>
    </row>
    <row r="153" customFormat="false" ht="12.75" hidden="false" customHeight="false" outlineLevel="0" collapsed="false">
      <c r="A153" s="0" t="n">
        <v>148</v>
      </c>
      <c r="B153" s="0" t="n">
        <v>1171</v>
      </c>
      <c r="C153" s="2" t="n">
        <v>-2171.75221555</v>
      </c>
      <c r="D153" s="2" t="n">
        <v>-379.909924457</v>
      </c>
      <c r="E153" s="0" t="n">
        <f aca="false">SQRT(C153^2+D153^2)/8192</f>
        <v>0.269132214719234</v>
      </c>
      <c r="G153" s="0" t="n">
        <f aca="false">20*LOG10(E153/$F$5)</f>
        <v>-69.6251181622068</v>
      </c>
      <c r="H153" s="0" t="n">
        <f aca="false">A153*0.0079345703125</f>
        <v>1.17431640625</v>
      </c>
      <c r="J153" s="0" t="n">
        <v>-39.4460205278975</v>
      </c>
      <c r="L153" s="0" t="n">
        <f aca="false">J153-$K$5</f>
        <v>-98.4926759075788</v>
      </c>
    </row>
    <row r="154" customFormat="false" ht="12.75" hidden="false" customHeight="false" outlineLevel="0" collapsed="false">
      <c r="A154" s="0" t="n">
        <v>149</v>
      </c>
      <c r="B154" s="0" t="n">
        <v>308</v>
      </c>
      <c r="C154" s="2" t="n">
        <v>-2157.55917183</v>
      </c>
      <c r="D154" s="2" t="n">
        <v>-422.369364769</v>
      </c>
      <c r="E154" s="0" t="n">
        <f aca="false">SQRT(C154^2+D154^2)/8192</f>
        <v>0.268373114783669</v>
      </c>
      <c r="G154" s="0" t="n">
        <f aca="false">20*LOG10(E154/$F$5)</f>
        <v>-69.6496517334524</v>
      </c>
      <c r="H154" s="0" t="n">
        <f aca="false">A154*0.0079345703125</f>
        <v>1.1822509765625</v>
      </c>
      <c r="J154" s="0" t="n">
        <v>-45.5031813827758</v>
      </c>
      <c r="L154" s="0" t="n">
        <f aca="false">J154-$K$5</f>
        <v>-104.549836762457</v>
      </c>
    </row>
    <row r="155" customFormat="false" ht="12.75" hidden="false" customHeight="false" outlineLevel="0" collapsed="false">
      <c r="A155" s="0" t="n">
        <v>150</v>
      </c>
      <c r="B155" s="0" t="n">
        <v>1006</v>
      </c>
      <c r="C155" s="2" t="n">
        <v>-2129.70003317</v>
      </c>
      <c r="D155" s="2" t="n">
        <v>-435.469975689</v>
      </c>
      <c r="E155" s="0" t="n">
        <f aca="false">SQRT(C155^2+D155^2)/8192</f>
        <v>0.265352230574085</v>
      </c>
      <c r="G155" s="0" t="n">
        <f aca="false">20*LOG10(E155/$F$5)</f>
        <v>-69.7479770136061</v>
      </c>
      <c r="H155" s="0" t="n">
        <f aca="false">A155*0.0079345703125</f>
        <v>1.190185546875</v>
      </c>
      <c r="J155" s="0" t="n">
        <v>-36.8528078816222</v>
      </c>
      <c r="L155" s="0" t="n">
        <f aca="false">J155-$K$5</f>
        <v>-95.8994632613035</v>
      </c>
    </row>
    <row r="156" customFormat="false" ht="12.75" hidden="false" customHeight="false" outlineLevel="0" collapsed="false">
      <c r="A156" s="0" t="n">
        <v>151</v>
      </c>
      <c r="B156" s="0" t="n">
        <v>2753</v>
      </c>
      <c r="C156" s="2" t="n">
        <v>-2170.64955465</v>
      </c>
      <c r="D156" s="2" t="n">
        <v>-391.368570499</v>
      </c>
      <c r="E156" s="0" t="n">
        <f aca="false">SQRT(C156^2+D156^2)/8192</f>
        <v>0.269244299661926</v>
      </c>
      <c r="G156" s="0" t="n">
        <f aca="false">20*LOG10(E156/$F$5)</f>
        <v>-69.6215015205801</v>
      </c>
      <c r="H156" s="0" t="n">
        <f aca="false">A156*0.0079345703125</f>
        <v>1.1981201171875</v>
      </c>
      <c r="J156" s="0" t="n">
        <v>-54.0276846074323</v>
      </c>
      <c r="L156" s="0" t="n">
        <f aca="false">J156-$K$5</f>
        <v>-113.074339987114</v>
      </c>
    </row>
    <row r="157" customFormat="false" ht="12.75" hidden="false" customHeight="false" outlineLevel="0" collapsed="false">
      <c r="A157" s="0" t="n">
        <v>152</v>
      </c>
      <c r="B157" s="0" t="n">
        <v>4042</v>
      </c>
      <c r="C157" s="2" t="n">
        <v>-2127.63226186</v>
      </c>
      <c r="D157" s="2" t="n">
        <v>-389.099167525</v>
      </c>
      <c r="E157" s="0" t="n">
        <f aca="false">SQRT(C157^2+D157^2)/8192</f>
        <v>0.264028158829299</v>
      </c>
      <c r="G157" s="0" t="n">
        <f aca="false">20*LOG10(E157/$F$5)</f>
        <v>-69.7914269232013</v>
      </c>
      <c r="H157" s="0" t="n">
        <f aca="false">A157*0.0079345703125</f>
        <v>1.2060546875</v>
      </c>
      <c r="J157" s="0" t="n">
        <v>-49.0455607292256</v>
      </c>
      <c r="L157" s="0" t="n">
        <f aca="false">J157-$K$5</f>
        <v>-108.092216108907</v>
      </c>
    </row>
    <row r="158" customFormat="false" ht="12.75" hidden="false" customHeight="false" outlineLevel="0" collapsed="false">
      <c r="A158" s="0" t="n">
        <v>153</v>
      </c>
      <c r="B158" s="0" t="n">
        <v>3736</v>
      </c>
      <c r="C158" s="2" t="n">
        <v>-2094.21549777</v>
      </c>
      <c r="D158" s="2" t="n">
        <v>-417.69438187</v>
      </c>
      <c r="E158" s="0" t="n">
        <f aca="false">SQRT(C158^2+D158^2)/8192</f>
        <v>0.260676776460613</v>
      </c>
      <c r="G158" s="0" t="n">
        <f aca="false">20*LOG10(E158/$F$5)</f>
        <v>-69.9023850304913</v>
      </c>
      <c r="H158" s="0" t="n">
        <f aca="false">A158*0.0079345703125</f>
        <v>1.2139892578125</v>
      </c>
      <c r="J158" s="0" t="n">
        <v>-44.6094499123337</v>
      </c>
      <c r="L158" s="0" t="n">
        <f aca="false">J158-$K$5</f>
        <v>-103.656105292015</v>
      </c>
    </row>
    <row r="159" customFormat="false" ht="12.75" hidden="false" customHeight="false" outlineLevel="0" collapsed="false">
      <c r="A159" s="0" t="n">
        <v>154</v>
      </c>
      <c r="B159" s="0" t="n">
        <v>2086</v>
      </c>
      <c r="C159" s="2" t="n">
        <v>-2155.00834365</v>
      </c>
      <c r="D159" s="2" t="n">
        <v>-428.198727355</v>
      </c>
      <c r="E159" s="0" t="n">
        <f aca="false">SQRT(C159^2+D159^2)/8192</f>
        <v>0.268205314494772</v>
      </c>
      <c r="G159" s="0" t="n">
        <f aca="false">20*LOG10(E159/$F$5)</f>
        <v>-69.6550842844405</v>
      </c>
      <c r="H159" s="0" t="n">
        <f aca="false">A159*0.0079345703125</f>
        <v>1.221923828125</v>
      </c>
      <c r="J159" s="0" t="n">
        <v>-48.2404803041773</v>
      </c>
      <c r="L159" s="0" t="n">
        <f aca="false">J159-$K$5</f>
        <v>-107.287135683859</v>
      </c>
    </row>
    <row r="160" customFormat="false" ht="12.75" hidden="false" customHeight="false" outlineLevel="0" collapsed="false">
      <c r="A160" s="0" t="n">
        <v>155</v>
      </c>
      <c r="B160" s="0" t="n">
        <v>524</v>
      </c>
      <c r="C160" s="2" t="n">
        <v>-2118.26873808</v>
      </c>
      <c r="D160" s="2" t="n">
        <v>-418.264193162</v>
      </c>
      <c r="E160" s="0" t="n">
        <f aca="false">SQRT(C160^2+D160^2)/8192</f>
        <v>0.263570338783059</v>
      </c>
      <c r="G160" s="0" t="n">
        <f aca="false">20*LOG10(E160/$F$5)</f>
        <v>-69.8065011715619</v>
      </c>
      <c r="H160" s="0" t="n">
        <f aca="false">A160*0.0079345703125</f>
        <v>1.2298583984375</v>
      </c>
      <c r="J160" s="0" t="n">
        <v>-49.954952880005</v>
      </c>
      <c r="L160" s="0" t="n">
        <f aca="false">J160-$K$5</f>
        <v>-109.001608259686</v>
      </c>
    </row>
    <row r="161" customFormat="false" ht="12.75" hidden="false" customHeight="false" outlineLevel="0" collapsed="false">
      <c r="A161" s="0" t="n">
        <v>156</v>
      </c>
      <c r="B161" s="0" t="n">
        <v>465</v>
      </c>
      <c r="C161" s="2" t="n">
        <v>-2162.4321065</v>
      </c>
      <c r="D161" s="2" t="n">
        <v>-414.623475364</v>
      </c>
      <c r="E161" s="0" t="n">
        <f aca="false">SQRT(C161^2+D161^2)/8192</f>
        <v>0.268777241588836</v>
      </c>
      <c r="G161" s="0" t="n">
        <f aca="false">20*LOG10(E161/$F$5)</f>
        <v>-69.6365820167516</v>
      </c>
      <c r="H161" s="0" t="n">
        <f aca="false">A161*0.0079345703125</f>
        <v>1.23779296875</v>
      </c>
      <c r="J161" s="0" t="n">
        <v>-43.0218687677165</v>
      </c>
      <c r="L161" s="0" t="n">
        <f aca="false">J161-$K$5</f>
        <v>-102.068524147398</v>
      </c>
    </row>
    <row r="162" customFormat="false" ht="12.75" hidden="false" customHeight="false" outlineLevel="0" collapsed="false">
      <c r="A162" s="0" t="n">
        <v>157</v>
      </c>
      <c r="B162" s="0" t="n">
        <v>1787</v>
      </c>
      <c r="C162" s="2" t="n">
        <v>-2155.59443037</v>
      </c>
      <c r="D162" s="2" t="n">
        <v>-413.142668073</v>
      </c>
      <c r="E162" s="0" t="n">
        <f aca="false">SQRT(C162^2+D162^2)/8192</f>
        <v>0.267923458387475</v>
      </c>
      <c r="G162" s="0" t="n">
        <f aca="false">20*LOG10(E162/$F$5)</f>
        <v>-69.6642170577263</v>
      </c>
      <c r="H162" s="0" t="n">
        <f aca="false">A162*0.0079345703125</f>
        <v>1.2457275390625</v>
      </c>
      <c r="J162" s="0" t="n">
        <v>-44.1991480051285</v>
      </c>
      <c r="L162" s="0" t="n">
        <f aca="false">J162-$K$5</f>
        <v>-103.24580338481</v>
      </c>
    </row>
    <row r="163" customFormat="false" ht="12.75" hidden="false" customHeight="false" outlineLevel="0" collapsed="false">
      <c r="A163" s="0" t="n">
        <v>158</v>
      </c>
      <c r="B163" s="0" t="n">
        <v>3483</v>
      </c>
      <c r="C163" s="2" t="n">
        <v>-2183.48370594</v>
      </c>
      <c r="D163" s="2" t="n">
        <v>-461.334403534</v>
      </c>
      <c r="E163" s="0" t="n">
        <f aca="false">SQRT(C163^2+D163^2)/8192</f>
        <v>0.272422829591299</v>
      </c>
      <c r="G163" s="0" t="n">
        <f aca="false">20*LOG10(E163/$F$5)</f>
        <v>-69.5195618769051</v>
      </c>
      <c r="H163" s="0" t="n">
        <f aca="false">A163*0.0079345703125</f>
        <v>1.253662109375</v>
      </c>
      <c r="J163" s="0" t="n">
        <v>-39.8463600228885</v>
      </c>
      <c r="L163" s="0" t="n">
        <f aca="false">J163-$K$5</f>
        <v>-98.8930154025698</v>
      </c>
    </row>
    <row r="164" customFormat="false" ht="12.75" hidden="false" customHeight="false" outlineLevel="0" collapsed="false">
      <c r="A164" s="0" t="n">
        <v>159</v>
      </c>
      <c r="B164" s="0" t="n">
        <v>4038</v>
      </c>
      <c r="C164" s="2" t="n">
        <v>-2157.65945916</v>
      </c>
      <c r="D164" s="2" t="n">
        <v>-426.317227012</v>
      </c>
      <c r="E164" s="0" t="n">
        <f aca="false">SQRT(C164^2+D164^2)/8192</f>
        <v>0.268478125176775</v>
      </c>
      <c r="G164" s="0" t="n">
        <f aca="false">20*LOG10(E164/$F$5)</f>
        <v>-69.6462537392629</v>
      </c>
      <c r="H164" s="0" t="n">
        <f aca="false">A164*0.0079345703125</f>
        <v>1.2615966796875</v>
      </c>
      <c r="J164" s="0" t="n">
        <v>-41.8455432902094</v>
      </c>
      <c r="L164" s="0" t="n">
        <f aca="false">J164-$K$5</f>
        <v>-100.892198669891</v>
      </c>
    </row>
    <row r="165" customFormat="false" ht="12.75" hidden="false" customHeight="false" outlineLevel="0" collapsed="false">
      <c r="A165" s="0" t="n">
        <v>160</v>
      </c>
      <c r="B165" s="0" t="n">
        <v>2951</v>
      </c>
      <c r="C165" s="2" t="n">
        <v>-2128.40645474</v>
      </c>
      <c r="D165" s="2" t="n">
        <v>-493.572211502</v>
      </c>
      <c r="E165" s="0" t="n">
        <f aca="false">SQRT(C165^2+D165^2)/8192</f>
        <v>0.266709737232842</v>
      </c>
      <c r="G165" s="0" t="n">
        <f aca="false">20*LOG10(E165/$F$5)</f>
        <v>-69.7036544372147</v>
      </c>
      <c r="H165" s="0" t="n">
        <f aca="false">A165*0.0079345703125</f>
        <v>1.26953125</v>
      </c>
      <c r="J165" s="0" t="n">
        <v>-41.24864775431</v>
      </c>
      <c r="L165" s="0" t="n">
        <f aca="false">J165-$K$5</f>
        <v>-100.295303133991</v>
      </c>
    </row>
    <row r="166" customFormat="false" ht="12.75" hidden="false" customHeight="false" outlineLevel="0" collapsed="false">
      <c r="A166" s="0" t="n">
        <v>161</v>
      </c>
      <c r="B166" s="0" t="n">
        <v>1172</v>
      </c>
      <c r="C166" s="2" t="n">
        <v>-2106.43548365</v>
      </c>
      <c r="D166" s="2" t="n">
        <v>-428.153545817</v>
      </c>
      <c r="E166" s="0" t="n">
        <f aca="false">SQRT(C166^2+D166^2)/8192</f>
        <v>0.262391149158583</v>
      </c>
      <c r="G166" s="0" t="n">
        <f aca="false">20*LOG10(E166/$F$5)</f>
        <v>-69.845448236456</v>
      </c>
      <c r="H166" s="0" t="n">
        <f aca="false">A166*0.0079345703125</f>
        <v>1.2774658203125</v>
      </c>
      <c r="J166" s="0" t="n">
        <v>-36.4536561603197</v>
      </c>
      <c r="L166" s="0" t="n">
        <f aca="false">J166-$K$5</f>
        <v>-95.500311540001</v>
      </c>
    </row>
    <row r="167" customFormat="false" ht="12.75" hidden="false" customHeight="false" outlineLevel="0" collapsed="false">
      <c r="A167" s="0" t="n">
        <v>162</v>
      </c>
      <c r="B167" s="0" t="n">
        <v>308</v>
      </c>
      <c r="C167" s="2" t="n">
        <v>-2191.17718854</v>
      </c>
      <c r="D167" s="2" t="n">
        <v>-516.637631602</v>
      </c>
      <c r="E167" s="0" t="n">
        <f aca="false">SQRT(C167^2+D167^2)/8192</f>
        <v>0.274812020567022</v>
      </c>
      <c r="G167" s="0" t="n">
        <f aca="false">20*LOG10(E167/$F$5)</f>
        <v>-69.4437173615554</v>
      </c>
      <c r="H167" s="0" t="n">
        <f aca="false">A167*0.0079345703125</f>
        <v>1.285400390625</v>
      </c>
      <c r="J167" s="0" t="n">
        <v>-51.7261884025255</v>
      </c>
      <c r="L167" s="0" t="n">
        <f aca="false">J167-$K$5</f>
        <v>-110.772843782207</v>
      </c>
    </row>
    <row r="168" customFormat="false" ht="12.75" hidden="false" customHeight="false" outlineLevel="0" collapsed="false">
      <c r="A168" s="0" t="n">
        <v>163</v>
      </c>
      <c r="B168" s="0" t="n">
        <v>1006</v>
      </c>
      <c r="C168" s="2" t="n">
        <v>-2076.41169546</v>
      </c>
      <c r="D168" s="2" t="n">
        <v>-458.625846734</v>
      </c>
      <c r="E168" s="0" t="n">
        <f aca="false">SQRT(C168^2+D168^2)/8192</f>
        <v>0.259577380252355</v>
      </c>
      <c r="G168" s="0" t="n">
        <f aca="false">20*LOG10(E168/$F$5)</f>
        <v>-69.9390949662969</v>
      </c>
      <c r="H168" s="0" t="n">
        <f aca="false">A168*0.0079345703125</f>
        <v>1.2933349609375</v>
      </c>
      <c r="J168" s="0" t="n">
        <v>-37.4938179435656</v>
      </c>
      <c r="L168" s="0" t="n">
        <f aca="false">J168-$K$5</f>
        <v>-96.5404733232469</v>
      </c>
    </row>
    <row r="169" customFormat="false" ht="12.75" hidden="false" customHeight="false" outlineLevel="0" collapsed="false">
      <c r="A169" s="0" t="n">
        <v>164</v>
      </c>
      <c r="B169" s="0" t="n">
        <v>2751</v>
      </c>
      <c r="C169" s="2" t="n">
        <v>-2123.88467353</v>
      </c>
      <c r="D169" s="2" t="n">
        <v>-377.93954233</v>
      </c>
      <c r="E169" s="0" t="n">
        <f aca="false">SQRT(C169^2+D169^2)/8192</f>
        <v>0.263336092280225</v>
      </c>
      <c r="G169" s="0" t="n">
        <f aca="false">20*LOG10(E169/$F$5)</f>
        <v>-69.8142241344479</v>
      </c>
      <c r="H169" s="0" t="n">
        <f aca="false">A169*0.0079345703125</f>
        <v>1.30126953125</v>
      </c>
      <c r="J169" s="0" t="n">
        <v>-41.0498250469931</v>
      </c>
      <c r="L169" s="0" t="n">
        <f aca="false">J169-$K$5</f>
        <v>-100.096480426674</v>
      </c>
    </row>
    <row r="170" customFormat="false" ht="12.75" hidden="false" customHeight="false" outlineLevel="0" collapsed="false">
      <c r="A170" s="0" t="n">
        <v>165</v>
      </c>
      <c r="B170" s="0" t="n">
        <v>4041</v>
      </c>
      <c r="C170" s="2" t="n">
        <v>-2029.07047541</v>
      </c>
      <c r="D170" s="2" t="n">
        <v>-472.415504017</v>
      </c>
      <c r="E170" s="0" t="n">
        <f aca="false">SQRT(C170^2+D170^2)/8192</f>
        <v>0.254313901768247</v>
      </c>
      <c r="G170" s="0" t="n">
        <f aca="false">20*LOG10(E170/$F$5)</f>
        <v>-70.1170298472079</v>
      </c>
      <c r="H170" s="0" t="n">
        <f aca="false">A170*0.0079345703125</f>
        <v>1.3092041015625</v>
      </c>
      <c r="J170" s="0" t="n">
        <v>-39.7377460944139</v>
      </c>
      <c r="L170" s="0" t="n">
        <f aca="false">J170-$K$5</f>
        <v>-98.7844014740952</v>
      </c>
    </row>
    <row r="171" customFormat="false" ht="12.75" hidden="false" customHeight="false" outlineLevel="0" collapsed="false">
      <c r="A171" s="0" t="n">
        <v>166</v>
      </c>
      <c r="B171" s="0" t="n">
        <v>3735</v>
      </c>
      <c r="C171" s="2" t="n">
        <v>-2152.5877419</v>
      </c>
      <c r="D171" s="2" t="n">
        <v>-456.779480785</v>
      </c>
      <c r="E171" s="0" t="n">
        <f aca="false">SQRT(C171^2+D171^2)/8192</f>
        <v>0.26861797573704</v>
      </c>
      <c r="G171" s="0" t="n">
        <f aca="false">20*LOG10(E171/$F$5)</f>
        <v>-69.6417304274844</v>
      </c>
      <c r="H171" s="0" t="n">
        <f aca="false">A171*0.0079345703125</f>
        <v>1.317138671875</v>
      </c>
      <c r="J171" s="0" t="n">
        <v>-40.2486604136122</v>
      </c>
      <c r="L171" s="0" t="n">
        <f aca="false">J171-$K$5</f>
        <v>-99.2953157932935</v>
      </c>
    </row>
    <row r="172" customFormat="false" ht="12.75" hidden="false" customHeight="false" outlineLevel="0" collapsed="false">
      <c r="A172" s="0" t="n">
        <v>167</v>
      </c>
      <c r="B172" s="0" t="n">
        <v>2086</v>
      </c>
      <c r="C172" s="2" t="n">
        <v>-2110.42031267</v>
      </c>
      <c r="D172" s="2" t="n">
        <v>-391.481729442</v>
      </c>
      <c r="E172" s="0" t="n">
        <f aca="false">SQRT(C172^2+D172^2)/8192</f>
        <v>0.262014530509937</v>
      </c>
      <c r="G172" s="0" t="n">
        <f aca="false">20*LOG10(E172/$F$5)</f>
        <v>-69.8579243354269</v>
      </c>
      <c r="H172" s="0" t="n">
        <f aca="false">A172*0.0079345703125</f>
        <v>1.3250732421875</v>
      </c>
      <c r="J172" s="0" t="n">
        <v>-47.3067836222744</v>
      </c>
      <c r="L172" s="0" t="n">
        <f aca="false">J172-$K$5</f>
        <v>-106.353439001956</v>
      </c>
    </row>
    <row r="173" customFormat="false" ht="12.75" hidden="false" customHeight="false" outlineLevel="0" collapsed="false">
      <c r="A173" s="0" t="n">
        <v>168</v>
      </c>
      <c r="B173" s="0" t="n">
        <v>523</v>
      </c>
      <c r="C173" s="2" t="n">
        <v>-2111.55005444</v>
      </c>
      <c r="D173" s="2" t="n">
        <v>-471.725193038</v>
      </c>
      <c r="E173" s="0" t="n">
        <f aca="false">SQRT(C173^2+D173^2)/8192</f>
        <v>0.26411142206858</v>
      </c>
      <c r="G173" s="0" t="n">
        <f aca="false">20*LOG10(E173/$F$5)</f>
        <v>-69.7886881952611</v>
      </c>
      <c r="H173" s="0" t="n">
        <f aca="false">A173*0.0079345703125</f>
        <v>1.3330078125</v>
      </c>
      <c r="J173" s="0" t="n">
        <v>-41.4386237880646</v>
      </c>
      <c r="L173" s="0" t="n">
        <f aca="false">J173-$K$5</f>
        <v>-100.485279167746</v>
      </c>
    </row>
    <row r="174" customFormat="false" ht="12.75" hidden="false" customHeight="false" outlineLevel="0" collapsed="false">
      <c r="A174" s="0" t="n">
        <v>169</v>
      </c>
      <c r="B174" s="0" t="n">
        <v>466</v>
      </c>
      <c r="C174" s="2" t="n">
        <v>-2101.18623328</v>
      </c>
      <c r="D174" s="2" t="n">
        <v>-482.376530338</v>
      </c>
      <c r="E174" s="0" t="n">
        <f aca="false">SQRT(C174^2+D174^2)/8192</f>
        <v>0.263164758916211</v>
      </c>
      <c r="G174" s="0" t="n">
        <f aca="false">20*LOG10(E174/$F$5)</f>
        <v>-69.8198772411439</v>
      </c>
      <c r="H174" s="0" t="n">
        <f aca="false">A174*0.0079345703125</f>
        <v>1.3409423828125</v>
      </c>
      <c r="J174" s="0" t="n">
        <v>-41.2801672417699</v>
      </c>
      <c r="L174" s="0" t="n">
        <f aca="false">J174-$K$5</f>
        <v>-100.326822621451</v>
      </c>
    </row>
    <row r="175" customFormat="false" ht="12.75" hidden="false" customHeight="false" outlineLevel="0" collapsed="false">
      <c r="A175" s="0" t="n">
        <v>170</v>
      </c>
      <c r="B175" s="0" t="n">
        <v>1787</v>
      </c>
      <c r="C175" s="2" t="n">
        <v>-2070.28212879</v>
      </c>
      <c r="D175" s="2" t="n">
        <v>-479.921078731</v>
      </c>
      <c r="E175" s="0" t="n">
        <f aca="false">SQRT(C175^2+D175^2)/8192</f>
        <v>0.259421452837842</v>
      </c>
      <c r="G175" s="0" t="n">
        <f aca="false">20*LOG10(E175/$F$5)</f>
        <v>-69.9443141239073</v>
      </c>
      <c r="H175" s="0" t="n">
        <f aca="false">A175*0.0079345703125</f>
        <v>1.348876953125</v>
      </c>
      <c r="J175" s="0" t="n">
        <v>-33.7938116262092</v>
      </c>
      <c r="L175" s="0" t="n">
        <f aca="false">J175-$K$5</f>
        <v>-92.8404670058905</v>
      </c>
    </row>
    <row r="176" customFormat="false" ht="12.75" hidden="false" customHeight="false" outlineLevel="0" collapsed="false">
      <c r="A176" s="0" t="n">
        <v>171</v>
      </c>
      <c r="B176" s="0" t="n">
        <v>3482</v>
      </c>
      <c r="C176" s="2" t="n">
        <v>-2150.27408555</v>
      </c>
      <c r="D176" s="2" t="n">
        <v>-389.549358617</v>
      </c>
      <c r="E176" s="0" t="n">
        <f aca="false">SQRT(C176^2+D176^2)/8192</f>
        <v>0.266757216676658</v>
      </c>
      <c r="G176" s="0" t="n">
        <f aca="false">20*LOG10(E176/$F$5)</f>
        <v>-69.7021083200387</v>
      </c>
      <c r="H176" s="0" t="n">
        <f aca="false">A176*0.0079345703125</f>
        <v>1.3568115234375</v>
      </c>
      <c r="J176" s="0" t="n">
        <v>-35.4607592708792</v>
      </c>
      <c r="L176" s="0" t="n">
        <f aca="false">J176-$K$5</f>
        <v>-94.5074146505605</v>
      </c>
    </row>
    <row r="177" customFormat="false" ht="12.75" hidden="false" customHeight="false" outlineLevel="0" collapsed="false">
      <c r="A177" s="0" t="n">
        <v>172</v>
      </c>
      <c r="B177" s="0" t="n">
        <v>4038</v>
      </c>
      <c r="C177" s="2" t="n">
        <v>-2072.79851686</v>
      </c>
      <c r="D177" s="2" t="n">
        <v>-508.219259836</v>
      </c>
      <c r="E177" s="0" t="n">
        <f aca="false">SQRT(C177^2+D177^2)/8192</f>
        <v>0.26052162778899</v>
      </c>
      <c r="G177" s="0" t="n">
        <f aca="false">20*LOG10(E177/$F$5)</f>
        <v>-69.9075562062587</v>
      </c>
      <c r="H177" s="0" t="n">
        <f aca="false">A177*0.0079345703125</f>
        <v>1.36474609375</v>
      </c>
      <c r="J177" s="0" t="n">
        <v>-35.4668952868565</v>
      </c>
      <c r="L177" s="0" t="n">
        <f aca="false">J177-$K$5</f>
        <v>-94.5135506665378</v>
      </c>
    </row>
    <row r="178" customFormat="false" ht="12.75" hidden="false" customHeight="false" outlineLevel="0" collapsed="false">
      <c r="A178" s="0" t="n">
        <v>173</v>
      </c>
      <c r="B178" s="0" t="n">
        <v>2953</v>
      </c>
      <c r="C178" s="2" t="n">
        <v>-2123.51846362</v>
      </c>
      <c r="D178" s="2" t="n">
        <v>-373.588132337</v>
      </c>
      <c r="E178" s="0" t="n">
        <f aca="false">SQRT(C178^2+D178^2)/8192</f>
        <v>0.263199524631432</v>
      </c>
      <c r="G178" s="0" t="n">
        <f aca="false">20*LOG10(E178/$F$5)</f>
        <v>-69.8187298564316</v>
      </c>
      <c r="H178" s="0" t="n">
        <f aca="false">A178*0.0079345703125</f>
        <v>1.3726806640625</v>
      </c>
      <c r="J178" s="0" t="n">
        <v>-44.0905900036199</v>
      </c>
      <c r="L178" s="0" t="n">
        <f aca="false">J178-$K$5</f>
        <v>-103.137245383301</v>
      </c>
    </row>
    <row r="179" customFormat="false" ht="12.75" hidden="false" customHeight="false" outlineLevel="0" collapsed="false">
      <c r="A179" s="0" t="n">
        <v>174</v>
      </c>
      <c r="B179" s="0" t="n">
        <v>1170</v>
      </c>
      <c r="C179" s="2" t="n">
        <v>-2137.26627183</v>
      </c>
      <c r="D179" s="2" t="n">
        <v>-480.307668361</v>
      </c>
      <c r="E179" s="0" t="n">
        <f aca="false">SQRT(C179^2+D179^2)/8192</f>
        <v>0.267403721823975</v>
      </c>
      <c r="G179" s="0" t="n">
        <f aca="false">20*LOG10(E179/$F$5)</f>
        <v>-69.6810829147824</v>
      </c>
      <c r="H179" s="0" t="n">
        <f aca="false">A179*0.0079345703125</f>
        <v>1.380615234375</v>
      </c>
      <c r="J179" s="0" t="n">
        <v>-38.3802724472534</v>
      </c>
      <c r="L179" s="0" t="n">
        <f aca="false">J179-$K$5</f>
        <v>-97.4269278269347</v>
      </c>
    </row>
    <row r="180" customFormat="false" ht="12.75" hidden="false" customHeight="false" outlineLevel="0" collapsed="false">
      <c r="A180" s="0" t="n">
        <v>175</v>
      </c>
      <c r="B180" s="0" t="n">
        <v>308</v>
      </c>
      <c r="C180" s="2" t="n">
        <v>-2172.45948561</v>
      </c>
      <c r="D180" s="2" t="n">
        <v>-484.621526038</v>
      </c>
      <c r="E180" s="0" t="n">
        <f aca="false">SQRT(C180^2+D180^2)/8192</f>
        <v>0.271711028191598</v>
      </c>
      <c r="G180" s="0" t="n">
        <f aca="false">20*LOG10(E180/$F$5)</f>
        <v>-69.542286549668</v>
      </c>
      <c r="H180" s="0" t="n">
        <f aca="false">A180*0.0079345703125</f>
        <v>1.3885498046875</v>
      </c>
      <c r="J180" s="0" t="n">
        <v>-52.4028416966409</v>
      </c>
      <c r="L180" s="0" t="n">
        <f aca="false">J180-$K$5</f>
        <v>-111.449497076322</v>
      </c>
    </row>
    <row r="181" customFormat="false" ht="12.75" hidden="false" customHeight="false" outlineLevel="0" collapsed="false">
      <c r="A181" s="0" t="n">
        <v>176</v>
      </c>
      <c r="B181" s="0" t="n">
        <v>1005</v>
      </c>
      <c r="C181" s="2" t="n">
        <v>-2126.7003455</v>
      </c>
      <c r="D181" s="2" t="n">
        <v>-455.426706654</v>
      </c>
      <c r="E181" s="0" t="n">
        <f aca="false">SQRT(C181^2+D181^2)/8192</f>
        <v>0.265492906955541</v>
      </c>
      <c r="G181" s="0" t="n">
        <f aca="false">20*LOG10(E181/$F$5)</f>
        <v>-69.7433734127959</v>
      </c>
      <c r="H181" s="0" t="n">
        <f aca="false">A181*0.0079345703125</f>
        <v>1.396484375</v>
      </c>
      <c r="J181" s="0" t="n">
        <v>-51.9061900134285</v>
      </c>
      <c r="L181" s="0" t="n">
        <f aca="false">J181-$K$5</f>
        <v>-110.95284539311</v>
      </c>
    </row>
    <row r="182" customFormat="false" ht="12.75" hidden="false" customHeight="false" outlineLevel="0" collapsed="false">
      <c r="A182" s="0" t="n">
        <v>177</v>
      </c>
      <c r="B182" s="0" t="n">
        <v>2753</v>
      </c>
      <c r="C182" s="2" t="n">
        <v>-2101.95617907</v>
      </c>
      <c r="D182" s="2" t="n">
        <v>-462.219492515</v>
      </c>
      <c r="E182" s="0" t="n">
        <f aca="false">SQRT(C182^2+D182^2)/8192</f>
        <v>0.26271694159516</v>
      </c>
      <c r="G182" s="0" t="n">
        <f aca="false">20*LOG10(E182/$F$5)</f>
        <v>-69.8346702745014</v>
      </c>
      <c r="H182" s="0" t="n">
        <f aca="false">A182*0.0079345703125</f>
        <v>1.4044189453125</v>
      </c>
      <c r="J182" s="0" t="n">
        <v>-47.9231795288796</v>
      </c>
      <c r="L182" s="0" t="n">
        <f aca="false">J182-$K$5</f>
        <v>-106.969834908561</v>
      </c>
    </row>
    <row r="183" customFormat="false" ht="12.75" hidden="false" customHeight="false" outlineLevel="0" collapsed="false">
      <c r="A183" s="0" t="n">
        <v>178</v>
      </c>
      <c r="B183" s="0" t="n">
        <v>4042</v>
      </c>
      <c r="C183" s="2" t="n">
        <v>-2149.98050392</v>
      </c>
      <c r="D183" s="2" t="n">
        <v>-451.4506954</v>
      </c>
      <c r="E183" s="0" t="n">
        <f aca="false">SQRT(C183^2+D183^2)/8192</f>
        <v>0.268172221260769</v>
      </c>
      <c r="G183" s="0" t="n">
        <f aca="false">20*LOG10(E183/$F$5)</f>
        <v>-69.6561560824169</v>
      </c>
      <c r="H183" s="0" t="n">
        <f aca="false">A183*0.0079345703125</f>
        <v>1.412353515625</v>
      </c>
      <c r="J183" s="0" t="n">
        <v>-45.6860223103264</v>
      </c>
      <c r="L183" s="0" t="n">
        <f aca="false">J183-$K$5</f>
        <v>-104.732677690008</v>
      </c>
    </row>
    <row r="184" customFormat="false" ht="12.75" hidden="false" customHeight="false" outlineLevel="0" collapsed="false">
      <c r="A184" s="0" t="n">
        <v>179</v>
      </c>
      <c r="B184" s="0" t="n">
        <v>3736</v>
      </c>
      <c r="C184" s="2" t="n">
        <v>-2154.44169194</v>
      </c>
      <c r="D184" s="2" t="n">
        <v>-488.924774692</v>
      </c>
      <c r="E184" s="0" t="n">
        <f aca="false">SQRT(C184^2+D184^2)/8192</f>
        <v>0.269680546842125</v>
      </c>
      <c r="G184" s="0" t="n">
        <f aca="false">20*LOG10(E184/$F$5)</f>
        <v>-69.6074394645649</v>
      </c>
      <c r="H184" s="0" t="n">
        <f aca="false">A184*0.0079345703125</f>
        <v>1.4202880859375</v>
      </c>
      <c r="J184" s="0" t="n">
        <v>-40.6702389975712</v>
      </c>
      <c r="L184" s="0" t="n">
        <f aca="false">J184-$K$5</f>
        <v>-99.7168943772525</v>
      </c>
    </row>
    <row r="185" customFormat="false" ht="12.75" hidden="false" customHeight="false" outlineLevel="0" collapsed="false">
      <c r="A185" s="0" t="n">
        <v>180</v>
      </c>
      <c r="B185" s="0" t="n">
        <v>2085</v>
      </c>
      <c r="C185" s="2" t="n">
        <v>-2184.22980438</v>
      </c>
      <c r="D185" s="2" t="n">
        <v>-520.419942771</v>
      </c>
      <c r="E185" s="0" t="n">
        <f aca="false">SQRT(C185^2+D185^2)/8192</f>
        <v>0.274093298056285</v>
      </c>
      <c r="G185" s="0" t="n">
        <f aca="false">20*LOG10(E185/$F$5)</f>
        <v>-69.4664635356751</v>
      </c>
      <c r="H185" s="0" t="n">
        <f aca="false">A185*0.0079345703125</f>
        <v>1.42822265625</v>
      </c>
      <c r="J185" s="0" t="n">
        <v>-44.3067940441416</v>
      </c>
      <c r="L185" s="0" t="n">
        <f aca="false">J185-$K$5</f>
        <v>-103.353449423823</v>
      </c>
    </row>
    <row r="186" customFormat="false" ht="12.75" hidden="false" customHeight="false" outlineLevel="0" collapsed="false">
      <c r="A186" s="0" t="n">
        <v>181</v>
      </c>
      <c r="B186" s="0" t="n">
        <v>523</v>
      </c>
      <c r="C186" s="2" t="n">
        <v>-2064.18433801</v>
      </c>
      <c r="D186" s="2" t="n">
        <v>-530.246746676</v>
      </c>
      <c r="E186" s="0" t="n">
        <f aca="false">SQRT(C186^2+D186^2)/8192</f>
        <v>0.260156397594555</v>
      </c>
      <c r="G186" s="0" t="n">
        <f aca="false">20*LOG10(E186/$F$5)</f>
        <v>-69.9197416626329</v>
      </c>
      <c r="H186" s="0" t="n">
        <f aca="false">A186*0.0079345703125</f>
        <v>1.4361572265625</v>
      </c>
      <c r="J186" s="0" t="n">
        <v>-38.5453994740184</v>
      </c>
      <c r="L186" s="0" t="n">
        <f aca="false">J186-$K$5</f>
        <v>-97.5920548536997</v>
      </c>
    </row>
    <row r="187" customFormat="false" ht="12.75" hidden="false" customHeight="false" outlineLevel="0" collapsed="false">
      <c r="A187" s="0" t="n">
        <v>182</v>
      </c>
      <c r="B187" s="0" t="n">
        <v>464</v>
      </c>
      <c r="C187" s="2" t="n">
        <v>-2149.63821973</v>
      </c>
      <c r="D187" s="2" t="n">
        <v>-564.845390262</v>
      </c>
      <c r="E187" s="0" t="n">
        <f aca="false">SQRT(C187^2+D187^2)/8192</f>
        <v>0.271314685691466</v>
      </c>
      <c r="G187" s="0" t="n">
        <f aca="false">20*LOG10(E187/$F$5)</f>
        <v>-69.5549658307345</v>
      </c>
      <c r="H187" s="0" t="n">
        <f aca="false">A187*0.0079345703125</f>
        <v>1.444091796875</v>
      </c>
      <c r="J187" s="0" t="n">
        <v>-43.5348579057253</v>
      </c>
      <c r="L187" s="0" t="n">
        <f aca="false">J187-$K$5</f>
        <v>-102.581513285407</v>
      </c>
    </row>
    <row r="188" customFormat="false" ht="12.75" hidden="false" customHeight="false" outlineLevel="0" collapsed="false">
      <c r="A188" s="0" t="n">
        <v>183</v>
      </c>
      <c r="B188" s="0" t="n">
        <v>1785</v>
      </c>
      <c r="C188" s="2" t="n">
        <v>-2063.53609012</v>
      </c>
      <c r="D188" s="2" t="n">
        <v>-502.234353916</v>
      </c>
      <c r="E188" s="0" t="n">
        <f aca="false">SQRT(C188^2+D188^2)/8192</f>
        <v>0.259249886288601</v>
      </c>
      <c r="G188" s="0" t="n">
        <f aca="false">20*LOG10(E188/$F$5)</f>
        <v>-69.9500603761261</v>
      </c>
      <c r="H188" s="0" t="n">
        <f aca="false">A188*0.0079345703125</f>
        <v>1.4520263671875</v>
      </c>
      <c r="J188" s="0" t="n">
        <v>-39.680609837435</v>
      </c>
      <c r="L188" s="0" t="n">
        <f aca="false">J188-$K$5</f>
        <v>-98.7272652171163</v>
      </c>
    </row>
    <row r="189" customFormat="false" ht="12.75" hidden="false" customHeight="false" outlineLevel="0" collapsed="false">
      <c r="A189" s="0" t="n">
        <v>184</v>
      </c>
      <c r="B189" s="0" t="n">
        <v>3484</v>
      </c>
      <c r="C189" s="2" t="n">
        <v>-2178.61549962</v>
      </c>
      <c r="D189" s="2" t="n">
        <v>-499.968089394</v>
      </c>
      <c r="E189" s="0" t="n">
        <f aca="false">SQRT(C189^2+D189^2)/8192</f>
        <v>0.272857420894526</v>
      </c>
      <c r="G189" s="0" t="n">
        <f aca="false">20*LOG10(E189/$F$5)</f>
        <v>-69.5057164721123</v>
      </c>
      <c r="H189" s="0" t="n">
        <f aca="false">A189*0.0079345703125</f>
        <v>1.4599609375</v>
      </c>
      <c r="J189" s="0" t="n">
        <v>-39.525951926842</v>
      </c>
      <c r="L189" s="0" t="n">
        <f aca="false">J189-$K$5</f>
        <v>-98.5726073065233</v>
      </c>
    </row>
    <row r="190" customFormat="false" ht="12.75" hidden="false" customHeight="false" outlineLevel="0" collapsed="false">
      <c r="A190" s="0" t="n">
        <v>185</v>
      </c>
      <c r="B190" s="0" t="n">
        <v>4041</v>
      </c>
      <c r="C190" s="2" t="n">
        <v>-2136.16885396</v>
      </c>
      <c r="D190" s="2" t="n">
        <v>-428.278624663</v>
      </c>
      <c r="E190" s="0" t="n">
        <f aca="false">SQRT(C190^2+D190^2)/8192</f>
        <v>0.265951963836317</v>
      </c>
      <c r="G190" s="0" t="n">
        <f aca="false">20*LOG10(E190/$F$5)</f>
        <v>-69.7283678360566</v>
      </c>
      <c r="H190" s="0" t="n">
        <f aca="false">A190*0.0079345703125</f>
        <v>1.4678955078125</v>
      </c>
      <c r="J190" s="0" t="n">
        <v>-41.406379052787</v>
      </c>
      <c r="L190" s="0" t="n">
        <f aca="false">J190-$K$5</f>
        <v>-100.453034432468</v>
      </c>
    </row>
    <row r="191" customFormat="false" ht="12.75" hidden="false" customHeight="false" outlineLevel="0" collapsed="false">
      <c r="A191" s="0" t="n">
        <v>186</v>
      </c>
      <c r="B191" s="0" t="n">
        <v>2953</v>
      </c>
      <c r="C191" s="2" t="n">
        <v>-2100.46975691</v>
      </c>
      <c r="D191" s="2" t="n">
        <v>-511.384062535</v>
      </c>
      <c r="E191" s="0" t="n">
        <f aca="false">SQRT(C191^2+D191^2)/8192</f>
        <v>0.263894640007906</v>
      </c>
      <c r="G191" s="0" t="n">
        <f aca="false">20*LOG10(E191/$F$5)</f>
        <v>-69.7958204814053</v>
      </c>
      <c r="H191" s="0" t="n">
        <f aca="false">A191*0.0079345703125</f>
        <v>1.475830078125</v>
      </c>
      <c r="J191" s="0" t="n">
        <v>-64.0181738874676</v>
      </c>
      <c r="L191" s="0" t="n">
        <f aca="false">J191-$K$5</f>
        <v>-123.064829267149</v>
      </c>
    </row>
    <row r="192" customFormat="false" ht="12.75" hidden="false" customHeight="false" outlineLevel="0" collapsed="false">
      <c r="A192" s="0" t="n">
        <v>187</v>
      </c>
      <c r="B192" s="0" t="n">
        <v>1171</v>
      </c>
      <c r="C192" s="2" t="n">
        <v>-2107.13657256</v>
      </c>
      <c r="D192" s="2" t="n">
        <v>-455.345231047</v>
      </c>
      <c r="E192" s="0" t="n">
        <f aca="false">SQRT(C192^2+D192^2)/8192</f>
        <v>0.263156070292215</v>
      </c>
      <c r="G192" s="0" t="n">
        <f aca="false">20*LOG10(E192/$F$5)</f>
        <v>-69.8201640184287</v>
      </c>
      <c r="H192" s="0" t="n">
        <f aca="false">A192*0.0079345703125</f>
        <v>1.4837646484375</v>
      </c>
      <c r="J192" s="0" t="n">
        <v>-36.3471834016412</v>
      </c>
      <c r="L192" s="0" t="n">
        <f aca="false">J192-$K$5</f>
        <v>-95.3938387813225</v>
      </c>
    </row>
    <row r="193" customFormat="false" ht="12.75" hidden="false" customHeight="false" outlineLevel="0" collapsed="false">
      <c r="A193" s="0" t="n">
        <v>188</v>
      </c>
      <c r="B193" s="0" t="n">
        <v>305</v>
      </c>
      <c r="C193" s="2" t="n">
        <v>-2202.97839527</v>
      </c>
      <c r="D193" s="2" t="n">
        <v>-398.319214541</v>
      </c>
      <c r="E193" s="0" t="n">
        <f aca="false">SQRT(C193^2+D193^2)/8192</f>
        <v>0.273278653646117</v>
      </c>
      <c r="G193" s="0" t="n">
        <f aca="false">20*LOG10(E193/$F$5)</f>
        <v>-69.4923176798026</v>
      </c>
      <c r="H193" s="0" t="n">
        <f aca="false">A193*0.0079345703125</f>
        <v>1.49169921875</v>
      </c>
      <c r="J193" s="0" t="n">
        <v>-39.1253683033731</v>
      </c>
      <c r="L193" s="0" t="n">
        <f aca="false">J193-$K$5</f>
        <v>-98.1720236830544</v>
      </c>
    </row>
    <row r="194" customFormat="false" ht="12.75" hidden="false" customHeight="false" outlineLevel="0" collapsed="false">
      <c r="A194" s="0" t="n">
        <v>189</v>
      </c>
      <c r="B194" s="0" t="n">
        <v>1004</v>
      </c>
      <c r="C194" s="2" t="n">
        <v>-2121.63965883</v>
      </c>
      <c r="D194" s="2" t="n">
        <v>-518.368516483</v>
      </c>
      <c r="E194" s="0" t="n">
        <f aca="false">SQRT(C194^2+D194^2)/8192</f>
        <v>0.266607284786339</v>
      </c>
      <c r="G194" s="0" t="n">
        <f aca="false">20*LOG10(E194/$F$5)</f>
        <v>-69.7069916292325</v>
      </c>
      <c r="H194" s="0" t="n">
        <f aca="false">A194*0.0079345703125</f>
        <v>1.4996337890625</v>
      </c>
      <c r="J194" s="0" t="n">
        <v>-43.2078540015497</v>
      </c>
      <c r="L194" s="0" t="n">
        <f aca="false">J194-$K$5</f>
        <v>-102.254509381231</v>
      </c>
    </row>
    <row r="195" customFormat="false" ht="12.75" hidden="false" customHeight="false" outlineLevel="0" collapsed="false">
      <c r="A195" s="0" t="n">
        <v>190</v>
      </c>
      <c r="B195" s="0" t="n">
        <v>2752</v>
      </c>
      <c r="C195" s="2" t="n">
        <v>-2095.38927582</v>
      </c>
      <c r="D195" s="2" t="n">
        <v>-459.83146264</v>
      </c>
      <c r="E195" s="0" t="n">
        <f aca="false">SQRT(C195^2+D195^2)/8192</f>
        <v>0.261871441133413</v>
      </c>
      <c r="G195" s="0" t="n">
        <f aca="false">20*LOG10(E195/$F$5)</f>
        <v>-69.8626691029184</v>
      </c>
      <c r="H195" s="0" t="n">
        <f aca="false">A195*0.0079345703125</f>
        <v>1.507568359375</v>
      </c>
      <c r="J195" s="0" t="n">
        <v>-39.407335557111</v>
      </c>
      <c r="L195" s="0" t="n">
        <f aca="false">J195-$K$5</f>
        <v>-98.4539909367923</v>
      </c>
    </row>
    <row r="196" customFormat="false" ht="12.75" hidden="false" customHeight="false" outlineLevel="0" collapsed="false">
      <c r="A196" s="0" t="n">
        <v>191</v>
      </c>
      <c r="B196" s="0" t="n">
        <v>4044</v>
      </c>
      <c r="C196" s="2" t="n">
        <v>-2150.12251834</v>
      </c>
      <c r="D196" s="2" t="n">
        <v>-480.098913232</v>
      </c>
      <c r="E196" s="0" t="n">
        <f aca="false">SQRT(C196^2+D196^2)/8192</f>
        <v>0.268929564856709</v>
      </c>
      <c r="G196" s="0" t="n">
        <f aca="false">20*LOG10(E196/$F$5)</f>
        <v>-69.6316608845896</v>
      </c>
      <c r="H196" s="0" t="n">
        <f aca="false">A196*0.0079345703125</f>
        <v>1.5155029296875</v>
      </c>
      <c r="J196" s="0" t="n">
        <v>-42.347140401673</v>
      </c>
      <c r="L196" s="0" t="n">
        <f aca="false">J196-$K$5</f>
        <v>-101.393795781354</v>
      </c>
    </row>
    <row r="197" customFormat="false" ht="12.75" hidden="false" customHeight="false" outlineLevel="0" collapsed="false">
      <c r="A197" s="0" t="n">
        <v>192</v>
      </c>
      <c r="B197" s="0" t="n">
        <v>3738</v>
      </c>
      <c r="C197" s="2" t="n">
        <v>-2129.49729738</v>
      </c>
      <c r="D197" s="2" t="n">
        <v>-567.980854732</v>
      </c>
      <c r="E197" s="0" t="n">
        <f aca="false">SQRT(C197^2+D197^2)/8192</f>
        <v>0.269035906715018</v>
      </c>
      <c r="G197" s="0" t="n">
        <f aca="false">20*LOG10(E197/$F$5)</f>
        <v>-69.6282269331336</v>
      </c>
      <c r="H197" s="0" t="n">
        <f aca="false">A197*0.0079345703125</f>
        <v>1.5234375</v>
      </c>
      <c r="J197" s="0" t="n">
        <v>-43.4437588025363</v>
      </c>
      <c r="L197" s="0" t="n">
        <f aca="false">J197-$K$5</f>
        <v>-102.490414182218</v>
      </c>
    </row>
    <row r="198" customFormat="false" ht="12.75" hidden="false" customHeight="false" outlineLevel="0" collapsed="false">
      <c r="A198" s="0" t="n">
        <v>193</v>
      </c>
      <c r="B198" s="0" t="n">
        <v>2084</v>
      </c>
      <c r="C198" s="2" t="n">
        <v>-2150.24745853</v>
      </c>
      <c r="D198" s="2" t="n">
        <v>-533.963688953</v>
      </c>
      <c r="E198" s="0" t="n">
        <f aca="false">SQRT(C198^2+D198^2)/8192</f>
        <v>0.270453419474981</v>
      </c>
      <c r="G198" s="0" t="n">
        <f aca="false">20*LOG10(E198/$F$5)</f>
        <v>-69.5825823313592</v>
      </c>
      <c r="H198" s="0" t="n">
        <f aca="false">A198*0.0079345703125</f>
        <v>1.5313720703125</v>
      </c>
      <c r="J198" s="0" t="n">
        <v>-40.8446110752544</v>
      </c>
      <c r="L198" s="0" t="n">
        <f aca="false">J198-$K$5</f>
        <v>-99.8912664549357</v>
      </c>
    </row>
    <row r="199" customFormat="false" ht="12.75" hidden="false" customHeight="false" outlineLevel="0" collapsed="false">
      <c r="A199" s="0" t="n">
        <v>194</v>
      </c>
      <c r="B199" s="0" t="n">
        <v>520</v>
      </c>
      <c r="C199" s="2" t="n">
        <v>-2154.24039052</v>
      </c>
      <c r="D199" s="2" t="n">
        <v>-503.721913237</v>
      </c>
      <c r="E199" s="0" t="n">
        <f aca="false">SQRT(C199^2+D199^2)/8192</f>
        <v>0.270062115255783</v>
      </c>
      <c r="G199" s="0" t="n">
        <f aca="false">20*LOG10(E199/$F$5)</f>
        <v>-69.5951585688149</v>
      </c>
      <c r="H199" s="0" t="n">
        <f aca="false">A199*0.0079345703125</f>
        <v>1.539306640625</v>
      </c>
      <c r="J199" s="0" t="n">
        <v>-39.0136506498116</v>
      </c>
      <c r="L199" s="0" t="n">
        <f aca="false">J199-$K$5</f>
        <v>-98.0603060294929</v>
      </c>
    </row>
    <row r="200" customFormat="false" ht="12.75" hidden="false" customHeight="false" outlineLevel="0" collapsed="false">
      <c r="A200" s="0" t="n">
        <v>195</v>
      </c>
      <c r="B200" s="0" t="n">
        <v>462</v>
      </c>
      <c r="C200" s="2" t="n">
        <v>-2095.5258048</v>
      </c>
      <c r="D200" s="2" t="n">
        <v>-613.283272032</v>
      </c>
      <c r="E200" s="0" t="n">
        <f aca="false">SQRT(C200^2+D200^2)/8192</f>
        <v>0.266531373180415</v>
      </c>
      <c r="G200" s="0" t="n">
        <f aca="false">20*LOG10(E200/$F$5)</f>
        <v>-69.7094651314853</v>
      </c>
      <c r="H200" s="0" t="n">
        <f aca="false">A200*0.0079345703125</f>
        <v>1.5472412109375</v>
      </c>
      <c r="J200" s="0" t="n">
        <v>-43.7728341671934</v>
      </c>
      <c r="L200" s="0" t="n">
        <f aca="false">J200-$K$5</f>
        <v>-102.819489546875</v>
      </c>
    </row>
    <row r="201" customFormat="false" ht="12.75" hidden="false" customHeight="false" outlineLevel="0" collapsed="false">
      <c r="A201" s="0" t="n">
        <v>196</v>
      </c>
      <c r="B201" s="0" t="n">
        <v>1785</v>
      </c>
      <c r="C201" s="2" t="n">
        <v>-2101.18756867</v>
      </c>
      <c r="D201" s="2" t="n">
        <v>-547.030030554</v>
      </c>
      <c r="E201" s="0" t="n">
        <f aca="false">SQRT(C201^2+D201^2)/8192</f>
        <v>0.265042481173694</v>
      </c>
      <c r="G201" s="0" t="n">
        <f aca="false">20*LOG10(E201/$F$5)</f>
        <v>-69.7581220974598</v>
      </c>
      <c r="H201" s="0" t="n">
        <f aca="false">A201*0.0079345703125</f>
        <v>1.55517578125</v>
      </c>
      <c r="J201" s="0" t="n">
        <v>-39.4264674722805</v>
      </c>
      <c r="L201" s="0" t="n">
        <f aca="false">J201-$K$5</f>
        <v>-98.4731228519618</v>
      </c>
    </row>
    <row r="202" customFormat="false" ht="12.75" hidden="false" customHeight="false" outlineLevel="0" collapsed="false">
      <c r="A202" s="0" t="n">
        <v>197</v>
      </c>
      <c r="B202" s="0" t="n">
        <v>3486</v>
      </c>
      <c r="C202" s="2" t="n">
        <v>-2149.29454904</v>
      </c>
      <c r="D202" s="2" t="n">
        <v>-581.450499067</v>
      </c>
      <c r="E202" s="0" t="n">
        <f aca="false">SQRT(C202^2+D202^2)/8192</f>
        <v>0.271796390015424</v>
      </c>
      <c r="G202" s="0" t="n">
        <f aca="false">20*LOG10(E202/$F$5)</f>
        <v>-69.5395581843787</v>
      </c>
      <c r="H202" s="0" t="n">
        <f aca="false">A202*0.0079345703125</f>
        <v>1.5631103515625</v>
      </c>
      <c r="J202" s="0" t="n">
        <v>-43.5892559735044</v>
      </c>
      <c r="L202" s="0" t="n">
        <f aca="false">J202-$K$5</f>
        <v>-102.635911353186</v>
      </c>
    </row>
    <row r="203" customFormat="false" ht="12.75" hidden="false" customHeight="false" outlineLevel="0" collapsed="false">
      <c r="A203" s="0" t="n">
        <v>198</v>
      </c>
      <c r="B203" s="0" t="n">
        <v>4043</v>
      </c>
      <c r="C203" s="2" t="n">
        <v>-2133.80231722</v>
      </c>
      <c r="D203" s="2" t="n">
        <v>-533.310900518</v>
      </c>
      <c r="E203" s="0" t="n">
        <f aca="false">SQRT(C203^2+D203^2)/8192</f>
        <v>0.268486231886462</v>
      </c>
      <c r="G203" s="0" t="n">
        <f aca="false">20*LOG10(E203/$F$5)</f>
        <v>-69.645991472374</v>
      </c>
      <c r="H203" s="0" t="n">
        <f aca="false">A203*0.0079345703125</f>
        <v>1.571044921875</v>
      </c>
      <c r="J203" s="0" t="n">
        <v>-37.5326780985903</v>
      </c>
      <c r="L203" s="0" t="n">
        <f aca="false">J203-$K$5</f>
        <v>-96.5793334782716</v>
      </c>
    </row>
    <row r="204" customFormat="false" ht="12.75" hidden="false" customHeight="false" outlineLevel="0" collapsed="false">
      <c r="A204" s="0" t="n">
        <v>199</v>
      </c>
      <c r="B204" s="0" t="n">
        <v>2951</v>
      </c>
      <c r="C204" s="2" t="n">
        <v>-2175.35324633</v>
      </c>
      <c r="D204" s="2" t="n">
        <v>-578.729377311</v>
      </c>
      <c r="E204" s="0" t="n">
        <f aca="false">SQRT(C204^2+D204^2)/8192</f>
        <v>0.27478267140861</v>
      </c>
      <c r="G204" s="0" t="n">
        <f aca="false">20*LOG10(E204/$F$5)</f>
        <v>-69.4446450399151</v>
      </c>
      <c r="H204" s="0" t="n">
        <f aca="false">A204*0.0079345703125</f>
        <v>1.5789794921875</v>
      </c>
      <c r="J204" s="0" t="n">
        <v>-38.4344928935782</v>
      </c>
      <c r="L204" s="0" t="n">
        <f aca="false">J204-$K$5</f>
        <v>-97.4811482732595</v>
      </c>
    </row>
    <row r="205" customFormat="false" ht="12.75" hidden="false" customHeight="false" outlineLevel="0" collapsed="false">
      <c r="A205" s="0" t="n">
        <v>200</v>
      </c>
      <c r="B205" s="0" t="n">
        <v>1166</v>
      </c>
      <c r="C205" s="2" t="n">
        <v>-2097.7285568</v>
      </c>
      <c r="D205" s="2" t="n">
        <v>-555.032694917</v>
      </c>
      <c r="E205" s="0" t="n">
        <f aca="false">SQRT(C205^2+D205^2)/8192</f>
        <v>0.264882069475168</v>
      </c>
      <c r="G205" s="0" t="n">
        <f aca="false">20*LOG10(E205/$F$5)</f>
        <v>-69.7633806511573</v>
      </c>
      <c r="H205" s="0" t="n">
        <f aca="false">A205*0.0079345703125</f>
        <v>1.5869140625</v>
      </c>
      <c r="J205" s="0" t="n">
        <v>-34.6718191950766</v>
      </c>
      <c r="L205" s="0" t="n">
        <f aca="false">J205-$K$5</f>
        <v>-93.7184745747579</v>
      </c>
    </row>
    <row r="206" customFormat="false" ht="12.75" hidden="false" customHeight="false" outlineLevel="0" collapsed="false">
      <c r="A206" s="0" t="n">
        <v>201</v>
      </c>
      <c r="B206" s="0" t="n">
        <v>305</v>
      </c>
      <c r="C206" s="2" t="n">
        <v>-2204.77397773</v>
      </c>
      <c r="D206" s="2" t="n">
        <v>-605.40679236</v>
      </c>
      <c r="E206" s="0" t="n">
        <f aca="false">SQRT(C206^2+D206^2)/8192</f>
        <v>0.27909944604537</v>
      </c>
      <c r="G206" s="0" t="n">
        <f aca="false">20*LOG10(E206/$F$5)</f>
        <v>-69.3092523774732</v>
      </c>
      <c r="H206" s="0" t="n">
        <f aca="false">A206*0.0079345703125</f>
        <v>1.5948486328125</v>
      </c>
      <c r="J206" s="0" t="n">
        <v>-37.1030019096523</v>
      </c>
      <c r="L206" s="0" t="n">
        <f aca="false">J206-$K$5</f>
        <v>-96.1496572893336</v>
      </c>
    </row>
    <row r="207" customFormat="false" ht="12.75" hidden="false" customHeight="false" outlineLevel="0" collapsed="false">
      <c r="A207" s="0" t="n">
        <v>202</v>
      </c>
      <c r="B207" s="0" t="n">
        <v>1004</v>
      </c>
      <c r="C207" s="2" t="n">
        <v>-2133.04602228</v>
      </c>
      <c r="D207" s="2" t="n">
        <v>-508.389249021</v>
      </c>
      <c r="E207" s="0" t="n">
        <f aca="false">SQRT(C207^2+D207^2)/8192</f>
        <v>0.267675033108597</v>
      </c>
      <c r="G207" s="0" t="n">
        <f aca="false">20*LOG10(E207/$F$5)</f>
        <v>-69.6722745662691</v>
      </c>
      <c r="H207" s="0" t="n">
        <f aca="false">A207*0.0079345703125</f>
        <v>1.602783203125</v>
      </c>
      <c r="J207" s="0" t="n">
        <v>-33.7548581227911</v>
      </c>
      <c r="L207" s="0" t="n">
        <f aca="false">J207-$K$5</f>
        <v>-92.8015135024724</v>
      </c>
    </row>
    <row r="208" customFormat="false" ht="12.75" hidden="false" customHeight="false" outlineLevel="0" collapsed="false">
      <c r="A208" s="0" t="n">
        <v>203</v>
      </c>
      <c r="B208" s="0" t="n">
        <v>2755</v>
      </c>
      <c r="C208" s="2" t="n">
        <v>-2278.00946365</v>
      </c>
      <c r="D208" s="2" t="n">
        <v>-502.736833641</v>
      </c>
      <c r="E208" s="0" t="n">
        <f aca="false">SQRT(C208^2+D208^2)/8192</f>
        <v>0.284768649541189</v>
      </c>
      <c r="G208" s="0" t="n">
        <f aca="false">20*LOG10(E208/$F$5)</f>
        <v>-69.1345883537161</v>
      </c>
      <c r="H208" s="0" t="n">
        <f aca="false">A208*0.0079345703125</f>
        <v>1.6107177734375</v>
      </c>
      <c r="J208" s="0" t="n">
        <v>-36.1272285107651</v>
      </c>
      <c r="L208" s="0" t="n">
        <f aca="false">J208-$K$5</f>
        <v>-95.1738838904464</v>
      </c>
    </row>
    <row r="209" customFormat="false" ht="12.75" hidden="false" customHeight="false" outlineLevel="0" collapsed="false">
      <c r="A209" s="0" t="n">
        <v>204</v>
      </c>
      <c r="B209" s="0" t="n">
        <v>4046</v>
      </c>
      <c r="C209" s="2" t="n">
        <v>-2173.74428107</v>
      </c>
      <c r="D209" s="2" t="n">
        <v>-454.001458368</v>
      </c>
      <c r="E209" s="0" t="n">
        <f aca="false">SQRT(C209^2+D209^2)/8192</f>
        <v>0.271075304807852</v>
      </c>
      <c r="G209" s="0" t="n">
        <f aca="false">20*LOG10(E209/$F$5)</f>
        <v>-69.5626327718947</v>
      </c>
      <c r="H209" s="0" t="n">
        <f aca="false">A209*0.0079345703125</f>
        <v>1.61865234375</v>
      </c>
      <c r="J209" s="0" t="n">
        <v>-35.7908686531939</v>
      </c>
      <c r="L209" s="0" t="n">
        <f aca="false">J209-$K$5</f>
        <v>-94.8375240328752</v>
      </c>
    </row>
    <row r="210" customFormat="false" ht="12.75" hidden="false" customHeight="false" outlineLevel="0" collapsed="false">
      <c r="A210" s="0" t="n">
        <v>205</v>
      </c>
      <c r="B210" s="0" t="n">
        <v>3738</v>
      </c>
      <c r="C210" s="2" t="n">
        <v>-2159.16209857</v>
      </c>
      <c r="D210" s="2" t="n">
        <v>-646.829396248</v>
      </c>
      <c r="E210" s="0" t="n">
        <f aca="false">SQRT(C210^2+D210^2)/8192</f>
        <v>0.275142510176457</v>
      </c>
      <c r="G210" s="0" t="n">
        <f aca="false">20*LOG10(E210/$F$5)</f>
        <v>-69.4332779653539</v>
      </c>
      <c r="H210" s="0" t="n">
        <f aca="false">A210*0.0079345703125</f>
        <v>1.6265869140625</v>
      </c>
      <c r="J210" s="0" t="n">
        <v>-53.7017716670387</v>
      </c>
      <c r="L210" s="0" t="n">
        <f aca="false">J210-$K$5</f>
        <v>-112.74842704672</v>
      </c>
    </row>
    <row r="211" customFormat="false" ht="12.75" hidden="false" customHeight="false" outlineLevel="0" collapsed="false">
      <c r="A211" s="0" t="n">
        <v>206</v>
      </c>
      <c r="B211" s="0" t="n">
        <v>2083</v>
      </c>
      <c r="C211" s="2" t="n">
        <v>-2150.50851621</v>
      </c>
      <c r="D211" s="2" t="n">
        <v>-588.373209136</v>
      </c>
      <c r="E211" s="0" t="n">
        <f aca="false">SQRT(C211^2+D211^2)/8192</f>
        <v>0.272161227630274</v>
      </c>
      <c r="G211" s="0" t="n">
        <f aca="false">20*LOG10(E211/$F$5)</f>
        <v>-69.5279067629047</v>
      </c>
      <c r="H211" s="0" t="n">
        <f aca="false">A211*0.0079345703125</f>
        <v>1.634521484375</v>
      </c>
      <c r="J211" s="0" t="n">
        <v>-50.8590781801222</v>
      </c>
      <c r="L211" s="0" t="n">
        <f aca="false">J211-$K$5</f>
        <v>-109.905733559804</v>
      </c>
    </row>
    <row r="212" customFormat="false" ht="12.75" hidden="false" customHeight="false" outlineLevel="0" collapsed="false">
      <c r="A212" s="0" t="n">
        <v>207</v>
      </c>
      <c r="B212" s="0" t="n">
        <v>520</v>
      </c>
      <c r="C212" s="2" t="n">
        <v>-2148.38043321</v>
      </c>
      <c r="D212" s="2" t="n">
        <v>-567.103931175</v>
      </c>
      <c r="E212" s="0" t="n">
        <f aca="false">SQRT(C212^2+D212^2)/8192</f>
        <v>0.27123642595651</v>
      </c>
      <c r="G212" s="0" t="n">
        <f aca="false">20*LOG10(E212/$F$5)</f>
        <v>-69.5574716054387</v>
      </c>
      <c r="H212" s="0" t="n">
        <f aca="false">A212*0.0079345703125</f>
        <v>1.6424560546875</v>
      </c>
      <c r="J212" s="0" t="n">
        <v>-42.9401716783872</v>
      </c>
      <c r="L212" s="0" t="n">
        <f aca="false">J212-$K$5</f>
        <v>-101.986827058069</v>
      </c>
    </row>
    <row r="213" customFormat="false" ht="12.75" hidden="false" customHeight="false" outlineLevel="0" collapsed="false">
      <c r="A213" s="0" t="n">
        <v>208</v>
      </c>
      <c r="B213" s="0" t="n">
        <v>460</v>
      </c>
      <c r="C213" s="2" t="n">
        <v>-2181.14182875</v>
      </c>
      <c r="D213" s="2" t="n">
        <v>-550.820076636</v>
      </c>
      <c r="E213" s="0" t="n">
        <f aca="false">SQRT(C213^2+D213^2)/8192</f>
        <v>0.274611607211448</v>
      </c>
      <c r="G213" s="0" t="n">
        <f aca="false">20*LOG10(E213/$F$5)</f>
        <v>-69.4500540688891</v>
      </c>
      <c r="H213" s="0" t="n">
        <f aca="false">A213*0.0079345703125</f>
        <v>1.650390625</v>
      </c>
      <c r="J213" s="0" t="n">
        <v>-49.6507124979901</v>
      </c>
      <c r="L213" s="0" t="n">
        <f aca="false">J213-$K$5</f>
        <v>-108.697367877671</v>
      </c>
    </row>
    <row r="214" customFormat="false" ht="12.75" hidden="false" customHeight="false" outlineLevel="0" collapsed="false">
      <c r="A214" s="0" t="n">
        <v>209</v>
      </c>
      <c r="B214" s="0" t="n">
        <v>1784</v>
      </c>
      <c r="C214" s="2" t="n">
        <v>-2115.21458484</v>
      </c>
      <c r="D214" s="2" t="n">
        <v>-601.091443921</v>
      </c>
      <c r="E214" s="0" t="n">
        <f aca="false">SQRT(C214^2+D214^2)/8192</f>
        <v>0.268428250151077</v>
      </c>
      <c r="G214" s="0" t="n">
        <f aca="false">20*LOG10(E214/$F$5)</f>
        <v>-69.6478674618412</v>
      </c>
      <c r="H214" s="0" t="n">
        <f aca="false">A214*0.0079345703125</f>
        <v>1.6583251953125</v>
      </c>
      <c r="J214" s="0" t="n">
        <v>-44.0582620298064</v>
      </c>
      <c r="L214" s="0" t="n">
        <f aca="false">J214-$K$5</f>
        <v>-103.104917409488</v>
      </c>
    </row>
    <row r="215" customFormat="false" ht="12.75" hidden="false" customHeight="false" outlineLevel="0" collapsed="false">
      <c r="A215" s="0" t="n">
        <v>210</v>
      </c>
      <c r="B215" s="0" t="n">
        <v>3488</v>
      </c>
      <c r="C215" s="2" t="n">
        <v>-2110.28070987</v>
      </c>
      <c r="D215" s="2" t="n">
        <v>-605.710276688</v>
      </c>
      <c r="E215" s="0" t="n">
        <f aca="false">SQRT(C215^2+D215^2)/8192</f>
        <v>0.268003963395973</v>
      </c>
      <c r="G215" s="0" t="n">
        <f aca="false">20*LOG10(E215/$F$5)</f>
        <v>-69.661607534138</v>
      </c>
      <c r="H215" s="0" t="n">
        <f aca="false">A215*0.0079345703125</f>
        <v>1.666259765625</v>
      </c>
      <c r="J215" s="0" t="n">
        <v>-36.6278515336873</v>
      </c>
      <c r="L215" s="0" t="n">
        <f aca="false">J215-$K$5</f>
        <v>-95.6745069133686</v>
      </c>
    </row>
    <row r="216" customFormat="false" ht="12.75" hidden="false" customHeight="false" outlineLevel="0" collapsed="false">
      <c r="A216" s="0" t="n">
        <v>211</v>
      </c>
      <c r="B216" s="0" t="n">
        <v>4044</v>
      </c>
      <c r="C216" s="2" t="n">
        <v>-2115.025699</v>
      </c>
      <c r="D216" s="2" t="n">
        <v>-506.050667285</v>
      </c>
      <c r="E216" s="0" t="n">
        <f aca="false">SQRT(C216^2+D216^2)/8192</f>
        <v>0.265469140307066</v>
      </c>
      <c r="G216" s="0" t="n">
        <f aca="false">20*LOG10(E216/$F$5)</f>
        <v>-69.7441509993934</v>
      </c>
      <c r="H216" s="0" t="n">
        <f aca="false">A216*0.0079345703125</f>
        <v>1.6741943359375</v>
      </c>
      <c r="J216" s="0" t="n">
        <v>-37.3976497063768</v>
      </c>
      <c r="L216" s="0" t="n">
        <f aca="false">J216-$K$5</f>
        <v>-96.4443050860581</v>
      </c>
    </row>
    <row r="217" customFormat="false" ht="12.75" hidden="false" customHeight="false" outlineLevel="0" collapsed="false">
      <c r="A217" s="0" t="n">
        <v>212</v>
      </c>
      <c r="B217" s="0" t="n">
        <v>2952</v>
      </c>
      <c r="C217" s="2" t="n">
        <v>-2115.08278844</v>
      </c>
      <c r="D217" s="2" t="n">
        <v>-646.82576194</v>
      </c>
      <c r="E217" s="0" t="n">
        <f aca="false">SQRT(C217^2+D217^2)/8192</f>
        <v>0.269992344631406</v>
      </c>
      <c r="G217" s="0" t="n">
        <f aca="false">20*LOG10(E217/$F$5)</f>
        <v>-69.5974028607954</v>
      </c>
      <c r="H217" s="0" t="n">
        <f aca="false">A217*0.0079345703125</f>
        <v>1.68212890625</v>
      </c>
      <c r="J217" s="0" t="n">
        <v>-42.4630285236599</v>
      </c>
      <c r="L217" s="0" t="n">
        <f aca="false">J217-$K$5</f>
        <v>-101.509683903341</v>
      </c>
    </row>
    <row r="218" customFormat="false" ht="12.75" hidden="false" customHeight="false" outlineLevel="0" collapsed="false">
      <c r="A218" s="0" t="n">
        <v>213</v>
      </c>
      <c r="B218" s="0" t="n">
        <v>1168</v>
      </c>
      <c r="C218" s="2" t="n">
        <v>-2120.56422918</v>
      </c>
      <c r="D218" s="2" t="n">
        <v>-560.738870092</v>
      </c>
      <c r="E218" s="0" t="n">
        <f aca="false">SQRT(C218^2+D218^2)/8192</f>
        <v>0.267755066515105</v>
      </c>
      <c r="G218" s="0" t="n">
        <f aca="false">20*LOG10(E218/$F$5)</f>
        <v>-69.6696779197901</v>
      </c>
      <c r="H218" s="0" t="n">
        <f aca="false">A218*0.0079345703125</f>
        <v>1.6900634765625</v>
      </c>
      <c r="J218" s="0" t="n">
        <v>-38.2130801428992</v>
      </c>
      <c r="L218" s="0" t="n">
        <f aca="false">J218-$K$5</f>
        <v>-97.2597355225805</v>
      </c>
    </row>
    <row r="219" customFormat="false" ht="12.75" hidden="false" customHeight="false" outlineLevel="0" collapsed="false">
      <c r="A219" s="0" t="n">
        <v>214</v>
      </c>
      <c r="B219" s="0" t="n">
        <v>302</v>
      </c>
      <c r="C219" s="2" t="n">
        <v>-2217.85956334</v>
      </c>
      <c r="D219" s="2" t="n">
        <v>-607.510803125</v>
      </c>
      <c r="E219" s="0" t="n">
        <f aca="false">SQRT(C219^2+D219^2)/8192</f>
        <v>0.280707854532145</v>
      </c>
      <c r="G219" s="0" t="n">
        <f aca="false">20*LOG10(E219/$F$5)</f>
        <v>-69.2593405701898</v>
      </c>
      <c r="H219" s="0" t="n">
        <f aca="false">A219*0.0079345703125</f>
        <v>1.697998046875</v>
      </c>
      <c r="J219" s="0" t="n">
        <v>-44.3575728301042</v>
      </c>
      <c r="L219" s="0" t="n">
        <f aca="false">J219-$K$5</f>
        <v>-103.404228209786</v>
      </c>
    </row>
    <row r="220" customFormat="false" ht="12.75" hidden="false" customHeight="false" outlineLevel="0" collapsed="false">
      <c r="A220" s="0" t="n">
        <v>215</v>
      </c>
      <c r="B220" s="0" t="n">
        <v>1003</v>
      </c>
      <c r="C220" s="2" t="n">
        <v>-2113.79913787</v>
      </c>
      <c r="D220" s="2" t="n">
        <v>-625.22885468</v>
      </c>
      <c r="E220" s="0" t="n">
        <f aca="false">SQRT(C220^2+D220^2)/8192</f>
        <v>0.269082896625418</v>
      </c>
      <c r="G220" s="0" t="n">
        <f aca="false">20*LOG10(E220/$F$5)</f>
        <v>-69.6267099849268</v>
      </c>
      <c r="H220" s="0" t="n">
        <f aca="false">A220*0.0079345703125</f>
        <v>1.7059326171875</v>
      </c>
      <c r="J220" s="0" t="n">
        <v>-51.920865812595</v>
      </c>
      <c r="L220" s="0" t="n">
        <f aca="false">J220-$K$5</f>
        <v>-110.967521192276</v>
      </c>
    </row>
    <row r="221" customFormat="false" ht="12.75" hidden="false" customHeight="false" outlineLevel="0" collapsed="false">
      <c r="A221" s="0" t="n">
        <v>216</v>
      </c>
      <c r="B221" s="0" t="n">
        <v>2756</v>
      </c>
      <c r="C221" s="2" t="n">
        <v>-2158.8896241</v>
      </c>
      <c r="D221" s="2" t="n">
        <v>-579.900092729</v>
      </c>
      <c r="E221" s="0" t="n">
        <f aca="false">SQRT(C221^2+D221^2)/8192</f>
        <v>0.272878034357293</v>
      </c>
      <c r="G221" s="0" t="n">
        <f aca="false">20*LOG10(E221/$F$5)</f>
        <v>-69.5050603070747</v>
      </c>
      <c r="H221" s="0" t="n">
        <f aca="false">A221*0.0079345703125</f>
        <v>1.7138671875</v>
      </c>
      <c r="J221" s="0" t="n">
        <v>-44.1504457319557</v>
      </c>
      <c r="L221" s="0" t="n">
        <f aca="false">J221-$K$5</f>
        <v>-103.197101111637</v>
      </c>
    </row>
    <row r="222" customFormat="false" ht="12.75" hidden="false" customHeight="false" outlineLevel="0" collapsed="false">
      <c r="A222" s="0" t="n">
        <v>217</v>
      </c>
      <c r="B222" s="0" t="n">
        <v>4048</v>
      </c>
      <c r="C222" s="2" t="n">
        <v>-2163.78248383</v>
      </c>
      <c r="D222" s="2" t="n">
        <v>-544.16582077</v>
      </c>
      <c r="E222" s="0" t="n">
        <f aca="false">SQRT(C222^2+D222^2)/8192</f>
        <v>0.272358292631386</v>
      </c>
      <c r="G222" s="0" t="n">
        <f aca="false">20*LOG10(E222/$F$5)</f>
        <v>-69.5216198076635</v>
      </c>
      <c r="H222" s="0" t="n">
        <f aca="false">A222*0.0079345703125</f>
        <v>1.7218017578125</v>
      </c>
      <c r="J222" s="0" t="n">
        <v>-45.6876285656482</v>
      </c>
      <c r="L222" s="0" t="n">
        <f aca="false">J222-$K$5</f>
        <v>-104.73428394533</v>
      </c>
    </row>
    <row r="223" customFormat="false" ht="12.75" hidden="false" customHeight="false" outlineLevel="0" collapsed="false">
      <c r="A223" s="0" t="n">
        <v>218</v>
      </c>
      <c r="B223" s="0" t="n">
        <v>3741</v>
      </c>
      <c r="C223" s="2" t="n">
        <v>-2148.62799717</v>
      </c>
      <c r="D223" s="2" t="n">
        <v>-556.452285896</v>
      </c>
      <c r="E223" s="0" t="n">
        <f aca="false">SQRT(C223^2+D223^2)/8192</f>
        <v>0.270936740642682</v>
      </c>
      <c r="G223" s="0" t="n">
        <f aca="false">20*LOG10(E223/$F$5)</f>
        <v>-69.5670738284461</v>
      </c>
      <c r="H223" s="0" t="n">
        <f aca="false">A223*0.0079345703125</f>
        <v>1.729736328125</v>
      </c>
      <c r="J223" s="0" t="n">
        <v>-38.9349744446326</v>
      </c>
      <c r="L223" s="0" t="n">
        <f aca="false">J223-$K$5</f>
        <v>-97.9816298243139</v>
      </c>
    </row>
    <row r="224" customFormat="false" ht="12.75" hidden="false" customHeight="false" outlineLevel="0" collapsed="false">
      <c r="A224" s="0" t="n">
        <v>219</v>
      </c>
      <c r="B224" s="0" t="n">
        <v>2083</v>
      </c>
      <c r="C224" s="2" t="n">
        <v>-2147.04317361</v>
      </c>
      <c r="D224" s="2" t="n">
        <v>-652.487288034</v>
      </c>
      <c r="E224" s="0" t="n">
        <f aca="false">SQRT(C224^2+D224^2)/8192</f>
        <v>0.273925728222065</v>
      </c>
      <c r="G224" s="0" t="n">
        <f aca="false">20*LOG10(E224/$F$5)</f>
        <v>-69.4717753699811</v>
      </c>
      <c r="H224" s="0" t="n">
        <f aca="false">A224*0.0079345703125</f>
        <v>1.7376708984375</v>
      </c>
      <c r="J224" s="0" t="n">
        <v>-44.8147722981018</v>
      </c>
      <c r="L224" s="0" t="n">
        <f aca="false">J224-$K$5</f>
        <v>-103.861427677783</v>
      </c>
    </row>
    <row r="225" customFormat="false" ht="12.75" hidden="false" customHeight="false" outlineLevel="0" collapsed="false">
      <c r="A225" s="0" t="n">
        <v>220</v>
      </c>
      <c r="B225" s="0" t="n">
        <v>518</v>
      </c>
      <c r="C225" s="2" t="n">
        <v>-2152.41939423</v>
      </c>
      <c r="D225" s="2" t="n">
        <v>-577.680572342</v>
      </c>
      <c r="E225" s="0" t="n">
        <f aca="false">SQRT(C225^2+D225^2)/8192</f>
        <v>0.272044970894318</v>
      </c>
      <c r="G225" s="0" t="n">
        <f aca="false">20*LOG10(E225/$F$5)</f>
        <v>-69.5316178312324</v>
      </c>
      <c r="H225" s="0" t="n">
        <f aca="false">A225*0.0079345703125</f>
        <v>1.74560546875</v>
      </c>
      <c r="J225" s="0" t="n">
        <v>-54.4366530065444</v>
      </c>
      <c r="L225" s="0" t="n">
        <f aca="false">J225-$K$5</f>
        <v>-113.483308386226</v>
      </c>
    </row>
    <row r="226" customFormat="false" ht="12.75" hidden="false" customHeight="false" outlineLevel="0" collapsed="false">
      <c r="A226" s="0" t="n">
        <v>221</v>
      </c>
      <c r="B226" s="0" t="n">
        <v>459</v>
      </c>
      <c r="C226" s="2" t="n">
        <v>-2129.30804381</v>
      </c>
      <c r="D226" s="2" t="n">
        <v>-594.954351448</v>
      </c>
      <c r="E226" s="0" t="n">
        <f aca="false">SQRT(C226^2+D226^2)/8192</f>
        <v>0.269880964260447</v>
      </c>
      <c r="G226" s="0" t="n">
        <f aca="false">20*LOG10(E226/$F$5)</f>
        <v>-69.6009868039457</v>
      </c>
      <c r="H226" s="0" t="n">
        <f aca="false">A226*0.0079345703125</f>
        <v>1.7535400390625</v>
      </c>
      <c r="J226" s="0" t="n">
        <v>-47.3402646388377</v>
      </c>
      <c r="L226" s="0" t="n">
        <f aca="false">J226-$K$5</f>
        <v>-106.386920018519</v>
      </c>
    </row>
    <row r="227" customFormat="false" ht="12.75" hidden="false" customHeight="false" outlineLevel="0" collapsed="false">
      <c r="A227" s="0" t="n">
        <v>222</v>
      </c>
      <c r="B227" s="0" t="n">
        <v>1785</v>
      </c>
      <c r="C227" s="2" t="n">
        <v>-2167.80180039</v>
      </c>
      <c r="D227" s="2" t="n">
        <v>-587.524681569</v>
      </c>
      <c r="E227" s="0" t="n">
        <f aca="false">SQRT(C227^2+D227^2)/8192</f>
        <v>0.274170843032197</v>
      </c>
      <c r="G227" s="0" t="n">
        <f aca="false">20*LOG10(E227/$F$5)</f>
        <v>-69.4640065188586</v>
      </c>
      <c r="H227" s="0" t="n">
        <f aca="false">A227*0.0079345703125</f>
        <v>1.761474609375</v>
      </c>
      <c r="J227" s="0" t="n">
        <v>-42.3612260454955</v>
      </c>
      <c r="L227" s="0" t="n">
        <f aca="false">J227-$K$5</f>
        <v>-101.407881425177</v>
      </c>
    </row>
    <row r="228" customFormat="false" ht="12.75" hidden="false" customHeight="false" outlineLevel="0" collapsed="false">
      <c r="A228" s="0" t="n">
        <v>223</v>
      </c>
      <c r="B228" s="0" t="n">
        <v>3486</v>
      </c>
      <c r="C228" s="2" t="n">
        <v>-2158.81801896</v>
      </c>
      <c r="D228" s="2" t="n">
        <v>-631.087733936</v>
      </c>
      <c r="E228" s="0" t="n">
        <f aca="false">SQRT(C228^2+D228^2)/8192</f>
        <v>0.274556919446679</v>
      </c>
      <c r="G228" s="0" t="n">
        <f aca="false">20*LOG10(E228/$F$5)</f>
        <v>-69.4517840001136</v>
      </c>
      <c r="H228" s="0" t="n">
        <f aca="false">A228*0.0079345703125</f>
        <v>1.7694091796875</v>
      </c>
      <c r="J228" s="0" t="n">
        <v>-43.7820937601003</v>
      </c>
      <c r="L228" s="0" t="n">
        <f aca="false">J228-$K$5</f>
        <v>-102.828749139782</v>
      </c>
    </row>
    <row r="229" customFormat="false" ht="12.75" hidden="false" customHeight="false" outlineLevel="0" collapsed="false">
      <c r="A229" s="0" t="n">
        <v>224</v>
      </c>
      <c r="B229" s="0" t="n">
        <v>4045</v>
      </c>
      <c r="C229" s="2" t="n">
        <v>-2134.21777743</v>
      </c>
      <c r="D229" s="2" t="n">
        <v>-585.777014848</v>
      </c>
      <c r="E229" s="0" t="n">
        <f aca="false">SQRT(C229^2+D229^2)/8192</f>
        <v>0.270159562142514</v>
      </c>
      <c r="G229" s="0" t="n">
        <f aca="false">20*LOG10(E229/$F$5)</f>
        <v>-69.5920249925505</v>
      </c>
      <c r="H229" s="0" t="n">
        <f aca="false">A229*0.0079345703125</f>
        <v>1.77734375</v>
      </c>
      <c r="J229" s="0" t="n">
        <v>-44.0555681393464</v>
      </c>
      <c r="L229" s="0" t="n">
        <f aca="false">J229-$K$5</f>
        <v>-103.102223519028</v>
      </c>
    </row>
    <row r="230" customFormat="false" ht="12.75" hidden="false" customHeight="false" outlineLevel="0" collapsed="false">
      <c r="A230" s="0" t="n">
        <v>225</v>
      </c>
      <c r="B230" s="0" t="n">
        <v>2955</v>
      </c>
      <c r="C230" s="2" t="n">
        <v>-2127.79120887</v>
      </c>
      <c r="D230" s="2" t="n">
        <v>-645.635246267</v>
      </c>
      <c r="E230" s="0" t="n">
        <f aca="false">SQRT(C230^2+D230^2)/8192</f>
        <v>0.271433991615016</v>
      </c>
      <c r="G230" s="0" t="n">
        <f aca="false">20*LOG10(E230/$F$5)</f>
        <v>-69.5511472010624</v>
      </c>
      <c r="H230" s="0" t="n">
        <f aca="false">A230*0.0079345703125</f>
        <v>1.7852783203125</v>
      </c>
      <c r="J230" s="0" t="n">
        <v>-44.007778452838</v>
      </c>
      <c r="L230" s="0" t="n">
        <f aca="false">J230-$K$5</f>
        <v>-103.054433832519</v>
      </c>
    </row>
    <row r="231" customFormat="false" ht="12.75" hidden="false" customHeight="false" outlineLevel="0" collapsed="false">
      <c r="A231" s="0" t="n">
        <v>226</v>
      </c>
      <c r="B231" s="0" t="n">
        <v>1166</v>
      </c>
      <c r="C231" s="2" t="n">
        <v>-2190.23301422</v>
      </c>
      <c r="D231" s="2" t="n">
        <v>-607.933974267</v>
      </c>
      <c r="E231" s="0" t="n">
        <f aca="false">SQRT(C231^2+D231^2)/8192</f>
        <v>0.277470529448942</v>
      </c>
      <c r="G231" s="0" t="n">
        <f aca="false">20*LOG10(E231/$F$5)</f>
        <v>-69.360094610459</v>
      </c>
      <c r="H231" s="0" t="n">
        <f aca="false">A231*0.0079345703125</f>
        <v>1.793212890625</v>
      </c>
      <c r="J231" s="0" t="n">
        <v>-40.2149320178127</v>
      </c>
      <c r="L231" s="0" t="n">
        <f aca="false">J231-$K$5</f>
        <v>-99.261587397494</v>
      </c>
    </row>
    <row r="232" customFormat="false" ht="12.75" hidden="false" customHeight="false" outlineLevel="0" collapsed="false">
      <c r="A232" s="0" t="n">
        <v>227</v>
      </c>
      <c r="B232" s="0" t="n">
        <v>302</v>
      </c>
      <c r="C232" s="2" t="n">
        <v>-2205.87790112</v>
      </c>
      <c r="D232" s="2" t="n">
        <v>-663.529900041</v>
      </c>
      <c r="E232" s="0" t="n">
        <f aca="false">SQRT(C232^2+D232^2)/8192</f>
        <v>0.281190474963608</v>
      </c>
      <c r="G232" s="0" t="n">
        <f aca="false">20*LOG10(E232/$F$5)</f>
        <v>-69.2444197611552</v>
      </c>
      <c r="H232" s="0" t="n">
        <f aca="false">A232*0.0079345703125</f>
        <v>1.8011474609375</v>
      </c>
      <c r="J232" s="0" t="n">
        <v>-43.8534730647367</v>
      </c>
      <c r="L232" s="0" t="n">
        <f aca="false">J232-$K$5</f>
        <v>-102.900128444418</v>
      </c>
    </row>
    <row r="233" customFormat="false" ht="12.75" hidden="false" customHeight="false" outlineLevel="0" collapsed="false">
      <c r="A233" s="0" t="n">
        <v>228</v>
      </c>
      <c r="B233" s="0" t="n">
        <v>1002</v>
      </c>
      <c r="C233" s="2" t="n">
        <v>-2172.31134481</v>
      </c>
      <c r="D233" s="2" t="n">
        <v>-617.491785217</v>
      </c>
      <c r="E233" s="0" t="n">
        <f aca="false">SQRT(C233^2+D233^2)/8192</f>
        <v>0.275679867499359</v>
      </c>
      <c r="G233" s="0" t="n">
        <f aca="false">20*LOG10(E233/$F$5)</f>
        <v>-69.4163308402087</v>
      </c>
      <c r="H233" s="0" t="n">
        <f aca="false">A233*0.0079345703125</f>
        <v>1.80908203125</v>
      </c>
      <c r="J233" s="0" t="n">
        <v>-40.090938420821</v>
      </c>
      <c r="L233" s="0" t="n">
        <f aca="false">J233-$K$5</f>
        <v>-99.1375938005023</v>
      </c>
    </row>
    <row r="234" customFormat="false" ht="12.75" hidden="false" customHeight="false" outlineLevel="0" collapsed="false">
      <c r="A234" s="0" t="n">
        <v>229</v>
      </c>
      <c r="B234" s="0" t="n">
        <v>2756</v>
      </c>
      <c r="C234" s="2" t="n">
        <v>-2148.50065361</v>
      </c>
      <c r="D234" s="2" t="n">
        <v>-680.414099623</v>
      </c>
      <c r="E234" s="0" t="n">
        <f aca="false">SQRT(C234^2+D234^2)/8192</f>
        <v>0.27510592862986</v>
      </c>
      <c r="G234" s="0" t="n">
        <f aca="false">20*LOG10(E234/$F$5)</f>
        <v>-69.4344328737719</v>
      </c>
      <c r="H234" s="0" t="n">
        <f aca="false">A234*0.0079345703125</f>
        <v>1.8170166015625</v>
      </c>
      <c r="J234" s="0" t="n">
        <v>-43.6244863966626</v>
      </c>
      <c r="L234" s="0" t="n">
        <f aca="false">J234-$K$5</f>
        <v>-102.671141776344</v>
      </c>
    </row>
    <row r="235" customFormat="false" ht="12.75" hidden="false" customHeight="false" outlineLevel="0" collapsed="false">
      <c r="A235" s="0" t="n">
        <v>230</v>
      </c>
      <c r="B235" s="0" t="n">
        <v>4049</v>
      </c>
      <c r="C235" s="2" t="n">
        <v>-2165.22866067</v>
      </c>
      <c r="D235" s="2" t="n">
        <v>-587.719918693</v>
      </c>
      <c r="E235" s="0" t="n">
        <f aca="false">SQRT(C235^2+D235^2)/8192</f>
        <v>0.273873930617115</v>
      </c>
      <c r="G235" s="0" t="n">
        <f aca="false">20*LOG10(E235/$F$5)</f>
        <v>-69.4734179715205</v>
      </c>
      <c r="H235" s="0" t="n">
        <f aca="false">A235*0.0079345703125</f>
        <v>1.824951171875</v>
      </c>
      <c r="J235" s="0" t="n">
        <v>-54.5923389547917</v>
      </c>
      <c r="L235" s="0" t="n">
        <f aca="false">J235-$K$5</f>
        <v>-113.638994334473</v>
      </c>
    </row>
    <row r="236" customFormat="false" ht="12.75" hidden="false" customHeight="false" outlineLevel="0" collapsed="false">
      <c r="A236" s="0" t="n">
        <v>231</v>
      </c>
      <c r="B236" s="0" t="n">
        <v>3741</v>
      </c>
      <c r="C236" s="2" t="n">
        <v>-2157.77990032</v>
      </c>
      <c r="D236" s="2" t="n">
        <v>-600.101955664</v>
      </c>
      <c r="E236" s="0" t="n">
        <f aca="false">SQRT(C236^2+D236^2)/8192</f>
        <v>0.273397618666477</v>
      </c>
      <c r="G236" s="0" t="n">
        <f aca="false">20*LOG10(E236/$F$5)</f>
        <v>-69.4885373179823</v>
      </c>
      <c r="H236" s="0" t="n">
        <f aca="false">A236*0.0079345703125</f>
        <v>1.8328857421875</v>
      </c>
      <c r="J236" s="0" t="n">
        <v>-45.1804905479967</v>
      </c>
      <c r="L236" s="0" t="n">
        <f aca="false">J236-$K$5</f>
        <v>-104.227145927678</v>
      </c>
    </row>
    <row r="237" customFormat="false" ht="12.75" hidden="false" customHeight="false" outlineLevel="0" collapsed="false">
      <c r="A237" s="0" t="n">
        <v>232</v>
      </c>
      <c r="B237" s="0" t="n">
        <v>2084</v>
      </c>
      <c r="C237" s="2" t="n">
        <v>-2187.00956344</v>
      </c>
      <c r="D237" s="2" t="n">
        <v>-604.264190907</v>
      </c>
      <c r="E237" s="0" t="n">
        <f aca="false">SQRT(C237^2+D237^2)/8192</f>
        <v>0.276971756747995</v>
      </c>
      <c r="G237" s="0" t="n">
        <f aca="false">20*LOG10(E237/$F$5)</f>
        <v>-69.3757221551518</v>
      </c>
      <c r="H237" s="0" t="n">
        <f aca="false">A237*0.0079345703125</f>
        <v>1.8408203125</v>
      </c>
      <c r="J237" s="0" t="n">
        <v>-47.695608823721</v>
      </c>
      <c r="L237" s="0" t="n">
        <f aca="false">J237-$K$5</f>
        <v>-106.742264203402</v>
      </c>
    </row>
    <row r="238" customFormat="false" ht="12.75" hidden="false" customHeight="false" outlineLevel="0" collapsed="false">
      <c r="A238" s="0" t="n">
        <v>233</v>
      </c>
      <c r="B238" s="0" t="n">
        <v>519</v>
      </c>
      <c r="C238" s="2" t="n">
        <v>-2124.73730044</v>
      </c>
      <c r="D238" s="2" t="n">
        <v>-620.933636995</v>
      </c>
      <c r="E238" s="0" t="n">
        <f aca="false">SQRT(C238^2+D238^2)/8192</f>
        <v>0.270216007800444</v>
      </c>
      <c r="G238" s="0" t="n">
        <f aca="false">20*LOG10(E238/$F$5)</f>
        <v>-69.5902103999435</v>
      </c>
      <c r="H238" s="0" t="n">
        <f aca="false">A238*0.0079345703125</f>
        <v>1.8487548828125</v>
      </c>
      <c r="J238" s="0" t="n">
        <v>-41.6005099114688</v>
      </c>
      <c r="L238" s="0" t="n">
        <f aca="false">J238-$K$5</f>
        <v>-100.64716529115</v>
      </c>
    </row>
    <row r="239" customFormat="false" ht="12.75" hidden="false" customHeight="false" outlineLevel="0" collapsed="false">
      <c r="A239" s="0" t="n">
        <v>234</v>
      </c>
      <c r="B239" s="0" t="n">
        <v>461</v>
      </c>
      <c r="C239" s="2" t="n">
        <v>-2178.46388516</v>
      </c>
      <c r="D239" s="2" t="n">
        <v>-594.544774196</v>
      </c>
      <c r="E239" s="0" t="n">
        <f aca="false">SQRT(C239^2+D239^2)/8192</f>
        <v>0.275651642693254</v>
      </c>
      <c r="G239" s="0" t="n">
        <f aca="false">20*LOG10(E239/$F$5)</f>
        <v>-69.4172201692116</v>
      </c>
      <c r="H239" s="0" t="n">
        <f aca="false">A239*0.0079345703125</f>
        <v>1.856689453125</v>
      </c>
      <c r="J239" s="0" t="n">
        <v>-38.5767527490387</v>
      </c>
      <c r="L239" s="0" t="n">
        <f aca="false">J239-$K$5</f>
        <v>-97.62340812872</v>
      </c>
    </row>
    <row r="240" customFormat="false" ht="12.75" hidden="false" customHeight="false" outlineLevel="0" collapsed="false">
      <c r="A240" s="0" t="n">
        <v>235</v>
      </c>
      <c r="B240" s="0" t="n">
        <v>1786</v>
      </c>
      <c r="C240" s="2" t="n">
        <v>-2175.92143934</v>
      </c>
      <c r="D240" s="2" t="n">
        <v>-694.988679434</v>
      </c>
      <c r="E240" s="0" t="n">
        <f aca="false">SQRT(C240^2+D240^2)/8192</f>
        <v>0.278834978040286</v>
      </c>
      <c r="G240" s="0" t="n">
        <f aca="false">20*LOG10(E240/$F$5)</f>
        <v>-69.3174868221601</v>
      </c>
      <c r="H240" s="0" t="n">
        <f aca="false">A240*0.0079345703125</f>
        <v>1.8646240234375</v>
      </c>
      <c r="J240" s="0" t="n">
        <v>-36.5039158369637</v>
      </c>
      <c r="L240" s="0" t="n">
        <f aca="false">J240-$K$5</f>
        <v>-95.550571216645</v>
      </c>
    </row>
    <row r="241" customFormat="false" ht="12.75" hidden="false" customHeight="false" outlineLevel="0" collapsed="false">
      <c r="A241" s="0" t="n">
        <v>236</v>
      </c>
      <c r="B241" s="0" t="n">
        <v>3487</v>
      </c>
      <c r="C241" s="2" t="n">
        <v>-2086.97305271</v>
      </c>
      <c r="D241" s="2" t="n">
        <v>-673.736284345</v>
      </c>
      <c r="E241" s="0" t="n">
        <f aca="false">SQRT(C241^2+D241^2)/8192</f>
        <v>0.267703760643096</v>
      </c>
      <c r="G241" s="0" t="n">
        <f aca="false">20*LOG10(E241/$F$5)</f>
        <v>-69.6713424255217</v>
      </c>
      <c r="H241" s="0" t="n">
        <f aca="false">A241*0.0079345703125</f>
        <v>1.87255859375</v>
      </c>
      <c r="J241" s="0" t="n">
        <v>-34.7898948884233</v>
      </c>
      <c r="L241" s="0" t="n">
        <f aca="false">J241-$K$5</f>
        <v>-93.8365502681046</v>
      </c>
    </row>
    <row r="242" customFormat="false" ht="12.75" hidden="false" customHeight="false" outlineLevel="0" collapsed="false">
      <c r="A242" s="0" t="n">
        <v>237</v>
      </c>
      <c r="B242" s="0" t="n">
        <v>4044</v>
      </c>
      <c r="C242" s="2" t="n">
        <v>-2246.61865257</v>
      </c>
      <c r="D242" s="2" t="n">
        <v>-659.983825984</v>
      </c>
      <c r="E242" s="0" t="n">
        <f aca="false">SQRT(C242^2+D242^2)/8192</f>
        <v>0.285834199470699</v>
      </c>
      <c r="G242" s="0" t="n">
        <f aca="false">20*LOG10(E242/$F$5)</f>
        <v>-69.1021480675661</v>
      </c>
      <c r="H242" s="0" t="n">
        <f aca="false">A242*0.0079345703125</f>
        <v>1.8804931640625</v>
      </c>
      <c r="J242" s="0" t="n">
        <v>-41.7930131690803</v>
      </c>
      <c r="L242" s="0" t="n">
        <f aca="false">J242-$K$5</f>
        <v>-100.839668548762</v>
      </c>
    </row>
    <row r="243" customFormat="false" ht="12.75" hidden="false" customHeight="false" outlineLevel="0" collapsed="false">
      <c r="A243" s="0" t="n">
        <v>238</v>
      </c>
      <c r="B243" s="0" t="n">
        <v>2954</v>
      </c>
      <c r="C243" s="2" t="n">
        <v>-2165.45745163</v>
      </c>
      <c r="D243" s="2" t="n">
        <v>-645.768174879</v>
      </c>
      <c r="E243" s="0" t="n">
        <f aca="false">SQRT(C243^2+D243^2)/8192</f>
        <v>0.275841702287218</v>
      </c>
      <c r="G243" s="0" t="n">
        <f aca="false">20*LOG10(E243/$F$5)</f>
        <v>-69.4112333817437</v>
      </c>
      <c r="H243" s="0" t="n">
        <f aca="false">A243*0.0079345703125</f>
        <v>1.888427734375</v>
      </c>
      <c r="J243" s="0" t="n">
        <v>-37.8743211699806</v>
      </c>
      <c r="L243" s="0" t="n">
        <f aca="false">J243-$K$5</f>
        <v>-96.9209765496619</v>
      </c>
    </row>
    <row r="244" customFormat="false" ht="12.75" hidden="false" customHeight="false" outlineLevel="0" collapsed="false">
      <c r="A244" s="0" t="n">
        <v>239</v>
      </c>
      <c r="B244" s="0" t="n">
        <v>1169</v>
      </c>
      <c r="C244" s="2" t="n">
        <v>-2217.63981652</v>
      </c>
      <c r="D244" s="2" t="n">
        <v>-666.435913877</v>
      </c>
      <c r="E244" s="0" t="n">
        <f aca="false">SQRT(C244^2+D244^2)/8192</f>
        <v>0.28266759245316</v>
      </c>
      <c r="G244" s="0" t="n">
        <f aca="false">20*LOG10(E244/$F$5)</f>
        <v>-69.1989114689534</v>
      </c>
      <c r="H244" s="0" t="n">
        <f aca="false">A244*0.0079345703125</f>
        <v>1.8963623046875</v>
      </c>
      <c r="J244" s="0" t="n">
        <v>-38.4043807825319</v>
      </c>
      <c r="L244" s="0" t="n">
        <f aca="false">J244-$K$5</f>
        <v>-97.4510361622132</v>
      </c>
    </row>
    <row r="245" customFormat="false" ht="12.75" hidden="false" customHeight="false" outlineLevel="0" collapsed="false">
      <c r="A245" s="0" t="n">
        <v>240</v>
      </c>
      <c r="B245" s="0" t="n">
        <v>305</v>
      </c>
      <c r="C245" s="2" t="n">
        <v>-2133.0125116</v>
      </c>
      <c r="D245" s="2" t="n">
        <v>-620.040524929</v>
      </c>
      <c r="E245" s="0" t="n">
        <f aca="false">SQRT(C245^2+D245^2)/8192</f>
        <v>0.271155305497325</v>
      </c>
      <c r="G245" s="0" t="n">
        <f aca="false">20*LOG10(E245/$F$5)</f>
        <v>-69.560069740035</v>
      </c>
      <c r="H245" s="0" t="n">
        <f aca="false">A245*0.0079345703125</f>
        <v>1.904296875</v>
      </c>
      <c r="J245" s="0" t="n">
        <v>-37.334639774062</v>
      </c>
      <c r="L245" s="0" t="n">
        <f aca="false">J245-$K$5</f>
        <v>-96.3812951537433</v>
      </c>
    </row>
    <row r="246" customFormat="false" ht="12.75" hidden="false" customHeight="false" outlineLevel="0" collapsed="false">
      <c r="A246" s="0" t="n">
        <v>241</v>
      </c>
      <c r="B246" s="0" t="n">
        <v>1003</v>
      </c>
      <c r="C246" s="2" t="n">
        <v>-2233.92657439</v>
      </c>
      <c r="D246" s="2" t="n">
        <v>-647.538743331</v>
      </c>
      <c r="E246" s="0" t="n">
        <f aca="false">SQRT(C246^2+D246^2)/8192</f>
        <v>0.28392133377413</v>
      </c>
      <c r="G246" s="0" t="n">
        <f aca="false">20*LOG10(E246/$F$5)</f>
        <v>-69.1604713370751</v>
      </c>
      <c r="H246" s="0" t="n">
        <f aca="false">A246*0.0079345703125</f>
        <v>1.9122314453125</v>
      </c>
      <c r="J246" s="0" t="n">
        <v>-45.679052667785</v>
      </c>
      <c r="L246" s="0" t="n">
        <f aca="false">J246-$K$5</f>
        <v>-104.725708047466</v>
      </c>
    </row>
    <row r="247" customFormat="false" ht="12.75" hidden="false" customHeight="false" outlineLevel="0" collapsed="false">
      <c r="A247" s="0" t="n">
        <v>242</v>
      </c>
      <c r="B247" s="0" t="n">
        <v>2757</v>
      </c>
      <c r="C247" s="2" t="n">
        <v>-2175.36016702</v>
      </c>
      <c r="D247" s="2" t="n">
        <v>-645.954818942</v>
      </c>
      <c r="E247" s="0" t="n">
        <f aca="false">SQRT(C247^2+D247^2)/8192</f>
        <v>0.277006817291918</v>
      </c>
      <c r="G247" s="0" t="n">
        <f aca="false">20*LOG10(E247/$F$5)</f>
        <v>-69.3746227190731</v>
      </c>
      <c r="H247" s="0" t="n">
        <f aca="false">A247*0.0079345703125</f>
        <v>1.920166015625</v>
      </c>
      <c r="J247" s="0" t="n">
        <v>-36.7238892098878</v>
      </c>
      <c r="L247" s="0" t="n">
        <f aca="false">J247-$K$5</f>
        <v>-95.7705445895691</v>
      </c>
    </row>
    <row r="248" customFormat="false" ht="12.75" hidden="false" customHeight="false" outlineLevel="0" collapsed="false">
      <c r="A248" s="0" t="n">
        <v>243</v>
      </c>
      <c r="B248" s="0" t="n">
        <v>4047</v>
      </c>
      <c r="C248" s="2" t="n">
        <v>-2190.44270816</v>
      </c>
      <c r="D248" s="2" t="n">
        <v>-692.12696774</v>
      </c>
      <c r="E248" s="0" t="n">
        <f aca="false">SQRT(C248^2+D248^2)/8192</f>
        <v>0.280418624149697</v>
      </c>
      <c r="G248" s="0" t="n">
        <f aca="false">20*LOG10(E248/$F$5)</f>
        <v>-69.2682947846132</v>
      </c>
      <c r="H248" s="0" t="n">
        <f aca="false">A248*0.0079345703125</f>
        <v>1.9281005859375</v>
      </c>
      <c r="J248" s="0" t="n">
        <v>-36.2688245501868</v>
      </c>
      <c r="L248" s="0" t="n">
        <f aca="false">J248-$K$5</f>
        <v>-95.3154799298681</v>
      </c>
    </row>
    <row r="249" customFormat="false" ht="12.75" hidden="false" customHeight="false" outlineLevel="0" collapsed="false">
      <c r="A249" s="0" t="n">
        <v>244</v>
      </c>
      <c r="B249" s="0" t="n">
        <v>3738</v>
      </c>
      <c r="C249" s="2" t="n">
        <v>-2020.71562996</v>
      </c>
      <c r="D249" s="2" t="n">
        <v>-719.247838798</v>
      </c>
      <c r="E249" s="0" t="n">
        <f aca="false">SQRT(C249^2+D249^2)/8192</f>
        <v>0.261828986076065</v>
      </c>
      <c r="G249" s="0" t="n">
        <f aca="false">20*LOG10(E249/$F$5)</f>
        <v>-69.8640773887412</v>
      </c>
      <c r="H249" s="0" t="n">
        <f aca="false">A249*0.0079345703125</f>
        <v>1.93603515625</v>
      </c>
      <c r="J249" s="0" t="n">
        <v>-45.9887628264172</v>
      </c>
      <c r="L249" s="0" t="n">
        <f aca="false">J249-$K$5</f>
        <v>-105.035418206099</v>
      </c>
    </row>
    <row r="250" customFormat="false" ht="12.75" hidden="false" customHeight="false" outlineLevel="0" collapsed="false">
      <c r="A250" s="0" t="n">
        <v>245</v>
      </c>
      <c r="B250" s="0" t="n">
        <v>2087</v>
      </c>
      <c r="C250" s="2" t="n">
        <v>-2095.95876284</v>
      </c>
      <c r="D250" s="2" t="n">
        <v>-720.194023408</v>
      </c>
      <c r="E250" s="0" t="n">
        <f aca="false">SQRT(C250^2+D250^2)/8192</f>
        <v>0.270537187293196</v>
      </c>
      <c r="G250" s="0" t="n">
        <f aca="false">20*LOG10(E250/$F$5)</f>
        <v>-69.5798924582969</v>
      </c>
      <c r="H250" s="0" t="n">
        <f aca="false">A250*0.0079345703125</f>
        <v>1.9439697265625</v>
      </c>
      <c r="J250" s="0" t="n">
        <v>-50.2109370349219</v>
      </c>
      <c r="L250" s="0" t="n">
        <f aca="false">J250-$K$5</f>
        <v>-109.257592414603</v>
      </c>
    </row>
    <row r="251" customFormat="false" ht="12.75" hidden="false" customHeight="false" outlineLevel="0" collapsed="false">
      <c r="A251" s="0" t="n">
        <v>246</v>
      </c>
      <c r="B251" s="0" t="n">
        <v>522</v>
      </c>
      <c r="C251" s="2" t="n">
        <v>-2143.84315457</v>
      </c>
      <c r="D251" s="2" t="n">
        <v>-702.077274888</v>
      </c>
      <c r="E251" s="0" t="n">
        <f aca="false">SQRT(C251^2+D251^2)/8192</f>
        <v>0.275375473236307</v>
      </c>
      <c r="G251" s="0" t="n">
        <f aca="false">20*LOG10(E251/$F$5)</f>
        <v>-69.4259267375671</v>
      </c>
      <c r="H251" s="0" t="n">
        <f aca="false">A251*0.0079345703125</f>
        <v>1.951904296875</v>
      </c>
      <c r="J251" s="0" t="n">
        <v>-40.7068648141287</v>
      </c>
      <c r="L251" s="0" t="n">
        <f aca="false">J251-$K$5</f>
        <v>-99.75352019381</v>
      </c>
    </row>
    <row r="252" customFormat="false" ht="12.75" hidden="false" customHeight="false" outlineLevel="0" collapsed="false">
      <c r="A252" s="0" t="n">
        <v>247</v>
      </c>
      <c r="B252" s="0" t="n">
        <v>462</v>
      </c>
      <c r="C252" s="2" t="n">
        <v>-2177.42563631</v>
      </c>
      <c r="D252" s="2" t="n">
        <v>-632.870153916</v>
      </c>
      <c r="E252" s="0" t="n">
        <f aca="false">SQRT(C252^2+D252^2)/8192</f>
        <v>0.276798492257275</v>
      </c>
      <c r="G252" s="0" t="n">
        <f aca="false">20*LOG10(E252/$F$5)</f>
        <v>-69.3811574644571</v>
      </c>
      <c r="H252" s="0" t="n">
        <f aca="false">A252*0.0079345703125</f>
        <v>1.9598388671875</v>
      </c>
      <c r="J252" s="0" t="n">
        <v>-41.0769989894555</v>
      </c>
      <c r="L252" s="0" t="n">
        <f aca="false">J252-$K$5</f>
        <v>-100.123654369137</v>
      </c>
    </row>
    <row r="253" customFormat="false" ht="12.75" hidden="false" customHeight="false" outlineLevel="0" collapsed="false">
      <c r="A253" s="0" t="n">
        <v>248</v>
      </c>
      <c r="B253" s="0" t="n">
        <v>1785</v>
      </c>
      <c r="C253" s="2" t="n">
        <v>-2134.26801164</v>
      </c>
      <c r="D253" s="2" t="n">
        <v>-640.334332601</v>
      </c>
      <c r="E253" s="0" t="n">
        <f aca="false">SQRT(C253^2+D253^2)/8192</f>
        <v>0.272003993943192</v>
      </c>
      <c r="G253" s="0" t="n">
        <f aca="false">20*LOG10(E253/$F$5)</f>
        <v>-69.5329262475657</v>
      </c>
      <c r="H253" s="0" t="n">
        <f aca="false">A253*0.0079345703125</f>
        <v>1.9677734375</v>
      </c>
      <c r="J253" s="0" t="n">
        <v>-37.5743503204916</v>
      </c>
      <c r="L253" s="0" t="n">
        <f aca="false">J253-$K$5</f>
        <v>-96.6210057001729</v>
      </c>
    </row>
    <row r="254" customFormat="false" ht="12.75" hidden="false" customHeight="false" outlineLevel="0" collapsed="false">
      <c r="A254" s="0" t="n">
        <v>249</v>
      </c>
      <c r="B254" s="0" t="n">
        <v>3486</v>
      </c>
      <c r="C254" s="2" t="n">
        <v>-2227.35239465</v>
      </c>
      <c r="D254" s="2" t="n">
        <v>-701.075451501</v>
      </c>
      <c r="E254" s="0" t="n">
        <f aca="false">SQRT(C254^2+D254^2)/8192</f>
        <v>0.285044124941783</v>
      </c>
      <c r="G254" s="0" t="n">
        <f aca="false">20*LOG10(E254/$F$5)</f>
        <v>-69.1261899842125</v>
      </c>
      <c r="H254" s="0" t="n">
        <f aca="false">A254*0.0079345703125</f>
        <v>1.9757080078125</v>
      </c>
      <c r="J254" s="0" t="n">
        <v>-43.7760545357984</v>
      </c>
      <c r="L254" s="0" t="n">
        <f aca="false">J254-$K$5</f>
        <v>-102.82270991548</v>
      </c>
    </row>
    <row r="255" customFormat="false" ht="12.75" hidden="false" customHeight="false" outlineLevel="0" collapsed="false">
      <c r="A255" s="0" t="n">
        <v>250</v>
      </c>
      <c r="B255" s="0" t="n">
        <v>4043</v>
      </c>
      <c r="C255" s="2" t="n">
        <v>-2178.51369646</v>
      </c>
      <c r="D255" s="2" t="n">
        <v>-672.62452083</v>
      </c>
      <c r="E255" s="0" t="n">
        <f aca="false">SQRT(C255^2+D255^2)/8192</f>
        <v>0.278318858137797</v>
      </c>
      <c r="G255" s="0" t="n">
        <f aca="false">20*LOG10(E255/$F$5)</f>
        <v>-69.3335791884124</v>
      </c>
      <c r="H255" s="0" t="n">
        <f aca="false">A255*0.0079345703125</f>
        <v>1.983642578125</v>
      </c>
      <c r="J255" s="0" t="n">
        <v>-41.9235744799058</v>
      </c>
      <c r="L255" s="0" t="n">
        <f aca="false">J255-$K$5</f>
        <v>-100.970229859587</v>
      </c>
    </row>
    <row r="256" customFormat="false" ht="12.75" hidden="false" customHeight="false" outlineLevel="0" collapsed="false">
      <c r="A256" s="0" t="n">
        <v>251</v>
      </c>
      <c r="B256" s="0" t="n">
        <v>2953</v>
      </c>
      <c r="C256" s="2" t="n">
        <v>-2224.45437418</v>
      </c>
      <c r="D256" s="2" t="n">
        <v>-701.71626565</v>
      </c>
      <c r="E256" s="0" t="n">
        <f aca="false">SQRT(C256^2+D256^2)/8192</f>
        <v>0.284730226707623</v>
      </c>
      <c r="G256" s="0" t="n">
        <f aca="false">20*LOG10(E256/$F$5)</f>
        <v>-69.1357603893648</v>
      </c>
      <c r="H256" s="0" t="n">
        <f aca="false">A256*0.0079345703125</f>
        <v>1.9915771484375</v>
      </c>
      <c r="J256" s="0" t="n">
        <v>-45.6317326765147</v>
      </c>
      <c r="L256" s="0" t="n">
        <f aca="false">J256-$K$5</f>
        <v>-104.678388056196</v>
      </c>
    </row>
    <row r="257" customFormat="false" ht="12.75" hidden="false" customHeight="false" outlineLevel="0" collapsed="false">
      <c r="A257" s="0" t="n">
        <v>252</v>
      </c>
      <c r="B257" s="0" t="n">
        <v>1173</v>
      </c>
      <c r="C257" s="2" t="n">
        <v>-2199.88127023</v>
      </c>
      <c r="D257" s="2" t="n">
        <v>-708.006257685</v>
      </c>
      <c r="E257" s="0" t="n">
        <f aca="false">SQRT(C257^2+D257^2)/8192</f>
        <v>0.282105270352445</v>
      </c>
      <c r="G257" s="0" t="n">
        <f aca="false">20*LOG10(E257/$F$5)</f>
        <v>-69.2162078712543</v>
      </c>
      <c r="H257" s="0" t="n">
        <f aca="false">A257*0.0079345703125</f>
        <v>1.99951171875</v>
      </c>
      <c r="J257" s="0" t="n">
        <v>-37.8872806542883</v>
      </c>
      <c r="L257" s="0" t="n">
        <f aca="false">J257-$K$5</f>
        <v>-96.9339360339696</v>
      </c>
    </row>
    <row r="258" customFormat="false" ht="12.75" hidden="false" customHeight="false" outlineLevel="0" collapsed="false">
      <c r="A258" s="0" t="n">
        <v>253</v>
      </c>
      <c r="B258" s="0" t="n">
        <v>307</v>
      </c>
      <c r="C258" s="2" t="n">
        <v>-2145.1618454</v>
      </c>
      <c r="D258" s="2" t="n">
        <v>-799.10136024</v>
      </c>
      <c r="E258" s="0" t="n">
        <f aca="false">SQRT(C258^2+D258^2)/8192</f>
        <v>0.27943924501467</v>
      </c>
      <c r="G258" s="0" t="n">
        <f aca="false">20*LOG10(E258/$F$5)</f>
        <v>-69.2986838823705</v>
      </c>
      <c r="H258" s="0" t="n">
        <f aca="false">A258*0.0079345703125</f>
        <v>2.0074462890625</v>
      </c>
      <c r="J258" s="0" t="n">
        <v>-41.7077300511849</v>
      </c>
      <c r="L258" s="0" t="n">
        <f aca="false">J258-$K$5</f>
        <v>-100.754385430866</v>
      </c>
    </row>
    <row r="259" customFormat="false" ht="12.75" hidden="false" customHeight="false" outlineLevel="0" collapsed="false">
      <c r="A259" s="0" t="n">
        <v>254</v>
      </c>
      <c r="B259" s="0" t="n">
        <v>1005</v>
      </c>
      <c r="C259" s="2" t="n">
        <v>-2152.03303594</v>
      </c>
      <c r="D259" s="2" t="n">
        <v>-689.065111426</v>
      </c>
      <c r="E259" s="0" t="n">
        <f aca="false">SQRT(C259^2+D259^2)/8192</f>
        <v>0.275837229473733</v>
      </c>
      <c r="G259" s="0" t="n">
        <f aca="false">20*LOG10(E259/$F$5)</f>
        <v>-69.4113742258545</v>
      </c>
      <c r="H259" s="0" t="n">
        <f aca="false">A259*0.0079345703125</f>
        <v>2.015380859375</v>
      </c>
      <c r="J259" s="0" t="n">
        <v>-44.4691685161748</v>
      </c>
      <c r="L259" s="0" t="n">
        <f aca="false">J259-$K$5</f>
        <v>-103.515823895856</v>
      </c>
    </row>
    <row r="260" customFormat="false" ht="12.75" hidden="false" customHeight="false" outlineLevel="0" collapsed="false">
      <c r="A260" s="0" t="n">
        <v>255</v>
      </c>
      <c r="B260" s="0" t="n">
        <v>2754</v>
      </c>
      <c r="C260" s="2" t="n">
        <v>-2135.98257863</v>
      </c>
      <c r="D260" s="2" t="n">
        <v>-718.193107219</v>
      </c>
      <c r="E260" s="0" t="n">
        <f aca="false">SQRT(C260^2+D260^2)/8192</f>
        <v>0.275084383856438</v>
      </c>
      <c r="G260" s="0" t="n">
        <f aca="false">20*LOG10(E260/$F$5)</f>
        <v>-69.4351131312031</v>
      </c>
      <c r="H260" s="0" t="n">
        <f aca="false">A260*0.0079345703125</f>
        <v>2.0233154296875</v>
      </c>
      <c r="J260" s="0" t="n">
        <v>-45.1784639377932</v>
      </c>
      <c r="L260" s="0" t="n">
        <f aca="false">J260-$K$5</f>
        <v>-104.225119317475</v>
      </c>
    </row>
    <row r="261" customFormat="false" ht="12.75" hidden="false" customHeight="false" outlineLevel="0" collapsed="false">
      <c r="A261" s="0" t="n">
        <v>256</v>
      </c>
      <c r="B261" s="0" t="n">
        <v>4044</v>
      </c>
      <c r="C261" s="2" t="n">
        <v>-2141.26513633</v>
      </c>
      <c r="D261" s="2" t="n">
        <v>-658.707731253</v>
      </c>
      <c r="E261" s="0" t="n">
        <f aca="false">SQRT(C261^2+D261^2)/8192</f>
        <v>0.273473253890087</v>
      </c>
      <c r="G261" s="0" t="n">
        <f aca="false">20*LOG10(E261/$F$5)</f>
        <v>-69.4861347061696</v>
      </c>
      <c r="H261" s="0" t="n">
        <f aca="false">A261*0.0079345703125</f>
        <v>2.03125</v>
      </c>
      <c r="J261" s="0" t="n">
        <v>-41.3229092042103</v>
      </c>
      <c r="L261" s="0" t="n">
        <f aca="false">J261-$K$5</f>
        <v>-100.369564583892</v>
      </c>
    </row>
    <row r="262" customFormat="false" ht="12.75" hidden="false" customHeight="false" outlineLevel="0" collapsed="false">
      <c r="A262" s="0" t="n">
        <v>257</v>
      </c>
      <c r="B262" s="0" t="n">
        <v>3738</v>
      </c>
      <c r="C262" s="2" t="n">
        <v>-2177.91887672</v>
      </c>
      <c r="D262" s="2" t="n">
        <v>-680.344259317</v>
      </c>
      <c r="E262" s="0" t="n">
        <f aca="false">SQRT(C262^2+D262^2)/8192</f>
        <v>0.278529010487403</v>
      </c>
      <c r="G262" s="0" t="n">
        <f aca="false">20*LOG10(E262/$F$5)</f>
        <v>-69.3270231421191</v>
      </c>
      <c r="H262" s="0" t="n">
        <f aca="false">A262*0.0079345703125</f>
        <v>2.0391845703125</v>
      </c>
      <c r="J262" s="0" t="n">
        <v>-36.7775883316753</v>
      </c>
      <c r="L262" s="0" t="n">
        <f aca="false">J262-$K$5</f>
        <v>-95.8242437113566</v>
      </c>
    </row>
    <row r="263" customFormat="false" ht="12.75" hidden="false" customHeight="false" outlineLevel="0" collapsed="false">
      <c r="A263" s="0" t="n">
        <v>258</v>
      </c>
      <c r="B263" s="0" t="n">
        <v>2086</v>
      </c>
      <c r="C263" s="2" t="n">
        <v>-2190.77030267</v>
      </c>
      <c r="D263" s="2" t="n">
        <v>-581.00337392</v>
      </c>
      <c r="E263" s="0" t="n">
        <f aca="false">SQRT(C263^2+D263^2)/8192</f>
        <v>0.2766728261831</v>
      </c>
      <c r="G263" s="0" t="n">
        <f aca="false">20*LOG10(E263/$F$5)</f>
        <v>-69.3851017399197</v>
      </c>
      <c r="H263" s="0" t="n">
        <f aca="false">A263*0.0079345703125</f>
        <v>2.047119140625</v>
      </c>
      <c r="J263" s="0" t="n">
        <v>-36.6025737720288</v>
      </c>
      <c r="L263" s="0" t="n">
        <f aca="false">J263-$K$5</f>
        <v>-95.6492291517101</v>
      </c>
    </row>
    <row r="264" customFormat="false" ht="12.75" hidden="false" customHeight="false" outlineLevel="0" collapsed="false">
      <c r="A264" s="0" t="n">
        <v>259</v>
      </c>
      <c r="B264" s="0" t="n">
        <v>523</v>
      </c>
      <c r="C264" s="2" t="n">
        <v>-2226.41958623</v>
      </c>
      <c r="D264" s="2" t="n">
        <v>-716.68643218</v>
      </c>
      <c r="E264" s="0" t="n">
        <f aca="false">SQRT(C264^2+D264^2)/8192</f>
        <v>0.285513656918068</v>
      </c>
      <c r="G264" s="0" t="n">
        <f aca="false">20*LOG10(E264/$F$5)</f>
        <v>-69.1118941355611</v>
      </c>
      <c r="H264" s="0" t="n">
        <f aca="false">A264*0.0079345703125</f>
        <v>2.0550537109375</v>
      </c>
      <c r="J264" s="0" t="n">
        <v>-39.7581999469304</v>
      </c>
      <c r="L264" s="0" t="n">
        <f aca="false">J264-$K$5</f>
        <v>-98.8048553266117</v>
      </c>
    </row>
    <row r="265" customFormat="false" ht="12.75" hidden="false" customHeight="false" outlineLevel="0" collapsed="false">
      <c r="A265" s="0" t="n">
        <v>260</v>
      </c>
      <c r="B265" s="0" t="n">
        <v>464</v>
      </c>
      <c r="C265" s="2" t="n">
        <v>-2208.21573608</v>
      </c>
      <c r="D265" s="2" t="n">
        <v>-630.974703499</v>
      </c>
      <c r="E265" s="0" t="n">
        <f aca="false">SQRT(C265^2+D265^2)/8192</f>
        <v>0.280345995440386</v>
      </c>
      <c r="G265" s="0" t="n">
        <f aca="false">20*LOG10(E265/$F$5)</f>
        <v>-69.2705447302593</v>
      </c>
      <c r="H265" s="0" t="n">
        <f aca="false">A265*0.0079345703125</f>
        <v>2.06298828125</v>
      </c>
      <c r="J265" s="0" t="n">
        <v>-44.1856874740518</v>
      </c>
      <c r="L265" s="0" t="n">
        <f aca="false">J265-$K$5</f>
        <v>-103.232342853733</v>
      </c>
    </row>
    <row r="266" customFormat="false" ht="12.75" hidden="false" customHeight="false" outlineLevel="0" collapsed="false">
      <c r="A266" s="0" t="n">
        <v>261</v>
      </c>
      <c r="B266" s="0" t="n">
        <v>1786</v>
      </c>
      <c r="C266" s="2" t="n">
        <v>-2159.17149576</v>
      </c>
      <c r="D266" s="2" t="n">
        <v>-711.7270843</v>
      </c>
      <c r="E266" s="0" t="n">
        <f aca="false">SQRT(C266^2+D266^2)/8192</f>
        <v>0.277520808012966</v>
      </c>
      <c r="G266" s="0" t="n">
        <f aca="false">20*LOG10(E266/$F$5)</f>
        <v>-69.3585208415369</v>
      </c>
      <c r="H266" s="0" t="n">
        <f aca="false">A266*0.0079345703125</f>
        <v>2.0709228515625</v>
      </c>
      <c r="J266" s="0" t="n">
        <v>-47.3772447924929</v>
      </c>
      <c r="L266" s="0" t="n">
        <f aca="false">J266-$K$5</f>
        <v>-106.423900172174</v>
      </c>
    </row>
    <row r="267" customFormat="false" ht="12.75" hidden="false" customHeight="false" outlineLevel="0" collapsed="false">
      <c r="A267" s="0" t="n">
        <v>262</v>
      </c>
      <c r="B267" s="0" t="n">
        <v>3485</v>
      </c>
      <c r="C267" s="2" t="n">
        <v>-2208.57577519</v>
      </c>
      <c r="D267" s="2" t="n">
        <v>-703.504442866</v>
      </c>
      <c r="E267" s="0" t="n">
        <f aca="false">SQRT(C267^2+D267^2)/8192</f>
        <v>0.282948490132887</v>
      </c>
      <c r="G267" s="0" t="n">
        <f aca="false">20*LOG10(E267/$F$5)</f>
        <v>-69.1902842515832</v>
      </c>
      <c r="H267" s="0" t="n">
        <f aca="false">A267*0.0079345703125</f>
        <v>2.078857421875</v>
      </c>
      <c r="J267" s="0" t="n">
        <v>-38.0675620217096</v>
      </c>
      <c r="L267" s="0" t="n">
        <f aca="false">J267-$K$5</f>
        <v>-97.1142174013909</v>
      </c>
    </row>
    <row r="268" customFormat="false" ht="12.75" hidden="false" customHeight="false" outlineLevel="0" collapsed="false">
      <c r="A268" s="0" t="n">
        <v>263</v>
      </c>
      <c r="B268" s="0" t="n">
        <v>4042</v>
      </c>
      <c r="C268" s="2" t="n">
        <v>-2201.19206422</v>
      </c>
      <c r="D268" s="2" t="n">
        <v>-650.730546758</v>
      </c>
      <c r="E268" s="0" t="n">
        <f aca="false">SQRT(C268^2+D268^2)/8192</f>
        <v>0.280195823531469</v>
      </c>
      <c r="G268" s="0" t="n">
        <f aca="false">20*LOG10(E268/$F$5)</f>
        <v>-69.2751987154381</v>
      </c>
      <c r="H268" s="0" t="n">
        <f aca="false">A268*0.0079345703125</f>
        <v>2.0867919921875</v>
      </c>
      <c r="J268" s="0" t="n">
        <v>-39.9431580891725</v>
      </c>
      <c r="L268" s="0" t="n">
        <f aca="false">J268-$K$5</f>
        <v>-98.9898134688538</v>
      </c>
    </row>
    <row r="269" customFormat="false" ht="12.75" hidden="false" customHeight="false" outlineLevel="0" collapsed="false">
      <c r="A269" s="0" t="n">
        <v>264</v>
      </c>
      <c r="B269" s="0" t="n">
        <v>2953</v>
      </c>
      <c r="C269" s="2" t="n">
        <v>-2133.31043672</v>
      </c>
      <c r="D269" s="2" t="n">
        <v>-780.271609451</v>
      </c>
      <c r="E269" s="0" t="n">
        <f aca="false">SQRT(C269^2+D269^2)/8192</f>
        <v>0.277286072332941</v>
      </c>
      <c r="G269" s="0" t="n">
        <f aca="false">20*LOG10(E269/$F$5)</f>
        <v>-69.3658707443759</v>
      </c>
      <c r="H269" s="0" t="n">
        <f aca="false">A269*0.0079345703125</f>
        <v>2.0947265625</v>
      </c>
      <c r="J269" s="0" t="n">
        <v>-49.328541322706</v>
      </c>
      <c r="L269" s="0" t="n">
        <f aca="false">J269-$K$5</f>
        <v>-108.375196702387</v>
      </c>
    </row>
    <row r="270" customFormat="false" ht="12.75" hidden="false" customHeight="false" outlineLevel="0" collapsed="false">
      <c r="A270" s="0" t="n">
        <v>265</v>
      </c>
      <c r="B270" s="0" t="n">
        <v>1172</v>
      </c>
      <c r="C270" s="2" t="n">
        <v>-2143.33780697</v>
      </c>
      <c r="D270" s="2" t="n">
        <v>-762.504408954</v>
      </c>
      <c r="E270" s="0" t="n">
        <f aca="false">SQRT(C270^2+D270^2)/8192</f>
        <v>0.277701507867929</v>
      </c>
      <c r="G270" s="0" t="n">
        <f aca="false">20*LOG10(E270/$F$5)</f>
        <v>-69.3528671096592</v>
      </c>
      <c r="H270" s="0" t="n">
        <f aca="false">A270*0.0079345703125</f>
        <v>2.1026611328125</v>
      </c>
      <c r="J270" s="0" t="n">
        <v>-65.5927332805064</v>
      </c>
      <c r="L270" s="0" t="n">
        <f aca="false">J270-$K$5</f>
        <v>-124.639388660188</v>
      </c>
    </row>
    <row r="271" customFormat="false" ht="12.75" hidden="false" customHeight="false" outlineLevel="0" collapsed="false">
      <c r="A271" s="0" t="n">
        <v>266</v>
      </c>
      <c r="B271" s="0" t="n">
        <v>308</v>
      </c>
      <c r="C271" s="2" t="n">
        <v>-2149.51442055</v>
      </c>
      <c r="D271" s="2" t="n">
        <v>-725.162445403</v>
      </c>
      <c r="E271" s="0" t="n">
        <f aca="false">SQRT(C271^2+D271^2)/8192</f>
        <v>0.276921362094592</v>
      </c>
      <c r="G271" s="0" t="n">
        <f aca="false">20*LOG10(E271/$F$5)</f>
        <v>-69.3773026853448</v>
      </c>
      <c r="H271" s="0" t="n">
        <f aca="false">A271*0.0079345703125</f>
        <v>2.110595703125</v>
      </c>
      <c r="J271" s="0" t="n">
        <v>-45.2872462741274</v>
      </c>
      <c r="L271" s="0" t="n">
        <f aca="false">J271-$K$5</f>
        <v>-104.333901653809</v>
      </c>
    </row>
    <row r="272" customFormat="false" ht="12.75" hidden="false" customHeight="false" outlineLevel="0" collapsed="false">
      <c r="A272" s="0" t="n">
        <v>267</v>
      </c>
      <c r="B272" s="0" t="n">
        <v>1006</v>
      </c>
      <c r="C272" s="2" t="n">
        <v>-2149.59383032</v>
      </c>
      <c r="D272" s="2" t="n">
        <v>-695.111196673</v>
      </c>
      <c r="E272" s="0" t="n">
        <f aca="false">SQRT(C272^2+D272^2)/8192</f>
        <v>0.275779860579202</v>
      </c>
      <c r="G272" s="0" t="n">
        <f aca="false">20*LOG10(E272/$F$5)</f>
        <v>-69.413180913491</v>
      </c>
      <c r="H272" s="0" t="n">
        <f aca="false">A272*0.0079345703125</f>
        <v>2.1185302734375</v>
      </c>
      <c r="J272" s="0" t="n">
        <v>-51.9927657632667</v>
      </c>
      <c r="L272" s="0" t="n">
        <f aca="false">J272-$K$5</f>
        <v>-111.039421142948</v>
      </c>
    </row>
    <row r="273" customFormat="false" ht="12.75" hidden="false" customHeight="false" outlineLevel="0" collapsed="false">
      <c r="A273" s="0" t="n">
        <v>268</v>
      </c>
      <c r="B273" s="0" t="n">
        <v>2753</v>
      </c>
      <c r="C273" s="2" t="n">
        <v>-2135.17223081</v>
      </c>
      <c r="D273" s="2" t="n">
        <v>-734.940693347</v>
      </c>
      <c r="E273" s="0" t="n">
        <f aca="false">SQRT(C273^2+D273^2)/8192</f>
        <v>0.275649207115032</v>
      </c>
      <c r="G273" s="0" t="n">
        <f aca="false">20*LOG10(E273/$F$5)</f>
        <v>-69.4172969155603</v>
      </c>
      <c r="H273" s="0" t="n">
        <f aca="false">A273*0.0079345703125</f>
        <v>2.12646484375</v>
      </c>
      <c r="J273" s="0" t="n">
        <v>-42.0461137262217</v>
      </c>
      <c r="L273" s="0" t="n">
        <f aca="false">J273-$K$5</f>
        <v>-101.092769105903</v>
      </c>
    </row>
    <row r="274" customFormat="false" ht="12.75" hidden="false" customHeight="false" outlineLevel="0" collapsed="false">
      <c r="A274" s="0" t="n">
        <v>269</v>
      </c>
      <c r="B274" s="0" t="n">
        <v>4043</v>
      </c>
      <c r="C274" s="2" t="n">
        <v>-2138.70444758</v>
      </c>
      <c r="D274" s="2" t="n">
        <v>-812.526151869</v>
      </c>
      <c r="E274" s="0" t="n">
        <f aca="false">SQRT(C274^2+D274^2)/8192</f>
        <v>0.279278506803916</v>
      </c>
      <c r="G274" s="0" t="n">
        <f aca="false">20*LOG10(E274/$F$5)</f>
        <v>-69.3036815914756</v>
      </c>
      <c r="H274" s="0" t="n">
        <f aca="false">A274*0.0079345703125</f>
        <v>2.1343994140625</v>
      </c>
      <c r="J274" s="0" t="n">
        <v>-43.6801088709432</v>
      </c>
      <c r="L274" s="0" t="n">
        <f aca="false">J274-$K$5</f>
        <v>-102.726764250625</v>
      </c>
    </row>
    <row r="275" customFormat="false" ht="12.75" hidden="false" customHeight="false" outlineLevel="0" collapsed="false">
      <c r="A275" s="0" t="n">
        <v>270</v>
      </c>
      <c r="B275" s="0" t="n">
        <v>3736</v>
      </c>
      <c r="C275" s="2" t="n">
        <v>-2207.9220055</v>
      </c>
      <c r="D275" s="2" t="n">
        <v>-767.679357059</v>
      </c>
      <c r="E275" s="0" t="n">
        <f aca="false">SQRT(C275^2+D275^2)/8192</f>
        <v>0.285348361834218</v>
      </c>
      <c r="G275" s="0" t="n">
        <f aca="false">20*LOG10(E275/$F$5)</f>
        <v>-69.1169241948363</v>
      </c>
      <c r="H275" s="0" t="n">
        <f aca="false">A275*0.0079345703125</f>
        <v>2.142333984375</v>
      </c>
      <c r="J275" s="0" t="n">
        <v>-49.9179365368499</v>
      </c>
      <c r="L275" s="0" t="n">
        <f aca="false">J275-$K$5</f>
        <v>-108.964591916531</v>
      </c>
    </row>
    <row r="276" customFormat="false" ht="12.75" hidden="false" customHeight="false" outlineLevel="0" collapsed="false">
      <c r="A276" s="0" t="n">
        <v>271</v>
      </c>
      <c r="B276" s="0" t="n">
        <v>2087</v>
      </c>
      <c r="C276" s="2" t="n">
        <v>-2170.7371909</v>
      </c>
      <c r="D276" s="2" t="n">
        <v>-716.063672878</v>
      </c>
      <c r="E276" s="0" t="n">
        <f aca="false">SQRT(C276^2+D276^2)/8192</f>
        <v>0.279027398977898</v>
      </c>
      <c r="G276" s="0" t="n">
        <f aca="false">20*LOG10(E276/$F$5)</f>
        <v>-69.3114948529459</v>
      </c>
      <c r="H276" s="0" t="n">
        <f aca="false">A276*0.0079345703125</f>
        <v>2.1502685546875</v>
      </c>
      <c r="J276" s="0" t="n">
        <v>-42.7243673230448</v>
      </c>
      <c r="L276" s="0" t="n">
        <f aca="false">J276-$K$5</f>
        <v>-101.771022702726</v>
      </c>
    </row>
    <row r="277" customFormat="false" ht="12.75" hidden="false" customHeight="false" outlineLevel="0" collapsed="false">
      <c r="A277" s="0" t="n">
        <v>272</v>
      </c>
      <c r="B277" s="0" t="n">
        <v>524</v>
      </c>
      <c r="C277" s="2" t="n">
        <v>-2149.25783673</v>
      </c>
      <c r="D277" s="2" t="n">
        <v>-707.363093915</v>
      </c>
      <c r="E277" s="0" t="n">
        <f aca="false">SQRT(C277^2+D277^2)/8192</f>
        <v>0.276204733273215</v>
      </c>
      <c r="G277" s="0" t="n">
        <f aca="false">20*LOG10(E277/$F$5)</f>
        <v>-69.399809532839</v>
      </c>
      <c r="H277" s="0" t="n">
        <f aca="false">A277*0.0079345703125</f>
        <v>2.158203125</v>
      </c>
      <c r="J277" s="0" t="n">
        <v>-43.2229467460426</v>
      </c>
      <c r="L277" s="0" t="n">
        <f aca="false">J277-$K$5</f>
        <v>-102.269602125724</v>
      </c>
    </row>
    <row r="278" customFormat="false" ht="12.75" hidden="false" customHeight="false" outlineLevel="0" collapsed="false">
      <c r="A278" s="0" t="n">
        <v>273</v>
      </c>
      <c r="B278" s="0" t="n">
        <v>465</v>
      </c>
      <c r="C278" s="2" t="n">
        <v>-2105.07230638</v>
      </c>
      <c r="D278" s="2" t="n">
        <v>-817.502252094</v>
      </c>
      <c r="E278" s="0" t="n">
        <f aca="false">SQRT(C278^2+D278^2)/8192</f>
        <v>0.275663831403596</v>
      </c>
      <c r="G278" s="0" t="n">
        <f aca="false">20*LOG10(E278/$F$5)</f>
        <v>-69.4168361067361</v>
      </c>
      <c r="H278" s="0" t="n">
        <f aca="false">A278*0.0079345703125</f>
        <v>2.1661376953125</v>
      </c>
      <c r="J278" s="0" t="n">
        <v>-44.3802239563505</v>
      </c>
      <c r="L278" s="0" t="n">
        <f aca="false">J278-$K$5</f>
        <v>-103.426879336032</v>
      </c>
    </row>
    <row r="279" customFormat="false" ht="12.75" hidden="false" customHeight="false" outlineLevel="0" collapsed="false">
      <c r="A279" s="0" t="n">
        <v>274</v>
      </c>
      <c r="B279" s="0" t="n">
        <v>1786</v>
      </c>
      <c r="C279" s="2" t="n">
        <v>-2119.99474692</v>
      </c>
      <c r="D279" s="2" t="n">
        <v>-820.223574666</v>
      </c>
      <c r="E279" s="0" t="n">
        <f aca="false">SQRT(C279^2+D279^2)/8192</f>
        <v>0.277482345751016</v>
      </c>
      <c r="G279" s="0" t="n">
        <f aca="false">20*LOG10(E279/$F$5)</f>
        <v>-69.3597247228511</v>
      </c>
      <c r="H279" s="0" t="n">
        <f aca="false">A279*0.0079345703125</f>
        <v>2.174072265625</v>
      </c>
      <c r="J279" s="0" t="n">
        <v>-41.0277998586552</v>
      </c>
      <c r="L279" s="0" t="n">
        <f aca="false">J279-$K$5</f>
        <v>-100.074455238337</v>
      </c>
    </row>
    <row r="280" customFormat="false" ht="12.75" hidden="false" customHeight="false" outlineLevel="0" collapsed="false">
      <c r="A280" s="0" t="n">
        <v>275</v>
      </c>
      <c r="B280" s="0" t="n">
        <v>3483</v>
      </c>
      <c r="C280" s="2" t="n">
        <v>-2177.95299048</v>
      </c>
      <c r="D280" s="2" t="n">
        <v>-737.092300907</v>
      </c>
      <c r="E280" s="0" t="n">
        <f aca="false">SQRT(C280^2+D280^2)/8192</f>
        <v>0.280676370370695</v>
      </c>
      <c r="G280" s="0" t="n">
        <f aca="false">20*LOG10(E280/$F$5)</f>
        <v>-69.2603148332341</v>
      </c>
      <c r="H280" s="0" t="n">
        <f aca="false">A280*0.0079345703125</f>
        <v>2.1820068359375</v>
      </c>
      <c r="J280" s="0" t="n">
        <v>-41.7107666619536</v>
      </c>
      <c r="L280" s="0" t="n">
        <f aca="false">J280-$K$5</f>
        <v>-100.757422041635</v>
      </c>
    </row>
    <row r="281" customFormat="false" ht="12.75" hidden="false" customHeight="false" outlineLevel="0" collapsed="false">
      <c r="A281" s="0" t="n">
        <v>276</v>
      </c>
      <c r="B281" s="0" t="n">
        <v>4040</v>
      </c>
      <c r="C281" s="2" t="n">
        <v>-2205.71832762</v>
      </c>
      <c r="D281" s="2" t="n">
        <v>-787.599184006</v>
      </c>
      <c r="E281" s="0" t="n">
        <f aca="false">SQRT(C281^2+D281^2)/8192</f>
        <v>0.285902791846713</v>
      </c>
      <c r="G281" s="0" t="n">
        <f aca="false">20*LOG10(E281/$F$5)</f>
        <v>-69.1000639421029</v>
      </c>
      <c r="H281" s="0" t="n">
        <f aca="false">A281*0.0079345703125</f>
        <v>2.18994140625</v>
      </c>
      <c r="J281" s="0" t="n">
        <v>-47.4283112003386</v>
      </c>
      <c r="L281" s="0" t="n">
        <f aca="false">J281-$K$5</f>
        <v>-106.47496658002</v>
      </c>
    </row>
    <row r="282" customFormat="false" ht="12.75" hidden="false" customHeight="false" outlineLevel="0" collapsed="false">
      <c r="A282" s="0" t="n">
        <v>277</v>
      </c>
      <c r="B282" s="0" t="n">
        <v>2951</v>
      </c>
      <c r="C282" s="2" t="n">
        <v>-2119.93222476</v>
      </c>
      <c r="D282" s="2" t="n">
        <v>-761.858333068</v>
      </c>
      <c r="E282" s="0" t="n">
        <f aca="false">SQRT(C282^2+D282^2)/8192</f>
        <v>0.27498463558606</v>
      </c>
      <c r="G282" s="0" t="n">
        <f aca="false">20*LOG10(E282/$F$5)</f>
        <v>-69.4382632903539</v>
      </c>
      <c r="H282" s="0" t="n">
        <f aca="false">A282*0.0079345703125</f>
        <v>2.1978759765625</v>
      </c>
      <c r="J282" s="0" t="n">
        <v>-45.1624900834086</v>
      </c>
      <c r="L282" s="0" t="n">
        <f aca="false">J282-$K$5</f>
        <v>-104.20914546309</v>
      </c>
    </row>
    <row r="283" customFormat="false" ht="12.75" hidden="false" customHeight="false" outlineLevel="0" collapsed="false">
      <c r="A283" s="0" t="n">
        <v>278</v>
      </c>
      <c r="B283" s="0" t="n">
        <v>1174</v>
      </c>
      <c r="C283" s="2" t="n">
        <v>-2132.80978412</v>
      </c>
      <c r="D283" s="2" t="n">
        <v>-783.460160351</v>
      </c>
      <c r="E283" s="0" t="n">
        <f aca="false">SQRT(C283^2+D283^2)/8192</f>
        <v>0.27736264548865</v>
      </c>
      <c r="G283" s="0" t="n">
        <f aca="false">20*LOG10(E283/$F$5)</f>
        <v>-69.3634724480756</v>
      </c>
      <c r="H283" s="0" t="n">
        <f aca="false">A283*0.0079345703125</f>
        <v>2.205810546875</v>
      </c>
      <c r="J283" s="0" t="n">
        <v>-40.328558777232</v>
      </c>
      <c r="L283" s="0" t="n">
        <f aca="false">J283-$K$5</f>
        <v>-99.3752141569133</v>
      </c>
    </row>
    <row r="284" customFormat="false" ht="12.75" hidden="false" customHeight="false" outlineLevel="0" collapsed="false">
      <c r="A284" s="0" t="n">
        <v>279</v>
      </c>
      <c r="B284" s="0" t="n">
        <v>308</v>
      </c>
      <c r="C284" s="2" t="n">
        <v>-2224.67341446</v>
      </c>
      <c r="D284" s="2" t="n">
        <v>-758.298852373</v>
      </c>
      <c r="E284" s="0" t="n">
        <f aca="false">SQRT(C284^2+D284^2)/8192</f>
        <v>0.286909097131654</v>
      </c>
      <c r="G284" s="0" t="n">
        <f aca="false">20*LOG10(E284/$F$5)</f>
        <v>-69.0695454916048</v>
      </c>
      <c r="H284" s="0" t="n">
        <f aca="false">A284*0.0079345703125</f>
        <v>2.2137451171875</v>
      </c>
      <c r="J284" s="0" t="n">
        <v>-43.0391510135371</v>
      </c>
      <c r="L284" s="0" t="n">
        <f aca="false">J284-$K$5</f>
        <v>-102.085806393218</v>
      </c>
    </row>
    <row r="285" customFormat="false" ht="12.75" hidden="false" customHeight="false" outlineLevel="0" collapsed="false">
      <c r="A285" s="0" t="n">
        <v>280</v>
      </c>
      <c r="B285" s="0" t="n">
        <v>1006</v>
      </c>
      <c r="C285" s="2" t="n">
        <v>-2211.2601129</v>
      </c>
      <c r="D285" s="2" t="n">
        <v>-793.646641422</v>
      </c>
      <c r="E285" s="0" t="n">
        <f aca="false">SQRT(C285^2+D285^2)/8192</f>
        <v>0.286788508853633</v>
      </c>
      <c r="G285" s="0" t="n">
        <f aca="false">20*LOG10(E285/$F$5)</f>
        <v>-69.0731969500702</v>
      </c>
      <c r="H285" s="0" t="n">
        <f aca="false">A285*0.0079345703125</f>
        <v>2.2216796875</v>
      </c>
      <c r="J285" s="0" t="n">
        <v>-39.2077372180123</v>
      </c>
      <c r="L285" s="0" t="n">
        <f aca="false">J285-$K$5</f>
        <v>-98.2543925976936</v>
      </c>
    </row>
    <row r="286" customFormat="false" ht="12.75" hidden="false" customHeight="false" outlineLevel="0" collapsed="false">
      <c r="A286" s="0" t="n">
        <v>281</v>
      </c>
      <c r="B286" s="0" t="n">
        <v>2753</v>
      </c>
      <c r="C286" s="2" t="n">
        <v>-2112.69966598</v>
      </c>
      <c r="D286" s="2" t="n">
        <v>-749.289735175</v>
      </c>
      <c r="E286" s="0" t="n">
        <f aca="false">SQRT(C286^2+D286^2)/8192</f>
        <v>0.273637289514903</v>
      </c>
      <c r="G286" s="0" t="n">
        <f aca="false">20*LOG10(E286/$F$5)</f>
        <v>-69.4809262692505</v>
      </c>
      <c r="H286" s="0" t="n">
        <f aca="false">A286*0.0079345703125</f>
        <v>2.2296142578125</v>
      </c>
      <c r="J286" s="0" t="n">
        <v>-41.2160933980107</v>
      </c>
      <c r="L286" s="0" t="n">
        <f aca="false">J286-$K$5</f>
        <v>-100.262748777692</v>
      </c>
    </row>
    <row r="287" customFormat="false" ht="12.75" hidden="false" customHeight="false" outlineLevel="0" collapsed="false">
      <c r="A287" s="0" t="n">
        <v>282</v>
      </c>
      <c r="B287" s="0" t="n">
        <v>4042</v>
      </c>
      <c r="C287" s="2" t="n">
        <v>-2223.61024302</v>
      </c>
      <c r="D287" s="2" t="n">
        <v>-789.161933375</v>
      </c>
      <c r="E287" s="0" t="n">
        <f aca="false">SQRT(C287^2+D287^2)/8192</f>
        <v>0.288024354461236</v>
      </c>
      <c r="G287" s="0" t="n">
        <f aca="false">20*LOG10(E287/$F$5)</f>
        <v>-69.0358476289872</v>
      </c>
      <c r="H287" s="0" t="n">
        <f aca="false">A287*0.0079345703125</f>
        <v>2.237548828125</v>
      </c>
      <c r="J287" s="0" t="n">
        <v>-45.2146066267823</v>
      </c>
      <c r="L287" s="0" t="n">
        <f aca="false">J287-$K$5</f>
        <v>-104.261262006464</v>
      </c>
    </row>
    <row r="288" customFormat="false" ht="12.75" hidden="false" customHeight="false" outlineLevel="0" collapsed="false">
      <c r="A288" s="0" t="n">
        <v>283</v>
      </c>
      <c r="B288" s="0" t="n">
        <v>3735</v>
      </c>
      <c r="C288" s="2" t="n">
        <v>-2192.66817853</v>
      </c>
      <c r="D288" s="2" t="n">
        <v>-797.14883145</v>
      </c>
      <c r="E288" s="0" t="n">
        <f aca="false">SQRT(C288^2+D288^2)/8192</f>
        <v>0.284799221673867</v>
      </c>
      <c r="G288" s="0" t="n">
        <f aca="false">20*LOG10(E288/$F$5)</f>
        <v>-69.1336559058583</v>
      </c>
      <c r="H288" s="0" t="n">
        <f aca="false">A288*0.0079345703125</f>
        <v>2.2454833984375</v>
      </c>
      <c r="J288" s="0" t="n">
        <v>-39.7164041871603</v>
      </c>
      <c r="L288" s="0" t="n">
        <f aca="false">J288-$K$5</f>
        <v>-98.7630595668416</v>
      </c>
    </row>
    <row r="289" customFormat="false" ht="12.75" hidden="false" customHeight="false" outlineLevel="0" collapsed="false">
      <c r="A289" s="0" t="n">
        <v>284</v>
      </c>
      <c r="B289" s="0" t="n">
        <v>2086</v>
      </c>
      <c r="C289" s="2" t="n">
        <v>-2119.61777079</v>
      </c>
      <c r="D289" s="2" t="n">
        <v>-843.453053499</v>
      </c>
      <c r="E289" s="0" t="n">
        <f aca="false">SQRT(C289^2+D289^2)/8192</f>
        <v>0.278475334701623</v>
      </c>
      <c r="G289" s="0" t="n">
        <f aca="false">20*LOG10(E289/$F$5)</f>
        <v>-69.3286971755696</v>
      </c>
      <c r="H289" s="0" t="n">
        <f aca="false">A289*0.0079345703125</f>
        <v>2.25341796875</v>
      </c>
      <c r="J289" s="0" t="n">
        <v>-39.187398860176</v>
      </c>
      <c r="L289" s="0" t="n">
        <f aca="false">J289-$K$5</f>
        <v>-98.2340542398573</v>
      </c>
    </row>
    <row r="290" customFormat="false" ht="12.75" hidden="false" customHeight="false" outlineLevel="0" collapsed="false">
      <c r="A290" s="0" t="n">
        <v>285</v>
      </c>
      <c r="B290" s="0" t="n">
        <v>524</v>
      </c>
      <c r="C290" s="2" t="n">
        <v>-2182.53594527</v>
      </c>
      <c r="D290" s="2" t="n">
        <v>-788.209654286</v>
      </c>
      <c r="E290" s="0" t="n">
        <f aca="false">SQRT(C290^2+D290^2)/8192</f>
        <v>0.283264616808408</v>
      </c>
      <c r="G290" s="0" t="n">
        <f aca="false">20*LOG10(E290/$F$5)</f>
        <v>-69.1805852825312</v>
      </c>
      <c r="H290" s="0" t="n">
        <f aca="false">A290*0.0079345703125</f>
        <v>2.2613525390625</v>
      </c>
      <c r="J290" s="0" t="n">
        <v>-36.6530785882557</v>
      </c>
      <c r="L290" s="0" t="n">
        <f aca="false">J290-$K$5</f>
        <v>-95.699733967937</v>
      </c>
    </row>
    <row r="291" customFormat="false" ht="12.75" hidden="false" customHeight="false" outlineLevel="0" collapsed="false">
      <c r="A291" s="0" t="n">
        <v>286</v>
      </c>
      <c r="B291" s="0" t="n">
        <v>466</v>
      </c>
      <c r="C291" s="2" t="n">
        <v>-2099.18267304</v>
      </c>
      <c r="D291" s="2" t="n">
        <v>-729.527966241</v>
      </c>
      <c r="E291" s="0" t="n">
        <f aca="false">SQRT(C291^2+D291^2)/8192</f>
        <v>0.271281295355364</v>
      </c>
      <c r="G291" s="0" t="n">
        <f aca="false">20*LOG10(E291/$F$5)</f>
        <v>-69.5560348573578</v>
      </c>
      <c r="H291" s="0" t="n">
        <f aca="false">A291*0.0079345703125</f>
        <v>2.269287109375</v>
      </c>
      <c r="J291" s="0" t="n">
        <v>-38.4121337775914</v>
      </c>
      <c r="L291" s="0" t="n">
        <f aca="false">J291-$K$5</f>
        <v>-97.4587891572727</v>
      </c>
    </row>
    <row r="292" customFormat="false" ht="12.75" hidden="false" customHeight="false" outlineLevel="0" collapsed="false">
      <c r="A292" s="0" t="n">
        <v>287</v>
      </c>
      <c r="B292" s="0" t="n">
        <v>1785</v>
      </c>
      <c r="C292" s="2" t="n">
        <v>-2217.2475431</v>
      </c>
      <c r="D292" s="2" t="n">
        <v>-807.590219291</v>
      </c>
      <c r="E292" s="0" t="n">
        <f aca="false">SQRT(C292^2+D292^2)/8192</f>
        <v>0.288054606907809</v>
      </c>
      <c r="G292" s="0" t="n">
        <f aca="false">20*LOG10(E292/$F$5)</f>
        <v>-69.034935360253</v>
      </c>
      <c r="H292" s="0" t="n">
        <f aca="false">A292*0.0079345703125</f>
        <v>2.2772216796875</v>
      </c>
      <c r="J292" s="0" t="n">
        <v>-48.6816328579668</v>
      </c>
      <c r="L292" s="0" t="n">
        <f aca="false">J292-$K$5</f>
        <v>-107.728288237648</v>
      </c>
    </row>
    <row r="293" customFormat="false" ht="12.75" hidden="false" customHeight="false" outlineLevel="0" collapsed="false">
      <c r="A293" s="0" t="n">
        <v>288</v>
      </c>
      <c r="B293" s="0" t="n">
        <v>3483</v>
      </c>
      <c r="C293" s="2" t="n">
        <v>-2189.45552648</v>
      </c>
      <c r="D293" s="2" t="n">
        <v>-816.241477278</v>
      </c>
      <c r="E293" s="0" t="n">
        <f aca="false">SQRT(C293^2+D293^2)/8192</f>
        <v>0.285236442777389</v>
      </c>
      <c r="G293" s="0" t="n">
        <f aca="false">20*LOG10(E293/$F$5)</f>
        <v>-69.1203316342936</v>
      </c>
      <c r="H293" s="0" t="n">
        <f aca="false">A293*0.0079345703125</f>
        <v>2.28515625</v>
      </c>
      <c r="J293" s="0" t="n">
        <v>-48.6578774575355</v>
      </c>
      <c r="L293" s="0" t="n">
        <f aca="false">J293-$K$5</f>
        <v>-107.704532837217</v>
      </c>
    </row>
    <row r="294" customFormat="false" ht="12.75" hidden="false" customHeight="false" outlineLevel="0" collapsed="false">
      <c r="A294" s="0" t="n">
        <v>289</v>
      </c>
      <c r="B294" s="0" t="n">
        <v>4039</v>
      </c>
      <c r="C294" s="2" t="n">
        <v>-2183.48099981</v>
      </c>
      <c r="D294" s="2" t="n">
        <v>-767.22412701</v>
      </c>
      <c r="E294" s="0" t="n">
        <f aca="false">SQRT(C294^2+D294^2)/8192</f>
        <v>0.282513591641882</v>
      </c>
      <c r="G294" s="0" t="n">
        <f aca="false">20*LOG10(E294/$F$5)</f>
        <v>-69.2036449389332</v>
      </c>
      <c r="H294" s="0" t="n">
        <f aca="false">A294*0.0079345703125</f>
        <v>2.2930908203125</v>
      </c>
      <c r="J294" s="0" t="n">
        <v>-46.6858091849864</v>
      </c>
      <c r="L294" s="0" t="n">
        <f aca="false">J294-$K$5</f>
        <v>-105.732464564668</v>
      </c>
    </row>
    <row r="295" customFormat="false" ht="12.75" hidden="false" customHeight="false" outlineLevel="0" collapsed="false">
      <c r="A295" s="0" t="n">
        <v>290</v>
      </c>
      <c r="B295" s="0" t="n">
        <v>2952</v>
      </c>
      <c r="C295" s="2" t="n">
        <v>-2207.09240337</v>
      </c>
      <c r="D295" s="2" t="n">
        <v>-782.596580104</v>
      </c>
      <c r="E295" s="0" t="n">
        <f aca="false">SQRT(C295^2+D295^2)/8192</f>
        <v>0.285856101019253</v>
      </c>
      <c r="G295" s="0" t="n">
        <f aca="false">20*LOG10(E295/$F$5)</f>
        <v>-69.1014825518714</v>
      </c>
      <c r="H295" s="0" t="n">
        <f aca="false">A295*0.0079345703125</f>
        <v>2.301025390625</v>
      </c>
      <c r="J295" s="0" t="n">
        <v>-46.5362889917255</v>
      </c>
      <c r="L295" s="0" t="n">
        <f aca="false">J295-$K$5</f>
        <v>-105.582944371407</v>
      </c>
    </row>
    <row r="296" customFormat="false" ht="12.75" hidden="false" customHeight="false" outlineLevel="0" collapsed="false">
      <c r="A296" s="0" t="n">
        <v>291</v>
      </c>
      <c r="B296" s="0" t="n">
        <v>1171</v>
      </c>
      <c r="C296" s="2" t="n">
        <v>-2152.26811939</v>
      </c>
      <c r="D296" s="2" t="n">
        <v>-788.11892058</v>
      </c>
      <c r="E296" s="0" t="n">
        <f aca="false">SQRT(C296^2+D296^2)/8192</f>
        <v>0.279788498003877</v>
      </c>
      <c r="G296" s="0" t="n">
        <f aca="false">20*LOG10(E296/$F$5)</f>
        <v>-69.2878347306526</v>
      </c>
      <c r="H296" s="0" t="n">
        <f aca="false">A296*0.0079345703125</f>
        <v>2.3089599609375</v>
      </c>
      <c r="J296" s="0" t="n">
        <v>-46.4339070822926</v>
      </c>
      <c r="L296" s="0" t="n">
        <f aca="false">J296-$K$5</f>
        <v>-105.480562461974</v>
      </c>
    </row>
    <row r="297" customFormat="false" ht="12.75" hidden="false" customHeight="false" outlineLevel="0" collapsed="false">
      <c r="A297" s="0" t="n">
        <v>292</v>
      </c>
      <c r="B297" s="0" t="n">
        <v>308</v>
      </c>
      <c r="C297" s="2" t="n">
        <v>-2207.80676579</v>
      </c>
      <c r="D297" s="2" t="n">
        <v>-755.824733257</v>
      </c>
      <c r="E297" s="0" t="n">
        <f aca="false">SQRT(C297^2+D297^2)/8192</f>
        <v>0.284863092475939</v>
      </c>
      <c r="G297" s="0" t="n">
        <f aca="false">20*LOG10(E297/$F$5)</f>
        <v>-69.131708173925</v>
      </c>
      <c r="H297" s="0" t="n">
        <f aca="false">A297*0.0079345703125</f>
        <v>2.31689453125</v>
      </c>
      <c r="J297" s="0" t="n">
        <v>-42.5613163431449</v>
      </c>
      <c r="L297" s="0" t="n">
        <f aca="false">J297-$K$5</f>
        <v>-101.607971722826</v>
      </c>
    </row>
    <row r="298" customFormat="false" ht="12.75" hidden="false" customHeight="false" outlineLevel="0" collapsed="false">
      <c r="A298" s="0" t="n">
        <v>293</v>
      </c>
      <c r="B298" s="0" t="n">
        <v>1007</v>
      </c>
      <c r="C298" s="2" t="n">
        <v>-2241.95287573</v>
      </c>
      <c r="D298" s="2" t="n">
        <v>-796.536560815</v>
      </c>
      <c r="E298" s="0" t="n">
        <f aca="false">SQRT(C298^2+D298^2)/8192</f>
        <v>0.290435601880563</v>
      </c>
      <c r="G298" s="0" t="n">
        <f aca="false">20*LOG10(E298/$F$5)</f>
        <v>-68.9634348368862</v>
      </c>
      <c r="H298" s="0" t="n">
        <f aca="false">A298*0.0079345703125</f>
        <v>2.3248291015625</v>
      </c>
      <c r="J298" s="0" t="n">
        <v>-45.8716362686905</v>
      </c>
      <c r="L298" s="0" t="n">
        <f aca="false">J298-$K$5</f>
        <v>-104.918291648372</v>
      </c>
    </row>
    <row r="299" customFormat="false" ht="12.75" hidden="false" customHeight="false" outlineLevel="0" collapsed="false">
      <c r="A299" s="0" t="n">
        <v>294</v>
      </c>
      <c r="B299" s="0" t="n">
        <v>2753</v>
      </c>
      <c r="C299" s="2" t="n">
        <v>-2197.0193104</v>
      </c>
      <c r="D299" s="2" t="n">
        <v>-856.278939511</v>
      </c>
      <c r="E299" s="0" t="n">
        <f aca="false">SQRT(C299^2+D299^2)/8192</f>
        <v>0.2878403336976</v>
      </c>
      <c r="G299" s="0" t="n">
        <f aca="false">20*LOG10(E299/$F$5)</f>
        <v>-69.0413988778529</v>
      </c>
      <c r="H299" s="0" t="n">
        <f aca="false">A299*0.0079345703125</f>
        <v>2.332763671875</v>
      </c>
      <c r="J299" s="0" t="n">
        <v>-50.7269606260702</v>
      </c>
      <c r="L299" s="0" t="n">
        <f aca="false">J299-$K$5</f>
        <v>-109.773616005752</v>
      </c>
    </row>
    <row r="300" customFormat="false" ht="12.75" hidden="false" customHeight="false" outlineLevel="0" collapsed="false">
      <c r="A300" s="0" t="n">
        <v>295</v>
      </c>
      <c r="B300" s="0" t="n">
        <v>4042</v>
      </c>
      <c r="C300" s="2" t="n">
        <v>-2168.67900816</v>
      </c>
      <c r="D300" s="2" t="n">
        <v>-833.226760383</v>
      </c>
      <c r="E300" s="0" t="n">
        <f aca="false">SQRT(C300^2+D300^2)/8192</f>
        <v>0.283598406274055</v>
      </c>
      <c r="G300" s="0" t="n">
        <f aca="false">20*LOG10(E300/$F$5)</f>
        <v>-69.1703561489381</v>
      </c>
      <c r="H300" s="0" t="n">
        <f aca="false">A300*0.0079345703125</f>
        <v>2.3406982421875</v>
      </c>
      <c r="J300" s="0" t="n">
        <v>-43.3378933421063</v>
      </c>
      <c r="L300" s="0" t="n">
        <f aca="false">J300-$K$5</f>
        <v>-102.384548721788</v>
      </c>
    </row>
    <row r="301" customFormat="false" ht="12.75" hidden="false" customHeight="false" outlineLevel="0" collapsed="false">
      <c r="A301" s="0" t="n">
        <v>296</v>
      </c>
      <c r="B301" s="0" t="n">
        <v>3735</v>
      </c>
      <c r="C301" s="2" t="n">
        <v>-2146.83819415</v>
      </c>
      <c r="D301" s="2" t="n">
        <v>-854.39068131</v>
      </c>
      <c r="E301" s="0" t="n">
        <f aca="false">SQRT(C301^2+D301^2)/8192</f>
        <v>0.282056332584233</v>
      </c>
      <c r="G301" s="0" t="n">
        <f aca="false">20*LOG10(E301/$F$5)</f>
        <v>-69.2177147730096</v>
      </c>
      <c r="H301" s="0" t="n">
        <f aca="false">A301*0.0079345703125</f>
        <v>2.3486328125</v>
      </c>
      <c r="J301" s="0" t="n">
        <v>-36.1593961458765</v>
      </c>
      <c r="L301" s="0" t="n">
        <f aca="false">J301-$K$5</f>
        <v>-95.2060515255578</v>
      </c>
    </row>
    <row r="302" customFormat="false" ht="12.75" hidden="false" customHeight="false" outlineLevel="0" collapsed="false">
      <c r="A302" s="0" t="n">
        <v>297</v>
      </c>
      <c r="B302" s="0" t="n">
        <v>2084</v>
      </c>
      <c r="C302" s="2" t="n">
        <v>-2238.3135848</v>
      </c>
      <c r="D302" s="2" t="n">
        <v>-870.480985465</v>
      </c>
      <c r="E302" s="0" t="n">
        <f aca="false">SQRT(C302^2+D302^2)/8192</f>
        <v>0.293166662123496</v>
      </c>
      <c r="G302" s="0" t="n">
        <f aca="false">20*LOG10(E302/$F$5)</f>
        <v>-68.8821402206978</v>
      </c>
      <c r="H302" s="0" t="n">
        <f aca="false">A302*0.0079345703125</f>
        <v>2.3565673828125</v>
      </c>
      <c r="J302" s="0" t="n">
        <v>-38.6772645849235</v>
      </c>
      <c r="L302" s="0" t="n">
        <f aca="false">J302-$K$5</f>
        <v>-97.7239199646048</v>
      </c>
    </row>
    <row r="303" customFormat="false" ht="12.75" hidden="false" customHeight="false" outlineLevel="0" collapsed="false">
      <c r="A303" s="0" t="n">
        <v>298</v>
      </c>
      <c r="B303" s="0" t="n">
        <v>524</v>
      </c>
      <c r="C303" s="2" t="n">
        <v>-2111.39429078</v>
      </c>
      <c r="D303" s="2" t="n">
        <v>-849.751068448</v>
      </c>
      <c r="E303" s="0" t="n">
        <f aca="false">SQRT(C303^2+D303^2)/8192</f>
        <v>0.277828993674218</v>
      </c>
      <c r="G303" s="0" t="n">
        <f aca="false">20*LOG10(E303/$F$5)</f>
        <v>-69.3488805502887</v>
      </c>
      <c r="H303" s="0" t="n">
        <f aca="false">A303*0.0079345703125</f>
        <v>2.364501953125</v>
      </c>
      <c r="J303" s="0" t="n">
        <v>-39.9701032243336</v>
      </c>
      <c r="L303" s="0" t="n">
        <f aca="false">J303-$K$5</f>
        <v>-99.0167586040149</v>
      </c>
    </row>
    <row r="304" customFormat="false" ht="12.75" hidden="false" customHeight="false" outlineLevel="0" collapsed="false">
      <c r="A304" s="0" t="n">
        <v>299</v>
      </c>
      <c r="B304" s="0" t="n">
        <v>466</v>
      </c>
      <c r="C304" s="2" t="n">
        <v>-2177.61849171</v>
      </c>
      <c r="D304" s="2" t="n">
        <v>-861.64959755</v>
      </c>
      <c r="E304" s="0" t="n">
        <f aca="false">SQRT(C304^2+D304^2)/8192</f>
        <v>0.28587559734507</v>
      </c>
      <c r="G304" s="0" t="n">
        <f aca="false">20*LOG10(E304/$F$5)</f>
        <v>-69.1008901658451</v>
      </c>
      <c r="H304" s="0" t="n">
        <f aca="false">A304*0.0079345703125</f>
        <v>2.3724365234375</v>
      </c>
      <c r="J304" s="0" t="n">
        <v>-36.4296480936514</v>
      </c>
      <c r="L304" s="0" t="n">
        <f aca="false">J304-$K$5</f>
        <v>-95.4763034733327</v>
      </c>
    </row>
    <row r="305" customFormat="false" ht="12.75" hidden="false" customHeight="false" outlineLevel="0" collapsed="false">
      <c r="A305" s="0" t="n">
        <v>300</v>
      </c>
      <c r="B305" s="0" t="n">
        <v>1787</v>
      </c>
      <c r="C305" s="2" t="n">
        <v>-2187.11754006</v>
      </c>
      <c r="D305" s="2" t="n">
        <v>-737.231594139</v>
      </c>
      <c r="E305" s="0" t="n">
        <f aca="false">SQRT(C305^2+D305^2)/8192</f>
        <v>0.281741707380935</v>
      </c>
      <c r="G305" s="0" t="n">
        <f aca="false">20*LOG10(E305/$F$5)</f>
        <v>-69.2274090247919</v>
      </c>
      <c r="H305" s="0" t="n">
        <f aca="false">A305*0.0079345703125</f>
        <v>2.38037109375</v>
      </c>
      <c r="J305" s="0" t="n">
        <v>-40.0624433863191</v>
      </c>
      <c r="L305" s="0" t="n">
        <f aca="false">J305-$K$5</f>
        <v>-99.1090987660004</v>
      </c>
    </row>
    <row r="306" customFormat="false" ht="12.75" hidden="false" customHeight="false" outlineLevel="0" collapsed="false">
      <c r="A306" s="0" t="n">
        <v>301</v>
      </c>
      <c r="B306" s="0" t="n">
        <v>3485</v>
      </c>
      <c r="C306" s="2" t="n">
        <v>-2111.69905972</v>
      </c>
      <c r="D306" s="2" t="n">
        <v>-846.71571584</v>
      </c>
      <c r="E306" s="0" t="n">
        <f aca="false">SQRT(C306^2+D306^2)/8192</f>
        <v>0.277725398305501</v>
      </c>
      <c r="G306" s="0" t="n">
        <f aca="false">20*LOG10(E306/$F$5)</f>
        <v>-69.3521199016937</v>
      </c>
      <c r="H306" s="0" t="n">
        <f aca="false">A306*0.0079345703125</f>
        <v>2.3883056640625</v>
      </c>
      <c r="J306" s="0" t="n">
        <v>-41.2550446789817</v>
      </c>
      <c r="L306" s="0" t="n">
        <f aca="false">J306-$K$5</f>
        <v>-100.301700058663</v>
      </c>
    </row>
    <row r="307" customFormat="false" ht="12.75" hidden="false" customHeight="false" outlineLevel="0" collapsed="false">
      <c r="A307" s="0" t="n">
        <v>302</v>
      </c>
      <c r="B307" s="0" t="n">
        <v>4041</v>
      </c>
      <c r="C307" s="2" t="n">
        <v>-2197.83250852</v>
      </c>
      <c r="D307" s="2" t="n">
        <v>-848.409465405</v>
      </c>
      <c r="E307" s="0" t="n">
        <f aca="false">SQRT(C307^2+D307^2)/8192</f>
        <v>0.287585489284383</v>
      </c>
      <c r="G307" s="0" t="n">
        <f aca="false">20*LOG10(E307/$F$5)</f>
        <v>-69.0490924866706</v>
      </c>
      <c r="H307" s="0" t="n">
        <f aca="false">A307*0.0079345703125</f>
        <v>2.396240234375</v>
      </c>
      <c r="J307" s="0" t="n">
        <v>-46.4941544520135</v>
      </c>
      <c r="L307" s="0" t="n">
        <f aca="false">J307-$K$5</f>
        <v>-105.540809831695</v>
      </c>
    </row>
    <row r="308" customFormat="false" ht="12.75" hidden="false" customHeight="false" outlineLevel="0" collapsed="false">
      <c r="A308" s="0" t="n">
        <v>303</v>
      </c>
      <c r="B308" s="0" t="n">
        <v>2952</v>
      </c>
      <c r="C308" s="2" t="n">
        <v>-2138.41758506</v>
      </c>
      <c r="D308" s="2" t="n">
        <v>-854.97105024</v>
      </c>
      <c r="E308" s="0" t="n">
        <f aca="false">SQRT(C308^2+D308^2)/8192</f>
        <v>0.281127830696631</v>
      </c>
      <c r="G308" s="0" t="n">
        <f aca="false">20*LOG10(E308/$F$5)</f>
        <v>-69.2463550393996</v>
      </c>
      <c r="H308" s="0" t="n">
        <f aca="false">A308*0.0079345703125</f>
        <v>2.4041748046875</v>
      </c>
      <c r="J308" s="0" t="n">
        <v>-43.4901129537985</v>
      </c>
      <c r="L308" s="0" t="n">
        <f aca="false">J308-$K$5</f>
        <v>-102.53676833348</v>
      </c>
    </row>
    <row r="309" customFormat="false" ht="12.75" hidden="false" customHeight="false" outlineLevel="0" collapsed="false">
      <c r="A309" s="0" t="n">
        <v>304</v>
      </c>
      <c r="B309" s="0" t="n">
        <v>1170</v>
      </c>
      <c r="C309" s="2" t="n">
        <v>-2160.05241336</v>
      </c>
      <c r="D309" s="2" t="n">
        <v>-802.677721348</v>
      </c>
      <c r="E309" s="0" t="n">
        <f aca="false">SQRT(C309^2+D309^2)/8192</f>
        <v>0.281295082739066</v>
      </c>
      <c r="G309" s="0" t="n">
        <f aca="false">20*LOG10(E309/$F$5)</f>
        <v>-69.2411890591721</v>
      </c>
      <c r="H309" s="0" t="n">
        <f aca="false">A309*0.0079345703125</f>
        <v>2.412109375</v>
      </c>
      <c r="J309" s="0" t="n">
        <v>-47.0069525188557</v>
      </c>
      <c r="L309" s="0" t="n">
        <f aca="false">J309-$K$5</f>
        <v>-106.053607898537</v>
      </c>
    </row>
    <row r="310" customFormat="false" ht="12.75" hidden="false" customHeight="false" outlineLevel="0" collapsed="false">
      <c r="A310" s="0" t="n">
        <v>305</v>
      </c>
      <c r="B310" s="0" t="n">
        <v>309</v>
      </c>
      <c r="C310" s="2" t="n">
        <v>-2121.96540107</v>
      </c>
      <c r="D310" s="2" t="n">
        <v>-843.590372599</v>
      </c>
      <c r="E310" s="0" t="n">
        <f aca="false">SQRT(C310^2+D310^2)/8192</f>
        <v>0.278747815993864</v>
      </c>
      <c r="G310" s="0" t="n">
        <f aca="false">20*LOG10(E310/$F$5)</f>
        <v>-69.320202400654</v>
      </c>
      <c r="H310" s="0" t="n">
        <f aca="false">A310*0.0079345703125</f>
        <v>2.4200439453125</v>
      </c>
      <c r="J310" s="0" t="n">
        <v>-47.0249282357306</v>
      </c>
      <c r="L310" s="0" t="n">
        <f aca="false">J310-$K$5</f>
        <v>-106.071583615412</v>
      </c>
    </row>
    <row r="311" customFormat="false" ht="12.75" hidden="false" customHeight="false" outlineLevel="0" collapsed="false">
      <c r="A311" s="0" t="n">
        <v>306</v>
      </c>
      <c r="B311" s="0" t="n">
        <v>1006</v>
      </c>
      <c r="C311" s="2" t="n">
        <v>-2179.74550118</v>
      </c>
      <c r="D311" s="2" t="n">
        <v>-847.495502107</v>
      </c>
      <c r="E311" s="0" t="n">
        <f aca="false">SQRT(C311^2+D311^2)/8192</f>
        <v>0.285486397973029</v>
      </c>
      <c r="G311" s="0" t="n">
        <f aca="false">20*LOG10(E311/$F$5)</f>
        <v>-69.1127234461239</v>
      </c>
      <c r="H311" s="0" t="n">
        <f aca="false">A311*0.0079345703125</f>
        <v>2.427978515625</v>
      </c>
      <c r="J311" s="0" t="n">
        <v>-39.7690524399692</v>
      </c>
      <c r="L311" s="0" t="n">
        <f aca="false">J311-$K$5</f>
        <v>-98.8157078196505</v>
      </c>
    </row>
    <row r="312" customFormat="false" ht="12.75" hidden="false" customHeight="false" outlineLevel="0" collapsed="false">
      <c r="A312" s="0" t="n">
        <v>307</v>
      </c>
      <c r="B312" s="0" t="n">
        <v>2753</v>
      </c>
      <c r="C312" s="2" t="n">
        <v>-2168.4436619</v>
      </c>
      <c r="D312" s="2" t="n">
        <v>-878.804599447</v>
      </c>
      <c r="E312" s="0" t="n">
        <f aca="false">SQRT(C312^2+D312^2)/8192</f>
        <v>0.285614414781766</v>
      </c>
      <c r="G312" s="0" t="n">
        <f aca="false">20*LOG10(E312/$F$5)</f>
        <v>-69.1088294229801</v>
      </c>
      <c r="H312" s="0" t="n">
        <f aca="false">A312*0.0079345703125</f>
        <v>2.4359130859375</v>
      </c>
      <c r="J312" s="0" t="n">
        <v>-37.9647080066935</v>
      </c>
      <c r="L312" s="0" t="n">
        <f aca="false">J312-$K$5</f>
        <v>-97.0113633863748</v>
      </c>
    </row>
    <row r="313" customFormat="false" ht="12.75" hidden="false" customHeight="false" outlineLevel="0" collapsed="false">
      <c r="A313" s="0" t="n">
        <v>308</v>
      </c>
      <c r="B313" s="0" t="n">
        <v>4044</v>
      </c>
      <c r="C313" s="2" t="n">
        <v>-2154.34238926</v>
      </c>
      <c r="D313" s="2" t="n">
        <v>-747.214147207</v>
      </c>
      <c r="E313" s="0" t="n">
        <f aca="false">SQRT(C313^2+D313^2)/8192</f>
        <v>0.278350296063793</v>
      </c>
      <c r="G313" s="0" t="n">
        <f aca="false">20*LOG10(E313/$F$5)</f>
        <v>-69.3325981160685</v>
      </c>
      <c r="H313" s="0" t="n">
        <f aca="false">A313*0.0079345703125</f>
        <v>2.44384765625</v>
      </c>
      <c r="J313" s="0" t="n">
        <v>-44.2965160761625</v>
      </c>
      <c r="L313" s="0" t="n">
        <f aca="false">J313-$K$5</f>
        <v>-103.343171455844</v>
      </c>
    </row>
    <row r="314" customFormat="false" ht="12.75" hidden="false" customHeight="false" outlineLevel="0" collapsed="false">
      <c r="A314" s="0" t="n">
        <v>309</v>
      </c>
      <c r="B314" s="0" t="n">
        <v>3737</v>
      </c>
      <c r="C314" s="2" t="n">
        <v>-2142.21186349</v>
      </c>
      <c r="D314" s="2" t="n">
        <v>-822.593063524</v>
      </c>
      <c r="E314" s="0" t="n">
        <f aca="false">SQRT(C314^2+D314^2)/8192</f>
        <v>0.280116951783291</v>
      </c>
      <c r="G314" s="0" t="n">
        <f aca="false">20*LOG10(E314/$F$5)</f>
        <v>-69.2776440328927</v>
      </c>
      <c r="H314" s="0" t="n">
        <f aca="false">A314*0.0079345703125</f>
        <v>2.4517822265625</v>
      </c>
      <c r="J314" s="0" t="n">
        <v>-41.3482327840304</v>
      </c>
      <c r="L314" s="0" t="n">
        <f aca="false">J314-$K$5</f>
        <v>-100.394888163712</v>
      </c>
    </row>
    <row r="315" customFormat="false" ht="12.75" hidden="false" customHeight="false" outlineLevel="0" collapsed="false">
      <c r="A315" s="0" t="n">
        <v>310</v>
      </c>
      <c r="B315" s="0" t="n">
        <v>2086</v>
      </c>
      <c r="C315" s="2" t="n">
        <v>-2099.95684125</v>
      </c>
      <c r="D315" s="2" t="n">
        <v>-815.607557538</v>
      </c>
      <c r="E315" s="0" t="n">
        <f aca="false">SQRT(C315^2+D315^2)/8192</f>
        <v>0.27499801090523</v>
      </c>
      <c r="G315" s="0" t="n">
        <f aca="false">20*LOG10(E315/$F$5)</f>
        <v>-69.4378408168561</v>
      </c>
      <c r="H315" s="0" t="n">
        <f aca="false">A315*0.0079345703125</f>
        <v>2.459716796875</v>
      </c>
      <c r="J315" s="0" t="n">
        <v>-42.3596359792488</v>
      </c>
      <c r="L315" s="0" t="n">
        <f aca="false">J315-$K$5</f>
        <v>-101.40629135893</v>
      </c>
    </row>
    <row r="316" customFormat="false" ht="12.75" hidden="false" customHeight="false" outlineLevel="0" collapsed="false">
      <c r="A316" s="0" t="n">
        <v>311</v>
      </c>
      <c r="B316" s="0" t="n">
        <v>523</v>
      </c>
      <c r="C316" s="2" t="n">
        <v>-2195.29877389</v>
      </c>
      <c r="D316" s="2" t="n">
        <v>-838.480236646</v>
      </c>
      <c r="E316" s="0" t="n">
        <f aca="false">SQRT(C316^2+D316^2)/8192</f>
        <v>0.286862268671528</v>
      </c>
      <c r="G316" s="0" t="n">
        <f aca="false">20*LOG10(E316/$F$5)</f>
        <v>-69.0709632927072</v>
      </c>
      <c r="H316" s="0" t="n">
        <f aca="false">A316*0.0079345703125</f>
        <v>2.4676513671875</v>
      </c>
      <c r="J316" s="0" t="n">
        <v>-42.8382590458474</v>
      </c>
      <c r="L316" s="0" t="n">
        <f aca="false">J316-$K$5</f>
        <v>-101.884914425529</v>
      </c>
    </row>
    <row r="317" customFormat="false" ht="12.75" hidden="false" customHeight="false" outlineLevel="0" collapsed="false">
      <c r="A317" s="0" t="n">
        <v>312</v>
      </c>
      <c r="B317" s="0" t="n">
        <v>464</v>
      </c>
      <c r="C317" s="2" t="n">
        <v>-2202.41101456</v>
      </c>
      <c r="D317" s="2" t="n">
        <v>-832.826735033</v>
      </c>
      <c r="E317" s="0" t="n">
        <f aca="false">SQRT(C317^2+D317^2)/8192</f>
        <v>0.287428662728317</v>
      </c>
      <c r="G317" s="0" t="n">
        <f aca="false">20*LOG10(E317/$F$5)</f>
        <v>-69.0538303811635</v>
      </c>
      <c r="H317" s="0" t="n">
        <f aca="false">A317*0.0079345703125</f>
        <v>2.4755859375</v>
      </c>
      <c r="J317" s="0" t="n">
        <v>-43.3646748652418</v>
      </c>
      <c r="L317" s="0" t="n">
        <f aca="false">J317-$K$5</f>
        <v>-102.411330244923</v>
      </c>
    </row>
    <row r="318" customFormat="false" ht="12.75" hidden="false" customHeight="false" outlineLevel="0" collapsed="false">
      <c r="A318" s="0" t="n">
        <v>313</v>
      </c>
      <c r="B318" s="0" t="n">
        <v>1785</v>
      </c>
      <c r="C318" s="2" t="n">
        <v>-2106.26074507</v>
      </c>
      <c r="D318" s="2" t="n">
        <v>-889.566831034</v>
      </c>
      <c r="E318" s="0" t="n">
        <f aca="false">SQRT(C318^2+D318^2)/8192</f>
        <v>0.279102590600362</v>
      </c>
      <c r="G318" s="0" t="n">
        <f aca="false">20*LOG10(E318/$F$5)</f>
        <v>-69.3091545159255</v>
      </c>
      <c r="H318" s="0" t="n">
        <f aca="false">A318*0.0079345703125</f>
        <v>2.4835205078125</v>
      </c>
      <c r="J318" s="0" t="n">
        <v>-39.8644541651192</v>
      </c>
      <c r="L318" s="0" t="n">
        <f aca="false">J318-$K$5</f>
        <v>-98.9111095448005</v>
      </c>
    </row>
    <row r="319" customFormat="false" ht="12.75" hidden="false" customHeight="false" outlineLevel="0" collapsed="false">
      <c r="A319" s="0" t="n">
        <v>314</v>
      </c>
      <c r="B319" s="0" t="n">
        <v>3485</v>
      </c>
      <c r="C319" s="2" t="n">
        <v>-2154.45203262</v>
      </c>
      <c r="D319" s="2" t="n">
        <v>-929.408842062</v>
      </c>
      <c r="E319" s="0" t="n">
        <f aca="false">SQRT(C319^2+D319^2)/8192</f>
        <v>0.286422435965019</v>
      </c>
      <c r="G319" s="0" t="n">
        <f aca="false">20*LOG10(E319/$F$5)</f>
        <v>-69.0842911874396</v>
      </c>
      <c r="H319" s="0" t="n">
        <f aca="false">A319*0.0079345703125</f>
        <v>2.491455078125</v>
      </c>
      <c r="J319" s="0" t="n">
        <v>-36.9736298116043</v>
      </c>
      <c r="L319" s="0" t="n">
        <f aca="false">J319-$K$5</f>
        <v>-96.0202851912856</v>
      </c>
    </row>
    <row r="320" customFormat="false" ht="12.75" hidden="false" customHeight="false" outlineLevel="0" collapsed="false">
      <c r="A320" s="0" t="n">
        <v>315</v>
      </c>
      <c r="B320" s="0" t="n">
        <v>4043</v>
      </c>
      <c r="C320" s="2" t="n">
        <v>-2220.4865828</v>
      </c>
      <c r="D320" s="2" t="n">
        <v>-801.173485562</v>
      </c>
      <c r="E320" s="0" t="n">
        <f aca="false">SQRT(C320^2+D320^2)/8192</f>
        <v>0.288159367358066</v>
      </c>
      <c r="G320" s="0" t="n">
        <f aca="false">20*LOG10(E320/$F$5)</f>
        <v>-69.0317770275501</v>
      </c>
      <c r="H320" s="0" t="n">
        <f aca="false">A320*0.0079345703125</f>
        <v>2.4993896484375</v>
      </c>
      <c r="J320" s="0" t="n">
        <v>-48.7193051853567</v>
      </c>
      <c r="L320" s="0" t="n">
        <f aca="false">J320-$K$5</f>
        <v>-107.765960565038</v>
      </c>
    </row>
    <row r="321" customFormat="false" ht="12.75" hidden="false" customHeight="false" outlineLevel="0" collapsed="false">
      <c r="A321" s="0" t="n">
        <v>316</v>
      </c>
      <c r="B321" s="0" t="n">
        <v>2952</v>
      </c>
      <c r="C321" s="2" t="n">
        <v>-2198.17792906</v>
      </c>
      <c r="D321" s="2" t="n">
        <v>-878.720253621</v>
      </c>
      <c r="E321" s="0" t="n">
        <f aca="false">SQRT(C321^2+D321^2)/8192</f>
        <v>0.288977726334428</v>
      </c>
      <c r="G321" s="0" t="n">
        <f aca="false">20*LOG10(E321/$F$5)</f>
        <v>-69.007144472843</v>
      </c>
      <c r="H321" s="0" t="n">
        <f aca="false">A321*0.0079345703125</f>
        <v>2.50732421875</v>
      </c>
      <c r="J321" s="0" t="n">
        <v>-46.4546419840814</v>
      </c>
      <c r="L321" s="0" t="n">
        <f aca="false">J321-$K$5</f>
        <v>-105.501297363763</v>
      </c>
    </row>
    <row r="322" customFormat="false" ht="12.75" hidden="false" customHeight="false" outlineLevel="0" collapsed="false">
      <c r="A322" s="0" t="n">
        <v>317</v>
      </c>
      <c r="B322" s="0" t="n">
        <v>1170</v>
      </c>
      <c r="C322" s="2" t="n">
        <v>-2186.96602126</v>
      </c>
      <c r="D322" s="2" t="n">
        <v>-891.717055223</v>
      </c>
      <c r="E322" s="0" t="n">
        <f aca="false">SQRT(C322^2+D322^2)/8192</f>
        <v>0.288302574421459</v>
      </c>
      <c r="G322" s="0" t="n">
        <f aca="false">20*LOG10(E322/$F$5)</f>
        <v>-69.0274614580963</v>
      </c>
      <c r="H322" s="0" t="n">
        <f aca="false">A322*0.0079345703125</f>
        <v>2.5152587890625</v>
      </c>
      <c r="J322" s="0" t="n">
        <v>-41.605509285932</v>
      </c>
      <c r="L322" s="0" t="n">
        <f aca="false">J322-$K$5</f>
        <v>-100.652164665613</v>
      </c>
    </row>
    <row r="323" customFormat="false" ht="12.75" hidden="false" customHeight="false" outlineLevel="0" collapsed="false">
      <c r="A323" s="0" t="n">
        <v>318</v>
      </c>
      <c r="B323" s="0" t="n">
        <v>305</v>
      </c>
      <c r="C323" s="2" t="n">
        <v>-2145.78307858</v>
      </c>
      <c r="D323" s="2" t="n">
        <v>-863.493312765</v>
      </c>
      <c r="E323" s="0" t="n">
        <f aca="false">SQRT(C323^2+D323^2)/8192</f>
        <v>0.282349601813478</v>
      </c>
      <c r="G323" s="0" t="n">
        <f aca="false">20*LOG10(E323/$F$5)</f>
        <v>-69.2086882754713</v>
      </c>
      <c r="H323" s="0" t="n">
        <f aca="false">A323*0.0079345703125</f>
        <v>2.523193359375</v>
      </c>
      <c r="J323" s="0" t="n">
        <v>-36.9443502079822</v>
      </c>
      <c r="L323" s="0" t="n">
        <f aca="false">J323-$K$5</f>
        <v>-95.9910055876635</v>
      </c>
    </row>
    <row r="324" customFormat="false" ht="12.75" hidden="false" customHeight="false" outlineLevel="0" collapsed="false">
      <c r="A324" s="0" t="n">
        <v>319</v>
      </c>
      <c r="B324" s="0" t="n">
        <v>1004</v>
      </c>
      <c r="C324" s="2" t="n">
        <v>-2183.97538285</v>
      </c>
      <c r="D324" s="2" t="n">
        <v>-951.041899909</v>
      </c>
      <c r="E324" s="0" t="n">
        <f aca="false">SQRT(C324^2+D324^2)/8192</f>
        <v>0.290779303746557</v>
      </c>
      <c r="G324" s="0" t="n">
        <f aca="false">20*LOG10(E324/$F$5)</f>
        <v>-68.9531620211153</v>
      </c>
      <c r="H324" s="0" t="n">
        <f aca="false">A324*0.0079345703125</f>
        <v>2.5311279296875</v>
      </c>
      <c r="J324" s="0" t="n">
        <v>-37.2289308658278</v>
      </c>
      <c r="L324" s="0" t="n">
        <f aca="false">J324-$K$5</f>
        <v>-96.2755862455091</v>
      </c>
    </row>
    <row r="325" customFormat="false" ht="12.75" hidden="false" customHeight="false" outlineLevel="0" collapsed="false">
      <c r="A325" s="0" t="n">
        <v>320</v>
      </c>
      <c r="B325" s="0" t="n">
        <v>2754</v>
      </c>
      <c r="C325" s="2" t="n">
        <v>-2168.39383614</v>
      </c>
      <c r="D325" s="2" t="n">
        <v>-821.944955474</v>
      </c>
      <c r="E325" s="0" t="n">
        <f aca="false">SQRT(C325^2+D325^2)/8192</f>
        <v>0.283074852101138</v>
      </c>
      <c r="G325" s="0" t="n">
        <f aca="false">20*LOG10(E325/$F$5)</f>
        <v>-69.1864060859776</v>
      </c>
      <c r="H325" s="0" t="n">
        <f aca="false">A325*0.0079345703125</f>
        <v>2.5390625</v>
      </c>
      <c r="J325" s="0" t="n">
        <v>-40.0363589816016</v>
      </c>
      <c r="L325" s="0" t="n">
        <f aca="false">J325-$K$5</f>
        <v>-99.0830143612829</v>
      </c>
    </row>
    <row r="326" customFormat="false" ht="12.75" hidden="false" customHeight="false" outlineLevel="0" collapsed="false">
      <c r="A326" s="0" t="n">
        <v>321</v>
      </c>
      <c r="B326" s="0" t="n">
        <v>4046</v>
      </c>
      <c r="C326" s="2" t="n">
        <v>-2157.11683482</v>
      </c>
      <c r="D326" s="2" t="n">
        <v>-922.471462146</v>
      </c>
      <c r="E326" s="0" t="n">
        <f aca="false">SQRT(C326^2+D326^2)/8192</f>
        <v>0.28638711604064</v>
      </c>
      <c r="G326" s="0" t="n">
        <f aca="false">20*LOG10(E326/$F$5)</f>
        <v>-69.0853623461327</v>
      </c>
      <c r="H326" s="0" t="n">
        <f aca="false">A326*0.0079345703125</f>
        <v>2.5469970703125</v>
      </c>
      <c r="J326" s="0" t="n">
        <v>-45.8534219720819</v>
      </c>
      <c r="L326" s="0" t="n">
        <f aca="false">J326-$K$5</f>
        <v>-104.900077351763</v>
      </c>
    </row>
    <row r="327" customFormat="false" ht="12.75" hidden="false" customHeight="false" outlineLevel="0" collapsed="false">
      <c r="A327" s="0" t="n">
        <v>322</v>
      </c>
      <c r="B327" s="0" t="n">
        <v>3739</v>
      </c>
      <c r="C327" s="2" t="n">
        <v>-2126.92263196</v>
      </c>
      <c r="D327" s="2" t="n">
        <v>-867.188362227</v>
      </c>
      <c r="E327" s="0" t="n">
        <f aca="false">SQRT(C327^2+D327^2)/8192</f>
        <v>0.280385052667997</v>
      </c>
      <c r="G327" s="0" t="n">
        <f aca="false">20*LOG10(E327/$F$5)</f>
        <v>-69.2693347142622</v>
      </c>
      <c r="H327" s="0" t="n">
        <f aca="false">A327*0.0079345703125</f>
        <v>2.554931640625</v>
      </c>
      <c r="J327" s="0" t="n">
        <v>-61.020180447219</v>
      </c>
      <c r="L327" s="0" t="n">
        <f aca="false">J327-$K$5</f>
        <v>-120.0668358269</v>
      </c>
    </row>
    <row r="328" customFormat="false" ht="12.75" hidden="false" customHeight="false" outlineLevel="0" collapsed="false">
      <c r="A328" s="0" t="n">
        <v>323</v>
      </c>
      <c r="B328" s="0" t="n">
        <v>2086</v>
      </c>
      <c r="C328" s="2" t="n">
        <v>-2136.70360878</v>
      </c>
      <c r="D328" s="2" t="n">
        <v>-881.961666847</v>
      </c>
      <c r="E328" s="0" t="n">
        <f aca="false">SQRT(C328^2+D328^2)/8192</f>
        <v>0.282174146954146</v>
      </c>
      <c r="G328" s="0" t="n">
        <f aca="false">20*LOG10(E328/$F$5)</f>
        <v>-69.2140874516691</v>
      </c>
      <c r="H328" s="0" t="n">
        <f aca="false">A328*0.0079345703125</f>
        <v>2.5628662109375</v>
      </c>
      <c r="J328" s="0" t="n">
        <v>-41.2549003591615</v>
      </c>
      <c r="L328" s="0" t="n">
        <f aca="false">J328-$K$5</f>
        <v>-100.301555738843</v>
      </c>
    </row>
    <row r="329" customFormat="false" ht="12.75" hidden="false" customHeight="false" outlineLevel="0" collapsed="false">
      <c r="A329" s="0" t="n">
        <v>324</v>
      </c>
      <c r="B329" s="0" t="n">
        <v>522</v>
      </c>
      <c r="C329" s="2" t="n">
        <v>-2180.7213836</v>
      </c>
      <c r="D329" s="2" t="n">
        <v>-885.663023885</v>
      </c>
      <c r="E329" s="0" t="n">
        <f aca="false">SQRT(C329^2+D329^2)/8192</f>
        <v>0.287317959144201</v>
      </c>
      <c r="G329" s="0" t="n">
        <f aca="false">20*LOG10(E329/$F$5)</f>
        <v>-69.0571764090981</v>
      </c>
      <c r="H329" s="0" t="n">
        <f aca="false">A329*0.0079345703125</f>
        <v>2.57080078125</v>
      </c>
      <c r="J329" s="0" t="n">
        <v>-37.5209224012476</v>
      </c>
      <c r="L329" s="0" t="n">
        <f aca="false">J329-$K$5</f>
        <v>-96.5675777809289</v>
      </c>
    </row>
    <row r="330" customFormat="false" ht="12.75" hidden="false" customHeight="false" outlineLevel="0" collapsed="false">
      <c r="A330" s="0" t="n">
        <v>325</v>
      </c>
      <c r="B330" s="0" t="n">
        <v>462</v>
      </c>
      <c r="C330" s="2" t="n">
        <v>-2124.59272624</v>
      </c>
      <c r="D330" s="2" t="n">
        <v>-995.762215817</v>
      </c>
      <c r="E330" s="0" t="n">
        <f aca="false">SQRT(C330^2+D330^2)/8192</f>
        <v>0.286421715059254</v>
      </c>
      <c r="G330" s="0" t="n">
        <f aca="false">20*LOG10(E330/$F$5)</f>
        <v>-69.0843130492597</v>
      </c>
      <c r="H330" s="0" t="n">
        <f aca="false">A330*0.0079345703125</f>
        <v>2.5787353515625</v>
      </c>
      <c r="J330" s="0" t="n">
        <v>-49.525145890275</v>
      </c>
      <c r="L330" s="0" t="n">
        <f aca="false">J330-$K$5</f>
        <v>-108.571801269956</v>
      </c>
    </row>
    <row r="331" customFormat="false" ht="12.75" hidden="false" customHeight="false" outlineLevel="0" collapsed="false">
      <c r="A331" s="0" t="n">
        <v>326</v>
      </c>
      <c r="B331" s="0" t="n">
        <v>1785</v>
      </c>
      <c r="C331" s="2" t="n">
        <v>-2129.07834485</v>
      </c>
      <c r="D331" s="2" t="n">
        <v>-892.711984457</v>
      </c>
      <c r="E331" s="0" t="n">
        <f aca="false">SQRT(C331^2+D331^2)/8192</f>
        <v>0.281818802450859</v>
      </c>
      <c r="G331" s="0" t="n">
        <f aca="false">20*LOG10(E331/$F$5)</f>
        <v>-69.2250325656131</v>
      </c>
      <c r="H331" s="0" t="n">
        <f aca="false">A331*0.0079345703125</f>
        <v>2.586669921875</v>
      </c>
      <c r="J331" s="0" t="n">
        <v>-42.4422049877443</v>
      </c>
      <c r="L331" s="0" t="n">
        <f aca="false">J331-$K$5</f>
        <v>-101.488860367426</v>
      </c>
    </row>
    <row r="332" customFormat="false" ht="12.75" hidden="false" customHeight="false" outlineLevel="0" collapsed="false">
      <c r="A332" s="0" t="n">
        <v>327</v>
      </c>
      <c r="B332" s="0" t="n">
        <v>3487</v>
      </c>
      <c r="C332" s="2" t="n">
        <v>-2129.44316352</v>
      </c>
      <c r="D332" s="2" t="n">
        <v>-843.887789748</v>
      </c>
      <c r="E332" s="0" t="n">
        <f aca="false">SQRT(C332^2+D332^2)/8192</f>
        <v>0.27960963279699</v>
      </c>
      <c r="G332" s="0" t="n">
        <f aca="false">20*LOG10(E332/$F$5)</f>
        <v>-69.2933892844293</v>
      </c>
      <c r="H332" s="0" t="n">
        <f aca="false">A332*0.0079345703125</f>
        <v>2.5946044921875</v>
      </c>
      <c r="J332" s="0" t="n">
        <v>-54.8275562461801</v>
      </c>
      <c r="L332" s="0" t="n">
        <f aca="false">J332-$K$5</f>
        <v>-113.874211625861</v>
      </c>
    </row>
    <row r="333" customFormat="false" ht="12.75" hidden="false" customHeight="false" outlineLevel="0" collapsed="false">
      <c r="A333" s="0" t="n">
        <v>328</v>
      </c>
      <c r="B333" s="0" t="n">
        <v>4044</v>
      </c>
      <c r="C333" s="2" t="n">
        <v>-2163.7234834</v>
      </c>
      <c r="D333" s="2" t="n">
        <v>-922.065896247</v>
      </c>
      <c r="E333" s="0" t="n">
        <f aca="false">SQRT(C333^2+D333^2)/8192</f>
        <v>0.287109396529383</v>
      </c>
      <c r="G333" s="0" t="n">
        <f aca="false">20*LOG10(E333/$F$5)</f>
        <v>-69.0634837407969</v>
      </c>
      <c r="H333" s="0" t="n">
        <f aca="false">A333*0.0079345703125</f>
        <v>2.6025390625</v>
      </c>
      <c r="J333" s="0" t="n">
        <v>-44.8420510275653</v>
      </c>
      <c r="L333" s="0" t="n">
        <f aca="false">J333-$K$5</f>
        <v>-103.888706407247</v>
      </c>
    </row>
    <row r="334" customFormat="false" ht="12.75" hidden="false" customHeight="false" outlineLevel="0" collapsed="false">
      <c r="A334" s="0" t="n">
        <v>329</v>
      </c>
      <c r="B334" s="0" t="n">
        <v>2954</v>
      </c>
      <c r="C334" s="2" t="n">
        <v>-2193.87148962</v>
      </c>
      <c r="D334" s="2" t="n">
        <v>-967.09113823</v>
      </c>
      <c r="E334" s="0" t="n">
        <f aca="false">SQRT(C334^2+D334^2)/8192</f>
        <v>0.292672004016269</v>
      </c>
      <c r="G334" s="0" t="n">
        <f aca="false">20*LOG10(E334/$F$5)</f>
        <v>-68.8968082410841</v>
      </c>
      <c r="H334" s="0" t="n">
        <f aca="false">A334*0.0079345703125</f>
        <v>2.6104736328125</v>
      </c>
      <c r="J334" s="0" t="n">
        <v>-47.0287809068259</v>
      </c>
      <c r="L334" s="0" t="n">
        <f aca="false">J334-$K$5</f>
        <v>-106.075436286507</v>
      </c>
    </row>
    <row r="335" customFormat="false" ht="12.75" hidden="false" customHeight="false" outlineLevel="0" collapsed="false">
      <c r="A335" s="0" t="n">
        <v>330</v>
      </c>
      <c r="B335" s="0" t="n">
        <v>1170</v>
      </c>
      <c r="C335" s="2" t="n">
        <v>-2209.42222283</v>
      </c>
      <c r="D335" s="2" t="n">
        <v>-935.992170472</v>
      </c>
      <c r="E335" s="0" t="n">
        <f aca="false">SQRT(C335^2+D335^2)/8192</f>
        <v>0.292908418214131</v>
      </c>
      <c r="G335" s="0" t="n">
        <f aca="false">20*LOG10(E335/$F$5)</f>
        <v>-68.8897947971058</v>
      </c>
      <c r="H335" s="0" t="n">
        <f aca="false">A335*0.0079345703125</f>
        <v>2.618408203125</v>
      </c>
      <c r="J335" s="0" t="n">
        <v>-50.2210809733712</v>
      </c>
      <c r="L335" s="0" t="n">
        <f aca="false">J335-$K$5</f>
        <v>-109.267736353053</v>
      </c>
    </row>
    <row r="336" customFormat="false" ht="12.75" hidden="false" customHeight="false" outlineLevel="0" collapsed="false">
      <c r="A336" s="0" t="n">
        <v>331</v>
      </c>
      <c r="B336" s="0" t="n">
        <v>305</v>
      </c>
      <c r="C336" s="2" t="n">
        <v>-2161.11255052</v>
      </c>
      <c r="D336" s="2" t="n">
        <v>-938.505733826</v>
      </c>
      <c r="E336" s="0" t="n">
        <f aca="false">SQRT(C336^2+D336^2)/8192</f>
        <v>0.287609688639964</v>
      </c>
      <c r="G336" s="0" t="n">
        <f aca="false">20*LOG10(E336/$F$5)</f>
        <v>-69.0483616289024</v>
      </c>
      <c r="H336" s="0" t="n">
        <f aca="false">A336*0.0079345703125</f>
        <v>2.6263427734375</v>
      </c>
      <c r="J336" s="0" t="n">
        <v>-43.089780939543</v>
      </c>
      <c r="L336" s="0" t="n">
        <f aca="false">J336-$K$5</f>
        <v>-102.136436319224</v>
      </c>
    </row>
    <row r="337" customFormat="false" ht="12.75" hidden="false" customHeight="false" outlineLevel="0" collapsed="false">
      <c r="A337" s="0" t="n">
        <v>332</v>
      </c>
      <c r="B337" s="0" t="n">
        <v>1003</v>
      </c>
      <c r="C337" s="2" t="n">
        <v>-2193.06560202</v>
      </c>
      <c r="D337" s="2" t="n">
        <v>-925.980808667</v>
      </c>
      <c r="E337" s="0" t="n">
        <f aca="false">SQRT(C337^2+D337^2)/8192</f>
        <v>0.290593428403873</v>
      </c>
      <c r="G337" s="0" t="n">
        <f aca="false">20*LOG10(E337/$F$5)</f>
        <v>-68.9587160922945</v>
      </c>
      <c r="H337" s="0" t="n">
        <f aca="false">A337*0.0079345703125</f>
        <v>2.63427734375</v>
      </c>
      <c r="J337" s="0" t="n">
        <v>-38.935849758341</v>
      </c>
      <c r="L337" s="0" t="n">
        <f aca="false">J337-$K$5</f>
        <v>-97.9825051380223</v>
      </c>
    </row>
    <row r="338" customFormat="false" ht="12.75" hidden="false" customHeight="false" outlineLevel="0" collapsed="false">
      <c r="A338" s="0" t="n">
        <v>333</v>
      </c>
      <c r="B338" s="0" t="n">
        <v>2755</v>
      </c>
      <c r="C338" s="2" t="n">
        <v>-2150.93207066</v>
      </c>
      <c r="D338" s="2" t="n">
        <v>-1006.14570645</v>
      </c>
      <c r="E338" s="0" t="n">
        <f aca="false">SQRT(C338^2+D338^2)/8192</f>
        <v>0.289871063261657</v>
      </c>
      <c r="G338" s="0" t="n">
        <f aca="false">20*LOG10(E338/$F$5)</f>
        <v>-68.9803345968982</v>
      </c>
      <c r="H338" s="0" t="n">
        <f aca="false">A338*0.0079345703125</f>
        <v>2.6422119140625</v>
      </c>
      <c r="J338" s="0" t="n">
        <v>-39.5980948603096</v>
      </c>
      <c r="L338" s="0" t="n">
        <f aca="false">J338-$K$5</f>
        <v>-98.6447502399909</v>
      </c>
    </row>
    <row r="339" customFormat="false" ht="12.75" hidden="false" customHeight="false" outlineLevel="0" collapsed="false">
      <c r="A339" s="0" t="n">
        <v>334</v>
      </c>
      <c r="B339" s="0" t="n">
        <v>4048</v>
      </c>
      <c r="C339" s="2" t="n">
        <v>-2132.60684244</v>
      </c>
      <c r="D339" s="2" t="n">
        <v>-902.474508641</v>
      </c>
      <c r="E339" s="0" t="n">
        <f aca="false">SQRT(C339^2+D339^2)/8192</f>
        <v>0.282678372711676</v>
      </c>
      <c r="G339" s="0" t="n">
        <f aca="false">20*LOG10(E339/$F$5)</f>
        <v>-69.1985802164407</v>
      </c>
      <c r="H339" s="0" t="n">
        <f aca="false">A339*0.0079345703125</f>
        <v>2.650146484375</v>
      </c>
      <c r="J339" s="0" t="n">
        <v>-43.781215817271</v>
      </c>
      <c r="L339" s="0" t="n">
        <f aca="false">J339-$K$5</f>
        <v>-102.827871196952</v>
      </c>
    </row>
    <row r="340" customFormat="false" ht="12.75" hidden="false" customHeight="false" outlineLevel="0" collapsed="false">
      <c r="A340" s="0" t="n">
        <v>335</v>
      </c>
      <c r="B340" s="0" t="n">
        <v>3740</v>
      </c>
      <c r="C340" s="2" t="n">
        <v>-2201.6348741</v>
      </c>
      <c r="D340" s="2" t="n">
        <v>-950.0746925</v>
      </c>
      <c r="E340" s="0" t="n">
        <f aca="false">SQRT(C340^2+D340^2)/8192</f>
        <v>0.292710203913826</v>
      </c>
      <c r="G340" s="0" t="n">
        <f aca="false">20*LOG10(E340/$F$5)</f>
        <v>-68.8956746224318</v>
      </c>
      <c r="H340" s="0" t="n">
        <f aca="false">A340*0.0079345703125</f>
        <v>2.6580810546875</v>
      </c>
      <c r="J340" s="0" t="n">
        <v>-45.1550865976715</v>
      </c>
      <c r="L340" s="0" t="n">
        <f aca="false">J340-$K$5</f>
        <v>-104.201741977353</v>
      </c>
    </row>
    <row r="341" customFormat="false" ht="12.75" hidden="false" customHeight="false" outlineLevel="0" collapsed="false">
      <c r="A341" s="0" t="n">
        <v>336</v>
      </c>
      <c r="B341" s="0" t="n">
        <v>2086</v>
      </c>
      <c r="C341" s="2" t="n">
        <v>-2226.1435655</v>
      </c>
      <c r="D341" s="2" t="n">
        <v>-921.959802116</v>
      </c>
      <c r="E341" s="0" t="n">
        <f aca="false">SQRT(C341^2+D341^2)/8192</f>
        <v>0.294129299511523</v>
      </c>
      <c r="G341" s="0" t="n">
        <f aca="false">20*LOG10(E341/$F$5)</f>
        <v>-68.8536660947098</v>
      </c>
      <c r="H341" s="0" t="n">
        <f aca="false">A341*0.0079345703125</f>
        <v>2.666015625</v>
      </c>
      <c r="J341" s="0" t="n">
        <v>-50.5775274166325</v>
      </c>
      <c r="L341" s="0" t="n">
        <f aca="false">J341-$K$5</f>
        <v>-109.624182796314</v>
      </c>
    </row>
    <row r="342" customFormat="false" ht="12.75" hidden="false" customHeight="false" outlineLevel="0" collapsed="false">
      <c r="A342" s="0" t="n">
        <v>337</v>
      </c>
      <c r="B342" s="0" t="n">
        <v>520</v>
      </c>
      <c r="C342" s="2" t="n">
        <v>-2187.42967583</v>
      </c>
      <c r="D342" s="2" t="n">
        <v>-958.082975373</v>
      </c>
      <c r="E342" s="0" t="n">
        <f aca="false">SQRT(C342^2+D342^2)/8192</f>
        <v>0.291509722791276</v>
      </c>
      <c r="G342" s="0" t="n">
        <f aca="false">20*LOG10(E342/$F$5)</f>
        <v>-68.9313709783498</v>
      </c>
      <c r="H342" s="0" t="n">
        <f aca="false">A342*0.0079345703125</f>
        <v>2.6739501953125</v>
      </c>
      <c r="J342" s="0" t="n">
        <v>-40.9560629303481</v>
      </c>
      <c r="L342" s="0" t="n">
        <f aca="false">J342-$K$5</f>
        <v>-100.002718310029</v>
      </c>
    </row>
    <row r="343" customFormat="false" ht="12.75" hidden="false" customHeight="false" outlineLevel="0" collapsed="false">
      <c r="A343" s="0" t="n">
        <v>338</v>
      </c>
      <c r="B343" s="0" t="n">
        <v>461</v>
      </c>
      <c r="C343" s="2" t="n">
        <v>-2144.86020771</v>
      </c>
      <c r="D343" s="2" t="n">
        <v>-962.303005676</v>
      </c>
      <c r="E343" s="0" t="n">
        <f aca="false">SQRT(C343^2+D343^2)/8192</f>
        <v>0.286967868975321</v>
      </c>
      <c r="G343" s="0" t="n">
        <f aca="false">20*LOG10(E343/$F$5)</f>
        <v>-69.0677664142769</v>
      </c>
      <c r="H343" s="0" t="n">
        <f aca="false">A343*0.0079345703125</f>
        <v>2.681884765625</v>
      </c>
      <c r="J343" s="0" t="n">
        <v>-35.8037312116599</v>
      </c>
      <c r="L343" s="0" t="n">
        <f aca="false">J343-$K$5</f>
        <v>-94.8503865913412</v>
      </c>
    </row>
    <row r="344" customFormat="false" ht="12.75" hidden="false" customHeight="false" outlineLevel="0" collapsed="false">
      <c r="A344" s="0" t="n">
        <v>339</v>
      </c>
      <c r="B344" s="0" t="n">
        <v>1785</v>
      </c>
      <c r="C344" s="2" t="n">
        <v>-2196.10818251</v>
      </c>
      <c r="D344" s="2" t="n">
        <v>-847.27577622</v>
      </c>
      <c r="E344" s="0" t="n">
        <f aca="false">SQRT(C344^2+D344^2)/8192</f>
        <v>0.287339290769341</v>
      </c>
      <c r="G344" s="0" t="n">
        <f aca="false">20*LOG10(E344/$F$5)</f>
        <v>-69.0565315581304</v>
      </c>
      <c r="H344" s="0" t="n">
        <f aca="false">A344*0.0079345703125</f>
        <v>2.6898193359375</v>
      </c>
      <c r="J344" s="0" t="n">
        <v>-41.4934500694778</v>
      </c>
      <c r="L344" s="0" t="n">
        <f aca="false">J344-$K$5</f>
        <v>-100.540105449159</v>
      </c>
    </row>
    <row r="345" customFormat="false" ht="12.75" hidden="false" customHeight="false" outlineLevel="0" collapsed="false">
      <c r="A345" s="0" t="n">
        <v>340</v>
      </c>
      <c r="B345" s="0" t="n">
        <v>3489</v>
      </c>
      <c r="C345" s="2" t="n">
        <v>-2174.49513815</v>
      </c>
      <c r="D345" s="2" t="n">
        <v>-982.384751006</v>
      </c>
      <c r="E345" s="0" t="n">
        <f aca="false">SQRT(C345^2+D345^2)/8192</f>
        <v>0.291272885709834</v>
      </c>
      <c r="G345" s="0" t="n">
        <f aca="false">20*LOG10(E345/$F$5)</f>
        <v>-68.9384306978227</v>
      </c>
      <c r="H345" s="0" t="n">
        <f aca="false">A345*0.0079345703125</f>
        <v>2.69775390625</v>
      </c>
      <c r="J345" s="0" t="n">
        <v>-47.8760518287831</v>
      </c>
      <c r="L345" s="0" t="n">
        <f aca="false">J345-$K$5</f>
        <v>-106.922707208464</v>
      </c>
    </row>
    <row r="346" customFormat="false" ht="12.75" hidden="false" customHeight="false" outlineLevel="0" collapsed="false">
      <c r="A346" s="0" t="n">
        <v>341</v>
      </c>
      <c r="B346" s="0" t="n">
        <v>4047</v>
      </c>
      <c r="C346" s="2" t="n">
        <v>-2166.6010158</v>
      </c>
      <c r="D346" s="2" t="n">
        <v>-975.576923174</v>
      </c>
      <c r="E346" s="0" t="n">
        <f aca="false">SQRT(C346^2+D346^2)/8192</f>
        <v>0.290052787242698</v>
      </c>
      <c r="G346" s="0" t="n">
        <f aca="false">20*LOG10(E346/$F$5)</f>
        <v>-68.9748910046259</v>
      </c>
      <c r="H346" s="0" t="n">
        <f aca="false">A346*0.0079345703125</f>
        <v>2.7056884765625</v>
      </c>
      <c r="J346" s="0" t="n">
        <v>-40.3842362225328</v>
      </c>
      <c r="L346" s="0" t="n">
        <f aca="false">J346-$K$5</f>
        <v>-99.4308916022141</v>
      </c>
    </row>
    <row r="347" customFormat="false" ht="12.75" hidden="false" customHeight="false" outlineLevel="0" collapsed="false">
      <c r="A347" s="0" t="n">
        <v>342</v>
      </c>
      <c r="B347" s="0" t="n">
        <v>2957</v>
      </c>
      <c r="C347" s="2" t="n">
        <v>-2139.25274479</v>
      </c>
      <c r="D347" s="2" t="n">
        <v>-1022.99224738</v>
      </c>
      <c r="E347" s="0" t="n">
        <f aca="false">SQRT(C347^2+D347^2)/8192</f>
        <v>0.289461516293199</v>
      </c>
      <c r="G347" s="0" t="n">
        <f aca="false">20*LOG10(E347/$F$5)</f>
        <v>-68.9926152125161</v>
      </c>
      <c r="H347" s="0" t="n">
        <f aca="false">A347*0.0079345703125</f>
        <v>2.713623046875</v>
      </c>
      <c r="J347" s="0" t="n">
        <v>-39.7152089468029</v>
      </c>
      <c r="L347" s="0" t="n">
        <f aca="false">J347-$K$5</f>
        <v>-98.7618643264842</v>
      </c>
    </row>
    <row r="348" customFormat="false" ht="12.75" hidden="false" customHeight="false" outlineLevel="0" collapsed="false">
      <c r="A348" s="0" t="n">
        <v>343</v>
      </c>
      <c r="B348" s="0" t="n">
        <v>1168</v>
      </c>
      <c r="C348" s="2" t="n">
        <v>-2160.0690462</v>
      </c>
      <c r="D348" s="2" t="n">
        <v>-921.647247286</v>
      </c>
      <c r="E348" s="0" t="n">
        <f aca="false">SQRT(C348^2+D348^2)/8192</f>
        <v>0.286679001965523</v>
      </c>
      <c r="G348" s="0" t="n">
        <f aca="false">20*LOG10(E348/$F$5)</f>
        <v>-69.0765141903265</v>
      </c>
      <c r="H348" s="0" t="n">
        <f aca="false">A348*0.0079345703125</f>
        <v>2.7215576171875</v>
      </c>
      <c r="J348" s="0" t="n">
        <v>-51.6212624246141</v>
      </c>
      <c r="L348" s="0" t="n">
        <f aca="false">J348-$K$5</f>
        <v>-110.667917804295</v>
      </c>
    </row>
    <row r="349" customFormat="false" ht="12.75" hidden="false" customHeight="false" outlineLevel="0" collapsed="false">
      <c r="A349" s="0" t="n">
        <v>344</v>
      </c>
      <c r="B349" s="0" t="n">
        <v>303</v>
      </c>
      <c r="C349" s="2" t="n">
        <v>-2223.42268931</v>
      </c>
      <c r="D349" s="2" t="n">
        <v>-994.088304595</v>
      </c>
      <c r="E349" s="0" t="n">
        <f aca="false">SQRT(C349^2+D349^2)/8192</f>
        <v>0.297306249819447</v>
      </c>
      <c r="G349" s="0" t="n">
        <f aca="false">20*LOG10(E349/$F$5)</f>
        <v>-68.7603510912364</v>
      </c>
      <c r="H349" s="0" t="n">
        <f aca="false">A349*0.0079345703125</f>
        <v>2.7294921875</v>
      </c>
      <c r="J349" s="0" t="n">
        <v>-36.4349350085676</v>
      </c>
      <c r="L349" s="0" t="n">
        <f aca="false">J349-$K$5</f>
        <v>-95.4815903882489</v>
      </c>
    </row>
    <row r="350" customFormat="false" ht="12.75" hidden="false" customHeight="false" outlineLevel="0" collapsed="false">
      <c r="A350" s="0" t="n">
        <v>345</v>
      </c>
      <c r="B350" s="0" t="n">
        <v>1003</v>
      </c>
      <c r="C350" s="2" t="n">
        <v>-2313.85995269</v>
      </c>
      <c r="D350" s="2" t="n">
        <v>-1029.54732083</v>
      </c>
      <c r="E350" s="0" t="n">
        <f aca="false">SQRT(C350^2+D350^2)/8192</f>
        <v>0.309151726082854</v>
      </c>
      <c r="G350" s="0" t="n">
        <f aca="false">20*LOG10(E350/$F$5)</f>
        <v>-68.4209983549208</v>
      </c>
      <c r="H350" s="0" t="n">
        <f aca="false">A350*0.0079345703125</f>
        <v>2.7374267578125</v>
      </c>
      <c r="J350" s="0" t="n">
        <v>-39.8442210511408</v>
      </c>
      <c r="L350" s="0" t="n">
        <f aca="false">J350-$K$5</f>
        <v>-98.8908764308221</v>
      </c>
    </row>
    <row r="351" customFormat="false" ht="12.75" hidden="false" customHeight="false" outlineLevel="0" collapsed="false">
      <c r="A351" s="0" t="n">
        <v>346</v>
      </c>
      <c r="B351" s="0" t="n">
        <v>2756</v>
      </c>
      <c r="C351" s="2" t="n">
        <v>-2192.04504781</v>
      </c>
      <c r="D351" s="2" t="n">
        <v>-1031.58392553</v>
      </c>
      <c r="E351" s="0" t="n">
        <f aca="false">SQRT(C351^2+D351^2)/8192</f>
        <v>0.295733488004066</v>
      </c>
      <c r="G351" s="0" t="n">
        <f aca="false">20*LOG10(E351/$F$5)</f>
        <v>-68.8064217563574</v>
      </c>
      <c r="H351" s="0" t="n">
        <f aca="false">A351*0.0079345703125</f>
        <v>2.745361328125</v>
      </c>
      <c r="J351" s="0" t="n">
        <v>-40.0536896405504</v>
      </c>
      <c r="L351" s="0" t="n">
        <f aca="false">J351-$K$5</f>
        <v>-99.1003450202317</v>
      </c>
    </row>
    <row r="352" customFormat="false" ht="12.75" hidden="false" customHeight="false" outlineLevel="0" collapsed="false">
      <c r="A352" s="0" t="n">
        <v>347</v>
      </c>
      <c r="B352" s="0" t="n">
        <v>4049</v>
      </c>
      <c r="C352" s="2" t="n">
        <v>-2245.31020488</v>
      </c>
      <c r="D352" s="2" t="n">
        <v>-1031.62084008</v>
      </c>
      <c r="E352" s="0" t="n">
        <f aca="false">SQRT(C352^2+D352^2)/8192</f>
        <v>0.301631258350687</v>
      </c>
      <c r="G352" s="0" t="n">
        <f aca="false">20*LOG10(E352/$F$5)</f>
        <v>-68.6349049494919</v>
      </c>
      <c r="H352" s="0" t="n">
        <f aca="false">A352*0.0079345703125</f>
        <v>2.7532958984375</v>
      </c>
      <c r="J352" s="0" t="n">
        <v>-39.6770949717693</v>
      </c>
      <c r="L352" s="0" t="n">
        <f aca="false">J352-$K$5</f>
        <v>-98.7237503514506</v>
      </c>
    </row>
    <row r="353" customFormat="false" ht="12.75" hidden="false" customHeight="false" outlineLevel="0" collapsed="false">
      <c r="A353" s="0" t="n">
        <v>348</v>
      </c>
      <c r="B353" s="0" t="n">
        <v>3743</v>
      </c>
      <c r="C353" s="2" t="n">
        <v>-2175.3818949</v>
      </c>
      <c r="D353" s="2" t="n">
        <v>-976.880119884</v>
      </c>
      <c r="E353" s="0" t="n">
        <f aca="false">SQRT(C353^2+D353^2)/8192</f>
        <v>0.291095624265593</v>
      </c>
      <c r="G353" s="0" t="n">
        <f aca="false">20*LOG10(E353/$F$5)</f>
        <v>-68.9437183236574</v>
      </c>
      <c r="H353" s="0" t="n">
        <f aca="false">A353*0.0079345703125</f>
        <v>2.76123046875</v>
      </c>
      <c r="J353" s="0" t="n">
        <v>-36.444065398616</v>
      </c>
      <c r="L353" s="0" t="n">
        <f aca="false">J353-$K$5</f>
        <v>-95.4907207782973</v>
      </c>
    </row>
    <row r="354" customFormat="false" ht="12.75" hidden="false" customHeight="false" outlineLevel="0" collapsed="false">
      <c r="A354" s="0" t="n">
        <v>349</v>
      </c>
      <c r="B354" s="0" t="n">
        <v>2083</v>
      </c>
      <c r="C354" s="2" t="n">
        <v>-2244.25414799</v>
      </c>
      <c r="D354" s="2" t="n">
        <v>-1027.074057</v>
      </c>
      <c r="E354" s="0" t="n">
        <f aca="false">SQRT(C354^2+D354^2)/8192</f>
        <v>0.301282732146231</v>
      </c>
      <c r="G354" s="0" t="n">
        <f aca="false">20*LOG10(E354/$F$5)</f>
        <v>-68.6449470468152</v>
      </c>
      <c r="H354" s="0" t="n">
        <f aca="false">A354*0.0079345703125</f>
        <v>2.7691650390625</v>
      </c>
      <c r="J354" s="0" t="n">
        <v>-37.8292526832106</v>
      </c>
      <c r="L354" s="0" t="n">
        <f aca="false">J354-$K$5</f>
        <v>-96.8759080628919</v>
      </c>
    </row>
    <row r="355" customFormat="false" ht="12.75" hidden="false" customHeight="false" outlineLevel="0" collapsed="false">
      <c r="A355" s="0" t="n">
        <v>350</v>
      </c>
      <c r="B355" s="0" t="n">
        <v>518</v>
      </c>
      <c r="C355" s="2" t="n">
        <v>-2111.47983647</v>
      </c>
      <c r="D355" s="2" t="n">
        <v>-976.713296099</v>
      </c>
      <c r="E355" s="0" t="n">
        <f aca="false">SQRT(C355^2+D355^2)/8192</f>
        <v>0.283989071252182</v>
      </c>
      <c r="G355" s="0" t="n">
        <f aca="false">20*LOG10(E355/$F$5)</f>
        <v>-69.1583993191782</v>
      </c>
      <c r="H355" s="0" t="n">
        <f aca="false">A355*0.0079345703125</f>
        <v>2.777099609375</v>
      </c>
      <c r="J355" s="0" t="n">
        <v>-44.1763928278708</v>
      </c>
      <c r="L355" s="0" t="n">
        <f aca="false">J355-$K$5</f>
        <v>-103.223048207552</v>
      </c>
    </row>
    <row r="356" customFormat="false" ht="12.75" hidden="false" customHeight="false" outlineLevel="0" collapsed="false">
      <c r="A356" s="0" t="n">
        <v>351</v>
      </c>
      <c r="B356" s="0" t="n">
        <v>461</v>
      </c>
      <c r="C356" s="2" t="n">
        <v>-2153.72267211</v>
      </c>
      <c r="D356" s="2" t="n">
        <v>-1042.76397156</v>
      </c>
      <c r="E356" s="0" t="n">
        <f aca="false">SQRT(C356^2+D356^2)/8192</f>
        <v>0.292099694934198</v>
      </c>
      <c r="G356" s="0" t="n">
        <f aca="false">20*LOG10(E356/$F$5)</f>
        <v>-68.9138097995446</v>
      </c>
      <c r="H356" s="0" t="n">
        <f aca="false">A356*0.0079345703125</f>
        <v>2.7850341796875</v>
      </c>
      <c r="J356" s="0" t="n">
        <v>-45.4971731526764</v>
      </c>
      <c r="L356" s="0" t="n">
        <f aca="false">J356-$K$5</f>
        <v>-104.543828532358</v>
      </c>
    </row>
    <row r="357" customFormat="false" ht="12.75" hidden="false" customHeight="false" outlineLevel="0" collapsed="false">
      <c r="A357" s="0" t="n">
        <v>352</v>
      </c>
      <c r="B357" s="0" t="n">
        <v>1787</v>
      </c>
      <c r="C357" s="2" t="n">
        <v>-2131.84948494</v>
      </c>
      <c r="D357" s="2" t="n">
        <v>-1059.18361995</v>
      </c>
      <c r="E357" s="0" t="n">
        <f aca="false">SQRT(C357^2+D357^2)/8192</f>
        <v>0.290585094891415</v>
      </c>
      <c r="G357" s="0" t="n">
        <f aca="false">20*LOG10(E357/$F$5)</f>
        <v>-68.9589651860466</v>
      </c>
      <c r="H357" s="0" t="n">
        <f aca="false">A357*0.0079345703125</f>
        <v>2.79296875</v>
      </c>
      <c r="J357" s="0" t="n">
        <v>-37.9424146610975</v>
      </c>
      <c r="L357" s="0" t="n">
        <f aca="false">J357-$K$5</f>
        <v>-96.9890700407788</v>
      </c>
    </row>
    <row r="358" customFormat="false" ht="12.75" hidden="false" customHeight="false" outlineLevel="0" collapsed="false">
      <c r="A358" s="0" t="n">
        <v>353</v>
      </c>
      <c r="B358" s="0" t="n">
        <v>3488</v>
      </c>
      <c r="C358" s="2" t="n">
        <v>-2195.32671739</v>
      </c>
      <c r="D358" s="2" t="n">
        <v>-1084.57807743</v>
      </c>
      <c r="E358" s="0" t="n">
        <f aca="false">SQRT(C358^2+D358^2)/8192</f>
        <v>0.298904533892991</v>
      </c>
      <c r="G358" s="0" t="n">
        <f aca="false">20*LOG10(E358/$F$5)</f>
        <v>-68.713781815043</v>
      </c>
      <c r="H358" s="0" t="n">
        <f aca="false">A358*0.0079345703125</f>
        <v>2.8009033203125</v>
      </c>
      <c r="J358" s="0" t="n">
        <v>-39.9681657179312</v>
      </c>
      <c r="L358" s="0" t="n">
        <f aca="false">J358-$K$5</f>
        <v>-99.0148210976125</v>
      </c>
    </row>
    <row r="359" customFormat="false" ht="12.75" hidden="false" customHeight="false" outlineLevel="0" collapsed="false">
      <c r="A359" s="0" t="n">
        <v>354</v>
      </c>
      <c r="B359" s="0" t="n">
        <v>4047</v>
      </c>
      <c r="C359" s="2" t="n">
        <v>-2084.64835195</v>
      </c>
      <c r="D359" s="2" t="n">
        <v>-1039.56569745</v>
      </c>
      <c r="E359" s="0" t="n">
        <f aca="false">SQRT(C359^2+D359^2)/8192</f>
        <v>0.284359788765614</v>
      </c>
      <c r="G359" s="0" t="n">
        <f aca="false">20*LOG10(E359/$F$5)</f>
        <v>-69.1470682086869</v>
      </c>
      <c r="H359" s="0" t="n">
        <f aca="false">A359*0.0079345703125</f>
        <v>2.808837890625</v>
      </c>
      <c r="J359" s="0" t="n">
        <v>-46.2759276194707</v>
      </c>
      <c r="L359" s="0" t="n">
        <f aca="false">J359-$K$5</f>
        <v>-105.322582999152</v>
      </c>
    </row>
    <row r="360" customFormat="false" ht="12.75" hidden="false" customHeight="false" outlineLevel="0" collapsed="false">
      <c r="A360" s="0" t="n">
        <v>355</v>
      </c>
      <c r="B360" s="0" t="n">
        <v>2954</v>
      </c>
      <c r="C360" s="2" t="n">
        <v>-2110.93089173</v>
      </c>
      <c r="D360" s="2" t="n">
        <v>-1087.60931529</v>
      </c>
      <c r="E360" s="0" t="n">
        <f aca="false">SQRT(C360^2+D360^2)/8192</f>
        <v>0.289873255653631</v>
      </c>
      <c r="G360" s="0" t="n">
        <f aca="false">20*LOG10(E360/$F$5)</f>
        <v>-68.9802689028531</v>
      </c>
      <c r="H360" s="0" t="n">
        <f aca="false">A360*0.0079345703125</f>
        <v>2.8167724609375</v>
      </c>
      <c r="J360" s="0" t="n">
        <v>-36.3342007534771</v>
      </c>
      <c r="L360" s="0" t="n">
        <f aca="false">J360-$K$5</f>
        <v>-95.3808561331584</v>
      </c>
    </row>
    <row r="361" customFormat="false" ht="12.75" hidden="false" customHeight="false" outlineLevel="0" collapsed="false">
      <c r="A361" s="0" t="n">
        <v>356</v>
      </c>
      <c r="B361" s="0" t="n">
        <v>1166</v>
      </c>
      <c r="C361" s="2" t="n">
        <v>-2237.62361405</v>
      </c>
      <c r="D361" s="2" t="n">
        <v>-1121.93420449</v>
      </c>
      <c r="E361" s="0" t="n">
        <f aca="false">SQRT(C361^2+D361^2)/8192</f>
        <v>0.305558739145286</v>
      </c>
      <c r="G361" s="0" t="n">
        <f aca="false">20*LOG10(E361/$F$5)</f>
        <v>-68.5225376817566</v>
      </c>
      <c r="H361" s="0" t="n">
        <f aca="false">A361*0.0079345703125</f>
        <v>2.82470703125</v>
      </c>
      <c r="J361" s="0" t="n">
        <v>-41.0097950242531</v>
      </c>
      <c r="L361" s="0" t="n">
        <f aca="false">J361-$K$5</f>
        <v>-100.056450403934</v>
      </c>
    </row>
    <row r="362" customFormat="false" ht="12.75" hidden="false" customHeight="false" outlineLevel="0" collapsed="false">
      <c r="A362" s="0" t="n">
        <v>357</v>
      </c>
      <c r="B362" s="0" t="n">
        <v>304</v>
      </c>
      <c r="C362" s="2" t="n">
        <v>-2165.68759432</v>
      </c>
      <c r="D362" s="2" t="n">
        <v>-1000.03949535</v>
      </c>
      <c r="E362" s="0" t="n">
        <f aca="false">SQRT(C362^2+D362^2)/8192</f>
        <v>0.291190325340805</v>
      </c>
      <c r="G362" s="0" t="n">
        <f aca="false">20*LOG10(E362/$F$5)</f>
        <v>-68.9408930344821</v>
      </c>
      <c r="H362" s="0" t="n">
        <f aca="false">A362*0.0079345703125</f>
        <v>2.8326416015625</v>
      </c>
      <c r="J362" s="0" t="n">
        <v>-40.3821401413592</v>
      </c>
      <c r="L362" s="0" t="n">
        <f aca="false">J362-$K$5</f>
        <v>-99.4287955210405</v>
      </c>
    </row>
    <row r="363" customFormat="false" ht="12.75" hidden="false" customHeight="false" outlineLevel="0" collapsed="false">
      <c r="A363" s="0" t="n">
        <v>358</v>
      </c>
      <c r="B363" s="0" t="n">
        <v>1005</v>
      </c>
      <c r="C363" s="2" t="n">
        <v>-2240.40539317</v>
      </c>
      <c r="D363" s="2" t="n">
        <v>-974.547937055</v>
      </c>
      <c r="E363" s="0" t="n">
        <f aca="false">SQRT(C363^2+D363^2)/8192</f>
        <v>0.298240532895163</v>
      </c>
      <c r="G363" s="0" t="n">
        <f aca="false">20*LOG10(E363/$F$5)</f>
        <v>-68.7330985341605</v>
      </c>
      <c r="H363" s="0" t="n">
        <f aca="false">A363*0.0079345703125</f>
        <v>2.840576171875</v>
      </c>
      <c r="J363" s="0" t="n">
        <v>-43.5131347359743</v>
      </c>
      <c r="L363" s="0" t="n">
        <f aca="false">J363-$K$5</f>
        <v>-102.559790115656</v>
      </c>
    </row>
    <row r="364" customFormat="false" ht="12.75" hidden="false" customHeight="false" outlineLevel="0" collapsed="false">
      <c r="A364" s="0" t="n">
        <v>359</v>
      </c>
      <c r="B364" s="0" t="n">
        <v>2756</v>
      </c>
      <c r="C364" s="2" t="n">
        <v>-2158.5395132</v>
      </c>
      <c r="D364" s="2" t="n">
        <v>-969.578686285</v>
      </c>
      <c r="E364" s="0" t="n">
        <f aca="false">SQRT(C364^2+D364^2)/8192</f>
        <v>0.288854979667703</v>
      </c>
      <c r="G364" s="0" t="n">
        <f aca="false">20*LOG10(E364/$F$5)</f>
        <v>-69.0108346897711</v>
      </c>
      <c r="H364" s="0" t="n">
        <f aca="false">A364*0.0079345703125</f>
        <v>2.8485107421875</v>
      </c>
      <c r="J364" s="0" t="n">
        <v>-62.2480977224081</v>
      </c>
      <c r="L364" s="0" t="n">
        <f aca="false">J364-$K$5</f>
        <v>-121.294753102089</v>
      </c>
    </row>
    <row r="365" customFormat="false" ht="12.75" hidden="false" customHeight="false" outlineLevel="0" collapsed="false">
      <c r="A365" s="0" t="n">
        <v>360</v>
      </c>
      <c r="B365" s="0" t="n">
        <v>4049</v>
      </c>
      <c r="C365" s="2" t="n">
        <v>-2190.47352959</v>
      </c>
      <c r="D365" s="2" t="n">
        <v>-1031.19770252</v>
      </c>
      <c r="E365" s="0" t="n">
        <f aca="false">SQRT(C365^2+D365^2)/8192</f>
        <v>0.295539839737142</v>
      </c>
      <c r="G365" s="0" t="n">
        <f aca="false">20*LOG10(E365/$F$5)</f>
        <v>-68.8121111979619</v>
      </c>
      <c r="H365" s="0" t="n">
        <f aca="false">A365*0.0079345703125</f>
        <v>2.8564453125</v>
      </c>
      <c r="J365" s="0" t="n">
        <v>-41.3647436685639</v>
      </c>
      <c r="L365" s="0" t="n">
        <f aca="false">J365-$K$5</f>
        <v>-100.411399048245</v>
      </c>
    </row>
    <row r="366" customFormat="false" ht="12.75" hidden="false" customHeight="false" outlineLevel="0" collapsed="false">
      <c r="A366" s="0" t="n">
        <v>361</v>
      </c>
      <c r="B366" s="0" t="n">
        <v>3742</v>
      </c>
      <c r="C366" s="2" t="n">
        <v>-2223.56151982</v>
      </c>
      <c r="D366" s="2" t="n">
        <v>-1079.72515957</v>
      </c>
      <c r="E366" s="0" t="n">
        <f aca="false">SQRT(C366^2+D366^2)/8192</f>
        <v>0.301739250837686</v>
      </c>
      <c r="G366" s="0" t="n">
        <f aca="false">20*LOG10(E366/$F$5)</f>
        <v>-68.6317957128966</v>
      </c>
      <c r="H366" s="0" t="n">
        <f aca="false">A366*0.0079345703125</f>
        <v>2.8643798828125</v>
      </c>
      <c r="J366" s="0" t="n">
        <v>-42.7228450154303</v>
      </c>
      <c r="L366" s="0" t="n">
        <f aca="false">J366-$K$5</f>
        <v>-101.769500395112</v>
      </c>
    </row>
    <row r="367" customFormat="false" ht="12.75" hidden="false" customHeight="false" outlineLevel="0" collapsed="false">
      <c r="A367" s="0" t="n">
        <v>362</v>
      </c>
      <c r="B367" s="0" t="n">
        <v>2083</v>
      </c>
      <c r="C367" s="2" t="n">
        <v>-2175.88154617</v>
      </c>
      <c r="D367" s="2" t="n">
        <v>-1040.13419447</v>
      </c>
      <c r="E367" s="0" t="n">
        <f aca="false">SQRT(C367^2+D367^2)/8192</f>
        <v>0.294398054707056</v>
      </c>
      <c r="G367" s="0" t="n">
        <f aca="false">20*LOG10(E367/$F$5)</f>
        <v>-68.8457331477921</v>
      </c>
      <c r="H367" s="0" t="n">
        <f aca="false">A367*0.0079345703125</f>
        <v>2.872314453125</v>
      </c>
      <c r="J367" s="0" t="n">
        <v>-36.6400678847681</v>
      </c>
      <c r="L367" s="0" t="n">
        <f aca="false">J367-$K$5</f>
        <v>-95.6867232644494</v>
      </c>
    </row>
    <row r="368" customFormat="false" ht="12.75" hidden="false" customHeight="false" outlineLevel="0" collapsed="false">
      <c r="A368" s="0" t="n">
        <v>363</v>
      </c>
      <c r="B368" s="0" t="n">
        <v>521</v>
      </c>
      <c r="C368" s="2" t="n">
        <v>-2250.69804509</v>
      </c>
      <c r="D368" s="2" t="n">
        <v>-1029.88921051</v>
      </c>
      <c r="E368" s="0" t="n">
        <f aca="false">SQRT(C368^2+D368^2)/8192</f>
        <v>0.302141001241739</v>
      </c>
      <c r="G368" s="0" t="n">
        <f aca="false">20*LOG10(E368/$F$5)</f>
        <v>-68.6202385865476</v>
      </c>
      <c r="H368" s="0" t="n">
        <f aca="false">A368*0.0079345703125</f>
        <v>2.8802490234375</v>
      </c>
      <c r="J368" s="0" t="n">
        <v>-37.7229181978646</v>
      </c>
      <c r="L368" s="0" t="n">
        <f aca="false">J368-$K$5</f>
        <v>-96.7695735775459</v>
      </c>
    </row>
    <row r="369" customFormat="false" ht="12.75" hidden="false" customHeight="false" outlineLevel="0" collapsed="false">
      <c r="A369" s="0" t="n">
        <v>364</v>
      </c>
      <c r="B369" s="0" t="n">
        <v>462</v>
      </c>
      <c r="C369" s="2" t="n">
        <v>-2105.64129345</v>
      </c>
      <c r="D369" s="2" t="n">
        <v>-1043.88178065</v>
      </c>
      <c r="E369" s="0" t="n">
        <f aca="false">SQRT(C369^2+D369^2)/8192</f>
        <v>0.286888983305057</v>
      </c>
      <c r="G369" s="0" t="n">
        <f aca="false">20*LOG10(E369/$F$5)</f>
        <v>-69.0701544391912</v>
      </c>
      <c r="H369" s="0" t="n">
        <f aca="false">A369*0.0079345703125</f>
        <v>2.88818359375</v>
      </c>
      <c r="J369" s="0" t="n">
        <v>-42.2817691858294</v>
      </c>
      <c r="L369" s="0" t="n">
        <f aca="false">J369-$K$5</f>
        <v>-101.328424565511</v>
      </c>
    </row>
    <row r="370" customFormat="false" ht="12.75" hidden="false" customHeight="false" outlineLevel="0" collapsed="false">
      <c r="A370" s="0" t="n">
        <v>365</v>
      </c>
      <c r="B370" s="0" t="n">
        <v>1785</v>
      </c>
      <c r="C370" s="2" t="n">
        <v>-2175.61324898</v>
      </c>
      <c r="D370" s="2" t="n">
        <v>-1063.1145534</v>
      </c>
      <c r="E370" s="0" t="n">
        <f aca="false">SQRT(C370^2+D370^2)/8192</f>
        <v>0.29558931231039</v>
      </c>
      <c r="G370" s="0" t="n">
        <f aca="false">20*LOG10(E370/$F$5)</f>
        <v>-68.8106573251124</v>
      </c>
      <c r="H370" s="0" t="n">
        <f aca="false">A370*0.0079345703125</f>
        <v>2.8961181640625</v>
      </c>
      <c r="J370" s="0" t="n">
        <v>-49.1984428677908</v>
      </c>
      <c r="L370" s="0" t="n">
        <f aca="false">J370-$K$5</f>
        <v>-108.245098247472</v>
      </c>
    </row>
    <row r="371" customFormat="false" ht="12.75" hidden="false" customHeight="false" outlineLevel="0" collapsed="false">
      <c r="A371" s="0" t="n">
        <v>366</v>
      </c>
      <c r="B371" s="0" t="n">
        <v>3488</v>
      </c>
      <c r="C371" s="2" t="n">
        <v>-2145.69795787</v>
      </c>
      <c r="D371" s="2" t="n">
        <v>-1040.10570202</v>
      </c>
      <c r="E371" s="0" t="n">
        <f aca="false">SQRT(C371^2+D371^2)/8192</f>
        <v>0.291076643461669</v>
      </c>
      <c r="G371" s="0" t="n">
        <f aca="false">20*LOG10(E371/$F$5)</f>
        <v>-68.9442847029829</v>
      </c>
      <c r="H371" s="0" t="n">
        <f aca="false">A371*0.0079345703125</f>
        <v>2.904052734375</v>
      </c>
      <c r="J371" s="0" t="n">
        <v>-44.3948462597804</v>
      </c>
      <c r="L371" s="0" t="n">
        <f aca="false">J371-$K$5</f>
        <v>-103.441501639462</v>
      </c>
    </row>
    <row r="372" customFormat="false" ht="12.75" hidden="false" customHeight="false" outlineLevel="0" collapsed="false">
      <c r="A372" s="0" t="n">
        <v>367</v>
      </c>
      <c r="B372" s="0" t="n">
        <v>4046</v>
      </c>
      <c r="C372" s="2" t="n">
        <v>-2161.54174652</v>
      </c>
      <c r="D372" s="2" t="n">
        <v>-987.450598534</v>
      </c>
      <c r="E372" s="0" t="n">
        <f aca="false">SQRT(C372^2+D372^2)/8192</f>
        <v>0.290089032180867</v>
      </c>
      <c r="G372" s="0" t="n">
        <f aca="false">20*LOG10(E372/$F$5)</f>
        <v>-68.9738056854065</v>
      </c>
      <c r="H372" s="0" t="n">
        <f aca="false">A372*0.0079345703125</f>
        <v>2.9119873046875</v>
      </c>
      <c r="J372" s="0" t="n">
        <v>-47.1760231515736</v>
      </c>
      <c r="L372" s="0" t="n">
        <f aca="false">J372-$K$5</f>
        <v>-106.222678531255</v>
      </c>
    </row>
    <row r="373" customFormat="false" ht="12.75" hidden="false" customHeight="false" outlineLevel="0" collapsed="false">
      <c r="A373" s="0" t="n">
        <v>368</v>
      </c>
      <c r="B373" s="0" t="n">
        <v>2954</v>
      </c>
      <c r="C373" s="2" t="n">
        <v>-2222.93151975</v>
      </c>
      <c r="D373" s="2" t="n">
        <v>-1032.36872839</v>
      </c>
      <c r="E373" s="0" t="n">
        <f aca="false">SQRT(C373^2+D373^2)/8192</f>
        <v>0.299189572937514</v>
      </c>
      <c r="G373" s="0" t="n">
        <f aca="false">20*LOG10(E373/$F$5)</f>
        <v>-68.7055027905803</v>
      </c>
      <c r="H373" s="0" t="n">
        <f aca="false">A373*0.0079345703125</f>
        <v>2.919921875</v>
      </c>
      <c r="J373" s="0" t="n">
        <v>-47.407753022154</v>
      </c>
      <c r="L373" s="0" t="n">
        <f aca="false">J373-$K$5</f>
        <v>-106.454408401835</v>
      </c>
    </row>
    <row r="374" customFormat="false" ht="12.75" hidden="false" customHeight="false" outlineLevel="0" collapsed="false">
      <c r="A374" s="0" t="n">
        <v>369</v>
      </c>
      <c r="B374" s="0" t="n">
        <v>1168</v>
      </c>
      <c r="C374" s="2" t="n">
        <v>-2211.69308613</v>
      </c>
      <c r="D374" s="2" t="n">
        <v>-1076.92159708</v>
      </c>
      <c r="E374" s="0" t="n">
        <f aca="false">SQRT(C374^2+D374^2)/8192</f>
        <v>0.30028667743556</v>
      </c>
      <c r="G374" s="0" t="n">
        <f aca="false">20*LOG10(E374/$F$5)</f>
        <v>-68.6737105745439</v>
      </c>
      <c r="H374" s="0" t="n">
        <f aca="false">A374*0.0079345703125</f>
        <v>2.9278564453125</v>
      </c>
      <c r="J374" s="0" t="n">
        <v>-44.513937236568</v>
      </c>
      <c r="L374" s="0" t="n">
        <f aca="false">J374-$K$5</f>
        <v>-103.560592616249</v>
      </c>
    </row>
    <row r="375" customFormat="false" ht="12.75" hidden="false" customHeight="false" outlineLevel="0" collapsed="false">
      <c r="A375" s="0" t="n">
        <v>370</v>
      </c>
      <c r="B375" s="0" t="n">
        <v>306</v>
      </c>
      <c r="C375" s="2" t="n">
        <v>-2164.80802422</v>
      </c>
      <c r="D375" s="2" t="n">
        <v>-1090.11203827</v>
      </c>
      <c r="E375" s="0" t="n">
        <f aca="false">SQRT(C375^2+D375^2)/8192</f>
        <v>0.295872300953506</v>
      </c>
      <c r="G375" s="0" t="n">
        <f aca="false">20*LOG10(E375/$F$5)</f>
        <v>-68.802345684068</v>
      </c>
      <c r="H375" s="0" t="n">
        <f aca="false">A375*0.0079345703125</f>
        <v>2.935791015625</v>
      </c>
      <c r="J375" s="0" t="n">
        <v>-44.1996924377661</v>
      </c>
      <c r="L375" s="0" t="n">
        <f aca="false">J375-$K$5</f>
        <v>-103.246347817447</v>
      </c>
    </row>
    <row r="376" customFormat="false" ht="12.75" hidden="false" customHeight="false" outlineLevel="0" collapsed="false">
      <c r="A376" s="0" t="n">
        <v>371</v>
      </c>
      <c r="B376" s="0" t="n">
        <v>1006</v>
      </c>
      <c r="C376" s="2" t="n">
        <v>-2198.01835328</v>
      </c>
      <c r="D376" s="2" t="n">
        <v>-1048.80304054</v>
      </c>
      <c r="E376" s="0" t="n">
        <f aca="false">SQRT(C376^2+D376^2)/8192</f>
        <v>0.297292528656944</v>
      </c>
      <c r="G376" s="0" t="n">
        <f aca="false">20*LOG10(E376/$F$5)</f>
        <v>-68.7607519682901</v>
      </c>
      <c r="H376" s="0" t="n">
        <f aca="false">A376*0.0079345703125</f>
        <v>2.9437255859375</v>
      </c>
      <c r="J376" s="0" t="n">
        <v>-42.8871719270126</v>
      </c>
      <c r="L376" s="0" t="n">
        <f aca="false">J376-$K$5</f>
        <v>-101.933827306694</v>
      </c>
    </row>
    <row r="377" customFormat="false" ht="12.75" hidden="false" customHeight="false" outlineLevel="0" collapsed="false">
      <c r="A377" s="0" t="n">
        <v>372</v>
      </c>
      <c r="B377" s="0" t="n">
        <v>2756</v>
      </c>
      <c r="C377" s="2" t="n">
        <v>-2182.77199739</v>
      </c>
      <c r="D377" s="2" t="n">
        <v>-1089.56077851</v>
      </c>
      <c r="E377" s="0" t="n">
        <f aca="false">SQRT(C377^2+D377^2)/8192</f>
        <v>0.297802437221437</v>
      </c>
      <c r="G377" s="0" t="n">
        <f aca="false">20*LOG10(E377/$F$5)</f>
        <v>-68.7458669134516</v>
      </c>
      <c r="H377" s="0" t="n">
        <f aca="false">A377*0.0079345703125</f>
        <v>2.95166015625</v>
      </c>
      <c r="J377" s="0" t="n">
        <v>-52.33924864458</v>
      </c>
      <c r="L377" s="0" t="n">
        <f aca="false">J377-$K$5</f>
        <v>-111.385904024261</v>
      </c>
    </row>
    <row r="378" customFormat="false" ht="12.75" hidden="false" customHeight="false" outlineLevel="0" collapsed="false">
      <c r="A378" s="0" t="n">
        <v>373</v>
      </c>
      <c r="B378" s="0" t="n">
        <v>4046</v>
      </c>
      <c r="C378" s="2" t="n">
        <v>-2205.7399425</v>
      </c>
      <c r="D378" s="2" t="n">
        <v>-1016.99342591</v>
      </c>
      <c r="E378" s="0" t="n">
        <f aca="false">SQRT(C378^2+D378^2)/8192</f>
        <v>0.296496811011227</v>
      </c>
      <c r="G378" s="0" t="n">
        <f aca="false">20*LOG10(E378/$F$5)</f>
        <v>-68.7840313346553</v>
      </c>
      <c r="H378" s="0" t="n">
        <f aca="false">A378*0.0079345703125</f>
        <v>2.9595947265625</v>
      </c>
      <c r="J378" s="0" t="n">
        <v>-41.4457546527616</v>
      </c>
      <c r="L378" s="0" t="n">
        <f aca="false">J378-$K$5</f>
        <v>-100.492410032443</v>
      </c>
    </row>
    <row r="379" customFormat="false" ht="12.75" hidden="false" customHeight="false" outlineLevel="0" collapsed="false">
      <c r="A379" s="0" t="n">
        <v>374</v>
      </c>
      <c r="B379" s="0" t="n">
        <v>3740</v>
      </c>
      <c r="C379" s="2" t="n">
        <v>-2245.90265914</v>
      </c>
      <c r="D379" s="2" t="n">
        <v>-982.862853022</v>
      </c>
      <c r="E379" s="0" t="n">
        <f aca="false">SQRT(C379^2+D379^2)/8192</f>
        <v>0.299261493024927</v>
      </c>
      <c r="G379" s="0" t="n">
        <f aca="false">20*LOG10(E379/$F$5)</f>
        <v>-68.7034151012752</v>
      </c>
      <c r="H379" s="0" t="n">
        <f aca="false">A379*0.0079345703125</f>
        <v>2.967529296875</v>
      </c>
      <c r="J379" s="0" t="n">
        <v>-39.9109122649312</v>
      </c>
      <c r="L379" s="0" t="n">
        <f aca="false">J379-$K$5</f>
        <v>-98.9575676446125</v>
      </c>
    </row>
    <row r="380" customFormat="false" ht="12.75" hidden="false" customHeight="false" outlineLevel="0" collapsed="false">
      <c r="A380" s="0" t="n">
        <v>375</v>
      </c>
      <c r="B380" s="0" t="n">
        <v>2083</v>
      </c>
      <c r="C380" s="2" t="n">
        <v>-2164.4568088</v>
      </c>
      <c r="D380" s="2" t="n">
        <v>-1012.60123689</v>
      </c>
      <c r="E380" s="0" t="n">
        <f aca="false">SQRT(C380^2+D380^2)/8192</f>
        <v>0.29170040343936</v>
      </c>
      <c r="G380" s="0" t="n">
        <f aca="false">20*LOG10(E380/$F$5)</f>
        <v>-68.9256912720145</v>
      </c>
      <c r="H380" s="0" t="n">
        <f aca="false">A380*0.0079345703125</f>
        <v>2.9754638671875</v>
      </c>
      <c r="J380" s="0" t="n">
        <v>-38.6619276418763</v>
      </c>
      <c r="L380" s="0" t="n">
        <f aca="false">J380-$K$5</f>
        <v>-97.7085830215576</v>
      </c>
    </row>
    <row r="381" customFormat="false" ht="12.75" hidden="false" customHeight="false" outlineLevel="0" collapsed="false">
      <c r="A381" s="0" t="n">
        <v>376</v>
      </c>
      <c r="B381" s="0" t="n">
        <v>523</v>
      </c>
      <c r="C381" s="2" t="n">
        <v>-2271.62087167</v>
      </c>
      <c r="D381" s="2" t="n">
        <v>-1087.0642063</v>
      </c>
      <c r="E381" s="0" t="n">
        <f aca="false">SQRT(C381^2+D381^2)/8192</f>
        <v>0.307412941916201</v>
      </c>
      <c r="G381" s="0" t="n">
        <f aca="false">20*LOG10(E381/$F$5)</f>
        <v>-68.4699889254094</v>
      </c>
      <c r="H381" s="0" t="n">
        <f aca="false">A381*0.0079345703125</f>
        <v>2.9833984375</v>
      </c>
      <c r="J381" s="0" t="n">
        <v>-43.0795396564604</v>
      </c>
      <c r="L381" s="0" t="n">
        <f aca="false">J381-$K$5</f>
        <v>-102.126195036142</v>
      </c>
    </row>
    <row r="382" customFormat="false" ht="12.75" hidden="false" customHeight="false" outlineLevel="0" collapsed="false">
      <c r="A382" s="0" t="n">
        <v>377</v>
      </c>
      <c r="B382" s="0" t="n">
        <v>464</v>
      </c>
      <c r="C382" s="2" t="n">
        <v>-2188.69301786</v>
      </c>
      <c r="D382" s="2" t="n">
        <v>-1120.60064667</v>
      </c>
      <c r="E382" s="0" t="n">
        <f aca="false">SQRT(C382^2+D382^2)/8192</f>
        <v>0.300157046333041</v>
      </c>
      <c r="G382" s="0" t="n">
        <f aca="false">20*LOG10(E382/$F$5)</f>
        <v>-68.6774610058435</v>
      </c>
      <c r="H382" s="0" t="n">
        <f aca="false">A382*0.0079345703125</f>
        <v>2.9913330078125</v>
      </c>
      <c r="J382" s="0" t="n">
        <v>-42.0217240580455</v>
      </c>
      <c r="L382" s="0" t="n">
        <f aca="false">J382-$K$5</f>
        <v>-101.068379437727</v>
      </c>
    </row>
    <row r="383" customFormat="false" ht="12.75" hidden="false" customHeight="false" outlineLevel="0" collapsed="false">
      <c r="A383" s="0" t="n">
        <v>378</v>
      </c>
      <c r="B383" s="0" t="n">
        <v>1787</v>
      </c>
      <c r="C383" s="2" t="n">
        <v>-2170.2565785</v>
      </c>
      <c r="D383" s="2" t="n">
        <v>-1051.40531917</v>
      </c>
      <c r="E383" s="0" t="n">
        <f aca="false">SQRT(C383^2+D383^2)/8192</f>
        <v>0.294375963070318</v>
      </c>
      <c r="G383" s="0" t="n">
        <f aca="false">20*LOG10(E383/$F$5)</f>
        <v>-68.846384961605</v>
      </c>
      <c r="H383" s="0" t="n">
        <f aca="false">A383*0.0079345703125</f>
        <v>2.999267578125</v>
      </c>
      <c r="J383" s="0" t="n">
        <v>-41.8443101340522</v>
      </c>
      <c r="L383" s="0" t="n">
        <f aca="false">J383-$K$5</f>
        <v>-100.890965513734</v>
      </c>
    </row>
    <row r="384" customFormat="false" ht="12.75" hidden="false" customHeight="false" outlineLevel="0" collapsed="false">
      <c r="A384" s="0" t="n">
        <v>379</v>
      </c>
      <c r="B384" s="0" t="n">
        <v>3486</v>
      </c>
      <c r="C384" s="2" t="n">
        <v>-2245.76622611</v>
      </c>
      <c r="D384" s="2" t="n">
        <v>-1077.11597554</v>
      </c>
      <c r="E384" s="0" t="n">
        <f aca="false">SQRT(C384^2+D384^2)/8192</f>
        <v>0.304041955433661</v>
      </c>
      <c r="G384" s="0" t="n">
        <f aca="false">20*LOG10(E384/$F$5)</f>
        <v>-68.5657615272312</v>
      </c>
      <c r="H384" s="0" t="n">
        <f aca="false">A384*0.0079345703125</f>
        <v>3.0072021484375</v>
      </c>
      <c r="J384" s="0" t="n">
        <v>-41.2982497049206</v>
      </c>
      <c r="L384" s="0" t="n">
        <f aca="false">J384-$K$5</f>
        <v>-100.344905084602</v>
      </c>
    </row>
    <row r="385" customFormat="false" ht="12.75" hidden="false" customHeight="false" outlineLevel="0" collapsed="false">
      <c r="A385" s="0" t="n">
        <v>380</v>
      </c>
      <c r="B385" s="0" t="n">
        <v>4044</v>
      </c>
      <c r="C385" s="2" t="n">
        <v>-2241.56005348</v>
      </c>
      <c r="D385" s="2" t="n">
        <v>-1015.58992171</v>
      </c>
      <c r="E385" s="0" t="n">
        <f aca="false">SQRT(C385^2+D385^2)/8192</f>
        <v>0.300402473703061</v>
      </c>
      <c r="G385" s="0" t="n">
        <f aca="false">20*LOG10(E385/$F$5)</f>
        <v>-68.6703617755501</v>
      </c>
      <c r="H385" s="0" t="n">
        <f aca="false">A385*0.0079345703125</f>
        <v>3.01513671875</v>
      </c>
      <c r="J385" s="0" t="n">
        <v>-49.6442101204291</v>
      </c>
      <c r="L385" s="0" t="n">
        <f aca="false">J385-$K$5</f>
        <v>-108.69086550011</v>
      </c>
    </row>
    <row r="386" customFormat="false" ht="12.75" hidden="false" customHeight="false" outlineLevel="0" collapsed="false">
      <c r="A386" s="0" t="n">
        <v>381</v>
      </c>
      <c r="B386" s="0" t="n">
        <v>2953</v>
      </c>
      <c r="C386" s="2" t="n">
        <v>-2193.81681787</v>
      </c>
      <c r="D386" s="2" t="n">
        <v>-1087.53573352</v>
      </c>
      <c r="E386" s="0" t="n">
        <f aca="false">SQRT(C386^2+D386^2)/8192</f>
        <v>0.298899478797076</v>
      </c>
      <c r="G386" s="0" t="n">
        <f aca="false">20*LOG10(E386/$F$5)</f>
        <v>-68.7139287127027</v>
      </c>
      <c r="H386" s="0" t="n">
        <f aca="false">A386*0.0079345703125</f>
        <v>3.0230712890625</v>
      </c>
      <c r="J386" s="0" t="n">
        <v>-40.7695365302248</v>
      </c>
      <c r="L386" s="0" t="n">
        <f aca="false">J386-$K$5</f>
        <v>-99.8161919099061</v>
      </c>
    </row>
    <row r="387" customFormat="false" ht="12.75" hidden="false" customHeight="false" outlineLevel="0" collapsed="false">
      <c r="A387" s="0" t="n">
        <v>382</v>
      </c>
      <c r="B387" s="0" t="n">
        <v>1172</v>
      </c>
      <c r="C387" s="2" t="n">
        <v>-2149.32726551</v>
      </c>
      <c r="D387" s="2" t="n">
        <v>-1108.96197017</v>
      </c>
      <c r="E387" s="0" t="n">
        <f aca="false">SQRT(C387^2+D387^2)/8192</f>
        <v>0.295233665155253</v>
      </c>
      <c r="G387" s="0" t="n">
        <f aca="false">20*LOG10(E387/$F$5)</f>
        <v>-68.8211143060714</v>
      </c>
      <c r="H387" s="0" t="n">
        <f aca="false">A387*0.0079345703125</f>
        <v>3.031005859375</v>
      </c>
      <c r="J387" s="0" t="n">
        <v>-40.1663020524819</v>
      </c>
      <c r="L387" s="0" t="n">
        <f aca="false">J387-$K$5</f>
        <v>-99.2129574321632</v>
      </c>
    </row>
    <row r="388" customFormat="false" ht="12.75" hidden="false" customHeight="false" outlineLevel="0" collapsed="false">
      <c r="A388" s="0" t="n">
        <v>383</v>
      </c>
      <c r="B388" s="0" t="n">
        <v>307</v>
      </c>
      <c r="C388" s="2" t="n">
        <v>-2248.32330001</v>
      </c>
      <c r="D388" s="2" t="n">
        <v>-1087.01215999</v>
      </c>
      <c r="E388" s="0" t="n">
        <f aca="false">SQRT(C388^2+D388^2)/8192</f>
        <v>0.304847310956425</v>
      </c>
      <c r="G388" s="0" t="n">
        <f aca="false">20*LOG10(E388/$F$5)</f>
        <v>-68.542784497891</v>
      </c>
      <c r="H388" s="0" t="n">
        <f aca="false">A388*0.0079345703125</f>
        <v>3.0389404296875</v>
      </c>
      <c r="J388" s="0" t="n">
        <v>-43.7525837527631</v>
      </c>
      <c r="L388" s="0" t="n">
        <f aca="false">J388-$K$5</f>
        <v>-102.799239132444</v>
      </c>
    </row>
    <row r="389" customFormat="false" ht="12.75" hidden="false" customHeight="false" outlineLevel="0" collapsed="false">
      <c r="A389" s="0" t="n">
        <v>384</v>
      </c>
      <c r="B389" s="0" t="n">
        <v>1006</v>
      </c>
      <c r="C389" s="2" t="n">
        <v>-2210.04124355</v>
      </c>
      <c r="D389" s="2" t="n">
        <v>-1109.61052063</v>
      </c>
      <c r="E389" s="0" t="n">
        <f aca="false">SQRT(C389^2+D389^2)/8192</f>
        <v>0.301874670362313</v>
      </c>
      <c r="G389" s="0" t="n">
        <f aca="false">20*LOG10(E389/$F$5)</f>
        <v>-68.6278983903725</v>
      </c>
      <c r="H389" s="0" t="n">
        <f aca="false">A389*0.0079345703125</f>
        <v>3.046875</v>
      </c>
      <c r="J389" s="0" t="n">
        <v>-41.4088865644222</v>
      </c>
      <c r="L389" s="0" t="n">
        <f aca="false">J389-$K$5</f>
        <v>-100.455541944103</v>
      </c>
    </row>
    <row r="390" customFormat="false" ht="12.75" hidden="false" customHeight="false" outlineLevel="0" collapsed="false">
      <c r="A390" s="0" t="n">
        <v>385</v>
      </c>
      <c r="B390" s="0" t="n">
        <v>2754</v>
      </c>
      <c r="C390" s="2" t="n">
        <v>-2235.86525417</v>
      </c>
      <c r="D390" s="2" t="n">
        <v>-1040.13531388</v>
      </c>
      <c r="E390" s="0" t="n">
        <f aca="false">SQRT(C390^2+D390^2)/8192</f>
        <v>0.301020908393128</v>
      </c>
      <c r="G390" s="0" t="n">
        <f aca="false">20*LOG10(E390/$F$5)</f>
        <v>-68.652498627826</v>
      </c>
      <c r="H390" s="0" t="n">
        <f aca="false">A390*0.0079345703125</f>
        <v>3.0548095703125</v>
      </c>
      <c r="J390" s="0" t="n">
        <v>-44.8671009617214</v>
      </c>
      <c r="L390" s="0" t="n">
        <f aca="false">J390-$K$5</f>
        <v>-103.913756341403</v>
      </c>
    </row>
    <row r="391" customFormat="false" ht="12.75" hidden="false" customHeight="false" outlineLevel="0" collapsed="false">
      <c r="A391" s="0" t="n">
        <v>386</v>
      </c>
      <c r="B391" s="0" t="n">
        <v>4045</v>
      </c>
      <c r="C391" s="2" t="n">
        <v>-2190.63256847</v>
      </c>
      <c r="D391" s="2" t="n">
        <v>-1075.71227151</v>
      </c>
      <c r="E391" s="0" t="n">
        <f aca="false">SQRT(C391^2+D391^2)/8192</f>
        <v>0.297912289819789</v>
      </c>
      <c r="G391" s="0" t="n">
        <f aca="false">20*LOG10(E391/$F$5)</f>
        <v>-68.742663475587</v>
      </c>
      <c r="H391" s="0" t="n">
        <f aca="false">A391*0.0079345703125</f>
        <v>3.062744140625</v>
      </c>
      <c r="J391" s="0" t="n">
        <v>-41.8956598619922</v>
      </c>
      <c r="L391" s="0" t="n">
        <f aca="false">J391-$K$5</f>
        <v>-100.942315241674</v>
      </c>
    </row>
    <row r="392" customFormat="false" ht="12.75" hidden="false" customHeight="false" outlineLevel="0" collapsed="false">
      <c r="A392" s="0" t="n">
        <v>387</v>
      </c>
      <c r="B392" s="0" t="n">
        <v>3737</v>
      </c>
      <c r="C392" s="2" t="n">
        <v>-2222.75606274</v>
      </c>
      <c r="D392" s="2" t="n">
        <v>-1161.94784632</v>
      </c>
      <c r="E392" s="0" t="n">
        <f aca="false">SQRT(C392^2+D392^2)/8192</f>
        <v>0.30616945920409</v>
      </c>
      <c r="G392" s="0" t="n">
        <f aca="false">20*LOG10(E392/$F$5)</f>
        <v>-68.5051945257366</v>
      </c>
      <c r="H392" s="0" t="n">
        <f aca="false">A392*0.0079345703125</f>
        <v>3.0706787109375</v>
      </c>
      <c r="J392" s="0" t="n">
        <v>-44.3676114675928</v>
      </c>
      <c r="L392" s="0" t="n">
        <f aca="false">J392-$K$5</f>
        <v>-103.414266847274</v>
      </c>
    </row>
    <row r="393" customFormat="false" ht="12.75" hidden="false" customHeight="false" outlineLevel="0" collapsed="false">
      <c r="A393" s="0" t="n">
        <v>388</v>
      </c>
      <c r="B393" s="0" t="n">
        <v>2086</v>
      </c>
      <c r="C393" s="2" t="n">
        <v>-2204.95454436</v>
      </c>
      <c r="D393" s="2" t="n">
        <v>-1137.2557115</v>
      </c>
      <c r="E393" s="0" t="n">
        <f aca="false">SQRT(C393^2+D393^2)/8192</f>
        <v>0.302851871848842</v>
      </c>
      <c r="G393" s="0" t="n">
        <f aca="false">20*LOG10(E393/$F$5)</f>
        <v>-68.5998266221874</v>
      </c>
      <c r="H393" s="0" t="n">
        <f aca="false">A393*0.0079345703125</f>
        <v>3.07861328125</v>
      </c>
      <c r="J393" s="0" t="n">
        <v>-41.4791788589462</v>
      </c>
      <c r="L393" s="0" t="n">
        <f aca="false">J393-$K$5</f>
        <v>-100.525834238628</v>
      </c>
    </row>
    <row r="394" customFormat="false" ht="12.75" hidden="false" customHeight="false" outlineLevel="0" collapsed="false">
      <c r="A394" s="0" t="n">
        <v>389</v>
      </c>
      <c r="B394" s="0" t="n">
        <v>522</v>
      </c>
      <c r="C394" s="2" t="n">
        <v>-2239.02630751</v>
      </c>
      <c r="D394" s="2" t="n">
        <v>-1204.07943349</v>
      </c>
      <c r="E394" s="0" t="n">
        <f aca="false">SQRT(C394^2+D394^2)/8192</f>
        <v>0.310333516653775</v>
      </c>
      <c r="G394" s="0" t="n">
        <f aca="false">20*LOG10(E394/$F$5)</f>
        <v>-68.3878582113997</v>
      </c>
      <c r="H394" s="0" t="n">
        <f aca="false">A394*0.0079345703125</f>
        <v>3.0865478515625</v>
      </c>
      <c r="J394" s="0" t="n">
        <v>-41.5042903669076</v>
      </c>
      <c r="L394" s="0" t="n">
        <f aca="false">J394-$K$5</f>
        <v>-100.550945746589</v>
      </c>
    </row>
    <row r="395" customFormat="false" ht="12.75" hidden="false" customHeight="false" outlineLevel="0" collapsed="false">
      <c r="A395" s="0" t="n">
        <v>390</v>
      </c>
      <c r="B395" s="0" t="n">
        <v>465</v>
      </c>
      <c r="C395" s="2" t="n">
        <v>-2263.9371888</v>
      </c>
      <c r="D395" s="2" t="n">
        <v>-1140.43139286</v>
      </c>
      <c r="E395" s="0" t="n">
        <f aca="false">SQRT(C395^2+D395^2)/8192</f>
        <v>0.309442713018729</v>
      </c>
      <c r="G395" s="0" t="n">
        <f aca="false">20*LOG10(E395/$F$5)</f>
        <v>-68.4128266662091</v>
      </c>
      <c r="H395" s="0" t="n">
        <f aca="false">A395*0.0079345703125</f>
        <v>3.094482421875</v>
      </c>
      <c r="J395" s="0" t="n">
        <v>-48.734268125616</v>
      </c>
      <c r="L395" s="0" t="n">
        <f aca="false">J395-$K$5</f>
        <v>-107.780923505297</v>
      </c>
    </row>
    <row r="396" customFormat="false" ht="12.75" hidden="false" customHeight="false" outlineLevel="0" collapsed="false">
      <c r="A396" s="0" t="n">
        <v>391</v>
      </c>
      <c r="B396" s="0" t="n">
        <v>1787</v>
      </c>
      <c r="C396" s="2" t="n">
        <v>-2206.38704301</v>
      </c>
      <c r="D396" s="2" t="n">
        <v>-1194.59816424</v>
      </c>
      <c r="E396" s="0" t="n">
        <f aca="false">SQRT(C396^2+D396^2)/8192</f>
        <v>0.306277517074319</v>
      </c>
      <c r="G396" s="0" t="n">
        <f aca="false">20*LOG10(E396/$F$5)</f>
        <v>-68.5021295134778</v>
      </c>
      <c r="H396" s="0" t="n">
        <f aca="false">A396*0.0079345703125</f>
        <v>3.1024169921875</v>
      </c>
      <c r="J396" s="0" t="n">
        <v>-37.787771108112</v>
      </c>
      <c r="L396" s="0" t="n">
        <f aca="false">J396-$K$5</f>
        <v>-96.8344264877933</v>
      </c>
    </row>
    <row r="397" customFormat="false" ht="12.75" hidden="false" customHeight="false" outlineLevel="0" collapsed="false">
      <c r="A397" s="0" t="n">
        <v>392</v>
      </c>
      <c r="B397" s="0" t="n">
        <v>3486</v>
      </c>
      <c r="C397" s="2" t="n">
        <v>-2142.40038284</v>
      </c>
      <c r="D397" s="2" t="n">
        <v>-1200.5713536</v>
      </c>
      <c r="E397" s="0" t="n">
        <f aca="false">SQRT(C397^2+D397^2)/8192</f>
        <v>0.29978766316536</v>
      </c>
      <c r="G397" s="0" t="n">
        <f aca="false">20*LOG10(E397/$F$5)</f>
        <v>-68.6881567309104</v>
      </c>
      <c r="H397" s="0" t="n">
        <f aca="false">A397*0.0079345703125</f>
        <v>3.1103515625</v>
      </c>
      <c r="J397" s="0" t="n">
        <v>-41.5464497124831</v>
      </c>
      <c r="L397" s="0" t="n">
        <f aca="false">J397-$K$5</f>
        <v>-100.593105092164</v>
      </c>
    </row>
    <row r="398" customFormat="false" ht="12.75" hidden="false" customHeight="false" outlineLevel="0" collapsed="false">
      <c r="A398" s="0" t="n">
        <v>393</v>
      </c>
      <c r="B398" s="0" t="n">
        <v>4041</v>
      </c>
      <c r="C398" s="2" t="n">
        <v>-2259.62546352</v>
      </c>
      <c r="D398" s="2" t="n">
        <v>-1094.24280666</v>
      </c>
      <c r="E398" s="0" t="n">
        <f aca="false">SQRT(C398^2+D398^2)/8192</f>
        <v>0.306473669664833</v>
      </c>
      <c r="G398" s="0" t="n">
        <f aca="false">20*LOG10(E398/$F$5)</f>
        <v>-68.4965684967112</v>
      </c>
      <c r="H398" s="0" t="n">
        <f aca="false">A398*0.0079345703125</f>
        <v>3.1182861328125</v>
      </c>
      <c r="J398" s="0" t="n">
        <v>-38.2158966144348</v>
      </c>
      <c r="L398" s="0" t="n">
        <f aca="false">J398-$K$5</f>
        <v>-97.2625519941161</v>
      </c>
    </row>
    <row r="399" customFormat="false" ht="12.75" hidden="false" customHeight="false" outlineLevel="0" collapsed="false">
      <c r="A399" s="0" t="n">
        <v>394</v>
      </c>
      <c r="B399" s="0" t="n">
        <v>2951</v>
      </c>
      <c r="C399" s="2" t="n">
        <v>-2332.08971009</v>
      </c>
      <c r="D399" s="2" t="n">
        <v>-1111.61994859</v>
      </c>
      <c r="E399" s="0" t="n">
        <f aca="false">SQRT(C399^2+D399^2)/8192</f>
        <v>0.315365559250923</v>
      </c>
      <c r="G399" s="0" t="n">
        <f aca="false">20*LOG10(E399/$F$5)</f>
        <v>-68.2481466130128</v>
      </c>
      <c r="H399" s="0" t="n">
        <f aca="false">A399*0.0079345703125</f>
        <v>3.126220703125</v>
      </c>
      <c r="J399" s="0" t="n">
        <v>-45.7532570044023</v>
      </c>
      <c r="L399" s="0" t="n">
        <f aca="false">J399-$K$5</f>
        <v>-104.799912384084</v>
      </c>
    </row>
    <row r="400" customFormat="false" ht="12.75" hidden="false" customHeight="false" outlineLevel="0" collapsed="false">
      <c r="A400" s="0" t="n">
        <v>395</v>
      </c>
      <c r="B400" s="0" t="n">
        <v>1172</v>
      </c>
      <c r="C400" s="2" t="n">
        <v>-2207.66106259</v>
      </c>
      <c r="D400" s="2" t="n">
        <v>-1156.90079586</v>
      </c>
      <c r="E400" s="0" t="n">
        <f aca="false">SQRT(C400^2+D400^2)/8192</f>
        <v>0.304251207314455</v>
      </c>
      <c r="G400" s="0" t="n">
        <f aca="false">20*LOG10(E400/$F$5)</f>
        <v>-68.5597856625458</v>
      </c>
      <c r="H400" s="0" t="n">
        <f aca="false">A400*0.0079345703125</f>
        <v>3.1341552734375</v>
      </c>
      <c r="J400" s="0" t="n">
        <v>-41.0816145111947</v>
      </c>
      <c r="L400" s="0" t="n">
        <f aca="false">J400-$K$5</f>
        <v>-100.128269890876</v>
      </c>
    </row>
    <row r="401" customFormat="false" ht="12.75" hidden="false" customHeight="false" outlineLevel="0" collapsed="false">
      <c r="A401" s="0" t="n">
        <v>396</v>
      </c>
      <c r="B401" s="0" t="n">
        <v>309</v>
      </c>
      <c r="C401" s="2" t="n">
        <v>-2173.03343282</v>
      </c>
      <c r="D401" s="2" t="n">
        <v>-1150.14490221</v>
      </c>
      <c r="E401" s="0" t="n">
        <f aca="false">SQRT(C401^2+D401^2)/8192</f>
        <v>0.30012687732588</v>
      </c>
      <c r="G401" s="0" t="n">
        <f aca="false">20*LOG10(E401/$F$5)</f>
        <v>-68.6783340749249</v>
      </c>
      <c r="H401" s="0" t="n">
        <f aca="false">A401*0.0079345703125</f>
        <v>3.14208984375</v>
      </c>
      <c r="J401" s="0" t="n">
        <v>-38.0981142695327</v>
      </c>
      <c r="L401" s="0" t="n">
        <f aca="false">J401-$K$5</f>
        <v>-97.144769649214</v>
      </c>
    </row>
    <row r="402" customFormat="false" ht="12.75" hidden="false" customHeight="false" outlineLevel="0" collapsed="false">
      <c r="A402" s="0" t="n">
        <v>397</v>
      </c>
      <c r="B402" s="0" t="n">
        <v>1007</v>
      </c>
      <c r="C402" s="2" t="n">
        <v>-2258.19899623</v>
      </c>
      <c r="D402" s="2" t="n">
        <v>-1236.19096537</v>
      </c>
      <c r="E402" s="0" t="n">
        <f aca="false">SQRT(C402^2+D402^2)/8192</f>
        <v>0.314260075454592</v>
      </c>
      <c r="G402" s="0" t="n">
        <f aca="false">20*LOG10(E402/$F$5)</f>
        <v>-68.2786476586798</v>
      </c>
      <c r="H402" s="0" t="n">
        <f aca="false">A402*0.0079345703125</f>
        <v>3.1500244140625</v>
      </c>
      <c r="J402" s="0" t="n">
        <v>-35.6680184164962</v>
      </c>
      <c r="L402" s="0" t="n">
        <f aca="false">J402-$K$5</f>
        <v>-94.7146737961775</v>
      </c>
    </row>
    <row r="403" customFormat="false" ht="12.75" hidden="false" customHeight="false" outlineLevel="0" collapsed="false">
      <c r="A403" s="0" t="n">
        <v>398</v>
      </c>
      <c r="B403" s="0" t="n">
        <v>2753</v>
      </c>
      <c r="C403" s="2" t="n">
        <v>-2314.47165402</v>
      </c>
      <c r="D403" s="2" t="n">
        <v>-1124.33420412</v>
      </c>
      <c r="E403" s="0" t="n">
        <f aca="false">SQRT(C403^2+D403^2)/8192</f>
        <v>0.314100611443349</v>
      </c>
      <c r="G403" s="0" t="n">
        <f aca="false">20*LOG10(E403/$F$5)</f>
        <v>-68.2830562312131</v>
      </c>
      <c r="H403" s="0" t="n">
        <f aca="false">A403*0.0079345703125</f>
        <v>3.157958984375</v>
      </c>
      <c r="J403" s="0" t="n">
        <v>-33.8976506124698</v>
      </c>
      <c r="L403" s="0" t="n">
        <f aca="false">J403-$K$5</f>
        <v>-92.9443059921511</v>
      </c>
    </row>
    <row r="404" customFormat="false" ht="12.75" hidden="false" customHeight="false" outlineLevel="0" collapsed="false">
      <c r="A404" s="0" t="n">
        <v>399</v>
      </c>
      <c r="B404" s="0" t="n">
        <v>4043</v>
      </c>
      <c r="C404" s="2" t="n">
        <v>-2105.37617313</v>
      </c>
      <c r="D404" s="2" t="n">
        <v>-1074.02254512</v>
      </c>
      <c r="E404" s="0" t="n">
        <f aca="false">SQRT(C404^2+D404^2)/8192</f>
        <v>0.288513209619479</v>
      </c>
      <c r="G404" s="0" t="n">
        <f aca="false">20*LOG10(E404/$F$5)</f>
        <v>-69.0211178239038</v>
      </c>
      <c r="H404" s="0" t="n">
        <f aca="false">A404*0.0079345703125</f>
        <v>3.1658935546875</v>
      </c>
      <c r="J404" s="0" t="n">
        <v>-36.1618078716498</v>
      </c>
      <c r="L404" s="0" t="n">
        <f aca="false">J404-$K$5</f>
        <v>-95.2084632513311</v>
      </c>
    </row>
    <row r="405" customFormat="false" ht="12.75" hidden="false" customHeight="false" outlineLevel="0" collapsed="false">
      <c r="A405" s="0" t="n">
        <v>400</v>
      </c>
      <c r="B405" s="0" t="n">
        <v>3736</v>
      </c>
      <c r="C405" s="2" t="n">
        <v>-2179.69740744</v>
      </c>
      <c r="D405" s="2" t="n">
        <v>-1231.61617553</v>
      </c>
      <c r="E405" s="0" t="n">
        <f aca="false">SQRT(C405^2+D405^2)/8192</f>
        <v>0.305613923560242</v>
      </c>
      <c r="G405" s="0" t="n">
        <f aca="false">20*LOG10(E405/$F$5)</f>
        <v>-68.520969137322</v>
      </c>
      <c r="H405" s="0" t="n">
        <f aca="false">A405*0.0079345703125</f>
        <v>3.173828125</v>
      </c>
      <c r="J405" s="0" t="n">
        <v>-41.3446489042885</v>
      </c>
      <c r="L405" s="0" t="n">
        <f aca="false">J405-$K$5</f>
        <v>-100.39130428397</v>
      </c>
    </row>
    <row r="406" customFormat="false" ht="12.75" hidden="false" customHeight="false" outlineLevel="0" collapsed="false">
      <c r="A406" s="0" t="n">
        <v>401</v>
      </c>
      <c r="B406" s="0" t="n">
        <v>2087</v>
      </c>
      <c r="C406" s="2" t="n">
        <v>-2207.15148149</v>
      </c>
      <c r="D406" s="2" t="n">
        <v>-1131.41794244</v>
      </c>
      <c r="E406" s="0" t="n">
        <f aca="false">SQRT(C406^2+D406^2)/8192</f>
        <v>0.3027645027851</v>
      </c>
      <c r="G406" s="0" t="n">
        <f aca="false">20*LOG10(E406/$F$5)</f>
        <v>-68.6023327567059</v>
      </c>
      <c r="H406" s="0" t="n">
        <f aca="false">A406*0.0079345703125</f>
        <v>3.1817626953125</v>
      </c>
      <c r="J406" s="0" t="n">
        <v>-44.818897144435</v>
      </c>
      <c r="L406" s="0" t="n">
        <f aca="false">J406-$K$5</f>
        <v>-103.865552524116</v>
      </c>
    </row>
    <row r="407" customFormat="false" ht="12.75" hidden="false" customHeight="false" outlineLevel="0" collapsed="false">
      <c r="A407" s="0" t="n">
        <v>402</v>
      </c>
      <c r="B407" s="0" t="n">
        <v>523</v>
      </c>
      <c r="C407" s="2" t="n">
        <v>-2207.94182262</v>
      </c>
      <c r="D407" s="2" t="n">
        <v>-1171.7263057</v>
      </c>
      <c r="E407" s="0" t="n">
        <f aca="false">SQRT(C407^2+D407^2)/8192</f>
        <v>0.30512571922254</v>
      </c>
      <c r="G407" s="0" t="n">
        <f aca="false">20*LOG10(E407/$F$5)</f>
        <v>-68.5348555452256</v>
      </c>
      <c r="H407" s="0" t="n">
        <f aca="false">A407*0.0079345703125</f>
        <v>3.189697265625</v>
      </c>
      <c r="J407" s="0" t="n">
        <v>-43.023131390291</v>
      </c>
      <c r="L407" s="0" t="n">
        <f aca="false">J407-$K$5</f>
        <v>-102.069786769972</v>
      </c>
    </row>
    <row r="408" customFormat="false" ht="12.75" hidden="false" customHeight="false" outlineLevel="0" collapsed="false">
      <c r="A408" s="0" t="n">
        <v>403</v>
      </c>
      <c r="B408" s="0" t="n">
        <v>466</v>
      </c>
      <c r="C408" s="2" t="n">
        <v>-2146.58122172</v>
      </c>
      <c r="D408" s="2" t="n">
        <v>-1138.13794235</v>
      </c>
      <c r="E408" s="0" t="n">
        <f aca="false">SQRT(C408^2+D408^2)/8192</f>
        <v>0.296587375979773</v>
      </c>
      <c r="G408" s="0" t="n">
        <f aca="false">20*LOG10(E408/$F$5)</f>
        <v>-68.7813786342623</v>
      </c>
      <c r="H408" s="0" t="n">
        <f aca="false">A408*0.0079345703125</f>
        <v>3.1976318359375</v>
      </c>
      <c r="J408" s="0" t="n">
        <v>-48.7829197250585</v>
      </c>
      <c r="L408" s="0" t="n">
        <f aca="false">J408-$K$5</f>
        <v>-107.82957510474</v>
      </c>
    </row>
    <row r="409" customFormat="false" ht="12.75" hidden="false" customHeight="false" outlineLevel="0" collapsed="false">
      <c r="A409" s="0" t="n">
        <v>404</v>
      </c>
      <c r="B409" s="0" t="n">
        <v>1787</v>
      </c>
      <c r="C409" s="2" t="n">
        <v>-2210.73153255</v>
      </c>
      <c r="D409" s="2" t="n">
        <v>-1147.06475526</v>
      </c>
      <c r="E409" s="0" t="n">
        <f aca="false">SQRT(C409^2+D409^2)/8192</f>
        <v>0.304028396325118</v>
      </c>
      <c r="G409" s="0" t="n">
        <f aca="false">20*LOG10(E409/$F$5)</f>
        <v>-68.5661488933314</v>
      </c>
      <c r="H409" s="0" t="n">
        <f aca="false">A409*0.0079345703125</f>
        <v>3.20556640625</v>
      </c>
      <c r="J409" s="0" t="n">
        <v>-51.6668398253834</v>
      </c>
      <c r="L409" s="0" t="n">
        <f aca="false">J409-$K$5</f>
        <v>-110.713495205065</v>
      </c>
    </row>
    <row r="410" customFormat="false" ht="12.75" hidden="false" customHeight="false" outlineLevel="0" collapsed="false">
      <c r="A410" s="0" t="n">
        <v>405</v>
      </c>
      <c r="B410" s="0" t="n">
        <v>3483</v>
      </c>
      <c r="C410" s="2" t="n">
        <v>-2219.10065523</v>
      </c>
      <c r="D410" s="2" t="n">
        <v>-1182.20477587</v>
      </c>
      <c r="E410" s="0" t="n">
        <f aca="false">SQRT(C410^2+D410^2)/8192</f>
        <v>0.30692894495775</v>
      </c>
      <c r="G410" s="0" t="n">
        <f aca="false">20*LOG10(E410/$F$5)</f>
        <v>-68.4836749368172</v>
      </c>
      <c r="H410" s="0" t="n">
        <f aca="false">A410*0.0079345703125</f>
        <v>3.2135009765625</v>
      </c>
      <c r="J410" s="0" t="n">
        <v>-44.9294361734914</v>
      </c>
      <c r="L410" s="0" t="n">
        <f aca="false">J410-$K$5</f>
        <v>-103.976091553173</v>
      </c>
    </row>
    <row r="411" customFormat="false" ht="12.75" hidden="false" customHeight="false" outlineLevel="0" collapsed="false">
      <c r="A411" s="0" t="n">
        <v>406</v>
      </c>
      <c r="B411" s="0" t="n">
        <v>4039</v>
      </c>
      <c r="C411" s="2" t="n">
        <v>-2203.07684075</v>
      </c>
      <c r="D411" s="2" t="n">
        <v>-1231.87498249</v>
      </c>
      <c r="E411" s="0" t="n">
        <f aca="false">SQRT(C411^2+D411^2)/8192</f>
        <v>0.308117258145202</v>
      </c>
      <c r="G411" s="0" t="n">
        <f aca="false">20*LOG10(E411/$F$5)</f>
        <v>-68.4501113769002</v>
      </c>
      <c r="H411" s="0" t="n">
        <f aca="false">A411*0.0079345703125</f>
        <v>3.221435546875</v>
      </c>
      <c r="J411" s="0" t="n">
        <v>-52.9467421578941</v>
      </c>
      <c r="L411" s="0" t="n">
        <f aca="false">J411-$K$5</f>
        <v>-111.993397537575</v>
      </c>
    </row>
    <row r="412" customFormat="false" ht="12.75" hidden="false" customHeight="false" outlineLevel="0" collapsed="false">
      <c r="A412" s="0" t="n">
        <v>407</v>
      </c>
      <c r="B412" s="0" t="n">
        <v>2951</v>
      </c>
      <c r="C412" s="2" t="n">
        <v>-2244.68174651</v>
      </c>
      <c r="D412" s="2" t="n">
        <v>-1208.6397451</v>
      </c>
      <c r="E412" s="0" t="n">
        <f aca="false">SQRT(C412^2+D412^2)/8192</f>
        <v>0.311205236300852</v>
      </c>
      <c r="G412" s="0" t="n">
        <f aca="false">20*LOG10(E412/$F$5)</f>
        <v>-68.3634939522816</v>
      </c>
      <c r="H412" s="0" t="n">
        <f aca="false">A412*0.0079345703125</f>
        <v>3.2293701171875</v>
      </c>
      <c r="J412" s="0" t="n">
        <v>-39.922850420189</v>
      </c>
      <c r="L412" s="0" t="n">
        <f aca="false">J412-$K$5</f>
        <v>-98.9695057998703</v>
      </c>
    </row>
    <row r="413" customFormat="false" ht="12.75" hidden="false" customHeight="false" outlineLevel="0" collapsed="false">
      <c r="A413" s="0" t="n">
        <v>408</v>
      </c>
      <c r="B413" s="0" t="n">
        <v>1173</v>
      </c>
      <c r="C413" s="2" t="n">
        <v>-2269.90855186</v>
      </c>
      <c r="D413" s="2" t="n">
        <v>-1186.49065045</v>
      </c>
      <c r="E413" s="0" t="n">
        <f aca="false">SQRT(C413^2+D413^2)/8192</f>
        <v>0.31265838656185</v>
      </c>
      <c r="G413" s="0" t="n">
        <f aca="false">20*LOG10(E413/$F$5)</f>
        <v>-68.3230302189947</v>
      </c>
      <c r="H413" s="0" t="n">
        <f aca="false">A413*0.0079345703125</f>
        <v>3.2373046875</v>
      </c>
      <c r="J413" s="0" t="n">
        <v>-38.2544226369581</v>
      </c>
      <c r="L413" s="0" t="n">
        <f aca="false">J413-$K$5</f>
        <v>-97.3010780166394</v>
      </c>
    </row>
    <row r="414" customFormat="false" ht="12.75" hidden="false" customHeight="false" outlineLevel="0" collapsed="false">
      <c r="A414" s="0" t="n">
        <v>409</v>
      </c>
      <c r="B414" s="0" t="n">
        <v>309</v>
      </c>
      <c r="C414" s="2" t="n">
        <v>-2126.48442762</v>
      </c>
      <c r="D414" s="2" t="n">
        <v>-1165.19648521</v>
      </c>
      <c r="E414" s="0" t="n">
        <f aca="false">SQRT(C414^2+D414^2)/8192</f>
        <v>0.295995183307253</v>
      </c>
      <c r="G414" s="0" t="n">
        <f aca="false">20*LOG10(E414/$F$5)</f>
        <v>-68.7987389896412</v>
      </c>
      <c r="H414" s="0" t="n">
        <f aca="false">A414*0.0079345703125</f>
        <v>3.2452392578125</v>
      </c>
      <c r="J414" s="0" t="n">
        <v>-51.1185377450255</v>
      </c>
      <c r="L414" s="0" t="n">
        <f aca="false">J414-$K$5</f>
        <v>-110.165193124707</v>
      </c>
    </row>
    <row r="415" customFormat="false" ht="12.75" hidden="false" customHeight="false" outlineLevel="0" collapsed="false">
      <c r="A415" s="0" t="n">
        <v>410</v>
      </c>
      <c r="B415" s="0" t="n">
        <v>1007</v>
      </c>
      <c r="C415" s="2" t="n">
        <v>-2195.16181511</v>
      </c>
      <c r="D415" s="2" t="n">
        <v>-1196.02362088</v>
      </c>
      <c r="E415" s="0" t="n">
        <f aca="false">SQRT(C415^2+D415^2)/8192</f>
        <v>0.305156442166045</v>
      </c>
      <c r="G415" s="0" t="n">
        <f aca="false">20*LOG10(E415/$F$5)</f>
        <v>-68.533981011727</v>
      </c>
      <c r="H415" s="0" t="n">
        <f aca="false">A415*0.0079345703125</f>
        <v>3.253173828125</v>
      </c>
      <c r="J415" s="0" t="n">
        <v>-44.197605589848</v>
      </c>
      <c r="L415" s="0" t="n">
        <f aca="false">J415-$K$5</f>
        <v>-103.244260969529</v>
      </c>
    </row>
    <row r="416" customFormat="false" ht="12.75" hidden="false" customHeight="false" outlineLevel="0" collapsed="false">
      <c r="A416" s="0" t="n">
        <v>411</v>
      </c>
      <c r="B416" s="0" t="n">
        <v>2753</v>
      </c>
      <c r="C416" s="2" t="n">
        <v>-2274.64610689</v>
      </c>
      <c r="D416" s="2" t="n">
        <v>-1182.83890086</v>
      </c>
      <c r="E416" s="0" t="n">
        <f aca="false">SQRT(C416^2+D416^2)/8192</f>
        <v>0.312965113146328</v>
      </c>
      <c r="G416" s="0" t="n">
        <f aca="false">20*LOG10(E416/$F$5)</f>
        <v>-68.3145132963518</v>
      </c>
      <c r="H416" s="0" t="n">
        <f aca="false">A416*0.0079345703125</f>
        <v>3.2611083984375</v>
      </c>
      <c r="J416" s="0" t="n">
        <v>-42.9630259318453</v>
      </c>
      <c r="L416" s="0" t="n">
        <f aca="false">J416-$K$5</f>
        <v>-102.009681311527</v>
      </c>
    </row>
    <row r="417" customFormat="false" ht="12.75" hidden="false" customHeight="false" outlineLevel="0" collapsed="false">
      <c r="A417" s="0" t="n">
        <v>412</v>
      </c>
      <c r="B417" s="0" t="n">
        <v>4041</v>
      </c>
      <c r="C417" s="2" t="n">
        <v>-2272.61198589</v>
      </c>
      <c r="D417" s="2" t="n">
        <v>-1195.13110114</v>
      </c>
      <c r="E417" s="0" t="n">
        <f aca="false">SQRT(C417^2+D417^2)/8192</f>
        <v>0.313440423880576</v>
      </c>
      <c r="G417" s="0" t="n">
        <f aca="false">20*LOG10(E417/$F$5)</f>
        <v>-68.301331748202</v>
      </c>
      <c r="H417" s="0" t="n">
        <f aca="false">A417*0.0079345703125</f>
        <v>3.26904296875</v>
      </c>
      <c r="J417" s="0" t="n">
        <v>-36.8798470708905</v>
      </c>
      <c r="L417" s="0" t="n">
        <f aca="false">J417-$K$5</f>
        <v>-95.9265024505718</v>
      </c>
    </row>
    <row r="418" customFormat="false" ht="12.75" hidden="false" customHeight="false" outlineLevel="0" collapsed="false">
      <c r="A418" s="0" t="n">
        <v>413</v>
      </c>
      <c r="B418" s="0" t="n">
        <v>3735</v>
      </c>
      <c r="C418" s="2" t="n">
        <v>-2203.98300117</v>
      </c>
      <c r="D418" s="2" t="n">
        <v>-1110.07401286</v>
      </c>
      <c r="E418" s="0" t="n">
        <f aca="false">SQRT(C418^2+D418^2)/8192</f>
        <v>0.301239392607107</v>
      </c>
      <c r="G418" s="0" t="n">
        <f aca="false">20*LOG10(E418/$F$5)</f>
        <v>-68.646196602438</v>
      </c>
      <c r="H418" s="0" t="n">
        <f aca="false">A418*0.0079345703125</f>
        <v>3.2769775390625</v>
      </c>
      <c r="J418" s="0" t="n">
        <v>-37.3596443744808</v>
      </c>
      <c r="L418" s="0" t="n">
        <f aca="false">J418-$K$5</f>
        <v>-96.4062997541621</v>
      </c>
    </row>
    <row r="419" customFormat="false" ht="12.75" hidden="false" customHeight="false" outlineLevel="0" collapsed="false">
      <c r="A419" s="0" t="n">
        <v>414</v>
      </c>
      <c r="B419" s="0" t="n">
        <v>2086</v>
      </c>
      <c r="C419" s="2" t="n">
        <v>-2306.45147917</v>
      </c>
      <c r="D419" s="2" t="n">
        <v>-1210.77817329</v>
      </c>
      <c r="E419" s="0" t="n">
        <f aca="false">SQRT(C419^2+D419^2)/8192</f>
        <v>0.317985601018042</v>
      </c>
      <c r="G419" s="0" t="n">
        <f aca="false">20*LOG10(E419/$F$5)</f>
        <v>-68.1762827722832</v>
      </c>
      <c r="H419" s="0" t="n">
        <f aca="false">A419*0.0079345703125</f>
        <v>3.284912109375</v>
      </c>
      <c r="J419" s="0" t="n">
        <v>-47.04407038347</v>
      </c>
      <c r="L419" s="0" t="n">
        <f aca="false">J419-$K$5</f>
        <v>-106.090725763151</v>
      </c>
    </row>
    <row r="420" customFormat="false" ht="12.75" hidden="false" customHeight="false" outlineLevel="0" collapsed="false">
      <c r="A420" s="0" t="n">
        <v>415</v>
      </c>
      <c r="B420" s="0" t="n">
        <v>523</v>
      </c>
      <c r="C420" s="2" t="n">
        <v>-2205.76114957</v>
      </c>
      <c r="D420" s="2" t="n">
        <v>-1213.50933552</v>
      </c>
      <c r="E420" s="0" t="n">
        <f aca="false">SQRT(C420^2+D420^2)/8192</f>
        <v>0.307316397644604</v>
      </c>
      <c r="G420" s="0" t="n">
        <f aca="false">20*LOG10(E420/$F$5)</f>
        <v>-68.4727171924408</v>
      </c>
      <c r="H420" s="0" t="n">
        <f aca="false">A420*0.0079345703125</f>
        <v>3.2928466796875</v>
      </c>
      <c r="J420" s="0" t="n">
        <v>-45.1863072751071</v>
      </c>
      <c r="L420" s="0" t="n">
        <f aca="false">J420-$K$5</f>
        <v>-104.232962654788</v>
      </c>
    </row>
    <row r="421" customFormat="false" ht="12.75" hidden="false" customHeight="false" outlineLevel="0" collapsed="false">
      <c r="A421" s="0" t="n">
        <v>416</v>
      </c>
      <c r="B421" s="0" t="n">
        <v>466</v>
      </c>
      <c r="C421" s="2" t="n">
        <v>-2189.46690769</v>
      </c>
      <c r="D421" s="2" t="n">
        <v>-1187.51095319</v>
      </c>
      <c r="E421" s="0" t="n">
        <f aca="false">SQRT(C421^2+D421^2)/8192</f>
        <v>0.304049376389172</v>
      </c>
      <c r="G421" s="0" t="n">
        <f aca="false">20*LOG10(E421/$F$5)</f>
        <v>-68.5655495274962</v>
      </c>
      <c r="H421" s="0" t="n">
        <f aca="false">A421*0.0079345703125</f>
        <v>3.30078125</v>
      </c>
      <c r="J421" s="0" t="n">
        <v>-46.6295283809669</v>
      </c>
      <c r="L421" s="0" t="n">
        <f aca="false">J421-$K$5</f>
        <v>-105.676183760648</v>
      </c>
    </row>
    <row r="422" customFormat="false" ht="12.75" hidden="false" customHeight="false" outlineLevel="0" collapsed="false">
      <c r="A422" s="0" t="n">
        <v>417</v>
      </c>
      <c r="B422" s="0" t="n">
        <v>1787</v>
      </c>
      <c r="C422" s="2" t="n">
        <v>-2196.13670582</v>
      </c>
      <c r="D422" s="2" t="n">
        <v>-1251.59255236</v>
      </c>
      <c r="E422" s="0" t="n">
        <f aca="false">SQRT(C422^2+D422^2)/8192</f>
        <v>0.308562756388891</v>
      </c>
      <c r="G422" s="0" t="n">
        <f aca="false">20*LOG10(E422/$F$5)</f>
        <v>-68.4375617590738</v>
      </c>
      <c r="H422" s="0" t="n">
        <f aca="false">A422*0.0079345703125</f>
        <v>3.3087158203125</v>
      </c>
      <c r="J422" s="0" t="n">
        <v>-42.7160374032529</v>
      </c>
      <c r="L422" s="0" t="n">
        <f aca="false">J422-$K$5</f>
        <v>-101.762692782934</v>
      </c>
    </row>
    <row r="423" customFormat="false" ht="12.75" hidden="false" customHeight="false" outlineLevel="0" collapsed="false">
      <c r="A423" s="0" t="n">
        <v>418</v>
      </c>
      <c r="B423" s="0" t="n">
        <v>3482</v>
      </c>
      <c r="C423" s="2" t="n">
        <v>-2269.36154545</v>
      </c>
      <c r="D423" s="2" t="n">
        <v>-1263.72582333</v>
      </c>
      <c r="E423" s="0" t="n">
        <f aca="false">SQRT(C423^2+D423^2)/8192</f>
        <v>0.317077602189376</v>
      </c>
      <c r="G423" s="0" t="n">
        <f aca="false">20*LOG10(E423/$F$5)</f>
        <v>-68.2011205615038</v>
      </c>
      <c r="H423" s="0" t="n">
        <f aca="false">A423*0.0079345703125</f>
        <v>3.316650390625</v>
      </c>
      <c r="J423" s="0" t="n">
        <v>-44.7048472343503</v>
      </c>
      <c r="L423" s="0" t="n">
        <f aca="false">J423-$K$5</f>
        <v>-103.751502614032</v>
      </c>
    </row>
    <row r="424" customFormat="false" ht="12.75" hidden="false" customHeight="false" outlineLevel="0" collapsed="false">
      <c r="A424" s="0" t="n">
        <v>419</v>
      </c>
      <c r="B424" s="0" t="n">
        <v>4039</v>
      </c>
      <c r="C424" s="2" t="n">
        <v>-2224.57875389</v>
      </c>
      <c r="D424" s="2" t="n">
        <v>-1247.39756069</v>
      </c>
      <c r="E424" s="0" t="n">
        <f aca="false">SQRT(C424^2+D424^2)/8192</f>
        <v>0.311333178037039</v>
      </c>
      <c r="G424" s="0" t="n">
        <f aca="false">20*LOG10(E424/$F$5)</f>
        <v>-68.3599237699742</v>
      </c>
      <c r="H424" s="0" t="n">
        <f aca="false">A424*0.0079345703125</f>
        <v>3.3245849609375</v>
      </c>
      <c r="J424" s="0" t="n">
        <v>-37.3183769225087</v>
      </c>
      <c r="L424" s="0" t="n">
        <f aca="false">J424-$K$5</f>
        <v>-96.36503230219</v>
      </c>
    </row>
    <row r="425" customFormat="false" ht="12.75" hidden="false" customHeight="false" outlineLevel="0" collapsed="false">
      <c r="A425" s="0" t="n">
        <v>420</v>
      </c>
      <c r="B425" s="0" t="n">
        <v>2952</v>
      </c>
      <c r="C425" s="2" t="n">
        <v>-2244.29140018</v>
      </c>
      <c r="D425" s="2" t="n">
        <v>-1148.48265828</v>
      </c>
      <c r="E425" s="0" t="n">
        <f aca="false">SQRT(C425^2+D425^2)/8192</f>
        <v>0.307749312477032</v>
      </c>
      <c r="G425" s="0" t="n">
        <f aca="false">20*LOG10(E425/$F$5)</f>
        <v>-68.4604900400692</v>
      </c>
      <c r="H425" s="0" t="n">
        <f aca="false">A425*0.0079345703125</f>
        <v>3.33251953125</v>
      </c>
      <c r="J425" s="0" t="n">
        <v>-38.5148221791736</v>
      </c>
      <c r="L425" s="0" t="n">
        <f aca="false">J425-$K$5</f>
        <v>-97.5614775588549</v>
      </c>
    </row>
    <row r="426" customFormat="false" ht="12.75" hidden="false" customHeight="false" outlineLevel="0" collapsed="false">
      <c r="A426" s="0" t="n">
        <v>421</v>
      </c>
      <c r="B426" s="0" t="n">
        <v>1170</v>
      </c>
      <c r="C426" s="2" t="n">
        <v>-2277.38580062</v>
      </c>
      <c r="D426" s="2" t="n">
        <v>-1277.292934</v>
      </c>
      <c r="E426" s="0" t="n">
        <f aca="false">SQRT(C426^2+D426^2)/8192</f>
        <v>0.318740600655664</v>
      </c>
      <c r="G426" s="0" t="n">
        <f aca="false">20*LOG10(E426/$F$5)</f>
        <v>-68.155684133228</v>
      </c>
      <c r="H426" s="0" t="n">
        <f aca="false">A426*0.0079345703125</f>
        <v>3.3404541015625</v>
      </c>
      <c r="J426" s="0" t="n">
        <v>-52.6876487136485</v>
      </c>
      <c r="L426" s="0" t="n">
        <f aca="false">J426-$K$5</f>
        <v>-111.73430409333</v>
      </c>
    </row>
    <row r="427" customFormat="false" ht="12.75" hidden="false" customHeight="false" outlineLevel="0" collapsed="false">
      <c r="A427" s="0" t="n">
        <v>422</v>
      </c>
      <c r="B427" s="0" t="n">
        <v>309</v>
      </c>
      <c r="C427" s="2" t="n">
        <v>-2263.76616622</v>
      </c>
      <c r="D427" s="2" t="n">
        <v>-1219.8318694</v>
      </c>
      <c r="E427" s="0" t="n">
        <f aca="false">SQRT(C427^2+D427^2)/8192</f>
        <v>0.313904159754603</v>
      </c>
      <c r="G427" s="0" t="n">
        <f aca="false">20*LOG10(E427/$F$5)</f>
        <v>-68.2884904502559</v>
      </c>
      <c r="H427" s="0" t="n">
        <f aca="false">A427*0.0079345703125</f>
        <v>3.348388671875</v>
      </c>
      <c r="J427" s="0" t="n">
        <v>-44.1482111051685</v>
      </c>
      <c r="L427" s="0" t="n">
        <f aca="false">J427-$K$5</f>
        <v>-103.19486648485</v>
      </c>
    </row>
    <row r="428" customFormat="false" ht="12.75" hidden="false" customHeight="false" outlineLevel="0" collapsed="false">
      <c r="A428" s="0" t="n">
        <v>423</v>
      </c>
      <c r="B428" s="0" t="n">
        <v>1007</v>
      </c>
      <c r="C428" s="2" t="n">
        <v>-2291.70201488</v>
      </c>
      <c r="D428" s="2" t="n">
        <v>-1150.84957242</v>
      </c>
      <c r="E428" s="0" t="n">
        <f aca="false">SQRT(C428^2+D428^2)/8192</f>
        <v>0.313042000511618</v>
      </c>
      <c r="G428" s="0" t="n">
        <f aca="false">20*LOG10(E428/$F$5)</f>
        <v>-68.3123796618986</v>
      </c>
      <c r="H428" s="0" t="n">
        <f aca="false">A428*0.0079345703125</f>
        <v>3.3563232421875</v>
      </c>
      <c r="J428" s="0" t="n">
        <v>-47.3783237765553</v>
      </c>
      <c r="L428" s="0" t="n">
        <f aca="false">J428-$K$5</f>
        <v>-106.424979156237</v>
      </c>
    </row>
    <row r="429" customFormat="false" ht="12.75" hidden="false" customHeight="false" outlineLevel="0" collapsed="false">
      <c r="A429" s="0" t="n">
        <v>424</v>
      </c>
      <c r="B429" s="0" t="n">
        <v>2754</v>
      </c>
      <c r="C429" s="2" t="n">
        <v>-2321.58542162</v>
      </c>
      <c r="D429" s="2" t="n">
        <v>-1178.594</v>
      </c>
      <c r="E429" s="0" t="n">
        <f aca="false">SQRT(C429^2+D429^2)/8192</f>
        <v>0.31782483789419</v>
      </c>
      <c r="G429" s="0" t="n">
        <f aca="false">20*LOG10(E429/$F$5)</f>
        <v>-68.1806751845367</v>
      </c>
      <c r="H429" s="0" t="n">
        <f aca="false">A429*0.0079345703125</f>
        <v>3.3642578125</v>
      </c>
      <c r="J429" s="0" t="n">
        <v>-40.8283401166159</v>
      </c>
      <c r="L429" s="0" t="n">
        <f aca="false">J429-$K$5</f>
        <v>-99.8749954962972</v>
      </c>
    </row>
    <row r="430" customFormat="false" ht="12.75" hidden="false" customHeight="false" outlineLevel="0" collapsed="false">
      <c r="A430" s="0" t="n">
        <v>425</v>
      </c>
      <c r="B430" s="0" t="n">
        <v>4043</v>
      </c>
      <c r="C430" s="2" t="n">
        <v>-2288.29975993</v>
      </c>
      <c r="D430" s="2" t="n">
        <v>-1212.57481668</v>
      </c>
      <c r="E430" s="0" t="n">
        <f aca="false">SQRT(C430^2+D430^2)/8192</f>
        <v>0.31612801922189</v>
      </c>
      <c r="G430" s="0" t="n">
        <f aca="false">20*LOG10(E430/$F$5)</f>
        <v>-68.2271720644024</v>
      </c>
      <c r="H430" s="0" t="n">
        <f aca="false">A430*0.0079345703125</f>
        <v>3.3721923828125</v>
      </c>
      <c r="J430" s="0" t="n">
        <v>-35.6436069150317</v>
      </c>
      <c r="L430" s="0" t="n">
        <f aca="false">J430-$K$5</f>
        <v>-94.690262294713</v>
      </c>
    </row>
    <row r="431" customFormat="false" ht="12.75" hidden="false" customHeight="false" outlineLevel="0" collapsed="false">
      <c r="A431" s="0" t="n">
        <v>426</v>
      </c>
      <c r="B431" s="0" t="n">
        <v>3737</v>
      </c>
      <c r="C431" s="2" t="n">
        <v>-2162.19635428</v>
      </c>
      <c r="D431" s="2" t="n">
        <v>-1351.46802624</v>
      </c>
      <c r="E431" s="0" t="n">
        <f aca="false">SQRT(C431^2+D431^2)/8192</f>
        <v>0.311256770506789</v>
      </c>
      <c r="G431" s="0" t="n">
        <f aca="false">20*LOG10(E431/$F$5)</f>
        <v>-68.3620557265859</v>
      </c>
      <c r="H431" s="0" t="n">
        <f aca="false">A431*0.0079345703125</f>
        <v>3.380126953125</v>
      </c>
      <c r="J431" s="0" t="n">
        <v>-46.3347141846707</v>
      </c>
      <c r="L431" s="0" t="n">
        <f aca="false">J431-$K$5</f>
        <v>-105.381369564352</v>
      </c>
    </row>
    <row r="432" customFormat="false" ht="12.75" hidden="false" customHeight="false" outlineLevel="0" collapsed="false">
      <c r="A432" s="0" t="n">
        <v>427</v>
      </c>
      <c r="B432" s="0" t="n">
        <v>2084</v>
      </c>
      <c r="C432" s="2" t="n">
        <v>-2214.00845803</v>
      </c>
      <c r="D432" s="2" t="n">
        <v>-1285.93911746</v>
      </c>
      <c r="E432" s="0" t="n">
        <f aca="false">SQRT(C432^2+D432^2)/8192</f>
        <v>0.31254464941635</v>
      </c>
      <c r="G432" s="0" t="n">
        <f aca="false">20*LOG10(E432/$F$5)</f>
        <v>-68.3261904989281</v>
      </c>
      <c r="H432" s="0" t="n">
        <f aca="false">A432*0.0079345703125</f>
        <v>3.3880615234375</v>
      </c>
      <c r="J432" s="0" t="n">
        <v>-48.4064929799718</v>
      </c>
      <c r="L432" s="0" t="n">
        <f aca="false">J432-$K$5</f>
        <v>-107.453148359653</v>
      </c>
    </row>
    <row r="433" customFormat="false" ht="12.75" hidden="false" customHeight="false" outlineLevel="0" collapsed="false">
      <c r="A433" s="0" t="n">
        <v>428</v>
      </c>
      <c r="B433" s="0" t="n">
        <v>523</v>
      </c>
      <c r="C433" s="2" t="n">
        <v>-2219.90517304</v>
      </c>
      <c r="D433" s="2" t="n">
        <v>-1286.84357494</v>
      </c>
      <c r="E433" s="0" t="n">
        <f aca="false">SQRT(C433^2+D433^2)/8192</f>
        <v>0.313222654281736</v>
      </c>
      <c r="G433" s="0" t="n">
        <f aca="false">20*LOG10(E433/$F$5)</f>
        <v>-68.3073685575948</v>
      </c>
      <c r="H433" s="0" t="n">
        <f aca="false">A433*0.0079345703125</f>
        <v>3.39599609375</v>
      </c>
      <c r="J433" s="0" t="n">
        <v>-37.9417496701182</v>
      </c>
      <c r="L433" s="0" t="n">
        <f aca="false">J433-$K$5</f>
        <v>-96.9884050497995</v>
      </c>
    </row>
    <row r="434" customFormat="false" ht="12.75" hidden="false" customHeight="false" outlineLevel="0" collapsed="false">
      <c r="A434" s="0" t="n">
        <v>429</v>
      </c>
      <c r="B434" s="0" t="n">
        <v>464</v>
      </c>
      <c r="C434" s="2" t="n">
        <v>-2158.19488836</v>
      </c>
      <c r="D434" s="2" t="n">
        <v>-1304.4668808</v>
      </c>
      <c r="E434" s="0" t="n">
        <f aca="false">SQRT(C434^2+D434^2)/8192</f>
        <v>0.307836037409931</v>
      </c>
      <c r="G434" s="0" t="n">
        <f aca="false">20*LOG10(E434/$F$5)</f>
        <v>-68.4580426679829</v>
      </c>
      <c r="H434" s="0" t="n">
        <f aca="false">A434*0.0079345703125</f>
        <v>3.4039306640625</v>
      </c>
      <c r="J434" s="0" t="n">
        <v>-38.1687386220909</v>
      </c>
      <c r="L434" s="0" t="n">
        <f aca="false">J434-$K$5</f>
        <v>-97.2153940017722</v>
      </c>
    </row>
    <row r="435" customFormat="false" ht="12.75" hidden="false" customHeight="false" outlineLevel="0" collapsed="false">
      <c r="A435" s="0" t="n">
        <v>430</v>
      </c>
      <c r="B435" s="0" t="n">
        <v>1786</v>
      </c>
      <c r="C435" s="2" t="n">
        <v>-2313.93099594</v>
      </c>
      <c r="D435" s="2" t="n">
        <v>-1258.30811652</v>
      </c>
      <c r="E435" s="0" t="n">
        <f aca="false">SQRT(C435^2+D435^2)/8192</f>
        <v>0.321525323840992</v>
      </c>
      <c r="G435" s="0" t="n">
        <f aca="false">20*LOG10(E435/$F$5)</f>
        <v>-68.0801281810723</v>
      </c>
      <c r="H435" s="0" t="n">
        <f aca="false">A435*0.0079345703125</f>
        <v>3.411865234375</v>
      </c>
      <c r="J435" s="0" t="n">
        <v>-50.1370123412362</v>
      </c>
      <c r="L435" s="0" t="n">
        <f aca="false">J435-$K$5</f>
        <v>-109.183667720918</v>
      </c>
    </row>
    <row r="436" customFormat="false" ht="12.75" hidden="false" customHeight="false" outlineLevel="0" collapsed="false">
      <c r="A436" s="0" t="n">
        <v>431</v>
      </c>
      <c r="B436" s="0" t="n">
        <v>3485</v>
      </c>
      <c r="C436" s="2" t="n">
        <v>-2268.06092326</v>
      </c>
      <c r="D436" s="2" t="n">
        <v>-1240.09082855</v>
      </c>
      <c r="E436" s="0" t="n">
        <f aca="false">SQRT(C436^2+D436^2)/8192</f>
        <v>0.315544688862829</v>
      </c>
      <c r="G436" s="0" t="n">
        <f aca="false">20*LOG10(E436/$F$5)</f>
        <v>-68.2432143739617</v>
      </c>
      <c r="H436" s="0" t="n">
        <f aca="false">A436*0.0079345703125</f>
        <v>3.4197998046875</v>
      </c>
      <c r="J436" s="0" t="n">
        <v>-50.1021585012965</v>
      </c>
      <c r="L436" s="0" t="n">
        <f aca="false">J436-$K$5</f>
        <v>-109.148813880978</v>
      </c>
    </row>
    <row r="437" customFormat="false" ht="12.75" hidden="false" customHeight="false" outlineLevel="0" collapsed="false">
      <c r="A437" s="0" t="n">
        <v>432</v>
      </c>
      <c r="B437" s="0" t="n">
        <v>4042</v>
      </c>
      <c r="C437" s="2" t="n">
        <v>-2227.32822209</v>
      </c>
      <c r="D437" s="2" t="n">
        <v>-1269.82501423</v>
      </c>
      <c r="E437" s="0" t="n">
        <f aca="false">SQRT(C437^2+D437^2)/8192</f>
        <v>0.312972821541097</v>
      </c>
      <c r="G437" s="0" t="n">
        <f aca="false">20*LOG10(E437/$F$5)</f>
        <v>-68.3142993637475</v>
      </c>
      <c r="H437" s="0" t="n">
        <f aca="false">A437*0.0079345703125</f>
        <v>3.427734375</v>
      </c>
      <c r="J437" s="0" t="n">
        <v>-39.4997221341734</v>
      </c>
      <c r="L437" s="0" t="n">
        <f aca="false">J437-$K$5</f>
        <v>-98.5463775138547</v>
      </c>
    </row>
    <row r="438" customFormat="false" ht="12.75" hidden="false" customHeight="false" outlineLevel="0" collapsed="false">
      <c r="A438" s="0" t="n">
        <v>433</v>
      </c>
      <c r="B438" s="0" t="n">
        <v>2952</v>
      </c>
      <c r="C438" s="2" t="n">
        <v>-2168.0088758</v>
      </c>
      <c r="D438" s="2" t="n">
        <v>-1248.68914863</v>
      </c>
      <c r="E438" s="0" t="n">
        <f aca="false">SQRT(C438^2+D438^2)/8192</f>
        <v>0.305407311474602</v>
      </c>
      <c r="G438" s="0" t="n">
        <f aca="false">20*LOG10(E438/$F$5)</f>
        <v>-68.5268432698046</v>
      </c>
      <c r="H438" s="0" t="n">
        <f aca="false">A438*0.0079345703125</f>
        <v>3.4356689453125</v>
      </c>
      <c r="J438" s="0" t="n">
        <v>-39.6918719525075</v>
      </c>
      <c r="L438" s="0" t="n">
        <f aca="false">J438-$K$5</f>
        <v>-98.7385273321888</v>
      </c>
    </row>
    <row r="439" customFormat="false" ht="12.75" hidden="false" customHeight="false" outlineLevel="0" collapsed="false">
      <c r="A439" s="0" t="n">
        <v>434</v>
      </c>
      <c r="B439" s="0" t="n">
        <v>1171</v>
      </c>
      <c r="C439" s="2" t="n">
        <v>-2266.93364871</v>
      </c>
      <c r="D439" s="2" t="n">
        <v>-1330.00948218</v>
      </c>
      <c r="E439" s="0" t="n">
        <f aca="false">SQRT(C439^2+D439^2)/8192</f>
        <v>0.320836299290822</v>
      </c>
      <c r="G439" s="0" t="n">
        <f aca="false">20*LOG10(E439/$F$5)</f>
        <v>-68.0987619016449</v>
      </c>
      <c r="H439" s="0" t="n">
        <f aca="false">A439*0.0079345703125</f>
        <v>3.443603515625</v>
      </c>
      <c r="J439" s="0" t="n">
        <v>-38.5426718828334</v>
      </c>
      <c r="L439" s="0" t="n">
        <f aca="false">J439-$K$5</f>
        <v>-97.5893272625147</v>
      </c>
    </row>
    <row r="440" customFormat="false" ht="12.75" hidden="false" customHeight="false" outlineLevel="0" collapsed="false">
      <c r="A440" s="0" t="n">
        <v>435</v>
      </c>
      <c r="B440" s="0" t="n">
        <v>305</v>
      </c>
      <c r="C440" s="2" t="n">
        <v>-2294.52510579</v>
      </c>
      <c r="D440" s="2" t="n">
        <v>-1255.24801014</v>
      </c>
      <c r="E440" s="0" t="n">
        <f aca="false">SQRT(C440^2+D440^2)/8192</f>
        <v>0.319266799489907</v>
      </c>
      <c r="G440" s="0" t="n">
        <f aca="false">20*LOG10(E440/$F$5)</f>
        <v>-68.1413566942761</v>
      </c>
      <c r="H440" s="0" t="n">
        <f aca="false">A440*0.0079345703125</f>
        <v>3.4515380859375</v>
      </c>
      <c r="J440" s="0" t="n">
        <v>-40.832990975366</v>
      </c>
      <c r="L440" s="0" t="n">
        <f aca="false">J440-$K$5</f>
        <v>-99.8796463550473</v>
      </c>
    </row>
    <row r="441" customFormat="false" ht="12.75" hidden="false" customHeight="false" outlineLevel="0" collapsed="false">
      <c r="A441" s="0" t="n">
        <v>436</v>
      </c>
      <c r="B441" s="0" t="n">
        <v>1005</v>
      </c>
      <c r="C441" s="2" t="n">
        <v>-2181.43791622</v>
      </c>
      <c r="D441" s="2" t="n">
        <v>-1302.69592803</v>
      </c>
      <c r="E441" s="0" t="n">
        <f aca="false">SQRT(C441^2+D441^2)/8192</f>
        <v>0.310156812672818</v>
      </c>
      <c r="G441" s="0" t="n">
        <f aca="false">20*LOG10(E441/$F$5)</f>
        <v>-68.3928053676926</v>
      </c>
      <c r="H441" s="0" t="n">
        <f aca="false">A441*0.0079345703125</f>
        <v>3.45947265625</v>
      </c>
      <c r="J441" s="0" t="n">
        <v>-44.7855602537086</v>
      </c>
      <c r="L441" s="0" t="n">
        <f aca="false">J441-$K$5</f>
        <v>-103.83221563339</v>
      </c>
    </row>
    <row r="442" customFormat="false" ht="12.75" hidden="false" customHeight="false" outlineLevel="0" collapsed="false">
      <c r="A442" s="0" t="n">
        <v>437</v>
      </c>
      <c r="B442" s="0" t="n">
        <v>2752</v>
      </c>
      <c r="C442" s="2" t="n">
        <v>-2207.69326185</v>
      </c>
      <c r="D442" s="2" t="n">
        <v>-1291.61893764</v>
      </c>
      <c r="E442" s="0" t="n">
        <f aca="false">SQRT(C442^2+D442^2)/8192</f>
        <v>0.312227822471208</v>
      </c>
      <c r="G442" s="0" t="n">
        <f aca="false">20*LOG10(E442/$F$5)</f>
        <v>-68.3349998631034</v>
      </c>
      <c r="H442" s="0" t="n">
        <f aca="false">A442*0.0079345703125</f>
        <v>3.4674072265625</v>
      </c>
      <c r="J442" s="0" t="n">
        <v>-37.0666673959121</v>
      </c>
      <c r="L442" s="0" t="n">
        <f aca="false">J442-$K$5</f>
        <v>-96.1133227755934</v>
      </c>
    </row>
    <row r="443" customFormat="false" ht="12.75" hidden="false" customHeight="false" outlineLevel="0" collapsed="false">
      <c r="A443" s="0" t="n">
        <v>438</v>
      </c>
      <c r="B443" s="0" t="n">
        <v>4045</v>
      </c>
      <c r="C443" s="2" t="n">
        <v>-2331.27832231</v>
      </c>
      <c r="D443" s="2" t="n">
        <v>-1330.29939033</v>
      </c>
      <c r="E443" s="0" t="n">
        <f aca="false">SQRT(C443^2+D443^2)/8192</f>
        <v>0.327652615793638</v>
      </c>
      <c r="G443" s="0" t="n">
        <f aca="false">20*LOG10(E443/$F$5)</f>
        <v>-67.9161590782073</v>
      </c>
      <c r="H443" s="0" t="n">
        <f aca="false">A443*0.0079345703125</f>
        <v>3.475341796875</v>
      </c>
      <c r="J443" s="0" t="n">
        <v>-38.9176672485622</v>
      </c>
      <c r="L443" s="0" t="n">
        <f aca="false">J443-$K$5</f>
        <v>-97.9643226282435</v>
      </c>
    </row>
    <row r="444" customFormat="false" ht="12.75" hidden="false" customHeight="false" outlineLevel="0" collapsed="false">
      <c r="A444" s="0" t="n">
        <v>439</v>
      </c>
      <c r="B444" s="0" t="n">
        <v>3737</v>
      </c>
      <c r="C444" s="2" t="n">
        <v>-2244.32841655</v>
      </c>
      <c r="D444" s="2" t="n">
        <v>-1271.43138023</v>
      </c>
      <c r="E444" s="0" t="n">
        <f aca="false">SQRT(C444^2+D444^2)/8192</f>
        <v>0.31487392432318</v>
      </c>
      <c r="G444" s="0" t="n">
        <f aca="false">20*LOG10(E444/$F$5)</f>
        <v>-68.2616979302567</v>
      </c>
      <c r="H444" s="0" t="n">
        <f aca="false">A444*0.0079345703125</f>
        <v>3.4832763671875</v>
      </c>
      <c r="J444" s="0" t="n">
        <v>-38.2360901290076</v>
      </c>
      <c r="L444" s="0" t="n">
        <f aca="false">J444-$K$5</f>
        <v>-97.2827455086889</v>
      </c>
    </row>
    <row r="445" customFormat="false" ht="12.75" hidden="false" customHeight="false" outlineLevel="0" collapsed="false">
      <c r="A445" s="0" t="n">
        <v>440</v>
      </c>
      <c r="B445" s="0" t="n">
        <v>2084</v>
      </c>
      <c r="C445" s="2" t="n">
        <v>-2241.86471081</v>
      </c>
      <c r="D445" s="2" t="n">
        <v>-1393.29705344</v>
      </c>
      <c r="E445" s="0" t="n">
        <f aca="false">SQRT(C445^2+D445^2)/8192</f>
        <v>0.322210921313591</v>
      </c>
      <c r="G445" s="0" t="n">
        <f aca="false">20*LOG10(E445/$F$5)</f>
        <v>-68.0616267333768</v>
      </c>
      <c r="H445" s="0" t="n">
        <f aca="false">A445*0.0079345703125</f>
        <v>3.4912109375</v>
      </c>
      <c r="J445" s="0" t="n">
        <v>-44.3590351612527</v>
      </c>
      <c r="L445" s="0" t="n">
        <f aca="false">J445-$K$5</f>
        <v>-103.405690540934</v>
      </c>
    </row>
    <row r="446" customFormat="false" ht="12.75" hidden="false" customHeight="false" outlineLevel="0" collapsed="false">
      <c r="A446" s="0" t="n">
        <v>441</v>
      </c>
      <c r="B446" s="0" t="n">
        <v>521</v>
      </c>
      <c r="C446" s="2" t="n">
        <v>-2263.02802679</v>
      </c>
      <c r="D446" s="2" t="n">
        <v>-1314.27957568</v>
      </c>
      <c r="E446" s="0" t="n">
        <f aca="false">SQRT(C446^2+D446^2)/8192</f>
        <v>0.319456553719165</v>
      </c>
      <c r="G446" s="0" t="n">
        <f aca="false">20*LOG10(E446/$F$5)</f>
        <v>-68.136195823505</v>
      </c>
      <c r="H446" s="0" t="n">
        <f aca="false">A446*0.0079345703125</f>
        <v>3.4991455078125</v>
      </c>
      <c r="J446" s="0" t="n">
        <v>-60.6093990369736</v>
      </c>
      <c r="L446" s="0" t="n">
        <f aca="false">J446-$K$5</f>
        <v>-119.656054416655</v>
      </c>
    </row>
    <row r="447" customFormat="false" ht="12.75" hidden="false" customHeight="false" outlineLevel="0" collapsed="false">
      <c r="A447" s="0" t="n">
        <v>442</v>
      </c>
      <c r="B447" s="0" t="n">
        <v>462</v>
      </c>
      <c r="C447" s="2" t="n">
        <v>-2242.46845379</v>
      </c>
      <c r="D447" s="2" t="n">
        <v>-1323.96613395</v>
      </c>
      <c r="E447" s="0" t="n">
        <f aca="false">SQRT(C447^2+D447^2)/8192</f>
        <v>0.317888323059753</v>
      </c>
      <c r="G447" s="0" t="n">
        <f aca="false">20*LOG10(E447/$F$5)</f>
        <v>-68.1789403607909</v>
      </c>
      <c r="H447" s="0" t="n">
        <f aca="false">A447*0.0079345703125</f>
        <v>3.507080078125</v>
      </c>
      <c r="J447" s="0" t="n">
        <v>-44.0560537399871</v>
      </c>
      <c r="L447" s="0" t="n">
        <f aca="false">J447-$K$5</f>
        <v>-103.102709119668</v>
      </c>
    </row>
    <row r="448" customFormat="false" ht="12.75" hidden="false" customHeight="false" outlineLevel="0" collapsed="false">
      <c r="A448" s="0" t="n">
        <v>443</v>
      </c>
      <c r="B448" s="0" t="n">
        <v>1785</v>
      </c>
      <c r="C448" s="2" t="n">
        <v>-2234.79687186</v>
      </c>
      <c r="D448" s="2" t="n">
        <v>-1344.7064724</v>
      </c>
      <c r="E448" s="0" t="n">
        <f aca="false">SQRT(C448^2+D448^2)/8192</f>
        <v>0.318380169227736</v>
      </c>
      <c r="G448" s="0" t="n">
        <f aca="false">20*LOG10(E448/$F$5)</f>
        <v>-68.1655116826881</v>
      </c>
      <c r="H448" s="0" t="n">
        <f aca="false">A448*0.0079345703125</f>
        <v>3.5150146484375</v>
      </c>
      <c r="J448" s="0" t="n">
        <v>-37.6331117881576</v>
      </c>
      <c r="L448" s="0" t="n">
        <f aca="false">J448-$K$5</f>
        <v>-96.6797671678389</v>
      </c>
    </row>
    <row r="449" customFormat="false" ht="12.75" hidden="false" customHeight="false" outlineLevel="0" collapsed="false">
      <c r="A449" s="0" t="n">
        <v>444</v>
      </c>
      <c r="B449" s="0" t="n">
        <v>3487</v>
      </c>
      <c r="C449" s="2" t="n">
        <v>-2324.95859108</v>
      </c>
      <c r="D449" s="2" t="n">
        <v>-1297.0195502</v>
      </c>
      <c r="E449" s="0" t="n">
        <f aca="false">SQRT(C449^2+D449^2)/8192</f>
        <v>0.324984374125459</v>
      </c>
      <c r="G449" s="0" t="n">
        <f aca="false">20*LOG10(E449/$F$5)</f>
        <v>-67.9871822722529</v>
      </c>
      <c r="H449" s="0" t="n">
        <f aca="false">A449*0.0079345703125</f>
        <v>3.52294921875</v>
      </c>
      <c r="J449" s="0" t="n">
        <v>-46.0493219120467</v>
      </c>
      <c r="L449" s="0" t="n">
        <f aca="false">J449-$K$5</f>
        <v>-105.095977291728</v>
      </c>
    </row>
    <row r="450" customFormat="false" ht="12.75" hidden="false" customHeight="false" outlineLevel="0" collapsed="false">
      <c r="A450" s="0" t="n">
        <v>445</v>
      </c>
      <c r="B450" s="0" t="n">
        <v>4043</v>
      </c>
      <c r="C450" s="2" t="n">
        <v>-2246.88497468</v>
      </c>
      <c r="D450" s="2" t="n">
        <v>-1389.53477284</v>
      </c>
      <c r="E450" s="0" t="n">
        <f aca="false">SQRT(C450^2+D450^2)/8192</f>
        <v>0.322489781291139</v>
      </c>
      <c r="G450" s="0" t="n">
        <f aca="false">20*LOG10(E450/$F$5)</f>
        <v>-68.0541127128997</v>
      </c>
      <c r="H450" s="0" t="n">
        <f aca="false">A450*0.0079345703125</f>
        <v>3.5308837890625</v>
      </c>
      <c r="J450" s="0" t="n">
        <v>-40.8471792153827</v>
      </c>
      <c r="L450" s="0" t="n">
        <f aca="false">J450-$K$5</f>
        <v>-99.893834595064</v>
      </c>
    </row>
    <row r="451" customFormat="false" ht="12.75" hidden="false" customHeight="false" outlineLevel="0" collapsed="false">
      <c r="A451" s="0" t="n">
        <v>446</v>
      </c>
      <c r="B451" s="0" t="n">
        <v>2951</v>
      </c>
      <c r="C451" s="2" t="n">
        <v>-2206.90160597</v>
      </c>
      <c r="D451" s="2" t="n">
        <v>-1407.66559372</v>
      </c>
      <c r="E451" s="0" t="n">
        <f aca="false">SQRT(C451^2+D451^2)/8192</f>
        <v>0.319533753377721</v>
      </c>
      <c r="G451" s="0" t="n">
        <f aca="false">20*LOG10(E451/$F$5)</f>
        <v>-68.1340970507689</v>
      </c>
      <c r="H451" s="0" t="n">
        <f aca="false">A451*0.0079345703125</f>
        <v>3.538818359375</v>
      </c>
      <c r="J451" s="0" t="n">
        <v>-43.8078621867922</v>
      </c>
      <c r="L451" s="0" t="n">
        <f aca="false">J451-$K$5</f>
        <v>-102.854517566474</v>
      </c>
    </row>
    <row r="452" customFormat="false" ht="12.75" hidden="false" customHeight="false" outlineLevel="0" collapsed="false">
      <c r="A452" s="0" t="n">
        <v>447</v>
      </c>
      <c r="B452" s="0" t="n">
        <v>1168</v>
      </c>
      <c r="C452" s="2" t="n">
        <v>-2223.80146108</v>
      </c>
      <c r="D452" s="2" t="n">
        <v>-1290.1374781</v>
      </c>
      <c r="E452" s="0" t="n">
        <f aca="false">SQRT(C452^2+D452^2)/8192</f>
        <v>0.313835809291631</v>
      </c>
      <c r="G452" s="0" t="n">
        <f aca="false">20*LOG10(E452/$F$5)</f>
        <v>-68.2903819486779</v>
      </c>
      <c r="H452" s="0" t="n">
        <f aca="false">A452*0.0079345703125</f>
        <v>3.5467529296875</v>
      </c>
      <c r="J452" s="0" t="n">
        <v>-48.1052026285671</v>
      </c>
      <c r="L452" s="0" t="n">
        <f aca="false">J452-$K$5</f>
        <v>-107.151858008248</v>
      </c>
    </row>
    <row r="453" customFormat="false" ht="12.75" hidden="false" customHeight="false" outlineLevel="0" collapsed="false">
      <c r="A453" s="0" t="n">
        <v>448</v>
      </c>
      <c r="B453" s="0" t="n">
        <v>305</v>
      </c>
      <c r="C453" s="2" t="n">
        <v>-2238.21648147</v>
      </c>
      <c r="D453" s="2" t="n">
        <v>-1280.32062436</v>
      </c>
      <c r="E453" s="0" t="n">
        <f aca="false">SQRT(C453^2+D453^2)/8192</f>
        <v>0.314762364299507</v>
      </c>
      <c r="G453" s="0" t="n">
        <f aca="false">20*LOG10(E453/$F$5)</f>
        <v>-68.2647758915537</v>
      </c>
      <c r="H453" s="0" t="n">
        <f aca="false">A453*0.0079345703125</f>
        <v>3.5546875</v>
      </c>
      <c r="J453" s="0" t="n">
        <v>-48.083599275763</v>
      </c>
      <c r="L453" s="0" t="n">
        <f aca="false">J453-$K$5</f>
        <v>-107.130254655444</v>
      </c>
    </row>
    <row r="454" customFormat="false" ht="12.75" hidden="false" customHeight="false" outlineLevel="0" collapsed="false">
      <c r="A454" s="0" t="n">
        <v>449</v>
      </c>
      <c r="B454" s="0" t="n">
        <v>1003</v>
      </c>
      <c r="C454" s="2" t="n">
        <v>-2217.30493948</v>
      </c>
      <c r="D454" s="2" t="n">
        <v>-1323.28628967</v>
      </c>
      <c r="E454" s="0" t="n">
        <f aca="false">SQRT(C454^2+D454^2)/8192</f>
        <v>0.315204547077635</v>
      </c>
      <c r="G454" s="0" t="n">
        <f aca="false">20*LOG10(E454/$F$5)</f>
        <v>-68.2525823894123</v>
      </c>
      <c r="H454" s="0" t="n">
        <f aca="false">A454*0.0079345703125</f>
        <v>3.5626220703125</v>
      </c>
      <c r="J454" s="0" t="n">
        <v>-48.652771615482</v>
      </c>
      <c r="L454" s="0" t="n">
        <f aca="false">J454-$K$5</f>
        <v>-107.699426995163</v>
      </c>
    </row>
    <row r="455" customFormat="false" ht="12.75" hidden="false" customHeight="false" outlineLevel="0" collapsed="false">
      <c r="A455" s="0" t="n">
        <v>450</v>
      </c>
      <c r="B455" s="0" t="n">
        <v>2754</v>
      </c>
      <c r="C455" s="2" t="n">
        <v>-2277.42947558</v>
      </c>
      <c r="D455" s="2" t="n">
        <v>-1355.42315064</v>
      </c>
      <c r="E455" s="0" t="n">
        <f aca="false">SQRT(C455^2+D455^2)/8192</f>
        <v>0.323517579690929</v>
      </c>
      <c r="G455" s="0" t="n">
        <f aca="false">20*LOG10(E455/$F$5)</f>
        <v>-68.0264741702374</v>
      </c>
      <c r="H455" s="0" t="n">
        <f aca="false">A455*0.0079345703125</f>
        <v>3.570556640625</v>
      </c>
      <c r="J455" s="0" t="n">
        <v>-39.2869964944891</v>
      </c>
      <c r="L455" s="0" t="n">
        <f aca="false">J455-$K$5</f>
        <v>-98.3336518741704</v>
      </c>
    </row>
    <row r="456" customFormat="false" ht="12.75" hidden="false" customHeight="false" outlineLevel="0" collapsed="false">
      <c r="A456" s="0" t="n">
        <v>451</v>
      </c>
      <c r="B456" s="0" t="n">
        <v>4047</v>
      </c>
      <c r="C456" s="2" t="n">
        <v>-2326.61788734</v>
      </c>
      <c r="D456" s="2" t="n">
        <v>-1328.36977743</v>
      </c>
      <c r="E456" s="0" t="n">
        <f aca="false">SQRT(C456^2+D456^2)/8192</f>
        <v>0.327041769357004</v>
      </c>
      <c r="G456" s="0" t="n">
        <f aca="false">20*LOG10(E456/$F$5)</f>
        <v>-67.9323673927869</v>
      </c>
      <c r="H456" s="0" t="n">
        <f aca="false">A456*0.0079345703125</f>
        <v>3.5784912109375</v>
      </c>
      <c r="J456" s="0" t="n">
        <v>-48.9952581821935</v>
      </c>
      <c r="L456" s="0" t="n">
        <f aca="false">J456-$K$5</f>
        <v>-108.041913561875</v>
      </c>
    </row>
    <row r="457" customFormat="false" ht="12.75" hidden="false" customHeight="false" outlineLevel="0" collapsed="false">
      <c r="A457" s="0" t="n">
        <v>452</v>
      </c>
      <c r="B457" s="0" t="n">
        <v>3739</v>
      </c>
      <c r="C457" s="2" t="n">
        <v>-2219.3211073</v>
      </c>
      <c r="D457" s="2" t="n">
        <v>-1346.63400054</v>
      </c>
      <c r="E457" s="0" t="n">
        <f aca="false">SQRT(C457^2+D457^2)/8192</f>
        <v>0.316884969292964</v>
      </c>
      <c r="G457" s="0" t="n">
        <f aca="false">20*LOG10(E457/$F$5)</f>
        <v>-68.2063990691181</v>
      </c>
      <c r="H457" s="0" t="n">
        <f aca="false">A457*0.0079345703125</f>
        <v>3.58642578125</v>
      </c>
      <c r="J457" s="0" t="n">
        <v>-47.6941554855911</v>
      </c>
      <c r="L457" s="0" t="n">
        <f aca="false">J457-$K$5</f>
        <v>-106.740810865272</v>
      </c>
    </row>
    <row r="458" customFormat="false" ht="12.75" hidden="false" customHeight="false" outlineLevel="0" collapsed="false">
      <c r="A458" s="0" t="n">
        <v>453</v>
      </c>
      <c r="B458" s="0" t="n">
        <v>2084</v>
      </c>
      <c r="C458" s="2" t="n">
        <v>-2166.96062136</v>
      </c>
      <c r="D458" s="2" t="n">
        <v>-1347.97200195</v>
      </c>
      <c r="E458" s="0" t="n">
        <f aca="false">SQRT(C458^2+D458^2)/8192</f>
        <v>0.311524462385878</v>
      </c>
      <c r="G458" s="0" t="n">
        <f aca="false">20*LOG10(E458/$F$5)</f>
        <v>-68.354588763424</v>
      </c>
      <c r="H458" s="0" t="n">
        <f aca="false">A458*0.0079345703125</f>
        <v>3.5943603515625</v>
      </c>
      <c r="J458" s="0" t="n">
        <v>-41.9179458173209</v>
      </c>
      <c r="L458" s="0" t="n">
        <f aca="false">J458-$K$5</f>
        <v>-100.964601197002</v>
      </c>
    </row>
    <row r="459" customFormat="false" ht="12.75" hidden="false" customHeight="false" outlineLevel="0" collapsed="false">
      <c r="A459" s="0" t="n">
        <v>454</v>
      </c>
      <c r="B459" s="0" t="n">
        <v>518</v>
      </c>
      <c r="C459" s="2" t="n">
        <v>-2190.38304317</v>
      </c>
      <c r="D459" s="2" t="n">
        <v>-1330.44469545</v>
      </c>
      <c r="E459" s="0" t="n">
        <f aca="false">SQRT(C459^2+D459^2)/8192</f>
        <v>0.312839823096841</v>
      </c>
      <c r="G459" s="0" t="n">
        <f aca="false">20*LOG10(E459/$F$5)</f>
        <v>-68.3179912349046</v>
      </c>
      <c r="H459" s="0" t="n">
        <f aca="false">A459*0.0079345703125</f>
        <v>3.602294921875</v>
      </c>
      <c r="J459" s="0" t="n">
        <v>-34.425099057561</v>
      </c>
      <c r="L459" s="0" t="n">
        <f aca="false">J459-$K$5</f>
        <v>-93.4717544372423</v>
      </c>
    </row>
    <row r="460" customFormat="false" ht="12.75" hidden="false" customHeight="false" outlineLevel="0" collapsed="false">
      <c r="A460" s="0" t="n">
        <v>455</v>
      </c>
      <c r="B460" s="0" t="n">
        <v>460</v>
      </c>
      <c r="C460" s="2" t="n">
        <v>-2340.26656923</v>
      </c>
      <c r="D460" s="2" t="n">
        <v>-1351.82616675</v>
      </c>
      <c r="E460" s="0" t="n">
        <f aca="false">SQRT(C460^2+D460^2)/8192</f>
        <v>0.3299125301187</v>
      </c>
      <c r="G460" s="0" t="n">
        <f aca="false">20*LOG10(E460/$F$5)</f>
        <v>-67.8564556592354</v>
      </c>
      <c r="H460" s="0" t="n">
        <f aca="false">A460*0.0079345703125</f>
        <v>3.6102294921875</v>
      </c>
      <c r="J460" s="0" t="n">
        <v>-39.0025610908358</v>
      </c>
      <c r="L460" s="0" t="n">
        <f aca="false">J460-$K$5</f>
        <v>-98.0492164705171</v>
      </c>
    </row>
    <row r="461" customFormat="false" ht="12.75" hidden="false" customHeight="false" outlineLevel="0" collapsed="false">
      <c r="A461" s="0" t="n">
        <v>456</v>
      </c>
      <c r="B461" s="0" t="n">
        <v>1784</v>
      </c>
      <c r="C461" s="2" t="n">
        <v>-2187.80113026</v>
      </c>
      <c r="D461" s="2" t="n">
        <v>-1397.90218285</v>
      </c>
      <c r="E461" s="0" t="n">
        <f aca="false">SQRT(C461^2+D461^2)/8192</f>
        <v>0.316927170173462</v>
      </c>
      <c r="G461" s="0" t="n">
        <f aca="false">20*LOG10(E461/$F$5)</f>
        <v>-68.205242410328</v>
      </c>
      <c r="H461" s="0" t="n">
        <f aca="false">A461*0.0079345703125</f>
        <v>3.6181640625</v>
      </c>
      <c r="J461" s="0" t="n">
        <v>-39.4887169116269</v>
      </c>
      <c r="L461" s="0" t="n">
        <f aca="false">J461-$K$5</f>
        <v>-98.5353722913082</v>
      </c>
    </row>
    <row r="462" customFormat="false" ht="12.75" hidden="false" customHeight="false" outlineLevel="0" collapsed="false">
      <c r="A462" s="0" t="n">
        <v>457</v>
      </c>
      <c r="B462" s="0" t="n">
        <v>3488</v>
      </c>
      <c r="C462" s="2" t="n">
        <v>-2174.11547903</v>
      </c>
      <c r="D462" s="2" t="n">
        <v>-1318.02294009</v>
      </c>
      <c r="E462" s="0" t="n">
        <f aca="false">SQRT(C462^2+D462^2)/8192</f>
        <v>0.310355519455239</v>
      </c>
      <c r="G462" s="0" t="n">
        <f aca="false">20*LOG10(E462/$F$5)</f>
        <v>-68.3872423993128</v>
      </c>
      <c r="H462" s="0" t="n">
        <f aca="false">A462*0.0079345703125</f>
        <v>3.6260986328125</v>
      </c>
      <c r="J462" s="0" t="n">
        <v>-38.6291024870312</v>
      </c>
      <c r="L462" s="0" t="n">
        <f aca="false">J462-$K$5</f>
        <v>-97.6757578667125</v>
      </c>
    </row>
    <row r="463" customFormat="false" ht="12.75" hidden="false" customHeight="false" outlineLevel="0" collapsed="false">
      <c r="A463" s="0" t="n">
        <v>458</v>
      </c>
      <c r="B463" s="0" t="n">
        <v>4045</v>
      </c>
      <c r="C463" s="2" t="n">
        <v>-2290.92313918</v>
      </c>
      <c r="D463" s="2" t="n">
        <v>-1371.08921288</v>
      </c>
      <c r="E463" s="0" t="n">
        <f aca="false">SQRT(C463^2+D463^2)/8192</f>
        <v>0.325912062805963</v>
      </c>
      <c r="G463" s="0" t="n">
        <f aca="false">20*LOG10(E463/$F$5)</f>
        <v>-67.9624231662073</v>
      </c>
      <c r="H463" s="0" t="n">
        <f aca="false">A463*0.0079345703125</f>
        <v>3.634033203125</v>
      </c>
      <c r="J463" s="0" t="n">
        <v>-44.6224094217261</v>
      </c>
      <c r="L463" s="0" t="n">
        <f aca="false">J463-$K$5</f>
        <v>-103.669064801407</v>
      </c>
    </row>
    <row r="464" customFormat="false" ht="12.75" hidden="false" customHeight="false" outlineLevel="0" collapsed="false">
      <c r="A464" s="0" t="n">
        <v>459</v>
      </c>
      <c r="B464" s="0" t="n">
        <v>2953</v>
      </c>
      <c r="C464" s="2" t="n">
        <v>-2207.71745204</v>
      </c>
      <c r="D464" s="2" t="n">
        <v>-1411.84873072</v>
      </c>
      <c r="E464" s="0" t="n">
        <f aca="false">SQRT(C464^2+D464^2)/8192</f>
        <v>0.31989254255697</v>
      </c>
      <c r="G464" s="0" t="n">
        <f aca="false">20*LOG10(E464/$F$5)</f>
        <v>-68.1243495519214</v>
      </c>
      <c r="H464" s="0" t="n">
        <f aca="false">A464*0.0079345703125</f>
        <v>3.6419677734375</v>
      </c>
      <c r="J464" s="0" t="n">
        <v>-46.2289425977855</v>
      </c>
      <c r="L464" s="0" t="n">
        <f aca="false">J464-$K$5</f>
        <v>-105.275597977467</v>
      </c>
    </row>
    <row r="465" customFormat="false" ht="12.75" hidden="false" customHeight="false" outlineLevel="0" collapsed="false">
      <c r="A465" s="0" t="n">
        <v>460</v>
      </c>
      <c r="B465" s="0" t="n">
        <v>1168</v>
      </c>
      <c r="C465" s="2" t="n">
        <v>-2224.58095107</v>
      </c>
      <c r="D465" s="2" t="n">
        <v>-1412.34008958</v>
      </c>
      <c r="E465" s="0" t="n">
        <f aca="false">SQRT(C465^2+D465^2)/8192</f>
        <v>0.321660831097899</v>
      </c>
      <c r="G465" s="0" t="n">
        <f aca="false">20*LOG10(E465/$F$5)</f>
        <v>-68.0764682730129</v>
      </c>
      <c r="H465" s="0" t="n">
        <f aca="false">A465*0.0079345703125</f>
        <v>3.64990234375</v>
      </c>
      <c r="J465" s="0" t="n">
        <v>-47.4878576188329</v>
      </c>
      <c r="L465" s="0" t="n">
        <f aca="false">J465-$K$5</f>
        <v>-106.534512998514</v>
      </c>
    </row>
    <row r="466" customFormat="false" ht="12.75" hidden="false" customHeight="false" outlineLevel="0" collapsed="false">
      <c r="A466" s="0" t="n">
        <v>461</v>
      </c>
      <c r="B466" s="0" t="n">
        <v>303</v>
      </c>
      <c r="C466" s="2" t="n">
        <v>-2304.98869582</v>
      </c>
      <c r="D466" s="2" t="n">
        <v>-1365.463888</v>
      </c>
      <c r="E466" s="0" t="n">
        <f aca="false">SQRT(C466^2+D466^2)/8192</f>
        <v>0.327036015960416</v>
      </c>
      <c r="G466" s="0" t="n">
        <f aca="false">20*LOG10(E466/$F$5)</f>
        <v>-67.9325201983673</v>
      </c>
      <c r="H466" s="0" t="n">
        <f aca="false">A466*0.0079345703125</f>
        <v>3.6578369140625</v>
      </c>
      <c r="J466" s="0" t="n">
        <v>-38.5061994080184</v>
      </c>
      <c r="L466" s="0" t="n">
        <f aca="false">J466-$K$5</f>
        <v>-97.5528547876997</v>
      </c>
    </row>
    <row r="467" customFormat="false" ht="12.75" hidden="false" customHeight="false" outlineLevel="0" collapsed="false">
      <c r="A467" s="0" t="n">
        <v>462</v>
      </c>
      <c r="B467" s="0" t="n">
        <v>1002</v>
      </c>
      <c r="C467" s="2" t="n">
        <v>-2333.81268674</v>
      </c>
      <c r="D467" s="2" t="n">
        <v>-1304.31984598</v>
      </c>
      <c r="E467" s="0" t="n">
        <f aca="false">SQRT(C467^2+D467^2)/8192</f>
        <v>0.326362506584187</v>
      </c>
      <c r="G467" s="0" t="n">
        <f aca="false">20*LOG10(E467/$F$5)</f>
        <v>-67.9504266673359</v>
      </c>
      <c r="H467" s="0" t="n">
        <f aca="false">A467*0.0079345703125</f>
        <v>3.665771484375</v>
      </c>
      <c r="J467" s="0" t="n">
        <v>-47.2735155489568</v>
      </c>
      <c r="L467" s="0" t="n">
        <f aca="false">J467-$K$5</f>
        <v>-106.320170928638</v>
      </c>
    </row>
    <row r="468" customFormat="false" ht="12.75" hidden="false" customHeight="false" outlineLevel="0" collapsed="false">
      <c r="A468" s="0" t="n">
        <v>463</v>
      </c>
      <c r="B468" s="0" t="n">
        <v>2756</v>
      </c>
      <c r="C468" s="2" t="n">
        <v>-2274.53844089</v>
      </c>
      <c r="D468" s="2" t="n">
        <v>-1415.90864649</v>
      </c>
      <c r="E468" s="0" t="n">
        <f aca="false">SQRT(C468^2+D468^2)/8192</f>
        <v>0.327055560106791</v>
      </c>
      <c r="G468" s="0" t="n">
        <f aca="false">20*LOG10(E468/$F$5)</f>
        <v>-67.9320011325217</v>
      </c>
      <c r="H468" s="0" t="n">
        <f aca="false">A468*0.0079345703125</f>
        <v>3.6737060546875</v>
      </c>
      <c r="J468" s="0" t="n">
        <v>-37.7566942539098</v>
      </c>
      <c r="L468" s="0" t="n">
        <f aca="false">J468-$K$5</f>
        <v>-96.8033496335911</v>
      </c>
    </row>
    <row r="469" customFormat="false" ht="12.75" hidden="false" customHeight="false" outlineLevel="0" collapsed="false">
      <c r="A469" s="0" t="n">
        <v>464</v>
      </c>
      <c r="B469" s="0" t="n">
        <v>4048</v>
      </c>
      <c r="C469" s="2" t="n">
        <v>-2204.77965666</v>
      </c>
      <c r="D469" s="2" t="n">
        <v>-1460.60917054</v>
      </c>
      <c r="E469" s="0" t="n">
        <f aca="false">SQRT(C469^2+D469^2)/8192</f>
        <v>0.322839226079993</v>
      </c>
      <c r="G469" s="0" t="n">
        <f aca="false">20*LOG10(E469/$F$5)</f>
        <v>-68.0447059168853</v>
      </c>
      <c r="H469" s="0" t="n">
        <f aca="false">A469*0.0079345703125</f>
        <v>3.681640625</v>
      </c>
      <c r="J469" s="0" t="n">
        <v>-39.4677729503125</v>
      </c>
      <c r="L469" s="0" t="n">
        <f aca="false">J469-$K$5</f>
        <v>-98.5144283299938</v>
      </c>
    </row>
    <row r="470" customFormat="false" ht="12.75" hidden="false" customHeight="false" outlineLevel="0" collapsed="false">
      <c r="A470" s="0" t="n">
        <v>465</v>
      </c>
      <c r="B470" s="0" t="n">
        <v>3741</v>
      </c>
      <c r="C470" s="2" t="n">
        <v>-2298.70385276</v>
      </c>
      <c r="D470" s="2" t="n">
        <v>-1368.48710229</v>
      </c>
      <c r="E470" s="0" t="n">
        <f aca="false">SQRT(C470^2+D470^2)/8192</f>
        <v>0.326564811438903</v>
      </c>
      <c r="G470" s="0" t="n">
        <f aca="false">20*LOG10(E470/$F$5)</f>
        <v>-67.9450441457319</v>
      </c>
      <c r="H470" s="0" t="n">
        <f aca="false">A470*0.0079345703125</f>
        <v>3.6895751953125</v>
      </c>
      <c r="J470" s="0" t="n">
        <v>-40.1295236785593</v>
      </c>
      <c r="L470" s="0" t="n">
        <f aca="false">J470-$K$5</f>
        <v>-99.1761790582406</v>
      </c>
    </row>
    <row r="471" customFormat="false" ht="12.75" hidden="false" customHeight="false" outlineLevel="0" collapsed="false">
      <c r="A471" s="0" t="n">
        <v>466</v>
      </c>
      <c r="B471" s="0" t="n">
        <v>2082</v>
      </c>
      <c r="C471" s="2" t="n">
        <v>-2323.41782358</v>
      </c>
      <c r="D471" s="2" t="n">
        <v>-1438.11911153</v>
      </c>
      <c r="E471" s="0" t="n">
        <f aca="false">SQRT(C471^2+D471^2)/8192</f>
        <v>0.333554911125374</v>
      </c>
      <c r="G471" s="0" t="n">
        <f aca="false">20*LOG10(E471/$F$5)</f>
        <v>-67.7610850793885</v>
      </c>
      <c r="H471" s="0" t="n">
        <f aca="false">A471*0.0079345703125</f>
        <v>3.697509765625</v>
      </c>
      <c r="J471" s="0" t="n">
        <v>-41.8740547495505</v>
      </c>
      <c r="L471" s="0" t="n">
        <f aca="false">J471-$K$5</f>
        <v>-100.920710129232</v>
      </c>
    </row>
    <row r="472" customFormat="false" ht="12.75" hidden="false" customHeight="false" outlineLevel="0" collapsed="false">
      <c r="A472" s="0" t="n">
        <v>467</v>
      </c>
      <c r="B472" s="0" t="n">
        <v>518</v>
      </c>
      <c r="C472" s="2" t="n">
        <v>-2235.15249832</v>
      </c>
      <c r="D472" s="2" t="n">
        <v>-1390.2450069</v>
      </c>
      <c r="E472" s="0" t="n">
        <f aca="false">SQRT(C472^2+D472^2)/8192</f>
        <v>0.321318369864032</v>
      </c>
      <c r="G472" s="0" t="n">
        <f aca="false">20*LOG10(E472/$F$5)</f>
        <v>-68.0857207675244</v>
      </c>
      <c r="H472" s="0" t="n">
        <f aca="false">A472*0.0079345703125</f>
        <v>3.7054443359375</v>
      </c>
      <c r="J472" s="0" t="n">
        <v>-41.1401845381722</v>
      </c>
      <c r="L472" s="0" t="n">
        <f aca="false">J472-$K$5</f>
        <v>-100.186839917853</v>
      </c>
    </row>
    <row r="473" customFormat="false" ht="12.75" hidden="false" customHeight="false" outlineLevel="0" collapsed="false">
      <c r="A473" s="0" t="n">
        <v>468</v>
      </c>
      <c r="B473" s="0" t="n">
        <v>460</v>
      </c>
      <c r="C473" s="2" t="n">
        <v>-2253.4693059</v>
      </c>
      <c r="D473" s="2" t="n">
        <v>-1444.81751087</v>
      </c>
      <c r="E473" s="0" t="n">
        <f aca="false">SQRT(C473^2+D473^2)/8192</f>
        <v>0.326766096475256</v>
      </c>
      <c r="G473" s="0" t="n">
        <f aca="false">20*LOG10(E473/$F$5)</f>
        <v>-67.9396920656583</v>
      </c>
      <c r="H473" s="0" t="n">
        <f aca="false">A473*0.0079345703125</f>
        <v>3.71337890625</v>
      </c>
      <c r="J473" s="0" t="n">
        <v>-41.4250884170097</v>
      </c>
      <c r="L473" s="0" t="n">
        <f aca="false">J473-$K$5</f>
        <v>-100.471743796691</v>
      </c>
    </row>
    <row r="474" customFormat="false" ht="12.75" hidden="false" customHeight="false" outlineLevel="0" collapsed="false">
      <c r="A474" s="0" t="n">
        <v>469</v>
      </c>
      <c r="B474" s="0" t="n">
        <v>1786</v>
      </c>
      <c r="C474" s="2" t="n">
        <v>-2288.11941677</v>
      </c>
      <c r="D474" s="2" t="n">
        <v>-1352.54570835</v>
      </c>
      <c r="E474" s="0" t="n">
        <f aca="false">SQRT(C474^2+D474^2)/8192</f>
        <v>0.324460740347389</v>
      </c>
      <c r="G474" s="0" t="n">
        <f aca="false">20*LOG10(E474/$F$5)</f>
        <v>-68.0011887713128</v>
      </c>
      <c r="H474" s="0" t="n">
        <f aca="false">A474*0.0079345703125</f>
        <v>3.7213134765625</v>
      </c>
      <c r="J474" s="0" t="n">
        <v>-40.8736169214276</v>
      </c>
      <c r="L474" s="0" t="n">
        <f aca="false">J474-$K$5</f>
        <v>-99.9202723011089</v>
      </c>
    </row>
    <row r="475" customFormat="false" ht="12.75" hidden="false" customHeight="false" outlineLevel="0" collapsed="false">
      <c r="A475" s="0" t="n">
        <v>470</v>
      </c>
      <c r="B475" s="0" t="n">
        <v>3489</v>
      </c>
      <c r="C475" s="2" t="n">
        <v>-2235.09691164</v>
      </c>
      <c r="D475" s="2" t="n">
        <v>-1361.45916098</v>
      </c>
      <c r="E475" s="0" t="n">
        <f aca="false">SQRT(C475^2+D475^2)/8192</f>
        <v>0.31947060761408</v>
      </c>
      <c r="G475" s="0" t="n">
        <f aca="false">20*LOG10(E475/$F$5)</f>
        <v>-68.135813712405</v>
      </c>
      <c r="H475" s="0" t="n">
        <f aca="false">A475*0.0079345703125</f>
        <v>3.729248046875</v>
      </c>
      <c r="J475" s="0" t="n">
        <v>-38.955463150862</v>
      </c>
      <c r="L475" s="0" t="n">
        <f aca="false">J475-$K$5</f>
        <v>-98.0021185305433</v>
      </c>
    </row>
    <row r="476" customFormat="false" ht="12.75" hidden="false" customHeight="false" outlineLevel="0" collapsed="false">
      <c r="A476" s="0" t="n">
        <v>471</v>
      </c>
      <c r="B476" s="0" t="n">
        <v>4046</v>
      </c>
      <c r="C476" s="2" t="n">
        <v>-2289.2188712</v>
      </c>
      <c r="D476" s="2" t="n">
        <v>-1473.97643649</v>
      </c>
      <c r="E476" s="0" t="n">
        <f aca="false">SQRT(C476^2+D476^2)/8192</f>
        <v>0.332361608427757</v>
      </c>
      <c r="G476" s="0" t="n">
        <f aca="false">20*LOG10(E476/$F$5)</f>
        <v>-67.7922148271164</v>
      </c>
      <c r="H476" s="0" t="n">
        <f aca="false">A476*0.0079345703125</f>
        <v>3.7371826171875</v>
      </c>
      <c r="J476" s="0" t="n">
        <v>-37.5996489945526</v>
      </c>
      <c r="L476" s="0" t="n">
        <f aca="false">J476-$K$5</f>
        <v>-96.6463043742339</v>
      </c>
    </row>
    <row r="477" customFormat="false" ht="12.75" hidden="false" customHeight="false" outlineLevel="0" collapsed="false">
      <c r="A477" s="0" t="n">
        <v>472</v>
      </c>
      <c r="B477" s="0" t="n">
        <v>2955</v>
      </c>
      <c r="C477" s="2" t="n">
        <v>-2345.2687148</v>
      </c>
      <c r="D477" s="2" t="n">
        <v>-1400.66247855</v>
      </c>
      <c r="E477" s="0" t="n">
        <f aca="false">SQRT(C477^2+D477^2)/8192</f>
        <v>0.333458485828621</v>
      </c>
      <c r="G477" s="0" t="n">
        <f aca="false">20*LOG10(E477/$F$5)</f>
        <v>-67.7635963917416</v>
      </c>
      <c r="H477" s="0" t="n">
        <f aca="false">A477*0.0079345703125</f>
        <v>3.7451171875</v>
      </c>
      <c r="J477" s="0" t="n">
        <v>-36.6135652545204</v>
      </c>
      <c r="L477" s="0" t="n">
        <f aca="false">J477-$K$5</f>
        <v>-95.6602206342017</v>
      </c>
    </row>
    <row r="478" customFormat="false" ht="12.75" hidden="false" customHeight="false" outlineLevel="0" collapsed="false">
      <c r="A478" s="0" t="n">
        <v>473</v>
      </c>
      <c r="B478" s="0" t="n">
        <v>1166</v>
      </c>
      <c r="C478" s="2" t="n">
        <v>-2266.61872891</v>
      </c>
      <c r="D478" s="2" t="n">
        <v>-1504.26253128</v>
      </c>
      <c r="E478" s="0" t="n">
        <f aca="false">SQRT(C478^2+D478^2)/8192</f>
        <v>0.332075367975529</v>
      </c>
      <c r="G478" s="0" t="n">
        <f aca="false">20*LOG10(E478/$F$5)</f>
        <v>-67.7996986163097</v>
      </c>
      <c r="H478" s="0" t="n">
        <f aca="false">A478*0.0079345703125</f>
        <v>3.7530517578125</v>
      </c>
      <c r="J478" s="0" t="n">
        <v>-38.4416927384281</v>
      </c>
      <c r="L478" s="0" t="n">
        <f aca="false">J478-$K$5</f>
        <v>-97.4883481181094</v>
      </c>
    </row>
    <row r="479" customFormat="false" ht="12.75" hidden="false" customHeight="false" outlineLevel="0" collapsed="false">
      <c r="A479" s="0" t="n">
        <v>474</v>
      </c>
      <c r="B479" s="0" t="n">
        <v>303</v>
      </c>
      <c r="C479" s="2" t="n">
        <v>-2260.1915907</v>
      </c>
      <c r="D479" s="2" t="n">
        <v>-1370.76592117</v>
      </c>
      <c r="E479" s="0" t="n">
        <f aca="false">SQRT(C479^2+D479^2)/8192</f>
        <v>0.322678393818975</v>
      </c>
      <c r="G479" s="0" t="n">
        <f aca="false">20*LOG10(E479/$F$5)</f>
        <v>-68.0490341373871</v>
      </c>
      <c r="H479" s="0" t="n">
        <f aca="false">A479*0.0079345703125</f>
        <v>3.760986328125</v>
      </c>
      <c r="J479" s="0" t="n">
        <v>-45.558202805521</v>
      </c>
      <c r="L479" s="0" t="n">
        <f aca="false">J479-$K$5</f>
        <v>-104.604858185202</v>
      </c>
    </row>
    <row r="480" customFormat="false" ht="12.75" hidden="false" customHeight="false" outlineLevel="0" collapsed="false">
      <c r="A480" s="0" t="n">
        <v>475</v>
      </c>
      <c r="B480" s="0" t="n">
        <v>1003</v>
      </c>
      <c r="C480" s="2" t="n">
        <v>-2291.94971283</v>
      </c>
      <c r="D480" s="2" t="n">
        <v>-1433.91572327</v>
      </c>
      <c r="E480" s="0" t="n">
        <f aca="false">SQRT(C480^2+D480^2)/8192</f>
        <v>0.330022407379288</v>
      </c>
      <c r="G480" s="0" t="n">
        <f aca="false">20*LOG10(E480/$F$5)</f>
        <v>-67.8535633081451</v>
      </c>
      <c r="H480" s="0" t="n">
        <f aca="false">A480*0.0079345703125</f>
        <v>3.7689208984375</v>
      </c>
      <c r="J480" s="0" t="n">
        <v>-43.0113574987439</v>
      </c>
      <c r="L480" s="0" t="n">
        <f aca="false">J480-$K$5</f>
        <v>-102.058012878425</v>
      </c>
    </row>
    <row r="481" customFormat="false" ht="12.75" hidden="false" customHeight="false" outlineLevel="0" collapsed="false">
      <c r="A481" s="0" t="n">
        <v>476</v>
      </c>
      <c r="B481" s="0" t="n">
        <v>2756</v>
      </c>
      <c r="C481" s="2" t="n">
        <v>-2251.50221645</v>
      </c>
      <c r="D481" s="2" t="n">
        <v>-1470.56076382</v>
      </c>
      <c r="E481" s="0" t="n">
        <f aca="false">SQRT(C481^2+D481^2)/8192</f>
        <v>0.328271814624828</v>
      </c>
      <c r="G481" s="0" t="n">
        <f aca="false">20*LOG10(E481/$F$5)</f>
        <v>-67.8997599503202</v>
      </c>
      <c r="H481" s="0" t="n">
        <f aca="false">A481*0.0079345703125</f>
        <v>3.77685546875</v>
      </c>
      <c r="J481" s="0" t="n">
        <v>-43.1469050819371</v>
      </c>
      <c r="L481" s="0" t="n">
        <f aca="false">J481-$K$5</f>
        <v>-102.193560461618</v>
      </c>
    </row>
    <row r="482" customFormat="false" ht="12.75" hidden="false" customHeight="false" outlineLevel="0" collapsed="false">
      <c r="A482" s="0" t="n">
        <v>477</v>
      </c>
      <c r="B482" s="0" t="n">
        <v>4048</v>
      </c>
      <c r="C482" s="2" t="n">
        <v>-2248.27154731</v>
      </c>
      <c r="D482" s="2" t="n">
        <v>-1394.60803595</v>
      </c>
      <c r="E482" s="0" t="n">
        <f aca="false">SQRT(C482^2+D482^2)/8192</f>
        <v>0.322959765561214</v>
      </c>
      <c r="G482" s="0" t="n">
        <f aca="false">20*LOG10(E482/$F$5)</f>
        <v>-68.0414634446714</v>
      </c>
      <c r="H482" s="0" t="n">
        <f aca="false">A482*0.0079345703125</f>
        <v>3.7847900390625</v>
      </c>
      <c r="J482" s="0" t="n">
        <v>-49.0418961110261</v>
      </c>
      <c r="L482" s="0" t="n">
        <f aca="false">J482-$K$5</f>
        <v>-108.088551490707</v>
      </c>
    </row>
    <row r="483" customFormat="false" ht="12.75" hidden="false" customHeight="false" outlineLevel="0" collapsed="false">
      <c r="A483" s="0" t="n">
        <v>478</v>
      </c>
      <c r="B483" s="0" t="n">
        <v>3741</v>
      </c>
      <c r="C483" s="2" t="n">
        <v>-2285.78123661</v>
      </c>
      <c r="D483" s="2" t="n">
        <v>-1434.67011822</v>
      </c>
      <c r="E483" s="0" t="n">
        <f aca="false">SQRT(C483^2+D483^2)/8192</f>
        <v>0.329433244810334</v>
      </c>
      <c r="G483" s="0" t="n">
        <f aca="false">20*LOG10(E483/$F$5)</f>
        <v>-67.8690833886762</v>
      </c>
      <c r="H483" s="0" t="n">
        <f aca="false">A483*0.0079345703125</f>
        <v>3.792724609375</v>
      </c>
      <c r="J483" s="0" t="n">
        <v>-52.9204639112158</v>
      </c>
      <c r="L483" s="0" t="n">
        <f aca="false">J483-$K$5</f>
        <v>-111.967119290897</v>
      </c>
    </row>
    <row r="484" customFormat="false" ht="12.75" hidden="false" customHeight="false" outlineLevel="0" collapsed="false">
      <c r="A484" s="0" t="n">
        <v>479</v>
      </c>
      <c r="B484" s="0" t="n">
        <v>2083</v>
      </c>
      <c r="C484" s="2" t="n">
        <v>-2290.91547714</v>
      </c>
      <c r="D484" s="2" t="n">
        <v>-1421.68611679</v>
      </c>
      <c r="E484" s="0" t="n">
        <f aca="false">SQRT(C484^2+D484^2)/8192</f>
        <v>0.329125765990307</v>
      </c>
      <c r="G484" s="0" t="n">
        <f aca="false">20*LOG10(E484/$F$5)</f>
        <v>-67.877194210173</v>
      </c>
      <c r="H484" s="0" t="n">
        <f aca="false">A484*0.0079345703125</f>
        <v>3.8006591796875</v>
      </c>
      <c r="J484" s="0" t="n">
        <v>-43.4343805472231</v>
      </c>
      <c r="L484" s="0" t="n">
        <f aca="false">J484-$K$5</f>
        <v>-102.481035926904</v>
      </c>
    </row>
    <row r="485" customFormat="false" ht="12.75" hidden="false" customHeight="false" outlineLevel="0" collapsed="false">
      <c r="A485" s="0" t="n">
        <v>480</v>
      </c>
      <c r="B485" s="0" t="n">
        <v>517</v>
      </c>
      <c r="C485" s="2" t="n">
        <v>-2277.08362807</v>
      </c>
      <c r="D485" s="2" t="n">
        <v>-1386.94226362</v>
      </c>
      <c r="E485" s="0" t="n">
        <f aca="false">SQRT(C485^2+D485^2)/8192</f>
        <v>0.32546607059542</v>
      </c>
      <c r="G485" s="0" t="n">
        <f aca="false">20*LOG10(E485/$F$5)</f>
        <v>-67.9743174547224</v>
      </c>
      <c r="H485" s="0" t="n">
        <f aca="false">A485*0.0079345703125</f>
        <v>3.80859375</v>
      </c>
      <c r="J485" s="0" t="n">
        <v>-46.3746737721494</v>
      </c>
      <c r="L485" s="0" t="n">
        <f aca="false">J485-$K$5</f>
        <v>-105.421329151831</v>
      </c>
    </row>
    <row r="486" customFormat="false" ht="12.75" hidden="false" customHeight="false" outlineLevel="0" collapsed="false">
      <c r="A486" s="0" t="n">
        <v>481</v>
      </c>
      <c r="B486" s="0" t="n">
        <v>460</v>
      </c>
      <c r="C486" s="2" t="n">
        <v>-2318.88036564</v>
      </c>
      <c r="D486" s="2" t="n">
        <v>-1447.9637002</v>
      </c>
      <c r="E486" s="0" t="n">
        <f aca="false">SQRT(C486^2+D486^2)/8192</f>
        <v>0.333719003717806</v>
      </c>
      <c r="G486" s="0" t="n">
        <f aca="false">20*LOG10(E486/$F$5)</f>
        <v>-67.7568131000849</v>
      </c>
      <c r="H486" s="0" t="n">
        <f aca="false">A486*0.0079345703125</f>
        <v>3.8165283203125</v>
      </c>
      <c r="J486" s="0" t="n">
        <v>-49.0759842019809</v>
      </c>
      <c r="L486" s="0" t="n">
        <f aca="false">J486-$K$5</f>
        <v>-108.122639581662</v>
      </c>
    </row>
    <row r="487" customFormat="false" ht="12.75" hidden="false" customHeight="false" outlineLevel="0" collapsed="false">
      <c r="A487" s="0" t="n">
        <v>482</v>
      </c>
      <c r="B487" s="0" t="n">
        <v>1786</v>
      </c>
      <c r="C487" s="2" t="n">
        <v>-2302.33259117</v>
      </c>
      <c r="D487" s="2" t="n">
        <v>-1473.39088664</v>
      </c>
      <c r="E487" s="0" t="n">
        <f aca="false">SQRT(C487^2+D487^2)/8192</f>
        <v>0.333670129568183</v>
      </c>
      <c r="G487" s="0" t="n">
        <f aca="false">20*LOG10(E487/$F$5)</f>
        <v>-67.7580852678484</v>
      </c>
      <c r="H487" s="0" t="n">
        <f aca="false">A487*0.0079345703125</f>
        <v>3.824462890625</v>
      </c>
      <c r="J487" s="0" t="n">
        <v>-47.4655653863501</v>
      </c>
      <c r="L487" s="0" t="n">
        <f aca="false">J487-$K$5</f>
        <v>-106.512220766031</v>
      </c>
    </row>
    <row r="488" customFormat="false" ht="12.75" hidden="false" customHeight="false" outlineLevel="0" collapsed="false">
      <c r="A488" s="0" t="n">
        <v>483</v>
      </c>
      <c r="B488" s="0" t="n">
        <v>3488</v>
      </c>
      <c r="C488" s="2" t="n">
        <v>-2303.13268282</v>
      </c>
      <c r="D488" s="2" t="n">
        <v>-1440.76396875</v>
      </c>
      <c r="E488" s="0" t="n">
        <f aca="false">SQRT(C488^2+D488^2)/8192</f>
        <v>0.331623072621884</v>
      </c>
      <c r="G488" s="0" t="n">
        <f aca="false">20*LOG10(E488/$F$5)</f>
        <v>-67.8115370896085</v>
      </c>
      <c r="H488" s="0" t="n">
        <f aca="false">A488*0.0079345703125</f>
        <v>3.8323974609375</v>
      </c>
      <c r="J488" s="0" t="n">
        <v>-44.390903515036</v>
      </c>
      <c r="L488" s="0" t="n">
        <f aca="false">J488-$K$5</f>
        <v>-103.437558894717</v>
      </c>
    </row>
    <row r="489" customFormat="false" ht="12.75" hidden="false" customHeight="false" outlineLevel="0" collapsed="false">
      <c r="A489" s="0" t="n">
        <v>484</v>
      </c>
      <c r="B489" s="0" t="n">
        <v>4044</v>
      </c>
      <c r="C489" s="2" t="n">
        <v>-2338.9924016</v>
      </c>
      <c r="D489" s="2" t="n">
        <v>-1480.43019088</v>
      </c>
      <c r="E489" s="0" t="n">
        <f aca="false">SQRT(C489^2+D489^2)/8192</f>
        <v>0.337906831668236</v>
      </c>
      <c r="G489" s="0" t="n">
        <f aca="false">20*LOG10(E489/$F$5)</f>
        <v>-67.6484924223754</v>
      </c>
      <c r="H489" s="0" t="n">
        <f aca="false">A489*0.0079345703125</f>
        <v>3.84033203125</v>
      </c>
      <c r="J489" s="0" t="n">
        <v>-40.5868632362966</v>
      </c>
      <c r="L489" s="0" t="n">
        <f aca="false">J489-$K$5</f>
        <v>-99.6335186159779</v>
      </c>
    </row>
    <row r="490" customFormat="false" ht="12.75" hidden="false" customHeight="false" outlineLevel="0" collapsed="false">
      <c r="A490" s="0" t="n">
        <v>485</v>
      </c>
      <c r="B490" s="0" t="n">
        <v>2954</v>
      </c>
      <c r="C490" s="2" t="n">
        <v>-2276.10461681</v>
      </c>
      <c r="D490" s="2" t="n">
        <v>-1523.82764982</v>
      </c>
      <c r="E490" s="0" t="n">
        <f aca="false">SQRT(C490^2+D490^2)/8192</f>
        <v>0.33436355332853</v>
      </c>
      <c r="G490" s="0" t="n">
        <f aca="false">20*LOG10(E490/$F$5)</f>
        <v>-67.7400532297276</v>
      </c>
      <c r="H490" s="0" t="n">
        <f aca="false">A490*0.0079345703125</f>
        <v>3.8482666015625</v>
      </c>
      <c r="J490" s="0" t="n">
        <v>-36.7612003959366</v>
      </c>
      <c r="L490" s="0" t="n">
        <f aca="false">J490-$K$5</f>
        <v>-95.8078557756179</v>
      </c>
    </row>
    <row r="491" customFormat="false" ht="12.75" hidden="false" customHeight="false" outlineLevel="0" collapsed="false">
      <c r="A491" s="0" t="n">
        <v>486</v>
      </c>
      <c r="B491" s="0" t="n">
        <v>1168</v>
      </c>
      <c r="C491" s="2" t="n">
        <v>-2274.04859684</v>
      </c>
      <c r="D491" s="2" t="n">
        <v>-1421.60130787</v>
      </c>
      <c r="E491" s="0" t="n">
        <f aca="false">SQRT(C491^2+D491^2)/8192</f>
        <v>0.32737262615145</v>
      </c>
      <c r="G491" s="0" t="n">
        <f aca="false">20*LOG10(E491/$F$5)</f>
        <v>-67.9235846219092</v>
      </c>
      <c r="H491" s="0" t="n">
        <f aca="false">A491*0.0079345703125</f>
        <v>3.856201171875</v>
      </c>
      <c r="J491" s="0" t="n">
        <v>-38.7719594057947</v>
      </c>
      <c r="L491" s="0" t="n">
        <f aca="false">J491-$K$5</f>
        <v>-97.818614785476</v>
      </c>
    </row>
    <row r="492" customFormat="false" ht="12.75" hidden="false" customHeight="false" outlineLevel="0" collapsed="false">
      <c r="A492" s="0" t="n">
        <v>487</v>
      </c>
      <c r="B492" s="0" t="n">
        <v>304</v>
      </c>
      <c r="C492" s="2" t="n">
        <v>-2277.47114681</v>
      </c>
      <c r="D492" s="2" t="n">
        <v>-1564.32455844</v>
      </c>
      <c r="E492" s="0" t="n">
        <f aca="false">SQRT(C492^2+D492^2)/8192</f>
        <v>0.337276234195708</v>
      </c>
      <c r="G492" s="0" t="n">
        <f aca="false">20*LOG10(E492/$F$5)</f>
        <v>-67.6647170640228</v>
      </c>
      <c r="H492" s="0" t="n">
        <f aca="false">A492*0.0079345703125</f>
        <v>3.8641357421875</v>
      </c>
      <c r="J492" s="0" t="n">
        <v>-42.0913887350331</v>
      </c>
      <c r="L492" s="0" t="n">
        <f aca="false">J492-$K$5</f>
        <v>-101.138044114714</v>
      </c>
    </row>
    <row r="493" customFormat="false" ht="12.75" hidden="false" customHeight="false" outlineLevel="0" collapsed="false">
      <c r="A493" s="0" t="n">
        <v>488</v>
      </c>
      <c r="B493" s="0" t="n">
        <v>1004</v>
      </c>
      <c r="C493" s="2" t="n">
        <v>-2329.94632257</v>
      </c>
      <c r="D493" s="2" t="n">
        <v>-1524.19511217</v>
      </c>
      <c r="E493" s="0" t="n">
        <f aca="false">SQRT(C493^2+D493^2)/8192</f>
        <v>0.339869281336368</v>
      </c>
      <c r="G493" s="0" t="n">
        <f aca="false">20*LOG10(E493/$F$5)</f>
        <v>-67.5981936037988</v>
      </c>
      <c r="H493" s="0" t="n">
        <f aca="false">A493*0.0079345703125</f>
        <v>3.8720703125</v>
      </c>
      <c r="J493" s="0" t="n">
        <v>-49.6330956777609</v>
      </c>
      <c r="L493" s="0" t="n">
        <f aca="false">J493-$K$5</f>
        <v>-108.679751057442</v>
      </c>
    </row>
    <row r="494" customFormat="false" ht="12.75" hidden="false" customHeight="false" outlineLevel="0" collapsed="false">
      <c r="A494" s="0" t="n">
        <v>489</v>
      </c>
      <c r="B494" s="0" t="n">
        <v>2756</v>
      </c>
      <c r="C494" s="2" t="n">
        <v>-2250.25816637</v>
      </c>
      <c r="D494" s="2" t="n">
        <v>-1482.26354699</v>
      </c>
      <c r="E494" s="0" t="n">
        <f aca="false">SQRT(C494^2+D494^2)/8192</f>
        <v>0.328928350898737</v>
      </c>
      <c r="G494" s="0" t="n">
        <f aca="false">20*LOG10(E494/$F$5)</f>
        <v>-67.8824057139254</v>
      </c>
      <c r="H494" s="0" t="n">
        <f aca="false">A494*0.0079345703125</f>
        <v>3.8800048828125</v>
      </c>
      <c r="J494" s="0" t="n">
        <v>-39.0062728652408</v>
      </c>
      <c r="L494" s="0" t="n">
        <f aca="false">J494-$K$5</f>
        <v>-98.0529282449221</v>
      </c>
    </row>
    <row r="495" customFormat="false" ht="12.75" hidden="false" customHeight="false" outlineLevel="0" collapsed="false">
      <c r="A495" s="0" t="n">
        <v>490</v>
      </c>
      <c r="B495" s="0" t="n">
        <v>4045</v>
      </c>
      <c r="C495" s="2" t="n">
        <v>-2234.70638524</v>
      </c>
      <c r="D495" s="2" t="n">
        <v>-1439.69530821</v>
      </c>
      <c r="E495" s="0" t="n">
        <f aca="false">SQRT(C495^2+D495^2)/8192</f>
        <v>0.324501264008588</v>
      </c>
      <c r="G495" s="0" t="n">
        <f aca="false">20*LOG10(E495/$F$5)</f>
        <v>-68.0001040111974</v>
      </c>
      <c r="H495" s="0" t="n">
        <f aca="false">A495*0.0079345703125</f>
        <v>3.887939453125</v>
      </c>
      <c r="J495" s="0" t="n">
        <v>-39.6611705245958</v>
      </c>
      <c r="L495" s="0" t="n">
        <f aca="false">J495-$K$5</f>
        <v>-98.7078259042771</v>
      </c>
    </row>
    <row r="496" customFormat="false" ht="12.75" hidden="false" customHeight="false" outlineLevel="0" collapsed="false">
      <c r="A496" s="0" t="n">
        <v>491</v>
      </c>
      <c r="B496" s="0" t="n">
        <v>3740</v>
      </c>
      <c r="C496" s="2" t="n">
        <v>-2352.59816409</v>
      </c>
      <c r="D496" s="2" t="n">
        <v>-1525.06503162</v>
      </c>
      <c r="E496" s="0" t="n">
        <f aca="false">SQRT(C496^2+D496^2)/8192</f>
        <v>0.342244350647908</v>
      </c>
      <c r="G496" s="0" t="n">
        <f aca="false">20*LOG10(E496/$F$5)</f>
        <v>-67.5377061063326</v>
      </c>
      <c r="H496" s="0" t="n">
        <f aca="false">A496*0.0079345703125</f>
        <v>3.8958740234375</v>
      </c>
      <c r="J496" s="0" t="n">
        <v>-43.9503721949998</v>
      </c>
      <c r="L496" s="0" t="n">
        <f aca="false">J496-$K$5</f>
        <v>-102.997027574681</v>
      </c>
    </row>
    <row r="497" customFormat="false" ht="12.75" hidden="false" customHeight="false" outlineLevel="0" collapsed="false">
      <c r="A497" s="0" t="n">
        <v>492</v>
      </c>
      <c r="B497" s="0" t="n">
        <v>2084</v>
      </c>
      <c r="C497" s="2" t="n">
        <v>-2326.00915703</v>
      </c>
      <c r="D497" s="2" t="n">
        <v>-1540.60808957</v>
      </c>
      <c r="E497" s="0" t="n">
        <f aca="false">SQRT(C497^2+D497^2)/8192</f>
        <v>0.340569431344569</v>
      </c>
      <c r="G497" s="0" t="n">
        <f aca="false">20*LOG10(E497/$F$5)</f>
        <v>-67.5803185836558</v>
      </c>
      <c r="H497" s="0" t="n">
        <f aca="false">A497*0.0079345703125</f>
        <v>3.90380859375</v>
      </c>
      <c r="J497" s="0" t="n">
        <v>-41.9511274227921</v>
      </c>
      <c r="L497" s="0" t="n">
        <f aca="false">J497-$K$5</f>
        <v>-100.997782802473</v>
      </c>
    </row>
    <row r="498" customFormat="false" ht="12.75" hidden="false" customHeight="false" outlineLevel="0" collapsed="false">
      <c r="A498" s="0" t="n">
        <v>493</v>
      </c>
      <c r="B498" s="0" t="n">
        <v>521</v>
      </c>
      <c r="C498" s="2" t="n">
        <v>-2292.01317999</v>
      </c>
      <c r="D498" s="2" t="n">
        <v>-1450.97438815</v>
      </c>
      <c r="E498" s="0" t="n">
        <f aca="false">SQRT(C498^2+D498^2)/8192</f>
        <v>0.331138107284364</v>
      </c>
      <c r="G498" s="0" t="n">
        <f aca="false">20*LOG10(E498/$F$5)</f>
        <v>-67.8242486251646</v>
      </c>
      <c r="H498" s="0" t="n">
        <f aca="false">A498*0.0079345703125</f>
        <v>3.9117431640625</v>
      </c>
      <c r="J498" s="0" t="n">
        <v>-42.0125426704101</v>
      </c>
      <c r="L498" s="0" t="n">
        <f aca="false">J498-$K$5</f>
        <v>-101.059198050091</v>
      </c>
    </row>
    <row r="499" customFormat="false" ht="12.75" hidden="false" customHeight="false" outlineLevel="0" collapsed="false">
      <c r="A499" s="0" t="n">
        <v>494</v>
      </c>
      <c r="B499" s="0" t="n">
        <v>462</v>
      </c>
      <c r="C499" s="2" t="n">
        <v>-2231.22241428</v>
      </c>
      <c r="D499" s="2" t="n">
        <v>-1493.93740997</v>
      </c>
      <c r="E499" s="0" t="n">
        <f aca="false">SQRT(C499^2+D499^2)/8192</f>
        <v>0.327781007536179</v>
      </c>
      <c r="G499" s="0" t="n">
        <f aca="false">20*LOG10(E499/$F$5)</f>
        <v>-67.9127561507995</v>
      </c>
      <c r="H499" s="0" t="n">
        <f aca="false">A499*0.0079345703125</f>
        <v>3.919677734375</v>
      </c>
      <c r="J499" s="0" t="n">
        <v>-41.7120714111982</v>
      </c>
      <c r="L499" s="0" t="n">
        <f aca="false">J499-$K$5</f>
        <v>-100.75872679088</v>
      </c>
    </row>
    <row r="500" customFormat="false" ht="12.75" hidden="false" customHeight="false" outlineLevel="0" collapsed="false">
      <c r="A500" s="0" t="n">
        <v>495</v>
      </c>
      <c r="B500" s="0" t="n">
        <v>1785</v>
      </c>
      <c r="C500" s="2" t="n">
        <v>-2299.48327724</v>
      </c>
      <c r="D500" s="2" t="n">
        <v>-1521.91378701</v>
      </c>
      <c r="E500" s="0" t="n">
        <f aca="false">SQRT(C500^2+D500^2)/8192</f>
        <v>0.336609742590971</v>
      </c>
      <c r="G500" s="0" t="n">
        <f aca="false">20*LOG10(E500/$F$5)</f>
        <v>-67.6818982329755</v>
      </c>
      <c r="H500" s="0" t="n">
        <f aca="false">A500*0.0079345703125</f>
        <v>3.9276123046875</v>
      </c>
      <c r="J500" s="0" t="n">
        <v>-35.0895982779107</v>
      </c>
      <c r="L500" s="0" t="n">
        <f aca="false">J500-$K$5</f>
        <v>-94.136253657592</v>
      </c>
    </row>
    <row r="501" customFormat="false" ht="12.75" hidden="false" customHeight="false" outlineLevel="0" collapsed="false">
      <c r="A501" s="0" t="n">
        <v>496</v>
      </c>
      <c r="B501" s="0" t="n">
        <v>3487</v>
      </c>
      <c r="C501" s="2" t="n">
        <v>-2401.12577995</v>
      </c>
      <c r="D501" s="2" t="n">
        <v>-1413.25726533</v>
      </c>
      <c r="E501" s="0" t="n">
        <f aca="false">SQRT(C501^2+D501^2)/8192</f>
        <v>0.340107719005438</v>
      </c>
      <c r="G501" s="0" t="n">
        <f aca="false">20*LOG10(E501/$F$5)</f>
        <v>-67.5921020937537</v>
      </c>
      <c r="H501" s="0" t="n">
        <f aca="false">A501*0.0079345703125</f>
        <v>3.935546875</v>
      </c>
      <c r="J501" s="0" t="n">
        <v>-45.3128300296231</v>
      </c>
      <c r="L501" s="0" t="n">
        <f aca="false">J501-$K$5</f>
        <v>-104.359485409304</v>
      </c>
    </row>
    <row r="502" customFormat="false" ht="12.75" hidden="false" customHeight="false" outlineLevel="0" collapsed="false">
      <c r="A502" s="0" t="n">
        <v>497</v>
      </c>
      <c r="B502" s="0" t="n">
        <v>4043</v>
      </c>
      <c r="C502" s="2" t="n">
        <v>-2294.53965503</v>
      </c>
      <c r="D502" s="2" t="n">
        <v>-1502.31322323</v>
      </c>
      <c r="E502" s="0" t="n">
        <f aca="false">SQRT(C502^2+D502^2)/8192</f>
        <v>0.334790094458296</v>
      </c>
      <c r="G502" s="0" t="n">
        <f aca="false">20*LOG10(E502/$F$5)</f>
        <v>-67.7289798695411</v>
      </c>
      <c r="H502" s="0" t="n">
        <f aca="false">A502*0.0079345703125</f>
        <v>3.9434814453125</v>
      </c>
      <c r="J502" s="0" t="n">
        <v>-46.6749438042548</v>
      </c>
      <c r="L502" s="0" t="n">
        <f aca="false">J502-$K$5</f>
        <v>-105.721599183936</v>
      </c>
    </row>
    <row r="503" customFormat="false" ht="12.75" hidden="false" customHeight="false" outlineLevel="0" collapsed="false">
      <c r="A503" s="0" t="n">
        <v>498</v>
      </c>
      <c r="B503" s="0" t="n">
        <v>2951</v>
      </c>
      <c r="C503" s="2" t="n">
        <v>-2288.01401776</v>
      </c>
      <c r="D503" s="2" t="n">
        <v>-1565.64542087</v>
      </c>
      <c r="E503" s="0" t="n">
        <f aca="false">SQRT(C503^2+D503^2)/8192</f>
        <v>0.338428878492909</v>
      </c>
      <c r="G503" s="0" t="n">
        <f aca="false">20*LOG10(E503/$F$5)</f>
        <v>-67.6350835724879</v>
      </c>
      <c r="H503" s="0" t="n">
        <f aca="false">A503*0.0079345703125</f>
        <v>3.951416015625</v>
      </c>
      <c r="J503" s="0" t="n">
        <v>-37.9791354101342</v>
      </c>
      <c r="L503" s="0" t="n">
        <f aca="false">J503-$K$5</f>
        <v>-97.0257907898155</v>
      </c>
    </row>
    <row r="504" customFormat="false" ht="12.75" hidden="false" customHeight="false" outlineLevel="0" collapsed="false">
      <c r="A504" s="0" t="n">
        <v>499</v>
      </c>
      <c r="B504" s="0" t="n">
        <v>1170</v>
      </c>
      <c r="C504" s="2" t="n">
        <v>-2231.83458059</v>
      </c>
      <c r="D504" s="2" t="n">
        <v>-1568.77507449</v>
      </c>
      <c r="E504" s="0" t="n">
        <f aca="false">SQRT(C504^2+D504^2)/8192</f>
        <v>0.333011321319674</v>
      </c>
      <c r="G504" s="0" t="n">
        <f aca="false">20*LOG10(E504/$F$5)</f>
        <v>-67.775251899961</v>
      </c>
      <c r="H504" s="0" t="n">
        <f aca="false">A504*0.0079345703125</f>
        <v>3.9593505859375</v>
      </c>
      <c r="J504" s="0" t="n">
        <v>-33.943381486134</v>
      </c>
      <c r="L504" s="0" t="n">
        <f aca="false">J504-$K$5</f>
        <v>-92.9900368658153</v>
      </c>
    </row>
    <row r="505" customFormat="false" ht="12.75" hidden="false" customHeight="false" outlineLevel="0" collapsed="false">
      <c r="A505" s="0" t="n">
        <v>500</v>
      </c>
      <c r="B505" s="0" t="n">
        <v>306</v>
      </c>
      <c r="C505" s="2" t="n">
        <v>-2320.98216595</v>
      </c>
      <c r="D505" s="2" t="n">
        <v>-1417.80852712</v>
      </c>
      <c r="E505" s="0" t="n">
        <f aca="false">SQRT(C505^2+D505^2)/8192</f>
        <v>0.332002957972708</v>
      </c>
      <c r="G505" s="0" t="n">
        <f aca="false">20*LOG10(E505/$F$5)</f>
        <v>-67.8015928064108</v>
      </c>
      <c r="H505" s="0" t="n">
        <f aca="false">A505*0.0079345703125</f>
        <v>3.96728515625</v>
      </c>
      <c r="J505" s="0" t="n">
        <v>-38.4564023258388</v>
      </c>
      <c r="L505" s="0" t="n">
        <f aca="false">J505-$K$5</f>
        <v>-97.5030577055201</v>
      </c>
    </row>
    <row r="506" customFormat="false" ht="12.75" hidden="false" customHeight="false" outlineLevel="0" collapsed="false">
      <c r="A506" s="0" t="n">
        <v>501</v>
      </c>
      <c r="B506" s="0" t="n">
        <v>1004</v>
      </c>
      <c r="C506" s="2" t="n">
        <v>-2294.17745766</v>
      </c>
      <c r="D506" s="2" t="n">
        <v>-1580.47485657</v>
      </c>
      <c r="E506" s="0" t="n">
        <f aca="false">SQRT(C506^2+D506^2)/8192</f>
        <v>0.340073759345085</v>
      </c>
      <c r="G506" s="0" t="n">
        <f aca="false">20*LOG10(E506/$F$5)</f>
        <v>-67.5929694206999</v>
      </c>
      <c r="H506" s="0" t="n">
        <f aca="false">A506*0.0079345703125</f>
        <v>3.9752197265625</v>
      </c>
      <c r="J506" s="0" t="n">
        <v>-48.9537682250793</v>
      </c>
      <c r="L506" s="0" t="n">
        <f aca="false">J506-$K$5</f>
        <v>-108.000423604761</v>
      </c>
    </row>
    <row r="507" customFormat="false" ht="12.75" hidden="false" customHeight="false" outlineLevel="0" collapsed="false">
      <c r="A507" s="0" t="n">
        <v>502</v>
      </c>
      <c r="B507" s="0" t="n">
        <v>2754</v>
      </c>
      <c r="C507" s="2" t="n">
        <v>-2320.72931552</v>
      </c>
      <c r="D507" s="2" t="n">
        <v>-1549.9721115</v>
      </c>
      <c r="E507" s="0" t="n">
        <f aca="false">SQRT(C507^2+D507^2)/8192</f>
        <v>0.340665811804783</v>
      </c>
      <c r="G507" s="0" t="n">
        <f aca="false">20*LOG10(E507/$F$5)</f>
        <v>-67.5778608422083</v>
      </c>
      <c r="H507" s="0" t="n">
        <f aca="false">A507*0.0079345703125</f>
        <v>3.983154296875</v>
      </c>
      <c r="J507" s="0" t="n">
        <v>-42.27279526822</v>
      </c>
      <c r="L507" s="0" t="n">
        <f aca="false">J507-$K$5</f>
        <v>-101.319450647901</v>
      </c>
    </row>
    <row r="508" customFormat="false" ht="12.75" hidden="false" customHeight="false" outlineLevel="0" collapsed="false">
      <c r="A508" s="0" t="n">
        <v>503</v>
      </c>
      <c r="B508" s="0" t="n">
        <v>4044</v>
      </c>
      <c r="C508" s="2" t="n">
        <v>-2350.50598772</v>
      </c>
      <c r="D508" s="2" t="n">
        <v>-1582.0027431</v>
      </c>
      <c r="E508" s="0" t="n">
        <f aca="false">SQRT(C508^2+D508^2)/8192</f>
        <v>0.345862294370315</v>
      </c>
      <c r="G508" s="0" t="n">
        <f aca="false">20*LOG10(E508/$F$5)</f>
        <v>-67.4463675043853</v>
      </c>
      <c r="H508" s="0" t="n">
        <f aca="false">A508*0.0079345703125</f>
        <v>3.9910888671875</v>
      </c>
      <c r="J508" s="0" t="n">
        <v>-46.5146559705497</v>
      </c>
      <c r="L508" s="0" t="n">
        <f aca="false">J508-$K$5</f>
        <v>-105.561311350231</v>
      </c>
    </row>
    <row r="509" customFormat="false" ht="12.75" hidden="false" customHeight="false" outlineLevel="0" collapsed="false">
      <c r="A509" s="0" t="n">
        <v>504</v>
      </c>
      <c r="B509" s="0" t="n">
        <v>3738</v>
      </c>
      <c r="C509" s="2" t="n">
        <v>-2317.92193803</v>
      </c>
      <c r="D509" s="2" t="n">
        <v>-1513.35502894</v>
      </c>
      <c r="E509" s="0" t="n">
        <f aca="false">SQRT(C509^2+D509^2)/8192</f>
        <v>0.337916677593373</v>
      </c>
      <c r="G509" s="0" t="n">
        <f aca="false">20*LOG10(E509/$F$5)</f>
        <v>-67.6482393367163</v>
      </c>
      <c r="H509" s="0" t="n">
        <f aca="false">A509*0.0079345703125</f>
        <v>3.9990234375</v>
      </c>
      <c r="J509" s="0" t="n">
        <v>-42.1845569631261</v>
      </c>
      <c r="L509" s="0" t="n">
        <f aca="false">J509-$K$5</f>
        <v>-101.231212342807</v>
      </c>
    </row>
    <row r="510" customFormat="false" ht="12.75" hidden="false" customHeight="false" outlineLevel="0" collapsed="false">
      <c r="A510" s="0" t="n">
        <v>505</v>
      </c>
      <c r="B510" s="0" t="n">
        <v>2087</v>
      </c>
      <c r="C510" s="2" t="n">
        <v>-2283.20363861</v>
      </c>
      <c r="D510" s="2" t="n">
        <v>-1521.49867807</v>
      </c>
      <c r="E510" s="0" t="n">
        <f aca="false">SQRT(C510^2+D510^2)/8192</f>
        <v>0.334926260501265</v>
      </c>
      <c r="G510" s="0" t="n">
        <f aca="false">20*LOG10(E510/$F$5)</f>
        <v>-67.7254478571325</v>
      </c>
      <c r="H510" s="0" t="n">
        <f aca="false">A510*0.0079345703125</f>
        <v>4.0069580078125</v>
      </c>
      <c r="J510" s="0" t="n">
        <v>-38.4622388372164</v>
      </c>
      <c r="L510" s="0" t="n">
        <f aca="false">J510-$K$5</f>
        <v>-97.5088942168977</v>
      </c>
    </row>
    <row r="511" customFormat="false" ht="12.75" hidden="false" customHeight="false" outlineLevel="0" collapsed="false">
      <c r="A511" s="0" t="n">
        <v>506</v>
      </c>
      <c r="B511" s="0" t="n">
        <v>523</v>
      </c>
      <c r="C511" s="2" t="n">
        <v>-2372.81968583</v>
      </c>
      <c r="D511" s="2" t="n">
        <v>-1593.79804385</v>
      </c>
      <c r="E511" s="0" t="n">
        <f aca="false">SQRT(C511^2+D511^2)/8192</f>
        <v>0.348926099537229</v>
      </c>
      <c r="G511" s="0" t="n">
        <f aca="false">20*LOG10(E511/$F$5)</f>
        <v>-67.3697627531239</v>
      </c>
      <c r="H511" s="0" t="n">
        <f aca="false">A511*0.0079345703125</f>
        <v>4.014892578125</v>
      </c>
      <c r="J511" s="0" t="n">
        <v>-42.5604260189034</v>
      </c>
      <c r="L511" s="0" t="n">
        <f aca="false">J511-$K$5</f>
        <v>-101.607081398585</v>
      </c>
    </row>
    <row r="512" customFormat="false" ht="12.75" hidden="false" customHeight="false" outlineLevel="0" collapsed="false">
      <c r="A512" s="0" t="n">
        <v>507</v>
      </c>
      <c r="B512" s="0" t="n">
        <v>464</v>
      </c>
      <c r="C512" s="2" t="n">
        <v>-2286.72871225</v>
      </c>
      <c r="D512" s="2" t="n">
        <v>-1570.42839278</v>
      </c>
      <c r="E512" s="0" t="n">
        <f aca="false">SQRT(C512^2+D512^2)/8192</f>
        <v>0.338629593465418</v>
      </c>
      <c r="G512" s="0" t="n">
        <f aca="false">20*LOG10(E512/$F$5)</f>
        <v>-67.6299336830081</v>
      </c>
      <c r="H512" s="0" t="n">
        <f aca="false">A512*0.0079345703125</f>
        <v>4.0228271484375</v>
      </c>
      <c r="J512" s="0" t="n">
        <v>-46.2468856620117</v>
      </c>
      <c r="L512" s="0" t="n">
        <f aca="false">J512-$K$5</f>
        <v>-105.293541041693</v>
      </c>
    </row>
    <row r="513" customFormat="false" ht="12.75" hidden="false" customHeight="false" outlineLevel="0" collapsed="false">
      <c r="A513" s="0" t="n">
        <v>508</v>
      </c>
      <c r="B513" s="0" t="n">
        <v>1785</v>
      </c>
      <c r="C513" s="2" t="n">
        <v>-2334.53397406</v>
      </c>
      <c r="D513" s="2" t="n">
        <v>-1542.44079971</v>
      </c>
      <c r="E513" s="0" t="n">
        <f aca="false">SQRT(C513^2+D513^2)/8192</f>
        <v>0.34156077261159</v>
      </c>
      <c r="G513" s="0" t="n">
        <f aca="false">20*LOG10(E513/$F$5)</f>
        <v>-67.5550721223461</v>
      </c>
      <c r="H513" s="0" t="n">
        <f aca="false">A513*0.0079345703125</f>
        <v>4.03076171875</v>
      </c>
      <c r="J513" s="0" t="n">
        <v>-40.2005518172758</v>
      </c>
      <c r="L513" s="0" t="n">
        <f aca="false">J513-$K$5</f>
        <v>-99.2472071969571</v>
      </c>
    </row>
    <row r="514" customFormat="false" ht="12.75" hidden="false" customHeight="false" outlineLevel="0" collapsed="false">
      <c r="A514" s="0" t="n">
        <v>509</v>
      </c>
      <c r="B514" s="0" t="n">
        <v>3484</v>
      </c>
      <c r="C514" s="2" t="n">
        <v>-2395.47019257</v>
      </c>
      <c r="D514" s="2" t="n">
        <v>-1598.54370028</v>
      </c>
      <c r="E514" s="0" t="n">
        <f aca="false">SQRT(C514^2+D514^2)/8192</f>
        <v>0.35154595665041</v>
      </c>
      <c r="G514" s="0" t="n">
        <f aca="false">20*LOG10(E514/$F$5)</f>
        <v>-67.3047897234091</v>
      </c>
      <c r="H514" s="0" t="n">
        <f aca="false">A514*0.0079345703125</f>
        <v>4.0386962890625</v>
      </c>
      <c r="J514" s="0" t="n">
        <v>-46.1780783607955</v>
      </c>
      <c r="L514" s="0" t="n">
        <f aca="false">J514-$K$5</f>
        <v>-105.224733740477</v>
      </c>
    </row>
    <row r="515" customFormat="false" ht="12.75" hidden="false" customHeight="false" outlineLevel="0" collapsed="false">
      <c r="A515" s="0" t="n">
        <v>510</v>
      </c>
      <c r="B515" s="0" t="n">
        <v>4041</v>
      </c>
      <c r="C515" s="2" t="n">
        <v>-2356.69374687</v>
      </c>
      <c r="D515" s="2" t="n">
        <v>-1537.81454678</v>
      </c>
      <c r="E515" s="0" t="n">
        <f aca="false">SQRT(C515^2+D515^2)/8192</f>
        <v>0.343511997470618</v>
      </c>
      <c r="G515" s="0" t="n">
        <f aca="false">20*LOG10(E515/$F$5)</f>
        <v>-67.5055936717228</v>
      </c>
      <c r="H515" s="0" t="n">
        <f aca="false">A515*0.0079345703125</f>
        <v>4.046630859375</v>
      </c>
      <c r="J515" s="0" t="n">
        <v>-36.2302580173262</v>
      </c>
      <c r="L515" s="0" t="n">
        <f aca="false">J515-$K$5</f>
        <v>-95.2769133970075</v>
      </c>
    </row>
    <row r="516" customFormat="false" ht="12.75" hidden="false" customHeight="false" outlineLevel="0" collapsed="false">
      <c r="A516" s="0" t="n">
        <v>511</v>
      </c>
      <c r="B516" s="0" t="n">
        <v>2953</v>
      </c>
      <c r="C516" s="2" t="n">
        <v>-2239.25343536</v>
      </c>
      <c r="D516" s="2" t="n">
        <v>-1493.74892429</v>
      </c>
      <c r="E516" s="0" t="n">
        <f aca="false">SQRT(C516^2+D516^2)/8192</f>
        <v>0.32858330183948</v>
      </c>
      <c r="G516" s="0" t="n">
        <f aca="false">20*LOG10(E516/$F$5)</f>
        <v>-67.8915220795778</v>
      </c>
      <c r="H516" s="0" t="n">
        <f aca="false">A516*0.0079345703125</f>
        <v>4.0545654296875</v>
      </c>
      <c r="J516" s="0" t="n">
        <v>-40.0225015973919</v>
      </c>
      <c r="L516" s="0" t="n">
        <f aca="false">J516-$K$5</f>
        <v>-99.0691569770732</v>
      </c>
    </row>
    <row r="517" customFormat="false" ht="12.75" hidden="false" customHeight="false" outlineLevel="0" collapsed="false">
      <c r="A517" s="0" t="n">
        <v>512</v>
      </c>
      <c r="B517" s="0" t="n">
        <v>1171</v>
      </c>
      <c r="C517" s="2" t="n">
        <v>-2351.47821589</v>
      </c>
      <c r="D517" s="2" t="n">
        <v>-1577.77831057</v>
      </c>
      <c r="E517" s="0" t="n">
        <f aca="false">SQRT(C517^2+D517^2)/8192</f>
        <v>0.34567317072327</v>
      </c>
      <c r="G517" s="0" t="n">
        <f aca="false">20*LOG10(E517/$F$5)</f>
        <v>-67.4511184022063</v>
      </c>
      <c r="H517" s="0" t="n">
        <f aca="false">A517*0.0079345703125</f>
        <v>4.0625</v>
      </c>
      <c r="J517" s="0" t="n">
        <v>-43.4958121223409</v>
      </c>
      <c r="L517" s="0" t="n">
        <f aca="false">J517-$K$5</f>
        <v>-102.542467502022</v>
      </c>
    </row>
    <row r="518" customFormat="false" ht="12.75" hidden="false" customHeight="false" outlineLevel="0" collapsed="false">
      <c r="A518" s="0" t="n">
        <v>513</v>
      </c>
      <c r="B518" s="0" t="n">
        <v>307</v>
      </c>
      <c r="C518" s="2" t="n">
        <v>-2351.07323146</v>
      </c>
      <c r="D518" s="2" t="n">
        <v>-1534.0051969</v>
      </c>
      <c r="E518" s="0" t="n">
        <f aca="false">SQRT(C518^2+D518^2)/8192</f>
        <v>0.342683291931638</v>
      </c>
      <c r="G518" s="0" t="n">
        <f aca="false">20*LOG10(E518/$F$5)</f>
        <v>-67.5265732629985</v>
      </c>
      <c r="H518" s="0" t="n">
        <f aca="false">A518*0.0079345703125</f>
        <v>4.0704345703125</v>
      </c>
      <c r="J518" s="0" t="n">
        <v>-42.1611530023251</v>
      </c>
      <c r="L518" s="0" t="n">
        <f aca="false">J518-$K$5</f>
        <v>-101.207808382006</v>
      </c>
    </row>
    <row r="519" customFormat="false" ht="12.75" hidden="false" customHeight="false" outlineLevel="0" collapsed="false">
      <c r="A519" s="0" t="n">
        <v>514</v>
      </c>
      <c r="B519" s="0" t="n">
        <v>1005</v>
      </c>
      <c r="C519" s="2" t="n">
        <v>-2365.10761455</v>
      </c>
      <c r="D519" s="2" t="n">
        <v>-1605.58841455</v>
      </c>
      <c r="E519" s="0" t="n">
        <f aca="false">SQRT(C519^2+D519^2)/8192</f>
        <v>0.348951353098333</v>
      </c>
      <c r="G519" s="0" t="n">
        <f aca="false">20*LOG10(E519/$F$5)</f>
        <v>-67.3691341337467</v>
      </c>
      <c r="H519" s="0" t="n">
        <f aca="false">A519*0.0079345703125</f>
        <v>4.078369140625</v>
      </c>
      <c r="J519" s="0" t="n">
        <v>-55.6550861819242</v>
      </c>
      <c r="L519" s="0" t="n">
        <f aca="false">J519-$K$5</f>
        <v>-114.701741561606</v>
      </c>
    </row>
    <row r="520" customFormat="false" ht="12.75" hidden="false" customHeight="false" outlineLevel="0" collapsed="false">
      <c r="A520" s="0" t="n">
        <v>515</v>
      </c>
      <c r="B520" s="0" t="n">
        <v>2752</v>
      </c>
      <c r="C520" s="2" t="n">
        <v>-2378.2070923</v>
      </c>
      <c r="D520" s="2" t="n">
        <v>-1547.99468979</v>
      </c>
      <c r="E520" s="0" t="n">
        <f aca="false">SQRT(C520^2+D520^2)/8192</f>
        <v>0.346390650081003</v>
      </c>
      <c r="G520" s="0" t="n">
        <f aca="false">20*LOG10(E520/$F$5)</f>
        <v>-67.4331086506077</v>
      </c>
      <c r="H520" s="0" t="n">
        <f aca="false">A520*0.0079345703125</f>
        <v>4.0863037109375</v>
      </c>
      <c r="J520" s="0" t="n">
        <v>-40.5987334886996</v>
      </c>
      <c r="L520" s="0" t="n">
        <f aca="false">J520-$K$5</f>
        <v>-99.6453888683809</v>
      </c>
    </row>
    <row r="521" customFormat="false" ht="12.75" hidden="false" customHeight="false" outlineLevel="0" collapsed="false">
      <c r="A521" s="0" t="n">
        <v>516</v>
      </c>
      <c r="B521" s="0" t="n">
        <v>4043</v>
      </c>
      <c r="C521" s="2" t="n">
        <v>-2404.5521447</v>
      </c>
      <c r="D521" s="2" t="n">
        <v>-1518.05054153</v>
      </c>
      <c r="E521" s="0" t="n">
        <f aca="false">SQRT(C521^2+D521^2)/8192</f>
        <v>0.347125311552005</v>
      </c>
      <c r="G521" s="0" t="n">
        <f aca="false">20*LOG10(E521/$F$5)</f>
        <v>-67.4147062166381</v>
      </c>
      <c r="H521" s="0" t="n">
        <f aca="false">A521*0.0079345703125</f>
        <v>4.09423828125</v>
      </c>
      <c r="J521" s="0" t="n">
        <v>-42.7745209348661</v>
      </c>
      <c r="L521" s="0" t="n">
        <f aca="false">J521-$K$5</f>
        <v>-101.821176314547</v>
      </c>
    </row>
    <row r="522" customFormat="false" ht="12.75" hidden="false" customHeight="false" outlineLevel="0" collapsed="false">
      <c r="A522" s="0" t="n">
        <v>517</v>
      </c>
      <c r="B522" s="0" t="n">
        <v>3737</v>
      </c>
      <c r="C522" s="2" t="n">
        <v>-2298.48856529</v>
      </c>
      <c r="D522" s="2" t="n">
        <v>-1561.72377288</v>
      </c>
      <c r="E522" s="0" t="n">
        <f aca="false">SQRT(C522^2+D522^2)/8192</f>
        <v>0.33921560415928</v>
      </c>
      <c r="G522" s="0" t="n">
        <f aca="false">20*LOG10(E522/$F$5)</f>
        <v>-67.6149154295793</v>
      </c>
      <c r="H522" s="0" t="n">
        <f aca="false">A522*0.0079345703125</f>
        <v>4.1021728515625</v>
      </c>
      <c r="J522" s="0" t="n">
        <v>-56.7477462500891</v>
      </c>
      <c r="L522" s="0" t="n">
        <f aca="false">J522-$K$5</f>
        <v>-115.79440162977</v>
      </c>
    </row>
    <row r="523" customFormat="false" ht="12.75" hidden="false" customHeight="false" outlineLevel="0" collapsed="false">
      <c r="A523" s="0" t="n">
        <v>518</v>
      </c>
      <c r="B523" s="0" t="n">
        <v>2086</v>
      </c>
      <c r="C523" s="2" t="n">
        <v>-2322.22526725</v>
      </c>
      <c r="D523" s="2" t="n">
        <v>-1599.26335372</v>
      </c>
      <c r="E523" s="0" t="n">
        <f aca="false">SQRT(C523^2+D523^2)/8192</f>
        <v>0.344194416826023</v>
      </c>
      <c r="G523" s="0" t="n">
        <f aca="false">20*LOG10(E523/$F$5)</f>
        <v>-67.4883554403199</v>
      </c>
      <c r="H523" s="0" t="n">
        <f aca="false">A523*0.0079345703125</f>
        <v>4.110107421875</v>
      </c>
      <c r="J523" s="0" t="n">
        <v>-44.0397889738879</v>
      </c>
      <c r="L523" s="0" t="n">
        <f aca="false">J523-$K$5</f>
        <v>-103.086444353569</v>
      </c>
    </row>
    <row r="524" customFormat="false" ht="12.75" hidden="false" customHeight="false" outlineLevel="0" collapsed="false">
      <c r="A524" s="0" t="n">
        <v>519</v>
      </c>
      <c r="B524" s="0" t="n">
        <v>523</v>
      </c>
      <c r="C524" s="2" t="n">
        <v>-2322.34309485</v>
      </c>
      <c r="D524" s="2" t="n">
        <v>-1624.58341062</v>
      </c>
      <c r="E524" s="0" t="n">
        <f aca="false">SQRT(C524^2+D524^2)/8192</f>
        <v>0.345968644676368</v>
      </c>
      <c r="G524" s="0" t="n">
        <f aca="false">20*LOG10(E524/$F$5)</f>
        <v>-67.4436970628757</v>
      </c>
      <c r="H524" s="0" t="n">
        <f aca="false">A524*0.0079345703125</f>
        <v>4.1180419921875</v>
      </c>
      <c r="J524" s="0" t="n">
        <v>-44.5407599275355</v>
      </c>
      <c r="L524" s="0" t="n">
        <f aca="false">J524-$K$5</f>
        <v>-103.587415307217</v>
      </c>
    </row>
    <row r="525" customFormat="false" ht="12.75" hidden="false" customHeight="false" outlineLevel="0" collapsed="false">
      <c r="A525" s="0" t="n">
        <v>520</v>
      </c>
      <c r="B525" s="0" t="n">
        <v>465</v>
      </c>
      <c r="C525" s="2" t="n">
        <v>-2366.95594447</v>
      </c>
      <c r="D525" s="2" t="n">
        <v>-1555.01078568</v>
      </c>
      <c r="E525" s="0" t="n">
        <f aca="false">SQRT(C525^2+D525^2)/8192</f>
        <v>0.345709913513493</v>
      </c>
      <c r="G525" s="0" t="n">
        <f aca="false">20*LOG10(E525/$F$5)</f>
        <v>-67.4501951981869</v>
      </c>
      <c r="H525" s="0" t="n">
        <f aca="false">A525*0.0079345703125</f>
        <v>4.1259765625</v>
      </c>
      <c r="J525" s="0" t="n">
        <v>-40.6986224276996</v>
      </c>
      <c r="L525" s="0" t="n">
        <f aca="false">J525-$K$5</f>
        <v>-99.7452778073809</v>
      </c>
    </row>
    <row r="526" customFormat="false" ht="12.75" hidden="false" customHeight="false" outlineLevel="0" collapsed="false">
      <c r="A526" s="0" t="n">
        <v>521</v>
      </c>
      <c r="B526" s="0" t="n">
        <v>1785</v>
      </c>
      <c r="C526" s="2" t="n">
        <v>-2417.19993141</v>
      </c>
      <c r="D526" s="2" t="n">
        <v>-1585.00285654</v>
      </c>
      <c r="E526" s="0" t="n">
        <f aca="false">SQRT(C526^2+D526^2)/8192</f>
        <v>0.35284633535997</v>
      </c>
      <c r="G526" s="0" t="n">
        <f aca="false">20*LOG10(E526/$F$5)</f>
        <v>-67.2727196428064</v>
      </c>
      <c r="H526" s="0" t="n">
        <f aca="false">A526*0.0079345703125</f>
        <v>4.1339111328125</v>
      </c>
      <c r="J526" s="0" t="n">
        <v>-40.7770927957552</v>
      </c>
      <c r="L526" s="0" t="n">
        <f aca="false">J526-$K$5</f>
        <v>-99.8237481754365</v>
      </c>
    </row>
    <row r="527" customFormat="false" ht="12.75" hidden="false" customHeight="false" outlineLevel="0" collapsed="false">
      <c r="A527" s="0" t="n">
        <v>522</v>
      </c>
      <c r="B527" s="0" t="n">
        <v>3483</v>
      </c>
      <c r="C527" s="2" t="n">
        <v>-2327.02173259</v>
      </c>
      <c r="D527" s="2" t="n">
        <v>-1618.93514138</v>
      </c>
      <c r="E527" s="0" t="n">
        <f aca="false">SQRT(C527^2+D527^2)/8192</f>
        <v>0.346042555558387</v>
      </c>
      <c r="G527" s="0" t="n">
        <f aca="false">20*LOG10(E527/$F$5)</f>
        <v>-67.441841654274</v>
      </c>
      <c r="H527" s="0" t="n">
        <f aca="false">A527*0.0079345703125</f>
        <v>4.141845703125</v>
      </c>
      <c r="J527" s="0" t="n">
        <v>-39.7493616878356</v>
      </c>
      <c r="L527" s="0" t="n">
        <f aca="false">J527-$K$5</f>
        <v>-98.7960170675169</v>
      </c>
    </row>
    <row r="528" customFormat="false" ht="12.75" hidden="false" customHeight="false" outlineLevel="0" collapsed="false">
      <c r="A528" s="0" t="n">
        <v>523</v>
      </c>
      <c r="B528" s="0" t="n">
        <v>4040</v>
      </c>
      <c r="C528" s="2" t="n">
        <v>-2346.50723467</v>
      </c>
      <c r="D528" s="2" t="n">
        <v>-1538.74251228</v>
      </c>
      <c r="E528" s="0" t="n">
        <f aca="false">SQRT(C528^2+D528^2)/8192</f>
        <v>0.342533401855242</v>
      </c>
      <c r="G528" s="0" t="n">
        <f aca="false">20*LOG10(E528/$F$5)</f>
        <v>-67.5303733125128</v>
      </c>
      <c r="H528" s="0" t="n">
        <f aca="false">A528*0.0079345703125</f>
        <v>4.1497802734375</v>
      </c>
      <c r="J528" s="0" t="n">
        <v>-45.7451244213188</v>
      </c>
      <c r="L528" s="0" t="n">
        <f aca="false">J528-$K$5</f>
        <v>-104.791779801</v>
      </c>
    </row>
    <row r="529" customFormat="false" ht="12.75" hidden="false" customHeight="false" outlineLevel="0" collapsed="false">
      <c r="A529" s="0" t="n">
        <v>524</v>
      </c>
      <c r="B529" s="0" t="n">
        <v>2950</v>
      </c>
      <c r="C529" s="2" t="n">
        <v>-2287.48470011</v>
      </c>
      <c r="D529" s="2" t="n">
        <v>-1609.32820109</v>
      </c>
      <c r="E529" s="0" t="n">
        <f aca="false">SQRT(C529^2+D529^2)/8192</f>
        <v>0.341415705256631</v>
      </c>
      <c r="G529" s="0" t="n">
        <f aca="false">20*LOG10(E529/$F$5)</f>
        <v>-67.5587619684683</v>
      </c>
      <c r="H529" s="0" t="n">
        <f aca="false">A529*0.0079345703125</f>
        <v>4.15771484375</v>
      </c>
      <c r="J529" s="0" t="n">
        <v>-38.169169251943</v>
      </c>
      <c r="L529" s="0" t="n">
        <f aca="false">J529-$K$5</f>
        <v>-97.2158246316243</v>
      </c>
    </row>
    <row r="530" customFormat="false" ht="12.75" hidden="false" customHeight="false" outlineLevel="0" collapsed="false">
      <c r="A530" s="0" t="n">
        <v>525</v>
      </c>
      <c r="B530" s="0" t="n">
        <v>1171</v>
      </c>
      <c r="C530" s="2" t="n">
        <v>-2304.27960083</v>
      </c>
      <c r="D530" s="2" t="n">
        <v>-1713.03445531</v>
      </c>
      <c r="E530" s="0" t="n">
        <f aca="false">SQRT(C530^2+D530^2)/8192</f>
        <v>0.350496828531009</v>
      </c>
      <c r="G530" s="0" t="n">
        <f aca="false">20*LOG10(E530/$F$5)</f>
        <v>-67.3307500153945</v>
      </c>
      <c r="H530" s="0" t="n">
        <f aca="false">A530*0.0079345703125</f>
        <v>4.1656494140625</v>
      </c>
      <c r="J530" s="0" t="n">
        <v>-42.2202665050514</v>
      </c>
      <c r="L530" s="0" t="n">
        <f aca="false">J530-$K$5</f>
        <v>-101.266921884733</v>
      </c>
    </row>
    <row r="531" customFormat="false" ht="12.75" hidden="false" customHeight="false" outlineLevel="0" collapsed="false">
      <c r="A531" s="0" t="n">
        <v>526</v>
      </c>
      <c r="B531" s="0" t="n">
        <v>308</v>
      </c>
      <c r="C531" s="2" t="n">
        <v>-2345.4331831</v>
      </c>
      <c r="D531" s="2" t="n">
        <v>-1619.05095203</v>
      </c>
      <c r="E531" s="0" t="n">
        <f aca="false">SQRT(C531^2+D531^2)/8192</f>
        <v>0.347897880714456</v>
      </c>
      <c r="G531" s="0" t="n">
        <f aca="false">20*LOG10(E531/$F$5)</f>
        <v>-67.3953962041916</v>
      </c>
      <c r="H531" s="0" t="n">
        <f aca="false">A531*0.0079345703125</f>
        <v>4.173583984375</v>
      </c>
      <c r="J531" s="0" t="n">
        <v>-43.8801482558475</v>
      </c>
      <c r="L531" s="0" t="n">
        <f aca="false">J531-$K$5</f>
        <v>-102.926803635529</v>
      </c>
    </row>
    <row r="532" customFormat="false" ht="12.75" hidden="false" customHeight="false" outlineLevel="0" collapsed="false">
      <c r="A532" s="0" t="n">
        <v>527</v>
      </c>
      <c r="B532" s="0" t="n">
        <v>1006</v>
      </c>
      <c r="C532" s="2" t="n">
        <v>-2320.51543755</v>
      </c>
      <c r="D532" s="2" t="n">
        <v>-1640.94384686</v>
      </c>
      <c r="E532" s="0" t="n">
        <f aca="false">SQRT(C532^2+D532^2)/8192</f>
        <v>0.346935094414589</v>
      </c>
      <c r="G532" s="0" t="n">
        <f aca="false">20*LOG10(E532/$F$5)</f>
        <v>-67.4194672002355</v>
      </c>
      <c r="H532" s="0" t="n">
        <f aca="false">A532*0.0079345703125</f>
        <v>4.1815185546875</v>
      </c>
      <c r="J532" s="0" t="n">
        <v>-37.1304460110069</v>
      </c>
      <c r="L532" s="0" t="n">
        <f aca="false">J532-$K$5</f>
        <v>-96.1771013906882</v>
      </c>
    </row>
    <row r="533" customFormat="false" ht="12.75" hidden="false" customHeight="false" outlineLevel="0" collapsed="false">
      <c r="A533" s="0" t="n">
        <v>528</v>
      </c>
      <c r="B533" s="0" t="n">
        <v>2753</v>
      </c>
      <c r="C533" s="2" t="n">
        <v>-2344.69934853</v>
      </c>
      <c r="D533" s="2" t="n">
        <v>-1566.06335871</v>
      </c>
      <c r="E533" s="0" t="n">
        <f aca="false">SQRT(C533^2+D533^2)/8192</f>
        <v>0.34419000118743</v>
      </c>
      <c r="G533" s="0" t="n">
        <f aca="false">20*LOG10(E533/$F$5)</f>
        <v>-67.4884668715159</v>
      </c>
      <c r="H533" s="0" t="n">
        <f aca="false">A533*0.0079345703125</f>
        <v>4.189453125</v>
      </c>
      <c r="J533" s="0" t="n">
        <v>-35.3540837028298</v>
      </c>
      <c r="L533" s="0" t="n">
        <f aca="false">J533-$K$5</f>
        <v>-94.4007390825111</v>
      </c>
    </row>
    <row r="534" customFormat="false" ht="12.75" hidden="false" customHeight="false" outlineLevel="0" collapsed="false">
      <c r="A534" s="0" t="n">
        <v>529</v>
      </c>
      <c r="B534" s="0" t="n">
        <v>4042</v>
      </c>
      <c r="C534" s="2" t="n">
        <v>-2374.91231315</v>
      </c>
      <c r="D534" s="2" t="n">
        <v>-1723.79299092</v>
      </c>
      <c r="E534" s="0" t="n">
        <f aca="false">SQRT(C534^2+D534^2)/8192</f>
        <v>0.35822324645742</v>
      </c>
      <c r="G534" s="0" t="n">
        <f aca="false">20*LOG10(E534/$F$5)</f>
        <v>-67.1413565588844</v>
      </c>
      <c r="H534" s="0" t="n">
        <f aca="false">A534*0.0079345703125</f>
        <v>4.1973876953125</v>
      </c>
      <c r="J534" s="0" t="n">
        <v>-42.6068867305091</v>
      </c>
      <c r="L534" s="0" t="n">
        <f aca="false">J534-$K$5</f>
        <v>-101.65354211019</v>
      </c>
    </row>
    <row r="535" customFormat="false" ht="12.75" hidden="false" customHeight="false" outlineLevel="0" collapsed="false">
      <c r="A535" s="0" t="n">
        <v>530</v>
      </c>
      <c r="B535" s="0" t="n">
        <v>3735</v>
      </c>
      <c r="C535" s="2" t="n">
        <v>-2348.64083911</v>
      </c>
      <c r="D535" s="2" t="n">
        <v>-1608.97309997</v>
      </c>
      <c r="E535" s="0" t="n">
        <f aca="false">SQRT(C535^2+D535^2)/8192</f>
        <v>0.347523443756316</v>
      </c>
      <c r="G535" s="0" t="n">
        <f aca="false">20*LOG10(E535/$F$5)</f>
        <v>-67.4047497235465</v>
      </c>
      <c r="H535" s="0" t="n">
        <f aca="false">A535*0.0079345703125</f>
        <v>4.205322265625</v>
      </c>
      <c r="J535" s="0" t="n">
        <v>-55.9207529973022</v>
      </c>
      <c r="L535" s="0" t="n">
        <f aca="false">J535-$K$5</f>
        <v>-114.967408376984</v>
      </c>
    </row>
    <row r="536" customFormat="false" ht="12.75" hidden="false" customHeight="false" outlineLevel="0" collapsed="false">
      <c r="A536" s="0" t="n">
        <v>531</v>
      </c>
      <c r="B536" s="0" t="n">
        <v>2086</v>
      </c>
      <c r="C536" s="2" t="n">
        <v>-2333.1047772</v>
      </c>
      <c r="D536" s="2" t="n">
        <v>-1619.19965947</v>
      </c>
      <c r="E536" s="0" t="n">
        <f aca="false">SQRT(C536^2+D536^2)/8192</f>
        <v>0.34667077794237</v>
      </c>
      <c r="G536" s="0" t="n">
        <f aca="false">20*LOG10(E536/$F$5)</f>
        <v>-67.426087166732</v>
      </c>
      <c r="H536" s="0" t="n">
        <f aca="false">A536*0.0079345703125</f>
        <v>4.2132568359375</v>
      </c>
      <c r="J536" s="0" t="n">
        <v>-51.4806010569401</v>
      </c>
      <c r="L536" s="0" t="n">
        <f aca="false">J536-$K$5</f>
        <v>-110.527256436621</v>
      </c>
    </row>
    <row r="537" customFormat="false" ht="12.75" hidden="false" customHeight="false" outlineLevel="0" collapsed="false">
      <c r="A537" s="0" t="n">
        <v>532</v>
      </c>
      <c r="B537" s="0" t="n">
        <v>523</v>
      </c>
      <c r="C537" s="2" t="n">
        <v>-2297.42025706</v>
      </c>
      <c r="D537" s="2" t="n">
        <v>-1627.96618887</v>
      </c>
      <c r="E537" s="0" t="n">
        <f aca="false">SQRT(C537^2+D537^2)/8192</f>
        <v>0.343718738644121</v>
      </c>
      <c r="G537" s="0" t="n">
        <f aca="false">20*LOG10(E537/$F$5)</f>
        <v>-67.5003676799955</v>
      </c>
      <c r="H537" s="0" t="n">
        <f aca="false">A537*0.0079345703125</f>
        <v>4.22119140625</v>
      </c>
      <c r="J537" s="0" t="n">
        <v>-45.741373540626</v>
      </c>
      <c r="L537" s="0" t="n">
        <f aca="false">J537-$K$5</f>
        <v>-104.788028920307</v>
      </c>
    </row>
    <row r="538" customFormat="false" ht="12.75" hidden="false" customHeight="false" outlineLevel="0" collapsed="false">
      <c r="A538" s="0" t="n">
        <v>533</v>
      </c>
      <c r="B538" s="0" t="n">
        <v>466</v>
      </c>
      <c r="C538" s="2" t="n">
        <v>-2281.07711315</v>
      </c>
      <c r="D538" s="2" t="n">
        <v>-1594.13042569</v>
      </c>
      <c r="E538" s="0" t="n">
        <f aca="false">SQRT(C538^2+D538^2)/8192</f>
        <v>0.339710178878207</v>
      </c>
      <c r="G538" s="0" t="n">
        <f aca="false">20*LOG10(E538/$F$5)</f>
        <v>-67.6022606673252</v>
      </c>
      <c r="H538" s="0" t="n">
        <f aca="false">A538*0.0079345703125</f>
        <v>4.2291259765625</v>
      </c>
      <c r="J538" s="0" t="n">
        <v>-40.7841928602892</v>
      </c>
      <c r="L538" s="0" t="n">
        <f aca="false">J538-$K$5</f>
        <v>-99.8308482399705</v>
      </c>
    </row>
    <row r="539" customFormat="false" ht="12.75" hidden="false" customHeight="false" outlineLevel="0" collapsed="false">
      <c r="A539" s="0" t="n">
        <v>534</v>
      </c>
      <c r="B539" s="0" t="n">
        <v>1787</v>
      </c>
      <c r="C539" s="2" t="n">
        <v>-2352.62499294</v>
      </c>
      <c r="D539" s="2" t="n">
        <v>-1573.91753084</v>
      </c>
      <c r="E539" s="0" t="n">
        <f aca="false">SQRT(C539^2+D539^2)/8192</f>
        <v>0.34552714618376</v>
      </c>
      <c r="G539" s="0" t="n">
        <f aca="false">20*LOG10(E539/$F$5)</f>
        <v>-67.454788403572</v>
      </c>
      <c r="H539" s="0" t="n">
        <f aca="false">A539*0.0079345703125</f>
        <v>4.237060546875</v>
      </c>
      <c r="J539" s="0" t="n">
        <v>-41.6218695491191</v>
      </c>
      <c r="L539" s="0" t="n">
        <f aca="false">J539-$K$5</f>
        <v>-100.6685249288</v>
      </c>
    </row>
    <row r="540" customFormat="false" ht="12.75" hidden="false" customHeight="false" outlineLevel="0" collapsed="false">
      <c r="A540" s="0" t="n">
        <v>535</v>
      </c>
      <c r="B540" s="0" t="n">
        <v>3483</v>
      </c>
      <c r="C540" s="2" t="n">
        <v>-2309.02929779</v>
      </c>
      <c r="D540" s="2" t="n">
        <v>-1651.98121189</v>
      </c>
      <c r="E540" s="0" t="n">
        <f aca="false">SQRT(C540^2+D540^2)/8192</f>
        <v>0.346573466240333</v>
      </c>
      <c r="G540" s="0" t="n">
        <f aca="false">20*LOG10(E540/$F$5)</f>
        <v>-67.4285256686511</v>
      </c>
      <c r="H540" s="0" t="n">
        <f aca="false">A540*0.0079345703125</f>
        <v>4.2449951171875</v>
      </c>
      <c r="J540" s="0" t="n">
        <v>-39.571852727455</v>
      </c>
      <c r="L540" s="0" t="n">
        <f aca="false">J540-$K$5</f>
        <v>-98.6185081071363</v>
      </c>
    </row>
    <row r="541" customFormat="false" ht="12.75" hidden="false" customHeight="false" outlineLevel="0" collapsed="false">
      <c r="A541" s="0" t="n">
        <v>536</v>
      </c>
      <c r="B541" s="0" t="n">
        <v>4039</v>
      </c>
      <c r="C541" s="2" t="n">
        <v>-2401.32071502</v>
      </c>
      <c r="D541" s="2" t="n">
        <v>-1678.70067664</v>
      </c>
      <c r="E541" s="0" t="n">
        <f aca="false">SQRT(C541^2+D541^2)/8192</f>
        <v>0.357655123665441</v>
      </c>
      <c r="G541" s="0" t="n">
        <f aca="false">20*LOG10(E541/$F$5)</f>
        <v>-67.1551428474885</v>
      </c>
      <c r="H541" s="0" t="n">
        <f aca="false">A541*0.0079345703125</f>
        <v>4.2529296875</v>
      </c>
      <c r="J541" s="0" t="n">
        <v>-39.8616625146751</v>
      </c>
      <c r="L541" s="0" t="n">
        <f aca="false">J541-$K$5</f>
        <v>-98.9083178943564</v>
      </c>
    </row>
    <row r="542" customFormat="false" ht="12.75" hidden="false" customHeight="false" outlineLevel="0" collapsed="false">
      <c r="A542" s="0" t="n">
        <v>537</v>
      </c>
      <c r="B542" s="0" t="n">
        <v>2951</v>
      </c>
      <c r="C542" s="2" t="n">
        <v>-2317.56922809</v>
      </c>
      <c r="D542" s="2" t="n">
        <v>-1706.5654269</v>
      </c>
      <c r="E542" s="0" t="n">
        <f aca="false">SQRT(C542^2+D542^2)/8192</f>
        <v>0.351331267782436</v>
      </c>
      <c r="G542" s="0" t="n">
        <f aca="false">20*LOG10(E542/$F$5)</f>
        <v>-67.3100958104664</v>
      </c>
      <c r="H542" s="0" t="n">
        <f aca="false">A542*0.0079345703125</f>
        <v>4.2608642578125</v>
      </c>
      <c r="J542" s="0" t="n">
        <v>-51.3033746881902</v>
      </c>
      <c r="L542" s="0" t="n">
        <f aca="false">J542-$K$5</f>
        <v>-110.350030067872</v>
      </c>
    </row>
    <row r="543" customFormat="false" ht="12.75" hidden="false" customHeight="false" outlineLevel="0" collapsed="false">
      <c r="A543" s="0" t="n">
        <v>538</v>
      </c>
      <c r="B543" s="0" t="n">
        <v>1170</v>
      </c>
      <c r="C543" s="2" t="n">
        <v>-2376.91439721</v>
      </c>
      <c r="D543" s="2" t="n">
        <v>-1637.42287826</v>
      </c>
      <c r="E543" s="0" t="n">
        <f aca="false">SQRT(C543^2+D543^2)/8192</f>
        <v>0.35233467356614</v>
      </c>
      <c r="G543" s="0" t="n">
        <f aca="false">20*LOG10(E543/$F$5)</f>
        <v>-67.2853241758181</v>
      </c>
      <c r="H543" s="0" t="n">
        <f aca="false">A543*0.0079345703125</f>
        <v>4.268798828125</v>
      </c>
      <c r="J543" s="0" t="n">
        <v>-40.7636298725672</v>
      </c>
      <c r="L543" s="0" t="n">
        <f aca="false">J543-$K$5</f>
        <v>-99.8102852522485</v>
      </c>
    </row>
    <row r="544" customFormat="false" ht="12.75" hidden="false" customHeight="false" outlineLevel="0" collapsed="false">
      <c r="A544" s="0" t="n">
        <v>539</v>
      </c>
      <c r="B544" s="0" t="n">
        <v>308</v>
      </c>
      <c r="C544" s="2" t="n">
        <v>-2419.25759271</v>
      </c>
      <c r="D544" s="2" t="n">
        <v>-1608.28559024</v>
      </c>
      <c r="E544" s="0" t="n">
        <f aca="false">SQRT(C544^2+D544^2)/8192</f>
        <v>0.354621923149815</v>
      </c>
      <c r="G544" s="0" t="n">
        <f aca="false">20*LOG10(E544/$F$5)</f>
        <v>-67.2291202536266</v>
      </c>
      <c r="H544" s="0" t="n">
        <f aca="false">A544*0.0079345703125</f>
        <v>4.2767333984375</v>
      </c>
      <c r="J544" s="0" t="n">
        <v>-47.3006837569762</v>
      </c>
      <c r="L544" s="0" t="n">
        <f aca="false">J544-$K$5</f>
        <v>-106.347339136658</v>
      </c>
    </row>
    <row r="545" customFormat="false" ht="12.75" hidden="false" customHeight="false" outlineLevel="0" collapsed="false">
      <c r="A545" s="0" t="n">
        <v>540</v>
      </c>
      <c r="B545" s="0" t="n">
        <v>1006</v>
      </c>
      <c r="C545" s="2" t="n">
        <v>-2353.81168882</v>
      </c>
      <c r="D545" s="2" t="n">
        <v>-1678.75559481</v>
      </c>
      <c r="E545" s="0" t="n">
        <f aca="false">SQRT(C545^2+D545^2)/8192</f>
        <v>0.352921504352396</v>
      </c>
      <c r="G545" s="0" t="n">
        <f aca="false">20*LOG10(E545/$F$5)</f>
        <v>-67.27086943219</v>
      </c>
      <c r="H545" s="0" t="n">
        <f aca="false">A545*0.0079345703125</f>
        <v>4.28466796875</v>
      </c>
      <c r="J545" s="0" t="n">
        <v>-45.9077441021452</v>
      </c>
      <c r="L545" s="0" t="n">
        <f aca="false">J545-$K$5</f>
        <v>-104.954399481827</v>
      </c>
    </row>
    <row r="546" customFormat="false" ht="12.75" hidden="false" customHeight="false" outlineLevel="0" collapsed="false">
      <c r="A546" s="0" t="n">
        <v>541</v>
      </c>
      <c r="B546" s="0" t="n">
        <v>2752</v>
      </c>
      <c r="C546" s="2" t="n">
        <v>-2349.00668711</v>
      </c>
      <c r="D546" s="2" t="n">
        <v>-1708.46212302</v>
      </c>
      <c r="E546" s="0" t="n">
        <f aca="false">SQRT(C546^2+D546^2)/8192</f>
        <v>0.354564885062551</v>
      </c>
      <c r="G546" s="0" t="n">
        <f aca="false">20*LOG10(E546/$F$5)</f>
        <v>-67.2305174215561</v>
      </c>
      <c r="H546" s="0" t="n">
        <f aca="false">A546*0.0079345703125</f>
        <v>4.2926025390625</v>
      </c>
      <c r="J546" s="0" t="n">
        <v>-42.3350514048052</v>
      </c>
      <c r="L546" s="0" t="n">
        <f aca="false">J546-$K$5</f>
        <v>-101.381706784487</v>
      </c>
    </row>
    <row r="547" customFormat="false" ht="12.75" hidden="false" customHeight="false" outlineLevel="0" collapsed="false">
      <c r="A547" s="0" t="n">
        <v>542</v>
      </c>
      <c r="B547" s="0" t="n">
        <v>4043</v>
      </c>
      <c r="C547" s="2" t="n">
        <v>-2422.05473391</v>
      </c>
      <c r="D547" s="2" t="n">
        <v>-1696.58818056</v>
      </c>
      <c r="E547" s="0" t="n">
        <f aca="false">SQRT(C547^2+D547^2)/8192</f>
        <v>0.360980729583206</v>
      </c>
      <c r="G547" s="0" t="n">
        <f aca="false">20*LOG10(E547/$F$5)</f>
        <v>-67.0747515003187</v>
      </c>
      <c r="H547" s="0" t="n">
        <f aca="false">A547*0.0079345703125</f>
        <v>4.300537109375</v>
      </c>
      <c r="J547" s="0" t="n">
        <v>-48.7693498805711</v>
      </c>
      <c r="L547" s="0" t="n">
        <f aca="false">J547-$K$5</f>
        <v>-107.816005260252</v>
      </c>
    </row>
    <row r="548" customFormat="false" ht="12.75" hidden="false" customHeight="false" outlineLevel="0" collapsed="false">
      <c r="A548" s="0" t="n">
        <v>543</v>
      </c>
      <c r="B548" s="0" t="n">
        <v>3735</v>
      </c>
      <c r="C548" s="2" t="n">
        <v>-2365.97978284</v>
      </c>
      <c r="D548" s="2" t="n">
        <v>-1678.54076717</v>
      </c>
      <c r="E548" s="0" t="n">
        <f aca="false">SQRT(C548^2+D548^2)/8192</f>
        <v>0.354116686302002</v>
      </c>
      <c r="G548" s="0" t="n">
        <f aca="false">20*LOG10(E548/$F$5)</f>
        <v>-67.2415040357038</v>
      </c>
      <c r="H548" s="0" t="n">
        <f aca="false">A548*0.0079345703125</f>
        <v>4.3084716796875</v>
      </c>
      <c r="J548" s="0" t="n">
        <v>-41.2856445529525</v>
      </c>
      <c r="L548" s="0" t="n">
        <f aca="false">J548-$K$5</f>
        <v>-100.332299932634</v>
      </c>
    </row>
    <row r="549" customFormat="false" ht="12.75" hidden="false" customHeight="false" outlineLevel="0" collapsed="false">
      <c r="A549" s="0" t="n">
        <v>544</v>
      </c>
      <c r="B549" s="0" t="n">
        <v>2084</v>
      </c>
      <c r="C549" s="2" t="n">
        <v>-2361.33572727</v>
      </c>
      <c r="D549" s="2" t="n">
        <v>-1708.1703423</v>
      </c>
      <c r="E549" s="0" t="n">
        <f aca="false">SQRT(C549^2+D549^2)/8192</f>
        <v>0.355762241795502</v>
      </c>
      <c r="G549" s="0" t="n">
        <f aca="false">20*LOG10(E549/$F$5)</f>
        <v>-67.2012348054294</v>
      </c>
      <c r="H549" s="0" t="n">
        <f aca="false">A549*0.0079345703125</f>
        <v>4.31640625</v>
      </c>
      <c r="J549" s="0" t="n">
        <v>-38.5200049783093</v>
      </c>
      <c r="L549" s="0" t="n">
        <f aca="false">J549-$K$5</f>
        <v>-97.5666603579906</v>
      </c>
    </row>
    <row r="550" customFormat="false" ht="12.75" hidden="false" customHeight="false" outlineLevel="0" collapsed="false">
      <c r="A550" s="0" t="n">
        <v>545</v>
      </c>
      <c r="B550" s="0" t="n">
        <v>524</v>
      </c>
      <c r="C550" s="2" t="n">
        <v>-2450.16758613</v>
      </c>
      <c r="D550" s="2" t="n">
        <v>-1628.21665127</v>
      </c>
      <c r="E550" s="0" t="n">
        <f aca="false">SQRT(C550^2+D550^2)/8192</f>
        <v>0.359111080775828</v>
      </c>
      <c r="G550" s="0" t="n">
        <f aca="false">20*LOG10(E550/$F$5)</f>
        <v>-67.1198557480308</v>
      </c>
      <c r="H550" s="0" t="n">
        <f aca="false">A550*0.0079345703125</f>
        <v>4.3243408203125</v>
      </c>
      <c r="J550" s="0" t="n">
        <v>-39.8755531539195</v>
      </c>
      <c r="L550" s="0" t="n">
        <f aca="false">J550-$K$5</f>
        <v>-98.9222085336008</v>
      </c>
    </row>
    <row r="551" customFormat="false" ht="12.75" hidden="false" customHeight="false" outlineLevel="0" collapsed="false">
      <c r="A551" s="0" t="n">
        <v>546</v>
      </c>
      <c r="B551" s="0" t="n">
        <v>465</v>
      </c>
      <c r="C551" s="2" t="n">
        <v>-2377.4987168</v>
      </c>
      <c r="D551" s="2" t="n">
        <v>-1649.4534349</v>
      </c>
      <c r="E551" s="0" t="n">
        <f aca="false">SQRT(C551^2+D551^2)/8192</f>
        <v>0.353228474164663</v>
      </c>
      <c r="G551" s="0" t="n">
        <f aca="false">20*LOG10(E551/$F$5)</f>
        <v>-67.26331776141</v>
      </c>
      <c r="H551" s="0" t="n">
        <f aca="false">A551*0.0079345703125</f>
        <v>4.332275390625</v>
      </c>
      <c r="J551" s="0" t="n">
        <v>-37.624614704012</v>
      </c>
      <c r="L551" s="0" t="n">
        <f aca="false">J551-$K$5</f>
        <v>-96.6712700836933</v>
      </c>
    </row>
    <row r="552" customFormat="false" ht="12.75" hidden="false" customHeight="false" outlineLevel="0" collapsed="false">
      <c r="A552" s="0" t="n">
        <v>547</v>
      </c>
      <c r="B552" s="0" t="n">
        <v>1786</v>
      </c>
      <c r="C552" s="2" t="n">
        <v>-2465.76080623</v>
      </c>
      <c r="D552" s="2" t="n">
        <v>-1731.10581185</v>
      </c>
      <c r="E552" s="0" t="n">
        <f aca="false">SQRT(C552^2+D552^2)/8192</f>
        <v>0.367768167089477</v>
      </c>
      <c r="G552" s="0" t="n">
        <f aca="false">20*LOG10(E552/$F$5)</f>
        <v>-66.9129491615725</v>
      </c>
      <c r="H552" s="0" t="n">
        <f aca="false">A552*0.0079345703125</f>
        <v>4.3402099609375</v>
      </c>
      <c r="J552" s="0" t="n">
        <v>-37.2178250145495</v>
      </c>
      <c r="L552" s="0" t="n">
        <f aca="false">J552-$K$5</f>
        <v>-96.2644803942308</v>
      </c>
    </row>
    <row r="553" customFormat="false" ht="12.75" hidden="false" customHeight="false" outlineLevel="0" collapsed="false">
      <c r="A553" s="0" t="n">
        <v>548</v>
      </c>
      <c r="B553" s="0" t="n">
        <v>3484</v>
      </c>
      <c r="C553" s="2" t="n">
        <v>-2354.79182703</v>
      </c>
      <c r="D553" s="2" t="n">
        <v>-1744.91848684</v>
      </c>
      <c r="E553" s="0" t="n">
        <f aca="false">SQRT(C553^2+D553^2)/8192</f>
        <v>0.357767762680756</v>
      </c>
      <c r="G553" s="0" t="n">
        <f aca="false">20*LOG10(E553/$F$5)</f>
        <v>-67.1524077656712</v>
      </c>
      <c r="H553" s="0" t="n">
        <f aca="false">A553*0.0079345703125</f>
        <v>4.34814453125</v>
      </c>
      <c r="J553" s="0" t="n">
        <v>-41.8752426638314</v>
      </c>
      <c r="L553" s="0" t="n">
        <f aca="false">J553-$K$5</f>
        <v>-100.921898043513</v>
      </c>
    </row>
    <row r="554" customFormat="false" ht="12.75" hidden="false" customHeight="false" outlineLevel="0" collapsed="false">
      <c r="A554" s="0" t="n">
        <v>549</v>
      </c>
      <c r="B554" s="0" t="n">
        <v>4040</v>
      </c>
      <c r="C554" s="2" t="n">
        <v>-2434.13645303</v>
      </c>
      <c r="D554" s="2" t="n">
        <v>-1634.34482674</v>
      </c>
      <c r="E554" s="0" t="n">
        <f aca="false">SQRT(C554^2+D554^2)/8192</f>
        <v>0.357899316405747</v>
      </c>
      <c r="G554" s="0" t="n">
        <f aca="false">20*LOG10(E554/$F$5)</f>
        <v>-67.1492144899624</v>
      </c>
      <c r="H554" s="0" t="n">
        <f aca="false">A554*0.0079345703125</f>
        <v>4.3560791015625</v>
      </c>
      <c r="J554" s="0" t="n">
        <v>-48.5872092891022</v>
      </c>
      <c r="L554" s="0" t="n">
        <f aca="false">J554-$K$5</f>
        <v>-107.633864668784</v>
      </c>
    </row>
    <row r="555" customFormat="false" ht="12.75" hidden="false" customHeight="false" outlineLevel="0" collapsed="false">
      <c r="A555" s="0" t="n">
        <v>550</v>
      </c>
      <c r="B555" s="0" t="n">
        <v>2951</v>
      </c>
      <c r="C555" s="2" t="n">
        <v>-2447.2171083</v>
      </c>
      <c r="D555" s="2" t="n">
        <v>-1636.52649147</v>
      </c>
      <c r="E555" s="0" t="n">
        <f aca="false">SQRT(C555^2+D555^2)/8192</f>
        <v>0.359374057363006</v>
      </c>
      <c r="G555" s="0" t="n">
        <f aca="false">20*LOG10(E555/$F$5)</f>
        <v>-67.1134974099264</v>
      </c>
      <c r="H555" s="0" t="n">
        <f aca="false">A555*0.0079345703125</f>
        <v>4.364013671875</v>
      </c>
      <c r="J555" s="0" t="n">
        <v>-41.8108447465919</v>
      </c>
      <c r="L555" s="0" t="n">
        <f aca="false">J555-$K$5</f>
        <v>-100.857500126273</v>
      </c>
    </row>
    <row r="556" customFormat="false" ht="12.75" hidden="false" customHeight="false" outlineLevel="0" collapsed="false">
      <c r="A556" s="0" t="n">
        <v>551</v>
      </c>
      <c r="B556" s="0" t="n">
        <v>1169</v>
      </c>
      <c r="C556" s="2" t="n">
        <v>-2478.64066286</v>
      </c>
      <c r="D556" s="2" t="n">
        <v>-1695.72682757</v>
      </c>
      <c r="E556" s="0" t="n">
        <f aca="false">SQRT(C556^2+D556^2)/8192</f>
        <v>0.366600318083964</v>
      </c>
      <c r="G556" s="0" t="n">
        <f aca="false">20*LOG10(E556/$F$5)</f>
        <v>-66.9405751186548</v>
      </c>
      <c r="H556" s="0" t="n">
        <f aca="false">A556*0.0079345703125</f>
        <v>4.3719482421875</v>
      </c>
      <c r="J556" s="0" t="n">
        <v>-46.140341380791</v>
      </c>
      <c r="L556" s="0" t="n">
        <f aca="false">J556-$K$5</f>
        <v>-105.186996760472</v>
      </c>
    </row>
    <row r="557" customFormat="false" ht="12.75" hidden="false" customHeight="false" outlineLevel="0" collapsed="false">
      <c r="A557" s="0" t="n">
        <v>552</v>
      </c>
      <c r="B557" s="0" t="n">
        <v>308</v>
      </c>
      <c r="C557" s="2" t="n">
        <v>-2394.79400075</v>
      </c>
      <c r="D557" s="2" t="n">
        <v>-1707.46617009</v>
      </c>
      <c r="E557" s="0" t="n">
        <f aca="false">SQRT(C557^2+D557^2)/8192</f>
        <v>0.359029500738691</v>
      </c>
      <c r="G557" s="0" t="n">
        <f aca="false">20*LOG10(E557/$F$5)</f>
        <v>-67.1218291644357</v>
      </c>
      <c r="H557" s="0" t="n">
        <f aca="false">A557*0.0079345703125</f>
        <v>4.3798828125</v>
      </c>
      <c r="J557" s="0" t="n">
        <v>-44.3775622356173</v>
      </c>
      <c r="L557" s="0" t="n">
        <f aca="false">J557-$K$5</f>
        <v>-103.424217615299</v>
      </c>
    </row>
    <row r="558" customFormat="false" ht="12.75" hidden="false" customHeight="false" outlineLevel="0" collapsed="false">
      <c r="A558" s="0" t="n">
        <v>553</v>
      </c>
      <c r="B558" s="0" t="n">
        <v>1005</v>
      </c>
      <c r="C558" s="2" t="n">
        <v>-2376.15614165</v>
      </c>
      <c r="D558" s="2" t="n">
        <v>-1670.13744526</v>
      </c>
      <c r="E558" s="0" t="n">
        <f aca="false">SQRT(C558^2+D558^2)/8192</f>
        <v>0.354539707152751</v>
      </c>
      <c r="G558" s="0" t="n">
        <f aca="false">20*LOG10(E558/$F$5)</f>
        <v>-67.2311342347831</v>
      </c>
      <c r="H558" s="0" t="n">
        <f aca="false">A558*0.0079345703125</f>
        <v>4.3878173828125</v>
      </c>
      <c r="J558" s="0" t="n">
        <v>-45.0793032023548</v>
      </c>
      <c r="L558" s="0" t="n">
        <f aca="false">J558-$K$5</f>
        <v>-104.125958582036</v>
      </c>
    </row>
    <row r="559" customFormat="false" ht="12.75" hidden="false" customHeight="false" outlineLevel="0" collapsed="false">
      <c r="A559" s="0" t="n">
        <v>554</v>
      </c>
      <c r="B559" s="0" t="n">
        <v>2753</v>
      </c>
      <c r="C559" s="2" t="n">
        <v>-2364.94999587</v>
      </c>
      <c r="D559" s="2" t="n">
        <v>-1739.28262388</v>
      </c>
      <c r="E559" s="0" t="n">
        <f aca="false">SQRT(C559^2+D559^2)/8192</f>
        <v>0.358356785834452</v>
      </c>
      <c r="G559" s="0" t="n">
        <f aca="false">20*LOG10(E559/$F$5)</f>
        <v>-67.138119214129</v>
      </c>
      <c r="H559" s="0" t="n">
        <f aca="false">A559*0.0079345703125</f>
        <v>4.395751953125</v>
      </c>
      <c r="J559" s="0" t="n">
        <v>-42.8209427500178</v>
      </c>
      <c r="L559" s="0" t="n">
        <f aca="false">J559-$K$5</f>
        <v>-101.867598129699</v>
      </c>
    </row>
    <row r="560" customFormat="false" ht="12.75" hidden="false" customHeight="false" outlineLevel="0" collapsed="false">
      <c r="A560" s="0" t="n">
        <v>555</v>
      </c>
      <c r="B560" s="0" t="n">
        <v>4045</v>
      </c>
      <c r="C560" s="2" t="n">
        <v>-2406.07679672</v>
      </c>
      <c r="D560" s="2" t="n">
        <v>-1737.97687166</v>
      </c>
      <c r="E560" s="0" t="n">
        <f aca="false">SQRT(C560^2+D560^2)/8192</f>
        <v>0.362320010910278</v>
      </c>
      <c r="G560" s="0" t="n">
        <f aca="false">20*LOG10(E560/$F$5)</f>
        <v>-67.0425854525201</v>
      </c>
      <c r="H560" s="0" t="n">
        <f aca="false">A560*0.0079345703125</f>
        <v>4.4036865234375</v>
      </c>
      <c r="J560" s="0" t="n">
        <v>-35.291461309328</v>
      </c>
      <c r="L560" s="0" t="n">
        <f aca="false">J560-$K$5</f>
        <v>-94.3381166890093</v>
      </c>
    </row>
    <row r="561" customFormat="false" ht="12.75" hidden="false" customHeight="false" outlineLevel="0" collapsed="false">
      <c r="A561" s="0" t="n">
        <v>556</v>
      </c>
      <c r="B561" s="0" t="n">
        <v>3738</v>
      </c>
      <c r="C561" s="2" t="n">
        <v>-2510.60703469</v>
      </c>
      <c r="D561" s="2" t="n">
        <v>-1634.24731567</v>
      </c>
      <c r="E561" s="0" t="n">
        <f aca="false">SQRT(C561^2+D561^2)/8192</f>
        <v>0.365679790014942</v>
      </c>
      <c r="G561" s="0" t="n">
        <f aca="false">20*LOG10(E561/$F$5)</f>
        <v>-66.9624126896593</v>
      </c>
      <c r="H561" s="0" t="n">
        <f aca="false">A561*0.0079345703125</f>
        <v>4.41162109375</v>
      </c>
      <c r="J561" s="0" t="n">
        <v>-38.7494515882034</v>
      </c>
      <c r="L561" s="0" t="n">
        <f aca="false">J561-$K$5</f>
        <v>-97.7961069678847</v>
      </c>
    </row>
    <row r="562" customFormat="false" ht="12.75" hidden="false" customHeight="false" outlineLevel="0" collapsed="false">
      <c r="A562" s="0" t="n">
        <v>557</v>
      </c>
      <c r="B562" s="0" t="n">
        <v>2086</v>
      </c>
      <c r="C562" s="2" t="n">
        <v>-2376.44404039</v>
      </c>
      <c r="D562" s="2" t="n">
        <v>-1688.19522054</v>
      </c>
      <c r="E562" s="0" t="n">
        <f aca="false">SQRT(C562^2+D562^2)/8192</f>
        <v>0.355840496558221</v>
      </c>
      <c r="G562" s="0" t="n">
        <f aca="false">20*LOG10(E562/$F$5)</f>
        <v>-67.1993244355032</v>
      </c>
      <c r="H562" s="0" t="n">
        <f aca="false">A562*0.0079345703125</f>
        <v>4.4195556640625</v>
      </c>
      <c r="J562" s="0" t="n">
        <v>-47.0632524689614</v>
      </c>
      <c r="L562" s="0" t="n">
        <f aca="false">J562-$K$5</f>
        <v>-106.109907848643</v>
      </c>
    </row>
    <row r="563" customFormat="false" ht="12.75" hidden="false" customHeight="false" outlineLevel="0" collapsed="false">
      <c r="A563" s="0" t="n">
        <v>558</v>
      </c>
      <c r="B563" s="0" t="n">
        <v>520</v>
      </c>
      <c r="C563" s="2" t="n">
        <v>-2433.99272283</v>
      </c>
      <c r="D563" s="2" t="n">
        <v>-1682.8281499</v>
      </c>
      <c r="E563" s="0" t="n">
        <f aca="false">SQRT(C563^2+D563^2)/8192</f>
        <v>0.36121740256989</v>
      </c>
      <c r="G563" s="0" t="n">
        <f aca="false">20*LOG10(E563/$F$5)</f>
        <v>-67.0690585597676</v>
      </c>
      <c r="H563" s="0" t="n">
        <f aca="false">A563*0.0079345703125</f>
        <v>4.427490234375</v>
      </c>
      <c r="J563" s="0" t="n">
        <v>-58.7657741794566</v>
      </c>
      <c r="L563" s="0" t="n">
        <f aca="false">J563-$K$5</f>
        <v>-117.812429559138</v>
      </c>
    </row>
    <row r="564" customFormat="false" ht="12.75" hidden="false" customHeight="false" outlineLevel="0" collapsed="false">
      <c r="A564" s="0" t="n">
        <v>559</v>
      </c>
      <c r="B564" s="0" t="n">
        <v>462</v>
      </c>
      <c r="C564" s="2" t="n">
        <v>-2426.87341434</v>
      </c>
      <c r="D564" s="2" t="n">
        <v>-1719.24399369</v>
      </c>
      <c r="E564" s="0" t="n">
        <f aca="false">SQRT(C564^2+D564^2)/8192</f>
        <v>0.363054317003843</v>
      </c>
      <c r="G564" s="0" t="n">
        <f aca="false">20*LOG10(E564/$F$5)</f>
        <v>-67.0249997629732</v>
      </c>
      <c r="H564" s="0" t="n">
        <f aca="false">A564*0.0079345703125</f>
        <v>4.4354248046875</v>
      </c>
      <c r="J564" s="0" t="n">
        <v>-40.6763145394998</v>
      </c>
      <c r="L564" s="0" t="n">
        <f aca="false">J564-$K$5</f>
        <v>-99.7229699191811</v>
      </c>
    </row>
    <row r="565" customFormat="false" ht="12.75" hidden="false" customHeight="false" outlineLevel="0" collapsed="false">
      <c r="A565" s="0" t="n">
        <v>560</v>
      </c>
      <c r="B565" s="0" t="n">
        <v>1786</v>
      </c>
      <c r="C565" s="2" t="n">
        <v>-2404.19136949</v>
      </c>
      <c r="D565" s="2" t="n">
        <v>-1752.18387397</v>
      </c>
      <c r="E565" s="0" t="n">
        <f aca="false">SQRT(C565^2+D565^2)/8192</f>
        <v>0.363152193286649</v>
      </c>
      <c r="G565" s="0" t="n">
        <f aca="false">20*LOG10(E565/$F$5)</f>
        <v>-67.0226584383397</v>
      </c>
      <c r="H565" s="0" t="n">
        <f aca="false">A565*0.0079345703125</f>
        <v>4.443359375</v>
      </c>
      <c r="J565" s="0" t="n">
        <v>-41.1197889166477</v>
      </c>
      <c r="L565" s="0" t="n">
        <f aca="false">J565-$K$5</f>
        <v>-100.166444296329</v>
      </c>
    </row>
    <row r="566" customFormat="false" ht="12.75" hidden="false" customHeight="false" outlineLevel="0" collapsed="false">
      <c r="A566" s="0" t="n">
        <v>561</v>
      </c>
      <c r="B566" s="0" t="n">
        <v>3486</v>
      </c>
      <c r="C566" s="2" t="n">
        <v>-2506.07629651</v>
      </c>
      <c r="D566" s="2" t="n">
        <v>-1699.79159346</v>
      </c>
      <c r="E566" s="0" t="n">
        <f aca="false">SQRT(C566^2+D566^2)/8192</f>
        <v>0.369647568368934</v>
      </c>
      <c r="G566" s="0" t="n">
        <f aca="false">20*LOG10(E566/$F$5)</f>
        <v>-66.8686747945931</v>
      </c>
      <c r="H566" s="0" t="n">
        <f aca="false">A566*0.0079345703125</f>
        <v>4.4512939453125</v>
      </c>
      <c r="J566" s="0" t="n">
        <v>-37.7769855757693</v>
      </c>
      <c r="L566" s="0" t="n">
        <f aca="false">J566-$K$5</f>
        <v>-96.8236409554506</v>
      </c>
    </row>
    <row r="567" customFormat="false" ht="12.75" hidden="false" customHeight="false" outlineLevel="0" collapsed="false">
      <c r="A567" s="0" t="n">
        <v>562</v>
      </c>
      <c r="B567" s="0" t="n">
        <v>4042</v>
      </c>
      <c r="C567" s="2" t="n">
        <v>-2498.90556117</v>
      </c>
      <c r="D567" s="2" t="n">
        <v>-1744.64316254</v>
      </c>
      <c r="E567" s="0" t="n">
        <f aca="false">SQRT(C567^2+D567^2)/8192</f>
        <v>0.372030356521926</v>
      </c>
      <c r="G567" s="0" t="n">
        <f aca="false">20*LOG10(E567/$F$5)</f>
        <v>-66.8128642993903</v>
      </c>
      <c r="H567" s="0" t="n">
        <f aca="false">A567*0.0079345703125</f>
        <v>4.459228515625</v>
      </c>
      <c r="J567" s="0" t="n">
        <v>-36.3726556223362</v>
      </c>
      <c r="L567" s="0" t="n">
        <f aca="false">J567-$K$5</f>
        <v>-95.4193110020175</v>
      </c>
    </row>
    <row r="568" customFormat="false" ht="12.75" hidden="false" customHeight="false" outlineLevel="0" collapsed="false">
      <c r="A568" s="0" t="n">
        <v>563</v>
      </c>
      <c r="B568" s="0" t="n">
        <v>2952</v>
      </c>
      <c r="C568" s="2" t="n">
        <v>-2491.96662182</v>
      </c>
      <c r="D568" s="2" t="n">
        <v>-1571.51687346</v>
      </c>
      <c r="E568" s="0" t="n">
        <f aca="false">SQRT(C568^2+D568^2)/8192</f>
        <v>0.359632543410362</v>
      </c>
      <c r="G568" s="0" t="n">
        <f aca="false">20*LOG10(E568/$F$5)</f>
        <v>-67.1072521783121</v>
      </c>
      <c r="H568" s="0" t="n">
        <f aca="false">A568*0.0079345703125</f>
        <v>4.4671630859375</v>
      </c>
      <c r="J568" s="0" t="n">
        <v>-41.5702798207268</v>
      </c>
      <c r="L568" s="0" t="n">
        <f aca="false">J568-$K$5</f>
        <v>-100.616935200408</v>
      </c>
    </row>
    <row r="569" customFormat="false" ht="12.75" hidden="false" customHeight="false" outlineLevel="0" collapsed="false">
      <c r="A569" s="0" t="n">
        <v>564</v>
      </c>
      <c r="B569" s="0" t="n">
        <v>1168</v>
      </c>
      <c r="C569" s="2" t="n">
        <v>-2455.23203406</v>
      </c>
      <c r="D569" s="2" t="n">
        <v>-1646.1831196</v>
      </c>
      <c r="E569" s="0" t="n">
        <f aca="false">SQRT(C569^2+D569^2)/8192</f>
        <v>0.360842883195692</v>
      </c>
      <c r="G569" s="0" t="n">
        <f aca="false">20*LOG10(E569/$F$5)</f>
        <v>-67.0780689826019</v>
      </c>
      <c r="H569" s="0" t="n">
        <f aca="false">A569*0.0079345703125</f>
        <v>4.47509765625</v>
      </c>
      <c r="J569" s="0" t="n">
        <v>-38.2118005077515</v>
      </c>
      <c r="L569" s="0" t="n">
        <f aca="false">J569-$K$5</f>
        <v>-97.2584558874328</v>
      </c>
    </row>
    <row r="570" customFormat="false" ht="12.75" hidden="false" customHeight="false" outlineLevel="0" collapsed="false">
      <c r="A570" s="0" t="n">
        <v>565</v>
      </c>
      <c r="B570" s="0" t="n">
        <v>303</v>
      </c>
      <c r="C570" s="2" t="n">
        <v>-2559.6660218</v>
      </c>
      <c r="D570" s="2" t="n">
        <v>-1705.89559828</v>
      </c>
      <c r="E570" s="0" t="n">
        <f aca="false">SQRT(C570^2+D570^2)/8192</f>
        <v>0.375492129369664</v>
      </c>
      <c r="G570" s="0" t="n">
        <f aca="false">20*LOG10(E570/$F$5)</f>
        <v>-66.7324151023985</v>
      </c>
      <c r="H570" s="0" t="n">
        <f aca="false">A570*0.0079345703125</f>
        <v>4.4830322265625</v>
      </c>
      <c r="J570" s="0" t="n">
        <v>-45.8803841175304</v>
      </c>
      <c r="L570" s="0" t="n">
        <f aca="false">J570-$K$5</f>
        <v>-104.927039497212</v>
      </c>
    </row>
    <row r="571" customFormat="false" ht="12.75" hidden="false" customHeight="false" outlineLevel="0" collapsed="false">
      <c r="A571" s="0" t="n">
        <v>566</v>
      </c>
      <c r="B571" s="0" t="n">
        <v>1003</v>
      </c>
      <c r="C571" s="2" t="n">
        <v>-2480.19245765</v>
      </c>
      <c r="D571" s="2" t="n">
        <v>-1688.21824554</v>
      </c>
      <c r="E571" s="0" t="n">
        <f aca="false">SQRT(C571^2+D571^2)/8192</f>
        <v>0.366240141079191</v>
      </c>
      <c r="G571" s="0" t="n">
        <f aca="false">20*LOG10(E571/$F$5)</f>
        <v>-66.9491130150725</v>
      </c>
      <c r="H571" s="0" t="n">
        <f aca="false">A571*0.0079345703125</f>
        <v>4.490966796875</v>
      </c>
      <c r="J571" s="0" t="n">
        <v>-43.8646925056494</v>
      </c>
      <c r="L571" s="0" t="n">
        <f aca="false">J571-$K$5</f>
        <v>-102.911347885331</v>
      </c>
    </row>
    <row r="572" customFormat="false" ht="12.75" hidden="false" customHeight="false" outlineLevel="0" collapsed="false">
      <c r="A572" s="0" t="n">
        <v>567</v>
      </c>
      <c r="B572" s="0" t="n">
        <v>2755</v>
      </c>
      <c r="C572" s="2" t="n">
        <v>-2487.52475104</v>
      </c>
      <c r="D572" s="2" t="n">
        <v>-1661.31864172</v>
      </c>
      <c r="E572" s="0" t="n">
        <f aca="false">SQRT(C572^2+D572^2)/8192</f>
        <v>0.365146545138426</v>
      </c>
      <c r="G572" s="0" t="n">
        <f aca="false">20*LOG10(E572/$F$5)</f>
        <v>-66.9750879498316</v>
      </c>
      <c r="H572" s="0" t="n">
        <f aca="false">A572*0.0079345703125</f>
        <v>4.4989013671875</v>
      </c>
      <c r="J572" s="0" t="n">
        <v>-38.1958656357455</v>
      </c>
      <c r="L572" s="0" t="n">
        <f aca="false">J572-$K$5</f>
        <v>-97.2425210154268</v>
      </c>
    </row>
    <row r="573" customFormat="false" ht="12.75" hidden="false" customHeight="false" outlineLevel="0" collapsed="false">
      <c r="A573" s="0" t="n">
        <v>568</v>
      </c>
      <c r="B573" s="0" t="n">
        <v>4045</v>
      </c>
      <c r="C573" s="2" t="n">
        <v>-2542.34714097</v>
      </c>
      <c r="D573" s="2" t="n">
        <v>-1735.27081287</v>
      </c>
      <c r="E573" s="0" t="n">
        <f aca="false">SQRT(C573^2+D573^2)/8192</f>
        <v>0.375744513288162</v>
      </c>
      <c r="G573" s="0" t="n">
        <f aca="false">20*LOG10(E573/$F$5)</f>
        <v>-66.7265789149165</v>
      </c>
      <c r="H573" s="0" t="n">
        <f aca="false">A573*0.0079345703125</f>
        <v>4.5068359375</v>
      </c>
      <c r="J573" s="0" t="n">
        <v>-37.9827259034909</v>
      </c>
      <c r="L573" s="0" t="n">
        <f aca="false">J573-$K$5</f>
        <v>-97.0293812831722</v>
      </c>
    </row>
    <row r="574" customFormat="false" ht="12.75" hidden="false" customHeight="false" outlineLevel="0" collapsed="false">
      <c r="A574" s="0" t="n">
        <v>569</v>
      </c>
      <c r="B574" s="0" t="n">
        <v>3738</v>
      </c>
      <c r="C574" s="2" t="n">
        <v>-2448.64260979</v>
      </c>
      <c r="D574" s="2" t="n">
        <v>-1662.95271318</v>
      </c>
      <c r="E574" s="0" t="n">
        <f aca="false">SQRT(C574^2+D574^2)/8192</f>
        <v>0.361321162734138</v>
      </c>
      <c r="G574" s="0" t="n">
        <f aca="false">20*LOG10(E574/$F$5)</f>
        <v>-67.066563885061</v>
      </c>
      <c r="H574" s="0" t="n">
        <f aca="false">A574*0.0079345703125</f>
        <v>4.5147705078125</v>
      </c>
      <c r="J574" s="0" t="n">
        <v>-39.7808429632065</v>
      </c>
      <c r="L574" s="0" t="n">
        <f aca="false">J574-$K$5</f>
        <v>-98.8274983428878</v>
      </c>
    </row>
    <row r="575" customFormat="false" ht="12.75" hidden="false" customHeight="false" outlineLevel="0" collapsed="false">
      <c r="A575" s="0" t="n">
        <v>570</v>
      </c>
      <c r="B575" s="0" t="n">
        <v>2083</v>
      </c>
      <c r="C575" s="2" t="n">
        <v>-2457.86810156</v>
      </c>
      <c r="D575" s="2" t="n">
        <v>-1782.35789038</v>
      </c>
      <c r="E575" s="0" t="n">
        <f aca="false">SQRT(C575^2+D575^2)/8192</f>
        <v>0.370617917904767</v>
      </c>
      <c r="G575" s="0" t="n">
        <f aca="false">20*LOG10(E575/$F$5)</f>
        <v>-66.845903629485</v>
      </c>
      <c r="H575" s="0" t="n">
        <f aca="false">A575*0.0079345703125</f>
        <v>4.522705078125</v>
      </c>
      <c r="J575" s="0" t="n">
        <v>-42.1591445866122</v>
      </c>
      <c r="L575" s="0" t="n">
        <f aca="false">J575-$K$5</f>
        <v>-101.205799966294</v>
      </c>
    </row>
    <row r="576" customFormat="false" ht="12.75" hidden="false" customHeight="false" outlineLevel="0" collapsed="false">
      <c r="A576" s="0" t="n">
        <v>571</v>
      </c>
      <c r="B576" s="0" t="n">
        <v>519</v>
      </c>
      <c r="C576" s="2" t="n">
        <v>-2526.95423156</v>
      </c>
      <c r="D576" s="2" t="n">
        <v>-1746.034602</v>
      </c>
      <c r="E576" s="0" t="n">
        <f aca="false">SQRT(C576^2+D576^2)/8192</f>
        <v>0.374939407376297</v>
      </c>
      <c r="G576" s="0" t="n">
        <f aca="false">20*LOG10(E576/$F$5)</f>
        <v>-66.7452100953272</v>
      </c>
      <c r="H576" s="0" t="n">
        <f aca="false">A576*0.0079345703125</f>
        <v>4.5306396484375</v>
      </c>
      <c r="J576" s="0" t="n">
        <v>-37.013059112951</v>
      </c>
      <c r="L576" s="0" t="n">
        <f aca="false">J576-$K$5</f>
        <v>-96.0597144926323</v>
      </c>
    </row>
    <row r="577" customFormat="false" ht="12.75" hidden="false" customHeight="false" outlineLevel="0" collapsed="false">
      <c r="A577" s="0" t="n">
        <v>572</v>
      </c>
      <c r="B577" s="0" t="n">
        <v>460</v>
      </c>
      <c r="C577" s="2" t="n">
        <v>-2493.30684519</v>
      </c>
      <c r="D577" s="2" t="n">
        <v>-1634.25299388</v>
      </c>
      <c r="E577" s="0" t="n">
        <f aca="false">SQRT(C577^2+D577^2)/8192</f>
        <v>0.363912093570489</v>
      </c>
      <c r="G577" s="0" t="n">
        <f aca="false">20*LOG10(E577/$F$5)</f>
        <v>-67.0045021005191</v>
      </c>
      <c r="H577" s="0" t="n">
        <f aca="false">A577*0.0079345703125</f>
        <v>4.53857421875</v>
      </c>
      <c r="J577" s="0" t="n">
        <v>-39.045593283009</v>
      </c>
      <c r="L577" s="0" t="n">
        <f aca="false">J577-$K$5</f>
        <v>-98.0922486626903</v>
      </c>
    </row>
    <row r="578" customFormat="false" ht="12.75" hidden="false" customHeight="false" outlineLevel="0" collapsed="false">
      <c r="A578" s="0" t="n">
        <v>573</v>
      </c>
      <c r="B578" s="0" t="n">
        <v>1785</v>
      </c>
      <c r="C578" s="2" t="n">
        <v>-2607.36014238</v>
      </c>
      <c r="D578" s="2" t="n">
        <v>-1705.0628415</v>
      </c>
      <c r="E578" s="0" t="n">
        <f aca="false">SQRT(C578^2+D578^2)/8192</f>
        <v>0.380294894136446</v>
      </c>
      <c r="G578" s="0" t="n">
        <f aca="false">20*LOG10(E578/$F$5)</f>
        <v>-66.6220219758648</v>
      </c>
      <c r="H578" s="0" t="n">
        <f aca="false">A578*0.0079345703125</f>
        <v>4.5465087890625</v>
      </c>
      <c r="J578" s="0" t="n">
        <v>-39.7109532582708</v>
      </c>
      <c r="L578" s="0" t="n">
        <f aca="false">J578-$K$5</f>
        <v>-98.7576086379521</v>
      </c>
    </row>
    <row r="579" customFormat="false" ht="12.75" hidden="false" customHeight="false" outlineLevel="0" collapsed="false">
      <c r="A579" s="0" t="n">
        <v>574</v>
      </c>
      <c r="B579" s="0" t="n">
        <v>3487</v>
      </c>
      <c r="C579" s="2" t="n">
        <v>-2548.08715626</v>
      </c>
      <c r="D579" s="2" t="n">
        <v>-1821.32427933</v>
      </c>
      <c r="E579" s="0" t="n">
        <f aca="false">SQRT(C579^2+D579^2)/8192</f>
        <v>0.38233486441092</v>
      </c>
      <c r="G579" s="0" t="n">
        <f aca="false">20*LOG10(E579/$F$5)</f>
        <v>-66.5755538208228</v>
      </c>
      <c r="H579" s="0" t="n">
        <f aca="false">A579*0.0079345703125</f>
        <v>4.554443359375</v>
      </c>
      <c r="J579" s="0" t="n">
        <v>-59.4500183430044</v>
      </c>
      <c r="L579" s="0" t="n">
        <f aca="false">J579-$K$5</f>
        <v>-118.496673722686</v>
      </c>
    </row>
    <row r="580" customFormat="false" ht="12.75" hidden="false" customHeight="false" outlineLevel="0" collapsed="false">
      <c r="A580" s="0" t="n">
        <v>575</v>
      </c>
      <c r="B580" s="0" t="n">
        <v>4044</v>
      </c>
      <c r="C580" s="2" t="n">
        <v>-2539.22420529</v>
      </c>
      <c r="D580" s="2" t="n">
        <v>-1774.39926112</v>
      </c>
      <c r="E580" s="0" t="n">
        <f aca="false">SQRT(C580^2+D580^2)/8192</f>
        <v>0.378145226469492</v>
      </c>
      <c r="G580" s="0" t="n">
        <f aca="false">20*LOG10(E580/$F$5)</f>
        <v>-66.6712594188903</v>
      </c>
      <c r="H580" s="0" t="n">
        <f aca="false">A580*0.0079345703125</f>
        <v>4.5623779296875</v>
      </c>
      <c r="J580" s="0" t="n">
        <v>-40.758531164592</v>
      </c>
      <c r="L580" s="0" t="n">
        <f aca="false">J580-$K$5</f>
        <v>-99.8051865442733</v>
      </c>
    </row>
    <row r="581" customFormat="false" ht="12.75" hidden="false" customHeight="false" outlineLevel="0" collapsed="false">
      <c r="A581" s="0" t="n">
        <v>576</v>
      </c>
      <c r="B581" s="0" t="n">
        <v>2952</v>
      </c>
      <c r="C581" s="2" t="n">
        <v>-2522.47435362</v>
      </c>
      <c r="D581" s="2" t="n">
        <v>-1727.21229071</v>
      </c>
      <c r="E581" s="0" t="n">
        <f aca="false">SQRT(C581^2+D581^2)/8192</f>
        <v>0.373186717597055</v>
      </c>
      <c r="G581" s="0" t="n">
        <f aca="false">20*LOG10(E581/$F$5)</f>
        <v>-66.7859083073968</v>
      </c>
      <c r="H581" s="0" t="n">
        <f aca="false">A581*0.0079345703125</f>
        <v>4.5703125</v>
      </c>
      <c r="J581" s="0" t="n">
        <v>-35.0594116490417</v>
      </c>
      <c r="L581" s="0" t="n">
        <f aca="false">J581-$K$5</f>
        <v>-94.106067028723</v>
      </c>
    </row>
    <row r="582" customFormat="false" ht="12.75" hidden="false" customHeight="false" outlineLevel="0" collapsed="false">
      <c r="A582" s="0" t="n">
        <v>577</v>
      </c>
      <c r="B582" s="0" t="n">
        <v>1168</v>
      </c>
      <c r="C582" s="2" t="n">
        <v>-2613.14478008</v>
      </c>
      <c r="D582" s="2" t="n">
        <v>-1792.14604297</v>
      </c>
      <c r="E582" s="0" t="n">
        <f aca="false">SQRT(C582^2+D582^2)/8192</f>
        <v>0.386797522815962</v>
      </c>
      <c r="G582" s="0" t="n">
        <f aca="false">20*LOG10(E582/$F$5)</f>
        <v>-66.4747581865897</v>
      </c>
      <c r="H582" s="0" t="n">
        <f aca="false">A582*0.0079345703125</f>
        <v>4.5782470703125</v>
      </c>
      <c r="J582" s="0" t="n">
        <v>-34.8435407820873</v>
      </c>
      <c r="L582" s="0" t="n">
        <f aca="false">J582-$K$5</f>
        <v>-93.8901961617686</v>
      </c>
    </row>
    <row r="583" customFormat="false" ht="12.75" hidden="false" customHeight="false" outlineLevel="0" collapsed="false">
      <c r="A583" s="0" t="n">
        <v>578</v>
      </c>
      <c r="B583" s="0" t="n">
        <v>302</v>
      </c>
      <c r="C583" s="2" t="n">
        <v>-2442.08512765</v>
      </c>
      <c r="D583" s="2" t="n">
        <v>-1727.26802169</v>
      </c>
      <c r="E583" s="0" t="n">
        <f aca="false">SQRT(C583^2+D583^2)/8192</f>
        <v>0.365135844387329</v>
      </c>
      <c r="G583" s="0" t="n">
        <f aca="false">20*LOG10(E583/$F$5)</f>
        <v>-66.9753424966875</v>
      </c>
      <c r="H583" s="0" t="n">
        <f aca="false">A583*0.0079345703125</f>
        <v>4.586181640625</v>
      </c>
      <c r="J583" s="0" t="n">
        <v>-45.6822249826932</v>
      </c>
      <c r="L583" s="0" t="n">
        <f aca="false">J583-$K$5</f>
        <v>-104.728880362375</v>
      </c>
    </row>
    <row r="584" customFormat="false" ht="12.75" hidden="false" customHeight="false" outlineLevel="0" collapsed="false">
      <c r="A584" s="0" t="n">
        <v>579</v>
      </c>
      <c r="B584" s="0" t="n">
        <v>1002</v>
      </c>
      <c r="C584" s="2" t="n">
        <v>-2548.07367024</v>
      </c>
      <c r="D584" s="2" t="n">
        <v>-1781.51309591</v>
      </c>
      <c r="E584" s="0" t="n">
        <f aca="false">SQRT(C584^2+D584^2)/8192</f>
        <v>0.379528131905417</v>
      </c>
      <c r="G584" s="0" t="n">
        <f aca="false">20*LOG10(E584/$F$5)</f>
        <v>-66.6395524116369</v>
      </c>
      <c r="H584" s="0" t="n">
        <f aca="false">A584*0.0079345703125</f>
        <v>4.5941162109375</v>
      </c>
      <c r="J584" s="0" t="n">
        <v>-41.6155013817524</v>
      </c>
      <c r="L584" s="0" t="n">
        <f aca="false">J584-$K$5</f>
        <v>-100.662156761434</v>
      </c>
    </row>
    <row r="585" customFormat="false" ht="12.75" hidden="false" customHeight="false" outlineLevel="0" collapsed="false">
      <c r="A585" s="0" t="n">
        <v>580</v>
      </c>
      <c r="B585" s="0" t="n">
        <v>2756</v>
      </c>
      <c r="C585" s="2" t="n">
        <v>-2611.85801358</v>
      </c>
      <c r="D585" s="2" t="n">
        <v>-1769.50821606</v>
      </c>
      <c r="E585" s="0" t="n">
        <f aca="false">SQRT(C585^2+D585^2)/8192</f>
        <v>0.385111263538078</v>
      </c>
      <c r="G585" s="0" t="n">
        <f aca="false">20*LOG10(E585/$F$5)</f>
        <v>-66.5127074509243</v>
      </c>
      <c r="H585" s="0" t="n">
        <f aca="false">A585*0.0079345703125</f>
        <v>4.60205078125</v>
      </c>
      <c r="J585" s="0" t="n">
        <v>-43.3307366967337</v>
      </c>
      <c r="L585" s="0" t="n">
        <f aca="false">J585-$K$5</f>
        <v>-102.377392076415</v>
      </c>
    </row>
    <row r="586" customFormat="false" ht="12.75" hidden="false" customHeight="false" outlineLevel="0" collapsed="false">
      <c r="A586" s="0" t="n">
        <v>581</v>
      </c>
      <c r="B586" s="0" t="n">
        <v>4049</v>
      </c>
      <c r="C586" s="2" t="n">
        <v>-2539.80843683</v>
      </c>
      <c r="D586" s="2" t="n">
        <v>-1731.61207323</v>
      </c>
      <c r="E586" s="0" t="n">
        <f aca="false">SQRT(C586^2+D586^2)/8192</f>
        <v>0.375236819272392</v>
      </c>
      <c r="G586" s="0" t="n">
        <f aca="false">20*LOG10(E586/$F$5)</f>
        <v>-66.7383229481474</v>
      </c>
      <c r="H586" s="0" t="n">
        <f aca="false">A586*0.0079345703125</f>
        <v>4.6099853515625</v>
      </c>
      <c r="J586" s="0" t="n">
        <v>-42.1829643221354</v>
      </c>
      <c r="L586" s="0" t="n">
        <f aca="false">J586-$K$5</f>
        <v>-101.229619701817</v>
      </c>
    </row>
    <row r="587" customFormat="false" ht="12.75" hidden="false" customHeight="false" outlineLevel="0" collapsed="false">
      <c r="A587" s="0" t="n">
        <v>582</v>
      </c>
      <c r="B587" s="0" t="n">
        <v>3737</v>
      </c>
      <c r="C587" s="2" t="n">
        <v>-2585.07204797</v>
      </c>
      <c r="D587" s="2" t="n">
        <v>-1688.72908095</v>
      </c>
      <c r="E587" s="0" t="n">
        <f aca="false">SQRT(C587^2+D587^2)/8192</f>
        <v>0.376926626786962</v>
      </c>
      <c r="G587" s="0" t="n">
        <f aca="false">20*LOG10(E587/$F$5)</f>
        <v>-66.6992955097589</v>
      </c>
      <c r="H587" s="0" t="n">
        <f aca="false">A587*0.0079345703125</f>
        <v>4.617919921875</v>
      </c>
      <c r="J587" s="0" t="n">
        <v>-40.2220475589785</v>
      </c>
      <c r="L587" s="0" t="n">
        <f aca="false">J587-$K$5</f>
        <v>-99.2687029386598</v>
      </c>
    </row>
    <row r="588" customFormat="false" ht="12.75" hidden="false" customHeight="false" outlineLevel="0" collapsed="false">
      <c r="A588" s="0" t="n">
        <v>583</v>
      </c>
      <c r="B588" s="0" t="n">
        <v>2083</v>
      </c>
      <c r="C588" s="2" t="n">
        <v>-2570.6360466</v>
      </c>
      <c r="D588" s="2" t="n">
        <v>-1758.45009027</v>
      </c>
      <c r="E588" s="0" t="n">
        <f aca="false">SQRT(C588^2+D588^2)/8192</f>
        <v>0.380192028280541</v>
      </c>
      <c r="G588" s="0" t="n">
        <f aca="false">20*LOG10(E588/$F$5)</f>
        <v>-66.6243717374479</v>
      </c>
      <c r="H588" s="0" t="n">
        <f aca="false">A588*0.0079345703125</f>
        <v>4.6258544921875</v>
      </c>
      <c r="J588" s="0" t="n">
        <v>-41.0784610678847</v>
      </c>
      <c r="L588" s="0" t="n">
        <f aca="false">J588-$K$5</f>
        <v>-100.125116447566</v>
      </c>
    </row>
    <row r="589" customFormat="false" ht="12.75" hidden="false" customHeight="false" outlineLevel="0" collapsed="false">
      <c r="A589" s="0" t="n">
        <v>584</v>
      </c>
      <c r="B589" s="0" t="n">
        <v>517</v>
      </c>
      <c r="C589" s="2" t="n">
        <v>-2567.81176743</v>
      </c>
      <c r="D589" s="2" t="n">
        <v>-1668.95811471</v>
      </c>
      <c r="E589" s="0" t="n">
        <f aca="false">SQRT(C589^2+D589^2)/8192</f>
        <v>0.373843764166491</v>
      </c>
      <c r="G589" s="0" t="n">
        <f aca="false">20*LOG10(E589/$F$5)</f>
        <v>-66.7706290501238</v>
      </c>
      <c r="H589" s="0" t="n">
        <f aca="false">A589*0.0079345703125</f>
        <v>4.6337890625</v>
      </c>
      <c r="J589" s="0" t="n">
        <v>-58.9652058196347</v>
      </c>
      <c r="L589" s="0" t="n">
        <f aca="false">J589-$K$5</f>
        <v>-118.011861199316</v>
      </c>
    </row>
    <row r="590" customFormat="false" ht="12.75" hidden="false" customHeight="false" outlineLevel="0" collapsed="false">
      <c r="A590" s="0" t="n">
        <v>585</v>
      </c>
      <c r="B590" s="0" t="n">
        <v>460</v>
      </c>
      <c r="C590" s="2" t="n">
        <v>-2587.41011973</v>
      </c>
      <c r="D590" s="2" t="n">
        <v>-1721.90432634</v>
      </c>
      <c r="E590" s="0" t="n">
        <f aca="false">SQRT(C590^2+D590^2)/8192</f>
        <v>0.379394170630827</v>
      </c>
      <c r="G590" s="0" t="n">
        <f aca="false">20*LOG10(E590/$F$5)</f>
        <v>-66.6426187936765</v>
      </c>
      <c r="H590" s="0" t="n">
        <f aca="false">A590*0.0079345703125</f>
        <v>4.6417236328125</v>
      </c>
      <c r="J590" s="0" t="n">
        <v>-46.2875750725352</v>
      </c>
      <c r="L590" s="0" t="n">
        <f aca="false">J590-$K$5</f>
        <v>-105.334230452217</v>
      </c>
    </row>
    <row r="591" customFormat="false" ht="12.75" hidden="false" customHeight="false" outlineLevel="0" collapsed="false">
      <c r="A591" s="0" t="n">
        <v>586</v>
      </c>
      <c r="B591" s="0" t="n">
        <v>1785</v>
      </c>
      <c r="C591" s="2" t="n">
        <v>-2584.49958407</v>
      </c>
      <c r="D591" s="2" t="n">
        <v>-1777.59465386</v>
      </c>
      <c r="E591" s="0" t="n">
        <f aca="false">SQRT(C591^2+D591^2)/8192</f>
        <v>0.382909506622161</v>
      </c>
      <c r="G591" s="0" t="n">
        <f aca="false">20*LOG10(E591/$F$5)</f>
        <v>-66.5625088904572</v>
      </c>
      <c r="H591" s="0" t="n">
        <f aca="false">A591*0.0079345703125</f>
        <v>4.649658203125</v>
      </c>
      <c r="J591" s="0" t="n">
        <v>-43.4368623780814</v>
      </c>
      <c r="L591" s="0" t="n">
        <f aca="false">J591-$K$5</f>
        <v>-102.483517757763</v>
      </c>
    </row>
    <row r="592" customFormat="false" ht="12.75" hidden="false" customHeight="false" outlineLevel="0" collapsed="false">
      <c r="A592" s="0" t="n">
        <v>587</v>
      </c>
      <c r="B592" s="0" t="n">
        <v>3488</v>
      </c>
      <c r="C592" s="2" t="n">
        <v>-2584.31046835</v>
      </c>
      <c r="D592" s="2" t="n">
        <v>-1752.97173508</v>
      </c>
      <c r="E592" s="0" t="n">
        <f aca="false">SQRT(C592^2+D592^2)/8192</f>
        <v>0.381195125789642</v>
      </c>
      <c r="G592" s="0" t="n">
        <f aca="false">20*LOG10(E592/$F$5)</f>
        <v>-66.6014850910036</v>
      </c>
      <c r="H592" s="0" t="n">
        <f aca="false">A592*0.0079345703125</f>
        <v>4.6575927734375</v>
      </c>
      <c r="J592" s="0" t="n">
        <v>-39.0899015432027</v>
      </c>
      <c r="L592" s="0" t="n">
        <f aca="false">J592-$K$5</f>
        <v>-98.136556922884</v>
      </c>
    </row>
    <row r="593" customFormat="false" ht="12.75" hidden="false" customHeight="false" outlineLevel="0" collapsed="false">
      <c r="A593" s="0" t="n">
        <v>588</v>
      </c>
      <c r="B593" s="0" t="n">
        <v>4046</v>
      </c>
      <c r="C593" s="2" t="n">
        <v>-2687.97291039</v>
      </c>
      <c r="D593" s="2" t="n">
        <v>-1782.34392238</v>
      </c>
      <c r="E593" s="0" t="n">
        <f aca="false">SQRT(C593^2+D593^2)/8192</f>
        <v>0.39370179987568</v>
      </c>
      <c r="G593" s="0" t="n">
        <f aca="false">20*LOG10(E593/$F$5)</f>
        <v>-66.321083862632</v>
      </c>
      <c r="H593" s="0" t="n">
        <f aca="false">A593*0.0079345703125</f>
        <v>4.66552734375</v>
      </c>
      <c r="J593" s="0" t="n">
        <v>-45.0586199670537</v>
      </c>
      <c r="L593" s="0" t="n">
        <f aca="false">J593-$K$5</f>
        <v>-104.105275346735</v>
      </c>
    </row>
    <row r="594" customFormat="false" ht="12.75" hidden="false" customHeight="false" outlineLevel="0" collapsed="false">
      <c r="A594" s="0" t="n">
        <v>589</v>
      </c>
      <c r="B594" s="0" t="n">
        <v>2953</v>
      </c>
      <c r="C594" s="2" t="n">
        <v>-2621.96312664</v>
      </c>
      <c r="D594" s="2" t="n">
        <v>-1746.83480649</v>
      </c>
      <c r="E594" s="0" t="n">
        <f aca="false">SQRT(C594^2+D594^2)/8192</f>
        <v>0.384591667985491</v>
      </c>
      <c r="G594" s="0" t="n">
        <f aca="false">20*LOG10(E594/$F$5)</f>
        <v>-66.524434443578</v>
      </c>
      <c r="H594" s="0" t="n">
        <f aca="false">A594*0.0079345703125</f>
        <v>4.6734619140625</v>
      </c>
      <c r="J594" s="0" t="n">
        <v>-43.8823017433809</v>
      </c>
      <c r="L594" s="0" t="n">
        <f aca="false">J594-$K$5</f>
        <v>-102.928957123062</v>
      </c>
    </row>
    <row r="595" customFormat="false" ht="12.75" hidden="false" customHeight="false" outlineLevel="0" collapsed="false">
      <c r="A595" s="0" t="n">
        <v>590</v>
      </c>
      <c r="B595" s="0" t="n">
        <v>1166</v>
      </c>
      <c r="C595" s="2" t="n">
        <v>-2639.52663135</v>
      </c>
      <c r="D595" s="2" t="n">
        <v>-1682.98479244</v>
      </c>
      <c r="E595" s="0" t="n">
        <f aca="false">SQRT(C595^2+D595^2)/8192</f>
        <v>0.382131528451819</v>
      </c>
      <c r="G595" s="0" t="n">
        <f aca="false">20*LOG10(E595/$F$5)</f>
        <v>-66.5801744392263</v>
      </c>
      <c r="H595" s="0" t="n">
        <f aca="false">A595*0.0079345703125</f>
        <v>4.681396484375</v>
      </c>
      <c r="J595" s="0" t="n">
        <v>-47.9411669166915</v>
      </c>
      <c r="L595" s="0" t="n">
        <f aca="false">J595-$K$5</f>
        <v>-106.987822296373</v>
      </c>
    </row>
    <row r="596" customFormat="false" ht="12.75" hidden="false" customHeight="false" outlineLevel="0" collapsed="false">
      <c r="A596" s="0" t="n">
        <v>591</v>
      </c>
      <c r="B596" s="0" t="n">
        <v>302</v>
      </c>
      <c r="C596" s="2" t="n">
        <v>-2634.87251915</v>
      </c>
      <c r="D596" s="2" t="n">
        <v>-1720.4670123</v>
      </c>
      <c r="E596" s="0" t="n">
        <f aca="false">SQRT(C596^2+D596^2)/8192</f>
        <v>0.38413492653907</v>
      </c>
      <c r="G596" s="0" t="n">
        <f aca="false">20*LOG10(E596/$F$5)</f>
        <v>-66.5347559448551</v>
      </c>
      <c r="H596" s="0" t="n">
        <f aca="false">A596*0.0079345703125</f>
        <v>4.6893310546875</v>
      </c>
      <c r="J596" s="0" t="n">
        <v>-43.2752470370771</v>
      </c>
      <c r="L596" s="0" t="n">
        <f aca="false">J596-$K$5</f>
        <v>-102.321902416758</v>
      </c>
    </row>
    <row r="597" customFormat="false" ht="12.75" hidden="false" customHeight="false" outlineLevel="0" collapsed="false">
      <c r="A597" s="0" t="n">
        <v>592</v>
      </c>
      <c r="B597" s="0" t="n">
        <v>1002</v>
      </c>
      <c r="C597" s="2" t="n">
        <v>-2691.32692995</v>
      </c>
      <c r="D597" s="2" t="n">
        <v>-1779.35454957</v>
      </c>
      <c r="E597" s="0" t="n">
        <f aca="false">SQRT(C597^2+D597^2)/8192</f>
        <v>0.393841721753671</v>
      </c>
      <c r="G597" s="0" t="n">
        <f aca="false">20*LOG10(E597/$F$5)</f>
        <v>-66.3179974401815</v>
      </c>
      <c r="H597" s="0" t="n">
        <f aca="false">A597*0.0079345703125</f>
        <v>4.697265625</v>
      </c>
      <c r="J597" s="0" t="n">
        <v>-37.6696815507392</v>
      </c>
      <c r="L597" s="0" t="n">
        <f aca="false">J597-$K$5</f>
        <v>-96.7163369304205</v>
      </c>
    </row>
    <row r="598" customFormat="false" ht="12.75" hidden="false" customHeight="false" outlineLevel="0" collapsed="false">
      <c r="A598" s="0" t="n">
        <v>593</v>
      </c>
      <c r="B598" s="0" t="n">
        <v>2756</v>
      </c>
      <c r="C598" s="2" t="n">
        <v>-2651.9649403</v>
      </c>
      <c r="D598" s="2" t="n">
        <v>-1780.96321045</v>
      </c>
      <c r="E598" s="0" t="n">
        <f aca="false">SQRT(C598^2+D598^2)/8192</f>
        <v>0.389952041812569</v>
      </c>
      <c r="G598" s="0" t="n">
        <f aca="false">20*LOG10(E598/$F$5)</f>
        <v>-66.4042078940591</v>
      </c>
      <c r="H598" s="0" t="n">
        <f aca="false">A598*0.0079345703125</f>
        <v>4.7052001953125</v>
      </c>
      <c r="J598" s="0" t="n">
        <v>-36.1666956837153</v>
      </c>
      <c r="L598" s="0" t="n">
        <f aca="false">J598-$K$5</f>
        <v>-95.2133510633966</v>
      </c>
    </row>
    <row r="599" customFormat="false" ht="12.75" hidden="false" customHeight="false" outlineLevel="0" collapsed="false">
      <c r="A599" s="0" t="n">
        <v>594</v>
      </c>
      <c r="B599" s="0" t="n">
        <v>4047</v>
      </c>
      <c r="C599" s="2" t="n">
        <v>-2684.94746148</v>
      </c>
      <c r="D599" s="2" t="n">
        <v>-1593.25101665</v>
      </c>
      <c r="E599" s="0" t="n">
        <f aca="false">SQRT(C599^2+D599^2)/8192</f>
        <v>0.381113440511362</v>
      </c>
      <c r="G599" s="0" t="n">
        <f aca="false">20*LOG10(E599/$F$5)</f>
        <v>-66.6033465663858</v>
      </c>
      <c r="H599" s="0" t="n">
        <f aca="false">A599*0.0079345703125</f>
        <v>4.713134765625</v>
      </c>
      <c r="J599" s="0" t="n">
        <v>-40.6981140830536</v>
      </c>
      <c r="L599" s="0" t="n">
        <f aca="false">J599-$K$5</f>
        <v>-99.7447694627349</v>
      </c>
    </row>
    <row r="600" customFormat="false" ht="12.75" hidden="false" customHeight="false" outlineLevel="0" collapsed="false">
      <c r="A600" s="0" t="n">
        <v>595</v>
      </c>
      <c r="B600" s="0" t="n">
        <v>3742</v>
      </c>
      <c r="C600" s="2" t="n">
        <v>-2735.20132186</v>
      </c>
      <c r="D600" s="2" t="n">
        <v>-1660.46168445</v>
      </c>
      <c r="E600" s="0" t="n">
        <f aca="false">SQRT(C600^2+D600^2)/8192</f>
        <v>0.390595611928407</v>
      </c>
      <c r="G600" s="0" t="n">
        <f aca="false">20*LOG10(E600/$F$5)</f>
        <v>-66.3898846679487</v>
      </c>
      <c r="H600" s="0" t="n">
        <f aca="false">A600*0.0079345703125</f>
        <v>4.7210693359375</v>
      </c>
      <c r="J600" s="0" t="n">
        <v>-39.4008677969361</v>
      </c>
      <c r="L600" s="0" t="n">
        <f aca="false">J600-$K$5</f>
        <v>-98.4475231766174</v>
      </c>
    </row>
    <row r="601" customFormat="false" ht="12.75" hidden="false" customHeight="false" outlineLevel="0" collapsed="false">
      <c r="A601" s="0" t="n">
        <v>596</v>
      </c>
      <c r="B601" s="0" t="n">
        <v>2083</v>
      </c>
      <c r="C601" s="2" t="n">
        <v>-2682.21476799</v>
      </c>
      <c r="D601" s="2" t="n">
        <v>-1610.12754269</v>
      </c>
      <c r="E601" s="0" t="n">
        <f aca="false">SQRT(C601^2+D601^2)/8192</f>
        <v>0.381882818624161</v>
      </c>
      <c r="G601" s="0" t="n">
        <f aca="false">20*LOG10(E601/$F$5)</f>
        <v>-66.5858294801283</v>
      </c>
      <c r="H601" s="0" t="n">
        <f aca="false">A601*0.0079345703125</f>
        <v>4.72900390625</v>
      </c>
      <c r="J601" s="0" t="n">
        <v>-42.4013321721442</v>
      </c>
      <c r="L601" s="0" t="n">
        <f aca="false">J601-$K$5</f>
        <v>-101.447987551825</v>
      </c>
    </row>
    <row r="602" customFormat="false" ht="12.75" hidden="false" customHeight="false" outlineLevel="0" collapsed="false">
      <c r="A602" s="0" t="n">
        <v>597</v>
      </c>
      <c r="B602" s="0" t="n">
        <v>518</v>
      </c>
      <c r="C602" s="2" t="n">
        <v>-2739.58171917</v>
      </c>
      <c r="D602" s="2" t="n">
        <v>-1696.60436311</v>
      </c>
      <c r="E602" s="0" t="n">
        <f aca="false">SQRT(C602^2+D602^2)/8192</f>
        <v>0.393357719579551</v>
      </c>
      <c r="G602" s="0" t="n">
        <f aca="false">20*LOG10(E602/$F$5)</f>
        <v>-66.3286783166608</v>
      </c>
      <c r="H602" s="0" t="n">
        <f aca="false">A602*0.0079345703125</f>
        <v>4.7369384765625</v>
      </c>
      <c r="J602" s="0" t="n">
        <v>-47.4676129372427</v>
      </c>
      <c r="L602" s="0" t="n">
        <f aca="false">J602-$K$5</f>
        <v>-106.514268316924</v>
      </c>
    </row>
    <row r="603" customFormat="false" ht="12.75" hidden="false" customHeight="false" outlineLevel="0" collapsed="false">
      <c r="A603" s="0" t="n">
        <v>598</v>
      </c>
      <c r="B603" s="0" t="n">
        <v>461</v>
      </c>
      <c r="C603" s="2" t="n">
        <v>-2786.89734744</v>
      </c>
      <c r="D603" s="2" t="n">
        <v>-1668.69375968</v>
      </c>
      <c r="E603" s="0" t="n">
        <f aca="false">SQRT(C603^2+D603^2)/8192</f>
        <v>0.396518793890852</v>
      </c>
      <c r="G603" s="0" t="n">
        <f aca="false">20*LOG10(E603/$F$5)</f>
        <v>-66.2591563376673</v>
      </c>
      <c r="H603" s="0" t="n">
        <f aca="false">A603*0.0079345703125</f>
        <v>4.744873046875</v>
      </c>
      <c r="J603" s="0" t="n">
        <v>-54.7670682844678</v>
      </c>
      <c r="L603" s="0" t="n">
        <f aca="false">J603-$K$5</f>
        <v>-113.813723664149</v>
      </c>
    </row>
    <row r="604" customFormat="false" ht="12.75" hidden="false" customHeight="false" outlineLevel="0" collapsed="false">
      <c r="A604" s="0" t="n">
        <v>599</v>
      </c>
      <c r="B604" s="0" t="n">
        <v>1784</v>
      </c>
      <c r="C604" s="2" t="n">
        <v>-2773.26311948</v>
      </c>
      <c r="D604" s="2" t="n">
        <v>-1665.49458767</v>
      </c>
      <c r="E604" s="0" t="n">
        <f aca="false">SQRT(C604^2+D604^2)/8192</f>
        <v>0.394890584780058</v>
      </c>
      <c r="G604" s="0" t="n">
        <f aca="false">20*LOG10(E604/$F$5)</f>
        <v>-66.2948962845996</v>
      </c>
      <c r="H604" s="0" t="n">
        <f aca="false">A604*0.0079345703125</f>
        <v>4.7528076171875</v>
      </c>
      <c r="J604" s="0" t="n">
        <v>-41.6546402704493</v>
      </c>
      <c r="L604" s="0" t="n">
        <f aca="false">J604-$K$5</f>
        <v>-100.701295650131</v>
      </c>
    </row>
    <row r="605" customFormat="false" ht="12.75" hidden="false" customHeight="false" outlineLevel="0" collapsed="false">
      <c r="A605" s="0" t="n">
        <v>600</v>
      </c>
      <c r="B605" s="0" t="n">
        <v>3487</v>
      </c>
      <c r="C605" s="2" t="n">
        <v>-2765.82213531</v>
      </c>
      <c r="D605" s="2" t="n">
        <v>-1706.36599685</v>
      </c>
      <c r="E605" s="0" t="n">
        <f aca="false">SQRT(C605^2+D605^2)/8192</f>
        <v>0.396708927539578</v>
      </c>
      <c r="G605" s="0" t="n">
        <f aca="false">20*LOG10(E605/$F$5)</f>
        <v>-66.2549923885861</v>
      </c>
      <c r="H605" s="0" t="n">
        <f aca="false">A605*0.0079345703125</f>
        <v>4.7607421875</v>
      </c>
      <c r="J605" s="0" t="n">
        <v>-39.9789107942606</v>
      </c>
      <c r="L605" s="0" t="n">
        <f aca="false">J605-$K$5</f>
        <v>-99.0255661739419</v>
      </c>
    </row>
    <row r="606" customFormat="false" ht="12.75" hidden="false" customHeight="false" outlineLevel="0" collapsed="false">
      <c r="A606" s="0" t="n">
        <v>601</v>
      </c>
      <c r="B606" s="0" t="n">
        <v>4045</v>
      </c>
      <c r="C606" s="2" t="n">
        <v>-2721.29117589</v>
      </c>
      <c r="D606" s="2" t="n">
        <v>-1613.45402383</v>
      </c>
      <c r="E606" s="0" t="n">
        <f aca="false">SQRT(C606^2+D606^2)/8192</f>
        <v>0.386187324110521</v>
      </c>
      <c r="G606" s="0" t="n">
        <f aca="false">20*LOG10(E606/$F$5)</f>
        <v>-66.4884715723948</v>
      </c>
      <c r="H606" s="0" t="n">
        <f aca="false">A606*0.0079345703125</f>
        <v>4.7686767578125</v>
      </c>
      <c r="J606" s="0" t="n">
        <v>-47.6240538960576</v>
      </c>
      <c r="L606" s="0" t="n">
        <f aca="false">J606-$K$5</f>
        <v>-106.670709275739</v>
      </c>
    </row>
    <row r="607" customFormat="false" ht="12.75" hidden="false" customHeight="false" outlineLevel="0" collapsed="false">
      <c r="A607" s="0" t="n">
        <v>602</v>
      </c>
      <c r="B607" s="0" t="n">
        <v>2952</v>
      </c>
      <c r="C607" s="2" t="n">
        <v>-2776.99312161</v>
      </c>
      <c r="D607" s="2" t="n">
        <v>-1653.82459354</v>
      </c>
      <c r="E607" s="0" t="n">
        <f aca="false">SQRT(C607^2+D607^2)/8192</f>
        <v>0.394550182977267</v>
      </c>
      <c r="G607" s="0" t="n">
        <f aca="false">20*LOG10(E607/$F$5)</f>
        <v>-66.3023868850237</v>
      </c>
      <c r="H607" s="0" t="n">
        <f aca="false">A607*0.0079345703125</f>
        <v>4.776611328125</v>
      </c>
      <c r="J607" s="0" t="n">
        <v>-42.2850431939892</v>
      </c>
      <c r="L607" s="0" t="n">
        <f aca="false">J607-$K$5</f>
        <v>-101.331698573671</v>
      </c>
    </row>
    <row r="608" customFormat="false" ht="12.75" hidden="false" customHeight="false" outlineLevel="0" collapsed="false">
      <c r="A608" s="0" t="n">
        <v>603</v>
      </c>
      <c r="B608" s="0" t="n">
        <v>1168</v>
      </c>
      <c r="C608" s="2" t="n">
        <v>-2824.84674752</v>
      </c>
      <c r="D608" s="2" t="n">
        <v>-1622.91635431</v>
      </c>
      <c r="E608" s="0" t="n">
        <f aca="false">SQRT(C608^2+D608^2)/8192</f>
        <v>0.397687329950623</v>
      </c>
      <c r="G608" s="0" t="n">
        <f aca="false">20*LOG10(E608/$F$5)</f>
        <v>-66.2335967700119</v>
      </c>
      <c r="H608" s="0" t="n">
        <f aca="false">A608*0.0079345703125</f>
        <v>4.7845458984375</v>
      </c>
      <c r="J608" s="0" t="n">
        <v>-36.2083737152475</v>
      </c>
      <c r="L608" s="0" t="n">
        <f aca="false">J608-$K$5</f>
        <v>-95.2550290949288</v>
      </c>
    </row>
    <row r="609" customFormat="false" ht="12.75" hidden="false" customHeight="false" outlineLevel="0" collapsed="false">
      <c r="A609" s="0" t="n">
        <v>604</v>
      </c>
      <c r="B609" s="0" t="n">
        <v>304</v>
      </c>
      <c r="C609" s="2" t="n">
        <v>-2847.25708734</v>
      </c>
      <c r="D609" s="2" t="n">
        <v>-1743.63595844</v>
      </c>
      <c r="E609" s="0" t="n">
        <f aca="false">SQRT(C609^2+D609^2)/8192</f>
        <v>0.407560203180392</v>
      </c>
      <c r="G609" s="0" t="n">
        <f aca="false">20*LOG10(E609/$F$5)</f>
        <v>-66.0205964660325</v>
      </c>
      <c r="H609" s="0" t="n">
        <f aca="false">A609*0.0079345703125</f>
        <v>4.79248046875</v>
      </c>
      <c r="J609" s="0" t="n">
        <v>-44.5650791234507</v>
      </c>
      <c r="L609" s="0" t="n">
        <f aca="false">J609-$K$5</f>
        <v>-103.611734503132</v>
      </c>
    </row>
    <row r="610" customFormat="false" ht="12.75" hidden="false" customHeight="false" outlineLevel="0" collapsed="false">
      <c r="A610" s="0" t="n">
        <v>605</v>
      </c>
      <c r="B610" s="0" t="n">
        <v>1004</v>
      </c>
      <c r="C610" s="2" t="n">
        <v>-2892.45290616</v>
      </c>
      <c r="D610" s="2" t="n">
        <v>-1611.68273292</v>
      </c>
      <c r="E610" s="0" t="n">
        <f aca="false">SQRT(C610^2+D610^2)/8192</f>
        <v>0.404194787556149</v>
      </c>
      <c r="G610" s="0" t="n">
        <f aca="false">20*LOG10(E610/$F$5)</f>
        <v>-66.0926176953745</v>
      </c>
      <c r="H610" s="0" t="n">
        <f aca="false">A610*0.0079345703125</f>
        <v>4.8004150390625</v>
      </c>
      <c r="J610" s="0" t="n">
        <v>-41.4677916537337</v>
      </c>
      <c r="L610" s="0" t="n">
        <f aca="false">J610-$K$5</f>
        <v>-100.514447033415</v>
      </c>
    </row>
    <row r="611" customFormat="false" ht="12.75" hidden="false" customHeight="false" outlineLevel="0" collapsed="false">
      <c r="A611" s="0" t="n">
        <v>606</v>
      </c>
      <c r="B611" s="0" t="n">
        <v>2756</v>
      </c>
      <c r="C611" s="2" t="n">
        <v>-2944.78427306</v>
      </c>
      <c r="D611" s="2" t="n">
        <v>-1602.46319721</v>
      </c>
      <c r="E611" s="0" t="n">
        <f aca="false">SQRT(C611^2+D611^2)/8192</f>
        <v>0.409247758493252</v>
      </c>
      <c r="G611" s="0" t="n">
        <f aca="false">20*LOG10(E611/$F$5)</f>
        <v>-65.9847056795826</v>
      </c>
      <c r="H611" s="0" t="n">
        <f aca="false">A611*0.0079345703125</f>
        <v>4.808349609375</v>
      </c>
      <c r="J611" s="0" t="n">
        <v>-39.12537001873</v>
      </c>
      <c r="L611" s="0" t="n">
        <f aca="false">J611-$K$5</f>
        <v>-98.1720253984113</v>
      </c>
    </row>
    <row r="612" customFormat="false" ht="12.75" hidden="false" customHeight="false" outlineLevel="0" collapsed="false">
      <c r="A612" s="0" t="n">
        <v>607</v>
      </c>
      <c r="B612" s="0" t="n">
        <v>4047</v>
      </c>
      <c r="C612" s="2" t="n">
        <v>-2913.93674793</v>
      </c>
      <c r="D612" s="2" t="n">
        <v>-1478.19675125</v>
      </c>
      <c r="E612" s="0" t="n">
        <f aca="false">SQRT(C612^2+D612^2)/8192</f>
        <v>0.398856092855588</v>
      </c>
      <c r="G612" s="0" t="n">
        <f aca="false">20*LOG10(E612/$F$5)</f>
        <v>-66.2081072546877</v>
      </c>
      <c r="H612" s="0" t="n">
        <f aca="false">A612*0.0079345703125</f>
        <v>4.8162841796875</v>
      </c>
      <c r="J612" s="0" t="n">
        <v>-54.9933312443461</v>
      </c>
      <c r="L612" s="0" t="n">
        <f aca="false">J612-$K$5</f>
        <v>-114.039986624027</v>
      </c>
    </row>
    <row r="613" customFormat="false" ht="12.75" hidden="false" customHeight="false" outlineLevel="0" collapsed="false">
      <c r="A613" s="0" t="n">
        <v>608</v>
      </c>
      <c r="B613" s="0" t="n">
        <v>3738</v>
      </c>
      <c r="C613" s="2" t="n">
        <v>-2938.56971154</v>
      </c>
      <c r="D613" s="2" t="n">
        <v>-1539.26531289</v>
      </c>
      <c r="E613" s="0" t="n">
        <f aca="false">SQRT(C613^2+D613^2)/8192</f>
        <v>0.404944774287216</v>
      </c>
      <c r="G613" s="0" t="n">
        <f aca="false">20*LOG10(E613/$F$5)</f>
        <v>-66.0765158900771</v>
      </c>
      <c r="H613" s="0" t="n">
        <f aca="false">A613*0.0079345703125</f>
        <v>4.82421875</v>
      </c>
      <c r="J613" s="0" t="n">
        <v>-38.622550566645</v>
      </c>
      <c r="L613" s="0" t="n">
        <f aca="false">J613-$K$5</f>
        <v>-97.6692059463263</v>
      </c>
    </row>
    <row r="614" customFormat="false" ht="12.75" hidden="false" customHeight="false" outlineLevel="0" collapsed="false">
      <c r="A614" s="0" t="n">
        <v>609</v>
      </c>
      <c r="B614" s="0" t="n">
        <v>2084</v>
      </c>
      <c r="C614" s="2" t="n">
        <v>-2951.18703647</v>
      </c>
      <c r="D614" s="2" t="n">
        <v>-1622.55762329</v>
      </c>
      <c r="E614" s="0" t="n">
        <f aca="false">SQRT(C614^2+D614^2)/8192</f>
        <v>0.411110597225481</v>
      </c>
      <c r="G614" s="0" t="n">
        <f aca="false">20*LOG10(E614/$F$5)</f>
        <v>-65.9452584323165</v>
      </c>
      <c r="H614" s="0" t="n">
        <f aca="false">A614*0.0079345703125</f>
        <v>4.8321533203125</v>
      </c>
      <c r="J614" s="0" t="n">
        <v>-53.0188736528423</v>
      </c>
      <c r="L614" s="0" t="n">
        <f aca="false">J614-$K$5</f>
        <v>-112.065529032524</v>
      </c>
    </row>
    <row r="615" customFormat="false" ht="12.75" hidden="false" customHeight="false" outlineLevel="0" collapsed="false">
      <c r="A615" s="0" t="n">
        <v>610</v>
      </c>
      <c r="B615" s="0" t="n">
        <v>520</v>
      </c>
      <c r="C615" s="2" t="n">
        <v>-3019.48855121</v>
      </c>
      <c r="D615" s="2" t="n">
        <v>-1573.08705807</v>
      </c>
      <c r="E615" s="0" t="n">
        <f aca="false">SQRT(C615^2+D615^2)/8192</f>
        <v>0.415611572392109</v>
      </c>
      <c r="G615" s="0" t="n">
        <f aca="false">20*LOG10(E615/$F$5)</f>
        <v>-65.8506792344261</v>
      </c>
      <c r="H615" s="0" t="n">
        <f aca="false">A615*0.0079345703125</f>
        <v>4.840087890625</v>
      </c>
      <c r="J615" s="0" t="n">
        <v>-39.8680099593132</v>
      </c>
      <c r="L615" s="0" t="n">
        <f aca="false">J615-$K$5</f>
        <v>-98.9146653389945</v>
      </c>
    </row>
    <row r="616" customFormat="false" ht="12.75" hidden="false" customHeight="false" outlineLevel="0" collapsed="false">
      <c r="A616" s="0" t="n">
        <v>611</v>
      </c>
      <c r="B616" s="0" t="n">
        <v>462</v>
      </c>
      <c r="C616" s="2" t="n">
        <v>-3053.69879354</v>
      </c>
      <c r="D616" s="2" t="n">
        <v>-1525.42070018</v>
      </c>
      <c r="E616" s="0" t="n">
        <f aca="false">SQRT(C616^2+D616^2)/8192</f>
        <v>0.416687054349579</v>
      </c>
      <c r="G616" s="0" t="n">
        <f aca="false">20*LOG10(E616/$F$5)</f>
        <v>-65.8282317078065</v>
      </c>
      <c r="H616" s="0" t="n">
        <f aca="false">A616*0.0079345703125</f>
        <v>4.8480224609375</v>
      </c>
      <c r="J616" s="0" t="n">
        <v>-36.6115482439153</v>
      </c>
      <c r="L616" s="0" t="n">
        <f aca="false">J616-$K$5</f>
        <v>-95.6582036235966</v>
      </c>
    </row>
    <row r="617" customFormat="false" ht="12.75" hidden="false" customHeight="false" outlineLevel="0" collapsed="false">
      <c r="A617" s="0" t="n">
        <v>612</v>
      </c>
      <c r="B617" s="0" t="n">
        <v>1786</v>
      </c>
      <c r="C617" s="2" t="n">
        <v>-3205.2490788</v>
      </c>
      <c r="D617" s="2" t="n">
        <v>-1471.70480803</v>
      </c>
      <c r="E617" s="0" t="n">
        <f aca="false">SQRT(C617^2+D617^2)/8192</f>
        <v>0.430538664385062</v>
      </c>
      <c r="G617" s="0" t="n">
        <f aca="false">20*LOG10(E617/$F$5)</f>
        <v>-65.5441886832483</v>
      </c>
      <c r="H617" s="0" t="n">
        <f aca="false">A617*0.0079345703125</f>
        <v>4.85595703125</v>
      </c>
      <c r="J617" s="0" t="n">
        <v>-32.8415540489157</v>
      </c>
      <c r="L617" s="0" t="n">
        <f aca="false">J617-$K$5</f>
        <v>-91.888209428597</v>
      </c>
    </row>
    <row r="618" customFormat="false" ht="12.75" hidden="false" customHeight="false" outlineLevel="0" collapsed="false">
      <c r="A618" s="0" t="n">
        <v>613</v>
      </c>
      <c r="B618" s="0" t="n">
        <v>3486</v>
      </c>
      <c r="C618" s="2" t="n">
        <v>-3131.15597945</v>
      </c>
      <c r="D618" s="2" t="n">
        <v>-1495.47116392</v>
      </c>
      <c r="E618" s="0" t="n">
        <f aca="false">SQRT(C618^2+D618^2)/8192</f>
        <v>0.423578210968542</v>
      </c>
      <c r="G618" s="0" t="n">
        <f aca="false">20*LOG10(E618/$F$5)</f>
        <v>-65.6857596329833</v>
      </c>
      <c r="H618" s="0" t="n">
        <f aca="false">A618*0.0079345703125</f>
        <v>4.8638916015625</v>
      </c>
      <c r="J618" s="0" t="n">
        <v>-36.3460381853275</v>
      </c>
      <c r="L618" s="0" t="n">
        <f aca="false">J618-$K$5</f>
        <v>-95.3926935650088</v>
      </c>
    </row>
    <row r="619" customFormat="false" ht="12.75" hidden="false" customHeight="false" outlineLevel="0" collapsed="false">
      <c r="A619" s="0" t="n">
        <v>614</v>
      </c>
      <c r="B619" s="0" t="n">
        <v>4043</v>
      </c>
      <c r="C619" s="2" t="n">
        <v>-3317.43449274</v>
      </c>
      <c r="D619" s="2" t="n">
        <v>-1353.81447747</v>
      </c>
      <c r="E619" s="0" t="n">
        <f aca="false">SQRT(C619^2+D619^2)/8192</f>
        <v>0.437382976225476</v>
      </c>
      <c r="G619" s="0" t="n">
        <f aca="false">20*LOG10(E619/$F$5)</f>
        <v>-65.407194358248</v>
      </c>
      <c r="H619" s="0" t="n">
        <f aca="false">A619*0.0079345703125</f>
        <v>4.871826171875</v>
      </c>
      <c r="J619" s="0" t="n">
        <v>-41.2852611811209</v>
      </c>
      <c r="L619" s="0" t="n">
        <f aca="false">J619-$K$5</f>
        <v>-100.331916560802</v>
      </c>
    </row>
    <row r="620" customFormat="false" ht="12.75" hidden="false" customHeight="false" outlineLevel="0" collapsed="false">
      <c r="A620" s="0" t="n">
        <v>615</v>
      </c>
      <c r="B620" s="0" t="n">
        <v>2951</v>
      </c>
      <c r="C620" s="2" t="n">
        <v>-3290.85023254</v>
      </c>
      <c r="D620" s="2" t="n">
        <v>-1326.91556895</v>
      </c>
      <c r="E620" s="0" t="n">
        <f aca="false">SQRT(C620^2+D620^2)/8192</f>
        <v>0.433141527193102</v>
      </c>
      <c r="G620" s="0" t="n">
        <f aca="false">20*LOG10(E620/$F$5)</f>
        <v>-65.4918353984112</v>
      </c>
      <c r="H620" s="0" t="n">
        <f aca="false">A620*0.0079345703125</f>
        <v>4.8797607421875</v>
      </c>
      <c r="J620" s="0" t="n">
        <v>-50.9997602482978</v>
      </c>
      <c r="L620" s="0" t="n">
        <f aca="false">J620-$K$5</f>
        <v>-110.046415627979</v>
      </c>
    </row>
    <row r="621" customFormat="false" ht="12.75" hidden="false" customHeight="false" outlineLevel="0" collapsed="false">
      <c r="A621" s="0" t="n">
        <v>616</v>
      </c>
      <c r="B621" s="0" t="n">
        <v>1170</v>
      </c>
      <c r="C621" s="2" t="n">
        <v>-3313.03994516</v>
      </c>
      <c r="D621" s="2" t="n">
        <v>-1288.77093266</v>
      </c>
      <c r="E621" s="0" t="n">
        <f aca="false">SQRT(C621^2+D621^2)/8192</f>
        <v>0.433945181681088</v>
      </c>
      <c r="G621" s="0" t="n">
        <f aca="false">20*LOG10(E621/$F$5)</f>
        <v>-65.4757344569087</v>
      </c>
      <c r="H621" s="0" t="n">
        <f aca="false">A621*0.0079345703125</f>
        <v>4.8876953125</v>
      </c>
      <c r="J621" s="0" t="n">
        <v>-37.7720625246911</v>
      </c>
      <c r="L621" s="0" t="n">
        <f aca="false">J621-$K$5</f>
        <v>-96.8187179043724</v>
      </c>
    </row>
    <row r="622" customFormat="false" ht="12.75" hidden="false" customHeight="false" outlineLevel="0" collapsed="false">
      <c r="A622" s="0" t="n">
        <v>617</v>
      </c>
      <c r="B622" s="0" t="n">
        <v>306</v>
      </c>
      <c r="C622" s="2" t="n">
        <v>-3355.77884955</v>
      </c>
      <c r="D622" s="2" t="n">
        <v>-1197.14310784</v>
      </c>
      <c r="E622" s="0" t="n">
        <f aca="false">SQRT(C622^2+D622^2)/8192</f>
        <v>0.434926832867652</v>
      </c>
      <c r="G622" s="0" t="n">
        <f aca="false">20*LOG10(E622/$F$5)</f>
        <v>-65.4561078206385</v>
      </c>
      <c r="H622" s="0" t="n">
        <f aca="false">A622*0.0079345703125</f>
        <v>4.8956298828125</v>
      </c>
      <c r="J622" s="0" t="n">
        <v>-39.9886801706557</v>
      </c>
      <c r="L622" s="0" t="n">
        <f aca="false">J622-$K$5</f>
        <v>-99.035335550337</v>
      </c>
    </row>
    <row r="623" customFormat="false" ht="12.75" hidden="false" customHeight="false" outlineLevel="0" collapsed="false">
      <c r="A623" s="0" t="n">
        <v>618</v>
      </c>
      <c r="B623" s="0" t="n">
        <v>1005</v>
      </c>
      <c r="C623" s="2" t="n">
        <v>-3504.26756334</v>
      </c>
      <c r="D623" s="2" t="n">
        <v>-1210.27953937</v>
      </c>
      <c r="E623" s="0" t="n">
        <f aca="false">SQRT(C623^2+D623^2)/8192</f>
        <v>0.452561055809182</v>
      </c>
      <c r="G623" s="0" t="n">
        <f aca="false">20*LOG10(E623/$F$5)</f>
        <v>-65.1108882890212</v>
      </c>
      <c r="H623" s="0" t="n">
        <f aca="false">A623*0.0079345703125</f>
        <v>4.903564453125</v>
      </c>
      <c r="J623" s="0" t="n">
        <v>-36.554397090332</v>
      </c>
      <c r="L623" s="0" t="n">
        <f aca="false">J623-$K$5</f>
        <v>-95.6010524700133</v>
      </c>
    </row>
    <row r="624" customFormat="false" ht="12.75" hidden="false" customHeight="false" outlineLevel="0" collapsed="false">
      <c r="A624" s="0" t="n">
        <v>619</v>
      </c>
      <c r="B624" s="0" t="n">
        <v>2756</v>
      </c>
      <c r="C624" s="2" t="n">
        <v>-3599.30160554</v>
      </c>
      <c r="D624" s="2" t="n">
        <v>-1060.51198226</v>
      </c>
      <c r="E624" s="0" t="n">
        <f aca="false">SQRT(C624^2+D624^2)/8192</f>
        <v>0.458042846383495</v>
      </c>
      <c r="G624" s="0" t="n">
        <f aca="false">20*LOG10(E624/$F$5)</f>
        <v>-65.0063097713537</v>
      </c>
      <c r="H624" s="0" t="n">
        <f aca="false">A624*0.0079345703125</f>
        <v>4.9114990234375</v>
      </c>
      <c r="J624" s="0" t="n">
        <v>-39.962630063364</v>
      </c>
      <c r="L624" s="0" t="n">
        <f aca="false">J624-$K$5</f>
        <v>-99.0092854430453</v>
      </c>
    </row>
    <row r="625" customFormat="false" ht="12.75" hidden="false" customHeight="false" outlineLevel="0" collapsed="false">
      <c r="A625" s="0" t="n">
        <v>620</v>
      </c>
      <c r="B625" s="0" t="n">
        <v>4044</v>
      </c>
      <c r="C625" s="2" t="n">
        <v>-3795.16541021</v>
      </c>
      <c r="D625" s="2" t="n">
        <v>-1007.94696587</v>
      </c>
      <c r="E625" s="0" t="n">
        <f aca="false">SQRT(C625^2+D625^2)/8192</f>
        <v>0.47933761026967</v>
      </c>
      <c r="G625" s="0" t="n">
        <f aca="false">20*LOG10(E625/$F$5)</f>
        <v>-64.6116017399871</v>
      </c>
      <c r="H625" s="0" t="n">
        <f aca="false">A625*0.0079345703125</f>
        <v>4.91943359375</v>
      </c>
      <c r="J625" s="0" t="n">
        <v>-37.2265015624009</v>
      </c>
      <c r="L625" s="0" t="n">
        <f aca="false">J625-$K$5</f>
        <v>-96.2731569420822</v>
      </c>
    </row>
    <row r="626" customFormat="false" ht="12.75" hidden="false" customHeight="false" outlineLevel="0" collapsed="false">
      <c r="A626" s="0" t="n">
        <v>621</v>
      </c>
      <c r="B626" s="0" t="n">
        <v>3736</v>
      </c>
      <c r="C626" s="2" t="n">
        <v>-3973.37179342</v>
      </c>
      <c r="D626" s="2" t="n">
        <v>-779.264075525</v>
      </c>
      <c r="E626" s="0" t="n">
        <f aca="false">SQRT(C626^2+D626^2)/8192</f>
        <v>0.494270758522226</v>
      </c>
      <c r="G626" s="0" t="n">
        <f aca="false">20*LOG10(E626/$F$5)</f>
        <v>-64.3451335077611</v>
      </c>
      <c r="H626" s="0" t="n">
        <f aca="false">A626*0.0079345703125</f>
        <v>4.9273681640625</v>
      </c>
      <c r="J626" s="0" t="n">
        <v>-42.7641546010843</v>
      </c>
      <c r="L626" s="0" t="n">
        <f aca="false">J626-$K$5</f>
        <v>-101.810809980766</v>
      </c>
    </row>
    <row r="627" customFormat="false" ht="12.75" hidden="false" customHeight="false" outlineLevel="0" collapsed="false">
      <c r="A627" s="0" t="n">
        <v>622</v>
      </c>
      <c r="B627" s="0" t="n">
        <v>2084</v>
      </c>
      <c r="C627" s="2" t="n">
        <v>-4156.24148479</v>
      </c>
      <c r="D627" s="2" t="n">
        <v>-656.748016914</v>
      </c>
      <c r="E627" s="0" t="n">
        <f aca="false">SQRT(C627^2+D627^2)/8192</f>
        <v>0.513648627122944</v>
      </c>
      <c r="G627" s="0" t="n">
        <f aca="false">20*LOG10(E627/$F$5)</f>
        <v>-64.0111092341309</v>
      </c>
      <c r="H627" s="0" t="n">
        <f aca="false">A627*0.0079345703125</f>
        <v>4.935302734375</v>
      </c>
      <c r="J627" s="0" t="n">
        <v>-29.9776171929452</v>
      </c>
      <c r="L627" s="0" t="n">
        <f aca="false">J627-$K$5</f>
        <v>-89.0242725726265</v>
      </c>
    </row>
    <row r="628" customFormat="false" ht="12.75" hidden="false" customHeight="false" outlineLevel="0" collapsed="false">
      <c r="A628" s="0" t="n">
        <v>623</v>
      </c>
      <c r="B628" s="0" t="n">
        <v>521</v>
      </c>
      <c r="C628" s="2" t="n">
        <v>-4419.80041715</v>
      </c>
      <c r="D628" s="2" t="n">
        <v>-394.712992472</v>
      </c>
      <c r="E628" s="0" t="n">
        <f aca="false">SQRT(C628^2+D628^2)/8192</f>
        <v>0.54167363985291</v>
      </c>
      <c r="G628" s="0" t="n">
        <f aca="false">20*LOG10(E628/$F$5)</f>
        <v>-63.5496778379368</v>
      </c>
      <c r="H628" s="0" t="n">
        <f aca="false">A628*0.0079345703125</f>
        <v>4.9432373046875</v>
      </c>
      <c r="J628" s="0" t="n">
        <v>-33.2592860632691</v>
      </c>
      <c r="L628" s="0" t="n">
        <f aca="false">J628-$K$5</f>
        <v>-92.3059414429504</v>
      </c>
    </row>
    <row r="629" customFormat="false" ht="12.75" hidden="false" customHeight="false" outlineLevel="0" collapsed="false">
      <c r="A629" s="0" t="n">
        <v>624</v>
      </c>
      <c r="B629" s="0" t="n">
        <v>465</v>
      </c>
      <c r="C629" s="2" t="n">
        <v>-4852.53149937</v>
      </c>
      <c r="D629" s="2" t="n">
        <v>-313.786917206</v>
      </c>
      <c r="E629" s="0" t="n">
        <f aca="false">SQRT(C629^2+D629^2)/8192</f>
        <v>0.593587202815089</v>
      </c>
      <c r="G629" s="0" t="n">
        <f aca="false">20*LOG10(E629/$F$5)</f>
        <v>-62.7547412797887</v>
      </c>
      <c r="H629" s="0" t="n">
        <f aca="false">A629*0.0079345703125</f>
        <v>4.951171875</v>
      </c>
      <c r="J629" s="0" t="n">
        <v>-23.9670685163833</v>
      </c>
      <c r="L629" s="0" t="n">
        <f aca="false">J629-$K$5</f>
        <v>-83.0137238960646</v>
      </c>
    </row>
    <row r="630" customFormat="false" ht="12.75" hidden="false" customHeight="false" outlineLevel="0" collapsed="false">
      <c r="A630" s="0" t="n">
        <v>625</v>
      </c>
      <c r="B630" s="0" t="n">
        <v>1787</v>
      </c>
      <c r="C630" s="2" t="n">
        <v>-5334.54911914</v>
      </c>
      <c r="D630" s="2" t="n">
        <v>173.05856759</v>
      </c>
      <c r="E630" s="0" t="n">
        <f aca="false">SQRT(C630^2+D630^2)/8192</f>
        <v>0.651532651966951</v>
      </c>
      <c r="G630" s="0" t="n">
        <f aca="false">20*LOG10(E630/$F$5)</f>
        <v>-61.9457081568901</v>
      </c>
      <c r="H630" s="0" t="n">
        <f aca="false">A630*0.0079345703125</f>
        <v>4.9591064453125</v>
      </c>
      <c r="J630" s="0" t="n">
        <v>-30.7889394374731</v>
      </c>
      <c r="L630" s="0" t="n">
        <f aca="false">J630-$K$5</f>
        <v>-89.8355948171544</v>
      </c>
    </row>
    <row r="631" customFormat="false" ht="12.75" hidden="false" customHeight="false" outlineLevel="0" collapsed="false">
      <c r="A631" s="0" t="n">
        <v>626</v>
      </c>
      <c r="B631" s="0" t="n">
        <v>3486</v>
      </c>
      <c r="C631" s="2" t="n">
        <v>-5942.56046057</v>
      </c>
      <c r="D631" s="2" t="n">
        <v>803.950173515</v>
      </c>
      <c r="E631" s="0" t="n">
        <f aca="false">SQRT(C631^2+D631^2)/8192</f>
        <v>0.732018532220383</v>
      </c>
      <c r="G631" s="0" t="n">
        <f aca="false">20*LOG10(E631/$F$5)</f>
        <v>-60.9339903464248</v>
      </c>
      <c r="H631" s="0" t="n">
        <f aca="false">A631*0.0079345703125</f>
        <v>4.967041015625</v>
      </c>
      <c r="J631" s="0" t="n">
        <v>-13.5657416825453</v>
      </c>
      <c r="L631" s="0" t="n">
        <f aca="false">J631-$K$5</f>
        <v>-72.6123970622266</v>
      </c>
    </row>
    <row r="632" customFormat="false" ht="12.75" hidden="false" customHeight="false" outlineLevel="0" collapsed="false">
      <c r="A632" s="0" t="n">
        <v>627</v>
      </c>
      <c r="B632" s="0" t="n">
        <v>4042</v>
      </c>
      <c r="C632" s="2" t="n">
        <v>-7140.51151663</v>
      </c>
      <c r="D632" s="2" t="n">
        <v>1814.73372601</v>
      </c>
      <c r="E632" s="0" t="n">
        <f aca="false">SQRT(C632^2+D632^2)/8192</f>
        <v>0.899353913485502</v>
      </c>
      <c r="G632" s="0" t="n">
        <f aca="false">20*LOG10(E632/$F$5)</f>
        <v>-59.1458192914739</v>
      </c>
      <c r="H632" s="0" t="n">
        <f aca="false">A632*0.0079345703125</f>
        <v>4.9749755859375</v>
      </c>
      <c r="J632" s="0" t="n">
        <v>-13.4201278194621</v>
      </c>
      <c r="L632" s="0" t="n">
        <f aca="false">J632-$K$5</f>
        <v>-72.4667831991434</v>
      </c>
    </row>
    <row r="633" customFormat="false" ht="12.75" hidden="false" customHeight="false" outlineLevel="0" collapsed="false">
      <c r="A633" s="0" t="n">
        <v>628</v>
      </c>
      <c r="B633" s="0" t="n">
        <v>2952</v>
      </c>
      <c r="C633" s="2" t="n">
        <v>-9450.79825345</v>
      </c>
      <c r="D633" s="2" t="n">
        <v>3531.99575515</v>
      </c>
      <c r="E633" s="0" t="n">
        <f aca="false">SQRT(C633^2+D633^2)/8192</f>
        <v>1.23159557785116</v>
      </c>
      <c r="G633" s="0" t="n">
        <f aca="false">20*LOG10(E633/$F$5)</f>
        <v>-56.4150694503174</v>
      </c>
      <c r="H633" s="0" t="n">
        <f aca="false">A633*0.0079345703125</f>
        <v>4.98291015625</v>
      </c>
      <c r="J633" s="0" t="n">
        <v>15.4826581375946</v>
      </c>
      <c r="L633" s="0" t="n">
        <f aca="false">J633-$K$5</f>
        <v>-43.5639972420867</v>
      </c>
    </row>
    <row r="634" customFormat="false" ht="12.75" hidden="false" customHeight="false" outlineLevel="0" collapsed="false">
      <c r="A634" s="0" t="n">
        <v>629</v>
      </c>
      <c r="B634" s="0" t="n">
        <v>1172</v>
      </c>
      <c r="C634" s="2" t="n">
        <v>-15606.418636</v>
      </c>
      <c r="D634" s="2" t="n">
        <v>8486.84133683</v>
      </c>
      <c r="E634" s="0" t="n">
        <f aca="false">SQRT(C634^2+D634^2)/8192</f>
        <v>2.16855008181803</v>
      </c>
      <c r="G634" s="0" t="n">
        <f aca="false">20*LOG10(E634/$F$5)</f>
        <v>-51.5010427383257</v>
      </c>
      <c r="H634" s="0" t="n">
        <f aca="false">A634*0.0079345703125</f>
        <v>4.9908447265625</v>
      </c>
      <c r="J634" s="0" t="n">
        <v>24.126022395842</v>
      </c>
      <c r="L634" s="0" t="n">
        <f aca="false">J634-$K$5</f>
        <v>-34.9206329838393</v>
      </c>
    </row>
    <row r="635" customFormat="false" ht="12.75" hidden="false" customHeight="false" outlineLevel="0" collapsed="false">
      <c r="A635" s="0" t="n">
        <v>630</v>
      </c>
      <c r="B635" s="0" t="n">
        <v>309</v>
      </c>
      <c r="C635" s="2" t="n">
        <v>-101680.599602</v>
      </c>
      <c r="D635" s="2" t="n">
        <v>79704.4699132</v>
      </c>
      <c r="E635" s="0" t="n">
        <f aca="false">SQRT(C635^2+D635^2)/8192</f>
        <v>15.7710624423753</v>
      </c>
      <c r="G635" s="0" t="n">
        <f aca="false">20*LOG10(E635/$F$5)</f>
        <v>-34.267212842693</v>
      </c>
      <c r="H635" s="0" t="n">
        <f aca="false">A635*0.0079345703125</f>
        <v>4.998779296875</v>
      </c>
      <c r="J635" s="0" t="n">
        <v>19.7427385118767</v>
      </c>
      <c r="L635" s="0" t="n">
        <f aca="false">J635-$K$5</f>
        <v>-39.3039168678046</v>
      </c>
    </row>
    <row r="636" customFormat="false" ht="12.75" hidden="false" customHeight="false" outlineLevel="0" collapsed="false">
      <c r="A636" s="0" t="n">
        <v>631</v>
      </c>
      <c r="B636" s="0" t="n">
        <v>1006</v>
      </c>
      <c r="C636" s="2" t="n">
        <v>15606.9315399</v>
      </c>
      <c r="D636" s="2" t="n">
        <v>-17026.3475711</v>
      </c>
      <c r="E636" s="0" t="n">
        <f aca="false">SQRT(C636^2+D636^2)/8192</f>
        <v>2.81946174624447</v>
      </c>
      <c r="G636" s="0" t="n">
        <f aca="false">20*LOG10(E636/$F$5)</f>
        <v>-49.2211077362727</v>
      </c>
      <c r="H636" s="0" t="n">
        <f aca="false">A636*0.0079345703125</f>
        <v>5.0067138671875</v>
      </c>
      <c r="J636" s="0" t="n">
        <v>-7.82107161647374</v>
      </c>
      <c r="L636" s="0" t="n">
        <f aca="false">J636-$K$5</f>
        <v>-66.867726996155</v>
      </c>
    </row>
    <row r="637" customFormat="false" ht="12.75" hidden="false" customHeight="false" outlineLevel="0" collapsed="false">
      <c r="A637" s="0" t="n">
        <v>632</v>
      </c>
      <c r="B637" s="0" t="n">
        <v>2753</v>
      </c>
      <c r="C637" s="2" t="n">
        <v>6229.10883328</v>
      </c>
      <c r="D637" s="2" t="n">
        <v>-9092.02593416</v>
      </c>
      <c r="E637" s="0" t="n">
        <f aca="false">SQRT(C637^2+D637^2)/8192</f>
        <v>1.34536068020522</v>
      </c>
      <c r="G637" s="0" t="n">
        <f aca="false">20*LOG10(E637/$F$5)</f>
        <v>-55.6476572525659</v>
      </c>
      <c r="H637" s="0" t="n">
        <f aca="false">A637*0.0079345703125</f>
        <v>5.0146484375</v>
      </c>
      <c r="J637" s="0" t="n">
        <v>-20.9040855153462</v>
      </c>
      <c r="L637" s="0" t="n">
        <f aca="false">J637-$K$5</f>
        <v>-79.9507408950275</v>
      </c>
    </row>
    <row r="638" customFormat="false" ht="12.75" hidden="false" customHeight="false" outlineLevel="0" collapsed="false">
      <c r="A638" s="0" t="n">
        <v>633</v>
      </c>
      <c r="B638" s="0" t="n">
        <v>4043</v>
      </c>
      <c r="C638" s="2" t="n">
        <v>3186.55563837</v>
      </c>
      <c r="D638" s="2" t="n">
        <v>-6571.21791433</v>
      </c>
      <c r="E638" s="0" t="n">
        <f aca="false">SQRT(C638^2+D638^2)/8192</f>
        <v>0.891489794591888</v>
      </c>
      <c r="G638" s="0" t="n">
        <f aca="false">20*LOG10(E638/$F$5)</f>
        <v>-59.2221043492616</v>
      </c>
      <c r="H638" s="0" t="n">
        <f aca="false">A638*0.0079345703125</f>
        <v>5.0225830078125</v>
      </c>
      <c r="J638" s="0" t="n">
        <v>-24.3105035209735</v>
      </c>
      <c r="L638" s="0" t="n">
        <f aca="false">J638-$K$5</f>
        <v>-83.3571589006548</v>
      </c>
    </row>
    <row r="639" customFormat="false" ht="12.75" hidden="false" customHeight="false" outlineLevel="0" collapsed="false">
      <c r="A639" s="0" t="n">
        <v>634</v>
      </c>
      <c r="B639" s="0" t="n">
        <v>3737</v>
      </c>
      <c r="C639" s="2" t="n">
        <v>1588.70246053</v>
      </c>
      <c r="D639" s="2" t="n">
        <v>-5496.16465904</v>
      </c>
      <c r="E639" s="0" t="n">
        <f aca="false">SQRT(C639^2+D639^2)/8192</f>
        <v>0.698385172974316</v>
      </c>
      <c r="G639" s="0" t="n">
        <f aca="false">20*LOG10(E639/$F$5)</f>
        <v>-61.3425316569356</v>
      </c>
      <c r="H639" s="0" t="n">
        <f aca="false">A639*0.0079345703125</f>
        <v>5.030517578125</v>
      </c>
      <c r="J639" s="0" t="n">
        <v>-24.209637064968</v>
      </c>
      <c r="L639" s="0" t="n">
        <f aca="false">J639-$K$5</f>
        <v>-83.2562924446493</v>
      </c>
    </row>
    <row r="640" customFormat="false" ht="12.75" hidden="false" customHeight="false" outlineLevel="0" collapsed="false">
      <c r="A640" s="0" t="n">
        <v>635</v>
      </c>
      <c r="B640" s="0" t="n">
        <v>2087</v>
      </c>
      <c r="C640" s="2" t="n">
        <v>958.804437991</v>
      </c>
      <c r="D640" s="2" t="n">
        <v>-4902.06647036</v>
      </c>
      <c r="E640" s="0" t="n">
        <f aca="false">SQRT(C640^2+D640^2)/8192</f>
        <v>0.609735548878805</v>
      </c>
      <c r="G640" s="0" t="n">
        <f aca="false">20*LOG10(E640/$F$5)</f>
        <v>-62.5216015465365</v>
      </c>
      <c r="H640" s="0" t="n">
        <f aca="false">A640*0.0079345703125</f>
        <v>5.0384521484375</v>
      </c>
      <c r="J640" s="0" t="n">
        <v>-33.6940920894295</v>
      </c>
      <c r="L640" s="0" t="n">
        <f aca="false">J640-$K$5</f>
        <v>-92.7407474691108</v>
      </c>
    </row>
    <row r="641" customFormat="false" ht="12.75" hidden="false" customHeight="false" outlineLevel="0" collapsed="false">
      <c r="A641" s="0" t="n">
        <v>636</v>
      </c>
      <c r="B641" s="0" t="n">
        <v>525</v>
      </c>
      <c r="C641" s="2" t="n">
        <v>302.895953473</v>
      </c>
      <c r="D641" s="2" t="n">
        <v>-4542.74317582</v>
      </c>
      <c r="E641" s="0" t="n">
        <f aca="false">SQRT(C641^2+D641^2)/8192</f>
        <v>0.555765387712372</v>
      </c>
      <c r="G641" s="0" t="n">
        <f aca="false">20*LOG10(E641/$F$5)</f>
        <v>-63.326601946904</v>
      </c>
      <c r="H641" s="0" t="n">
        <f aca="false">A641*0.0079345703125</f>
        <v>5.04638671875</v>
      </c>
      <c r="J641" s="0" t="n">
        <v>-29.6119691016426</v>
      </c>
      <c r="L641" s="0" t="n">
        <f aca="false">J641-$K$5</f>
        <v>-88.6586244813239</v>
      </c>
    </row>
    <row r="642" customFormat="false" ht="12.75" hidden="false" customHeight="false" outlineLevel="0" collapsed="false">
      <c r="A642" s="0" t="n">
        <v>637</v>
      </c>
      <c r="B642" s="0" t="n">
        <v>465</v>
      </c>
      <c r="C642" s="2" t="n">
        <v>-7.67392355373</v>
      </c>
      <c r="D642" s="2" t="n">
        <v>-4141.78894553</v>
      </c>
      <c r="E642" s="0" t="n">
        <f aca="false">SQRT(C642^2+D642^2)/8192</f>
        <v>0.505590338703909</v>
      </c>
      <c r="G642" s="0" t="n">
        <f aca="false">20*LOG10(E642/$F$5)</f>
        <v>-64.1484565386525</v>
      </c>
      <c r="H642" s="0" t="n">
        <f aca="false">A642*0.0079345703125</f>
        <v>5.0543212890625</v>
      </c>
      <c r="J642" s="0" t="n">
        <v>-35.0415479451431</v>
      </c>
      <c r="L642" s="0" t="n">
        <f aca="false">J642-$K$5</f>
        <v>-94.0882033248244</v>
      </c>
    </row>
    <row r="643" customFormat="false" ht="12.75" hidden="false" customHeight="false" outlineLevel="0" collapsed="false">
      <c r="A643" s="0" t="n">
        <v>638</v>
      </c>
      <c r="B643" s="0" t="n">
        <v>1786</v>
      </c>
      <c r="C643" s="2" t="n">
        <v>-378.235911678</v>
      </c>
      <c r="D643" s="2" t="n">
        <v>-3840.65962728</v>
      </c>
      <c r="E643" s="0" t="n">
        <f aca="false">SQRT(C643^2+D643^2)/8192</f>
        <v>0.471098560060415</v>
      </c>
      <c r="G643" s="0" t="n">
        <f aca="false">20*LOG10(E643/$F$5)</f>
        <v>-64.7621963316811</v>
      </c>
      <c r="H643" s="0" t="n">
        <f aca="false">A643*0.0079345703125</f>
        <v>5.062255859375</v>
      </c>
      <c r="J643" s="0" t="n">
        <v>-32.8614173660306</v>
      </c>
      <c r="L643" s="0" t="n">
        <f aca="false">J643-$K$5</f>
        <v>-91.9080727457119</v>
      </c>
    </row>
    <row r="644" customFormat="false" ht="12.75" hidden="false" customHeight="false" outlineLevel="0" collapsed="false">
      <c r="A644" s="0" t="n">
        <v>639</v>
      </c>
      <c r="B644" s="0" t="n">
        <v>3482</v>
      </c>
      <c r="C644" s="2" t="n">
        <v>-640.745671906</v>
      </c>
      <c r="D644" s="2" t="n">
        <v>-3807.04550482</v>
      </c>
      <c r="E644" s="0" t="n">
        <f aca="false">SQRT(C644^2+D644^2)/8192</f>
        <v>0.471263354119773</v>
      </c>
      <c r="G644" s="0" t="n">
        <f aca="false">20*LOG10(E644/$F$5)</f>
        <v>-64.7591584690391</v>
      </c>
      <c r="H644" s="0" t="n">
        <f aca="false">A644*0.0079345703125</f>
        <v>5.0701904296875</v>
      </c>
      <c r="J644" s="0" t="n">
        <v>-42.6039866998312</v>
      </c>
      <c r="L644" s="0" t="n">
        <f aca="false">J644-$K$5</f>
        <v>-101.650642079513</v>
      </c>
    </row>
    <row r="645" customFormat="false" ht="12.75" hidden="false" customHeight="false" outlineLevel="0" collapsed="false">
      <c r="A645" s="0" t="n">
        <v>640</v>
      </c>
      <c r="B645" s="0" t="n">
        <v>4039</v>
      </c>
      <c r="C645" s="2" t="n">
        <v>-792.260791952</v>
      </c>
      <c r="D645" s="2" t="n">
        <v>-3626.15318446</v>
      </c>
      <c r="E645" s="0" t="n">
        <f aca="false">SQRT(C645^2+D645^2)/8192</f>
        <v>0.453087510492305</v>
      </c>
      <c r="G645" s="0" t="n">
        <f aca="false">20*LOG10(E645/$F$5)</f>
        <v>-65.1007900501187</v>
      </c>
      <c r="H645" s="0" t="n">
        <f aca="false">A645*0.0079345703125</f>
        <v>5.078125</v>
      </c>
      <c r="J645" s="0" t="n">
        <v>-37.5467432955932</v>
      </c>
      <c r="L645" s="0" t="n">
        <f aca="false">J645-$K$5</f>
        <v>-96.5933986752745</v>
      </c>
    </row>
    <row r="646" customFormat="false" ht="12.75" hidden="false" customHeight="false" outlineLevel="0" collapsed="false">
      <c r="A646" s="0" t="n">
        <v>641</v>
      </c>
      <c r="B646" s="0" t="n">
        <v>2951</v>
      </c>
      <c r="C646" s="2" t="n">
        <v>-836.189787099</v>
      </c>
      <c r="D646" s="2" t="n">
        <v>-3482.01588835</v>
      </c>
      <c r="E646" s="0" t="n">
        <f aca="false">SQRT(C646^2+D646^2)/8192</f>
        <v>0.437135272017771</v>
      </c>
      <c r="G646" s="0" t="n">
        <f aca="false">20*LOG10(E646/$F$5)</f>
        <v>-65.4121148535558</v>
      </c>
      <c r="H646" s="0" t="n">
        <f aca="false">A646*0.0079345703125</f>
        <v>5.0860595703125</v>
      </c>
      <c r="J646" s="0" t="n">
        <v>-40.6640451237584</v>
      </c>
      <c r="L646" s="0" t="n">
        <f aca="false">J646-$K$5</f>
        <v>-99.7107005034397</v>
      </c>
    </row>
    <row r="647" customFormat="false" ht="12.75" hidden="false" customHeight="false" outlineLevel="0" collapsed="false">
      <c r="A647" s="0" t="n">
        <v>642</v>
      </c>
      <c r="B647" s="0" t="n">
        <v>1173</v>
      </c>
      <c r="C647" s="2" t="n">
        <v>-935.266161056</v>
      </c>
      <c r="D647" s="2" t="n">
        <v>-3459.5132633</v>
      </c>
      <c r="E647" s="0" t="n">
        <f aca="false">SQRT(C647^2+D647^2)/8192</f>
        <v>0.437464215500527</v>
      </c>
      <c r="G647" s="0" t="n">
        <f aca="false">20*LOG10(E647/$F$5)</f>
        <v>-65.4055811956612</v>
      </c>
      <c r="H647" s="0" t="n">
        <f aca="false">A647*0.0079345703125</f>
        <v>5.093994140625</v>
      </c>
      <c r="J647" s="0" t="n">
        <v>-45.5266497584435</v>
      </c>
      <c r="L647" s="0" t="n">
        <f aca="false">J647-$K$5</f>
        <v>-104.573305138125</v>
      </c>
    </row>
    <row r="648" customFormat="false" ht="12.75" hidden="false" customHeight="false" outlineLevel="0" collapsed="false">
      <c r="A648" s="0" t="n">
        <v>643</v>
      </c>
      <c r="B648" s="0" t="n">
        <v>310</v>
      </c>
      <c r="C648" s="2" t="n">
        <v>-1062.01295815</v>
      </c>
      <c r="D648" s="2" t="n">
        <v>-3281.12361447</v>
      </c>
      <c r="E648" s="0" t="n">
        <f aca="false">SQRT(C648^2+D648^2)/8192</f>
        <v>0.420985869010925</v>
      </c>
      <c r="G648" s="0" t="n">
        <f aca="false">20*LOG10(E648/$F$5)</f>
        <v>-65.7390815001951</v>
      </c>
      <c r="H648" s="0" t="n">
        <f aca="false">A648*0.0079345703125</f>
        <v>5.1019287109375</v>
      </c>
      <c r="J648" s="0" t="n">
        <v>-45.5412998012912</v>
      </c>
      <c r="L648" s="0" t="n">
        <f aca="false">J648-$K$5</f>
        <v>-104.587955180973</v>
      </c>
    </row>
    <row r="649" customFormat="false" ht="12.75" hidden="false" customHeight="false" outlineLevel="0" collapsed="false">
      <c r="A649" s="0" t="n">
        <v>644</v>
      </c>
      <c r="B649" s="0" t="n">
        <v>1006</v>
      </c>
      <c r="C649" s="2" t="n">
        <v>-1155.72118175</v>
      </c>
      <c r="D649" s="2" t="n">
        <v>-3221.41756684</v>
      </c>
      <c r="E649" s="0" t="n">
        <f aca="false">SQRT(C649^2+D649^2)/8192</f>
        <v>0.417780585847862</v>
      </c>
      <c r="G649" s="0" t="n">
        <f aca="false">20*LOG10(E649/$F$5)</f>
        <v>-65.8054667762756</v>
      </c>
      <c r="H649" s="0" t="n">
        <f aca="false">A649*0.0079345703125</f>
        <v>5.10986328125</v>
      </c>
      <c r="J649" s="0" t="n">
        <v>-38.536220607642</v>
      </c>
      <c r="L649" s="0" t="n">
        <f aca="false">J649-$K$5</f>
        <v>-97.5828759873233</v>
      </c>
    </row>
    <row r="650" customFormat="false" ht="12.75" hidden="false" customHeight="false" outlineLevel="0" collapsed="false">
      <c r="A650" s="0" t="n">
        <v>645</v>
      </c>
      <c r="B650" s="0" t="n">
        <v>2752</v>
      </c>
      <c r="C650" s="2" t="n">
        <v>-1298.7731645</v>
      </c>
      <c r="D650" s="2" t="n">
        <v>-3231.2736449</v>
      </c>
      <c r="E650" s="0" t="n">
        <f aca="false">SQRT(C650^2+D650^2)/8192</f>
        <v>0.425112226707544</v>
      </c>
      <c r="G650" s="0" t="n">
        <f aca="false">20*LOG10(E650/$F$5)</f>
        <v>-65.6543599486435</v>
      </c>
      <c r="H650" s="0" t="n">
        <f aca="false">A650*0.0079345703125</f>
        <v>5.1177978515625</v>
      </c>
      <c r="J650" s="0" t="n">
        <v>-37.6468940958673</v>
      </c>
      <c r="L650" s="0" t="n">
        <f aca="false">J650-$K$5</f>
        <v>-96.6935494755486</v>
      </c>
    </row>
    <row r="651" customFormat="false" ht="12.75" hidden="false" customHeight="false" outlineLevel="0" collapsed="false">
      <c r="A651" s="0" t="n">
        <v>646</v>
      </c>
      <c r="B651" s="0" t="n">
        <v>4040</v>
      </c>
      <c r="C651" s="2" t="n">
        <v>-1282.63510124</v>
      </c>
      <c r="D651" s="2" t="n">
        <v>-3129.31811531</v>
      </c>
      <c r="E651" s="0" t="n">
        <f aca="false">SQRT(C651^2+D651^2)/8192</f>
        <v>0.412839282365813</v>
      </c>
      <c r="G651" s="0" t="n">
        <f aca="false">20*LOG10(E651/$F$5)</f>
        <v>-65.908811578567</v>
      </c>
      <c r="H651" s="0" t="n">
        <f aca="false">A651*0.0079345703125</f>
        <v>5.125732421875</v>
      </c>
      <c r="J651" s="0" t="n">
        <v>-35.280251199575</v>
      </c>
      <c r="L651" s="0" t="n">
        <f aca="false">J651-$K$5</f>
        <v>-94.3269065792563</v>
      </c>
    </row>
    <row r="652" customFormat="false" ht="12.75" hidden="false" customHeight="false" outlineLevel="0" collapsed="false">
      <c r="A652" s="0" t="n">
        <v>647</v>
      </c>
      <c r="B652" s="0" t="n">
        <v>3736</v>
      </c>
      <c r="C652" s="2" t="n">
        <v>-1374.25654031</v>
      </c>
      <c r="D652" s="2" t="n">
        <v>-3223.70749643</v>
      </c>
      <c r="E652" s="0" t="n">
        <f aca="false">SQRT(C652^2+D652^2)/8192</f>
        <v>0.427784103588089</v>
      </c>
      <c r="G652" s="0" t="n">
        <f aca="false">20*LOG10(E652/$F$5)</f>
        <v>-65.5999390236005</v>
      </c>
      <c r="H652" s="0" t="n">
        <f aca="false">A652*0.0079345703125</f>
        <v>5.1336669921875</v>
      </c>
      <c r="J652" s="0" t="n">
        <v>-50.1890531139836</v>
      </c>
      <c r="L652" s="0" t="n">
        <f aca="false">J652-$K$5</f>
        <v>-109.235708493665</v>
      </c>
    </row>
    <row r="653" customFormat="false" ht="12.75" hidden="false" customHeight="false" outlineLevel="0" collapsed="false">
      <c r="A653" s="0" t="n">
        <v>648</v>
      </c>
      <c r="B653" s="0" t="n">
        <v>2086</v>
      </c>
      <c r="C653" s="2" t="n">
        <v>-1395.04693071</v>
      </c>
      <c r="D653" s="2" t="n">
        <v>-3091.57644351</v>
      </c>
      <c r="E653" s="0" t="n">
        <f aca="false">SQRT(C653^2+D653^2)/8192</f>
        <v>0.414032572347575</v>
      </c>
      <c r="G653" s="0" t="n">
        <f aca="false">20*LOG10(E653/$F$5)</f>
        <v>-65.883741690835</v>
      </c>
      <c r="H653" s="0" t="n">
        <f aca="false">A653*0.0079345703125</f>
        <v>5.1416015625</v>
      </c>
      <c r="J653" s="0" t="n">
        <v>-41.0862642001462</v>
      </c>
      <c r="L653" s="0" t="n">
        <f aca="false">J653-$K$5</f>
        <v>-100.132919579828</v>
      </c>
    </row>
    <row r="654" customFormat="false" ht="12.75" hidden="false" customHeight="false" outlineLevel="0" collapsed="false">
      <c r="A654" s="0" t="n">
        <v>649</v>
      </c>
      <c r="B654" s="0" t="n">
        <v>524</v>
      </c>
      <c r="C654" s="2" t="n">
        <v>-1463.07485662</v>
      </c>
      <c r="D654" s="2" t="n">
        <v>-2941.75311319</v>
      </c>
      <c r="E654" s="0" t="n">
        <f aca="false">SQRT(C654^2+D654^2)/8192</f>
        <v>0.401061810436192</v>
      </c>
      <c r="G654" s="0" t="n">
        <f aca="false">20*LOG10(E654/$F$5)</f>
        <v>-66.1602056688968</v>
      </c>
      <c r="H654" s="0" t="n">
        <f aca="false">A654*0.0079345703125</f>
        <v>5.1495361328125</v>
      </c>
      <c r="J654" s="0" t="n">
        <v>-49.3404488931974</v>
      </c>
      <c r="L654" s="0" t="n">
        <f aca="false">J654-$K$5</f>
        <v>-108.387104272879</v>
      </c>
    </row>
    <row r="655" customFormat="false" ht="12.75" hidden="false" customHeight="false" outlineLevel="0" collapsed="false">
      <c r="A655" s="0" t="n">
        <v>650</v>
      </c>
      <c r="B655" s="0" t="n">
        <v>466</v>
      </c>
      <c r="C655" s="2" t="n">
        <v>-1534.01692795</v>
      </c>
      <c r="D655" s="2" t="n">
        <v>-2968.90873331</v>
      </c>
      <c r="E655" s="0" t="n">
        <f aca="false">SQRT(C655^2+D655^2)/8192</f>
        <v>0.407934565964929</v>
      </c>
      <c r="G655" s="0" t="n">
        <f aca="false">20*LOG10(E655/$F$5)</f>
        <v>-66.0126217390752</v>
      </c>
      <c r="H655" s="0" t="n">
        <f aca="false">A655*0.0079345703125</f>
        <v>5.157470703125</v>
      </c>
      <c r="J655" s="0" t="n">
        <v>-37.7064067386954</v>
      </c>
      <c r="L655" s="0" t="n">
        <f aca="false">J655-$K$5</f>
        <v>-96.7530621183767</v>
      </c>
    </row>
    <row r="656" customFormat="false" ht="12.75" hidden="false" customHeight="false" outlineLevel="0" collapsed="false">
      <c r="A656" s="0" t="n">
        <v>651</v>
      </c>
      <c r="B656" s="0" t="n">
        <v>1786</v>
      </c>
      <c r="C656" s="2" t="n">
        <v>-1627.48480015</v>
      </c>
      <c r="D656" s="2" t="n">
        <v>-3044.87779264</v>
      </c>
      <c r="E656" s="0" t="n">
        <f aca="false">SQRT(C656^2+D656^2)/8192</f>
        <v>0.421451842876494</v>
      </c>
      <c r="G656" s="0" t="n">
        <f aca="false">20*LOG10(E656/$F$5)</f>
        <v>-65.7294727233652</v>
      </c>
      <c r="H656" s="0" t="n">
        <f aca="false">A656*0.0079345703125</f>
        <v>5.1654052734375</v>
      </c>
      <c r="J656" s="0" t="n">
        <v>-51.100886926766</v>
      </c>
      <c r="L656" s="0" t="n">
        <f aca="false">J656-$K$5</f>
        <v>-110.147542306447</v>
      </c>
    </row>
    <row r="657" customFormat="false" ht="12.75" hidden="false" customHeight="false" outlineLevel="0" collapsed="false">
      <c r="A657" s="0" t="n">
        <v>652</v>
      </c>
      <c r="B657" s="0" t="n">
        <v>3483</v>
      </c>
      <c r="C657" s="2" t="n">
        <v>-1599.22604925</v>
      </c>
      <c r="D657" s="2" t="n">
        <v>-2954.43697737</v>
      </c>
      <c r="E657" s="0" t="n">
        <f aca="false">SQRT(C657^2+D657^2)/8192</f>
        <v>0.410094879824301</v>
      </c>
      <c r="G657" s="0" t="n">
        <f aca="false">20*LOG10(E657/$F$5)</f>
        <v>-65.9667449274644</v>
      </c>
      <c r="H657" s="0" t="n">
        <f aca="false">A657*0.0079345703125</f>
        <v>5.17333984375</v>
      </c>
      <c r="J657" s="0" t="n">
        <v>-36.7209655593057</v>
      </c>
      <c r="L657" s="0" t="n">
        <f aca="false">J657-$K$5</f>
        <v>-95.767620938987</v>
      </c>
    </row>
    <row r="658" customFormat="false" ht="12.75" hidden="false" customHeight="false" outlineLevel="0" collapsed="false">
      <c r="A658" s="0" t="n">
        <v>653</v>
      </c>
      <c r="B658" s="0" t="n">
        <v>4039</v>
      </c>
      <c r="C658" s="2" t="n">
        <v>-1615.72072685</v>
      </c>
      <c r="D658" s="2" t="n">
        <v>-2884.16043469</v>
      </c>
      <c r="E658" s="0" t="n">
        <f aca="false">SQRT(C658^2+D658^2)/8192</f>
        <v>0.403551508889488</v>
      </c>
      <c r="G658" s="0" t="n">
        <f aca="false">20*LOG10(E658/$F$5)</f>
        <v>-66.1064523578446</v>
      </c>
      <c r="H658" s="0" t="n">
        <f aca="false">A658*0.0079345703125</f>
        <v>5.1812744140625</v>
      </c>
      <c r="J658" s="0" t="n">
        <v>-33.0391131352557</v>
      </c>
      <c r="L658" s="0" t="n">
        <f aca="false">J658-$K$5</f>
        <v>-92.085768514937</v>
      </c>
    </row>
    <row r="659" customFormat="false" ht="12.75" hidden="false" customHeight="false" outlineLevel="0" collapsed="false">
      <c r="A659" s="0" t="n">
        <v>654</v>
      </c>
      <c r="B659" s="0" t="n">
        <v>2951</v>
      </c>
      <c r="C659" s="2" t="n">
        <v>-1724.1748468</v>
      </c>
      <c r="D659" s="2" t="n">
        <v>-3056.81737714</v>
      </c>
      <c r="E659" s="0" t="n">
        <f aca="false">SQRT(C659^2+D659^2)/8192</f>
        <v>0.428411346577804</v>
      </c>
      <c r="G659" s="0" t="n">
        <f aca="false">20*LOG10(E659/$F$5)</f>
        <v>-65.5872125734459</v>
      </c>
      <c r="H659" s="0" t="n">
        <f aca="false">A659*0.0079345703125</f>
        <v>5.189208984375</v>
      </c>
      <c r="J659" s="0" t="n">
        <v>-41.6601600635521</v>
      </c>
      <c r="L659" s="0" t="n">
        <f aca="false">J659-$K$5</f>
        <v>-100.706815443233</v>
      </c>
    </row>
    <row r="660" customFormat="false" ht="12.75" hidden="false" customHeight="false" outlineLevel="0" collapsed="false">
      <c r="A660" s="0" t="n">
        <v>655</v>
      </c>
      <c r="B660" s="0" t="n">
        <v>1172</v>
      </c>
      <c r="C660" s="2" t="n">
        <v>-1719.23681214</v>
      </c>
      <c r="D660" s="2" t="n">
        <v>-2876.59488678</v>
      </c>
      <c r="E660" s="0" t="n">
        <f aca="false">SQRT(C660^2+D660^2)/8192</f>
        <v>0.409082612585521</v>
      </c>
      <c r="G660" s="0" t="n">
        <f aca="false">20*LOG10(E660/$F$5)</f>
        <v>-65.9882114498654</v>
      </c>
      <c r="H660" s="0" t="n">
        <f aca="false">A660*0.0079345703125</f>
        <v>5.1971435546875</v>
      </c>
      <c r="J660" s="0" t="n">
        <v>-46.0550032051636</v>
      </c>
      <c r="L660" s="0" t="n">
        <f aca="false">J660-$K$5</f>
        <v>-105.101658584845</v>
      </c>
    </row>
    <row r="661" customFormat="false" ht="12.75" hidden="false" customHeight="false" outlineLevel="0" collapsed="false">
      <c r="A661" s="0" t="n">
        <v>656</v>
      </c>
      <c r="B661" s="0" t="n">
        <v>309</v>
      </c>
      <c r="C661" s="2" t="n">
        <v>-1716.87115127</v>
      </c>
      <c r="D661" s="2" t="n">
        <v>-2858.57619598</v>
      </c>
      <c r="E661" s="0" t="n">
        <f aca="false">SQRT(C661^2+D661^2)/8192</f>
        <v>0.407047377178767</v>
      </c>
      <c r="G661" s="0" t="n">
        <f aca="false">20*LOG10(E661/$F$5)</f>
        <v>-66.0315326535895</v>
      </c>
      <c r="H661" s="0" t="n">
        <f aca="false">A661*0.0079345703125</f>
        <v>5.205078125</v>
      </c>
      <c r="J661" s="0" t="n">
        <v>-41.4472833887388</v>
      </c>
      <c r="L661" s="0" t="n">
        <f aca="false">J661-$K$5</f>
        <v>-100.49393876842</v>
      </c>
    </row>
    <row r="662" customFormat="false" ht="12.75" hidden="false" customHeight="false" outlineLevel="0" collapsed="false">
      <c r="A662" s="0" t="n">
        <v>657</v>
      </c>
      <c r="B662" s="0" t="n">
        <v>1006</v>
      </c>
      <c r="C662" s="2" t="n">
        <v>-1798.39255471</v>
      </c>
      <c r="D662" s="2" t="n">
        <v>-2859.53168409</v>
      </c>
      <c r="E662" s="0" t="n">
        <f aca="false">SQRT(C662^2+D662^2)/8192</f>
        <v>0.412358091125055</v>
      </c>
      <c r="G662" s="0" t="n">
        <f aca="false">20*LOG10(E662/$F$5)</f>
        <v>-65.9189414568725</v>
      </c>
      <c r="H662" s="0" t="n">
        <f aca="false">A662*0.0079345703125</f>
        <v>5.2130126953125</v>
      </c>
      <c r="J662" s="0" t="n">
        <v>-41.3954997734746</v>
      </c>
      <c r="L662" s="0" t="n">
        <f aca="false">J662-$K$5</f>
        <v>-100.442155153156</v>
      </c>
    </row>
    <row r="663" customFormat="false" ht="12.75" hidden="false" customHeight="false" outlineLevel="0" collapsed="false">
      <c r="A663" s="0" t="n">
        <v>658</v>
      </c>
      <c r="B663" s="0" t="n">
        <v>2752</v>
      </c>
      <c r="C663" s="2" t="n">
        <v>-1717.42318589</v>
      </c>
      <c r="D663" s="2" t="n">
        <v>-2869.18088684</v>
      </c>
      <c r="E663" s="0" t="n">
        <f aca="false">SQRT(C663^2+D663^2)/8192</f>
        <v>0.408192271418505</v>
      </c>
      <c r="G663" s="0" t="n">
        <f aca="false">20*LOG10(E663/$F$5)</f>
        <v>-66.0071363142595</v>
      </c>
      <c r="H663" s="0" t="n">
        <f aca="false">A663*0.0079345703125</f>
        <v>5.220947265625</v>
      </c>
      <c r="J663" s="0" t="n">
        <v>-45.1091334974052</v>
      </c>
      <c r="L663" s="0" t="n">
        <f aca="false">J663-$K$5</f>
        <v>-104.155788877087</v>
      </c>
    </row>
    <row r="664" customFormat="false" ht="12.75" hidden="false" customHeight="false" outlineLevel="0" collapsed="false">
      <c r="A664" s="0" t="n">
        <v>659</v>
      </c>
      <c r="B664" s="0" t="n">
        <v>4041</v>
      </c>
      <c r="C664" s="2" t="n">
        <v>-1777.80711172</v>
      </c>
      <c r="D664" s="2" t="n">
        <v>-2885.48096728</v>
      </c>
      <c r="E664" s="0" t="n">
        <f aca="false">SQRT(C664^2+D664^2)/8192</f>
        <v>0.413719296623825</v>
      </c>
      <c r="G664" s="0" t="n">
        <f aca="false">20*LOG10(E664/$F$5)</f>
        <v>-65.8903163144504</v>
      </c>
      <c r="H664" s="0" t="n">
        <f aca="false">A664*0.0079345703125</f>
        <v>5.2288818359375</v>
      </c>
      <c r="J664" s="0" t="n">
        <v>-42.8810705834298</v>
      </c>
      <c r="L664" s="0" t="n">
        <f aca="false">J664-$K$5</f>
        <v>-101.927725963111</v>
      </c>
    </row>
    <row r="665" customFormat="false" ht="12.75" hidden="false" customHeight="false" outlineLevel="0" collapsed="false">
      <c r="A665" s="0" t="n">
        <v>660</v>
      </c>
      <c r="B665" s="0" t="n">
        <v>3735</v>
      </c>
      <c r="C665" s="2" t="n">
        <v>-1785.97669298</v>
      </c>
      <c r="D665" s="2" t="n">
        <v>-2832.62876642</v>
      </c>
      <c r="E665" s="0" t="n">
        <f aca="false">SQRT(C665^2+D665^2)/8192</f>
        <v>0.408771511166186</v>
      </c>
      <c r="G665" s="0" t="n">
        <f aca="false">20*LOG10(E665/$F$5)</f>
        <v>-65.9948194564681</v>
      </c>
      <c r="H665" s="0" t="n">
        <f aca="false">A665*0.0079345703125</f>
        <v>5.23681640625</v>
      </c>
      <c r="J665" s="0" t="n">
        <v>-43.0479378687178</v>
      </c>
      <c r="L665" s="0" t="n">
        <f aca="false">J665-$K$5</f>
        <v>-102.094593248399</v>
      </c>
    </row>
    <row r="666" customFormat="false" ht="12.75" hidden="false" customHeight="false" outlineLevel="0" collapsed="false">
      <c r="A666" s="0" t="n">
        <v>661</v>
      </c>
      <c r="B666" s="0" t="n">
        <v>2085</v>
      </c>
      <c r="C666" s="2" t="n">
        <v>-1888.15217707</v>
      </c>
      <c r="D666" s="2" t="n">
        <v>-2857.66300781</v>
      </c>
      <c r="E666" s="0" t="n">
        <f aca="false">SQRT(C666^2+D666^2)/8192</f>
        <v>0.418103855970863</v>
      </c>
      <c r="G666" s="0" t="n">
        <f aca="false">20*LOG10(E666/$F$5)</f>
        <v>-65.7987484104078</v>
      </c>
      <c r="H666" s="0" t="n">
        <f aca="false">A666*0.0079345703125</f>
        <v>5.2447509765625</v>
      </c>
      <c r="J666" s="0" t="n">
        <v>-50.2438143216729</v>
      </c>
      <c r="L666" s="0" t="n">
        <f aca="false">J666-$K$5</f>
        <v>-109.290469701354</v>
      </c>
    </row>
    <row r="667" customFormat="false" ht="12.75" hidden="false" customHeight="false" outlineLevel="0" collapsed="false">
      <c r="A667" s="0" t="n">
        <v>662</v>
      </c>
      <c r="B667" s="0" t="n">
        <v>523</v>
      </c>
      <c r="C667" s="2" t="n">
        <v>-1887.14586637</v>
      </c>
      <c r="D667" s="2" t="n">
        <v>-2826.88577754</v>
      </c>
      <c r="E667" s="0" t="n">
        <f aca="false">SQRT(C667^2+D667^2)/8192</f>
        <v>0.414906248859199</v>
      </c>
      <c r="G667" s="0" t="n">
        <f aca="false">20*LOG10(E667/$F$5)</f>
        <v>-65.8654323527388</v>
      </c>
      <c r="H667" s="0" t="n">
        <f aca="false">A667*0.0079345703125</f>
        <v>5.252685546875</v>
      </c>
      <c r="J667" s="0" t="n">
        <v>-46.4648869436929</v>
      </c>
      <c r="L667" s="0" t="n">
        <f aca="false">J667-$K$5</f>
        <v>-105.511542323374</v>
      </c>
    </row>
    <row r="668" customFormat="false" ht="12.75" hidden="false" customHeight="false" outlineLevel="0" collapsed="false">
      <c r="A668" s="0" t="n">
        <v>663</v>
      </c>
      <c r="B668" s="0" t="n">
        <v>465</v>
      </c>
      <c r="C668" s="2" t="n">
        <v>-1844.8631445</v>
      </c>
      <c r="D668" s="2" t="n">
        <v>-2771.52741324</v>
      </c>
      <c r="E668" s="0" t="n">
        <f aca="false">SQRT(C668^2+D668^2)/8192</f>
        <v>0.406420529305625</v>
      </c>
      <c r="G668" s="0" t="n">
        <f aca="false">20*LOG10(E668/$F$5)</f>
        <v>-66.0449191252137</v>
      </c>
      <c r="H668" s="0" t="n">
        <f aca="false">A668*0.0079345703125</f>
        <v>5.2606201171875</v>
      </c>
      <c r="J668" s="0" t="n">
        <v>-43.6218240300437</v>
      </c>
      <c r="L668" s="0" t="n">
        <f aca="false">J668-$K$5</f>
        <v>-102.668479409725</v>
      </c>
    </row>
    <row r="669" customFormat="false" ht="12.75" hidden="false" customHeight="false" outlineLevel="0" collapsed="false">
      <c r="A669" s="0" t="n">
        <v>664</v>
      </c>
      <c r="B669" s="0" t="n">
        <v>1786</v>
      </c>
      <c r="C669" s="2" t="n">
        <v>-1791.47226457</v>
      </c>
      <c r="D669" s="2" t="n">
        <v>-2805.23039114</v>
      </c>
      <c r="E669" s="0" t="n">
        <f aca="false">SQRT(C669^2+D669^2)/8192</f>
        <v>0.406306967447562</v>
      </c>
      <c r="G669" s="0" t="n">
        <f aca="false">20*LOG10(E669/$F$5)</f>
        <v>-66.0473464720836</v>
      </c>
      <c r="H669" s="0" t="n">
        <f aca="false">A669*0.0079345703125</f>
        <v>5.2685546875</v>
      </c>
      <c r="J669" s="0" t="n">
        <v>-48.2844725254013</v>
      </c>
      <c r="L669" s="0" t="n">
        <f aca="false">J669-$K$5</f>
        <v>-107.331127905083</v>
      </c>
    </row>
    <row r="670" customFormat="false" ht="12.75" hidden="false" customHeight="false" outlineLevel="0" collapsed="false">
      <c r="A670" s="0" t="n">
        <v>665</v>
      </c>
      <c r="B670" s="0" t="n">
        <v>3482</v>
      </c>
      <c r="C670" s="2" t="n">
        <v>-1840.49798243</v>
      </c>
      <c r="D670" s="2" t="n">
        <v>-2814.77037777</v>
      </c>
      <c r="E670" s="0" t="n">
        <f aca="false">SQRT(C670^2+D670^2)/8192</f>
        <v>0.410533279478763</v>
      </c>
      <c r="G670" s="0" t="n">
        <f aca="false">20*LOG10(E670/$F$5)</f>
        <v>-65.9574644967721</v>
      </c>
      <c r="H670" s="0" t="n">
        <f aca="false">A670*0.0079345703125</f>
        <v>5.2764892578125</v>
      </c>
      <c r="J670" s="0" t="n">
        <v>-45.5653992927855</v>
      </c>
      <c r="L670" s="0" t="n">
        <f aca="false">J670-$K$5</f>
        <v>-104.612054672467</v>
      </c>
    </row>
    <row r="671" customFormat="false" ht="12.75" hidden="false" customHeight="false" outlineLevel="0" collapsed="false">
      <c r="A671" s="0" t="n">
        <v>666</v>
      </c>
      <c r="B671" s="0" t="n">
        <v>4040</v>
      </c>
      <c r="C671" s="2" t="n">
        <v>-1930.60872997</v>
      </c>
      <c r="D671" s="2" t="n">
        <v>-2801.56009035</v>
      </c>
      <c r="E671" s="0" t="n">
        <f aca="false">SQRT(C671^2+D671^2)/8192</f>
        <v>0.415325990262568</v>
      </c>
      <c r="G671" s="0" t="n">
        <f aca="false">20*LOG10(E671/$F$5)</f>
        <v>-65.8566496829145</v>
      </c>
      <c r="H671" s="0" t="n">
        <f aca="false">A671*0.0079345703125</f>
        <v>5.284423828125</v>
      </c>
      <c r="J671" s="0" t="n">
        <v>-56.3823157068468</v>
      </c>
      <c r="L671" s="0" t="n">
        <f aca="false">J671-$K$5</f>
        <v>-115.428971086528</v>
      </c>
    </row>
    <row r="672" customFormat="false" ht="12.75" hidden="false" customHeight="false" outlineLevel="0" collapsed="false">
      <c r="A672" s="0" t="n">
        <v>667</v>
      </c>
      <c r="B672" s="0" t="n">
        <v>2952</v>
      </c>
      <c r="C672" s="2" t="n">
        <v>-1945.56253998</v>
      </c>
      <c r="D672" s="2" t="n">
        <v>-2832.59345285</v>
      </c>
      <c r="E672" s="0" t="n">
        <f aca="false">SQRT(C672^2+D672^2)/8192</f>
        <v>0.419481610288196</v>
      </c>
      <c r="G672" s="0" t="n">
        <f aca="false">20*LOG10(E672/$F$5)</f>
        <v>-65.7701733378355</v>
      </c>
      <c r="H672" s="0" t="n">
        <f aca="false">A672*0.0079345703125</f>
        <v>5.2923583984375</v>
      </c>
      <c r="J672" s="0" t="n">
        <v>-40.4468524076478</v>
      </c>
      <c r="L672" s="0" t="n">
        <f aca="false">J672-$K$5</f>
        <v>-99.4935077873291</v>
      </c>
    </row>
    <row r="673" customFormat="false" ht="12.75" hidden="false" customHeight="false" outlineLevel="0" collapsed="false">
      <c r="A673" s="0" t="n">
        <v>668</v>
      </c>
      <c r="B673" s="0" t="n">
        <v>1169</v>
      </c>
      <c r="C673" s="2" t="n">
        <v>-1953.41649924</v>
      </c>
      <c r="D673" s="2" t="n">
        <v>-2902.05140181</v>
      </c>
      <c r="E673" s="0" t="n">
        <f aca="false">SQRT(C673^2+D673^2)/8192</f>
        <v>0.42703221415301</v>
      </c>
      <c r="G673" s="0" t="n">
        <f aca="false">20*LOG10(E673/$F$5)</f>
        <v>-65.6152191023773</v>
      </c>
      <c r="H673" s="0" t="n">
        <f aca="false">A673*0.0079345703125</f>
        <v>5.30029296875</v>
      </c>
      <c r="J673" s="0" t="n">
        <v>-48.7757672748735</v>
      </c>
      <c r="L673" s="0" t="n">
        <f aca="false">J673-$K$5</f>
        <v>-107.822422654555</v>
      </c>
    </row>
    <row r="674" customFormat="false" ht="12.75" hidden="false" customHeight="false" outlineLevel="0" collapsed="false">
      <c r="A674" s="0" t="n">
        <v>669</v>
      </c>
      <c r="B674" s="0" t="n">
        <v>307</v>
      </c>
      <c r="C674" s="2" t="n">
        <v>-1980.13370402</v>
      </c>
      <c r="D674" s="2" t="n">
        <v>-2818.48669124</v>
      </c>
      <c r="E674" s="0" t="n">
        <f aca="false">SQRT(C674^2+D674^2)/8192</f>
        <v>0.420475027052611</v>
      </c>
      <c r="G674" s="0" t="n">
        <f aca="false">20*LOG10(E674/$F$5)</f>
        <v>-65.7496277238837</v>
      </c>
      <c r="H674" s="0" t="n">
        <f aca="false">A674*0.0079345703125</f>
        <v>5.3082275390625</v>
      </c>
      <c r="J674" s="0" t="n">
        <v>-40.769438428402</v>
      </c>
      <c r="L674" s="0" t="n">
        <f aca="false">J674-$K$5</f>
        <v>-99.8160938080833</v>
      </c>
    </row>
    <row r="675" customFormat="false" ht="12.75" hidden="false" customHeight="false" outlineLevel="0" collapsed="false">
      <c r="A675" s="0" t="n">
        <v>670</v>
      </c>
      <c r="B675" s="0" t="n">
        <v>1005</v>
      </c>
      <c r="C675" s="2" t="n">
        <v>-2037.50736117</v>
      </c>
      <c r="D675" s="2" t="n">
        <v>-2797.58204846</v>
      </c>
      <c r="E675" s="0" t="n">
        <f aca="false">SQRT(C675^2+D675^2)/8192</f>
        <v>0.422474427604145</v>
      </c>
      <c r="G675" s="0" t="n">
        <f aca="false">20*LOG10(E675/$F$5)</f>
        <v>-65.7084233432296</v>
      </c>
      <c r="H675" s="0" t="n">
        <f aca="false">A675*0.0079345703125</f>
        <v>5.316162109375</v>
      </c>
      <c r="J675" s="0" t="n">
        <v>-42.9015035082128</v>
      </c>
      <c r="L675" s="0" t="n">
        <f aca="false">J675-$K$5</f>
        <v>-101.948158887894</v>
      </c>
    </row>
    <row r="676" customFormat="false" ht="12.75" hidden="false" customHeight="false" outlineLevel="0" collapsed="false">
      <c r="A676" s="0" t="n">
        <v>671</v>
      </c>
      <c r="B676" s="0" t="n">
        <v>2753</v>
      </c>
      <c r="C676" s="2" t="n">
        <v>-1948.70135794</v>
      </c>
      <c r="D676" s="2" t="n">
        <v>-2766.07717167</v>
      </c>
      <c r="E676" s="0" t="n">
        <f aca="false">SQRT(C676^2+D676^2)/8192</f>
        <v>0.413034781353646</v>
      </c>
      <c r="G676" s="0" t="n">
        <f aca="false">20*LOG10(E676/$F$5)</f>
        <v>-65.9046993712972</v>
      </c>
      <c r="H676" s="0" t="n">
        <f aca="false">A676*0.0079345703125</f>
        <v>5.3240966796875</v>
      </c>
      <c r="J676" s="0" t="n">
        <v>-47.6320400954557</v>
      </c>
      <c r="L676" s="0" t="n">
        <f aca="false">J676-$K$5</f>
        <v>-106.678695475137</v>
      </c>
    </row>
    <row r="677" customFormat="false" ht="12.75" hidden="false" customHeight="false" outlineLevel="0" collapsed="false">
      <c r="A677" s="0" t="n">
        <v>672</v>
      </c>
      <c r="B677" s="0" t="n">
        <v>4044</v>
      </c>
      <c r="C677" s="2" t="n">
        <v>-1936.76294056</v>
      </c>
      <c r="D677" s="2" t="n">
        <v>-2825.64025371</v>
      </c>
      <c r="E677" s="0" t="n">
        <f aca="false">SQRT(C677^2+D677^2)/8192</f>
        <v>0.418174007522242</v>
      </c>
      <c r="G677" s="0" t="n">
        <f aca="false">20*LOG10(E677/$F$5)</f>
        <v>-65.797291170748</v>
      </c>
      <c r="H677" s="0" t="n">
        <f aca="false">A677*0.0079345703125</f>
        <v>5.33203125</v>
      </c>
      <c r="J677" s="0" t="n">
        <v>-46.9188288108599</v>
      </c>
      <c r="L677" s="0" t="n">
        <f aca="false">J677-$K$5</f>
        <v>-105.965484190541</v>
      </c>
    </row>
    <row r="678" customFormat="false" ht="12.75" hidden="false" customHeight="false" outlineLevel="0" collapsed="false">
      <c r="A678" s="0" t="n">
        <v>673</v>
      </c>
      <c r="B678" s="0" t="n">
        <v>3738</v>
      </c>
      <c r="C678" s="2" t="n">
        <v>-1936.5804243</v>
      </c>
      <c r="D678" s="2" t="n">
        <v>-2816.37533953</v>
      </c>
      <c r="E678" s="0" t="n">
        <f aca="false">SQRT(C678^2+D678^2)/8192</f>
        <v>0.41722900300079</v>
      </c>
      <c r="G678" s="0" t="n">
        <f aca="false">20*LOG10(E678/$F$5)</f>
        <v>-65.8169420658932</v>
      </c>
      <c r="H678" s="0" t="n">
        <f aca="false">A678*0.0079345703125</f>
        <v>5.3399658203125</v>
      </c>
      <c r="J678" s="0" t="n">
        <v>-47.9606302855052</v>
      </c>
      <c r="L678" s="0" t="n">
        <f aca="false">J678-$K$5</f>
        <v>-107.007285665186</v>
      </c>
    </row>
    <row r="679" customFormat="false" ht="12.75" hidden="false" customHeight="false" outlineLevel="0" collapsed="false">
      <c r="A679" s="0" t="n">
        <v>674</v>
      </c>
      <c r="B679" s="0" t="n">
        <v>2085</v>
      </c>
      <c r="C679" s="2" t="n">
        <v>-1998.96150261</v>
      </c>
      <c r="D679" s="2" t="n">
        <v>-2788.49488444</v>
      </c>
      <c r="E679" s="0" t="n">
        <f aca="false">SQRT(C679^2+D679^2)/8192</f>
        <v>0.41881950302416</v>
      </c>
      <c r="G679" s="0" t="n">
        <f aca="false">20*LOG10(E679/$F$5)</f>
        <v>-65.7838939251722</v>
      </c>
      <c r="H679" s="0" t="n">
        <f aca="false">A679*0.0079345703125</f>
        <v>5.347900390625</v>
      </c>
      <c r="J679" s="0" t="n">
        <v>-52.2353896574315</v>
      </c>
      <c r="L679" s="0" t="n">
        <f aca="false">J679-$K$5</f>
        <v>-111.282045037113</v>
      </c>
    </row>
    <row r="680" customFormat="false" ht="12.75" hidden="false" customHeight="false" outlineLevel="0" collapsed="false">
      <c r="A680" s="0" t="n">
        <v>675</v>
      </c>
      <c r="B680" s="0" t="n">
        <v>522</v>
      </c>
      <c r="C680" s="2" t="n">
        <v>-2016.23709137</v>
      </c>
      <c r="D680" s="2" t="n">
        <v>-2805.89319145</v>
      </c>
      <c r="E680" s="0" t="n">
        <f aca="false">SQRT(C680^2+D680^2)/8192</f>
        <v>0.421774545126207</v>
      </c>
      <c r="G680" s="0" t="n">
        <f aca="false">20*LOG10(E680/$F$5)</f>
        <v>-65.7228245531853</v>
      </c>
      <c r="H680" s="0" t="n">
        <f aca="false">A680*0.0079345703125</f>
        <v>5.3558349609375</v>
      </c>
      <c r="J680" s="0" t="n">
        <v>-40.1103812456435</v>
      </c>
      <c r="L680" s="0" t="n">
        <f aca="false">J680-$K$5</f>
        <v>-99.1570366253248</v>
      </c>
    </row>
    <row r="681" customFormat="false" ht="12.75" hidden="false" customHeight="false" outlineLevel="0" collapsed="false">
      <c r="A681" s="0" t="n">
        <v>676</v>
      </c>
      <c r="B681" s="0" t="n">
        <v>463</v>
      </c>
      <c r="C681" s="2" t="n">
        <v>-2005.27468868</v>
      </c>
      <c r="D681" s="2" t="n">
        <v>-2860.23312528</v>
      </c>
      <c r="E681" s="0" t="n">
        <f aca="false">SQRT(C681^2+D681^2)/8192</f>
        <v>0.42640926885619</v>
      </c>
      <c r="G681" s="0" t="n">
        <f aca="false">20*LOG10(E681/$F$5)</f>
        <v>-65.627899140007</v>
      </c>
      <c r="H681" s="0" t="n">
        <f aca="false">A681*0.0079345703125</f>
        <v>5.36376953125</v>
      </c>
      <c r="J681" s="0" t="n">
        <v>-37.1141923418721</v>
      </c>
      <c r="L681" s="0" t="n">
        <f aca="false">J681-$K$5</f>
        <v>-96.1608477215534</v>
      </c>
    </row>
    <row r="682" customFormat="false" ht="12.75" hidden="false" customHeight="false" outlineLevel="0" collapsed="false">
      <c r="A682" s="0" t="n">
        <v>677</v>
      </c>
      <c r="B682" s="0" t="n">
        <v>1786</v>
      </c>
      <c r="C682" s="2" t="n">
        <v>-1899.40413003</v>
      </c>
      <c r="D682" s="2" t="n">
        <v>-2779.83187551</v>
      </c>
      <c r="E682" s="0" t="n">
        <f aca="false">SQRT(C682^2+D682^2)/8192</f>
        <v>0.410983773176797</v>
      </c>
      <c r="G682" s="0" t="n">
        <f aca="false">20*LOG10(E682/$F$5)</f>
        <v>-65.9479383672211</v>
      </c>
      <c r="H682" s="0" t="n">
        <f aca="false">A682*0.0079345703125</f>
        <v>5.3717041015625</v>
      </c>
      <c r="J682" s="0" t="n">
        <v>-42.686499906953</v>
      </c>
      <c r="L682" s="0" t="n">
        <f aca="false">J682-$K$5</f>
        <v>-101.733155286634</v>
      </c>
    </row>
    <row r="683" customFormat="false" ht="12.75" hidden="false" customHeight="false" outlineLevel="0" collapsed="false">
      <c r="A683" s="0" t="n">
        <v>678</v>
      </c>
      <c r="B683" s="0" t="n">
        <v>3484</v>
      </c>
      <c r="C683" s="2" t="n">
        <v>-1990.51660083</v>
      </c>
      <c r="D683" s="2" t="n">
        <v>-2814.65010326</v>
      </c>
      <c r="E683" s="0" t="n">
        <f aca="false">SQRT(C683^2+D683^2)/8192</f>
        <v>0.420822447215913</v>
      </c>
      <c r="G683" s="0" t="n">
        <f aca="false">20*LOG10(E683/$F$5)</f>
        <v>-65.7424539156641</v>
      </c>
      <c r="H683" s="0" t="n">
        <f aca="false">A683*0.0079345703125</f>
        <v>5.379638671875</v>
      </c>
      <c r="J683" s="0" t="n">
        <v>-43.8611402449473</v>
      </c>
      <c r="L683" s="0" t="n">
        <f aca="false">J683-$K$5</f>
        <v>-102.907795624629</v>
      </c>
    </row>
    <row r="684" customFormat="false" ht="12.75" hidden="false" customHeight="false" outlineLevel="0" collapsed="false">
      <c r="A684" s="0" t="n">
        <v>679</v>
      </c>
      <c r="B684" s="0" t="n">
        <v>4042</v>
      </c>
      <c r="C684" s="2" t="n">
        <v>-1954.75108561</v>
      </c>
      <c r="D684" s="2" t="n">
        <v>-2849.45589848</v>
      </c>
      <c r="E684" s="0" t="n">
        <f aca="false">SQRT(C684^2+D684^2)/8192</f>
        <v>0.421813443321394</v>
      </c>
      <c r="G684" s="0" t="n">
        <f aca="false">20*LOG10(E684/$F$5)</f>
        <v>-65.7220235331723</v>
      </c>
      <c r="H684" s="0" t="n">
        <f aca="false">A684*0.0079345703125</f>
        <v>5.3875732421875</v>
      </c>
      <c r="J684" s="0" t="n">
        <v>-42.6237560278785</v>
      </c>
      <c r="L684" s="0" t="n">
        <f aca="false">J684-$K$5</f>
        <v>-101.67041140756</v>
      </c>
    </row>
    <row r="685" customFormat="false" ht="12.75" hidden="false" customHeight="false" outlineLevel="0" collapsed="false">
      <c r="A685" s="0" t="n">
        <v>680</v>
      </c>
      <c r="B685" s="0" t="n">
        <v>2952</v>
      </c>
      <c r="C685" s="2" t="n">
        <v>-1999.02565886</v>
      </c>
      <c r="D685" s="2" t="n">
        <v>-2824.99582945</v>
      </c>
      <c r="E685" s="0" t="n">
        <f aca="false">SQRT(C685^2+D685^2)/8192</f>
        <v>0.422453325341303</v>
      </c>
      <c r="G685" s="0" t="n">
        <f aca="false">20*LOG10(E685/$F$5)</f>
        <v>-65.708857207369</v>
      </c>
      <c r="H685" s="0" t="n">
        <f aca="false">A685*0.0079345703125</f>
        <v>5.3955078125</v>
      </c>
      <c r="J685" s="0" t="n">
        <v>-41.5211954180555</v>
      </c>
      <c r="L685" s="0" t="n">
        <f aca="false">J685-$K$5</f>
        <v>-100.567850797737</v>
      </c>
    </row>
    <row r="686" customFormat="false" ht="12.75" hidden="false" customHeight="false" outlineLevel="0" collapsed="false">
      <c r="A686" s="0" t="n">
        <v>681</v>
      </c>
      <c r="B686" s="0" t="n">
        <v>1170</v>
      </c>
      <c r="C686" s="2" t="n">
        <v>-2012.18699146</v>
      </c>
      <c r="D686" s="2" t="n">
        <v>-2923.81383995</v>
      </c>
      <c r="E686" s="0" t="n">
        <f aca="false">SQRT(C686^2+D686^2)/8192</f>
        <v>0.433265077914439</v>
      </c>
      <c r="G686" s="0" t="n">
        <f aca="false">20*LOG10(E686/$F$5)</f>
        <v>-65.4893581598233</v>
      </c>
      <c r="H686" s="0" t="n">
        <f aca="false">A686*0.0079345703125</f>
        <v>5.4034423828125</v>
      </c>
      <c r="J686" s="0" t="n">
        <v>-55.9879274500285</v>
      </c>
      <c r="L686" s="0" t="n">
        <f aca="false">J686-$K$5</f>
        <v>-115.03458282971</v>
      </c>
    </row>
    <row r="687" customFormat="false" ht="12.75" hidden="false" customHeight="false" outlineLevel="0" collapsed="false">
      <c r="A687" s="0" t="n">
        <v>682</v>
      </c>
      <c r="B687" s="0" t="n">
        <v>304</v>
      </c>
      <c r="C687" s="2" t="n">
        <v>-2014.26618585</v>
      </c>
      <c r="D687" s="2" t="n">
        <v>-2890.57857251</v>
      </c>
      <c r="E687" s="0" t="n">
        <f aca="false">SQRT(C687^2+D687^2)/8192</f>
        <v>0.430074218664916</v>
      </c>
      <c r="G687" s="0" t="n">
        <f aca="false">20*LOG10(E687/$F$5)</f>
        <v>-65.5535636873626</v>
      </c>
      <c r="H687" s="0" t="n">
        <f aca="false">A687*0.0079345703125</f>
        <v>5.411376953125</v>
      </c>
      <c r="J687" s="0" t="n">
        <v>-40.6496619282337</v>
      </c>
      <c r="L687" s="0" t="n">
        <f aca="false">J687-$K$5</f>
        <v>-99.696317307915</v>
      </c>
    </row>
    <row r="688" customFormat="false" ht="12.75" hidden="false" customHeight="false" outlineLevel="0" collapsed="false">
      <c r="A688" s="0" t="n">
        <v>683</v>
      </c>
      <c r="B688" s="0" t="n">
        <v>1003</v>
      </c>
      <c r="C688" s="2" t="n">
        <v>-2020.97241888</v>
      </c>
      <c r="D688" s="2" t="n">
        <v>-2834.33330289</v>
      </c>
      <c r="E688" s="0" t="n">
        <f aca="false">SQRT(C688^2+D688^2)/8192</f>
        <v>0.424934013057009</v>
      </c>
      <c r="G688" s="0" t="n">
        <f aca="false">20*LOG10(E688/$F$5)</f>
        <v>-65.6580019719849</v>
      </c>
      <c r="H688" s="0" t="n">
        <f aca="false">A688*0.0079345703125</f>
        <v>5.4193115234375</v>
      </c>
      <c r="J688" s="0" t="n">
        <v>-35.9787111541784</v>
      </c>
      <c r="L688" s="0" t="n">
        <f aca="false">J688-$K$5</f>
        <v>-95.0253665338597</v>
      </c>
    </row>
    <row r="689" customFormat="false" ht="12.75" hidden="false" customHeight="false" outlineLevel="0" collapsed="false">
      <c r="A689" s="0" t="n">
        <v>684</v>
      </c>
      <c r="B689" s="0" t="n">
        <v>2754</v>
      </c>
      <c r="C689" s="2" t="n">
        <v>-2137.74298967</v>
      </c>
      <c r="D689" s="2" t="n">
        <v>-2894.15295225</v>
      </c>
      <c r="E689" s="0" t="n">
        <f aca="false">SQRT(C689^2+D689^2)/8192</f>
        <v>0.43921682830474</v>
      </c>
      <c r="G689" s="0" t="n">
        <f aca="false">20*LOG10(E689/$F$5)</f>
        <v>-65.3708524381883</v>
      </c>
      <c r="H689" s="0" t="n">
        <f aca="false">A689*0.0079345703125</f>
        <v>5.42724609375</v>
      </c>
      <c r="J689" s="0" t="n">
        <v>-39.8570630405361</v>
      </c>
      <c r="L689" s="0" t="n">
        <f aca="false">J689-$K$5</f>
        <v>-98.9037184202174</v>
      </c>
    </row>
    <row r="690" customFormat="false" ht="12.75" hidden="false" customHeight="false" outlineLevel="0" collapsed="false">
      <c r="A690" s="0" t="n">
        <v>685</v>
      </c>
      <c r="B690" s="0" t="n">
        <v>4045</v>
      </c>
      <c r="C690" s="2" t="n">
        <v>-1997.52262737</v>
      </c>
      <c r="D690" s="2" t="n">
        <v>-2901.98954705</v>
      </c>
      <c r="E690" s="0" t="n">
        <f aca="false">SQRT(C690^2+D690^2)/8192</f>
        <v>0.430055633601999</v>
      </c>
      <c r="G690" s="0" t="n">
        <f aca="false">20*LOG10(E690/$F$5)</f>
        <v>-65.5539390441881</v>
      </c>
      <c r="H690" s="0" t="n">
        <f aca="false">A690*0.0079345703125</f>
        <v>5.4351806640625</v>
      </c>
      <c r="J690" s="0" t="n">
        <v>-57.9775216486601</v>
      </c>
      <c r="L690" s="0" t="n">
        <f aca="false">J690-$K$5</f>
        <v>-117.024177028341</v>
      </c>
    </row>
    <row r="691" customFormat="false" ht="12.75" hidden="false" customHeight="false" outlineLevel="0" collapsed="false">
      <c r="A691" s="0" t="n">
        <v>686</v>
      </c>
      <c r="B691" s="0" t="n">
        <v>3739</v>
      </c>
      <c r="C691" s="2" t="n">
        <v>-2022.63735875</v>
      </c>
      <c r="D691" s="2" t="n">
        <v>-2882.8872631</v>
      </c>
      <c r="E691" s="0" t="n">
        <f aca="false">SQRT(C691^2+D691^2)/8192</f>
        <v>0.429890339515635</v>
      </c>
      <c r="G691" s="0" t="n">
        <f aca="false">20*LOG10(E691/$F$5)</f>
        <v>-65.5572781521194</v>
      </c>
      <c r="H691" s="0" t="n">
        <f aca="false">A691*0.0079345703125</f>
        <v>5.443115234375</v>
      </c>
      <c r="J691" s="0" t="n">
        <v>-48.5900008435249</v>
      </c>
      <c r="L691" s="0" t="n">
        <f aca="false">J691-$K$5</f>
        <v>-107.636656223206</v>
      </c>
    </row>
    <row r="692" customFormat="false" ht="12.75" hidden="false" customHeight="false" outlineLevel="0" collapsed="false">
      <c r="A692" s="0" t="n">
        <v>687</v>
      </c>
      <c r="B692" s="0" t="n">
        <v>2085</v>
      </c>
      <c r="C692" s="2" t="n">
        <v>-2064.97515466</v>
      </c>
      <c r="D692" s="2" t="n">
        <v>-2855.99883355</v>
      </c>
      <c r="E692" s="0" t="n">
        <f aca="false">SQRT(C692^2+D692^2)/8192</f>
        <v>0.430215194690957</v>
      </c>
      <c r="G692" s="0" t="n">
        <f aca="false">20*LOG10(E692/$F$5)</f>
        <v>-65.5507169657925</v>
      </c>
      <c r="H692" s="0" t="n">
        <f aca="false">A692*0.0079345703125</f>
        <v>5.4510498046875</v>
      </c>
      <c r="J692" s="0" t="n">
        <v>-41.8770435711442</v>
      </c>
      <c r="L692" s="0" t="n">
        <f aca="false">J692-$K$5</f>
        <v>-100.923698950826</v>
      </c>
    </row>
    <row r="693" customFormat="false" ht="12.75" hidden="false" customHeight="false" outlineLevel="0" collapsed="false">
      <c r="A693" s="0" t="n">
        <v>688</v>
      </c>
      <c r="B693" s="0" t="n">
        <v>521</v>
      </c>
      <c r="C693" s="2" t="n">
        <v>-2041.54911266</v>
      </c>
      <c r="D693" s="2" t="n">
        <v>-2820.41149769</v>
      </c>
      <c r="E693" s="0" t="n">
        <f aca="false">SQRT(C693^2+D693^2)/8192</f>
        <v>0.425019375199995</v>
      </c>
      <c r="G693" s="0" t="n">
        <f aca="false">20*LOG10(E693/$F$5)</f>
        <v>-65.6562572971216</v>
      </c>
      <c r="H693" s="0" t="n">
        <f aca="false">A693*0.0079345703125</f>
        <v>5.458984375</v>
      </c>
      <c r="J693" s="0" t="n">
        <v>-42.3676558041043</v>
      </c>
      <c r="L693" s="0" t="n">
        <f aca="false">J693-$K$5</f>
        <v>-101.414311183786</v>
      </c>
    </row>
    <row r="694" customFormat="false" ht="12.75" hidden="false" customHeight="false" outlineLevel="0" collapsed="false">
      <c r="A694" s="0" t="n">
        <v>689</v>
      </c>
      <c r="B694" s="0" t="n">
        <v>461</v>
      </c>
      <c r="C694" s="2" t="n">
        <v>-2064.17908802</v>
      </c>
      <c r="D694" s="2" t="n">
        <v>-2909.51710705</v>
      </c>
      <c r="E694" s="0" t="n">
        <f aca="false">SQRT(C694^2+D694^2)/8192</f>
        <v>0.435469908882745</v>
      </c>
      <c r="G694" s="0" t="n">
        <f aca="false">20*LOG10(E694/$F$5)</f>
        <v>-65.4452688578574</v>
      </c>
      <c r="H694" s="0" t="n">
        <f aca="false">A694*0.0079345703125</f>
        <v>5.4669189453125</v>
      </c>
      <c r="J694" s="0" t="n">
        <v>-44.3160160969176</v>
      </c>
      <c r="L694" s="0" t="n">
        <f aca="false">J694-$K$5</f>
        <v>-103.362671476599</v>
      </c>
    </row>
    <row r="695" customFormat="false" ht="12.75" hidden="false" customHeight="false" outlineLevel="0" collapsed="false">
      <c r="A695" s="0" t="n">
        <v>690</v>
      </c>
      <c r="B695" s="0" t="n">
        <v>1783</v>
      </c>
      <c r="C695" s="2" t="n">
        <v>-2060.98675161</v>
      </c>
      <c r="D695" s="2" t="n">
        <v>-2875.47847039</v>
      </c>
      <c r="E695" s="0" t="n">
        <f aca="false">SQRT(C695^2+D695^2)/8192</f>
        <v>0.431860592818274</v>
      </c>
      <c r="G695" s="0" t="n">
        <f aca="false">20*LOG10(E695/$F$5)</f>
        <v>-65.5175603359317</v>
      </c>
      <c r="H695" s="0" t="n">
        <f aca="false">A695*0.0079345703125</f>
        <v>5.474853515625</v>
      </c>
      <c r="J695" s="0" t="n">
        <v>-42.3807059813488</v>
      </c>
      <c r="L695" s="0" t="n">
        <f aca="false">J695-$K$5</f>
        <v>-101.42736136103</v>
      </c>
    </row>
    <row r="696" customFormat="false" ht="12.75" hidden="false" customHeight="false" outlineLevel="0" collapsed="false">
      <c r="A696" s="0" t="n">
        <v>691</v>
      </c>
      <c r="B696" s="0" t="n">
        <v>3486</v>
      </c>
      <c r="C696" s="2" t="n">
        <v>-2150.11111293</v>
      </c>
      <c r="D696" s="2" t="n">
        <v>-2888.85890406</v>
      </c>
      <c r="E696" s="0" t="n">
        <f aca="false">SQRT(C696^2+D696^2)/8192</f>
        <v>0.439596933621535</v>
      </c>
      <c r="G696" s="0" t="n">
        <f aca="false">20*LOG10(E696/$F$5)</f>
        <v>-65.363338780161</v>
      </c>
      <c r="H696" s="0" t="n">
        <f aca="false">A696*0.0079345703125</f>
        <v>5.4827880859375</v>
      </c>
      <c r="J696" s="0" t="n">
        <v>-46.5877840636301</v>
      </c>
      <c r="L696" s="0" t="n">
        <f aca="false">J696-$K$5</f>
        <v>-105.634439443311</v>
      </c>
    </row>
    <row r="697" customFormat="false" ht="12.75" hidden="false" customHeight="false" outlineLevel="0" collapsed="false">
      <c r="A697" s="0" t="n">
        <v>692</v>
      </c>
      <c r="B697" s="0" t="n">
        <v>4046</v>
      </c>
      <c r="C697" s="2" t="n">
        <v>-2116.29946644</v>
      </c>
      <c r="D697" s="2" t="n">
        <v>-2884.44024027</v>
      </c>
      <c r="E697" s="0" t="n">
        <f aca="false">SQRT(C697^2+D697^2)/8192</f>
        <v>0.436710171476109</v>
      </c>
      <c r="G697" s="0" t="n">
        <f aca="false">20*LOG10(E697/$F$5)</f>
        <v>-65.4205657225481</v>
      </c>
      <c r="H697" s="0" t="n">
        <f aca="false">A697*0.0079345703125</f>
        <v>5.49072265625</v>
      </c>
      <c r="J697" s="0" t="n">
        <v>-42.8758946225541</v>
      </c>
      <c r="L697" s="0" t="n">
        <f aca="false">J697-$K$5</f>
        <v>-101.922550002235</v>
      </c>
    </row>
    <row r="698" customFormat="false" ht="12.75" hidden="false" customHeight="false" outlineLevel="0" collapsed="false">
      <c r="A698" s="0" t="n">
        <v>693</v>
      </c>
      <c r="B698" s="0" t="n">
        <v>2954</v>
      </c>
      <c r="C698" s="2" t="n">
        <v>-2129.72344708</v>
      </c>
      <c r="D698" s="2" t="n">
        <v>-2950.72473123</v>
      </c>
      <c r="E698" s="0" t="n">
        <f aca="false">SQRT(C698^2+D698^2)/8192</f>
        <v>0.444216842629404</v>
      </c>
      <c r="G698" s="0" t="n">
        <f aca="false">20*LOG10(E698/$F$5)</f>
        <v>-65.2725314486815</v>
      </c>
      <c r="H698" s="0" t="n">
        <f aca="false">A698*0.0079345703125</f>
        <v>5.4986572265625</v>
      </c>
      <c r="J698" s="0" t="n">
        <v>-45.6897181169858</v>
      </c>
      <c r="L698" s="0" t="n">
        <f aca="false">J698-$K$5</f>
        <v>-104.736373496667</v>
      </c>
    </row>
    <row r="699" customFormat="false" ht="12.75" hidden="false" customHeight="false" outlineLevel="0" collapsed="false">
      <c r="A699" s="0" t="n">
        <v>694</v>
      </c>
      <c r="B699" s="0" t="n">
        <v>1170</v>
      </c>
      <c r="C699" s="2" t="n">
        <v>-2116.74299238</v>
      </c>
      <c r="D699" s="2" t="n">
        <v>-2904.01214397</v>
      </c>
      <c r="E699" s="0" t="n">
        <f aca="false">SQRT(C699^2+D699^2)/8192</f>
        <v>0.43867062610294</v>
      </c>
      <c r="G699" s="0" t="n">
        <f aca="false">20*LOG10(E699/$F$5)</f>
        <v>-65.3816607773057</v>
      </c>
      <c r="H699" s="0" t="n">
        <f aca="false">A699*0.0079345703125</f>
        <v>5.506591796875</v>
      </c>
      <c r="J699" s="0" t="n">
        <v>-36.9155275397937</v>
      </c>
      <c r="L699" s="0" t="n">
        <f aca="false">J699-$K$5</f>
        <v>-95.962182919475</v>
      </c>
    </row>
    <row r="700" customFormat="false" ht="12.75" hidden="false" customHeight="false" outlineLevel="0" collapsed="false">
      <c r="A700" s="0" t="n">
        <v>695</v>
      </c>
      <c r="B700" s="0" t="n">
        <v>304</v>
      </c>
      <c r="C700" s="2" t="n">
        <v>-2016.43665626</v>
      </c>
      <c r="D700" s="2" t="n">
        <v>-2846.64156495</v>
      </c>
      <c r="E700" s="0" t="n">
        <f aca="false">SQRT(C700^2+D700^2)/8192</f>
        <v>0.425837959012964</v>
      </c>
      <c r="G700" s="0" t="n">
        <f aca="false">20*LOG10(E700/$F$5)</f>
        <v>-65.6395444345376</v>
      </c>
      <c r="H700" s="0" t="n">
        <f aca="false">A700*0.0079345703125</f>
        <v>5.5145263671875</v>
      </c>
      <c r="J700" s="0" t="n">
        <v>-36.9096192366279</v>
      </c>
      <c r="L700" s="0" t="n">
        <f aca="false">J700-$K$5</f>
        <v>-95.9562746163092</v>
      </c>
    </row>
    <row r="701" customFormat="false" ht="12.75" hidden="false" customHeight="false" outlineLevel="0" collapsed="false">
      <c r="A701" s="0" t="n">
        <v>696</v>
      </c>
      <c r="B701" s="0" t="n">
        <v>1002</v>
      </c>
      <c r="C701" s="2" t="n">
        <v>-2074.88320423</v>
      </c>
      <c r="D701" s="2" t="n">
        <v>-2959.86740442</v>
      </c>
      <c r="E701" s="0" t="n">
        <f aca="false">SQRT(C701^2+D701^2)/8192</f>
        <v>0.441245857787745</v>
      </c>
      <c r="G701" s="0" t="n">
        <f aca="false">20*LOG10(E701/$F$5)</f>
        <v>-65.3308190383886</v>
      </c>
      <c r="H701" s="0" t="n">
        <f aca="false">A701*0.0079345703125</f>
        <v>5.5224609375</v>
      </c>
      <c r="J701" s="0" t="n">
        <v>-32.5467790285744</v>
      </c>
      <c r="L701" s="0" t="n">
        <f aca="false">J701-$K$5</f>
        <v>-91.5934344082557</v>
      </c>
    </row>
    <row r="702" customFormat="false" ht="12.75" hidden="false" customHeight="false" outlineLevel="0" collapsed="false">
      <c r="A702" s="0" t="n">
        <v>697</v>
      </c>
      <c r="B702" s="0" t="n">
        <v>2754</v>
      </c>
      <c r="C702" s="2" t="n">
        <v>-2119.31977695</v>
      </c>
      <c r="D702" s="2" t="n">
        <v>-2835.68963526</v>
      </c>
      <c r="E702" s="0" t="n">
        <f aca="false">SQRT(C702^2+D702^2)/8192</f>
        <v>0.432147044422801</v>
      </c>
      <c r="G702" s="0" t="n">
        <f aca="false">20*LOG10(E702/$F$5)</f>
        <v>-65.5118009259276</v>
      </c>
      <c r="H702" s="0" t="n">
        <f aca="false">A702*0.0079345703125</f>
        <v>5.5303955078125</v>
      </c>
      <c r="J702" s="0" t="n">
        <v>-28.7492521072121</v>
      </c>
      <c r="L702" s="0" t="n">
        <f aca="false">J702-$K$5</f>
        <v>-87.7959074868934</v>
      </c>
    </row>
    <row r="703" customFormat="false" ht="12.75" hidden="false" customHeight="false" outlineLevel="0" collapsed="false">
      <c r="A703" s="0" t="n">
        <v>698</v>
      </c>
      <c r="B703" s="0" t="n">
        <v>4046</v>
      </c>
      <c r="C703" s="2" t="n">
        <v>-2213.0859742</v>
      </c>
      <c r="D703" s="2" t="n">
        <v>-3111.07952014</v>
      </c>
      <c r="E703" s="0" t="n">
        <f aca="false">SQRT(C703^2+D703^2)/8192</f>
        <v>0.466055521729443</v>
      </c>
      <c r="G703" s="0" t="n">
        <f aca="false">20*LOG10(E703/$F$5)</f>
        <v>-64.855678712123</v>
      </c>
      <c r="H703" s="0" t="n">
        <f aca="false">A703*0.0079345703125</f>
        <v>5.538330078125</v>
      </c>
      <c r="J703" s="0" t="n">
        <v>-32.7362562726351</v>
      </c>
      <c r="L703" s="0" t="n">
        <f aca="false">J703-$K$5</f>
        <v>-91.7829116523164</v>
      </c>
    </row>
    <row r="704" customFormat="false" ht="12.75" hidden="false" customHeight="false" outlineLevel="0" collapsed="false">
      <c r="A704" s="0" t="n">
        <v>699</v>
      </c>
      <c r="B704" s="0" t="n">
        <v>3741</v>
      </c>
      <c r="C704" s="2" t="n">
        <v>-2143.3743989</v>
      </c>
      <c r="D704" s="2" t="n">
        <v>-2804.96467564</v>
      </c>
      <c r="E704" s="0" t="n">
        <f aca="false">SQRT(C704^2+D704^2)/8192</f>
        <v>0.430925158555767</v>
      </c>
      <c r="G704" s="0" t="n">
        <f aca="false">20*LOG10(E704/$F$5)</f>
        <v>-65.5363948656826</v>
      </c>
      <c r="H704" s="0" t="n">
        <f aca="false">A704*0.0079345703125</f>
        <v>5.5462646484375</v>
      </c>
      <c r="J704" s="0" t="n">
        <v>-41.2846888516102</v>
      </c>
      <c r="L704" s="0" t="n">
        <f aca="false">J704-$K$5</f>
        <v>-100.331344231292</v>
      </c>
    </row>
    <row r="705" customFormat="false" ht="12.75" hidden="false" customHeight="false" outlineLevel="0" collapsed="false">
      <c r="A705" s="0" t="n">
        <v>700</v>
      </c>
      <c r="B705" s="0" t="n">
        <v>2087</v>
      </c>
      <c r="C705" s="2" t="n">
        <v>-2207.33747678</v>
      </c>
      <c r="D705" s="2" t="n">
        <v>-2866.51000081</v>
      </c>
      <c r="E705" s="0" t="n">
        <f aca="false">SQRT(C705^2+D705^2)/8192</f>
        <v>0.441638485760457</v>
      </c>
      <c r="G705" s="0" t="n">
        <f aca="false">20*LOG10(E705/$F$5)</f>
        <v>-65.3230936245458</v>
      </c>
      <c r="H705" s="0" t="n">
        <f aca="false">A705*0.0079345703125</f>
        <v>5.55419921875</v>
      </c>
      <c r="J705" s="0" t="n">
        <v>-39.6785624418955</v>
      </c>
      <c r="L705" s="0" t="n">
        <f aca="false">J705-$K$5</f>
        <v>-98.7252178215768</v>
      </c>
    </row>
    <row r="706" customFormat="false" ht="12.75" hidden="false" customHeight="false" outlineLevel="0" collapsed="false">
      <c r="A706" s="0" t="n">
        <v>701</v>
      </c>
      <c r="B706" s="0" t="n">
        <v>521</v>
      </c>
      <c r="C706" s="2" t="n">
        <v>-2131.09372872</v>
      </c>
      <c r="D706" s="2" t="n">
        <v>-2926.16763114</v>
      </c>
      <c r="E706" s="0" t="n">
        <f aca="false">SQRT(C706^2+D706^2)/8192</f>
        <v>0.441888081812228</v>
      </c>
      <c r="G706" s="0" t="n">
        <f aca="false">20*LOG10(E706/$F$5)</f>
        <v>-65.3181861007723</v>
      </c>
      <c r="H706" s="0" t="n">
        <f aca="false">A706*0.0079345703125</f>
        <v>5.5621337890625</v>
      </c>
      <c r="J706" s="0" t="n">
        <v>-36.7247610520988</v>
      </c>
      <c r="L706" s="0" t="n">
        <f aca="false">J706-$K$5</f>
        <v>-95.7714164317801</v>
      </c>
    </row>
    <row r="707" customFormat="false" ht="12.75" hidden="false" customHeight="false" outlineLevel="0" collapsed="false">
      <c r="A707" s="0" t="n">
        <v>702</v>
      </c>
      <c r="B707" s="0" t="n">
        <v>460</v>
      </c>
      <c r="C707" s="2" t="n">
        <v>-2123.46803778</v>
      </c>
      <c r="D707" s="2" t="n">
        <v>-2820.34888754</v>
      </c>
      <c r="E707" s="0" t="n">
        <f aca="false">SQRT(C707^2+D707^2)/8192</f>
        <v>0.430952885371106</v>
      </c>
      <c r="G707" s="0" t="n">
        <f aca="false">20*LOG10(E707/$F$5)</f>
        <v>-65.5358360115388</v>
      </c>
      <c r="H707" s="0" t="n">
        <f aca="false">A707*0.0079345703125</f>
        <v>5.570068359375</v>
      </c>
      <c r="J707" s="0" t="n">
        <v>-37.0769888106957</v>
      </c>
      <c r="L707" s="0" t="n">
        <f aca="false">J707-$K$5</f>
        <v>-96.123644190377</v>
      </c>
    </row>
    <row r="708" customFormat="false" ht="12.75" hidden="false" customHeight="false" outlineLevel="0" collapsed="false">
      <c r="A708" s="0" t="n">
        <v>703</v>
      </c>
      <c r="B708" s="0" t="n">
        <v>1782</v>
      </c>
      <c r="C708" s="2" t="n">
        <v>-2186.25360031</v>
      </c>
      <c r="D708" s="2" t="n">
        <v>-2949.53818095</v>
      </c>
      <c r="E708" s="0" t="n">
        <f aca="false">SQRT(C708^2+D708^2)/8192</f>
        <v>0.448173971296032</v>
      </c>
      <c r="G708" s="0" t="n">
        <f aca="false">20*LOG10(E708/$F$5)</f>
        <v>-65.1954992613737</v>
      </c>
      <c r="H708" s="0" t="n">
        <f aca="false">A708*0.0079345703125</f>
        <v>5.5780029296875</v>
      </c>
      <c r="J708" s="0" t="n">
        <v>-42.3040484548436</v>
      </c>
      <c r="L708" s="0" t="n">
        <f aca="false">J708-$K$5</f>
        <v>-101.350703834525</v>
      </c>
    </row>
    <row r="709" customFormat="false" ht="12.75" hidden="false" customHeight="false" outlineLevel="0" collapsed="false">
      <c r="A709" s="0" t="n">
        <v>704</v>
      </c>
      <c r="B709" s="0" t="n">
        <v>3488</v>
      </c>
      <c r="C709" s="2" t="n">
        <v>-2126.2691997</v>
      </c>
      <c r="D709" s="2" t="n">
        <v>-2878.27633866</v>
      </c>
      <c r="E709" s="0" t="n">
        <f aca="false">SQRT(C709^2+D709^2)/8192</f>
        <v>0.436825767317565</v>
      </c>
      <c r="G709" s="0" t="n">
        <f aca="false">20*LOG10(E709/$F$5)</f>
        <v>-65.4182668984636</v>
      </c>
      <c r="H709" s="0" t="n">
        <f aca="false">A709*0.0079345703125</f>
        <v>5.5859375</v>
      </c>
      <c r="J709" s="0" t="n">
        <v>-48.8451209877238</v>
      </c>
      <c r="L709" s="0" t="n">
        <f aca="false">J709-$K$5</f>
        <v>-107.891776367405</v>
      </c>
    </row>
    <row r="710" customFormat="false" ht="12.75" hidden="false" customHeight="false" outlineLevel="0" collapsed="false">
      <c r="A710" s="0" t="n">
        <v>705</v>
      </c>
      <c r="B710" s="0" t="n">
        <v>4047</v>
      </c>
      <c r="C710" s="2" t="n">
        <v>-2097.03036245</v>
      </c>
      <c r="D710" s="2" t="n">
        <v>-2933.43191454</v>
      </c>
      <c r="E710" s="0" t="n">
        <f aca="false">SQRT(C710^2+D710^2)/8192</f>
        <v>0.440174090164371</v>
      </c>
      <c r="G710" s="0" t="n">
        <f aca="false">20*LOG10(E710/$F$5)</f>
        <v>-65.3519423630966</v>
      </c>
      <c r="H710" s="0" t="n">
        <f aca="false">A710*0.0079345703125</f>
        <v>5.5938720703125</v>
      </c>
      <c r="J710" s="0" t="n">
        <v>-45.3593422929893</v>
      </c>
      <c r="L710" s="0" t="n">
        <f aca="false">J710-$K$5</f>
        <v>-104.405997672671</v>
      </c>
    </row>
    <row r="711" customFormat="false" ht="12.75" hidden="false" customHeight="false" outlineLevel="0" collapsed="false">
      <c r="A711" s="0" t="n">
        <v>706</v>
      </c>
      <c r="B711" s="0" t="n">
        <v>2955</v>
      </c>
      <c r="C711" s="2" t="n">
        <v>-2091.54472951</v>
      </c>
      <c r="D711" s="2" t="n">
        <v>-2937.7435002</v>
      </c>
      <c r="E711" s="0" t="n">
        <f aca="false">SQRT(C711^2+D711^2)/8192</f>
        <v>0.440213647005934</v>
      </c>
      <c r="G711" s="0" t="n">
        <f aca="false">20*LOG10(E711/$F$5)</f>
        <v>-65.3511618289161</v>
      </c>
      <c r="H711" s="0" t="n">
        <f aca="false">A711*0.0079345703125</f>
        <v>5.601806640625</v>
      </c>
      <c r="J711" s="0" t="n">
        <v>-43.2428738535522</v>
      </c>
      <c r="L711" s="0" t="n">
        <f aca="false">J711-$K$5</f>
        <v>-102.289529233234</v>
      </c>
    </row>
    <row r="712" customFormat="false" ht="12.75" hidden="false" customHeight="false" outlineLevel="0" collapsed="false">
      <c r="A712" s="0" t="n">
        <v>707</v>
      </c>
      <c r="B712" s="0" t="n">
        <v>1169</v>
      </c>
      <c r="C712" s="2" t="n">
        <v>-2131.74947037</v>
      </c>
      <c r="D712" s="2" t="n">
        <v>-2866.30317053</v>
      </c>
      <c r="E712" s="0" t="n">
        <f aca="false">SQRT(C712^2+D712^2)/8192</f>
        <v>0.436049947794272</v>
      </c>
      <c r="G712" s="0" t="n">
        <f aca="false">20*LOG10(E712/$F$5)</f>
        <v>-65.4337070909588</v>
      </c>
      <c r="H712" s="0" t="n">
        <f aca="false">A712*0.0079345703125</f>
        <v>5.6097412109375</v>
      </c>
      <c r="J712" s="0" t="n">
        <v>-46.6127552070399</v>
      </c>
      <c r="L712" s="0" t="n">
        <f aca="false">J712-$K$5</f>
        <v>-105.659410586721</v>
      </c>
    </row>
    <row r="713" customFormat="false" ht="12.75" hidden="false" customHeight="false" outlineLevel="0" collapsed="false">
      <c r="A713" s="0" t="n">
        <v>708</v>
      </c>
      <c r="B713" s="0" t="n">
        <v>302</v>
      </c>
      <c r="C713" s="2" t="n">
        <v>-2186.18206853</v>
      </c>
      <c r="D713" s="2" t="n">
        <v>-2909.25043846</v>
      </c>
      <c r="E713" s="0" t="n">
        <f aca="false">SQRT(C713^2+D713^2)/8192</f>
        <v>0.444227438462369</v>
      </c>
      <c r="G713" s="0" t="n">
        <f aca="false">20*LOG10(E713/$F$5)</f>
        <v>-65.2723242680226</v>
      </c>
      <c r="H713" s="0" t="n">
        <f aca="false">A713*0.0079345703125</f>
        <v>5.61767578125</v>
      </c>
      <c r="J713" s="0" t="n">
        <v>-45.4453825198513</v>
      </c>
      <c r="L713" s="0" t="n">
        <f aca="false">J713-$K$5</f>
        <v>-104.492037899533</v>
      </c>
    </row>
    <row r="714" customFormat="false" ht="12.75" hidden="false" customHeight="false" outlineLevel="0" collapsed="false">
      <c r="A714" s="0" t="n">
        <v>709</v>
      </c>
      <c r="B714" s="0" t="n">
        <v>1001</v>
      </c>
      <c r="C714" s="2" t="n">
        <v>-2164.8297393</v>
      </c>
      <c r="D714" s="2" t="n">
        <v>-2949.28978149</v>
      </c>
      <c r="E714" s="0" t="n">
        <f aca="false">SQRT(C714^2+D714^2)/8192</f>
        <v>0.446597170584361</v>
      </c>
      <c r="G714" s="0" t="n">
        <f aca="false">20*LOG10(E714/$F$5)</f>
        <v>-65.2261125221267</v>
      </c>
      <c r="H714" s="0" t="n">
        <f aca="false">A714*0.0079345703125</f>
        <v>5.6256103515625</v>
      </c>
      <c r="J714" s="0" t="n">
        <v>-43.1114855342029</v>
      </c>
      <c r="L714" s="0" t="n">
        <f aca="false">J714-$K$5</f>
        <v>-102.158140913884</v>
      </c>
    </row>
    <row r="715" customFormat="false" ht="12.75" hidden="false" customHeight="false" outlineLevel="0" collapsed="false">
      <c r="A715" s="0" t="n">
        <v>710</v>
      </c>
      <c r="B715" s="0" t="n">
        <v>2755</v>
      </c>
      <c r="C715" s="2" t="n">
        <v>-2089.40647948</v>
      </c>
      <c r="D715" s="2" t="n">
        <v>-2920.39609459</v>
      </c>
      <c r="E715" s="0" t="n">
        <f aca="false">SQRT(C715^2+D715^2)/8192</f>
        <v>0.438338375377019</v>
      </c>
      <c r="G715" s="0" t="n">
        <f aca="false">20*LOG10(E715/$F$5)</f>
        <v>-65.3882419943074</v>
      </c>
      <c r="H715" s="0" t="n">
        <f aca="false">A715*0.0079345703125</f>
        <v>5.633544921875</v>
      </c>
      <c r="J715" s="0" t="n">
        <v>-46.7301122811661</v>
      </c>
      <c r="L715" s="0" t="n">
        <f aca="false">J715-$K$5</f>
        <v>-105.776767660847</v>
      </c>
    </row>
    <row r="716" customFormat="false" ht="12.75" hidden="false" customHeight="false" outlineLevel="0" collapsed="false">
      <c r="A716" s="0" t="n">
        <v>711</v>
      </c>
      <c r="B716" s="0" t="n">
        <v>4049</v>
      </c>
      <c r="C716" s="2" t="n">
        <v>-2120.97173865</v>
      </c>
      <c r="D716" s="2" t="n">
        <v>-2926.71507786</v>
      </c>
      <c r="E716" s="0" t="n">
        <f aca="false">SQRT(C716^2+D716^2)/8192</f>
        <v>0.44121591740171</v>
      </c>
      <c r="G716" s="0" t="n">
        <f aca="false">20*LOG10(E716/$F$5)</f>
        <v>-65.3314084325046</v>
      </c>
      <c r="H716" s="0" t="n">
        <f aca="false">A716*0.0079345703125</f>
        <v>5.6414794921875</v>
      </c>
      <c r="J716" s="0" t="n">
        <v>-39.1920122410598</v>
      </c>
      <c r="L716" s="0" t="n">
        <f aca="false">J716-$K$5</f>
        <v>-98.2386676207411</v>
      </c>
    </row>
    <row r="717" customFormat="false" ht="12.75" hidden="false" customHeight="false" outlineLevel="0" collapsed="false">
      <c r="A717" s="0" t="n">
        <v>712</v>
      </c>
      <c r="B717" s="0" t="n">
        <v>3744</v>
      </c>
      <c r="C717" s="2" t="n">
        <v>-2207.91998203</v>
      </c>
      <c r="D717" s="2" t="n">
        <v>-2879.82779479</v>
      </c>
      <c r="E717" s="0" t="n">
        <f aca="false">SQRT(C717^2+D717^2)/8192</f>
        <v>0.442970925359286</v>
      </c>
      <c r="G717" s="0" t="n">
        <f aca="false">20*LOG10(E717/$F$5)</f>
        <v>-65.2969274275512</v>
      </c>
      <c r="H717" s="0" t="n">
        <f aca="false">A717*0.0079345703125</f>
        <v>5.6494140625</v>
      </c>
      <c r="J717" s="0" t="n">
        <v>-37.8891792627382</v>
      </c>
      <c r="L717" s="0" t="n">
        <f aca="false">J717-$K$5</f>
        <v>-96.9358346424195</v>
      </c>
    </row>
    <row r="718" customFormat="false" ht="12.75" hidden="false" customHeight="false" outlineLevel="0" collapsed="false">
      <c r="A718" s="0" t="n">
        <v>713</v>
      </c>
      <c r="B718" s="0" t="n">
        <v>2084</v>
      </c>
      <c r="C718" s="2" t="n">
        <v>-2220.88521715</v>
      </c>
      <c r="D718" s="2" t="n">
        <v>-2998.07563271</v>
      </c>
      <c r="E718" s="0" t="n">
        <f aca="false">SQRT(C718^2+D718^2)/8192</f>
        <v>0.455451331733133</v>
      </c>
      <c r="G718" s="0" t="n">
        <f aca="false">20*LOG10(E718/$F$5)</f>
        <v>-65.0555923418941</v>
      </c>
      <c r="H718" s="0" t="n">
        <f aca="false">A718*0.0079345703125</f>
        <v>5.6573486328125</v>
      </c>
      <c r="J718" s="0" t="n">
        <v>-39.5773558069684</v>
      </c>
      <c r="L718" s="0" t="n">
        <f aca="false">J718-$K$5</f>
        <v>-98.6240111866497</v>
      </c>
    </row>
    <row r="719" customFormat="false" ht="12.75" hidden="false" customHeight="false" outlineLevel="0" collapsed="false">
      <c r="A719" s="0" t="n">
        <v>714</v>
      </c>
      <c r="B719" s="0" t="n">
        <v>519</v>
      </c>
      <c r="C719" s="2" t="n">
        <v>-2187.98720418</v>
      </c>
      <c r="D719" s="2" t="n">
        <v>-2909.00473162</v>
      </c>
      <c r="E719" s="0" t="n">
        <f aca="false">SQRT(C719^2+D719^2)/8192</f>
        <v>0.444335879386528</v>
      </c>
      <c r="G719" s="0" t="n">
        <f aca="false">20*LOG10(E719/$F$5)</f>
        <v>-65.2702042032275</v>
      </c>
      <c r="H719" s="0" t="n">
        <f aca="false">A719*0.0079345703125</f>
        <v>5.665283203125</v>
      </c>
      <c r="J719" s="0" t="n">
        <v>-41.2688226354873</v>
      </c>
      <c r="L719" s="0" t="n">
        <f aca="false">J719-$K$5</f>
        <v>-100.315478015169</v>
      </c>
    </row>
    <row r="720" customFormat="false" ht="12.75" hidden="false" customHeight="false" outlineLevel="0" collapsed="false">
      <c r="A720" s="0" t="n">
        <v>715</v>
      </c>
      <c r="B720" s="0" t="n">
        <v>460</v>
      </c>
      <c r="C720" s="2" t="n">
        <v>-2191.022188</v>
      </c>
      <c r="D720" s="2" t="n">
        <v>-2993.34754584</v>
      </c>
      <c r="E720" s="0" t="n">
        <f aca="false">SQRT(C720^2+D720^2)/8192</f>
        <v>0.452825048391494</v>
      </c>
      <c r="G720" s="0" t="n">
        <f aca="false">20*LOG10(E720/$F$5)</f>
        <v>-65.1058230235183</v>
      </c>
      <c r="H720" s="0" t="n">
        <f aca="false">A720*0.0079345703125</f>
        <v>5.6732177734375</v>
      </c>
      <c r="J720" s="0" t="n">
        <v>-41.0697219005219</v>
      </c>
      <c r="L720" s="0" t="n">
        <f aca="false">J720-$K$5</f>
        <v>-100.116377280203</v>
      </c>
    </row>
    <row r="721" customFormat="false" ht="12.75" hidden="false" customHeight="false" outlineLevel="0" collapsed="false">
      <c r="A721" s="0" t="n">
        <v>716</v>
      </c>
      <c r="B721" s="0" t="n">
        <v>1783</v>
      </c>
      <c r="C721" s="2" t="n">
        <v>-2126.54422956</v>
      </c>
      <c r="D721" s="2" t="n">
        <v>-2949.44376314</v>
      </c>
      <c r="E721" s="0" t="n">
        <f aca="false">SQRT(C721^2+D721^2)/8192</f>
        <v>0.443862979774643</v>
      </c>
      <c r="G721" s="0" t="n">
        <f aca="false">20*LOG10(E721/$F$5)</f>
        <v>-65.2794533802209</v>
      </c>
      <c r="H721" s="0" t="n">
        <f aca="false">A721*0.0079345703125</f>
        <v>5.68115234375</v>
      </c>
      <c r="J721" s="0" t="n">
        <v>-43.3052754809171</v>
      </c>
      <c r="L721" s="0" t="n">
        <f aca="false">J721-$K$5</f>
        <v>-102.351930860598</v>
      </c>
    </row>
    <row r="722" customFormat="false" ht="12.75" hidden="false" customHeight="false" outlineLevel="0" collapsed="false">
      <c r="A722" s="0" t="n">
        <v>717</v>
      </c>
      <c r="B722" s="0" t="n">
        <v>3487</v>
      </c>
      <c r="C722" s="2" t="n">
        <v>-2185.4290808</v>
      </c>
      <c r="D722" s="2" t="n">
        <v>-2982.85626838</v>
      </c>
      <c r="E722" s="0" t="n">
        <f aca="false">SQRT(C722^2+D722^2)/8192</f>
        <v>0.451388415023896</v>
      </c>
      <c r="G722" s="0" t="n">
        <f aca="false">20*LOG10(E722/$F$5)</f>
        <v>-65.1334236950106</v>
      </c>
      <c r="H722" s="0" t="n">
        <f aca="false">A722*0.0079345703125</f>
        <v>5.6890869140625</v>
      </c>
      <c r="J722" s="0" t="n">
        <v>-37.0955101939004</v>
      </c>
      <c r="L722" s="0" t="n">
        <f aca="false">J722-$K$5</f>
        <v>-96.1421655735817</v>
      </c>
    </row>
    <row r="723" customFormat="false" ht="12.75" hidden="false" customHeight="false" outlineLevel="0" collapsed="false">
      <c r="A723" s="0" t="n">
        <v>718</v>
      </c>
      <c r="B723" s="0" t="n">
        <v>4047</v>
      </c>
      <c r="C723" s="2" t="n">
        <v>-2145.07441624</v>
      </c>
      <c r="D723" s="2" t="n">
        <v>-3082.60963843</v>
      </c>
      <c r="E723" s="0" t="n">
        <f aca="false">SQRT(C723^2+D723^2)/8192</f>
        <v>0.458435809187396</v>
      </c>
      <c r="G723" s="0" t="n">
        <f aca="false">20*LOG10(E723/$F$5)</f>
        <v>-64.9988611925244</v>
      </c>
      <c r="H723" s="0" t="n">
        <f aca="false">A723*0.0079345703125</f>
        <v>5.697021484375</v>
      </c>
      <c r="J723" s="0" t="n">
        <v>-45.3864656877827</v>
      </c>
      <c r="L723" s="0" t="n">
        <f aca="false">J723-$K$5</f>
        <v>-104.433121067464</v>
      </c>
    </row>
    <row r="724" customFormat="false" ht="12.75" hidden="false" customHeight="false" outlineLevel="0" collapsed="false">
      <c r="A724" s="0" t="n">
        <v>719</v>
      </c>
      <c r="B724" s="0" t="n">
        <v>2957</v>
      </c>
      <c r="C724" s="2" t="n">
        <v>-2214.51209228</v>
      </c>
      <c r="D724" s="2" t="n">
        <v>-2983.31699283</v>
      </c>
      <c r="E724" s="0" t="n">
        <f aca="false">SQRT(C724^2+D724^2)/8192</f>
        <v>0.453540809953291</v>
      </c>
      <c r="G724" s="0" t="n">
        <f aca="false">20*LOG10(E724/$F$5)</f>
        <v>-65.0921044414069</v>
      </c>
      <c r="H724" s="0" t="n">
        <f aca="false">A724*0.0079345703125</f>
        <v>5.7049560546875</v>
      </c>
      <c r="J724" s="0" t="n">
        <v>-62.8910581246854</v>
      </c>
      <c r="L724" s="0" t="n">
        <f aca="false">J724-$K$5</f>
        <v>-121.937713504367</v>
      </c>
    </row>
    <row r="725" customFormat="false" ht="12.75" hidden="false" customHeight="false" outlineLevel="0" collapsed="false">
      <c r="A725" s="0" t="n">
        <v>720</v>
      </c>
      <c r="B725" s="0" t="n">
        <v>1172</v>
      </c>
      <c r="C725" s="2" t="n">
        <v>-2219.71105595</v>
      </c>
      <c r="D725" s="2" t="n">
        <v>-2948.15432095</v>
      </c>
      <c r="E725" s="0" t="n">
        <f aca="false">SQRT(C725^2+D725^2)/8192</f>
        <v>0.450482970777111</v>
      </c>
      <c r="G725" s="0" t="n">
        <f aca="false">20*LOG10(E725/$F$5)</f>
        <v>-65.1508643003278</v>
      </c>
      <c r="H725" s="0" t="n">
        <f aca="false">A725*0.0079345703125</f>
        <v>5.712890625</v>
      </c>
      <c r="J725" s="0" t="n">
        <v>-39.022243153922</v>
      </c>
      <c r="L725" s="0" t="n">
        <f aca="false">J725-$K$5</f>
        <v>-98.0688985336033</v>
      </c>
    </row>
    <row r="726" customFormat="false" ht="12.75" hidden="false" customHeight="false" outlineLevel="0" collapsed="false">
      <c r="A726" s="0" t="n">
        <v>721</v>
      </c>
      <c r="B726" s="0" t="n">
        <v>301</v>
      </c>
      <c r="C726" s="2" t="n">
        <v>-2232.50051597</v>
      </c>
      <c r="D726" s="2" t="n">
        <v>-2897.37410346</v>
      </c>
      <c r="E726" s="0" t="n">
        <f aca="false">SQRT(C726^2+D726^2)/8192</f>
        <v>0.446497682675245</v>
      </c>
      <c r="G726" s="0" t="n">
        <f aca="false">20*LOG10(E726/$F$5)</f>
        <v>-65.2280476827635</v>
      </c>
      <c r="H726" s="0" t="n">
        <f aca="false">A726*0.0079345703125</f>
        <v>5.7208251953125</v>
      </c>
      <c r="J726" s="0" t="n">
        <v>-36.8498362859907</v>
      </c>
      <c r="L726" s="0" t="n">
        <f aca="false">J726-$K$5</f>
        <v>-95.896491665672</v>
      </c>
    </row>
    <row r="727" customFormat="false" ht="12.75" hidden="false" customHeight="false" outlineLevel="0" collapsed="false">
      <c r="A727" s="0" t="n">
        <v>722</v>
      </c>
      <c r="B727" s="0" t="n">
        <v>1001</v>
      </c>
      <c r="C727" s="2" t="n">
        <v>-2281.98655507</v>
      </c>
      <c r="D727" s="2" t="n">
        <v>-3024.81297541</v>
      </c>
      <c r="E727" s="0" t="n">
        <f aca="false">SQRT(C727^2+D727^2)/8192</f>
        <v>0.462531424011106</v>
      </c>
      <c r="G727" s="0" t="n">
        <f aca="false">20*LOG10(E727/$F$5)</f>
        <v>-64.9216069937005</v>
      </c>
      <c r="H727" s="0" t="n">
        <f aca="false">A727*0.0079345703125</f>
        <v>5.728759765625</v>
      </c>
      <c r="J727" s="0" t="n">
        <v>-36.3836121691904</v>
      </c>
      <c r="L727" s="0" t="n">
        <f aca="false">J727-$K$5</f>
        <v>-95.4302675488717</v>
      </c>
    </row>
    <row r="728" customFormat="false" ht="12.75" hidden="false" customHeight="false" outlineLevel="0" collapsed="false">
      <c r="A728" s="0" t="n">
        <v>723</v>
      </c>
      <c r="B728" s="0" t="n">
        <v>2754</v>
      </c>
      <c r="C728" s="2" t="n">
        <v>-2144.7143097</v>
      </c>
      <c r="D728" s="2" t="n">
        <v>-3001.17134043</v>
      </c>
      <c r="E728" s="0" t="n">
        <f aca="false">SQRT(C728^2+D728^2)/8192</f>
        <v>0.450286076345091</v>
      </c>
      <c r="G728" s="0" t="n">
        <f aca="false">20*LOG10(E728/$F$5)</f>
        <v>-65.1546615074801</v>
      </c>
      <c r="H728" s="0" t="n">
        <f aca="false">A728*0.0079345703125</f>
        <v>5.7366943359375</v>
      </c>
      <c r="J728" s="0" t="n">
        <v>-41.1923575611369</v>
      </c>
      <c r="L728" s="0" t="n">
        <f aca="false">J728-$K$5</f>
        <v>-100.239012940818</v>
      </c>
    </row>
    <row r="729" customFormat="false" ht="12.75" hidden="false" customHeight="false" outlineLevel="0" collapsed="false">
      <c r="A729" s="0" t="n">
        <v>724</v>
      </c>
      <c r="B729" s="0" t="n">
        <v>4048</v>
      </c>
      <c r="C729" s="2" t="n">
        <v>-2260.53038364</v>
      </c>
      <c r="D729" s="2" t="n">
        <v>-3010.23880305</v>
      </c>
      <c r="E729" s="0" t="n">
        <f aca="false">SQRT(C729^2+D729^2)/8192</f>
        <v>0.459534907677427</v>
      </c>
      <c r="G729" s="0" t="n">
        <f aca="false">20*LOG10(E729/$F$5)</f>
        <v>-64.9780617213162</v>
      </c>
      <c r="H729" s="0" t="n">
        <f aca="false">A729*0.0079345703125</f>
        <v>5.74462890625</v>
      </c>
      <c r="J729" s="0" t="n">
        <v>-44.0893407953756</v>
      </c>
      <c r="L729" s="0" t="n">
        <f aca="false">J729-$K$5</f>
        <v>-103.135996175057</v>
      </c>
    </row>
    <row r="730" customFormat="false" ht="12.75" hidden="false" customHeight="false" outlineLevel="0" collapsed="false">
      <c r="A730" s="0" t="n">
        <v>725</v>
      </c>
      <c r="B730" s="0" t="n">
        <v>3742</v>
      </c>
      <c r="C730" s="2" t="n">
        <v>-2232.53312032</v>
      </c>
      <c r="D730" s="2" t="n">
        <v>-3046.18274118</v>
      </c>
      <c r="E730" s="0" t="n">
        <f aca="false">SQRT(C730^2+D730^2)/8192</f>
        <v>0.461022473051338</v>
      </c>
      <c r="G730" s="0" t="n">
        <f aca="false">20*LOG10(E730/$F$5)</f>
        <v>-64.9499899461412</v>
      </c>
      <c r="H730" s="0" t="n">
        <f aca="false">A730*0.0079345703125</f>
        <v>5.7525634765625</v>
      </c>
      <c r="J730" s="0" t="n">
        <v>-44.8884650754215</v>
      </c>
      <c r="L730" s="0" t="n">
        <f aca="false">J730-$K$5</f>
        <v>-103.935120455103</v>
      </c>
    </row>
    <row r="731" customFormat="false" ht="12.75" hidden="false" customHeight="false" outlineLevel="0" collapsed="false">
      <c r="A731" s="0" t="n">
        <v>726</v>
      </c>
      <c r="B731" s="0" t="n">
        <v>2086</v>
      </c>
      <c r="C731" s="2" t="n">
        <v>-2230.02063243</v>
      </c>
      <c r="D731" s="2" t="n">
        <v>-2979.58854534</v>
      </c>
      <c r="E731" s="0" t="n">
        <f aca="false">SQRT(C731^2+D731^2)/8192</f>
        <v>0.454307262150776</v>
      </c>
      <c r="G731" s="0" t="n">
        <f aca="false">20*LOG10(E731/$F$5)</f>
        <v>-65.0774382852813</v>
      </c>
      <c r="H731" s="0" t="n">
        <f aca="false">A731*0.0079345703125</f>
        <v>5.760498046875</v>
      </c>
      <c r="J731" s="0" t="n">
        <v>-42.7892257519806</v>
      </c>
      <c r="L731" s="0" t="n">
        <f aca="false">J731-$K$5</f>
        <v>-101.835881131662</v>
      </c>
    </row>
    <row r="732" customFormat="false" ht="12.75" hidden="false" customHeight="false" outlineLevel="0" collapsed="false">
      <c r="A732" s="0" t="n">
        <v>727</v>
      </c>
      <c r="B732" s="0" t="n">
        <v>522</v>
      </c>
      <c r="C732" s="2" t="n">
        <v>-2221.503779</v>
      </c>
      <c r="D732" s="2" t="n">
        <v>-3008.85045143</v>
      </c>
      <c r="E732" s="0" t="n">
        <f aca="false">SQRT(C732^2+D732^2)/8192</f>
        <v>0.456553740825056</v>
      </c>
      <c r="G732" s="0" t="n">
        <f aca="false">20*LOG10(E732/$F$5)</f>
        <v>-65.0345937561181</v>
      </c>
      <c r="H732" s="0" t="n">
        <f aca="false">A732*0.0079345703125</f>
        <v>5.7684326171875</v>
      </c>
      <c r="J732" s="0" t="n">
        <v>-35.6021528366219</v>
      </c>
      <c r="L732" s="0" t="n">
        <f aca="false">J732-$K$5</f>
        <v>-94.6488082163032</v>
      </c>
    </row>
    <row r="733" customFormat="false" ht="12.75" hidden="false" customHeight="false" outlineLevel="0" collapsed="false">
      <c r="A733" s="0" t="n">
        <v>728</v>
      </c>
      <c r="B733" s="0" t="n">
        <v>462</v>
      </c>
      <c r="C733" s="2" t="n">
        <v>-2337.65540888</v>
      </c>
      <c r="D733" s="2" t="n">
        <v>-3039.59087319</v>
      </c>
      <c r="E733" s="0" t="n">
        <f aca="false">SQRT(C733^2+D733^2)/8192</f>
        <v>0.468084267686685</v>
      </c>
      <c r="G733" s="0" t="n">
        <f aca="false">20*LOG10(E733/$F$5)</f>
        <v>-64.817950972886</v>
      </c>
      <c r="H733" s="0" t="n">
        <f aca="false">A733*0.0079345703125</f>
        <v>5.7763671875</v>
      </c>
      <c r="J733" s="0" t="n">
        <v>-36.6806939920653</v>
      </c>
      <c r="L733" s="0" t="n">
        <f aca="false">J733-$K$5</f>
        <v>-95.7273493717466</v>
      </c>
    </row>
    <row r="734" customFormat="false" ht="12.75" hidden="false" customHeight="false" outlineLevel="0" collapsed="false">
      <c r="A734" s="0" t="n">
        <v>729</v>
      </c>
      <c r="B734" s="0" t="n">
        <v>1783</v>
      </c>
      <c r="C734" s="2" t="n">
        <v>-2204.48800995</v>
      </c>
      <c r="D734" s="2" t="n">
        <v>-2951.48086884</v>
      </c>
      <c r="E734" s="0" t="n">
        <f aca="false">SQRT(C734^2+D734^2)/8192</f>
        <v>0.449692960225203</v>
      </c>
      <c r="G734" s="0" t="n">
        <f aca="false">20*LOG10(E734/$F$5)</f>
        <v>-65.1661100894946</v>
      </c>
      <c r="H734" s="0" t="n">
        <f aca="false">A734*0.0079345703125</f>
        <v>5.7843017578125</v>
      </c>
      <c r="J734" s="0" t="n">
        <v>-49.9560852931524</v>
      </c>
      <c r="L734" s="0" t="n">
        <f aca="false">J734-$K$5</f>
        <v>-109.002740672834</v>
      </c>
    </row>
    <row r="735" customFormat="false" ht="12.75" hidden="false" customHeight="false" outlineLevel="0" collapsed="false">
      <c r="A735" s="0" t="n">
        <v>730</v>
      </c>
      <c r="B735" s="0" t="n">
        <v>3485</v>
      </c>
      <c r="C735" s="2" t="n">
        <v>-2230.32341651</v>
      </c>
      <c r="D735" s="2" t="n">
        <v>-3048.51748559</v>
      </c>
      <c r="E735" s="0" t="n">
        <f aca="false">SQRT(C735^2+D735^2)/8192</f>
        <v>0.46109305847703</v>
      </c>
      <c r="G735" s="0" t="n">
        <f aca="false">20*LOG10(E735/$F$5)</f>
        <v>-64.9486601838764</v>
      </c>
      <c r="H735" s="0" t="n">
        <f aca="false">A735*0.0079345703125</f>
        <v>5.792236328125</v>
      </c>
      <c r="J735" s="0" t="n">
        <v>-45.0270937536806</v>
      </c>
      <c r="L735" s="0" t="n">
        <f aca="false">J735-$K$5</f>
        <v>-104.073749133362</v>
      </c>
    </row>
    <row r="736" customFormat="false" ht="12.75" hidden="false" customHeight="false" outlineLevel="0" collapsed="false">
      <c r="A736" s="0" t="n">
        <v>731</v>
      </c>
      <c r="B736" s="0" t="n">
        <v>4045</v>
      </c>
      <c r="C736" s="2" t="n">
        <v>-2263.81380082</v>
      </c>
      <c r="D736" s="2" t="n">
        <v>-3090.99440962</v>
      </c>
      <c r="E736" s="0" t="n">
        <f aca="false">SQRT(C736^2+D736^2)/8192</f>
        <v>0.46769180644912</v>
      </c>
      <c r="G736" s="0" t="n">
        <f aca="false">20*LOG10(E736/$F$5)</f>
        <v>-64.8252366372469</v>
      </c>
      <c r="H736" s="0" t="n">
        <f aca="false">A736*0.0079345703125</f>
        <v>5.8001708984375</v>
      </c>
      <c r="J736" s="0" t="n">
        <v>-40.79331393358</v>
      </c>
      <c r="L736" s="0" t="n">
        <f aca="false">J736-$K$5</f>
        <v>-99.8399693132613</v>
      </c>
    </row>
    <row r="737" customFormat="false" ht="12.75" hidden="false" customHeight="false" outlineLevel="0" collapsed="false">
      <c r="A737" s="0" t="n">
        <v>732</v>
      </c>
      <c r="B737" s="0" t="n">
        <v>2957</v>
      </c>
      <c r="C737" s="2" t="n">
        <v>-2284.26088117</v>
      </c>
      <c r="D737" s="2" t="n">
        <v>-3041.0470652</v>
      </c>
      <c r="E737" s="0" t="n">
        <f aca="false">SQRT(C737^2+D737^2)/8192</f>
        <v>0.464281640281936</v>
      </c>
      <c r="G737" s="0" t="n">
        <f aca="false">20*LOG10(E737/$F$5)</f>
        <v>-64.8888016653598</v>
      </c>
      <c r="H737" s="0" t="n">
        <f aca="false">A737*0.0079345703125</f>
        <v>5.80810546875</v>
      </c>
      <c r="J737" s="0" t="n">
        <v>-41.4733590080398</v>
      </c>
      <c r="L737" s="0" t="n">
        <f aca="false">J737-$K$5</f>
        <v>-100.520014387721</v>
      </c>
    </row>
    <row r="738" customFormat="false" ht="12.75" hidden="false" customHeight="false" outlineLevel="0" collapsed="false">
      <c r="A738" s="0" t="n">
        <v>733</v>
      </c>
      <c r="B738" s="0" t="n">
        <v>1170</v>
      </c>
      <c r="C738" s="2" t="n">
        <v>-2238.72597617</v>
      </c>
      <c r="D738" s="2" t="n">
        <v>-3132.15425717</v>
      </c>
      <c r="E738" s="0" t="n">
        <f aca="false">SQRT(C738^2+D738^2)/8192</f>
        <v>0.469967283353757</v>
      </c>
      <c r="G738" s="0" t="n">
        <f aca="false">20*LOG10(E738/$F$5)</f>
        <v>-64.7830793536847</v>
      </c>
      <c r="H738" s="0" t="n">
        <f aca="false">A738*0.0079345703125</f>
        <v>5.8160400390625</v>
      </c>
      <c r="J738" s="0" t="n">
        <v>-50.5514858505867</v>
      </c>
      <c r="L738" s="0" t="n">
        <f aca="false">J738-$K$5</f>
        <v>-109.598141230268</v>
      </c>
    </row>
    <row r="739" customFormat="false" ht="12.75" hidden="false" customHeight="false" outlineLevel="0" collapsed="false">
      <c r="A739" s="0" t="n">
        <v>734</v>
      </c>
      <c r="B739" s="0" t="n">
        <v>306</v>
      </c>
      <c r="C739" s="2" t="n">
        <v>-2243.75719042</v>
      </c>
      <c r="D739" s="2" t="n">
        <v>-3093.02124618</v>
      </c>
      <c r="E739" s="0" t="n">
        <f aca="false">SQRT(C739^2+D739^2)/8192</f>
        <v>0.466449604525534</v>
      </c>
      <c r="G739" s="0" t="n">
        <f aca="false">20*LOG10(E739/$F$5)</f>
        <v>-64.848337283572</v>
      </c>
      <c r="H739" s="0" t="n">
        <f aca="false">A739*0.0079345703125</f>
        <v>5.823974609375</v>
      </c>
      <c r="J739" s="0" t="n">
        <v>-41.6809563541991</v>
      </c>
      <c r="L739" s="0" t="n">
        <f aca="false">J739-$K$5</f>
        <v>-100.72761173388</v>
      </c>
    </row>
    <row r="740" customFormat="false" ht="12.75" hidden="false" customHeight="false" outlineLevel="0" collapsed="false">
      <c r="A740" s="0" t="n">
        <v>735</v>
      </c>
      <c r="B740" s="0" t="n">
        <v>1003</v>
      </c>
      <c r="C740" s="2" t="n">
        <v>-2292.11990102</v>
      </c>
      <c r="D740" s="2" t="n">
        <v>-3078.59143547</v>
      </c>
      <c r="E740" s="0" t="n">
        <f aca="false">SQRT(C740^2+D740^2)/8192</f>
        <v>0.468526451007407</v>
      </c>
      <c r="G740" s="0" t="n">
        <f aca="false">20*LOG10(E740/$F$5)</f>
        <v>-64.8097495809261</v>
      </c>
      <c r="H740" s="0" t="n">
        <f aca="false">A740*0.0079345703125</f>
        <v>5.8319091796875</v>
      </c>
      <c r="J740" s="0" t="n">
        <v>-37.0702112272244</v>
      </c>
      <c r="L740" s="0" t="n">
        <f aca="false">J740-$K$5</f>
        <v>-96.1168666069057</v>
      </c>
    </row>
    <row r="741" customFormat="false" ht="12.75" hidden="false" customHeight="false" outlineLevel="0" collapsed="false">
      <c r="A741" s="0" t="n">
        <v>736</v>
      </c>
      <c r="B741" s="0" t="n">
        <v>2754</v>
      </c>
      <c r="C741" s="2" t="n">
        <v>-2204.36427732</v>
      </c>
      <c r="D741" s="2" t="n">
        <v>-3046.34722316</v>
      </c>
      <c r="E741" s="0" t="n">
        <f aca="false">SQRT(C741^2+D741^2)/8192</f>
        <v>0.459014457709904</v>
      </c>
      <c r="G741" s="0" t="n">
        <f aca="false">20*LOG10(E741/$F$5)</f>
        <v>-64.9879045705612</v>
      </c>
      <c r="H741" s="0" t="n">
        <f aca="false">A741*0.0079345703125</f>
        <v>5.83984375</v>
      </c>
      <c r="J741" s="0" t="n">
        <v>-38.7326483655365</v>
      </c>
      <c r="L741" s="0" t="n">
        <f aca="false">J741-$K$5</f>
        <v>-97.7793037452178</v>
      </c>
    </row>
    <row r="742" customFormat="false" ht="12.75" hidden="false" customHeight="false" outlineLevel="0" collapsed="false">
      <c r="A742" s="0" t="n">
        <v>737</v>
      </c>
      <c r="B742" s="0" t="n">
        <v>4045</v>
      </c>
      <c r="C742" s="2" t="n">
        <v>-2335.2878813</v>
      </c>
      <c r="D742" s="2" t="n">
        <v>-3098.59209226</v>
      </c>
      <c r="E742" s="0" t="n">
        <f aca="false">SQRT(C742^2+D742^2)/8192</f>
        <v>0.473639772387823</v>
      </c>
      <c r="G742" s="0" t="n">
        <f aca="false">20*LOG10(E742/$F$5)</f>
        <v>-64.7154685927945</v>
      </c>
      <c r="H742" s="0" t="n">
        <f aca="false">A742*0.0079345703125</f>
        <v>5.8477783203125</v>
      </c>
      <c r="J742" s="0" t="n">
        <v>-42.0424675057407</v>
      </c>
      <c r="L742" s="0" t="n">
        <f aca="false">J742-$K$5</f>
        <v>-101.089122885422</v>
      </c>
    </row>
    <row r="743" customFormat="false" ht="12.75" hidden="false" customHeight="false" outlineLevel="0" collapsed="false">
      <c r="A743" s="0" t="n">
        <v>738</v>
      </c>
      <c r="B743" s="0" t="n">
        <v>3741</v>
      </c>
      <c r="C743" s="2" t="n">
        <v>-2307.66475977</v>
      </c>
      <c r="D743" s="2" t="n">
        <v>-3044.0180175</v>
      </c>
      <c r="E743" s="0" t="n">
        <f aca="false">SQRT(C743^2+D743^2)/8192</f>
        <v>0.466292013851804</v>
      </c>
      <c r="G743" s="0" t="n">
        <f aca="false">20*LOG10(E743/$F$5)</f>
        <v>-64.8512723197837</v>
      </c>
      <c r="H743" s="0" t="n">
        <f aca="false">A743*0.0079345703125</f>
        <v>5.855712890625</v>
      </c>
      <c r="J743" s="0" t="n">
        <v>-44.0594605780494</v>
      </c>
      <c r="L743" s="0" t="n">
        <f aca="false">J743-$K$5</f>
        <v>-103.106115957731</v>
      </c>
    </row>
    <row r="744" customFormat="false" ht="12.75" hidden="false" customHeight="false" outlineLevel="0" collapsed="false">
      <c r="A744" s="0" t="n">
        <v>739</v>
      </c>
      <c r="B744" s="0" t="n">
        <v>2088</v>
      </c>
      <c r="C744" s="2" t="n">
        <v>-2236.30015423</v>
      </c>
      <c r="D744" s="2" t="n">
        <v>-3110.78390181</v>
      </c>
      <c r="E744" s="0" t="n">
        <f aca="false">SQRT(C744^2+D744^2)/8192</f>
        <v>0.46767452944087</v>
      </c>
      <c r="G744" s="0" t="n">
        <f aca="false">20*LOG10(E744/$F$5)</f>
        <v>-64.8255575087198</v>
      </c>
      <c r="H744" s="0" t="n">
        <f aca="false">A744*0.0079345703125</f>
        <v>5.8636474609375</v>
      </c>
      <c r="J744" s="0" t="n">
        <v>-50.3746418792094</v>
      </c>
      <c r="L744" s="0" t="n">
        <f aca="false">J744-$K$5</f>
        <v>-109.421297258891</v>
      </c>
    </row>
    <row r="745" customFormat="false" ht="12.75" hidden="false" customHeight="false" outlineLevel="0" collapsed="false">
      <c r="A745" s="0" t="n">
        <v>740</v>
      </c>
      <c r="B745" s="0" t="n">
        <v>523</v>
      </c>
      <c r="C745" s="2" t="n">
        <v>-2271.60477824</v>
      </c>
      <c r="D745" s="2" t="n">
        <v>-3147.93468574</v>
      </c>
      <c r="E745" s="0" t="n">
        <f aca="false">SQRT(C745^2+D745^2)/8192</f>
        <v>0.47387313336865</v>
      </c>
      <c r="G745" s="0" t="n">
        <f aca="false">20*LOG10(E745/$F$5)</f>
        <v>-64.7111901333582</v>
      </c>
      <c r="H745" s="0" t="n">
        <f aca="false">A745*0.0079345703125</f>
        <v>5.87158203125</v>
      </c>
      <c r="J745" s="0" t="n">
        <v>-35.3746358921747</v>
      </c>
      <c r="L745" s="0" t="n">
        <f aca="false">J745-$K$5</f>
        <v>-94.421291271856</v>
      </c>
    </row>
    <row r="746" customFormat="false" ht="12.75" hidden="false" customHeight="false" outlineLevel="0" collapsed="false">
      <c r="A746" s="0" t="n">
        <v>741</v>
      </c>
      <c r="B746" s="0" t="n">
        <v>464</v>
      </c>
      <c r="C746" s="2" t="n">
        <v>-2349.37093044</v>
      </c>
      <c r="D746" s="2" t="n">
        <v>-3161.40687663</v>
      </c>
      <c r="E746" s="0" t="n">
        <f aca="false">SQRT(C746^2+D746^2)/8192</f>
        <v>0.480808869728625</v>
      </c>
      <c r="G746" s="0" t="n">
        <f aca="false">20*LOG10(E746/$F$5)</f>
        <v>-64.5849824531227</v>
      </c>
      <c r="H746" s="0" t="n">
        <f aca="false">A746*0.0079345703125</f>
        <v>5.8795166015625</v>
      </c>
      <c r="J746" s="0" t="n">
        <v>-33.2278833759683</v>
      </c>
      <c r="L746" s="0" t="n">
        <f aca="false">J746-$K$5</f>
        <v>-92.2745387556496</v>
      </c>
    </row>
    <row r="747" customFormat="false" ht="12.75" hidden="false" customHeight="false" outlineLevel="0" collapsed="false">
      <c r="A747" s="0" t="n">
        <v>742</v>
      </c>
      <c r="B747" s="0" t="n">
        <v>1784</v>
      </c>
      <c r="C747" s="2" t="n">
        <v>-2159.40099185</v>
      </c>
      <c r="D747" s="2" t="n">
        <v>-3085.0350475</v>
      </c>
      <c r="E747" s="0" t="n">
        <f aca="false">SQRT(C747^2+D747^2)/8192</f>
        <v>0.45967948527818</v>
      </c>
      <c r="G747" s="0" t="n">
        <f aca="false">20*LOG10(E747/$F$5)</f>
        <v>-64.975329420551</v>
      </c>
      <c r="H747" s="0" t="n">
        <f aca="false">A747*0.0079345703125</f>
        <v>5.887451171875</v>
      </c>
      <c r="J747" s="0" t="n">
        <v>-38.4010057697521</v>
      </c>
      <c r="L747" s="0" t="n">
        <f aca="false">J747-$K$5</f>
        <v>-97.4476611494334</v>
      </c>
    </row>
    <row r="748" customFormat="false" ht="12.75" hidden="false" customHeight="false" outlineLevel="0" collapsed="false">
      <c r="A748" s="0" t="n">
        <v>743</v>
      </c>
      <c r="B748" s="0" t="n">
        <v>3484</v>
      </c>
      <c r="C748" s="2" t="n">
        <v>-2305.67602633</v>
      </c>
      <c r="D748" s="2" t="n">
        <v>-3141.34972318</v>
      </c>
      <c r="E748" s="0" t="n">
        <f aca="false">SQRT(C748^2+D748^2)/8192</f>
        <v>0.475670589953214</v>
      </c>
      <c r="G748" s="0" t="n">
        <f aca="false">20*LOG10(E748/$F$5)</f>
        <v>-64.6783058589693</v>
      </c>
      <c r="H748" s="0" t="n">
        <f aca="false">A748*0.0079345703125</f>
        <v>5.8953857421875</v>
      </c>
      <c r="J748" s="0" t="n">
        <v>-39.1266621104695</v>
      </c>
      <c r="L748" s="0" t="n">
        <f aca="false">J748-$K$5</f>
        <v>-98.1733174901508</v>
      </c>
    </row>
    <row r="749" customFormat="false" ht="12.75" hidden="false" customHeight="false" outlineLevel="0" collapsed="false">
      <c r="A749" s="0" t="n">
        <v>744</v>
      </c>
      <c r="B749" s="0" t="n">
        <v>4043</v>
      </c>
      <c r="C749" s="2" t="n">
        <v>-2265.001446</v>
      </c>
      <c r="D749" s="2" t="n">
        <v>-3116.76479416</v>
      </c>
      <c r="E749" s="0" t="n">
        <f aca="false">SQRT(C749^2+D749^2)/8192</f>
        <v>0.47031862268387</v>
      </c>
      <c r="G749" s="0" t="n">
        <f aca="false">20*LOG10(E749/$F$5)</f>
        <v>-64.7765883603192</v>
      </c>
      <c r="H749" s="0" t="n">
        <f aca="false">A749*0.0079345703125</f>
        <v>5.9033203125</v>
      </c>
      <c r="J749" s="0" t="n">
        <v>-38.5070924531783</v>
      </c>
      <c r="L749" s="0" t="n">
        <f aca="false">J749-$K$5</f>
        <v>-97.5537478328596</v>
      </c>
    </row>
    <row r="750" customFormat="false" ht="12.75" hidden="false" customHeight="false" outlineLevel="0" collapsed="false">
      <c r="A750" s="0" t="n">
        <v>745</v>
      </c>
      <c r="B750" s="0" t="n">
        <v>2955</v>
      </c>
      <c r="C750" s="2" t="n">
        <v>-2375.17870402</v>
      </c>
      <c r="D750" s="2" t="n">
        <v>-3203.4826514</v>
      </c>
      <c r="E750" s="0" t="n">
        <f aca="false">SQRT(C750^2+D750^2)/8192</f>
        <v>0.486810758381563</v>
      </c>
      <c r="G750" s="0" t="n">
        <f aca="false">20*LOG10(E750/$F$5)</f>
        <v>-64.4772285185573</v>
      </c>
      <c r="H750" s="0" t="n">
        <f aca="false">A750*0.0079345703125</f>
        <v>5.9112548828125</v>
      </c>
      <c r="J750" s="0" t="n">
        <v>-38.5484346209268</v>
      </c>
      <c r="L750" s="0" t="n">
        <f aca="false">J750-$K$5</f>
        <v>-97.5950900006081</v>
      </c>
    </row>
    <row r="751" customFormat="false" ht="12.75" hidden="false" customHeight="false" outlineLevel="0" collapsed="false">
      <c r="A751" s="0" t="n">
        <v>746</v>
      </c>
      <c r="B751" s="0" t="n">
        <v>1174</v>
      </c>
      <c r="C751" s="2" t="n">
        <v>-2296.84975048</v>
      </c>
      <c r="D751" s="2" t="n">
        <v>-3268.34085655</v>
      </c>
      <c r="E751" s="0" t="n">
        <f aca="false">SQRT(C751^2+D751^2)/8192</f>
        <v>0.487633400950939</v>
      </c>
      <c r="G751" s="0" t="n">
        <f aca="false">20*LOG10(E751/$F$5)</f>
        <v>-64.462562959329</v>
      </c>
      <c r="H751" s="0" t="n">
        <f aca="false">A751*0.0079345703125</f>
        <v>5.919189453125</v>
      </c>
      <c r="J751" s="0" t="n">
        <v>-36.1669463002325</v>
      </c>
      <c r="L751" s="0" t="n">
        <f aca="false">J751-$K$5</f>
        <v>-95.2136016799138</v>
      </c>
    </row>
    <row r="752" customFormat="false" ht="12.75" hidden="false" customHeight="false" outlineLevel="0" collapsed="false">
      <c r="A752" s="0" t="n">
        <v>747</v>
      </c>
      <c r="B752" s="0" t="n">
        <v>309</v>
      </c>
      <c r="C752" s="2" t="n">
        <v>-2225.13217449</v>
      </c>
      <c r="D752" s="2" t="n">
        <v>-3141.03009173</v>
      </c>
      <c r="E752" s="0" t="n">
        <f aca="false">SQRT(C752^2+D752^2)/8192</f>
        <v>0.469887992910626</v>
      </c>
      <c r="G752" s="0" t="n">
        <f aca="false">20*LOG10(E752/$F$5)</f>
        <v>-64.7845449155801</v>
      </c>
      <c r="H752" s="0" t="n">
        <f aca="false">A752*0.0079345703125</f>
        <v>5.9271240234375</v>
      </c>
      <c r="J752" s="0" t="n">
        <v>-38.6160344861103</v>
      </c>
      <c r="L752" s="0" t="n">
        <f aca="false">J752-$K$5</f>
        <v>-97.6626898657916</v>
      </c>
    </row>
    <row r="753" customFormat="false" ht="12.75" hidden="false" customHeight="false" outlineLevel="0" collapsed="false">
      <c r="A753" s="0" t="n">
        <v>748</v>
      </c>
      <c r="B753" s="0" t="n">
        <v>1003</v>
      </c>
      <c r="C753" s="2" t="n">
        <v>-2292.72429442</v>
      </c>
      <c r="D753" s="2" t="n">
        <v>-3235.67459634</v>
      </c>
      <c r="E753" s="0" t="n">
        <f aca="false">SQRT(C753^2+D753^2)/8192</f>
        <v>0.484084977471311</v>
      </c>
      <c r="G753" s="0" t="n">
        <f aca="false">20*LOG10(E753/$F$5)</f>
        <v>-64.52599975834</v>
      </c>
      <c r="H753" s="0" t="n">
        <f aca="false">A753*0.0079345703125</f>
        <v>5.93505859375</v>
      </c>
      <c r="J753" s="0" t="n">
        <v>-40.2261680016654</v>
      </c>
      <c r="L753" s="0" t="n">
        <f aca="false">J753-$K$5</f>
        <v>-99.2728233813467</v>
      </c>
    </row>
    <row r="754" customFormat="false" ht="12.75" hidden="false" customHeight="false" outlineLevel="0" collapsed="false">
      <c r="A754" s="0" t="n">
        <v>749</v>
      </c>
      <c r="B754" s="0" t="n">
        <v>2750</v>
      </c>
      <c r="C754" s="2" t="n">
        <v>-2278.39611196</v>
      </c>
      <c r="D754" s="2" t="n">
        <v>-3149.46928003</v>
      </c>
      <c r="E754" s="0" t="n">
        <f aca="false">SQRT(C754^2+D754^2)/8192</f>
        <v>0.474510490082186</v>
      </c>
      <c r="G754" s="0" t="n">
        <f aca="false">20*LOG10(E754/$F$5)</f>
        <v>-64.6995155097768</v>
      </c>
      <c r="H754" s="0" t="n">
        <f aca="false">A754*0.0079345703125</f>
        <v>5.9429931640625</v>
      </c>
      <c r="J754" s="0" t="n">
        <v>-54.771736499022</v>
      </c>
      <c r="L754" s="0" t="n">
        <f aca="false">J754-$K$5</f>
        <v>-113.818391878703</v>
      </c>
    </row>
    <row r="755" customFormat="false" ht="12.75" hidden="false" customHeight="false" outlineLevel="0" collapsed="false">
      <c r="A755" s="0" t="n">
        <v>750</v>
      </c>
      <c r="B755" s="0" t="n">
        <v>4045</v>
      </c>
      <c r="C755" s="2" t="n">
        <v>-2288.04872271</v>
      </c>
      <c r="D755" s="2" t="n">
        <v>-3220.82494891</v>
      </c>
      <c r="E755" s="0" t="n">
        <f aca="false">SQRT(C755^2+D755^2)/8192</f>
        <v>0.482276312439375</v>
      </c>
      <c r="G755" s="0" t="n">
        <f aca="false">20*LOG10(E755/$F$5)</f>
        <v>-64.5585132362027</v>
      </c>
      <c r="H755" s="0" t="n">
        <f aca="false">A755*0.0079345703125</f>
        <v>5.950927734375</v>
      </c>
      <c r="J755" s="0" t="n">
        <v>-43.2198219725117</v>
      </c>
      <c r="L755" s="0" t="n">
        <f aca="false">J755-$K$5</f>
        <v>-102.266477352193</v>
      </c>
    </row>
    <row r="756" customFormat="false" ht="12.75" hidden="false" customHeight="false" outlineLevel="0" collapsed="false">
      <c r="A756" s="0" t="n">
        <v>751</v>
      </c>
      <c r="B756" s="0" t="n">
        <v>3740</v>
      </c>
      <c r="C756" s="2" t="n">
        <v>-2283.62251972</v>
      </c>
      <c r="D756" s="2" t="n">
        <v>-3268.82560142</v>
      </c>
      <c r="E756" s="0" t="n">
        <f aca="false">SQRT(C756^2+D756^2)/8192</f>
        <v>0.48675531560833</v>
      </c>
      <c r="G756" s="0" t="n">
        <f aca="false">20*LOG10(E756/$F$5)</f>
        <v>-64.478217809008</v>
      </c>
      <c r="H756" s="0" t="n">
        <f aca="false">A756*0.0079345703125</f>
        <v>5.9588623046875</v>
      </c>
      <c r="J756" s="0" t="n">
        <v>-42.36231803665</v>
      </c>
      <c r="L756" s="0" t="n">
        <f aca="false">J756-$K$5</f>
        <v>-101.408973416331</v>
      </c>
    </row>
    <row r="757" customFormat="false" ht="12.75" hidden="false" customHeight="false" outlineLevel="0" collapsed="false">
      <c r="A757" s="0" t="n">
        <v>752</v>
      </c>
      <c r="B757" s="0" t="n">
        <v>2088</v>
      </c>
      <c r="C757" s="2" t="n">
        <v>-2343.07808327</v>
      </c>
      <c r="D757" s="2" t="n">
        <v>-3215.51178288</v>
      </c>
      <c r="E757" s="0" t="n">
        <f aca="false">SQRT(C757^2+D757^2)/8192</f>
        <v>0.485673132891885</v>
      </c>
      <c r="G757" s="0" t="n">
        <f aca="false">20*LOG10(E757/$F$5)</f>
        <v>-64.4975502823395</v>
      </c>
      <c r="H757" s="0" t="n">
        <f aca="false">A757*0.0079345703125</f>
        <v>5.966796875</v>
      </c>
      <c r="J757" s="0" t="n">
        <v>-41.4283291428631</v>
      </c>
      <c r="L757" s="0" t="n">
        <f aca="false">J757-$K$5</f>
        <v>-100.474984522544</v>
      </c>
    </row>
    <row r="758" customFormat="false" ht="12.75" hidden="false" customHeight="false" outlineLevel="0" collapsed="false">
      <c r="A758" s="0" t="n">
        <v>753</v>
      </c>
      <c r="B758" s="0" t="n">
        <v>526</v>
      </c>
      <c r="C758" s="2" t="n">
        <v>-2278.27011914</v>
      </c>
      <c r="D758" s="2" t="n">
        <v>-3180.75802402</v>
      </c>
      <c r="E758" s="0" t="n">
        <f aca="false">SQRT(C758^2+D758^2)/8192</f>
        <v>0.477601347110702</v>
      </c>
      <c r="G758" s="0" t="n">
        <f aca="false">20*LOG10(E758/$F$5)</f>
        <v>-64.6431210059008</v>
      </c>
      <c r="H758" s="0" t="n">
        <f aca="false">A758*0.0079345703125</f>
        <v>5.9747314453125</v>
      </c>
      <c r="J758" s="0" t="n">
        <v>-40.8389548941544</v>
      </c>
      <c r="L758" s="0" t="n">
        <f aca="false">J758-$K$5</f>
        <v>-99.8856102738357</v>
      </c>
    </row>
    <row r="759" customFormat="false" ht="12.75" hidden="false" customHeight="false" outlineLevel="0" collapsed="false">
      <c r="A759" s="0" t="n">
        <v>754</v>
      </c>
      <c r="B759" s="0" t="n">
        <v>464</v>
      </c>
      <c r="C759" s="2" t="n">
        <v>-2256.15930389</v>
      </c>
      <c r="D759" s="2" t="n">
        <v>-3276.74670257</v>
      </c>
      <c r="E759" s="0" t="n">
        <f aca="false">SQRT(C759^2+D759^2)/8192</f>
        <v>0.485639272068508</v>
      </c>
      <c r="G759" s="0" t="n">
        <f aca="false">20*LOG10(E759/$F$5)</f>
        <v>-64.4981558781777</v>
      </c>
      <c r="H759" s="0" t="n">
        <f aca="false">A759*0.0079345703125</f>
        <v>5.982666015625</v>
      </c>
      <c r="J759" s="0" t="n">
        <v>-39.4770415676257</v>
      </c>
      <c r="L759" s="0" t="n">
        <f aca="false">J759-$K$5</f>
        <v>-98.523696947307</v>
      </c>
    </row>
    <row r="760" customFormat="false" ht="12.75" hidden="false" customHeight="false" outlineLevel="0" collapsed="false">
      <c r="A760" s="0" t="n">
        <v>755</v>
      </c>
      <c r="B760" s="0" t="n">
        <v>1784</v>
      </c>
      <c r="C760" s="2" t="n">
        <v>-2298.18913068</v>
      </c>
      <c r="D760" s="2" t="n">
        <v>-3236.46972549</v>
      </c>
      <c r="E760" s="0" t="n">
        <f aca="false">SQRT(C760^2+D760^2)/8192</f>
        <v>0.484550099324356</v>
      </c>
      <c r="G760" s="0" t="n">
        <f aca="false">20*LOG10(E760/$F$5)</f>
        <v>-64.5176581289874</v>
      </c>
      <c r="H760" s="0" t="n">
        <f aca="false">A760*0.0079345703125</f>
        <v>5.9906005859375</v>
      </c>
      <c r="J760" s="0" t="n">
        <v>-36.5866051463558</v>
      </c>
      <c r="L760" s="0" t="n">
        <f aca="false">J760-$K$5</f>
        <v>-95.6332605260371</v>
      </c>
    </row>
    <row r="761" customFormat="false" ht="12.75" hidden="false" customHeight="false" outlineLevel="0" collapsed="false">
      <c r="A761" s="0" t="n">
        <v>756</v>
      </c>
      <c r="B761" s="0" t="n">
        <v>3482</v>
      </c>
      <c r="C761" s="2" t="n">
        <v>-2245.87986208</v>
      </c>
      <c r="D761" s="2" t="n">
        <v>-3346.84741364</v>
      </c>
      <c r="E761" s="0" t="n">
        <f aca="false">SQRT(C761^2+D761^2)/8192</f>
        <v>0.492010962374274</v>
      </c>
      <c r="G761" s="0" t="n">
        <f aca="false">20*LOG10(E761/$F$5)</f>
        <v>-64.3849362819131</v>
      </c>
      <c r="H761" s="0" t="n">
        <f aca="false">A761*0.0079345703125</f>
        <v>5.99853515625</v>
      </c>
      <c r="J761" s="0" t="n">
        <v>-37.0892946194624</v>
      </c>
      <c r="L761" s="0" t="n">
        <f aca="false">J761-$K$5</f>
        <v>-96.1359499991437</v>
      </c>
    </row>
    <row r="762" customFormat="false" ht="12.75" hidden="false" customHeight="false" outlineLevel="0" collapsed="false">
      <c r="A762" s="0" t="n">
        <v>757</v>
      </c>
      <c r="B762" s="0" t="n">
        <v>4040</v>
      </c>
      <c r="C762" s="2" t="n">
        <v>-2281.01650759</v>
      </c>
      <c r="D762" s="2" t="n">
        <v>-3230.45931037</v>
      </c>
      <c r="E762" s="0" t="n">
        <f aca="false">SQRT(C762^2+D762^2)/8192</f>
        <v>0.482739913815035</v>
      </c>
      <c r="G762" s="0" t="n">
        <f aca="false">20*LOG10(E762/$F$5)</f>
        <v>-64.5501676963345</v>
      </c>
      <c r="H762" s="0" t="n">
        <f aca="false">A762*0.0079345703125</f>
        <v>6.0064697265625</v>
      </c>
      <c r="J762" s="0" t="n">
        <v>-39.2436300520175</v>
      </c>
      <c r="L762" s="0" t="n">
        <f aca="false">J762-$K$5</f>
        <v>-98.2902854316988</v>
      </c>
    </row>
    <row r="763" customFormat="false" ht="12.75" hidden="false" customHeight="false" outlineLevel="0" collapsed="false">
      <c r="A763" s="0" t="n">
        <v>758</v>
      </c>
      <c r="B763" s="0" t="n">
        <v>2954</v>
      </c>
      <c r="C763" s="2" t="n">
        <v>-2230.33783306</v>
      </c>
      <c r="D763" s="2" t="n">
        <v>-3334.39181112</v>
      </c>
      <c r="E763" s="0" t="n">
        <f aca="false">SQRT(C763^2+D763^2)/8192</f>
        <v>0.489691804132414</v>
      </c>
      <c r="G763" s="0" t="n">
        <f aca="false">20*LOG10(E763/$F$5)</f>
        <v>-64.4259751598767</v>
      </c>
      <c r="H763" s="0" t="n">
        <f aca="false">A763*0.0079345703125</f>
        <v>6.014404296875</v>
      </c>
      <c r="J763" s="0" t="n">
        <v>-49.1676551338494</v>
      </c>
      <c r="L763" s="0" t="n">
        <f aca="false">J763-$K$5</f>
        <v>-108.214310513531</v>
      </c>
    </row>
    <row r="764" customFormat="false" ht="12.75" hidden="false" customHeight="false" outlineLevel="0" collapsed="false">
      <c r="A764" s="0" t="n">
        <v>759</v>
      </c>
      <c r="B764" s="0" t="n">
        <v>1175</v>
      </c>
      <c r="C764" s="2" t="n">
        <v>-2273.34146073</v>
      </c>
      <c r="D764" s="2" t="n">
        <v>-3288.79822542</v>
      </c>
      <c r="E764" s="0" t="n">
        <f aca="false">SQRT(C764^2+D764^2)/8192</f>
        <v>0.488041249070728</v>
      </c>
      <c r="G764" s="0" t="n">
        <f aca="false">20*LOG10(E764/$F$5)</f>
        <v>-64.4553012682236</v>
      </c>
      <c r="H764" s="0" t="n">
        <f aca="false">A764*0.0079345703125</f>
        <v>6.0223388671875</v>
      </c>
      <c r="J764" s="0" t="n">
        <v>-40.1040099313238</v>
      </c>
      <c r="L764" s="0" t="n">
        <f aca="false">J764-$K$5</f>
        <v>-99.1506653110051</v>
      </c>
    </row>
    <row r="765" customFormat="false" ht="12.75" hidden="false" customHeight="false" outlineLevel="0" collapsed="false">
      <c r="A765" s="0" t="n">
        <v>760</v>
      </c>
      <c r="B765" s="0" t="n">
        <v>310</v>
      </c>
      <c r="C765" s="2" t="n">
        <v>-2298.18836102</v>
      </c>
      <c r="D765" s="2" t="n">
        <v>-3184.65115214</v>
      </c>
      <c r="E765" s="0" t="n">
        <f aca="false">SQRT(C765^2+D765^2)/8192</f>
        <v>0.479406542672096</v>
      </c>
      <c r="G765" s="0" t="n">
        <f aca="false">20*LOG10(E765/$F$5)</f>
        <v>-64.6103527326494</v>
      </c>
      <c r="H765" s="0" t="n">
        <f aca="false">A765*0.0079345703125</f>
        <v>6.0302734375</v>
      </c>
      <c r="J765" s="0" t="n">
        <v>-40.2888698126197</v>
      </c>
      <c r="L765" s="0" t="n">
        <f aca="false">J765-$K$5</f>
        <v>-99.335525192301</v>
      </c>
    </row>
    <row r="766" customFormat="false" ht="12.75" hidden="false" customHeight="false" outlineLevel="0" collapsed="false">
      <c r="A766" s="0" t="n">
        <v>761</v>
      </c>
      <c r="B766" s="0" t="n">
        <v>1004</v>
      </c>
      <c r="C766" s="2" t="n">
        <v>-2350.54148114</v>
      </c>
      <c r="D766" s="2" t="n">
        <v>-3237.93477097</v>
      </c>
      <c r="E766" s="0" t="n">
        <f aca="false">SQRT(C766^2+D766^2)/8192</f>
        <v>0.488422630221859</v>
      </c>
      <c r="G766" s="0" t="n">
        <f aca="false">20*LOG10(E766/$F$5)</f>
        <v>-64.4485163070439</v>
      </c>
      <c r="H766" s="0" t="n">
        <f aca="false">A766*0.0079345703125</f>
        <v>6.0382080078125</v>
      </c>
      <c r="J766" s="0" t="n">
        <v>-41.5888617875489</v>
      </c>
      <c r="L766" s="0" t="n">
        <f aca="false">J766-$K$5</f>
        <v>-100.63551716723</v>
      </c>
    </row>
    <row r="767" customFormat="false" ht="12.75" hidden="false" customHeight="false" outlineLevel="0" collapsed="false">
      <c r="A767" s="0" t="n">
        <v>762</v>
      </c>
      <c r="B767" s="0" t="n">
        <v>2749</v>
      </c>
      <c r="C767" s="2" t="n">
        <v>-2245.12807351</v>
      </c>
      <c r="D767" s="2" t="n">
        <v>-3290.25920513</v>
      </c>
      <c r="E767" s="0" t="n">
        <f aca="false">SQRT(C767^2+D767^2)/8192</f>
        <v>0.486238489790173</v>
      </c>
      <c r="G767" s="0" t="n">
        <f aca="false">20*LOG10(E767/$F$5)</f>
        <v>-64.4874451903457</v>
      </c>
      <c r="H767" s="0" t="n">
        <f aca="false">A767*0.0079345703125</f>
        <v>6.046142578125</v>
      </c>
      <c r="J767" s="0" t="n">
        <v>-33.6947250294151</v>
      </c>
      <c r="L767" s="0" t="n">
        <f aca="false">J767-$K$5</f>
        <v>-92.7413804090964</v>
      </c>
    </row>
    <row r="768" customFormat="false" ht="12.75" hidden="false" customHeight="false" outlineLevel="0" collapsed="false">
      <c r="A768" s="0" t="n">
        <v>763</v>
      </c>
      <c r="B768" s="0" t="n">
        <v>4041</v>
      </c>
      <c r="C768" s="2" t="n">
        <v>-2247.77661771</v>
      </c>
      <c r="D768" s="2" t="n">
        <v>-3427.36078097</v>
      </c>
      <c r="E768" s="0" t="n">
        <f aca="false">SQRT(C768^2+D768^2)/8192</f>
        <v>0.500328993535191</v>
      </c>
      <c r="G768" s="0" t="n">
        <f aca="false">20*LOG10(E768/$F$5)</f>
        <v>-64.2393184572134</v>
      </c>
      <c r="H768" s="0" t="n">
        <f aca="false">A768*0.0079345703125</f>
        <v>6.0540771484375</v>
      </c>
      <c r="J768" s="0" t="n">
        <v>-38.8902851582797</v>
      </c>
      <c r="L768" s="0" t="n">
        <f aca="false">J768-$K$5</f>
        <v>-97.936940537961</v>
      </c>
    </row>
    <row r="769" customFormat="false" ht="12.75" hidden="false" customHeight="false" outlineLevel="0" collapsed="false">
      <c r="A769" s="0" t="n">
        <v>764</v>
      </c>
      <c r="B769" s="0" t="n">
        <v>3738</v>
      </c>
      <c r="C769" s="2" t="n">
        <v>-2332.60862927</v>
      </c>
      <c r="D769" s="2" t="n">
        <v>-3231.12026177</v>
      </c>
      <c r="E769" s="0" t="n">
        <f aca="false">SQRT(C769^2+D769^2)/8192</f>
        <v>0.486465146220395</v>
      </c>
      <c r="G769" s="0" t="n">
        <f aca="false">20*LOG10(E769/$F$5)</f>
        <v>-64.4833972713261</v>
      </c>
      <c r="H769" s="0" t="n">
        <f aca="false">A769*0.0079345703125</f>
        <v>6.06201171875</v>
      </c>
      <c r="J769" s="0" t="n">
        <v>-35.833087881046</v>
      </c>
      <c r="L769" s="0" t="n">
        <f aca="false">J769-$K$5</f>
        <v>-94.8797432607273</v>
      </c>
    </row>
    <row r="770" customFormat="false" ht="12.75" hidden="false" customHeight="false" outlineLevel="0" collapsed="false">
      <c r="A770" s="0" t="n">
        <v>765</v>
      </c>
      <c r="B770" s="0" t="n">
        <v>2092</v>
      </c>
      <c r="C770" s="2" t="n">
        <v>-2425.92800483</v>
      </c>
      <c r="D770" s="2" t="n">
        <v>-3221.37818032</v>
      </c>
      <c r="E770" s="0" t="n">
        <f aca="false">SQRT(C770^2+D770^2)/8192</f>
        <v>0.492268935010048</v>
      </c>
      <c r="G770" s="0" t="n">
        <f aca="false">20*LOG10(E770/$F$5)</f>
        <v>-64.3803832642171</v>
      </c>
      <c r="H770" s="0" t="n">
        <f aca="false">A770*0.0079345703125</f>
        <v>6.0699462890625</v>
      </c>
      <c r="J770" s="0" t="n">
        <v>-34.4449106474803</v>
      </c>
      <c r="L770" s="0" t="n">
        <f aca="false">J770-$K$5</f>
        <v>-93.4915660271616</v>
      </c>
    </row>
    <row r="771" customFormat="false" ht="12.75" hidden="false" customHeight="false" outlineLevel="0" collapsed="false">
      <c r="A771" s="0" t="n">
        <v>766</v>
      </c>
      <c r="B771" s="0" t="n">
        <v>526</v>
      </c>
      <c r="C771" s="2" t="n">
        <v>-2265.28480146</v>
      </c>
      <c r="D771" s="2" t="n">
        <v>-3274.48812614</v>
      </c>
      <c r="E771" s="0" t="n">
        <f aca="false">SQRT(C771^2+D771^2)/8192</f>
        <v>0.486045107318374</v>
      </c>
      <c r="G771" s="0" t="n">
        <f aca="false">20*LOG10(E771/$F$5)</f>
        <v>-64.4909003526772</v>
      </c>
      <c r="H771" s="0" t="n">
        <f aca="false">A771*0.0079345703125</f>
        <v>6.077880859375</v>
      </c>
      <c r="J771" s="0" t="n">
        <v>-36.6834545392036</v>
      </c>
      <c r="L771" s="0" t="n">
        <f aca="false">J771-$K$5</f>
        <v>-95.7301099188849</v>
      </c>
    </row>
    <row r="772" customFormat="false" ht="12.75" hidden="false" customHeight="false" outlineLevel="0" collapsed="false">
      <c r="A772" s="0" t="n">
        <v>767</v>
      </c>
      <c r="B772" s="0" t="n">
        <v>465</v>
      </c>
      <c r="C772" s="2" t="n">
        <v>-2406.44093207</v>
      </c>
      <c r="D772" s="2" t="n">
        <v>-3434.09467974</v>
      </c>
      <c r="E772" s="0" t="n">
        <f aca="false">SQRT(C772^2+D772^2)/8192</f>
        <v>0.511880342856211</v>
      </c>
      <c r="G772" s="0" t="n">
        <f aca="false">20*LOG10(E772/$F$5)</f>
        <v>-64.0410628242499</v>
      </c>
      <c r="H772" s="0" t="n">
        <f aca="false">A772*0.0079345703125</f>
        <v>6.0858154296875</v>
      </c>
      <c r="J772" s="0" t="n">
        <v>-40.7788077364497</v>
      </c>
      <c r="L772" s="0" t="n">
        <f aca="false">J772-$K$5</f>
        <v>-99.825463116131</v>
      </c>
    </row>
    <row r="773" customFormat="false" ht="12.75" hidden="false" customHeight="false" outlineLevel="0" collapsed="false">
      <c r="A773" s="0" t="n">
        <v>768</v>
      </c>
      <c r="B773" s="0" t="n">
        <v>1784</v>
      </c>
      <c r="C773" s="2" t="n">
        <v>-2424.87914327</v>
      </c>
      <c r="D773" s="2" t="n">
        <v>-3389.53508609</v>
      </c>
      <c r="E773" s="0" t="n">
        <f aca="false">SQRT(C773^2+D773^2)/8192</f>
        <v>0.50874165787203</v>
      </c>
      <c r="G773" s="0" t="n">
        <f aca="false">20*LOG10(E773/$F$5)</f>
        <v>-64.0944858492375</v>
      </c>
      <c r="H773" s="0" t="n">
        <f aca="false">A773*0.0079345703125</f>
        <v>6.09375</v>
      </c>
      <c r="J773" s="0" t="n">
        <v>-44.6489390650126</v>
      </c>
      <c r="L773" s="0" t="n">
        <f aca="false">J773-$K$5</f>
        <v>-103.695594444694</v>
      </c>
    </row>
    <row r="774" customFormat="false" ht="12.75" hidden="false" customHeight="false" outlineLevel="0" collapsed="false">
      <c r="A774" s="0" t="n">
        <v>769</v>
      </c>
      <c r="B774" s="0" t="n">
        <v>3482</v>
      </c>
      <c r="C774" s="2" t="n">
        <v>-2310.54639367</v>
      </c>
      <c r="D774" s="2" t="n">
        <v>-3418.61126775</v>
      </c>
      <c r="E774" s="0" t="n">
        <f aca="false">SQRT(C774^2+D774^2)/8192</f>
        <v>0.503686541147912</v>
      </c>
      <c r="G774" s="0" t="n">
        <f aca="false">20*LOG10(E774/$F$5)</f>
        <v>-64.1812249402821</v>
      </c>
      <c r="H774" s="0" t="n">
        <f aca="false">A774*0.0079345703125</f>
        <v>6.1016845703125</v>
      </c>
      <c r="J774" s="0" t="n">
        <v>-46.72854797634</v>
      </c>
      <c r="L774" s="0" t="n">
        <f aca="false">J774-$K$5</f>
        <v>-105.775203356021</v>
      </c>
    </row>
    <row r="775" customFormat="false" ht="12.75" hidden="false" customHeight="false" outlineLevel="0" collapsed="false">
      <c r="A775" s="0" t="n">
        <v>770</v>
      </c>
      <c r="B775" s="0" t="n">
        <v>4039</v>
      </c>
      <c r="C775" s="2" t="n">
        <v>-2273.43408787</v>
      </c>
      <c r="D775" s="2" t="n">
        <v>-3385.14688672</v>
      </c>
      <c r="E775" s="0" t="n">
        <f aca="false">SQRT(C775^2+D775^2)/8192</f>
        <v>0.49776738117038</v>
      </c>
      <c r="G775" s="0" t="n">
        <f aca="false">20*LOG10(E775/$F$5)</f>
        <v>-64.2839031921408</v>
      </c>
      <c r="H775" s="0" t="n">
        <f aca="false">A775*0.0079345703125</f>
        <v>6.109619140625</v>
      </c>
      <c r="J775" s="0" t="n">
        <v>-46.6531936797651</v>
      </c>
      <c r="L775" s="0" t="n">
        <f aca="false">J775-$K$5</f>
        <v>-105.699849059446</v>
      </c>
    </row>
    <row r="776" customFormat="false" ht="12.75" hidden="false" customHeight="false" outlineLevel="0" collapsed="false">
      <c r="A776" s="0" t="n">
        <v>771</v>
      </c>
      <c r="B776" s="0" t="n">
        <v>2956</v>
      </c>
      <c r="C776" s="2" t="n">
        <v>-2309.2507322</v>
      </c>
      <c r="D776" s="2" t="n">
        <v>-3358.62475629</v>
      </c>
      <c r="E776" s="0" t="n">
        <f aca="false">SQRT(C776^2+D776^2)/8192</f>
        <v>0.497546961561058</v>
      </c>
      <c r="G776" s="0" t="n">
        <f aca="false">20*LOG10(E776/$F$5)</f>
        <v>-64.28775029923</v>
      </c>
      <c r="H776" s="0" t="n">
        <f aca="false">A776*0.0079345703125</f>
        <v>6.1175537109375</v>
      </c>
      <c r="J776" s="0" t="n">
        <v>-61.7993674903626</v>
      </c>
      <c r="L776" s="0" t="n">
        <f aca="false">J776-$K$5</f>
        <v>-120.846022870044</v>
      </c>
    </row>
    <row r="777" customFormat="false" ht="12.75" hidden="false" customHeight="false" outlineLevel="0" collapsed="false">
      <c r="A777" s="0" t="n">
        <v>772</v>
      </c>
      <c r="B777" s="0" t="n">
        <v>1176</v>
      </c>
      <c r="C777" s="2" t="n">
        <v>-2311.75629151</v>
      </c>
      <c r="D777" s="2" t="n">
        <v>-3401.61542209</v>
      </c>
      <c r="E777" s="0" t="n">
        <f aca="false">SQRT(C777^2+D777^2)/8192</f>
        <v>0.502051980212692</v>
      </c>
      <c r="G777" s="0" t="n">
        <f aca="false">20*LOG10(E777/$F$5)</f>
        <v>-64.2094581800139</v>
      </c>
      <c r="H777" s="0" t="n">
        <f aca="false">A777*0.0079345703125</f>
        <v>6.12548828125</v>
      </c>
      <c r="J777" s="0" t="n">
        <v>-41.3215043409589</v>
      </c>
      <c r="L777" s="0" t="n">
        <f aca="false">J777-$K$5</f>
        <v>-100.36815972064</v>
      </c>
    </row>
    <row r="778" customFormat="false" ht="12.75" hidden="false" customHeight="false" outlineLevel="0" collapsed="false">
      <c r="A778" s="0" t="n">
        <v>773</v>
      </c>
      <c r="B778" s="0" t="n">
        <v>309</v>
      </c>
      <c r="C778" s="2" t="n">
        <v>-2300.96507227</v>
      </c>
      <c r="D778" s="2" t="n">
        <v>-3451.57250609</v>
      </c>
      <c r="E778" s="0" t="n">
        <f aca="false">SQRT(C778^2+D778^2)/8192</f>
        <v>0.506375451329919</v>
      </c>
      <c r="G778" s="0" t="n">
        <f aca="false">20*LOG10(E778/$F$5)</f>
        <v>-64.1349790020434</v>
      </c>
      <c r="H778" s="0" t="n">
        <f aca="false">A778*0.0079345703125</f>
        <v>6.1334228515625</v>
      </c>
      <c r="J778" s="0" t="n">
        <v>-38.4987862566838</v>
      </c>
      <c r="L778" s="0" t="n">
        <f aca="false">J778-$K$5</f>
        <v>-97.5454416363651</v>
      </c>
    </row>
    <row r="779" customFormat="false" ht="12.75" hidden="false" customHeight="false" outlineLevel="0" collapsed="false">
      <c r="A779" s="0" t="n">
        <v>774</v>
      </c>
      <c r="B779" s="0" t="n">
        <v>1005</v>
      </c>
      <c r="C779" s="2" t="n">
        <v>-2366.12377246</v>
      </c>
      <c r="D779" s="2" t="n">
        <v>-3376.84536379</v>
      </c>
      <c r="E779" s="0" t="n">
        <f aca="false">SQRT(C779^2+D779^2)/8192</f>
        <v>0.50333286631749</v>
      </c>
      <c r="G779" s="0" t="n">
        <f aca="false">20*LOG10(E779/$F$5)</f>
        <v>-64.1873260752719</v>
      </c>
      <c r="H779" s="0" t="n">
        <f aca="false">A779*0.0079345703125</f>
        <v>6.141357421875</v>
      </c>
      <c r="J779" s="0" t="n">
        <v>-40.1119525031918</v>
      </c>
      <c r="L779" s="0" t="n">
        <f aca="false">J779-$K$5</f>
        <v>-99.1586078828731</v>
      </c>
    </row>
    <row r="780" customFormat="false" ht="12.75" hidden="false" customHeight="false" outlineLevel="0" collapsed="false">
      <c r="A780" s="0" t="n">
        <v>775</v>
      </c>
      <c r="B780" s="0" t="n">
        <v>2749</v>
      </c>
      <c r="C780" s="2" t="n">
        <v>-2249.10895991</v>
      </c>
      <c r="D780" s="2" t="n">
        <v>-3387.69586964</v>
      </c>
      <c r="E780" s="0" t="n">
        <f aca="false">SQRT(C780^2+D780^2)/8192</f>
        <v>0.496377194429341</v>
      </c>
      <c r="G780" s="0" t="n">
        <f aca="false">20*LOG10(E780/$F$5)</f>
        <v>-64.3081954666772</v>
      </c>
      <c r="H780" s="0" t="n">
        <f aca="false">A780*0.0079345703125</f>
        <v>6.1492919921875</v>
      </c>
      <c r="J780" s="0" t="n">
        <v>-41.6107931840053</v>
      </c>
      <c r="L780" s="0" t="n">
        <f aca="false">J780-$K$5</f>
        <v>-100.657448563687</v>
      </c>
    </row>
    <row r="781" customFormat="false" ht="12.75" hidden="false" customHeight="false" outlineLevel="0" collapsed="false">
      <c r="A781" s="0" t="n">
        <v>776</v>
      </c>
      <c r="B781" s="0" t="n">
        <v>4042</v>
      </c>
      <c r="C781" s="2" t="n">
        <v>-2287.33674642</v>
      </c>
      <c r="D781" s="2" t="n">
        <v>-3450.79307847</v>
      </c>
      <c r="E781" s="0" t="n">
        <f aca="false">SQRT(C781^2+D781^2)/8192</f>
        <v>0.505375255061755</v>
      </c>
      <c r="G781" s="0" t="n">
        <f aca="false">20*LOG10(E781/$F$5)</f>
        <v>-64.1521523969852</v>
      </c>
      <c r="H781" s="0" t="n">
        <f aca="false">A781*0.0079345703125</f>
        <v>6.1572265625</v>
      </c>
      <c r="J781" s="0" t="n">
        <v>-38.1345541451059</v>
      </c>
      <c r="L781" s="0" t="n">
        <f aca="false">J781-$K$5</f>
        <v>-97.1812095247872</v>
      </c>
    </row>
    <row r="782" customFormat="false" ht="12.75" hidden="false" customHeight="false" outlineLevel="0" collapsed="false">
      <c r="A782" s="0" t="n">
        <v>777</v>
      </c>
      <c r="B782" s="0" t="n">
        <v>3737</v>
      </c>
      <c r="C782" s="2" t="n">
        <v>-2384.67057913</v>
      </c>
      <c r="D782" s="2" t="n">
        <v>-3388.86686216</v>
      </c>
      <c r="E782" s="0" t="n">
        <f aca="false">SQRT(C782^2+D782^2)/8192</f>
        <v>0.505834871684209</v>
      </c>
      <c r="G782" s="0" t="n">
        <f aca="false">20*LOG10(E782/$F$5)</f>
        <v>-64.1442565513488</v>
      </c>
      <c r="H782" s="0" t="n">
        <f aca="false">A782*0.0079345703125</f>
        <v>6.1651611328125</v>
      </c>
      <c r="J782" s="0" t="n">
        <v>-42.7912914394953</v>
      </c>
      <c r="L782" s="0" t="n">
        <f aca="false">J782-$K$5</f>
        <v>-101.837946819177</v>
      </c>
    </row>
    <row r="783" customFormat="false" ht="12.75" hidden="false" customHeight="false" outlineLevel="0" collapsed="false">
      <c r="A783" s="0" t="n">
        <v>778</v>
      </c>
      <c r="B783" s="0" t="n">
        <v>2089</v>
      </c>
      <c r="C783" s="2" t="n">
        <v>-2285.46152888</v>
      </c>
      <c r="D783" s="2" t="n">
        <v>-3389.16524722</v>
      </c>
      <c r="E783" s="0" t="n">
        <f aca="false">SQRT(C783^2+D783^2)/8192</f>
        <v>0.498994045891826</v>
      </c>
      <c r="G783" s="0" t="n">
        <f aca="false">20*LOG10(E783/$F$5)</f>
        <v>-64.2625245964549</v>
      </c>
      <c r="H783" s="0" t="n">
        <f aca="false">A783*0.0079345703125</f>
        <v>6.173095703125</v>
      </c>
      <c r="J783" s="0" t="n">
        <v>-47.8375407860833</v>
      </c>
      <c r="L783" s="0" t="n">
        <f aca="false">J783-$K$5</f>
        <v>-106.884196165765</v>
      </c>
    </row>
    <row r="784" customFormat="false" ht="12.75" hidden="false" customHeight="false" outlineLevel="0" collapsed="false">
      <c r="A784" s="0" t="n">
        <v>779</v>
      </c>
      <c r="B784" s="0" t="n">
        <v>527</v>
      </c>
      <c r="C784" s="2" t="n">
        <v>-2299.49401682</v>
      </c>
      <c r="D784" s="2" t="n">
        <v>-3434.26433483</v>
      </c>
      <c r="E784" s="0" t="n">
        <f aca="false">SQRT(C784^2+D784^2)/8192</f>
        <v>0.504518894324199</v>
      </c>
      <c r="G784" s="0" t="n">
        <f aca="false">20*LOG10(E784/$F$5)</f>
        <v>-64.1668831618761</v>
      </c>
      <c r="H784" s="0" t="n">
        <f aca="false">A784*0.0079345703125</f>
        <v>6.1810302734375</v>
      </c>
      <c r="J784" s="0" t="n">
        <v>-45.4037539913143</v>
      </c>
      <c r="L784" s="0" t="n">
        <f aca="false">J784-$K$5</f>
        <v>-104.450409370996</v>
      </c>
    </row>
    <row r="785" customFormat="false" ht="12.75" hidden="false" customHeight="false" outlineLevel="0" collapsed="false">
      <c r="A785" s="0" t="n">
        <v>780</v>
      </c>
      <c r="B785" s="0" t="n">
        <v>464</v>
      </c>
      <c r="C785" s="2" t="n">
        <v>-2353.40751288</v>
      </c>
      <c r="D785" s="2" t="n">
        <v>-3419.22132118</v>
      </c>
      <c r="E785" s="0" t="n">
        <f aca="false">SQRT(C785^2+D785^2)/8192</f>
        <v>0.506696227777544</v>
      </c>
      <c r="G785" s="0" t="n">
        <f aca="false">20*LOG10(E785/$F$5)</f>
        <v>-64.1294784457192</v>
      </c>
      <c r="H785" s="0" t="n">
        <f aca="false">A785*0.0079345703125</f>
        <v>6.18896484375</v>
      </c>
      <c r="J785" s="0" t="n">
        <v>-40.7963372189563</v>
      </c>
      <c r="L785" s="0" t="n">
        <f aca="false">J785-$K$5</f>
        <v>-99.8429925986376</v>
      </c>
    </row>
    <row r="786" customFormat="false" ht="12.75" hidden="false" customHeight="false" outlineLevel="0" collapsed="false">
      <c r="A786" s="0" t="n">
        <v>781</v>
      </c>
      <c r="B786" s="0" t="n">
        <v>1783</v>
      </c>
      <c r="C786" s="2" t="n">
        <v>-2316.37620681</v>
      </c>
      <c r="D786" s="2" t="n">
        <v>-3399.61414148</v>
      </c>
      <c r="E786" s="0" t="n">
        <f aca="false">SQRT(C786^2+D786^2)/8192</f>
        <v>0.502167281875925</v>
      </c>
      <c r="G786" s="0" t="n">
        <f aca="false">20*LOG10(E786/$F$5)</f>
        <v>-64.2074636006145</v>
      </c>
      <c r="H786" s="0" t="n">
        <f aca="false">A786*0.0079345703125</f>
        <v>6.1968994140625</v>
      </c>
      <c r="J786" s="0" t="n">
        <v>-38.603062212902</v>
      </c>
      <c r="L786" s="0" t="n">
        <f aca="false">J786-$K$5</f>
        <v>-97.6497175925833</v>
      </c>
    </row>
    <row r="787" customFormat="false" ht="12.75" hidden="false" customHeight="false" outlineLevel="0" collapsed="false">
      <c r="A787" s="0" t="n">
        <v>782</v>
      </c>
      <c r="B787" s="0" t="n">
        <v>3481</v>
      </c>
      <c r="C787" s="2" t="n">
        <v>-2382.20731945</v>
      </c>
      <c r="D787" s="2" t="n">
        <v>-3488.59699739</v>
      </c>
      <c r="E787" s="0" t="n">
        <f aca="false">SQRT(C787^2+D787^2)/8192</f>
        <v>0.515668993186332</v>
      </c>
      <c r="G787" s="0" t="n">
        <f aca="false">20*LOG10(E787/$F$5)</f>
        <v>-63.9770115001656</v>
      </c>
      <c r="H787" s="0" t="n">
        <f aca="false">A787*0.0079345703125</f>
        <v>6.204833984375</v>
      </c>
      <c r="J787" s="0" t="n">
        <v>-37.3767994865474</v>
      </c>
      <c r="L787" s="0" t="n">
        <f aca="false">J787-$K$5</f>
        <v>-96.4234548662287</v>
      </c>
    </row>
    <row r="788" customFormat="false" ht="12.75" hidden="false" customHeight="false" outlineLevel="0" collapsed="false">
      <c r="A788" s="0" t="n">
        <v>783</v>
      </c>
      <c r="B788" s="0" t="n">
        <v>4040</v>
      </c>
      <c r="C788" s="2" t="n">
        <v>-2324.44557503</v>
      </c>
      <c r="D788" s="2" t="n">
        <v>-3423.70536676</v>
      </c>
      <c r="E788" s="0" t="n">
        <f aca="false">SQRT(C788^2+D788^2)/8192</f>
        <v>0.505152936937802</v>
      </c>
      <c r="G788" s="0" t="n">
        <f aca="false">20*LOG10(E788/$F$5)</f>
        <v>-64.1559742215234</v>
      </c>
      <c r="H788" s="0" t="n">
        <f aca="false">A788*0.0079345703125</f>
        <v>6.2127685546875</v>
      </c>
      <c r="J788" s="0" t="n">
        <v>-39.2368127089633</v>
      </c>
      <c r="L788" s="0" t="n">
        <f aca="false">J788-$K$5</f>
        <v>-98.2834680886446</v>
      </c>
    </row>
    <row r="789" customFormat="false" ht="12.75" hidden="false" customHeight="false" outlineLevel="0" collapsed="false">
      <c r="A789" s="0" t="n">
        <v>784</v>
      </c>
      <c r="B789" s="0" t="n">
        <v>2956</v>
      </c>
      <c r="C789" s="2" t="n">
        <v>-2446.75286596</v>
      </c>
      <c r="D789" s="2" t="n">
        <v>-3497.79377894</v>
      </c>
      <c r="E789" s="0" t="n">
        <f aca="false">SQRT(C789^2+D789^2)/8192</f>
        <v>0.521072409378349</v>
      </c>
      <c r="G789" s="0" t="n">
        <f aca="false">20*LOG10(E789/$F$5)</f>
        <v>-63.8864703072078</v>
      </c>
      <c r="H789" s="0" t="n">
        <f aca="false">A789*0.0079345703125</f>
        <v>6.220703125</v>
      </c>
      <c r="J789" s="0" t="n">
        <v>-51.7679230133058</v>
      </c>
      <c r="L789" s="0" t="n">
        <f aca="false">J789-$K$5</f>
        <v>-110.814578392987</v>
      </c>
    </row>
    <row r="790" customFormat="false" ht="12.75" hidden="false" customHeight="false" outlineLevel="0" collapsed="false">
      <c r="A790" s="0" t="n">
        <v>785</v>
      </c>
      <c r="B790" s="0" t="n">
        <v>1175</v>
      </c>
      <c r="C790" s="2" t="n">
        <v>-2396.5845473</v>
      </c>
      <c r="D790" s="2" t="n">
        <v>-3535.15165401</v>
      </c>
      <c r="E790" s="0" t="n">
        <f aca="false">SQRT(C790^2+D790^2)/8192</f>
        <v>0.521354783621592</v>
      </c>
      <c r="G790" s="0" t="n">
        <f aca="false">20*LOG10(E790/$F$5)</f>
        <v>-63.8817646134387</v>
      </c>
      <c r="H790" s="0" t="n">
        <f aca="false">A790*0.0079345703125</f>
        <v>6.2286376953125</v>
      </c>
      <c r="J790" s="0" t="n">
        <v>-49.5917184870192</v>
      </c>
      <c r="L790" s="0" t="n">
        <f aca="false">J790-$K$5</f>
        <v>-108.638373866701</v>
      </c>
    </row>
    <row r="791" customFormat="false" ht="12.75" hidden="false" customHeight="false" outlineLevel="0" collapsed="false">
      <c r="A791" s="0" t="n">
        <v>786</v>
      </c>
      <c r="B791" s="0" t="n">
        <v>308</v>
      </c>
      <c r="C791" s="2" t="n">
        <v>-2347.78253506</v>
      </c>
      <c r="D791" s="2" t="n">
        <v>-3528.43442733</v>
      </c>
      <c r="E791" s="0" t="n">
        <f aca="false">SQRT(C791^2+D791^2)/8192</f>
        <v>0.517352538555519</v>
      </c>
      <c r="G791" s="0" t="n">
        <f aca="false">20*LOG10(E791/$F$5)</f>
        <v>-63.9487001789114</v>
      </c>
      <c r="H791" s="0" t="n">
        <f aca="false">A791*0.0079345703125</f>
        <v>6.236572265625</v>
      </c>
      <c r="J791" s="0" t="n">
        <v>-46.5478669941611</v>
      </c>
      <c r="L791" s="0" t="n">
        <f aca="false">J791-$K$5</f>
        <v>-105.594522373842</v>
      </c>
    </row>
    <row r="792" customFormat="false" ht="12.75" hidden="false" customHeight="false" outlineLevel="0" collapsed="false">
      <c r="A792" s="0" t="n">
        <v>787</v>
      </c>
      <c r="B792" s="0" t="n">
        <v>1003</v>
      </c>
      <c r="C792" s="2" t="n">
        <v>-2355.4055425</v>
      </c>
      <c r="D792" s="2" t="n">
        <v>-3514.8095547</v>
      </c>
      <c r="E792" s="0" t="n">
        <f aca="false">SQRT(C792^2+D792^2)/8192</f>
        <v>0.516486134827612</v>
      </c>
      <c r="G792" s="0" t="n">
        <f aca="false">20*LOG10(E792/$F$5)</f>
        <v>-63.9632585217517</v>
      </c>
      <c r="H792" s="0" t="n">
        <f aca="false">A792*0.0079345703125</f>
        <v>6.2445068359375</v>
      </c>
      <c r="J792" s="0" t="n">
        <v>-40.1158538646054</v>
      </c>
      <c r="L792" s="0" t="n">
        <f aca="false">J792-$K$5</f>
        <v>-99.1625092442867</v>
      </c>
    </row>
    <row r="793" customFormat="false" ht="12.75" hidden="false" customHeight="false" outlineLevel="0" collapsed="false">
      <c r="A793" s="0" t="n">
        <v>788</v>
      </c>
      <c r="B793" s="0" t="n">
        <v>2750</v>
      </c>
      <c r="C793" s="2" t="n">
        <v>-2330.11051926</v>
      </c>
      <c r="D793" s="2" t="n">
        <v>-3573.97905181</v>
      </c>
      <c r="E793" s="0" t="n">
        <f aca="false">SQRT(C793^2+D793^2)/8192</f>
        <v>0.520808969011546</v>
      </c>
      <c r="G793" s="0" t="n">
        <f aca="false">20*LOG10(E793/$F$5)</f>
        <v>-63.8908627727005</v>
      </c>
      <c r="H793" s="0" t="n">
        <f aca="false">A793*0.0079345703125</f>
        <v>6.25244140625</v>
      </c>
      <c r="J793" s="0" t="n">
        <v>-39.0308183436101</v>
      </c>
      <c r="L793" s="0" t="n">
        <f aca="false">J793-$K$5</f>
        <v>-98.0774737232914</v>
      </c>
    </row>
    <row r="794" customFormat="false" ht="12.75" hidden="false" customHeight="false" outlineLevel="0" collapsed="false">
      <c r="A794" s="0" t="n">
        <v>789</v>
      </c>
      <c r="B794" s="0" t="n">
        <v>4041</v>
      </c>
      <c r="C794" s="2" t="n">
        <v>-2301.95156206</v>
      </c>
      <c r="D794" s="2" t="n">
        <v>-3469.26112389</v>
      </c>
      <c r="E794" s="0" t="n">
        <f aca="false">SQRT(C794^2+D794^2)/8192</f>
        <v>0.508240061125141</v>
      </c>
      <c r="G794" s="0" t="n">
        <f aca="false">20*LOG10(E794/$F$5)</f>
        <v>-64.103053976389</v>
      </c>
      <c r="H794" s="0" t="n">
        <f aca="false">A794*0.0079345703125</f>
        <v>6.2603759765625</v>
      </c>
      <c r="J794" s="0" t="n">
        <v>-43.8168255207646</v>
      </c>
      <c r="L794" s="0" t="n">
        <f aca="false">J794-$K$5</f>
        <v>-102.863480900446</v>
      </c>
    </row>
    <row r="795" customFormat="false" ht="12.75" hidden="false" customHeight="false" outlineLevel="0" collapsed="false">
      <c r="A795" s="0" t="n">
        <v>790</v>
      </c>
      <c r="B795" s="0" t="n">
        <v>3740</v>
      </c>
      <c r="C795" s="2" t="n">
        <v>-2413.39138727</v>
      </c>
      <c r="D795" s="2" t="n">
        <v>-3483.07696106</v>
      </c>
      <c r="E795" s="0" t="n">
        <f aca="false">SQRT(C795^2+D795^2)/8192</f>
        <v>0.517271175484606</v>
      </c>
      <c r="G795" s="0" t="n">
        <f aca="false">20*LOG10(E795/$F$5)</f>
        <v>-63.9500663000362</v>
      </c>
      <c r="H795" s="0" t="n">
        <f aca="false">A795*0.0079345703125</f>
        <v>6.268310546875</v>
      </c>
      <c r="J795" s="0" t="n">
        <v>-36.0404457114958</v>
      </c>
      <c r="L795" s="0" t="n">
        <f aca="false">J795-$K$5</f>
        <v>-95.0871010911771</v>
      </c>
    </row>
    <row r="796" customFormat="false" ht="12.75" hidden="false" customHeight="false" outlineLevel="0" collapsed="false">
      <c r="A796" s="0" t="n">
        <v>791</v>
      </c>
      <c r="B796" s="0" t="n">
        <v>2091</v>
      </c>
      <c r="C796" s="2" t="n">
        <v>-2463.71163757</v>
      </c>
      <c r="D796" s="2" t="n">
        <v>-3582.72015226</v>
      </c>
      <c r="E796" s="0" t="n">
        <f aca="false">SQRT(C796^2+D796^2)/8192</f>
        <v>0.53077090935363</v>
      </c>
      <c r="G796" s="0" t="n">
        <f aca="false">20*LOG10(E796/$F$5)</f>
        <v>-63.726289629442</v>
      </c>
      <c r="H796" s="0" t="n">
        <f aca="false">A796*0.0079345703125</f>
        <v>6.2762451171875</v>
      </c>
      <c r="J796" s="0" t="n">
        <v>-38.1272709324653</v>
      </c>
      <c r="L796" s="0" t="n">
        <f aca="false">J796-$K$5</f>
        <v>-97.1739263121466</v>
      </c>
    </row>
    <row r="797" customFormat="false" ht="12.75" hidden="false" customHeight="false" outlineLevel="0" collapsed="false">
      <c r="A797" s="0" t="n">
        <v>792</v>
      </c>
      <c r="B797" s="0" t="n">
        <v>523</v>
      </c>
      <c r="C797" s="2" t="n">
        <v>-2336.83202499</v>
      </c>
      <c r="D797" s="2" t="n">
        <v>-3484.04832282</v>
      </c>
      <c r="E797" s="0" t="n">
        <f aca="false">SQRT(C797^2+D797^2)/8192</f>
        <v>0.512104626083814</v>
      </c>
      <c r="G797" s="0" t="n">
        <f aca="false">20*LOG10(E797/$F$5)</f>
        <v>-64.0372578867696</v>
      </c>
      <c r="H797" s="0" t="n">
        <f aca="false">A797*0.0079345703125</f>
        <v>6.2841796875</v>
      </c>
      <c r="J797" s="0" t="n">
        <v>-44.8315063105212</v>
      </c>
      <c r="L797" s="0" t="n">
        <f aca="false">J797-$K$5</f>
        <v>-103.878161690202</v>
      </c>
    </row>
    <row r="798" customFormat="false" ht="12.75" hidden="false" customHeight="false" outlineLevel="0" collapsed="false">
      <c r="A798" s="0" t="n">
        <v>793</v>
      </c>
      <c r="B798" s="0" t="n">
        <v>462</v>
      </c>
      <c r="C798" s="2" t="n">
        <v>-2380.4310489</v>
      </c>
      <c r="D798" s="2" t="n">
        <v>-3507.37080585</v>
      </c>
      <c r="E798" s="0" t="n">
        <f aca="false">SQRT(C798^2+D798^2)/8192</f>
        <v>0.517441381684</v>
      </c>
      <c r="G798" s="0" t="n">
        <f aca="false">20*LOG10(E798/$F$5)</f>
        <v>-63.9472087097485</v>
      </c>
      <c r="H798" s="0" t="n">
        <f aca="false">A798*0.0079345703125</f>
        <v>6.2921142578125</v>
      </c>
      <c r="J798" s="0" t="n">
        <v>-39.9362583634651</v>
      </c>
      <c r="L798" s="0" t="n">
        <f aca="false">J798-$K$5</f>
        <v>-98.9829137431464</v>
      </c>
    </row>
    <row r="799" customFormat="false" ht="12.75" hidden="false" customHeight="false" outlineLevel="0" collapsed="false">
      <c r="A799" s="0" t="n">
        <v>794</v>
      </c>
      <c r="B799" s="0" t="n">
        <v>1782</v>
      </c>
      <c r="C799" s="2" t="n">
        <v>-2407.71545879</v>
      </c>
      <c r="D799" s="2" t="n">
        <v>-3617.7553854</v>
      </c>
      <c r="E799" s="0" t="n">
        <f aca="false">SQRT(C799^2+D799^2)/8192</f>
        <v>0.530482913055554</v>
      </c>
      <c r="G799" s="0" t="n">
        <f aca="false">20*LOG10(E799/$F$5)</f>
        <v>-63.7310038722929</v>
      </c>
      <c r="H799" s="0" t="n">
        <f aca="false">A799*0.0079345703125</f>
        <v>6.300048828125</v>
      </c>
      <c r="J799" s="0" t="n">
        <v>-43.5743670060706</v>
      </c>
      <c r="L799" s="0" t="n">
        <f aca="false">J799-$K$5</f>
        <v>-102.621022385752</v>
      </c>
    </row>
    <row r="800" customFormat="false" ht="12.75" hidden="false" customHeight="false" outlineLevel="0" collapsed="false">
      <c r="A800" s="0" t="n">
        <v>795</v>
      </c>
      <c r="B800" s="0" t="n">
        <v>3482</v>
      </c>
      <c r="C800" s="2" t="n">
        <v>-2368.95822337</v>
      </c>
      <c r="D800" s="2" t="n">
        <v>-3574.01285172</v>
      </c>
      <c r="E800" s="0" t="n">
        <f aca="false">SQRT(C800^2+D800^2)/8192</f>
        <v>0.523417386029111</v>
      </c>
      <c r="G800" s="0" t="n">
        <f aca="false">20*LOG10(E800/$F$5)</f>
        <v>-63.8474689829179</v>
      </c>
      <c r="H800" s="0" t="n">
        <f aca="false">A800*0.0079345703125</f>
        <v>6.3079833984375</v>
      </c>
      <c r="J800" s="0" t="n">
        <v>-45.3159106980288</v>
      </c>
      <c r="L800" s="0" t="n">
        <f aca="false">J800-$K$5</f>
        <v>-104.36256607771</v>
      </c>
    </row>
    <row r="801" customFormat="false" ht="12.75" hidden="false" customHeight="false" outlineLevel="0" collapsed="false">
      <c r="A801" s="0" t="n">
        <v>796</v>
      </c>
      <c r="B801" s="0" t="n">
        <v>4043</v>
      </c>
      <c r="C801" s="2" t="n">
        <v>-2373.12981919</v>
      </c>
      <c r="D801" s="2" t="n">
        <v>-3630.98829381</v>
      </c>
      <c r="E801" s="0" t="n">
        <f aca="false">SQRT(C801^2+D801^2)/8192</f>
        <v>0.529506925007211</v>
      </c>
      <c r="G801" s="0" t="n">
        <f aca="false">20*LOG10(E801/$F$5)</f>
        <v>-63.7469989819953</v>
      </c>
      <c r="H801" s="0" t="n">
        <f aca="false">A801*0.0079345703125</f>
        <v>6.31591796875</v>
      </c>
      <c r="J801" s="0" t="n">
        <v>-40.4898461751403</v>
      </c>
      <c r="L801" s="0" t="n">
        <f aca="false">J801-$K$5</f>
        <v>-99.5365015548216</v>
      </c>
    </row>
    <row r="802" customFormat="false" ht="12.75" hidden="false" customHeight="false" outlineLevel="0" collapsed="false">
      <c r="A802" s="0" t="n">
        <v>797</v>
      </c>
      <c r="B802" s="0" t="n">
        <v>2956</v>
      </c>
      <c r="C802" s="2" t="n">
        <v>-2335.20508272</v>
      </c>
      <c r="D802" s="2" t="n">
        <v>-3609.89516231</v>
      </c>
      <c r="E802" s="0" t="n">
        <f aca="false">SQRT(C802^2+D802^2)/8192</f>
        <v>0.524824636855055</v>
      </c>
      <c r="G802" s="0" t="n">
        <f aca="false">20*LOG10(E802/$F$5)</f>
        <v>-63.8241475887292</v>
      </c>
      <c r="H802" s="0" t="n">
        <f aca="false">A802*0.0079345703125</f>
        <v>6.3238525390625</v>
      </c>
      <c r="J802" s="0" t="n">
        <v>-39.5169558175093</v>
      </c>
      <c r="L802" s="0" t="n">
        <f aca="false">J802-$K$5</f>
        <v>-98.5636111971906</v>
      </c>
    </row>
    <row r="803" customFormat="false" ht="12.75" hidden="false" customHeight="false" outlineLevel="0" collapsed="false">
      <c r="A803" s="0" t="n">
        <v>798</v>
      </c>
      <c r="B803" s="0" t="n">
        <v>1172</v>
      </c>
      <c r="C803" s="2" t="n">
        <v>-2414.83909275</v>
      </c>
      <c r="D803" s="2" t="n">
        <v>-3691.46775095</v>
      </c>
      <c r="E803" s="0" t="n">
        <f aca="false">SQRT(C803^2+D803^2)/8192</f>
        <v>0.538472363966907</v>
      </c>
      <c r="G803" s="0" t="n">
        <f aca="false">20*LOG10(E803/$F$5)</f>
        <v>-63.6011634896221</v>
      </c>
      <c r="H803" s="0" t="n">
        <f aca="false">A803*0.0079345703125</f>
        <v>6.331787109375</v>
      </c>
      <c r="J803" s="0" t="n">
        <v>-43.2415289352902</v>
      </c>
      <c r="L803" s="0" t="n">
        <f aca="false">J803-$K$5</f>
        <v>-102.288184314971</v>
      </c>
    </row>
    <row r="804" customFormat="false" ht="12.75" hidden="false" customHeight="false" outlineLevel="0" collapsed="false">
      <c r="A804" s="0" t="n">
        <v>799</v>
      </c>
      <c r="B804" s="0" t="n">
        <v>305</v>
      </c>
      <c r="C804" s="2" t="n">
        <v>-2415.02844859</v>
      </c>
      <c r="D804" s="2" t="n">
        <v>-3620.08440209</v>
      </c>
      <c r="E804" s="0" t="n">
        <f aca="false">SQRT(C804^2+D804^2)/8192</f>
        <v>0.531214509307984</v>
      </c>
      <c r="G804" s="0" t="n">
        <f aca="false">20*LOG10(E804/$F$5)</f>
        <v>-63.7190332954032</v>
      </c>
      <c r="H804" s="0" t="n">
        <f aca="false">A804*0.0079345703125</f>
        <v>6.3397216796875</v>
      </c>
      <c r="J804" s="0" t="n">
        <v>-45.3734742088325</v>
      </c>
      <c r="L804" s="0" t="n">
        <f aca="false">J804-$K$5</f>
        <v>-104.420129588514</v>
      </c>
    </row>
    <row r="805" customFormat="false" ht="12.75" hidden="false" customHeight="false" outlineLevel="0" collapsed="false">
      <c r="A805" s="0" t="n">
        <v>800</v>
      </c>
      <c r="B805" s="0" t="n">
        <v>1003</v>
      </c>
      <c r="C805" s="2" t="n">
        <v>-2422.72508172</v>
      </c>
      <c r="D805" s="2" t="n">
        <v>-3661.89183147</v>
      </c>
      <c r="E805" s="0" t="n">
        <f aca="false">SQRT(C805^2+D805^2)/8192</f>
        <v>0.535985271212429</v>
      </c>
      <c r="G805" s="0" t="n">
        <f aca="false">20*LOG10(E805/$F$5)</f>
        <v>-63.6413747572614</v>
      </c>
      <c r="H805" s="0" t="n">
        <f aca="false">A805*0.0079345703125</f>
        <v>6.34765625</v>
      </c>
      <c r="J805" s="0" t="n">
        <v>-36.2577231061916</v>
      </c>
      <c r="L805" s="0" t="n">
        <f aca="false">J805-$K$5</f>
        <v>-95.3043784858729</v>
      </c>
    </row>
    <row r="806" customFormat="false" ht="12.75" hidden="false" customHeight="false" outlineLevel="0" collapsed="false">
      <c r="A806" s="0" t="n">
        <v>801</v>
      </c>
      <c r="B806" s="0" t="n">
        <v>2751</v>
      </c>
      <c r="C806" s="2" t="n">
        <v>-2343.18541361</v>
      </c>
      <c r="D806" s="2" t="n">
        <v>-3716.79321949</v>
      </c>
      <c r="E806" s="0" t="n">
        <f aca="false">SQRT(C806^2+D806^2)/8192</f>
        <v>0.536346861407158</v>
      </c>
      <c r="G806" s="0" t="n">
        <f aca="false">20*LOG10(E806/$F$5)</f>
        <v>-63.6355169963138</v>
      </c>
      <c r="H806" s="0" t="n">
        <f aca="false">A806*0.0079345703125</f>
        <v>6.3555908203125</v>
      </c>
      <c r="J806" s="0" t="n">
        <v>-35.4206100441837</v>
      </c>
      <c r="L806" s="0" t="n">
        <f aca="false">J806-$K$5</f>
        <v>-94.467265423865</v>
      </c>
    </row>
    <row r="807" customFormat="false" ht="12.75" hidden="false" customHeight="false" outlineLevel="0" collapsed="false">
      <c r="A807" s="0" t="n">
        <v>802</v>
      </c>
      <c r="B807" s="0" t="n">
        <v>4044</v>
      </c>
      <c r="C807" s="2" t="n">
        <v>-2501.10058684</v>
      </c>
      <c r="D807" s="2" t="n">
        <v>-3661.88186649</v>
      </c>
      <c r="E807" s="0" t="n">
        <f aca="false">SQRT(C807^2+D807^2)/8192</f>
        <v>0.5413220766701</v>
      </c>
      <c r="G807" s="0" t="n">
        <f aca="false">20*LOG10(E807/$F$5)</f>
        <v>-63.5553170829816</v>
      </c>
      <c r="H807" s="0" t="n">
        <f aca="false">A807*0.0079345703125</f>
        <v>6.363525390625</v>
      </c>
      <c r="J807" s="0" t="n">
        <v>-41.6321403360815</v>
      </c>
      <c r="L807" s="0" t="n">
        <f aca="false">J807-$K$5</f>
        <v>-100.678795715763</v>
      </c>
    </row>
    <row r="808" customFormat="false" ht="12.75" hidden="false" customHeight="false" outlineLevel="0" collapsed="false">
      <c r="A808" s="0" t="n">
        <v>803</v>
      </c>
      <c r="B808" s="0" t="n">
        <v>3740</v>
      </c>
      <c r="C808" s="2" t="n">
        <v>-2378.44840496</v>
      </c>
      <c r="D808" s="2" t="n">
        <v>-3618.79302568</v>
      </c>
      <c r="E808" s="0" t="n">
        <f aca="false">SQRT(C808^2+D808^2)/8192</f>
        <v>0.528617729730202</v>
      </c>
      <c r="G808" s="0" t="n">
        <f aca="false">20*LOG10(E808/$F$5)</f>
        <v>-63.7615973638141</v>
      </c>
      <c r="H808" s="0" t="n">
        <f aca="false">A808*0.0079345703125</f>
        <v>6.3714599609375</v>
      </c>
      <c r="J808" s="0" t="n">
        <v>-37.2941838977704</v>
      </c>
      <c r="L808" s="0" t="n">
        <f aca="false">J808-$K$5</f>
        <v>-96.3408392774517</v>
      </c>
    </row>
    <row r="809" customFormat="false" ht="12.75" hidden="false" customHeight="false" outlineLevel="0" collapsed="false">
      <c r="A809" s="0" t="n">
        <v>804</v>
      </c>
      <c r="B809" s="0" t="n">
        <v>2087</v>
      </c>
      <c r="C809" s="2" t="n">
        <v>-2290.40947008</v>
      </c>
      <c r="D809" s="2" t="n">
        <v>-3704.61845089</v>
      </c>
      <c r="E809" s="0" t="n">
        <f aca="false">SQRT(C809^2+D809^2)/8192</f>
        <v>0.531674347526303</v>
      </c>
      <c r="G809" s="0" t="n">
        <f aca="false">20*LOG10(E809/$F$5)</f>
        <v>-63.7115177320605</v>
      </c>
      <c r="H809" s="0" t="n">
        <f aca="false">A809*0.0079345703125</f>
        <v>6.37939453125</v>
      </c>
      <c r="J809" s="0" t="n">
        <v>-43.5161541670026</v>
      </c>
      <c r="L809" s="0" t="n">
        <f aca="false">J809-$K$5</f>
        <v>-102.562809546684</v>
      </c>
    </row>
    <row r="810" customFormat="false" ht="12.75" hidden="false" customHeight="false" outlineLevel="0" collapsed="false">
      <c r="A810" s="0" t="n">
        <v>805</v>
      </c>
      <c r="B810" s="0" t="n">
        <v>523</v>
      </c>
      <c r="C810" s="2" t="n">
        <v>-2419.39144961</v>
      </c>
      <c r="D810" s="2" t="n">
        <v>-3732.02563503</v>
      </c>
      <c r="E810" s="0" t="n">
        <f aca="false">SQRT(C810^2+D810^2)/8192</f>
        <v>0.542924375943326</v>
      </c>
      <c r="G810" s="0" t="n">
        <f aca="false">20*LOG10(E810/$F$5)</f>
        <v>-63.5296450510331</v>
      </c>
      <c r="H810" s="0" t="n">
        <f aca="false">A810*0.0079345703125</f>
        <v>6.3873291015625</v>
      </c>
      <c r="J810" s="0" t="n">
        <v>-41.2720206762621</v>
      </c>
      <c r="L810" s="0" t="n">
        <f aca="false">J810-$K$5</f>
        <v>-100.318676055943</v>
      </c>
    </row>
    <row r="811" customFormat="false" ht="12.75" hidden="false" customHeight="false" outlineLevel="0" collapsed="false">
      <c r="A811" s="0" t="n">
        <v>806</v>
      </c>
      <c r="B811" s="0" t="n">
        <v>460</v>
      </c>
      <c r="C811" s="2" t="n">
        <v>-2486.26389168</v>
      </c>
      <c r="D811" s="2" t="n">
        <v>-3663.97598017</v>
      </c>
      <c r="E811" s="0" t="n">
        <f aca="false">SQRT(C811^2+D811^2)/8192</f>
        <v>0.540514167857102</v>
      </c>
      <c r="G811" s="0" t="n">
        <f aca="false">20*LOG10(E811/$F$5)</f>
        <v>-63.5682902258715</v>
      </c>
      <c r="H811" s="0" t="n">
        <f aca="false">A811*0.0079345703125</f>
        <v>6.395263671875</v>
      </c>
      <c r="J811" s="0" t="n">
        <v>-39.5830672032419</v>
      </c>
      <c r="L811" s="0" t="n">
        <f aca="false">J811-$K$5</f>
        <v>-98.6297225829232</v>
      </c>
    </row>
    <row r="812" customFormat="false" ht="12.75" hidden="false" customHeight="false" outlineLevel="0" collapsed="false">
      <c r="A812" s="0" t="n">
        <v>807</v>
      </c>
      <c r="B812" s="0" t="n">
        <v>1782</v>
      </c>
      <c r="C812" s="2" t="n">
        <v>-2418.14218895</v>
      </c>
      <c r="D812" s="2" t="n">
        <v>-3624.91258764</v>
      </c>
      <c r="E812" s="0" t="n">
        <f aca="false">SQRT(C812^2+D812^2)/8192</f>
        <v>0.531915737193597</v>
      </c>
      <c r="G812" s="0" t="n">
        <f aca="false">20*LOG10(E812/$F$5)</f>
        <v>-63.7075750776939</v>
      </c>
      <c r="H812" s="0" t="n">
        <f aca="false">A812*0.0079345703125</f>
        <v>6.4031982421875</v>
      </c>
      <c r="J812" s="0" t="n">
        <v>-35.5777024201619</v>
      </c>
      <c r="L812" s="0" t="n">
        <f aca="false">J812-$K$5</f>
        <v>-94.6243577998432</v>
      </c>
    </row>
    <row r="813" customFormat="false" ht="12.75" hidden="false" customHeight="false" outlineLevel="0" collapsed="false">
      <c r="A813" s="0" t="n">
        <v>808</v>
      </c>
      <c r="B813" s="0" t="n">
        <v>3486</v>
      </c>
      <c r="C813" s="2" t="n">
        <v>-2527.91152984</v>
      </c>
      <c r="D813" s="2" t="n">
        <v>-3618.99465176</v>
      </c>
      <c r="E813" s="0" t="n">
        <f aca="false">SQRT(C813^2+D813^2)/8192</f>
        <v>0.538874537996326</v>
      </c>
      <c r="G813" s="0" t="n">
        <f aca="false">20*LOG10(E813/$F$5)</f>
        <v>-63.5946785971687</v>
      </c>
      <c r="H813" s="0" t="n">
        <f aca="false">A813*0.0079345703125</f>
        <v>6.4111328125</v>
      </c>
      <c r="J813" s="0" t="n">
        <v>-36.4975820125321</v>
      </c>
      <c r="L813" s="0" t="n">
        <f aca="false">J813-$K$5</f>
        <v>-95.5442373922134</v>
      </c>
    </row>
    <row r="814" customFormat="false" ht="12.75" hidden="false" customHeight="false" outlineLevel="0" collapsed="false">
      <c r="A814" s="0" t="n">
        <v>809</v>
      </c>
      <c r="B814" s="0" t="n">
        <v>4045</v>
      </c>
      <c r="C814" s="2" t="n">
        <v>-2373.91838444</v>
      </c>
      <c r="D814" s="2" t="n">
        <v>-3674.82913171</v>
      </c>
      <c r="E814" s="0" t="n">
        <f aca="false">SQRT(C814^2+D814^2)/8192</f>
        <v>0.534046911768354</v>
      </c>
      <c r="G814" s="0" t="n">
        <f aca="false">20*LOG10(E814/$F$5)</f>
        <v>-63.6728437072505</v>
      </c>
      <c r="H814" s="0" t="n">
        <f aca="false">A814*0.0079345703125</f>
        <v>6.4190673828125</v>
      </c>
      <c r="J814" s="0" t="n">
        <v>-33.3915872551122</v>
      </c>
      <c r="L814" s="0" t="n">
        <f aca="false">J814-$K$5</f>
        <v>-92.4382426347935</v>
      </c>
    </row>
    <row r="815" customFormat="false" ht="12.75" hidden="false" customHeight="false" outlineLevel="0" collapsed="false">
      <c r="A815" s="0" t="n">
        <v>810</v>
      </c>
      <c r="B815" s="0" t="n">
        <v>2958</v>
      </c>
      <c r="C815" s="2" t="n">
        <v>-2457.93203237</v>
      </c>
      <c r="D815" s="2" t="n">
        <v>-3816.75514967</v>
      </c>
      <c r="E815" s="0" t="n">
        <f aca="false">SQRT(C815^2+D815^2)/8192</f>
        <v>0.554164932444476</v>
      </c>
      <c r="G815" s="0" t="n">
        <f aca="false">20*LOG10(E815/$F$5)</f>
        <v>-63.35165106433</v>
      </c>
      <c r="H815" s="0" t="n">
        <f aca="false">A815*0.0079345703125</f>
        <v>6.427001953125</v>
      </c>
      <c r="J815" s="0" t="n">
        <v>-38.1015060632445</v>
      </c>
      <c r="L815" s="0" t="n">
        <f aca="false">J815-$K$5</f>
        <v>-97.1481614429258</v>
      </c>
    </row>
    <row r="816" customFormat="false" ht="12.75" hidden="false" customHeight="false" outlineLevel="0" collapsed="false">
      <c r="A816" s="0" t="n">
        <v>811</v>
      </c>
      <c r="B816" s="0" t="n">
        <v>1172</v>
      </c>
      <c r="C816" s="2" t="n">
        <v>-2349.16796703</v>
      </c>
      <c r="D816" s="2" t="n">
        <v>-3658.76048587</v>
      </c>
      <c r="E816" s="0" t="n">
        <f aca="false">SQRT(C816^2+D816^2)/8192</f>
        <v>0.530761921315419</v>
      </c>
      <c r="G816" s="0" t="n">
        <f aca="false">20*LOG10(E816/$F$5)</f>
        <v>-63.7264367169473</v>
      </c>
      <c r="H816" s="0" t="n">
        <f aca="false">A816*0.0079345703125</f>
        <v>6.4349365234375</v>
      </c>
      <c r="J816" s="0" t="n">
        <v>-42.9168104474835</v>
      </c>
      <c r="L816" s="0" t="n">
        <f aca="false">J816-$K$5</f>
        <v>-101.963465827165</v>
      </c>
    </row>
    <row r="817" customFormat="false" ht="12.75" hidden="false" customHeight="false" outlineLevel="0" collapsed="false">
      <c r="A817" s="0" t="n">
        <v>812</v>
      </c>
      <c r="B817" s="0" t="n">
        <v>304</v>
      </c>
      <c r="C817" s="2" t="n">
        <v>-2346.74712574</v>
      </c>
      <c r="D817" s="2" t="n">
        <v>-3671.49009552</v>
      </c>
      <c r="E817" s="0" t="n">
        <f aca="false">SQRT(C817^2+D817^2)/8192</f>
        <v>0.531910956274447</v>
      </c>
      <c r="G817" s="0" t="n">
        <f aca="false">20*LOG10(E817/$F$5)</f>
        <v>-63.7076531478088</v>
      </c>
      <c r="H817" s="0" t="n">
        <f aca="false">A817*0.0079345703125</f>
        <v>6.44287109375</v>
      </c>
      <c r="J817" s="0" t="n">
        <v>-43.2578175368284</v>
      </c>
      <c r="L817" s="0" t="n">
        <f aca="false">J817-$K$5</f>
        <v>-102.30447291651</v>
      </c>
    </row>
    <row r="818" customFormat="false" ht="12.75" hidden="false" customHeight="false" outlineLevel="0" collapsed="false">
      <c r="A818" s="0" t="n">
        <v>813</v>
      </c>
      <c r="B818" s="0" t="n">
        <v>1000</v>
      </c>
      <c r="C818" s="2" t="n">
        <v>-2374.75676009</v>
      </c>
      <c r="D818" s="2" t="n">
        <v>-3795.4813728</v>
      </c>
      <c r="E818" s="0" t="n">
        <f aca="false">SQRT(C818^2+D818^2)/8192</f>
        <v>0.546530867622338</v>
      </c>
      <c r="G818" s="0" t="n">
        <f aca="false">20*LOG10(E818/$F$5)</f>
        <v>-63.4721379559644</v>
      </c>
      <c r="H818" s="0" t="n">
        <f aca="false">A818*0.0079345703125</f>
        <v>6.4508056640625</v>
      </c>
      <c r="J818" s="0" t="n">
        <v>-51.0503891261593</v>
      </c>
      <c r="L818" s="0" t="n">
        <f aca="false">J818-$K$5</f>
        <v>-110.097044505841</v>
      </c>
    </row>
    <row r="819" customFormat="false" ht="12.75" hidden="false" customHeight="false" outlineLevel="0" collapsed="false">
      <c r="A819" s="0" t="n">
        <v>814</v>
      </c>
      <c r="B819" s="0" t="n">
        <v>2750</v>
      </c>
      <c r="C819" s="2" t="n">
        <v>-2397.23868645</v>
      </c>
      <c r="D819" s="2" t="n">
        <v>-3800.65556592</v>
      </c>
      <c r="E819" s="0" t="n">
        <f aca="false">SQRT(C819^2+D819^2)/8192</f>
        <v>0.548525581603252</v>
      </c>
      <c r="G819" s="0" t="n">
        <f aca="false">20*LOG10(E819/$F$5)</f>
        <v>-63.4404941358254</v>
      </c>
      <c r="H819" s="0" t="n">
        <f aca="false">A819*0.0079345703125</f>
        <v>6.458740234375</v>
      </c>
      <c r="J819" s="0" t="n">
        <v>-42.4084708284511</v>
      </c>
      <c r="L819" s="0" t="n">
        <f aca="false">J819-$K$5</f>
        <v>-101.455126208132</v>
      </c>
    </row>
    <row r="820" customFormat="false" ht="12.75" hidden="false" customHeight="false" outlineLevel="0" collapsed="false">
      <c r="A820" s="0" t="n">
        <v>815</v>
      </c>
      <c r="B820" s="0" t="n">
        <v>4046</v>
      </c>
      <c r="C820" s="2" t="n">
        <v>-2467.80291758</v>
      </c>
      <c r="D820" s="2" t="n">
        <v>-3806.24100831</v>
      </c>
      <c r="E820" s="0" t="n">
        <f aca="false">SQRT(C820^2+D820^2)/8192</f>
        <v>0.55374088715463</v>
      </c>
      <c r="G820" s="0" t="n">
        <f aca="false">20*LOG10(E820/$F$5)</f>
        <v>-63.3583000243839</v>
      </c>
      <c r="H820" s="0" t="n">
        <f aca="false">A820*0.0079345703125</f>
        <v>6.4666748046875</v>
      </c>
      <c r="J820" s="0" t="n">
        <v>-42.8984954816339</v>
      </c>
      <c r="L820" s="0" t="n">
        <f aca="false">J820-$K$5</f>
        <v>-101.945150861315</v>
      </c>
    </row>
    <row r="821" customFormat="false" ht="12.75" hidden="false" customHeight="false" outlineLevel="0" collapsed="false">
      <c r="A821" s="0" t="n">
        <v>816</v>
      </c>
      <c r="B821" s="0" t="n">
        <v>3743</v>
      </c>
      <c r="C821" s="2" t="n">
        <v>-2428.66443617</v>
      </c>
      <c r="D821" s="2" t="n">
        <v>-3752.08113993</v>
      </c>
      <c r="E821" s="0" t="n">
        <f aca="false">SQRT(C821^2+D821^2)/8192</f>
        <v>0.545594539558617</v>
      </c>
      <c r="G821" s="0" t="n">
        <f aca="false">20*LOG10(E821/$F$5)</f>
        <v>-63.4870315646392</v>
      </c>
      <c r="H821" s="0" t="n">
        <f aca="false">A821*0.0079345703125</f>
        <v>6.474609375</v>
      </c>
      <c r="J821" s="0" t="n">
        <v>-40.9505034383592</v>
      </c>
      <c r="L821" s="0" t="n">
        <f aca="false">J821-$K$5</f>
        <v>-99.9971588180405</v>
      </c>
    </row>
    <row r="822" customFormat="false" ht="12.75" hidden="false" customHeight="false" outlineLevel="0" collapsed="false">
      <c r="A822" s="0" t="n">
        <v>817</v>
      </c>
      <c r="B822" s="0" t="n">
        <v>2091</v>
      </c>
      <c r="C822" s="2" t="n">
        <v>-2403.65882967</v>
      </c>
      <c r="D822" s="2" t="n">
        <v>-3817.11084091</v>
      </c>
      <c r="E822" s="0" t="n">
        <f aca="false">SQRT(C822^2+D822^2)/8192</f>
        <v>0.550642806993355</v>
      </c>
      <c r="G822" s="0" t="n">
        <f aca="false">20*LOG10(E822/$F$5)</f>
        <v>-63.4070324587755</v>
      </c>
      <c r="H822" s="0" t="n">
        <f aca="false">A822*0.0079345703125</f>
        <v>6.4825439453125</v>
      </c>
      <c r="J822" s="0" t="n">
        <v>-38.934048284859</v>
      </c>
      <c r="L822" s="0" t="n">
        <f aca="false">J822-$K$5</f>
        <v>-97.9807036645403</v>
      </c>
    </row>
    <row r="823" customFormat="false" ht="12.75" hidden="false" customHeight="false" outlineLevel="0" collapsed="false">
      <c r="A823" s="0" t="n">
        <v>818</v>
      </c>
      <c r="B823" s="0" t="n">
        <v>521</v>
      </c>
      <c r="C823" s="2" t="n">
        <v>-2477.02890359</v>
      </c>
      <c r="D823" s="2" t="n">
        <v>-3760.85462713</v>
      </c>
      <c r="E823" s="0" t="n">
        <f aca="false">SQRT(C823^2+D823^2)/8192</f>
        <v>0.549719086830138</v>
      </c>
      <c r="G823" s="0" t="n">
        <f aca="false">20*LOG10(E823/$F$5)</f>
        <v>-63.4216155397126</v>
      </c>
      <c r="H823" s="0" t="n">
        <f aca="false">A823*0.0079345703125</f>
        <v>6.490478515625</v>
      </c>
      <c r="J823" s="0" t="n">
        <v>-43.5567987958485</v>
      </c>
      <c r="L823" s="0" t="n">
        <f aca="false">J823-$K$5</f>
        <v>-102.60345417553</v>
      </c>
    </row>
    <row r="824" customFormat="false" ht="12.75" hidden="false" customHeight="false" outlineLevel="0" collapsed="false">
      <c r="A824" s="0" t="n">
        <v>819</v>
      </c>
      <c r="B824" s="0" t="n">
        <v>458</v>
      </c>
      <c r="C824" s="2" t="n">
        <v>-2414.4258603</v>
      </c>
      <c r="D824" s="2" t="n">
        <v>-3833.81227009</v>
      </c>
      <c r="E824" s="0" t="n">
        <f aca="false">SQRT(C824^2+D824^2)/8192</f>
        <v>0.553068360122418</v>
      </c>
      <c r="G824" s="0" t="n">
        <f aca="false">20*LOG10(E824/$F$5)</f>
        <v>-63.3688555854505</v>
      </c>
      <c r="H824" s="0" t="n">
        <f aca="false">A824*0.0079345703125</f>
        <v>6.4984130859375</v>
      </c>
      <c r="J824" s="0" t="n">
        <v>-36.8681941654471</v>
      </c>
      <c r="L824" s="0" t="n">
        <f aca="false">J824-$K$5</f>
        <v>-95.9148495451284</v>
      </c>
    </row>
    <row r="825" customFormat="false" ht="12.75" hidden="false" customHeight="false" outlineLevel="0" collapsed="false">
      <c r="A825" s="0" t="n">
        <v>820</v>
      </c>
      <c r="B825" s="0" t="n">
        <v>1779</v>
      </c>
      <c r="C825" s="2" t="n">
        <v>-2386.47058399</v>
      </c>
      <c r="D825" s="2" t="n">
        <v>-3795.0246776</v>
      </c>
      <c r="E825" s="0" t="n">
        <f aca="false">SQRT(C825^2+D825^2)/8192</f>
        <v>0.547243459442476</v>
      </c>
      <c r="G825" s="0" t="n">
        <f aca="false">20*LOG10(E825/$F$5)</f>
        <v>-63.4608202743746</v>
      </c>
      <c r="H825" s="0" t="n">
        <f aca="false">A825*0.0079345703125</f>
        <v>6.50634765625</v>
      </c>
      <c r="J825" s="0" t="n">
        <v>-36.1405380073657</v>
      </c>
      <c r="L825" s="0" t="n">
        <f aca="false">J825-$K$5</f>
        <v>-95.187193387047</v>
      </c>
    </row>
    <row r="826" customFormat="false" ht="12.75" hidden="false" customHeight="false" outlineLevel="0" collapsed="false">
      <c r="A826" s="0" t="n">
        <v>821</v>
      </c>
      <c r="B826" s="0" t="n">
        <v>3484</v>
      </c>
      <c r="C826" s="2" t="n">
        <v>-2483.54419717</v>
      </c>
      <c r="D826" s="2" t="n">
        <v>-3965.41119612</v>
      </c>
      <c r="E826" s="0" t="n">
        <f aca="false">SQRT(C826^2+D826^2)/8192</f>
        <v>0.571159644618956</v>
      </c>
      <c r="G826" s="0" t="n">
        <f aca="false">20*LOG10(E826/$F$5)</f>
        <v>-63.0892815735256</v>
      </c>
      <c r="H826" s="0" t="n">
        <f aca="false">A826*0.0079345703125</f>
        <v>6.5142822265625</v>
      </c>
      <c r="J826" s="0" t="n">
        <v>-42.0159847361253</v>
      </c>
      <c r="L826" s="0" t="n">
        <f aca="false">J826-$K$5</f>
        <v>-101.062640115807</v>
      </c>
    </row>
    <row r="827" customFormat="false" ht="12.75" hidden="false" customHeight="false" outlineLevel="0" collapsed="false">
      <c r="A827" s="0" t="n">
        <v>822</v>
      </c>
      <c r="B827" s="0" t="n">
        <v>4046</v>
      </c>
      <c r="C827" s="2" t="n">
        <v>-2543.45949927</v>
      </c>
      <c r="D827" s="2" t="n">
        <v>-3877.64320131</v>
      </c>
      <c r="E827" s="0" t="n">
        <f aca="false">SQRT(C827^2+D827^2)/8192</f>
        <v>0.566086554194531</v>
      </c>
      <c r="G827" s="0" t="n">
        <f aca="false">20*LOG10(E827/$F$5)</f>
        <v>-63.1667750764836</v>
      </c>
      <c r="H827" s="0" t="n">
        <f aca="false">A827*0.0079345703125</f>
        <v>6.522216796875</v>
      </c>
      <c r="J827" s="0" t="n">
        <v>-33.8389619117697</v>
      </c>
      <c r="L827" s="0" t="n">
        <f aca="false">J827-$K$5</f>
        <v>-92.885617291451</v>
      </c>
    </row>
    <row r="828" customFormat="false" ht="12.75" hidden="false" customHeight="false" outlineLevel="0" collapsed="false">
      <c r="A828" s="0" t="n">
        <v>823</v>
      </c>
      <c r="B828" s="0" t="n">
        <v>2959</v>
      </c>
      <c r="C828" s="2" t="n">
        <v>-2481.48544199</v>
      </c>
      <c r="D828" s="2" t="n">
        <v>-3773.9323931</v>
      </c>
      <c r="E828" s="0" t="n">
        <f aca="false">SQRT(C828^2+D828^2)/8192</f>
        <v>0.551351694267035</v>
      </c>
      <c r="G828" s="0" t="n">
        <f aca="false">20*LOG10(E828/$F$5)</f>
        <v>-63.3958575981618</v>
      </c>
      <c r="H828" s="0" t="n">
        <f aca="false">A828*0.0079345703125</f>
        <v>6.5301513671875</v>
      </c>
      <c r="J828" s="0" t="n">
        <v>-33.0533064905564</v>
      </c>
      <c r="L828" s="0" t="n">
        <f aca="false">J828-$K$5</f>
        <v>-92.0999618702377</v>
      </c>
    </row>
    <row r="829" customFormat="false" ht="12.75" hidden="false" customHeight="false" outlineLevel="0" collapsed="false">
      <c r="A829" s="0" t="n">
        <v>824</v>
      </c>
      <c r="B829" s="0" t="n">
        <v>1171</v>
      </c>
      <c r="C829" s="2" t="n">
        <v>-2411.5534108</v>
      </c>
      <c r="D829" s="2" t="n">
        <v>-4008.18222276</v>
      </c>
      <c r="E829" s="0" t="n">
        <f aca="false">SQRT(C829^2+D829^2)/8192</f>
        <v>0.571011397011559</v>
      </c>
      <c r="G829" s="0" t="n">
        <f aca="false">20*LOG10(E829/$F$5)</f>
        <v>-63.091536336284</v>
      </c>
      <c r="H829" s="0" t="n">
        <f aca="false">A829*0.0079345703125</f>
        <v>6.5380859375</v>
      </c>
      <c r="J829" s="0" t="n">
        <v>-38.6462099088486</v>
      </c>
      <c r="L829" s="0" t="n">
        <f aca="false">J829-$K$5</f>
        <v>-97.6928652885299</v>
      </c>
    </row>
    <row r="830" customFormat="false" ht="12.75" hidden="false" customHeight="false" outlineLevel="0" collapsed="false">
      <c r="A830" s="0" t="n">
        <v>825</v>
      </c>
      <c r="B830" s="0" t="n">
        <v>304</v>
      </c>
      <c r="C830" s="2" t="n">
        <v>-2328.52787097</v>
      </c>
      <c r="D830" s="2" t="n">
        <v>-3872.21072783</v>
      </c>
      <c r="E830" s="0" t="n">
        <f aca="false">SQRT(C830^2+D830^2)/8192</f>
        <v>0.551564112958168</v>
      </c>
      <c r="G830" s="0" t="n">
        <f aca="false">20*LOG10(E830/$F$5)</f>
        <v>-63.3925118390041</v>
      </c>
      <c r="H830" s="0" t="n">
        <f aca="false">A830*0.0079345703125</f>
        <v>6.5460205078125</v>
      </c>
      <c r="J830" s="0" t="n">
        <v>-41.8562145120453</v>
      </c>
      <c r="L830" s="0" t="n">
        <f aca="false">J830-$K$5</f>
        <v>-100.902869891727</v>
      </c>
    </row>
    <row r="831" customFormat="false" ht="12.75" hidden="false" customHeight="false" outlineLevel="0" collapsed="false">
      <c r="A831" s="0" t="n">
        <v>826</v>
      </c>
      <c r="B831" s="0" t="n">
        <v>999</v>
      </c>
      <c r="C831" s="2" t="n">
        <v>-2403.93778932</v>
      </c>
      <c r="D831" s="2" t="n">
        <v>-3834.02920245</v>
      </c>
      <c r="E831" s="0" t="n">
        <f aca="false">SQRT(C831^2+D831^2)/8192</f>
        <v>0.552409596546929</v>
      </c>
      <c r="G831" s="0" t="n">
        <f aca="false">20*LOG10(E831/$F$5)</f>
        <v>-63.3792075754781</v>
      </c>
      <c r="H831" s="0" t="n">
        <f aca="false">A831*0.0079345703125</f>
        <v>6.553955078125</v>
      </c>
      <c r="J831" s="0" t="n">
        <v>-36.6594977101312</v>
      </c>
      <c r="L831" s="0" t="n">
        <f aca="false">J831-$K$5</f>
        <v>-95.7061530898125</v>
      </c>
    </row>
    <row r="832" customFormat="false" ht="12.75" hidden="false" customHeight="false" outlineLevel="0" collapsed="false">
      <c r="A832" s="0" t="n">
        <v>827</v>
      </c>
      <c r="B832" s="0" t="n">
        <v>2751</v>
      </c>
      <c r="C832" s="2" t="n">
        <v>-2564.04427952</v>
      </c>
      <c r="D832" s="2" t="n">
        <v>-3899.22810217</v>
      </c>
      <c r="E832" s="0" t="n">
        <f aca="false">SQRT(C832^2+D832^2)/8192</f>
        <v>0.569668325823594</v>
      </c>
      <c r="G832" s="0" t="n">
        <f aca="false">20*LOG10(E832/$F$5)</f>
        <v>-63.1119904098896</v>
      </c>
      <c r="H832" s="0" t="n">
        <f aca="false">A832*0.0079345703125</f>
        <v>6.5618896484375</v>
      </c>
      <c r="J832" s="0" t="n">
        <v>-44.9272458792706</v>
      </c>
      <c r="L832" s="0" t="n">
        <f aca="false">J832-$K$5</f>
        <v>-103.973901258952</v>
      </c>
    </row>
    <row r="833" customFormat="false" ht="12.75" hidden="false" customHeight="false" outlineLevel="0" collapsed="false">
      <c r="A833" s="0" t="n">
        <v>828</v>
      </c>
      <c r="B833" s="0" t="n">
        <v>4047</v>
      </c>
      <c r="C833" s="2" t="n">
        <v>-2483.58234365</v>
      </c>
      <c r="D833" s="2" t="n">
        <v>-3939.99417806</v>
      </c>
      <c r="E833" s="0" t="n">
        <f aca="false">SQRT(C833^2+D833^2)/8192</f>
        <v>0.568534999348445</v>
      </c>
      <c r="G833" s="0" t="n">
        <f aca="false">20*LOG10(E833/$F$5)</f>
        <v>-63.1292877621686</v>
      </c>
      <c r="H833" s="0" t="n">
        <f aca="false">A833*0.0079345703125</f>
        <v>6.56982421875</v>
      </c>
      <c r="J833" s="0" t="n">
        <v>-41.0142019196836</v>
      </c>
      <c r="L833" s="0" t="n">
        <f aca="false">J833-$K$5</f>
        <v>-100.060857299365</v>
      </c>
    </row>
    <row r="834" customFormat="false" ht="12.75" hidden="false" customHeight="false" outlineLevel="0" collapsed="false">
      <c r="A834" s="0" t="n">
        <v>829</v>
      </c>
      <c r="B834" s="0" t="n">
        <v>3744</v>
      </c>
      <c r="C834" s="2" t="n">
        <v>-2451.14874951</v>
      </c>
      <c r="D834" s="2" t="n">
        <v>-3898.40136438</v>
      </c>
      <c r="E834" s="0" t="n">
        <f aca="false">SQRT(C834^2+D834^2)/8192</f>
        <v>0.562128996225267</v>
      </c>
      <c r="G834" s="0" t="n">
        <f aca="false">20*LOG10(E834/$F$5)</f>
        <v>-63.2277121070648</v>
      </c>
      <c r="H834" s="0" t="n">
        <f aca="false">A834*0.0079345703125</f>
        <v>6.5777587890625</v>
      </c>
      <c r="J834" s="0" t="n">
        <v>-39.2101024616032</v>
      </c>
      <c r="L834" s="0" t="n">
        <f aca="false">J834-$K$5</f>
        <v>-98.2567578412845</v>
      </c>
    </row>
    <row r="835" customFormat="false" ht="12.75" hidden="false" customHeight="false" outlineLevel="0" collapsed="false">
      <c r="A835" s="0" t="n">
        <v>830</v>
      </c>
      <c r="B835" s="0" t="n">
        <v>2088</v>
      </c>
      <c r="C835" s="2" t="n">
        <v>-2472.11900663</v>
      </c>
      <c r="D835" s="2" t="n">
        <v>-3993.43925734</v>
      </c>
      <c r="E835" s="0" t="n">
        <f aca="false">SQRT(C835^2+D835^2)/8192</f>
        <v>0.573326838740161</v>
      </c>
      <c r="G835" s="0" t="n">
        <f aca="false">20*LOG10(E835/$F$5)</f>
        <v>-63.0563864162059</v>
      </c>
      <c r="H835" s="0" t="n">
        <f aca="false">A835*0.0079345703125</f>
        <v>6.585693359375</v>
      </c>
      <c r="J835" s="0" t="n">
        <v>-42.0603290051781</v>
      </c>
      <c r="L835" s="0" t="n">
        <f aca="false">J835-$K$5</f>
        <v>-101.106984384859</v>
      </c>
    </row>
    <row r="836" customFormat="false" ht="12.75" hidden="false" customHeight="false" outlineLevel="0" collapsed="false">
      <c r="A836" s="0" t="n">
        <v>831</v>
      </c>
      <c r="B836" s="0" t="n">
        <v>518</v>
      </c>
      <c r="C836" s="2" t="n">
        <v>-2478.12880096</v>
      </c>
      <c r="D836" s="2" t="n">
        <v>-3909.01154128</v>
      </c>
      <c r="E836" s="0" t="n">
        <f aca="false">SQRT(C836^2+D836^2)/8192</f>
        <v>0.564982414689406</v>
      </c>
      <c r="G836" s="0" t="n">
        <f aca="false">20*LOG10(E836/$F$5)</f>
        <v>-63.1837332588699</v>
      </c>
      <c r="H836" s="0" t="n">
        <f aca="false">A836*0.0079345703125</f>
        <v>6.5936279296875</v>
      </c>
      <c r="J836" s="0" t="n">
        <v>-39.1941886480304</v>
      </c>
      <c r="L836" s="0" t="n">
        <f aca="false">J836-$K$5</f>
        <v>-98.2408440277117</v>
      </c>
    </row>
    <row r="837" customFormat="false" ht="12.75" hidden="false" customHeight="false" outlineLevel="0" collapsed="false">
      <c r="A837" s="0" t="n">
        <v>832</v>
      </c>
      <c r="B837" s="0" t="n">
        <v>459</v>
      </c>
      <c r="C837" s="2" t="n">
        <v>-2557.73885326</v>
      </c>
      <c r="D837" s="2" t="n">
        <v>-3930.91907691</v>
      </c>
      <c r="E837" s="0" t="n">
        <f aca="false">SQRT(C837^2+D837^2)/8192</f>
        <v>0.572484424811928</v>
      </c>
      <c r="G837" s="0" t="n">
        <f aca="false">20*LOG10(E837/$F$5)</f>
        <v>-63.069158355113</v>
      </c>
      <c r="H837" s="0" t="n">
        <f aca="false">A837*0.0079345703125</f>
        <v>6.6015625</v>
      </c>
      <c r="J837" s="0" t="n">
        <v>-38.583251063631</v>
      </c>
      <c r="L837" s="0" t="n">
        <f aca="false">J837-$K$5</f>
        <v>-97.6299064433123</v>
      </c>
    </row>
    <row r="838" customFormat="false" ht="12.75" hidden="false" customHeight="false" outlineLevel="0" collapsed="false">
      <c r="A838" s="0" t="n">
        <v>833</v>
      </c>
      <c r="B838" s="0" t="n">
        <v>1780</v>
      </c>
      <c r="C838" s="2" t="n">
        <v>-2462.85643133</v>
      </c>
      <c r="D838" s="2" t="n">
        <v>-3915.76087934</v>
      </c>
      <c r="E838" s="0" t="n">
        <f aca="false">SQRT(C838^2+D838^2)/8192</f>
        <v>0.564683663375684</v>
      </c>
      <c r="G838" s="0" t="n">
        <f aca="false">20*LOG10(E838/$F$5)</f>
        <v>-63.1883273969982</v>
      </c>
      <c r="H838" s="0" t="n">
        <f aca="false">A838*0.0079345703125</f>
        <v>6.6094970703125</v>
      </c>
      <c r="J838" s="0" t="n">
        <v>-35.214731487846</v>
      </c>
      <c r="L838" s="0" t="n">
        <f aca="false">J838-$K$5</f>
        <v>-94.2613868675273</v>
      </c>
    </row>
    <row r="839" customFormat="false" ht="12.75" hidden="false" customHeight="false" outlineLevel="0" collapsed="false">
      <c r="A839" s="0" t="n">
        <v>834</v>
      </c>
      <c r="B839" s="0" t="n">
        <v>3485</v>
      </c>
      <c r="C839" s="2" t="n">
        <v>-2572.12984277</v>
      </c>
      <c r="D839" s="2" t="n">
        <v>-3913.5919522</v>
      </c>
      <c r="E839" s="0" t="n">
        <f aca="false">SQRT(C839^2+D839^2)/8192</f>
        <v>0.57167566890878</v>
      </c>
      <c r="G839" s="0" t="n">
        <f aca="false">20*LOG10(E839/$F$5)</f>
        <v>-63.0814376956133</v>
      </c>
      <c r="H839" s="0" t="n">
        <f aca="false">A839*0.0079345703125</f>
        <v>6.617431640625</v>
      </c>
      <c r="J839" s="0" t="n">
        <v>-43.7228825414118</v>
      </c>
      <c r="L839" s="0" t="n">
        <f aca="false">J839-$K$5</f>
        <v>-102.769537921093</v>
      </c>
    </row>
    <row r="840" customFormat="false" ht="12.75" hidden="false" customHeight="false" outlineLevel="0" collapsed="false">
      <c r="A840" s="0" t="n">
        <v>835</v>
      </c>
      <c r="B840" s="0" t="n">
        <v>4048</v>
      </c>
      <c r="C840" s="2" t="n">
        <v>-2413.37994586</v>
      </c>
      <c r="D840" s="2" t="n">
        <v>-4014.02578211</v>
      </c>
      <c r="E840" s="0" t="n">
        <f aca="false">SQRT(C840^2+D840^2)/8192</f>
        <v>0.571737595796759</v>
      </c>
      <c r="G840" s="0" t="n">
        <f aca="false">20*LOG10(E840/$F$5)</f>
        <v>-63.0804968457356</v>
      </c>
      <c r="H840" s="0" t="n">
        <f aca="false">A840*0.0079345703125</f>
        <v>6.6253662109375</v>
      </c>
      <c r="J840" s="0" t="n">
        <v>-37.6909090422966</v>
      </c>
      <c r="L840" s="0" t="n">
        <f aca="false">J840-$K$5</f>
        <v>-96.7375644219779</v>
      </c>
    </row>
    <row r="841" customFormat="false" ht="12.75" hidden="false" customHeight="false" outlineLevel="0" collapsed="false">
      <c r="A841" s="0" t="n">
        <v>836</v>
      </c>
      <c r="B841" s="0" t="n">
        <v>2958</v>
      </c>
      <c r="C841" s="2" t="n">
        <v>-2353.38963237</v>
      </c>
      <c r="D841" s="2" t="n">
        <v>-4070.71722747</v>
      </c>
      <c r="E841" s="0" t="n">
        <f aca="false">SQRT(C841^2+D841^2)/8192</f>
        <v>0.573979509661522</v>
      </c>
      <c r="G841" s="0" t="n">
        <f aca="false">20*LOG10(E841/$F$5)</f>
        <v>-63.0465040892888</v>
      </c>
      <c r="H841" s="0" t="n">
        <f aca="false">A841*0.0079345703125</f>
        <v>6.63330078125</v>
      </c>
      <c r="J841" s="0" t="n">
        <v>-41.1873075225066</v>
      </c>
      <c r="L841" s="0" t="n">
        <f aca="false">J841-$K$5</f>
        <v>-100.233962902188</v>
      </c>
    </row>
    <row r="842" customFormat="false" ht="12.75" hidden="false" customHeight="false" outlineLevel="0" collapsed="false">
      <c r="A842" s="0" t="n">
        <v>837</v>
      </c>
      <c r="B842" s="0" t="n">
        <v>1174</v>
      </c>
      <c r="C842" s="2" t="n">
        <v>-2458.23464366</v>
      </c>
      <c r="D842" s="2" t="n">
        <v>-3997.82592032</v>
      </c>
      <c r="E842" s="0" t="n">
        <f aca="false">SQRT(C842^2+D842^2)/8192</f>
        <v>0.572892631940198</v>
      </c>
      <c r="G842" s="0" t="n">
        <f aca="false">20*LOG10(E842/$F$5)</f>
        <v>-63.0629671324151</v>
      </c>
      <c r="H842" s="0" t="n">
        <f aca="false">A842*0.0079345703125</f>
        <v>6.6412353515625</v>
      </c>
      <c r="J842" s="0" t="n">
        <v>-47.9898104713252</v>
      </c>
      <c r="L842" s="0" t="n">
        <f aca="false">J842-$K$5</f>
        <v>-107.036465851007</v>
      </c>
    </row>
    <row r="843" customFormat="false" ht="12.75" hidden="false" customHeight="false" outlineLevel="0" collapsed="false">
      <c r="A843" s="0" t="n">
        <v>838</v>
      </c>
      <c r="B843" s="0" t="n">
        <v>301</v>
      </c>
      <c r="C843" s="2" t="n">
        <v>-2483.52321471</v>
      </c>
      <c r="D843" s="2" t="n">
        <v>-4046.63551265</v>
      </c>
      <c r="E843" s="0" t="n">
        <f aca="false">SQRT(C843^2+D843^2)/8192</f>
        <v>0.579585248486957</v>
      </c>
      <c r="G843" s="0" t="n">
        <f aca="false">20*LOG10(E843/$F$5)</f>
        <v>-62.9620854006777</v>
      </c>
      <c r="H843" s="0" t="n">
        <f aca="false">A843*0.0079345703125</f>
        <v>6.649169921875</v>
      </c>
      <c r="J843" s="0" t="n">
        <v>-52.1493928188279</v>
      </c>
      <c r="L843" s="0" t="n">
        <f aca="false">J843-$K$5</f>
        <v>-111.196048198509</v>
      </c>
    </row>
    <row r="844" customFormat="false" ht="12.75" hidden="false" customHeight="false" outlineLevel="0" collapsed="false">
      <c r="A844" s="0" t="n">
        <v>839</v>
      </c>
      <c r="B844" s="0" t="n">
        <v>999</v>
      </c>
      <c r="C844" s="2" t="n">
        <v>-2474.99798774</v>
      </c>
      <c r="D844" s="2" t="n">
        <v>-4042.14707336</v>
      </c>
      <c r="E844" s="0" t="n">
        <f aca="false">SQRT(C844^2+D844^2)/8192</f>
        <v>0.578574238060945</v>
      </c>
      <c r="G844" s="0" t="n">
        <f aca="false">20*LOG10(E844/$F$5)</f>
        <v>-62.9772500257848</v>
      </c>
      <c r="H844" s="0" t="n">
        <f aca="false">A844*0.0079345703125</f>
        <v>6.6571044921875</v>
      </c>
      <c r="J844" s="0" t="n">
        <v>-48.0621785368163</v>
      </c>
      <c r="L844" s="0" t="n">
        <f aca="false">J844-$K$5</f>
        <v>-107.108833916498</v>
      </c>
    </row>
    <row r="845" customFormat="false" ht="12.75" hidden="false" customHeight="false" outlineLevel="0" collapsed="false">
      <c r="A845" s="0" t="n">
        <v>840</v>
      </c>
      <c r="B845" s="0" t="n">
        <v>2752</v>
      </c>
      <c r="C845" s="2" t="n">
        <v>-2441.51909277</v>
      </c>
      <c r="D845" s="2" t="n">
        <v>-4061.28806624</v>
      </c>
      <c r="E845" s="0" t="n">
        <f aca="false">SQRT(C845^2+D845^2)/8192</f>
        <v>0.57845199509795</v>
      </c>
      <c r="G845" s="0" t="n">
        <f aca="false">20*LOG10(E845/$F$5)</f>
        <v>-62.9790854014386</v>
      </c>
      <c r="H845" s="0" t="n">
        <f aca="false">A845*0.0079345703125</f>
        <v>6.6650390625</v>
      </c>
      <c r="J845" s="0" t="n">
        <v>-39.5767482616002</v>
      </c>
      <c r="L845" s="0" t="n">
        <f aca="false">J845-$K$5</f>
        <v>-98.6234036412815</v>
      </c>
    </row>
    <row r="846" customFormat="false" ht="12.75" hidden="false" customHeight="false" outlineLevel="0" collapsed="false">
      <c r="A846" s="0" t="n">
        <v>841</v>
      </c>
      <c r="B846" s="0" t="n">
        <v>4046</v>
      </c>
      <c r="C846" s="2" t="n">
        <v>-2406.58019029</v>
      </c>
      <c r="D846" s="2" t="n">
        <v>-4015.16563889</v>
      </c>
      <c r="E846" s="0" t="n">
        <f aca="false">SQRT(C846^2+D846^2)/8192</f>
        <v>0.571429678019912</v>
      </c>
      <c r="G846" s="0" t="n">
        <f aca="false">20*LOG10(E846/$F$5)</f>
        <v>-63.0851760207842</v>
      </c>
      <c r="H846" s="0" t="n">
        <f aca="false">A846*0.0079345703125</f>
        <v>6.6729736328125</v>
      </c>
      <c r="J846" s="0" t="n">
        <v>-42.098020975553</v>
      </c>
      <c r="L846" s="0" t="n">
        <f aca="false">J846-$K$5</f>
        <v>-101.144676355234</v>
      </c>
    </row>
    <row r="847" customFormat="false" ht="12.75" hidden="false" customHeight="false" outlineLevel="0" collapsed="false">
      <c r="A847" s="0" t="n">
        <v>842</v>
      </c>
      <c r="B847" s="0" t="n">
        <v>3743</v>
      </c>
      <c r="C847" s="2" t="n">
        <v>-2468.48203965</v>
      </c>
      <c r="D847" s="2" t="n">
        <v>-4106.87922813</v>
      </c>
      <c r="E847" s="0" t="n">
        <f aca="false">SQRT(C847^2+D847^2)/8192</f>
        <v>0.584917586852366</v>
      </c>
      <c r="G847" s="0" t="n">
        <f aca="false">20*LOG10(E847/$F$5)</f>
        <v>-62.8825382757246</v>
      </c>
      <c r="H847" s="0" t="n">
        <f aca="false">A847*0.0079345703125</f>
        <v>6.680908203125</v>
      </c>
      <c r="J847" s="0" t="n">
        <v>-40.0733968219101</v>
      </c>
      <c r="L847" s="0" t="n">
        <f aca="false">J847-$K$5</f>
        <v>-99.1200522015914</v>
      </c>
    </row>
    <row r="848" customFormat="false" ht="12.75" hidden="false" customHeight="false" outlineLevel="0" collapsed="false">
      <c r="A848" s="0" t="n">
        <v>843</v>
      </c>
      <c r="B848" s="0" t="n">
        <v>2091</v>
      </c>
      <c r="C848" s="2" t="n">
        <v>-2472.90619541</v>
      </c>
      <c r="D848" s="2" t="n">
        <v>-4078.50046585</v>
      </c>
      <c r="E848" s="0" t="n">
        <f aca="false">SQRT(C848^2+D848^2)/8192</f>
        <v>0.582231002187144</v>
      </c>
      <c r="G848" s="0" t="n">
        <f aca="false">20*LOG10(E848/$F$5)</f>
        <v>-62.922525333651</v>
      </c>
      <c r="H848" s="0" t="n">
        <f aca="false">A848*0.0079345703125</f>
        <v>6.6888427734375</v>
      </c>
      <c r="J848" s="0" t="n">
        <v>-33.983971826155</v>
      </c>
      <c r="L848" s="0" t="n">
        <f aca="false">J848-$K$5</f>
        <v>-93.0306272058363</v>
      </c>
    </row>
    <row r="849" customFormat="false" ht="12.75" hidden="false" customHeight="false" outlineLevel="0" collapsed="false">
      <c r="A849" s="0" t="n">
        <v>844</v>
      </c>
      <c r="B849" s="0" t="n">
        <v>519</v>
      </c>
      <c r="C849" s="2" t="n">
        <v>-2351.06544373</v>
      </c>
      <c r="D849" s="2" t="n">
        <v>-4154.50883601</v>
      </c>
      <c r="E849" s="0" t="n">
        <f aca="false">SQRT(C849^2+D849^2)/8192</f>
        <v>0.5827173424984</v>
      </c>
      <c r="G849" s="0" t="n">
        <f aca="false">20*LOG10(E849/$F$5)</f>
        <v>-62.9152729974684</v>
      </c>
      <c r="H849" s="0" t="n">
        <f aca="false">A849*0.0079345703125</f>
        <v>6.69677734375</v>
      </c>
      <c r="J849" s="0" t="n">
        <v>-36.025910081262</v>
      </c>
      <c r="L849" s="0" t="n">
        <f aca="false">J849-$K$5</f>
        <v>-95.0725654609433</v>
      </c>
    </row>
    <row r="850" customFormat="false" ht="12.75" hidden="false" customHeight="false" outlineLevel="0" collapsed="false">
      <c r="A850" s="0" t="n">
        <v>845</v>
      </c>
      <c r="B850" s="0" t="n">
        <v>459</v>
      </c>
      <c r="C850" s="2" t="n">
        <v>-2554.01188684</v>
      </c>
      <c r="D850" s="2" t="n">
        <v>-4180.6050157</v>
      </c>
      <c r="E850" s="0" t="n">
        <f aca="false">SQRT(C850^2+D850^2)/8192</f>
        <v>0.598025376457538</v>
      </c>
      <c r="G850" s="0" t="n">
        <f aca="false">20*LOG10(E850/$F$5)</f>
        <v>-62.6900396051379</v>
      </c>
      <c r="H850" s="0" t="n">
        <f aca="false">A850*0.0079345703125</f>
        <v>6.7047119140625</v>
      </c>
      <c r="J850" s="0" t="n">
        <v>-37.3874130069005</v>
      </c>
      <c r="L850" s="0" t="n">
        <f aca="false">J850-$K$5</f>
        <v>-96.4340683865818</v>
      </c>
    </row>
    <row r="851" customFormat="false" ht="12.75" hidden="false" customHeight="false" outlineLevel="0" collapsed="false">
      <c r="A851" s="0" t="n">
        <v>846</v>
      </c>
      <c r="B851" s="0" t="n">
        <v>1782</v>
      </c>
      <c r="C851" s="2" t="n">
        <v>-2495.43302516</v>
      </c>
      <c r="D851" s="2" t="n">
        <v>-4235.56085583</v>
      </c>
      <c r="E851" s="0" t="n">
        <f aca="false">SQRT(C851^2+D851^2)/8192</f>
        <v>0.600098969156225</v>
      </c>
      <c r="G851" s="0" t="n">
        <f aca="false">20*LOG10(E851/$F$5)</f>
        <v>-62.6599742527662</v>
      </c>
      <c r="H851" s="0" t="n">
        <f aca="false">A851*0.0079345703125</f>
        <v>6.712646484375</v>
      </c>
      <c r="J851" s="0" t="n">
        <v>-38.8972346504449</v>
      </c>
      <c r="L851" s="0" t="n">
        <f aca="false">J851-$K$5</f>
        <v>-97.9438900301262</v>
      </c>
    </row>
    <row r="852" customFormat="false" ht="12.75" hidden="false" customHeight="false" outlineLevel="0" collapsed="false">
      <c r="A852" s="0" t="n">
        <v>847</v>
      </c>
      <c r="B852" s="0" t="n">
        <v>3485</v>
      </c>
      <c r="C852" s="2" t="n">
        <v>-2549.28326034</v>
      </c>
      <c r="D852" s="2" t="n">
        <v>-4102.81966357</v>
      </c>
      <c r="E852" s="0" t="n">
        <f aca="false">SQRT(C852^2+D852^2)/8192</f>
        <v>0.589638457455179</v>
      </c>
      <c r="G852" s="0" t="n">
        <f aca="false">20*LOG10(E852/$F$5)</f>
        <v>-62.8127158401601</v>
      </c>
      <c r="H852" s="0" t="n">
        <f aca="false">A852*0.0079345703125</f>
        <v>6.7205810546875</v>
      </c>
      <c r="J852" s="0" t="n">
        <v>-39.7417361705481</v>
      </c>
      <c r="L852" s="0" t="n">
        <f aca="false">J852-$K$5</f>
        <v>-98.7883915502294</v>
      </c>
    </row>
    <row r="853" customFormat="false" ht="12.75" hidden="false" customHeight="false" outlineLevel="0" collapsed="false">
      <c r="A853" s="0" t="n">
        <v>848</v>
      </c>
      <c r="B853" s="0" t="n">
        <v>4046</v>
      </c>
      <c r="C853" s="2" t="n">
        <v>-2477.67557081</v>
      </c>
      <c r="D853" s="2" t="n">
        <v>-4100.22860771</v>
      </c>
      <c r="E853" s="0" t="n">
        <f aca="false">SQRT(C853^2+D853^2)/8192</f>
        <v>0.584801537471324</v>
      </c>
      <c r="G853" s="0" t="n">
        <f aca="false">20*LOG10(E853/$F$5)</f>
        <v>-62.8842617529229</v>
      </c>
      <c r="H853" s="0" t="n">
        <f aca="false">A853*0.0079345703125</f>
        <v>6.728515625</v>
      </c>
      <c r="J853" s="0" t="n">
        <v>-35.8774328154608</v>
      </c>
      <c r="L853" s="0" t="n">
        <f aca="false">J853-$K$5</f>
        <v>-94.9240881951421</v>
      </c>
    </row>
    <row r="854" customFormat="false" ht="12.75" hidden="false" customHeight="false" outlineLevel="0" collapsed="false">
      <c r="A854" s="0" t="n">
        <v>849</v>
      </c>
      <c r="B854" s="0" t="n">
        <v>2957</v>
      </c>
      <c r="C854" s="2" t="n">
        <v>-2571.69722463</v>
      </c>
      <c r="D854" s="2" t="n">
        <v>-4043.98281732</v>
      </c>
      <c r="E854" s="0" t="n">
        <f aca="false">SQRT(C854^2+D854^2)/8192</f>
        <v>0.585013915984971</v>
      </c>
      <c r="G854" s="0" t="n">
        <f aca="false">20*LOG10(E854/$F$5)</f>
        <v>-62.8811079283673</v>
      </c>
      <c r="H854" s="0" t="n">
        <f aca="false">A854*0.0079345703125</f>
        <v>6.7364501953125</v>
      </c>
      <c r="J854" s="0" t="n">
        <v>-37.6503929888872</v>
      </c>
      <c r="L854" s="0" t="n">
        <f aca="false">J854-$K$5</f>
        <v>-96.6970483685685</v>
      </c>
    </row>
    <row r="855" customFormat="false" ht="12.75" hidden="false" customHeight="false" outlineLevel="0" collapsed="false">
      <c r="A855" s="0" t="n">
        <v>850</v>
      </c>
      <c r="B855" s="0" t="n">
        <v>1171</v>
      </c>
      <c r="C855" s="2" t="n">
        <v>-2471.55647438</v>
      </c>
      <c r="D855" s="2" t="n">
        <v>-4154.83125338</v>
      </c>
      <c r="E855" s="0" t="n">
        <f aca="false">SQRT(C855^2+D855^2)/8192</f>
        <v>0.59013407743221</v>
      </c>
      <c r="G855" s="0" t="n">
        <f aca="false">20*LOG10(E855/$F$5)</f>
        <v>-62.8054179915514</v>
      </c>
      <c r="H855" s="0" t="n">
        <f aca="false">A855*0.0079345703125</f>
        <v>6.744384765625</v>
      </c>
      <c r="J855" s="0" t="n">
        <v>-40.3478113207254</v>
      </c>
      <c r="L855" s="0" t="n">
        <f aca="false">J855-$K$5</f>
        <v>-99.3944667004067</v>
      </c>
    </row>
    <row r="856" customFormat="false" ht="12.75" hidden="false" customHeight="false" outlineLevel="0" collapsed="false">
      <c r="A856" s="0" t="n">
        <v>851</v>
      </c>
      <c r="B856" s="0" t="n">
        <v>304</v>
      </c>
      <c r="C856" s="2" t="n">
        <v>-2566.70453804</v>
      </c>
      <c r="D856" s="2" t="n">
        <v>-4159.86533582</v>
      </c>
      <c r="E856" s="0" t="n">
        <f aca="false">SQRT(C856^2+D856^2)/8192</f>
        <v>0.596678536193935</v>
      </c>
      <c r="G856" s="0" t="n">
        <f aca="false">20*LOG10(E856/$F$5)</f>
        <v>-62.7096235551388</v>
      </c>
      <c r="H856" s="0" t="n">
        <f aca="false">A856*0.0079345703125</f>
        <v>6.7523193359375</v>
      </c>
      <c r="J856" s="0" t="n">
        <v>-53.5406623619704</v>
      </c>
      <c r="L856" s="0" t="n">
        <f aca="false">J856-$K$5</f>
        <v>-112.587317741652</v>
      </c>
    </row>
    <row r="857" customFormat="false" ht="12.75" hidden="false" customHeight="false" outlineLevel="0" collapsed="false">
      <c r="A857" s="0" t="n">
        <v>852</v>
      </c>
      <c r="B857" s="0" t="n">
        <v>1000</v>
      </c>
      <c r="C857" s="2" t="n">
        <v>-2522.97329907</v>
      </c>
      <c r="D857" s="2" t="n">
        <v>-4234.10902717</v>
      </c>
      <c r="E857" s="0" t="n">
        <f aca="false">SQRT(C857^2+D857^2)/8192</f>
        <v>0.601660206796225</v>
      </c>
      <c r="G857" s="0" t="n">
        <f aca="false">20*LOG10(E857/$F$5)</f>
        <v>-62.6374060947855</v>
      </c>
      <c r="H857" s="0" t="n">
        <f aca="false">A857*0.0079345703125</f>
        <v>6.76025390625</v>
      </c>
      <c r="J857" s="0" t="n">
        <v>-41.4459089747856</v>
      </c>
      <c r="L857" s="0" t="n">
        <f aca="false">J857-$K$5</f>
        <v>-100.492564354467</v>
      </c>
    </row>
    <row r="858" customFormat="false" ht="12.75" hidden="false" customHeight="false" outlineLevel="0" collapsed="false">
      <c r="A858" s="0" t="n">
        <v>853</v>
      </c>
      <c r="B858" s="0" t="n">
        <v>2750</v>
      </c>
      <c r="C858" s="2" t="n">
        <v>-2486.20272553</v>
      </c>
      <c r="D858" s="2" t="n">
        <v>-4276.45320784</v>
      </c>
      <c r="E858" s="0" t="n">
        <f aca="false">SQRT(C858^2+D858^2)/8192</f>
        <v>0.603837998486018</v>
      </c>
      <c r="G858" s="0" t="n">
        <f aca="false">20*LOG10(E858/$F$5)</f>
        <v>-62.6060230885435</v>
      </c>
      <c r="H858" s="0" t="n">
        <f aca="false">A858*0.0079345703125</f>
        <v>6.7681884765625</v>
      </c>
      <c r="J858" s="0" t="n">
        <v>-35.0209219194658</v>
      </c>
      <c r="L858" s="0" t="n">
        <f aca="false">J858-$K$5</f>
        <v>-94.0675772991471</v>
      </c>
    </row>
    <row r="859" customFormat="false" ht="12.75" hidden="false" customHeight="false" outlineLevel="0" collapsed="false">
      <c r="A859" s="0" t="n">
        <v>854</v>
      </c>
      <c r="B859" s="0" t="n">
        <v>4044</v>
      </c>
      <c r="C859" s="2" t="n">
        <v>-2535.980263</v>
      </c>
      <c r="D859" s="2" t="n">
        <v>-4204.06218164</v>
      </c>
      <c r="E859" s="0" t="n">
        <f aca="false">SQRT(C859^2+D859^2)/8192</f>
        <v>0.599330858804676</v>
      </c>
      <c r="G859" s="0" t="n">
        <f aca="false">20*LOG10(E859/$F$5)</f>
        <v>-62.6710990764114</v>
      </c>
      <c r="H859" s="0" t="n">
        <f aca="false">A859*0.0079345703125</f>
        <v>6.776123046875</v>
      </c>
      <c r="J859" s="0" t="n">
        <v>-31.3425144770501</v>
      </c>
      <c r="L859" s="0" t="n">
        <f aca="false">J859-$K$5</f>
        <v>-90.3891698567314</v>
      </c>
    </row>
    <row r="860" customFormat="false" ht="12.75" hidden="false" customHeight="false" outlineLevel="0" collapsed="false">
      <c r="A860" s="0" t="n">
        <v>855</v>
      </c>
      <c r="B860" s="0" t="n">
        <v>3741</v>
      </c>
      <c r="C860" s="2" t="n">
        <v>-2657.99227747</v>
      </c>
      <c r="D860" s="2" t="n">
        <v>-4426.63735033</v>
      </c>
      <c r="E860" s="0" t="n">
        <f aca="false">SQRT(C860^2+D860^2)/8192</f>
        <v>0.63029006896377</v>
      </c>
      <c r="G860" s="0" t="n">
        <f aca="false">20*LOG10(E860/$F$5)</f>
        <v>-62.2336225814185</v>
      </c>
      <c r="H860" s="0" t="n">
        <f aca="false">A860*0.0079345703125</f>
        <v>6.7840576171875</v>
      </c>
      <c r="J860" s="0" t="n">
        <v>-36.3052020556348</v>
      </c>
      <c r="L860" s="0" t="n">
        <f aca="false">J860-$K$5</f>
        <v>-95.3518574353161</v>
      </c>
    </row>
    <row r="861" customFormat="false" ht="12.75" hidden="false" customHeight="false" outlineLevel="0" collapsed="false">
      <c r="A861" s="0" t="n">
        <v>856</v>
      </c>
      <c r="B861" s="0" t="n">
        <v>2089</v>
      </c>
      <c r="C861" s="2" t="n">
        <v>-2575.51849329</v>
      </c>
      <c r="D861" s="2" t="n">
        <v>-4252.67342543</v>
      </c>
      <c r="E861" s="0" t="n">
        <f aca="false">SQRT(C861^2+D861^2)/8192</f>
        <v>0.606905883900879</v>
      </c>
      <c r="G861" s="0" t="n">
        <f aca="false">20*LOG10(E861/$F$5)</f>
        <v>-62.5620049083918</v>
      </c>
      <c r="H861" s="0" t="n">
        <f aca="false">A861*0.0079345703125</f>
        <v>6.7919921875</v>
      </c>
      <c r="J861" s="0" t="n">
        <v>-37.7095984093005</v>
      </c>
      <c r="L861" s="0" t="n">
        <f aca="false">J861-$K$5</f>
        <v>-96.7562537889818</v>
      </c>
    </row>
    <row r="862" customFormat="false" ht="12.75" hidden="false" customHeight="false" outlineLevel="0" collapsed="false">
      <c r="A862" s="0" t="n">
        <v>857</v>
      </c>
      <c r="B862" s="0" t="n">
        <v>522</v>
      </c>
      <c r="C862" s="2" t="n">
        <v>-2506.47301419</v>
      </c>
      <c r="D862" s="2" t="n">
        <v>-4341.40460859</v>
      </c>
      <c r="E862" s="0" t="n">
        <f aca="false">SQRT(C862^2+D862^2)/8192</f>
        <v>0.611938865521167</v>
      </c>
      <c r="G862" s="0" t="n">
        <f aca="false">20*LOG10(E862/$F$5)</f>
        <v>-62.4902711270442</v>
      </c>
      <c r="H862" s="0" t="n">
        <f aca="false">A862*0.0079345703125</f>
        <v>6.7999267578125</v>
      </c>
      <c r="J862" s="0" t="n">
        <v>-34.8043148658233</v>
      </c>
      <c r="L862" s="0" t="n">
        <f aca="false">J862-$K$5</f>
        <v>-93.8509702455046</v>
      </c>
    </row>
    <row r="863" customFormat="false" ht="12.75" hidden="false" customHeight="false" outlineLevel="0" collapsed="false">
      <c r="A863" s="0" t="n">
        <v>858</v>
      </c>
      <c r="B863" s="0" t="n">
        <v>461</v>
      </c>
      <c r="C863" s="2" t="n">
        <v>-2483.76987922</v>
      </c>
      <c r="D863" s="2" t="n">
        <v>-4214.40310812</v>
      </c>
      <c r="E863" s="0" t="n">
        <f aca="false">SQRT(C863^2+D863^2)/8192</f>
        <v>0.597151030014389</v>
      </c>
      <c r="G863" s="0" t="n">
        <f aca="false">20*LOG10(E863/$F$5)</f>
        <v>-62.7027481526365</v>
      </c>
      <c r="H863" s="0" t="n">
        <f aca="false">A863*0.0079345703125</f>
        <v>6.807861328125</v>
      </c>
      <c r="J863" s="0" t="n">
        <v>-35.0314569060037</v>
      </c>
      <c r="L863" s="0" t="n">
        <f aca="false">J863-$K$5</f>
        <v>-94.078112285685</v>
      </c>
    </row>
    <row r="864" customFormat="false" ht="12.75" hidden="false" customHeight="false" outlineLevel="0" collapsed="false">
      <c r="A864" s="0" t="n">
        <v>859</v>
      </c>
      <c r="B864" s="0" t="n">
        <v>1780</v>
      </c>
      <c r="C864" s="2" t="n">
        <v>-2617.46355555</v>
      </c>
      <c r="D864" s="2" t="n">
        <v>-4346.38254316</v>
      </c>
      <c r="E864" s="0" t="n">
        <f aca="false">SQRT(C864^2+D864^2)/8192</f>
        <v>0.619344836184272</v>
      </c>
      <c r="G864" s="0" t="n">
        <f aca="false">20*LOG10(E864/$F$5)</f>
        <v>-62.3857814476601</v>
      </c>
      <c r="H864" s="0" t="n">
        <f aca="false">A864*0.0079345703125</f>
        <v>6.8157958984375</v>
      </c>
      <c r="J864" s="0" t="n">
        <v>-44.1954226001577</v>
      </c>
      <c r="L864" s="0" t="n">
        <f aca="false">J864-$K$5</f>
        <v>-103.242077979839</v>
      </c>
    </row>
    <row r="865" customFormat="false" ht="12.75" hidden="false" customHeight="false" outlineLevel="0" collapsed="false">
      <c r="A865" s="0" t="n">
        <v>860</v>
      </c>
      <c r="B865" s="0" t="n">
        <v>3482</v>
      </c>
      <c r="C865" s="2" t="n">
        <v>-2562.64484028</v>
      </c>
      <c r="D865" s="2" t="n">
        <v>-4245.69055082</v>
      </c>
      <c r="E865" s="0" t="n">
        <f aca="false">SQRT(C865^2+D865^2)/8192</f>
        <v>0.605363366963206</v>
      </c>
      <c r="G865" s="0" t="n">
        <f aca="false">20*LOG10(E865/$F$5)</f>
        <v>-62.5841091383006</v>
      </c>
      <c r="H865" s="0" t="n">
        <f aca="false">A865*0.0079345703125</f>
        <v>6.82373046875</v>
      </c>
      <c r="J865" s="0" t="n">
        <v>-39.3952382399383</v>
      </c>
      <c r="L865" s="0" t="n">
        <f aca="false">J865-$K$5</f>
        <v>-98.4418936196196</v>
      </c>
    </row>
    <row r="866" customFormat="false" ht="12.75" hidden="false" customHeight="false" outlineLevel="0" collapsed="false">
      <c r="A866" s="0" t="n">
        <v>861</v>
      </c>
      <c r="B866" s="0" t="n">
        <v>4043</v>
      </c>
      <c r="C866" s="2" t="n">
        <v>-2518.20693983</v>
      </c>
      <c r="D866" s="2" t="n">
        <v>-4244.1145286</v>
      </c>
      <c r="E866" s="0" t="n">
        <f aca="false">SQRT(C866^2+D866^2)/8192</f>
        <v>0.602412655072822</v>
      </c>
      <c r="G866" s="0" t="n">
        <f aca="false">20*LOG10(E866/$F$5)</f>
        <v>-62.6265501345747</v>
      </c>
      <c r="H866" s="0" t="n">
        <f aca="false">A866*0.0079345703125</f>
        <v>6.8316650390625</v>
      </c>
      <c r="J866" s="0" t="n">
        <v>-34.2183188455659</v>
      </c>
      <c r="L866" s="0" t="n">
        <f aca="false">J866-$K$5</f>
        <v>-93.2649742252472</v>
      </c>
    </row>
    <row r="867" customFormat="false" ht="12.75" hidden="false" customHeight="false" outlineLevel="0" collapsed="false">
      <c r="A867" s="0" t="n">
        <v>862</v>
      </c>
      <c r="B867" s="0" t="n">
        <v>2958</v>
      </c>
      <c r="C867" s="2" t="n">
        <v>-2478.70829454</v>
      </c>
      <c r="D867" s="2" t="n">
        <v>-4416.80242689</v>
      </c>
      <c r="E867" s="0" t="n">
        <f aca="false">SQRT(C867^2+D867^2)/8192</f>
        <v>0.61826098904158</v>
      </c>
      <c r="G867" s="0" t="n">
        <f aca="false">20*LOG10(E867/$F$5)</f>
        <v>-62.4009949815347</v>
      </c>
      <c r="H867" s="0" t="n">
        <f aca="false">A867*0.0079345703125</f>
        <v>6.839599609375</v>
      </c>
      <c r="J867" s="0" t="n">
        <v>-39.3873386710073</v>
      </c>
      <c r="L867" s="0" t="n">
        <f aca="false">J867-$K$5</f>
        <v>-98.4339940506886</v>
      </c>
    </row>
    <row r="868" customFormat="false" ht="12.75" hidden="false" customHeight="false" outlineLevel="0" collapsed="false">
      <c r="A868" s="0" t="n">
        <v>863</v>
      </c>
      <c r="B868" s="0" t="n">
        <v>1174</v>
      </c>
      <c r="C868" s="2" t="n">
        <v>-2579.20607866</v>
      </c>
      <c r="D868" s="2" t="n">
        <v>-4297.5535596</v>
      </c>
      <c r="E868" s="0" t="n">
        <f aca="false">SQRT(C868^2+D868^2)/8192</f>
        <v>0.611830125535582</v>
      </c>
      <c r="G868" s="0" t="n">
        <f aca="false">20*LOG10(E868/$F$5)</f>
        <v>-62.4918147247713</v>
      </c>
      <c r="H868" s="0" t="n">
        <f aca="false">A868*0.0079345703125</f>
        <v>6.8475341796875</v>
      </c>
      <c r="J868" s="0" t="n">
        <v>-42.3228027303083</v>
      </c>
      <c r="L868" s="0" t="n">
        <f aca="false">J868-$K$5</f>
        <v>-101.36945810999</v>
      </c>
    </row>
    <row r="869" customFormat="false" ht="12.75" hidden="false" customHeight="false" outlineLevel="0" collapsed="false">
      <c r="A869" s="0" t="n">
        <v>864</v>
      </c>
      <c r="B869" s="0" t="n">
        <v>308</v>
      </c>
      <c r="C869" s="2" t="n">
        <v>-2539.34176576</v>
      </c>
      <c r="D869" s="2" t="n">
        <v>-4284.54563713</v>
      </c>
      <c r="E869" s="0" t="n">
        <f aca="false">SQRT(C869^2+D869^2)/8192</f>
        <v>0.607973736360235</v>
      </c>
      <c r="G869" s="0" t="n">
        <f aca="false">20*LOG10(E869/$F$5)</f>
        <v>-62.5467354926477</v>
      </c>
      <c r="H869" s="0" t="n">
        <f aca="false">A869*0.0079345703125</f>
        <v>6.85546875</v>
      </c>
      <c r="J869" s="0" t="n">
        <v>-41.8360373447457</v>
      </c>
      <c r="L869" s="0" t="n">
        <f aca="false">J869-$K$5</f>
        <v>-100.882692724427</v>
      </c>
    </row>
    <row r="870" customFormat="false" ht="12.75" hidden="false" customHeight="false" outlineLevel="0" collapsed="false">
      <c r="A870" s="0" t="n">
        <v>865</v>
      </c>
      <c r="B870" s="0" t="n">
        <v>1002</v>
      </c>
      <c r="C870" s="2" t="n">
        <v>-2597.92164724</v>
      </c>
      <c r="D870" s="2" t="n">
        <v>-4352.63118848</v>
      </c>
      <c r="E870" s="0" t="n">
        <f aca="false">SQRT(C870^2+D870^2)/8192</f>
        <v>0.618772417058886</v>
      </c>
      <c r="G870" s="0" t="n">
        <f aca="false">20*LOG10(E870/$F$5)</f>
        <v>-62.3938129482163</v>
      </c>
      <c r="H870" s="0" t="n">
        <f aca="false">A870*0.0079345703125</f>
        <v>6.8634033203125</v>
      </c>
      <c r="J870" s="0" t="n">
        <v>-47.3791267803214</v>
      </c>
      <c r="L870" s="0" t="n">
        <f aca="false">J870-$K$5</f>
        <v>-106.425782160003</v>
      </c>
    </row>
    <row r="871" customFormat="false" ht="12.75" hidden="false" customHeight="false" outlineLevel="0" collapsed="false">
      <c r="A871" s="0" t="n">
        <v>866</v>
      </c>
      <c r="B871" s="0" t="n">
        <v>2749</v>
      </c>
      <c r="C871" s="2" t="n">
        <v>-2531.34291181</v>
      </c>
      <c r="D871" s="2" t="n">
        <v>-4363.55775432</v>
      </c>
      <c r="E871" s="0" t="n">
        <f aca="false">SQRT(C871^2+D871^2)/8192</f>
        <v>0.615800061150994</v>
      </c>
      <c r="G871" s="0" t="n">
        <f aca="false">20*LOG10(E871/$F$5)</f>
        <v>-62.4356373136886</v>
      </c>
      <c r="H871" s="0" t="n">
        <f aca="false">A871*0.0079345703125</f>
        <v>6.871337890625</v>
      </c>
      <c r="J871" s="0" t="n">
        <v>-36.1599142253787</v>
      </c>
      <c r="L871" s="0" t="n">
        <f aca="false">J871-$K$5</f>
        <v>-95.20656960506</v>
      </c>
    </row>
    <row r="872" customFormat="false" ht="12.75" hidden="false" customHeight="false" outlineLevel="0" collapsed="false">
      <c r="A872" s="0" t="n">
        <v>867</v>
      </c>
      <c r="B872" s="0" t="n">
        <v>4041</v>
      </c>
      <c r="C872" s="2" t="n">
        <v>-2479.77646253</v>
      </c>
      <c r="D872" s="2" t="n">
        <v>-4445.66714335</v>
      </c>
      <c r="E872" s="0" t="n">
        <f aca="false">SQRT(C872^2+D872^2)/8192</f>
        <v>0.621399614050478</v>
      </c>
      <c r="G872" s="0" t="n">
        <f aca="false">20*LOG10(E872/$F$5)</f>
        <v>-62.3570122839703</v>
      </c>
      <c r="H872" s="0" t="n">
        <f aca="false">A872*0.0079345703125</f>
        <v>6.8792724609375</v>
      </c>
      <c r="J872" s="0" t="n">
        <v>-38.1055620398691</v>
      </c>
      <c r="L872" s="0" t="n">
        <f aca="false">J872-$K$5</f>
        <v>-97.1522174195504</v>
      </c>
    </row>
    <row r="873" customFormat="false" ht="12.75" hidden="false" customHeight="false" outlineLevel="0" collapsed="false">
      <c r="A873" s="0" t="n">
        <v>868</v>
      </c>
      <c r="B873" s="0" t="n">
        <v>3740</v>
      </c>
      <c r="C873" s="2" t="n">
        <v>-2665.70680893</v>
      </c>
      <c r="D873" s="2" t="n">
        <v>-4413.36922442</v>
      </c>
      <c r="E873" s="0" t="n">
        <f aca="false">SQRT(C873^2+D873^2)/8192</f>
        <v>0.629388431282562</v>
      </c>
      <c r="G873" s="0" t="n">
        <f aca="false">20*LOG10(E873/$F$5)</f>
        <v>-62.2460567489118</v>
      </c>
      <c r="H873" s="0" t="n">
        <f aca="false">A873*0.0079345703125</f>
        <v>6.88720703125</v>
      </c>
      <c r="J873" s="0" t="n">
        <v>-41.2944123475261</v>
      </c>
      <c r="L873" s="0" t="n">
        <f aca="false">J873-$K$5</f>
        <v>-100.341067727207</v>
      </c>
    </row>
    <row r="874" customFormat="false" ht="12.75" hidden="false" customHeight="false" outlineLevel="0" collapsed="false">
      <c r="A874" s="0" t="n">
        <v>869</v>
      </c>
      <c r="B874" s="0" t="n">
        <v>2089</v>
      </c>
      <c r="C874" s="2" t="n">
        <v>-2647.42410352</v>
      </c>
      <c r="D874" s="2" t="n">
        <v>-4399.1276159</v>
      </c>
      <c r="E874" s="0" t="n">
        <f aca="false">SQRT(C874^2+D874^2)/8192</f>
        <v>0.626747289658683</v>
      </c>
      <c r="G874" s="0" t="n">
        <f aca="false">20*LOG10(E874/$F$5)</f>
        <v>-62.2825825766345</v>
      </c>
      <c r="H874" s="0" t="n">
        <f aca="false">A874*0.0079345703125</f>
        <v>6.8951416015625</v>
      </c>
      <c r="J874" s="0" t="n">
        <v>-36.4630199672</v>
      </c>
      <c r="L874" s="0" t="n">
        <f aca="false">J874-$K$5</f>
        <v>-95.5096753468813</v>
      </c>
    </row>
    <row r="875" customFormat="false" ht="12.75" hidden="false" customHeight="false" outlineLevel="0" collapsed="false">
      <c r="A875" s="0" t="n">
        <v>870</v>
      </c>
      <c r="B875" s="0" t="n">
        <v>525</v>
      </c>
      <c r="C875" s="2" t="n">
        <v>-2504.05960276</v>
      </c>
      <c r="D875" s="2" t="n">
        <v>-4435.7115904</v>
      </c>
      <c r="E875" s="0" t="n">
        <f aca="false">SQRT(C875^2+D875^2)/8192</f>
        <v>0.621790414925725</v>
      </c>
      <c r="G875" s="0" t="n">
        <f aca="false">20*LOG10(E875/$F$5)</f>
        <v>-62.3515514078282</v>
      </c>
      <c r="H875" s="0" t="n">
        <f aca="false">A875*0.0079345703125</f>
        <v>6.903076171875</v>
      </c>
      <c r="J875" s="0" t="n">
        <v>-38.2045020811311</v>
      </c>
      <c r="L875" s="0" t="n">
        <f aca="false">J875-$K$5</f>
        <v>-97.2511574608124</v>
      </c>
    </row>
    <row r="876" customFormat="false" ht="12.75" hidden="false" customHeight="false" outlineLevel="0" collapsed="false">
      <c r="A876" s="0" t="n">
        <v>871</v>
      </c>
      <c r="B876" s="0" t="n">
        <v>464</v>
      </c>
      <c r="C876" s="2" t="n">
        <v>-2613.87228133</v>
      </c>
      <c r="D876" s="2" t="n">
        <v>-4504.9328978</v>
      </c>
      <c r="E876" s="0" t="n">
        <f aca="false">SQRT(C876^2+D876^2)/8192</f>
        <v>0.635783025326902</v>
      </c>
      <c r="G876" s="0" t="n">
        <f aca="false">20*LOG10(E876/$F$5)</f>
        <v>-62.1582532961291</v>
      </c>
      <c r="H876" s="0" t="n">
        <f aca="false">A876*0.0079345703125</f>
        <v>6.9110107421875</v>
      </c>
      <c r="J876" s="0" t="n">
        <v>-46.7061546332967</v>
      </c>
      <c r="L876" s="0" t="n">
        <f aca="false">J876-$K$5</f>
        <v>-105.752810012978</v>
      </c>
    </row>
    <row r="877" customFormat="false" ht="12.75" hidden="false" customHeight="false" outlineLevel="0" collapsed="false">
      <c r="A877" s="0" t="n">
        <v>872</v>
      </c>
      <c r="B877" s="0" t="n">
        <v>1781</v>
      </c>
      <c r="C877" s="2" t="n">
        <v>-2543.8568233</v>
      </c>
      <c r="D877" s="2" t="n">
        <v>-4469.49366843</v>
      </c>
      <c r="E877" s="0" t="n">
        <f aca="false">SQRT(C877^2+D877^2)/8192</f>
        <v>0.62777358218819</v>
      </c>
      <c r="G877" s="0" t="n">
        <f aca="false">20*LOG10(E877/$F$5)</f>
        <v>-62.2683711500471</v>
      </c>
      <c r="H877" s="0" t="n">
        <f aca="false">A877*0.0079345703125</f>
        <v>6.9189453125</v>
      </c>
      <c r="J877" s="0" t="n">
        <v>-39.4759898206583</v>
      </c>
      <c r="L877" s="0" t="n">
        <f aca="false">J877-$K$5</f>
        <v>-98.5226452003396</v>
      </c>
    </row>
    <row r="878" customFormat="false" ht="12.75" hidden="false" customHeight="false" outlineLevel="0" collapsed="false">
      <c r="A878" s="0" t="n">
        <v>873</v>
      </c>
      <c r="B878" s="0" t="n">
        <v>3481</v>
      </c>
      <c r="C878" s="2" t="n">
        <v>-2497.95407845</v>
      </c>
      <c r="D878" s="2" t="n">
        <v>-4509.89606628</v>
      </c>
      <c r="E878" s="0" t="n">
        <f aca="false">SQRT(C878^2+D878^2)/8192</f>
        <v>0.629330617551672</v>
      </c>
      <c r="G878" s="0" t="n">
        <f aca="false">20*LOG10(E878/$F$5)</f>
        <v>-62.2468546452921</v>
      </c>
      <c r="H878" s="0" t="n">
        <f aca="false">A878*0.0079345703125</f>
        <v>6.9268798828125</v>
      </c>
      <c r="J878" s="0" t="n">
        <v>-39.8211988322249</v>
      </c>
      <c r="L878" s="0" t="n">
        <f aca="false">J878-$K$5</f>
        <v>-98.8678542119062</v>
      </c>
    </row>
    <row r="879" customFormat="false" ht="12.75" hidden="false" customHeight="false" outlineLevel="0" collapsed="false">
      <c r="A879" s="0" t="n">
        <v>874</v>
      </c>
      <c r="B879" s="0" t="n">
        <v>4040</v>
      </c>
      <c r="C879" s="2" t="n">
        <v>-2620.01102504</v>
      </c>
      <c r="D879" s="2" t="n">
        <v>-4482.03331399</v>
      </c>
      <c r="E879" s="0" t="n">
        <f aca="false">SQRT(C879^2+D879^2)/8192</f>
        <v>0.633744582380741</v>
      </c>
      <c r="G879" s="0" t="n">
        <f aca="false">20*LOG10(E879/$F$5)</f>
        <v>-62.1861466724882</v>
      </c>
      <c r="H879" s="0" t="n">
        <f aca="false">A879*0.0079345703125</f>
        <v>6.934814453125</v>
      </c>
      <c r="J879" s="0" t="n">
        <v>-41.2223627680009</v>
      </c>
      <c r="L879" s="0" t="n">
        <f aca="false">J879-$K$5</f>
        <v>-100.269018147682</v>
      </c>
    </row>
    <row r="880" customFormat="false" ht="12.75" hidden="false" customHeight="false" outlineLevel="0" collapsed="false">
      <c r="A880" s="0" t="n">
        <v>875</v>
      </c>
      <c r="B880" s="0" t="n">
        <v>2956</v>
      </c>
      <c r="C880" s="2" t="n">
        <v>-2584.46333584</v>
      </c>
      <c r="D880" s="2" t="n">
        <v>-4521.97388294</v>
      </c>
      <c r="E880" s="0" t="n">
        <f aca="false">SQRT(C880^2+D880^2)/8192</f>
        <v>0.635794155877354</v>
      </c>
      <c r="G880" s="0" t="n">
        <f aca="false">20*LOG10(E880/$F$5)</f>
        <v>-62.1581012349971</v>
      </c>
      <c r="H880" s="0" t="n">
        <f aca="false">A880*0.0079345703125</f>
        <v>6.9427490234375</v>
      </c>
      <c r="J880" s="0" t="n">
        <v>-33.5906232815523</v>
      </c>
      <c r="L880" s="0" t="n">
        <f aca="false">J880-$K$5</f>
        <v>-92.6372786612336</v>
      </c>
    </row>
    <row r="881" customFormat="false" ht="12.75" hidden="false" customHeight="false" outlineLevel="0" collapsed="false">
      <c r="A881" s="0" t="n">
        <v>876</v>
      </c>
      <c r="B881" s="0" t="n">
        <v>1174</v>
      </c>
      <c r="C881" s="2" t="n">
        <v>-2424.92307034</v>
      </c>
      <c r="D881" s="2" t="n">
        <v>-4478.40177958</v>
      </c>
      <c r="E881" s="0" t="n">
        <f aca="false">SQRT(C881^2+D881^2)/8192</f>
        <v>0.621676362441486</v>
      </c>
      <c r="G881" s="0" t="n">
        <f aca="false">20*LOG10(E881/$F$5)</f>
        <v>-62.3531447713372</v>
      </c>
      <c r="H881" s="0" t="n">
        <f aca="false">A881*0.0079345703125</f>
        <v>6.95068359375</v>
      </c>
      <c r="J881" s="0" t="n">
        <v>-37.7747703063061</v>
      </c>
      <c r="L881" s="0" t="n">
        <f aca="false">J881-$K$5</f>
        <v>-96.8214256859874</v>
      </c>
    </row>
    <row r="882" customFormat="false" ht="12.75" hidden="false" customHeight="false" outlineLevel="0" collapsed="false">
      <c r="A882" s="0" t="n">
        <v>877</v>
      </c>
      <c r="B882" s="0" t="n">
        <v>308</v>
      </c>
      <c r="C882" s="2" t="n">
        <v>-2571.46407894</v>
      </c>
      <c r="D882" s="2" t="n">
        <v>-4595.88987461</v>
      </c>
      <c r="E882" s="0" t="n">
        <f aca="false">SQRT(C882^2+D882^2)/8192</f>
        <v>0.642867179820694</v>
      </c>
      <c r="G882" s="0" t="n">
        <f aca="false">20*LOG10(E882/$F$5)</f>
        <v>-62.0620067801393</v>
      </c>
      <c r="H882" s="0" t="n">
        <f aca="false">A882*0.0079345703125</f>
        <v>6.9586181640625</v>
      </c>
      <c r="J882" s="0" t="n">
        <v>-52.5859199210806</v>
      </c>
      <c r="L882" s="0" t="n">
        <f aca="false">J882-$K$5</f>
        <v>-111.632575300762</v>
      </c>
    </row>
    <row r="883" customFormat="false" ht="12.75" hidden="false" customHeight="false" outlineLevel="0" collapsed="false">
      <c r="A883" s="0" t="n">
        <v>878</v>
      </c>
      <c r="B883" s="0" t="n">
        <v>1003</v>
      </c>
      <c r="C883" s="2" t="n">
        <v>-2566.9713829</v>
      </c>
      <c r="D883" s="2" t="n">
        <v>-4550.87588074</v>
      </c>
      <c r="E883" s="0" t="n">
        <f aca="false">SQRT(C883^2+D883^2)/8192</f>
        <v>0.637807901704733</v>
      </c>
      <c r="G883" s="0" t="n">
        <f aca="false">20*LOG10(E883/$F$5)</f>
        <v>-62.1306339606037</v>
      </c>
      <c r="H883" s="0" t="n">
        <f aca="false">A883*0.0079345703125</f>
        <v>6.966552734375</v>
      </c>
      <c r="J883" s="0" t="n">
        <v>-58.1425872005819</v>
      </c>
      <c r="L883" s="0" t="n">
        <f aca="false">J883-$K$5</f>
        <v>-117.189242580263</v>
      </c>
    </row>
    <row r="884" customFormat="false" ht="12.75" hidden="false" customHeight="false" outlineLevel="0" collapsed="false">
      <c r="A884" s="0" t="n">
        <v>879</v>
      </c>
      <c r="B884" s="0" t="n">
        <v>2748</v>
      </c>
      <c r="C884" s="2" t="n">
        <v>-2589.59595981</v>
      </c>
      <c r="D884" s="2" t="n">
        <v>-4535.85039146</v>
      </c>
      <c r="E884" s="0" t="n">
        <f aca="false">SQRT(C884^2+D884^2)/8192</f>
        <v>0.637575778112825</v>
      </c>
      <c r="G884" s="0" t="n">
        <f aca="false">20*LOG10(E884/$F$5)</f>
        <v>-62.1337956757109</v>
      </c>
      <c r="H884" s="0" t="n">
        <f aca="false">A884*0.0079345703125</f>
        <v>6.9744873046875</v>
      </c>
      <c r="J884" s="0" t="n">
        <v>-42.3359047585692</v>
      </c>
      <c r="L884" s="0" t="n">
        <f aca="false">J884-$K$5</f>
        <v>-101.382560138251</v>
      </c>
    </row>
    <row r="885" customFormat="false" ht="12.75" hidden="false" customHeight="false" outlineLevel="0" collapsed="false">
      <c r="A885" s="0" t="n">
        <v>880</v>
      </c>
      <c r="B885" s="0" t="n">
        <v>4040</v>
      </c>
      <c r="C885" s="2" t="n">
        <v>-2594.53124457</v>
      </c>
      <c r="D885" s="2" t="n">
        <v>-4511.85868551</v>
      </c>
      <c r="E885" s="0" t="n">
        <f aca="false">SQRT(C885^2+D885^2)/8192</f>
        <v>0.635334184892238</v>
      </c>
      <c r="G885" s="0" t="n">
        <f aca="false">20*LOG10(E885/$F$5)</f>
        <v>-62.1643873939311</v>
      </c>
      <c r="H885" s="0" t="n">
        <f aca="false">A885*0.0079345703125</f>
        <v>6.982421875</v>
      </c>
      <c r="J885" s="0" t="n">
        <v>-40.4401508107829</v>
      </c>
      <c r="L885" s="0" t="n">
        <f aca="false">J885-$K$5</f>
        <v>-99.4868061904642</v>
      </c>
    </row>
    <row r="886" customFormat="false" ht="12.75" hidden="false" customHeight="false" outlineLevel="0" collapsed="false">
      <c r="A886" s="0" t="n">
        <v>881</v>
      </c>
      <c r="B886" s="0" t="n">
        <v>3738</v>
      </c>
      <c r="C886" s="2" t="n">
        <v>-2566.72678777</v>
      </c>
      <c r="D886" s="2" t="n">
        <v>-4609.16299141</v>
      </c>
      <c r="E886" s="0" t="n">
        <f aca="false">SQRT(C886^2+D886^2)/8192</f>
        <v>0.644000093300417</v>
      </c>
      <c r="G886" s="0" t="n">
        <f aca="false">20*LOG10(E886/$F$5)</f>
        <v>-62.0467132619931</v>
      </c>
      <c r="H886" s="0" t="n">
        <f aca="false">A886*0.0079345703125</f>
        <v>6.9903564453125</v>
      </c>
      <c r="J886" s="0" t="n">
        <v>-42.0947093239492</v>
      </c>
      <c r="L886" s="0" t="n">
        <f aca="false">J886-$K$5</f>
        <v>-101.141364703631</v>
      </c>
    </row>
    <row r="887" customFormat="false" ht="12.75" hidden="false" customHeight="false" outlineLevel="0" collapsed="false">
      <c r="A887" s="0" t="n">
        <v>882</v>
      </c>
      <c r="B887" s="0" t="n">
        <v>2089</v>
      </c>
      <c r="C887" s="2" t="n">
        <v>-2623.31592828</v>
      </c>
      <c r="D887" s="2" t="n">
        <v>-4561.44227941</v>
      </c>
      <c r="E887" s="0" t="n">
        <f aca="false">SQRT(C887^2+D887^2)/8192</f>
        <v>0.642332802736497</v>
      </c>
      <c r="G887" s="0" t="n">
        <f aca="false">20*LOG10(E887/$F$5)</f>
        <v>-62.0692298438009</v>
      </c>
      <c r="H887" s="0" t="n">
        <f aca="false">A887*0.0079345703125</f>
        <v>6.998291015625</v>
      </c>
      <c r="J887" s="0" t="n">
        <v>-48.2726473199137</v>
      </c>
      <c r="L887" s="0" t="n">
        <f aca="false">J887-$K$5</f>
        <v>-107.319302699595</v>
      </c>
    </row>
    <row r="888" customFormat="false" ht="12.75" hidden="false" customHeight="false" outlineLevel="0" collapsed="false">
      <c r="A888" s="0" t="n">
        <v>883</v>
      </c>
      <c r="B888" s="0" t="n">
        <v>526</v>
      </c>
      <c r="C888" s="2" t="n">
        <v>-2599.68398321</v>
      </c>
      <c r="D888" s="2" t="n">
        <v>-4619.97802177</v>
      </c>
      <c r="E888" s="0" t="n">
        <f aca="false">SQRT(C888^2+D888^2)/8192</f>
        <v>0.647117209747992</v>
      </c>
      <c r="G888" s="0" t="n">
        <f aca="false">20*LOG10(E888/$F$5)</f>
        <v>-62.004772871305</v>
      </c>
      <c r="H888" s="0" t="n">
        <f aca="false">A888*0.0079345703125</f>
        <v>7.0062255859375</v>
      </c>
      <c r="J888" s="0" t="n">
        <v>-39.0921102048698</v>
      </c>
      <c r="L888" s="0" t="n">
        <f aca="false">J888-$K$5</f>
        <v>-98.1387655845511</v>
      </c>
    </row>
    <row r="889" customFormat="false" ht="12.75" hidden="false" customHeight="false" outlineLevel="0" collapsed="false">
      <c r="A889" s="0" t="n">
        <v>884</v>
      </c>
      <c r="B889" s="0" t="n">
        <v>463</v>
      </c>
      <c r="C889" s="2" t="n">
        <v>-2644.38473251</v>
      </c>
      <c r="D889" s="2" t="n">
        <v>-4682.70231308</v>
      </c>
      <c r="E889" s="0" t="n">
        <f aca="false">SQRT(C889^2+D889^2)/8192</f>
        <v>0.656466761240705</v>
      </c>
      <c r="G889" s="0" t="n">
        <f aca="false">20*LOG10(E889/$F$5)</f>
        <v>-61.8801770389592</v>
      </c>
      <c r="H889" s="0" t="n">
        <f aca="false">A889*0.0079345703125</f>
        <v>7.01416015625</v>
      </c>
      <c r="J889" s="0" t="n">
        <v>-38.8630916033653</v>
      </c>
      <c r="L889" s="0" t="n">
        <f aca="false">J889-$K$5</f>
        <v>-97.9097469830466</v>
      </c>
    </row>
    <row r="890" customFormat="false" ht="12.75" hidden="false" customHeight="false" outlineLevel="0" collapsed="false">
      <c r="A890" s="0" t="n">
        <v>885</v>
      </c>
      <c r="B890" s="0" t="n">
        <v>1781</v>
      </c>
      <c r="C890" s="2" t="n">
        <v>-2645.21237713</v>
      </c>
      <c r="D890" s="2" t="n">
        <v>-4566.23223928</v>
      </c>
      <c r="E890" s="0" t="n">
        <f aca="false">SQRT(C890^2+D890^2)/8192</f>
        <v>0.644175406780154</v>
      </c>
      <c r="G890" s="0" t="n">
        <f aca="false">20*LOG10(E890/$F$5)</f>
        <v>-62.0443490599937</v>
      </c>
      <c r="H890" s="0" t="n">
        <f aca="false">A890*0.0079345703125</f>
        <v>7.0220947265625</v>
      </c>
      <c r="J890" s="0" t="n">
        <v>-41.1609031973482</v>
      </c>
      <c r="L890" s="0" t="n">
        <f aca="false">J890-$K$5</f>
        <v>-100.207558577029</v>
      </c>
    </row>
    <row r="891" customFormat="false" ht="12.75" hidden="false" customHeight="false" outlineLevel="0" collapsed="false">
      <c r="A891" s="0" t="n">
        <v>886</v>
      </c>
      <c r="B891" s="0" t="n">
        <v>3480</v>
      </c>
      <c r="C891" s="2" t="n">
        <v>-2581.27139873</v>
      </c>
      <c r="D891" s="2" t="n">
        <v>-4617.14048759</v>
      </c>
      <c r="E891" s="0" t="n">
        <f aca="false">SQRT(C891^2+D891^2)/8192</f>
        <v>0.645715588486214</v>
      </c>
      <c r="G891" s="0" t="n">
        <f aca="false">20*LOG10(E891/$F$5)</f>
        <v>-62.0236064472795</v>
      </c>
      <c r="H891" s="0" t="n">
        <f aca="false">A891*0.0079345703125</f>
        <v>7.030029296875</v>
      </c>
      <c r="J891" s="0" t="n">
        <v>-37.1848423870503</v>
      </c>
      <c r="L891" s="0" t="n">
        <f aca="false">J891-$K$5</f>
        <v>-96.2314977667316</v>
      </c>
    </row>
    <row r="892" customFormat="false" ht="12.75" hidden="false" customHeight="false" outlineLevel="0" collapsed="false">
      <c r="A892" s="0" t="n">
        <v>887</v>
      </c>
      <c r="B892" s="0" t="n">
        <v>4040</v>
      </c>
      <c r="C892" s="2" t="n">
        <v>-2652.9910933</v>
      </c>
      <c r="D892" s="2" t="n">
        <v>-4726.93864436</v>
      </c>
      <c r="E892" s="0" t="n">
        <f aca="false">SQRT(C892^2+D892^2)/8192</f>
        <v>0.661687651252183</v>
      </c>
      <c r="G892" s="0" t="n">
        <f aca="false">20*LOG10(E892/$F$5)</f>
        <v>-61.8113712736274</v>
      </c>
      <c r="H892" s="0" t="n">
        <f aca="false">A892*0.0079345703125</f>
        <v>7.0379638671875</v>
      </c>
      <c r="J892" s="0" t="n">
        <v>-35.409074742784</v>
      </c>
      <c r="L892" s="0" t="n">
        <f aca="false">J892-$K$5</f>
        <v>-94.4557301224653</v>
      </c>
    </row>
    <row r="893" customFormat="false" ht="12.75" hidden="false" customHeight="false" outlineLevel="0" collapsed="false">
      <c r="A893" s="0" t="n">
        <v>888</v>
      </c>
      <c r="B893" s="0" t="n">
        <v>2956</v>
      </c>
      <c r="C893" s="2" t="n">
        <v>-2503.03452764</v>
      </c>
      <c r="D893" s="2" t="n">
        <v>-4759.9544333</v>
      </c>
      <c r="E893" s="0" t="n">
        <f aca="false">SQRT(C893^2+D893^2)/8192</f>
        <v>0.656488058118356</v>
      </c>
      <c r="G893" s="0" t="n">
        <f aca="false">20*LOG10(E893/$F$5)</f>
        <v>-61.8798952587697</v>
      </c>
      <c r="H893" s="0" t="n">
        <f aca="false">A893*0.0079345703125</f>
        <v>7.0458984375</v>
      </c>
      <c r="J893" s="0" t="n">
        <v>-42.8045482513397</v>
      </c>
      <c r="L893" s="0" t="n">
        <f aca="false">J893-$K$5</f>
        <v>-101.851203631021</v>
      </c>
    </row>
    <row r="894" customFormat="false" ht="12.75" hidden="false" customHeight="false" outlineLevel="0" collapsed="false">
      <c r="A894" s="0" t="n">
        <v>889</v>
      </c>
      <c r="B894" s="0" t="n">
        <v>1174</v>
      </c>
      <c r="C894" s="2" t="n">
        <v>-2614.43944503</v>
      </c>
      <c r="D894" s="2" t="n">
        <v>-4699.84386417</v>
      </c>
      <c r="E894" s="0" t="n">
        <f aca="false">SQRT(C894^2+D894^2)/8192</f>
        <v>0.656504830875144</v>
      </c>
      <c r="G894" s="0" t="n">
        <f aca="false">20*LOG10(E894/$F$5)</f>
        <v>-61.879673343913</v>
      </c>
      <c r="H894" s="0" t="n">
        <f aca="false">A894*0.0079345703125</f>
        <v>7.0538330078125</v>
      </c>
      <c r="J894" s="0" t="n">
        <v>-47.2190751326505</v>
      </c>
      <c r="L894" s="0" t="n">
        <f aca="false">J894-$K$5</f>
        <v>-106.265730512332</v>
      </c>
    </row>
    <row r="895" customFormat="false" ht="12.75" hidden="false" customHeight="false" outlineLevel="0" collapsed="false">
      <c r="A895" s="0" t="n">
        <v>890</v>
      </c>
      <c r="B895" s="0" t="n">
        <v>308</v>
      </c>
      <c r="C895" s="2" t="n">
        <v>-2615.3285554</v>
      </c>
      <c r="D895" s="2" t="n">
        <v>-4687.04941643</v>
      </c>
      <c r="E895" s="0" t="n">
        <f aca="false">SQRT(C895^2+D895^2)/8192</f>
        <v>0.655193291946234</v>
      </c>
      <c r="G895" s="0" t="n">
        <f aca="false">20*LOG10(E895/$F$5)</f>
        <v>-61.897043020656</v>
      </c>
      <c r="H895" s="0" t="n">
        <f aca="false">A895*0.0079345703125</f>
        <v>7.061767578125</v>
      </c>
      <c r="J895" s="0" t="n">
        <v>-36.8675491138167</v>
      </c>
      <c r="L895" s="0" t="n">
        <f aca="false">J895-$K$5</f>
        <v>-95.914204493498</v>
      </c>
    </row>
    <row r="896" customFormat="false" ht="12.75" hidden="false" customHeight="false" outlineLevel="0" collapsed="false">
      <c r="A896" s="0" t="n">
        <v>891</v>
      </c>
      <c r="B896" s="0" t="n">
        <v>1003</v>
      </c>
      <c r="C896" s="2" t="n">
        <v>-2572.9833455</v>
      </c>
      <c r="D896" s="2" t="n">
        <v>-4609.25556714</v>
      </c>
      <c r="E896" s="0" t="n">
        <f aca="false">SQRT(C896^2+D896^2)/8192</f>
        <v>0.644381883588975</v>
      </c>
      <c r="G896" s="0" t="n">
        <f aca="false">20*LOG10(E896/$F$5)</f>
        <v>-62.0415654277827</v>
      </c>
      <c r="H896" s="0" t="n">
        <f aca="false">A896*0.0079345703125</f>
        <v>7.0697021484375</v>
      </c>
      <c r="J896" s="0" t="n">
        <v>-45.8716789397388</v>
      </c>
      <c r="L896" s="0" t="n">
        <f aca="false">J896-$K$5</f>
        <v>-104.91833431942</v>
      </c>
    </row>
    <row r="897" customFormat="false" ht="12.75" hidden="false" customHeight="false" outlineLevel="0" collapsed="false">
      <c r="A897" s="0" t="n">
        <v>892</v>
      </c>
      <c r="B897" s="0" t="n">
        <v>2749</v>
      </c>
      <c r="C897" s="2" t="n">
        <v>-2587.63533186</v>
      </c>
      <c r="D897" s="2" t="n">
        <v>-4748.41118063</v>
      </c>
      <c r="E897" s="0" t="n">
        <f aca="false">SQRT(C897^2+D897^2)/8192</f>
        <v>0.660120148783569</v>
      </c>
      <c r="G897" s="0" t="n">
        <f aca="false">20*LOG10(E897/$F$5)</f>
        <v>-61.8319720899212</v>
      </c>
      <c r="H897" s="0" t="n">
        <f aca="false">A897*0.0079345703125</f>
        <v>7.07763671875</v>
      </c>
      <c r="J897" s="0" t="n">
        <v>-46.9195513531205</v>
      </c>
      <c r="L897" s="0" t="n">
        <f aca="false">J897-$K$5</f>
        <v>-105.966206732802</v>
      </c>
    </row>
    <row r="898" customFormat="false" ht="12.75" hidden="false" customHeight="false" outlineLevel="0" collapsed="false">
      <c r="A898" s="0" t="n">
        <v>893</v>
      </c>
      <c r="B898" s="0" t="n">
        <v>4039</v>
      </c>
      <c r="C898" s="2" t="n">
        <v>-2596.20692989</v>
      </c>
      <c r="D898" s="2" t="n">
        <v>-4800.96040825</v>
      </c>
      <c r="E898" s="0" t="n">
        <f aca="false">SQRT(C898^2+D898^2)/8192</f>
        <v>0.666256939353474</v>
      </c>
      <c r="G898" s="0" t="n">
        <f aca="false">20*LOG10(E898/$F$5)</f>
        <v>-61.7515969591182</v>
      </c>
      <c r="H898" s="0" t="n">
        <f aca="false">A898*0.0079345703125</f>
        <v>7.0855712890625</v>
      </c>
      <c r="J898" s="0" t="n">
        <v>-51.763251160354</v>
      </c>
      <c r="L898" s="0" t="n">
        <f aca="false">J898-$K$5</f>
        <v>-110.809906540035</v>
      </c>
    </row>
    <row r="899" customFormat="false" ht="12.75" hidden="false" customHeight="false" outlineLevel="0" collapsed="false">
      <c r="A899" s="0" t="n">
        <v>894</v>
      </c>
      <c r="B899" s="0" t="n">
        <v>3737</v>
      </c>
      <c r="C899" s="2" t="n">
        <v>-2668.07988535</v>
      </c>
      <c r="D899" s="2" t="n">
        <v>-4806.56807951</v>
      </c>
      <c r="E899" s="0" t="n">
        <f aca="false">SQRT(C899^2+D899^2)/8192</f>
        <v>0.671073113209361</v>
      </c>
      <c r="G899" s="0" t="n">
        <f aca="false">20*LOG10(E899/$F$5)</f>
        <v>-61.6890350876299</v>
      </c>
      <c r="H899" s="0" t="n">
        <f aca="false">A899*0.0079345703125</f>
        <v>7.093505859375</v>
      </c>
      <c r="J899" s="0" t="n">
        <v>-41.7146483792364</v>
      </c>
      <c r="L899" s="0" t="n">
        <f aca="false">J899-$K$5</f>
        <v>-100.761303758918</v>
      </c>
    </row>
    <row r="900" customFormat="false" ht="12.75" hidden="false" customHeight="false" outlineLevel="0" collapsed="false">
      <c r="A900" s="0" t="n">
        <v>895</v>
      </c>
      <c r="B900" s="0" t="n">
        <v>2089</v>
      </c>
      <c r="C900" s="2" t="n">
        <v>-2721.60007902</v>
      </c>
      <c r="D900" s="2" t="n">
        <v>-4859.07715304</v>
      </c>
      <c r="E900" s="0" t="n">
        <f aca="false">SQRT(C900^2+D900^2)/8192</f>
        <v>0.679853153533238</v>
      </c>
      <c r="G900" s="0" t="n">
        <f aca="false">20*LOG10(E900/$F$5)</f>
        <v>-61.5761295398357</v>
      </c>
      <c r="H900" s="0" t="n">
        <f aca="false">A900*0.0079345703125</f>
        <v>7.1014404296875</v>
      </c>
      <c r="J900" s="0" t="n">
        <v>-40.7032431653904</v>
      </c>
      <c r="L900" s="0" t="n">
        <f aca="false">J900-$K$5</f>
        <v>-99.7498985450717</v>
      </c>
    </row>
    <row r="901" customFormat="false" ht="12.75" hidden="false" customHeight="false" outlineLevel="0" collapsed="false">
      <c r="A901" s="0" t="n">
        <v>896</v>
      </c>
      <c r="B901" s="0" t="n">
        <v>524</v>
      </c>
      <c r="C901" s="2" t="n">
        <v>-2645.33729006</v>
      </c>
      <c r="D901" s="2" t="n">
        <v>-4887.65432291</v>
      </c>
      <c r="E901" s="0" t="n">
        <f aca="false">SQRT(C901^2+D901^2)/8192</f>
        <v>0.678418588133582</v>
      </c>
      <c r="G901" s="0" t="n">
        <f aca="false">20*LOG10(E901/$F$5)</f>
        <v>-61.5944770928194</v>
      </c>
      <c r="H901" s="0" t="n">
        <f aca="false">A901*0.0079345703125</f>
        <v>7.109375</v>
      </c>
      <c r="J901" s="0" t="n">
        <v>-45.4068944712261</v>
      </c>
      <c r="L901" s="0" t="n">
        <f aca="false">J901-$K$5</f>
        <v>-104.453549850907</v>
      </c>
    </row>
    <row r="902" customFormat="false" ht="12.75" hidden="false" customHeight="false" outlineLevel="0" collapsed="false">
      <c r="A902" s="0" t="n">
        <v>897</v>
      </c>
      <c r="B902" s="0" t="n">
        <v>463</v>
      </c>
      <c r="C902" s="2" t="n">
        <v>-2697.96463474</v>
      </c>
      <c r="D902" s="2" t="n">
        <v>-4835.20939523</v>
      </c>
      <c r="E902" s="0" t="n">
        <f aca="false">SQRT(C902^2+D902^2)/8192</f>
        <v>0.675902152585914</v>
      </c>
      <c r="G902" s="0" t="n">
        <f aca="false">20*LOG10(E902/$F$5)</f>
        <v>-61.626755276185</v>
      </c>
      <c r="H902" s="0" t="n">
        <f aca="false">A902*0.0079345703125</f>
        <v>7.1173095703125</v>
      </c>
      <c r="J902" s="0" t="n">
        <v>-46.8601821573836</v>
      </c>
      <c r="L902" s="0" t="n">
        <f aca="false">J902-$K$5</f>
        <v>-105.906837537065</v>
      </c>
    </row>
    <row r="903" customFormat="false" ht="12.75" hidden="false" customHeight="false" outlineLevel="0" collapsed="false">
      <c r="A903" s="0" t="n">
        <v>898</v>
      </c>
      <c r="B903" s="0" t="n">
        <v>1782</v>
      </c>
      <c r="C903" s="2" t="n">
        <v>-2675.54522739</v>
      </c>
      <c r="D903" s="2" t="n">
        <v>-4818.86218439</v>
      </c>
      <c r="E903" s="0" t="n">
        <f aca="false">SQRT(C903^2+D903^2)/8192</f>
        <v>0.672827544603954</v>
      </c>
      <c r="G903" s="0" t="n">
        <f aca="false">20*LOG10(E903/$F$5)</f>
        <v>-61.6663566165101</v>
      </c>
      <c r="H903" s="0" t="n">
        <f aca="false">A903*0.0079345703125</f>
        <v>7.125244140625</v>
      </c>
      <c r="J903" s="0" t="n">
        <v>-35.6238414568898</v>
      </c>
      <c r="L903" s="0" t="n">
        <f aca="false">J903-$K$5</f>
        <v>-94.6704968365711</v>
      </c>
    </row>
    <row r="904" customFormat="false" ht="12.75" hidden="false" customHeight="false" outlineLevel="0" collapsed="false">
      <c r="A904" s="0" t="n">
        <v>899</v>
      </c>
      <c r="B904" s="0" t="n">
        <v>3479</v>
      </c>
      <c r="C904" s="2" t="n">
        <v>-2680.26479574</v>
      </c>
      <c r="D904" s="2" t="n">
        <v>-4728.80676092</v>
      </c>
      <c r="E904" s="0" t="n">
        <f aca="false">SQRT(C904^2+D904^2)/8192</f>
        <v>0.663521858012298</v>
      </c>
      <c r="G904" s="0" t="n">
        <f aca="false">20*LOG10(E904/$F$5)</f>
        <v>-61.7873271846681</v>
      </c>
      <c r="H904" s="0" t="n">
        <f aca="false">A904*0.0079345703125</f>
        <v>7.1331787109375</v>
      </c>
      <c r="J904" s="0" t="n">
        <v>-36.4232401732413</v>
      </c>
      <c r="L904" s="0" t="n">
        <f aca="false">J904-$K$5</f>
        <v>-95.4698955529226</v>
      </c>
    </row>
    <row r="905" customFormat="false" ht="12.75" hidden="false" customHeight="false" outlineLevel="0" collapsed="false">
      <c r="A905" s="0" t="n">
        <v>900</v>
      </c>
      <c r="B905" s="0" t="n">
        <v>4039</v>
      </c>
      <c r="C905" s="2" t="n">
        <v>-2662.07789861</v>
      </c>
      <c r="D905" s="2" t="n">
        <v>-4899.01762789</v>
      </c>
      <c r="E905" s="0" t="n">
        <f aca="false">SQRT(C905^2+D905^2)/8192</f>
        <v>0.680612137472465</v>
      </c>
      <c r="G905" s="0" t="n">
        <f aca="false">20*LOG10(E905/$F$5)</f>
        <v>-61.5664380740399</v>
      </c>
      <c r="H905" s="0" t="n">
        <f aca="false">A905*0.0079345703125</f>
        <v>7.14111328125</v>
      </c>
      <c r="J905" s="0" t="n">
        <v>-39.2461061748584</v>
      </c>
      <c r="L905" s="0" t="n">
        <f aca="false">J905-$K$5</f>
        <v>-98.2927615545397</v>
      </c>
    </row>
    <row r="906" customFormat="false" ht="12.75" hidden="false" customHeight="false" outlineLevel="0" collapsed="false">
      <c r="A906" s="0" t="n">
        <v>901</v>
      </c>
      <c r="B906" s="0" t="n">
        <v>2955</v>
      </c>
      <c r="C906" s="2" t="n">
        <v>-2673.38795272</v>
      </c>
      <c r="D906" s="2" t="n">
        <v>-4814.93170152</v>
      </c>
      <c r="E906" s="0" t="n">
        <f aca="false">SQRT(C906^2+D906^2)/8192</f>
        <v>0.672280238567922</v>
      </c>
      <c r="G906" s="0" t="n">
        <f aca="false">20*LOG10(E906/$F$5)</f>
        <v>-61.6734249572766</v>
      </c>
      <c r="H906" s="0" t="n">
        <f aca="false">A906*0.0079345703125</f>
        <v>7.1490478515625</v>
      </c>
      <c r="J906" s="0" t="n">
        <v>-46.3935597455105</v>
      </c>
      <c r="L906" s="0" t="n">
        <f aca="false">J906-$K$5</f>
        <v>-105.440215125192</v>
      </c>
    </row>
    <row r="907" customFormat="false" ht="12.75" hidden="false" customHeight="false" outlineLevel="0" collapsed="false">
      <c r="A907" s="0" t="n">
        <v>902</v>
      </c>
      <c r="B907" s="0" t="n">
        <v>1174</v>
      </c>
      <c r="C907" s="2" t="n">
        <v>-2628.10995422</v>
      </c>
      <c r="D907" s="2" t="n">
        <v>-4891.30386112</v>
      </c>
      <c r="E907" s="0" t="n">
        <f aca="false">SQRT(C907^2+D907^2)/8192</f>
        <v>0.677812548625491</v>
      </c>
      <c r="G907" s="0" t="n">
        <f aca="false">20*LOG10(E907/$F$5)</f>
        <v>-61.6022397705684</v>
      </c>
      <c r="H907" s="0" t="n">
        <f aca="false">A907*0.0079345703125</f>
        <v>7.156982421875</v>
      </c>
      <c r="J907" s="0" t="n">
        <v>-46.3513723000019</v>
      </c>
      <c r="L907" s="0" t="n">
        <f aca="false">J907-$K$5</f>
        <v>-105.398027679683</v>
      </c>
    </row>
    <row r="908" customFormat="false" ht="12.75" hidden="false" customHeight="false" outlineLevel="0" collapsed="false">
      <c r="A908" s="0" t="n">
        <v>903</v>
      </c>
      <c r="B908" s="0" t="n">
        <v>307</v>
      </c>
      <c r="C908" s="2" t="n">
        <v>-2658.93952874</v>
      </c>
      <c r="D908" s="2" t="n">
        <v>-4957.30302125</v>
      </c>
      <c r="E908" s="0" t="n">
        <f aca="false">SQRT(C908^2+D908^2)/8192</f>
        <v>0.686690945349821</v>
      </c>
      <c r="G908" s="0" t="n">
        <f aca="false">20*LOG10(E908/$F$5)</f>
        <v>-61.4892054503552</v>
      </c>
      <c r="H908" s="0" t="n">
        <f aca="false">A908*0.0079345703125</f>
        <v>7.1649169921875</v>
      </c>
      <c r="J908" s="0" t="n">
        <v>-36.946435225094</v>
      </c>
      <c r="L908" s="0" t="n">
        <f aca="false">J908-$K$5</f>
        <v>-95.9930906047753</v>
      </c>
    </row>
    <row r="909" customFormat="false" ht="12.75" hidden="false" customHeight="false" outlineLevel="0" collapsed="false">
      <c r="A909" s="0" t="n">
        <v>904</v>
      </c>
      <c r="B909" s="0" t="n">
        <v>1002</v>
      </c>
      <c r="C909" s="2" t="n">
        <v>-2605.979251</v>
      </c>
      <c r="D909" s="2" t="n">
        <v>-5012.92131792</v>
      </c>
      <c r="E909" s="0" t="n">
        <f aca="false">SQRT(C909^2+D909^2)/8192</f>
        <v>0.689675746305725</v>
      </c>
      <c r="G909" s="0" t="n">
        <f aca="false">20*LOG10(E909/$F$5)</f>
        <v>-61.45153279743</v>
      </c>
      <c r="H909" s="0" t="n">
        <f aca="false">A909*0.0079345703125</f>
        <v>7.1728515625</v>
      </c>
      <c r="J909" s="0" t="n">
        <v>-37.1229943038558</v>
      </c>
      <c r="L909" s="0" t="n">
        <f aca="false">J909-$K$5</f>
        <v>-96.1696496835371</v>
      </c>
    </row>
    <row r="910" customFormat="false" ht="12.75" hidden="false" customHeight="false" outlineLevel="0" collapsed="false">
      <c r="A910" s="0" t="n">
        <v>905</v>
      </c>
      <c r="B910" s="0" t="n">
        <v>2750</v>
      </c>
      <c r="C910" s="2" t="n">
        <v>-2718.8082118</v>
      </c>
      <c r="D910" s="2" t="n">
        <v>-4906.31655253</v>
      </c>
      <c r="E910" s="0" t="n">
        <f aca="false">SQRT(C910^2+D910^2)/8192</f>
        <v>0.68472480071412</v>
      </c>
      <c r="G910" s="0" t="n">
        <f aca="false">20*LOG10(E910/$F$5)</f>
        <v>-61.5141107018337</v>
      </c>
      <c r="H910" s="0" t="n">
        <f aca="false">A910*0.0079345703125</f>
        <v>7.1807861328125</v>
      </c>
      <c r="J910" s="0" t="n">
        <v>-50.9792371330006</v>
      </c>
      <c r="L910" s="0" t="n">
        <f aca="false">J910-$K$5</f>
        <v>-110.025892512682</v>
      </c>
    </row>
    <row r="911" customFormat="false" ht="12.75" hidden="false" customHeight="false" outlineLevel="0" collapsed="false">
      <c r="A911" s="0" t="n">
        <v>906</v>
      </c>
      <c r="B911" s="0" t="n">
        <v>4041</v>
      </c>
      <c r="C911" s="2" t="n">
        <v>-2700.21511485</v>
      </c>
      <c r="D911" s="2" t="n">
        <v>-4983.44172607</v>
      </c>
      <c r="E911" s="0" t="n">
        <f aca="false">SQRT(C911^2+D911^2)/8192</f>
        <v>0.691890537286509</v>
      </c>
      <c r="G911" s="0" t="n">
        <f aca="false">20*LOG10(E911/$F$5)</f>
        <v>-61.4236840481682</v>
      </c>
      <c r="H911" s="0" t="n">
        <f aca="false">A911*0.0079345703125</f>
        <v>7.188720703125</v>
      </c>
      <c r="J911" s="0" t="n">
        <v>-43.2936128619546</v>
      </c>
      <c r="L911" s="0" t="n">
        <f aca="false">J911-$K$5</f>
        <v>-102.340268241636</v>
      </c>
    </row>
    <row r="912" customFormat="false" ht="12.75" hidden="false" customHeight="false" outlineLevel="0" collapsed="false">
      <c r="A912" s="0" t="n">
        <v>907</v>
      </c>
      <c r="B912" s="0" t="n">
        <v>3739</v>
      </c>
      <c r="C912" s="2" t="n">
        <v>-2722.68090336</v>
      </c>
      <c r="D912" s="2" t="n">
        <v>-5032.14491207</v>
      </c>
      <c r="E912" s="0" t="n">
        <f aca="false">SQRT(C912^2+D912^2)/8192</f>
        <v>0.698424348532337</v>
      </c>
      <c r="G912" s="0" t="n">
        <f aca="false">20*LOG10(E912/$F$5)</f>
        <v>-61.342044440077</v>
      </c>
      <c r="H912" s="0" t="n">
        <f aca="false">A912*0.0079345703125</f>
        <v>7.1966552734375</v>
      </c>
      <c r="J912" s="0" t="n">
        <v>-40.2539792876138</v>
      </c>
      <c r="L912" s="0" t="n">
        <f aca="false">J912-$K$5</f>
        <v>-99.3006346672951</v>
      </c>
    </row>
    <row r="913" customFormat="false" ht="12.75" hidden="false" customHeight="false" outlineLevel="0" collapsed="false">
      <c r="A913" s="0" t="n">
        <v>908</v>
      </c>
      <c r="B913" s="0" t="n">
        <v>2088</v>
      </c>
      <c r="C913" s="2" t="n">
        <v>-2727.01941965</v>
      </c>
      <c r="D913" s="2" t="n">
        <v>-4958.49025448</v>
      </c>
      <c r="E913" s="0" t="n">
        <f aca="false">SQRT(C913^2+D913^2)/8192</f>
        <v>0.690784891949024</v>
      </c>
      <c r="G913" s="0" t="n">
        <f aca="false">20*LOG10(E913/$F$5)</f>
        <v>-61.4375752553512</v>
      </c>
      <c r="H913" s="0" t="n">
        <f aca="false">A913*0.0079345703125</f>
        <v>7.20458984375</v>
      </c>
      <c r="J913" s="0" t="n">
        <v>-48.3786514441807</v>
      </c>
      <c r="L913" s="0" t="n">
        <f aca="false">J913-$K$5</f>
        <v>-107.425306823862</v>
      </c>
    </row>
    <row r="914" customFormat="false" ht="12.75" hidden="false" customHeight="false" outlineLevel="0" collapsed="false">
      <c r="A914" s="0" t="n">
        <v>909</v>
      </c>
      <c r="B914" s="0" t="n">
        <v>523</v>
      </c>
      <c r="C914" s="2" t="n">
        <v>-2643.16235317</v>
      </c>
      <c r="D914" s="2" t="n">
        <v>-5021.51473856</v>
      </c>
      <c r="E914" s="0" t="n">
        <f aca="false">SQRT(C914^2+D914^2)/8192</f>
        <v>0.692709147724249</v>
      </c>
      <c r="G914" s="0" t="n">
        <f aca="false">20*LOG10(E914/$F$5)</f>
        <v>-61.4134134106342</v>
      </c>
      <c r="H914" s="0" t="n">
        <f aca="false">A914*0.0079345703125</f>
        <v>7.2125244140625</v>
      </c>
      <c r="J914" s="0" t="n">
        <v>-44.1729073705624</v>
      </c>
      <c r="L914" s="0" t="n">
        <f aca="false">J914-$K$5</f>
        <v>-103.219562750244</v>
      </c>
    </row>
    <row r="915" customFormat="false" ht="12.75" hidden="false" customHeight="false" outlineLevel="0" collapsed="false">
      <c r="A915" s="0" t="n">
        <v>910</v>
      </c>
      <c r="B915" s="0" t="n">
        <v>462</v>
      </c>
      <c r="C915" s="2" t="n">
        <v>-2620.40718192</v>
      </c>
      <c r="D915" s="2" t="n">
        <v>-5086.28313483</v>
      </c>
      <c r="E915" s="0" t="n">
        <f aca="false">SQRT(C915^2+D915^2)/8192</f>
        <v>0.698438602663339</v>
      </c>
      <c r="G915" s="0" t="n">
        <f aca="false">20*LOG10(E915/$F$5)</f>
        <v>-61.3418671717076</v>
      </c>
      <c r="H915" s="0" t="n">
        <f aca="false">A915*0.0079345703125</f>
        <v>7.220458984375</v>
      </c>
      <c r="J915" s="0" t="n">
        <v>-44.3986227482235</v>
      </c>
      <c r="L915" s="0" t="n">
        <f aca="false">J915-$K$5</f>
        <v>-103.445278127905</v>
      </c>
    </row>
    <row r="916" customFormat="false" ht="12.75" hidden="false" customHeight="false" outlineLevel="0" collapsed="false">
      <c r="A916" s="0" t="n">
        <v>911</v>
      </c>
      <c r="B916" s="0" t="n">
        <v>1781</v>
      </c>
      <c r="C916" s="2" t="n">
        <v>-2666.09521692</v>
      </c>
      <c r="D916" s="2" t="n">
        <v>-5081.19437683</v>
      </c>
      <c r="E916" s="0" t="n">
        <f aca="false">SQRT(C916^2+D916^2)/8192</f>
        <v>0.700460258813769</v>
      </c>
      <c r="G916" s="0" t="n">
        <f aca="false">20*LOG10(E916/$F$5)</f>
        <v>-61.3167618622144</v>
      </c>
      <c r="H916" s="0" t="n">
        <f aca="false">A916*0.0079345703125</f>
        <v>7.2283935546875</v>
      </c>
      <c r="J916" s="0" t="n">
        <v>-38.7606719729902</v>
      </c>
      <c r="L916" s="0" t="n">
        <f aca="false">J916-$K$5</f>
        <v>-97.8073273526715</v>
      </c>
    </row>
    <row r="917" customFormat="false" ht="12.75" hidden="false" customHeight="false" outlineLevel="0" collapsed="false">
      <c r="A917" s="0" t="n">
        <v>912</v>
      </c>
      <c r="B917" s="0" t="n">
        <v>3481</v>
      </c>
      <c r="C917" s="2" t="n">
        <v>-2661.22014418</v>
      </c>
      <c r="D917" s="2" t="n">
        <v>-5161.6246589</v>
      </c>
      <c r="E917" s="0" t="n">
        <f aca="false">SQRT(C917^2+D917^2)/8192</f>
        <v>0.708896072134218</v>
      </c>
      <c r="G917" s="0" t="n">
        <f aca="false">20*LOG10(E917/$F$5)</f>
        <v>-61.21278046735</v>
      </c>
      <c r="H917" s="0" t="n">
        <f aca="false">A917*0.0079345703125</f>
        <v>7.236328125</v>
      </c>
      <c r="J917" s="0" t="n">
        <v>-38.5197401261051</v>
      </c>
      <c r="L917" s="0" t="n">
        <f aca="false">J917-$K$5</f>
        <v>-97.5663955057864</v>
      </c>
    </row>
    <row r="918" customFormat="false" ht="12.75" hidden="false" customHeight="false" outlineLevel="0" collapsed="false">
      <c r="A918" s="0" t="n">
        <v>913</v>
      </c>
      <c r="B918" s="0" t="n">
        <v>4041</v>
      </c>
      <c r="C918" s="2" t="n">
        <v>-2606.03038935</v>
      </c>
      <c r="D918" s="2" t="n">
        <v>-5060.62480232</v>
      </c>
      <c r="E918" s="0" t="n">
        <f aca="false">SQRT(C918^2+D918^2)/8192</f>
        <v>0.694850530066672</v>
      </c>
      <c r="G918" s="0" t="n">
        <f aca="false">20*LOG10(E918/$F$5)</f>
        <v>-61.3866040045045</v>
      </c>
      <c r="H918" s="0" t="n">
        <f aca="false">A918*0.0079345703125</f>
        <v>7.2442626953125</v>
      </c>
      <c r="J918" s="0" t="n">
        <v>-49.3568047032177</v>
      </c>
      <c r="L918" s="0" t="n">
        <f aca="false">J918-$K$5</f>
        <v>-108.403460082899</v>
      </c>
    </row>
    <row r="919" customFormat="false" ht="12.75" hidden="false" customHeight="false" outlineLevel="0" collapsed="false">
      <c r="A919" s="0" t="n">
        <v>914</v>
      </c>
      <c r="B919" s="0" t="n">
        <v>2956</v>
      </c>
      <c r="C919" s="2" t="n">
        <v>-2636.3483274</v>
      </c>
      <c r="D919" s="2" t="n">
        <v>-5127.51563561</v>
      </c>
      <c r="E919" s="0" t="n">
        <f aca="false">SQRT(C919^2+D919^2)/8192</f>
        <v>0.7038044200323</v>
      </c>
      <c r="G919" s="0" t="n">
        <f aca="false">20*LOG10(E919/$F$5)</f>
        <v>-61.2753920682938</v>
      </c>
      <c r="H919" s="0" t="n">
        <f aca="false">A919*0.0079345703125</f>
        <v>7.252197265625</v>
      </c>
      <c r="J919" s="0" t="n">
        <v>-60.8280241251109</v>
      </c>
      <c r="L919" s="0" t="n">
        <f aca="false">J919-$K$5</f>
        <v>-119.874679504792</v>
      </c>
    </row>
    <row r="920" customFormat="false" ht="12.75" hidden="false" customHeight="false" outlineLevel="0" collapsed="false">
      <c r="A920" s="0" t="n">
        <v>915</v>
      </c>
      <c r="B920" s="0" t="n">
        <v>1172</v>
      </c>
      <c r="C920" s="2" t="n">
        <v>-2683.30576264</v>
      </c>
      <c r="D920" s="2" t="n">
        <v>-5144.79044645</v>
      </c>
      <c r="E920" s="0" t="n">
        <f aca="false">SQRT(C920^2+D920^2)/8192</f>
        <v>0.708312907325647</v>
      </c>
      <c r="G920" s="0" t="n">
        <f aca="false">20*LOG10(E920/$F$5)</f>
        <v>-61.2199287503871</v>
      </c>
      <c r="H920" s="0" t="n">
        <f aca="false">A920*0.0079345703125</f>
        <v>7.2601318359375</v>
      </c>
      <c r="J920" s="0" t="n">
        <v>-46.4890020452915</v>
      </c>
      <c r="L920" s="0" t="n">
        <f aca="false">J920-$K$5</f>
        <v>-105.535657424973</v>
      </c>
    </row>
    <row r="921" customFormat="false" ht="12.75" hidden="false" customHeight="false" outlineLevel="0" collapsed="false">
      <c r="A921" s="0" t="n">
        <v>916</v>
      </c>
      <c r="B921" s="0" t="n">
        <v>306</v>
      </c>
      <c r="C921" s="2" t="n">
        <v>-2715.46360644</v>
      </c>
      <c r="D921" s="2" t="n">
        <v>-5163.58362058</v>
      </c>
      <c r="E921" s="0" t="n">
        <f aca="false">SQRT(C921^2+D921^2)/8192</f>
        <v>0.712166388574765</v>
      </c>
      <c r="G921" s="0" t="n">
        <f aca="false">20*LOG10(E921/$F$5)</f>
        <v>-61.1728024106275</v>
      </c>
      <c r="H921" s="0" t="n">
        <f aca="false">A921*0.0079345703125</f>
        <v>7.26806640625</v>
      </c>
      <c r="J921" s="0" t="n">
        <v>-41.7765625279189</v>
      </c>
      <c r="L921" s="0" t="n">
        <f aca="false">J921-$K$5</f>
        <v>-100.8232179076</v>
      </c>
    </row>
    <row r="922" customFormat="false" ht="12.75" hidden="false" customHeight="false" outlineLevel="0" collapsed="false">
      <c r="A922" s="0" t="n">
        <v>917</v>
      </c>
      <c r="B922" s="0" t="n">
        <v>1001</v>
      </c>
      <c r="C922" s="2" t="n">
        <v>-2737.56750147</v>
      </c>
      <c r="D922" s="2" t="n">
        <v>-5106.97853861</v>
      </c>
      <c r="E922" s="0" t="n">
        <f aca="false">SQRT(C922^2+D922^2)/8192</f>
        <v>0.707328792989923</v>
      </c>
      <c r="G922" s="0" t="n">
        <f aca="false">20*LOG10(E922/$F$5)</f>
        <v>-61.232005125202</v>
      </c>
      <c r="H922" s="0" t="n">
        <f aca="false">A922*0.0079345703125</f>
        <v>7.2760009765625</v>
      </c>
      <c r="J922" s="0" t="n">
        <v>-41.2159185512144</v>
      </c>
      <c r="L922" s="0" t="n">
        <f aca="false">J922-$K$5</f>
        <v>-100.262573930896</v>
      </c>
    </row>
    <row r="923" customFormat="false" ht="12.75" hidden="false" customHeight="false" outlineLevel="0" collapsed="false">
      <c r="A923" s="0" t="n">
        <v>918</v>
      </c>
      <c r="B923" s="0" t="n">
        <v>2750</v>
      </c>
      <c r="C923" s="2" t="n">
        <v>-2778.90422624</v>
      </c>
      <c r="D923" s="2" t="n">
        <v>-5176.17487997</v>
      </c>
      <c r="E923" s="0" t="n">
        <f aca="false">SQRT(C923^2+D923^2)/8192</f>
        <v>0.717157580666276</v>
      </c>
      <c r="G923" s="0" t="n">
        <f aca="false">20*LOG10(E923/$F$5)</f>
        <v>-61.1121399984393</v>
      </c>
      <c r="H923" s="0" t="n">
        <f aca="false">A923*0.0079345703125</f>
        <v>7.283935546875</v>
      </c>
      <c r="J923" s="0" t="n">
        <v>-38.1767566535901</v>
      </c>
      <c r="L923" s="0" t="n">
        <f aca="false">J923-$K$5</f>
        <v>-97.2234120332714</v>
      </c>
    </row>
    <row r="924" customFormat="false" ht="12.75" hidden="false" customHeight="false" outlineLevel="0" collapsed="false">
      <c r="A924" s="0" t="n">
        <v>919</v>
      </c>
      <c r="B924" s="0" t="n">
        <v>4041</v>
      </c>
      <c r="C924" s="2" t="n">
        <v>-2681.92768721</v>
      </c>
      <c r="D924" s="2" t="n">
        <v>-5227.77823793</v>
      </c>
      <c r="E924" s="0" t="n">
        <f aca="false">SQRT(C924^2+D924^2)/8192</f>
        <v>0.717233482503202</v>
      </c>
      <c r="G924" s="0" t="n">
        <f aca="false">20*LOG10(E924/$F$5)</f>
        <v>-61.1112207582176</v>
      </c>
      <c r="H924" s="0" t="n">
        <f aca="false">A924*0.0079345703125</f>
        <v>7.2918701171875</v>
      </c>
      <c r="J924" s="0" t="n">
        <v>-39.788854234071</v>
      </c>
      <c r="L924" s="0" t="n">
        <f aca="false">J924-$K$5</f>
        <v>-98.8355096137523</v>
      </c>
    </row>
    <row r="925" customFormat="false" ht="12.75" hidden="false" customHeight="false" outlineLevel="0" collapsed="false">
      <c r="A925" s="0" t="n">
        <v>920</v>
      </c>
      <c r="B925" s="0" t="n">
        <v>3740</v>
      </c>
      <c r="C925" s="2" t="n">
        <v>-2723.51738618</v>
      </c>
      <c r="D925" s="2" t="n">
        <v>-5117.0536646</v>
      </c>
      <c r="E925" s="0" t="n">
        <f aca="false">SQRT(C925^2+D925^2)/8192</f>
        <v>0.707605551885081</v>
      </c>
      <c r="G925" s="0" t="n">
        <f aca="false">20*LOG10(E925/$F$5)</f>
        <v>-61.2286072329124</v>
      </c>
      <c r="H925" s="0" t="n">
        <f aca="false">A925*0.0079345703125</f>
        <v>7.2998046875</v>
      </c>
      <c r="J925" s="0" t="n">
        <v>-40.2259457528491</v>
      </c>
      <c r="L925" s="0" t="n">
        <f aca="false">J925-$K$5</f>
        <v>-99.2726011325304</v>
      </c>
    </row>
    <row r="926" customFormat="false" ht="12.75" hidden="false" customHeight="false" outlineLevel="0" collapsed="false">
      <c r="A926" s="0" t="n">
        <v>921</v>
      </c>
      <c r="B926" s="0" t="n">
        <v>2088</v>
      </c>
      <c r="C926" s="2" t="n">
        <v>-2678.34945259</v>
      </c>
      <c r="D926" s="2" t="n">
        <v>-5152.47005377</v>
      </c>
      <c r="E926" s="0" t="n">
        <f aca="false">SQRT(C926^2+D926^2)/8192</f>
        <v>0.708864979058496</v>
      </c>
      <c r="G926" s="0" t="n">
        <f aca="false">20*LOG10(E926/$F$5)</f>
        <v>-61.2131614497787</v>
      </c>
      <c r="H926" s="0" t="n">
        <f aca="false">A926*0.0079345703125</f>
        <v>7.3077392578125</v>
      </c>
      <c r="J926" s="0" t="n">
        <v>-39.0096643054057</v>
      </c>
      <c r="L926" s="0" t="n">
        <f aca="false">J926-$K$5</f>
        <v>-98.056319685087</v>
      </c>
    </row>
    <row r="927" customFormat="false" ht="12.75" hidden="false" customHeight="false" outlineLevel="0" collapsed="false">
      <c r="A927" s="0" t="n">
        <v>922</v>
      </c>
      <c r="B927" s="0" t="n">
        <v>523</v>
      </c>
      <c r="C927" s="2" t="n">
        <v>-2792.12625354</v>
      </c>
      <c r="D927" s="2" t="n">
        <v>-5186.13636631</v>
      </c>
      <c r="E927" s="0" t="n">
        <f aca="false">SQRT(C927^2+D927^2)/8192</f>
        <v>0.718992891171784</v>
      </c>
      <c r="G927" s="0" t="n">
        <f aca="false">20*LOG10(E927/$F$5)</f>
        <v>-61.0899399386363</v>
      </c>
      <c r="H927" s="0" t="n">
        <f aca="false">A927*0.0079345703125</f>
        <v>7.315673828125</v>
      </c>
      <c r="J927" s="0" t="n">
        <v>-42.1773026466127</v>
      </c>
      <c r="L927" s="0" t="n">
        <f aca="false">J927-$K$5</f>
        <v>-101.223958026294</v>
      </c>
    </row>
    <row r="928" customFormat="false" ht="12.75" hidden="false" customHeight="false" outlineLevel="0" collapsed="false">
      <c r="A928" s="0" t="n">
        <v>923</v>
      </c>
      <c r="B928" s="0" t="n">
        <v>460</v>
      </c>
      <c r="C928" s="2" t="n">
        <v>-2727.29587929</v>
      </c>
      <c r="D928" s="2" t="n">
        <v>-5257.4740273</v>
      </c>
      <c r="E928" s="0" t="n">
        <f aca="false">SQRT(C928^2+D928^2)/8192</f>
        <v>0.722994090944807</v>
      </c>
      <c r="G928" s="0" t="n">
        <f aca="false">20*LOG10(E928/$F$5)</f>
        <v>-61.0417369114594</v>
      </c>
      <c r="H928" s="0" t="n">
        <f aca="false">A928*0.0079345703125</f>
        <v>7.3236083984375</v>
      </c>
      <c r="J928" s="0" t="n">
        <v>-37.8343484932489</v>
      </c>
      <c r="L928" s="0" t="n">
        <f aca="false">J928-$K$5</f>
        <v>-96.8810038729302</v>
      </c>
    </row>
    <row r="929" customFormat="false" ht="12.75" hidden="false" customHeight="false" outlineLevel="0" collapsed="false">
      <c r="A929" s="0" t="n">
        <v>924</v>
      </c>
      <c r="B929" s="0" t="n">
        <v>1780</v>
      </c>
      <c r="C929" s="2" t="n">
        <v>-2770.0482599</v>
      </c>
      <c r="D929" s="2" t="n">
        <v>-5394.22870583</v>
      </c>
      <c r="E929" s="0" t="n">
        <f aca="false">SQRT(C929^2+D929^2)/8192</f>
        <v>0.740222041980753</v>
      </c>
      <c r="G929" s="0" t="n">
        <f aca="false">20*LOG10(E929/$F$5)</f>
        <v>-60.8371916042366</v>
      </c>
      <c r="H929" s="0" t="n">
        <f aca="false">A929*0.0079345703125</f>
        <v>7.33154296875</v>
      </c>
      <c r="J929" s="0" t="n">
        <v>-39.1298782553601</v>
      </c>
      <c r="L929" s="0" t="n">
        <f aca="false">J929-$K$5</f>
        <v>-98.1765336350414</v>
      </c>
    </row>
    <row r="930" customFormat="false" ht="12.75" hidden="false" customHeight="false" outlineLevel="0" collapsed="false">
      <c r="A930" s="0" t="n">
        <v>925</v>
      </c>
      <c r="B930" s="0" t="n">
        <v>3482</v>
      </c>
      <c r="C930" s="2" t="n">
        <v>-2716.41202466</v>
      </c>
      <c r="D930" s="2" t="n">
        <v>-5351.65664079</v>
      </c>
      <c r="E930" s="0" t="n">
        <f aca="false">SQRT(C930^2+D930^2)/8192</f>
        <v>0.732616379290487</v>
      </c>
      <c r="G930" s="0" t="n">
        <f aca="false">20*LOG10(E930/$F$5)</f>
        <v>-60.9268993861876</v>
      </c>
      <c r="H930" s="0" t="n">
        <f aca="false">A930*0.0079345703125</f>
        <v>7.3394775390625</v>
      </c>
      <c r="J930" s="0" t="n">
        <v>-34.0618367336502</v>
      </c>
      <c r="L930" s="0" t="n">
        <f aca="false">J930-$K$5</f>
        <v>-93.1084921133315</v>
      </c>
    </row>
    <row r="931" customFormat="false" ht="12.75" hidden="false" customHeight="false" outlineLevel="0" collapsed="false">
      <c r="A931" s="0" t="n">
        <v>926</v>
      </c>
      <c r="B931" s="0" t="n">
        <v>4043</v>
      </c>
      <c r="C931" s="2" t="n">
        <v>-2846.50931159</v>
      </c>
      <c r="D931" s="2" t="n">
        <v>-5334.8763007</v>
      </c>
      <c r="E931" s="0" t="n">
        <f aca="false">SQRT(C931^2+D931^2)/8192</f>
        <v>0.738132041958317</v>
      </c>
      <c r="G931" s="0" t="n">
        <f aca="false">20*LOG10(E931/$F$5)</f>
        <v>-60.8617507025336</v>
      </c>
      <c r="H931" s="0" t="n">
        <f aca="false">A931*0.0079345703125</f>
        <v>7.347412109375</v>
      </c>
      <c r="J931" s="0" t="n">
        <v>-34.7970848608038</v>
      </c>
      <c r="L931" s="0" t="n">
        <f aca="false">J931-$K$5</f>
        <v>-93.8437402404851</v>
      </c>
    </row>
    <row r="932" customFormat="false" ht="12.75" hidden="false" customHeight="false" outlineLevel="0" collapsed="false">
      <c r="A932" s="0" t="n">
        <v>927</v>
      </c>
      <c r="B932" s="0" t="n">
        <v>2956</v>
      </c>
      <c r="C932" s="2" t="n">
        <v>-2648.75396309</v>
      </c>
      <c r="D932" s="2" t="n">
        <v>-5337.92705505</v>
      </c>
      <c r="E932" s="0" t="n">
        <f aca="false">SQRT(C932^2+D932^2)/8192</f>
        <v>0.727413733032113</v>
      </c>
      <c r="G932" s="0" t="n">
        <f aca="false">20*LOG10(E932/$F$5)</f>
        <v>-60.9888019484898</v>
      </c>
      <c r="H932" s="0" t="n">
        <f aca="false">A932*0.0079345703125</f>
        <v>7.3553466796875</v>
      </c>
      <c r="J932" s="0" t="n">
        <v>-37.1545070854262</v>
      </c>
      <c r="L932" s="0" t="n">
        <f aca="false">J932-$K$5</f>
        <v>-96.2011624651075</v>
      </c>
    </row>
    <row r="933" customFormat="false" ht="12.75" hidden="false" customHeight="false" outlineLevel="0" collapsed="false">
      <c r="A933" s="0" t="n">
        <v>928</v>
      </c>
      <c r="B933" s="0" t="n">
        <v>1172</v>
      </c>
      <c r="C933" s="2" t="n">
        <v>-2742.97075742</v>
      </c>
      <c r="D933" s="2" t="n">
        <v>-5407.89831246</v>
      </c>
      <c r="E933" s="0" t="n">
        <f aca="false">SQRT(C933^2+D933^2)/8192</f>
        <v>0.740205756507064</v>
      </c>
      <c r="G933" s="0" t="n">
        <f aca="false">20*LOG10(E933/$F$5)</f>
        <v>-60.8373827028195</v>
      </c>
      <c r="H933" s="0" t="n">
        <f aca="false">A933*0.0079345703125</f>
        <v>7.36328125</v>
      </c>
      <c r="J933" s="0" t="n">
        <v>-36.6022851794328</v>
      </c>
      <c r="L933" s="0" t="n">
        <f aca="false">J933-$K$5</f>
        <v>-95.6489405591141</v>
      </c>
    </row>
    <row r="934" customFormat="false" ht="12.75" hidden="false" customHeight="false" outlineLevel="0" collapsed="false">
      <c r="A934" s="0" t="n">
        <v>929</v>
      </c>
      <c r="B934" s="0" t="n">
        <v>305</v>
      </c>
      <c r="C934" s="2" t="n">
        <v>-2710.50119191</v>
      </c>
      <c r="D934" s="2" t="n">
        <v>-5280.91995835</v>
      </c>
      <c r="E934" s="0" t="n">
        <f aca="false">SQRT(C934^2+D934^2)/8192</f>
        <v>0.724597409685212</v>
      </c>
      <c r="G934" s="0" t="n">
        <f aca="false">20*LOG10(E934/$F$5)</f>
        <v>-61.0224963241496</v>
      </c>
      <c r="H934" s="0" t="n">
        <f aca="false">A934*0.0079345703125</f>
        <v>7.3712158203125</v>
      </c>
      <c r="J934" s="0" t="n">
        <v>-64.6328465060764</v>
      </c>
      <c r="L934" s="0" t="n">
        <f aca="false">J934-$K$5</f>
        <v>-123.679501885758</v>
      </c>
    </row>
    <row r="935" customFormat="false" ht="12.75" hidden="false" customHeight="false" outlineLevel="0" collapsed="false">
      <c r="A935" s="0" t="n">
        <v>930</v>
      </c>
      <c r="B935" s="0" t="n">
        <v>1000</v>
      </c>
      <c r="C935" s="2" t="n">
        <v>-2760.91891126</v>
      </c>
      <c r="D935" s="2" t="n">
        <v>-5371.4622214</v>
      </c>
      <c r="E935" s="0" t="n">
        <f aca="false">SQRT(C935^2+D935^2)/8192</f>
        <v>0.737240816398861</v>
      </c>
      <c r="G935" s="0" t="n">
        <f aca="false">20*LOG10(E935/$F$5)</f>
        <v>-60.8722444400994</v>
      </c>
      <c r="H935" s="0" t="n">
        <f aca="false">A935*0.0079345703125</f>
        <v>7.379150390625</v>
      </c>
      <c r="J935" s="0" t="n">
        <v>-37.9892522493178</v>
      </c>
      <c r="L935" s="0" t="n">
        <f aca="false">J935-$K$5</f>
        <v>-97.0359076289991</v>
      </c>
    </row>
    <row r="936" customFormat="false" ht="12.75" hidden="false" customHeight="false" outlineLevel="0" collapsed="false">
      <c r="A936" s="0" t="n">
        <v>931</v>
      </c>
      <c r="B936" s="0" t="n">
        <v>2749</v>
      </c>
      <c r="C936" s="2" t="n">
        <v>-2817.91825907</v>
      </c>
      <c r="D936" s="2" t="n">
        <v>-5450.3619771</v>
      </c>
      <c r="E936" s="0" t="n">
        <f aca="false">SQRT(C936^2+D936^2)/8192</f>
        <v>0.748989746014583</v>
      </c>
      <c r="G936" s="0" t="n">
        <f aca="false">20*LOG10(E936/$F$5)</f>
        <v>-60.734914426258</v>
      </c>
      <c r="H936" s="0" t="n">
        <f aca="false">A936*0.0079345703125</f>
        <v>7.3870849609375</v>
      </c>
      <c r="J936" s="0" t="n">
        <v>-37.3741124901712</v>
      </c>
      <c r="L936" s="0" t="n">
        <f aca="false">J936-$K$5</f>
        <v>-96.4207678698525</v>
      </c>
    </row>
    <row r="937" customFormat="false" ht="12.75" hidden="false" customHeight="false" outlineLevel="0" collapsed="false">
      <c r="A937" s="0" t="n">
        <v>932</v>
      </c>
      <c r="B937" s="0" t="n">
        <v>4044</v>
      </c>
      <c r="C937" s="2" t="n">
        <v>-2663.54052832</v>
      </c>
      <c r="D937" s="2" t="n">
        <v>-5494.21546863</v>
      </c>
      <c r="E937" s="0" t="n">
        <f aca="false">SQRT(C937^2+D937^2)/8192</f>
        <v>0.745337495062185</v>
      </c>
      <c r="G937" s="0" t="n">
        <f aca="false">20*LOG10(E937/$F$5)</f>
        <v>-60.7773724782793</v>
      </c>
      <c r="H937" s="0" t="n">
        <f aca="false">A937*0.0079345703125</f>
        <v>7.39501953125</v>
      </c>
      <c r="J937" s="0" t="n">
        <v>-42.0565148117514</v>
      </c>
      <c r="L937" s="0" t="n">
        <f aca="false">J937-$K$5</f>
        <v>-101.103170191433</v>
      </c>
    </row>
    <row r="938" customFormat="false" ht="12.75" hidden="false" customHeight="false" outlineLevel="0" collapsed="false">
      <c r="A938" s="0" t="n">
        <v>933</v>
      </c>
      <c r="B938" s="0" t="n">
        <v>3741</v>
      </c>
      <c r="C938" s="2" t="n">
        <v>-2729.77715041</v>
      </c>
      <c r="D938" s="2" t="n">
        <v>-5499.75040208</v>
      </c>
      <c r="E938" s="0" t="n">
        <f aca="false">SQRT(C938^2+D938^2)/8192</f>
        <v>0.749505135831767</v>
      </c>
      <c r="G938" s="0" t="n">
        <f aca="false">20*LOG10(E938/$F$5)</f>
        <v>-60.7289396053848</v>
      </c>
      <c r="H938" s="0" t="n">
        <f aca="false">A938*0.0079345703125</f>
        <v>7.4029541015625</v>
      </c>
      <c r="J938" s="0" t="n">
        <v>-33.4169494939389</v>
      </c>
      <c r="L938" s="0" t="n">
        <f aca="false">J938-$K$5</f>
        <v>-92.4636048736202</v>
      </c>
    </row>
    <row r="939" customFormat="false" ht="12.75" hidden="false" customHeight="false" outlineLevel="0" collapsed="false">
      <c r="A939" s="0" t="n">
        <v>934</v>
      </c>
      <c r="B939" s="0" t="n">
        <v>2088</v>
      </c>
      <c r="C939" s="2" t="n">
        <v>-2788.33939041</v>
      </c>
      <c r="D939" s="2" t="n">
        <v>-5363.47245755</v>
      </c>
      <c r="E939" s="0" t="n">
        <f aca="false">SQRT(C939^2+D939^2)/8192</f>
        <v>0.737911488605191</v>
      </c>
      <c r="G939" s="0" t="n">
        <f aca="false">20*LOG10(E939/$F$5)</f>
        <v>-60.8643464282817</v>
      </c>
      <c r="H939" s="0" t="n">
        <f aca="false">A939*0.0079345703125</f>
        <v>7.410888671875</v>
      </c>
      <c r="J939" s="0" t="n">
        <v>-36.5954041469945</v>
      </c>
      <c r="L939" s="0" t="n">
        <f aca="false">J939-$K$5</f>
        <v>-95.6420595266758</v>
      </c>
    </row>
    <row r="940" customFormat="false" ht="12.75" hidden="false" customHeight="false" outlineLevel="0" collapsed="false">
      <c r="A940" s="0" t="n">
        <v>935</v>
      </c>
      <c r="B940" s="0" t="n">
        <v>521</v>
      </c>
      <c r="C940" s="2" t="n">
        <v>-2756.15713482</v>
      </c>
      <c r="D940" s="2" t="n">
        <v>-5574.16266595</v>
      </c>
      <c r="E940" s="0" t="n">
        <f aca="false">SQRT(C940^2+D940^2)/8192</f>
        <v>0.759074110480712</v>
      </c>
      <c r="G940" s="0" t="n">
        <f aca="false">20*LOG10(E940/$F$5)</f>
        <v>-60.6187482811075</v>
      </c>
      <c r="H940" s="0" t="n">
        <f aca="false">A940*0.0079345703125</f>
        <v>7.4188232421875</v>
      </c>
      <c r="J940" s="0" t="n">
        <v>-48.3735261066269</v>
      </c>
      <c r="L940" s="0" t="n">
        <f aca="false">J940-$K$5</f>
        <v>-107.420181486308</v>
      </c>
    </row>
    <row r="941" customFormat="false" ht="12.75" hidden="false" customHeight="false" outlineLevel="0" collapsed="false">
      <c r="A941" s="0" t="n">
        <v>936</v>
      </c>
      <c r="B941" s="0" t="n">
        <v>459</v>
      </c>
      <c r="C941" s="2" t="n">
        <v>-2824.17968954</v>
      </c>
      <c r="D941" s="2" t="n">
        <v>-5548.31126489</v>
      </c>
      <c r="E941" s="0" t="n">
        <f aca="false">SQRT(C941^2+D941^2)/8192</f>
        <v>0.759977147593595</v>
      </c>
      <c r="G941" s="0" t="n">
        <f aca="false">20*LOG10(E941/$F$5)</f>
        <v>-60.6084212015124</v>
      </c>
      <c r="H941" s="0" t="n">
        <f aca="false">A941*0.0079345703125</f>
        <v>7.4267578125</v>
      </c>
      <c r="J941" s="0" t="n">
        <v>-41.1306482934842</v>
      </c>
      <c r="L941" s="0" t="n">
        <f aca="false">J941-$K$5</f>
        <v>-100.177303673166</v>
      </c>
    </row>
    <row r="942" customFormat="false" ht="12.75" hidden="false" customHeight="false" outlineLevel="0" collapsed="false">
      <c r="A942" s="0" t="n">
        <v>937</v>
      </c>
      <c r="B942" s="0" t="n">
        <v>1780</v>
      </c>
      <c r="C942" s="2" t="n">
        <v>-2839.59364884</v>
      </c>
      <c r="D942" s="2" t="n">
        <v>-5497.34921391</v>
      </c>
      <c r="E942" s="0" t="n">
        <f aca="false">SQRT(C942^2+D942^2)/8192</f>
        <v>0.755300038603532</v>
      </c>
      <c r="G942" s="0" t="n">
        <f aca="false">20*LOG10(E942/$F$5)</f>
        <v>-60.6620417296891</v>
      </c>
      <c r="H942" s="0" t="n">
        <f aca="false">A942*0.0079345703125</f>
        <v>7.4346923828125</v>
      </c>
      <c r="J942" s="0" t="n">
        <v>-50.0194221820765</v>
      </c>
      <c r="L942" s="0" t="n">
        <f aca="false">J942-$K$5</f>
        <v>-109.066077561758</v>
      </c>
    </row>
    <row r="943" customFormat="false" ht="12.75" hidden="false" customHeight="false" outlineLevel="0" collapsed="false">
      <c r="A943" s="0" t="n">
        <v>938</v>
      </c>
      <c r="B943" s="0" t="n">
        <v>3485</v>
      </c>
      <c r="C943" s="2" t="n">
        <v>-2801.119322</v>
      </c>
      <c r="D943" s="2" t="n">
        <v>-5576.35729897</v>
      </c>
      <c r="E943" s="0" t="n">
        <f aca="false">SQRT(C943^2+D943^2)/8192</f>
        <v>0.761762081594734</v>
      </c>
      <c r="G943" s="0" t="n">
        <f aca="false">20*LOG10(E943/$F$5)</f>
        <v>-60.5880448498249</v>
      </c>
      <c r="H943" s="0" t="n">
        <f aca="false">A943*0.0079345703125</f>
        <v>7.442626953125</v>
      </c>
      <c r="J943" s="0" t="n">
        <v>-39.1648602465747</v>
      </c>
      <c r="L943" s="0" t="n">
        <f aca="false">J943-$K$5</f>
        <v>-98.211515626256</v>
      </c>
    </row>
    <row r="944" customFormat="false" ht="12.75" hidden="false" customHeight="false" outlineLevel="0" collapsed="false">
      <c r="A944" s="0" t="n">
        <v>939</v>
      </c>
      <c r="B944" s="0" t="n">
        <v>4044</v>
      </c>
      <c r="C944" s="2" t="n">
        <v>-2775.97962154</v>
      </c>
      <c r="D944" s="2" t="n">
        <v>-5603.86133148</v>
      </c>
      <c r="E944" s="0" t="n">
        <f aca="false">SQRT(C944^2+D944^2)/8192</f>
        <v>0.763396588454502</v>
      </c>
      <c r="G944" s="0" t="n">
        <f aca="false">20*LOG10(E944/$F$5)</f>
        <v>-60.5694275716221</v>
      </c>
      <c r="H944" s="0" t="n">
        <f aca="false">A944*0.0079345703125</f>
        <v>7.4505615234375</v>
      </c>
      <c r="J944" s="0" t="n">
        <v>-33.3135352907224</v>
      </c>
      <c r="L944" s="0" t="n">
        <f aca="false">J944-$K$5</f>
        <v>-92.3601906704037</v>
      </c>
    </row>
    <row r="945" customFormat="false" ht="12.75" hidden="false" customHeight="false" outlineLevel="0" collapsed="false">
      <c r="A945" s="0" t="n">
        <v>940</v>
      </c>
      <c r="B945" s="0" t="n">
        <v>2958</v>
      </c>
      <c r="C945" s="2" t="n">
        <v>-2846.3851078</v>
      </c>
      <c r="D945" s="2" t="n">
        <v>-5461.53963507</v>
      </c>
      <c r="E945" s="0" t="n">
        <f aca="false">SQRT(C945^2+D945^2)/8192</f>
        <v>0.751801744232874</v>
      </c>
      <c r="G945" s="0" t="n">
        <f aca="false">20*LOG10(E945/$F$5)</f>
        <v>-60.7023652881164</v>
      </c>
      <c r="H945" s="0" t="n">
        <f aca="false">A945*0.0079345703125</f>
        <v>7.45849609375</v>
      </c>
      <c r="J945" s="0" t="n">
        <v>-36.2781070409297</v>
      </c>
      <c r="L945" s="0" t="n">
        <f aca="false">J945-$K$5</f>
        <v>-95.324762420611</v>
      </c>
    </row>
    <row r="946" customFormat="false" ht="12.75" hidden="false" customHeight="false" outlineLevel="0" collapsed="false">
      <c r="A946" s="0" t="n">
        <v>941</v>
      </c>
      <c r="B946" s="0" t="n">
        <v>1171</v>
      </c>
      <c r="C946" s="2" t="n">
        <v>-2849.77097372</v>
      </c>
      <c r="D946" s="2" t="n">
        <v>-5673.44432187</v>
      </c>
      <c r="E946" s="0" t="n">
        <f aca="false">SQRT(C946^2+D946^2)/8192</f>
        <v>0.775018300678848</v>
      </c>
      <c r="G946" s="0" t="n">
        <f aca="false">20*LOG10(E946/$F$5)</f>
        <v>-60.4381927131856</v>
      </c>
      <c r="H946" s="0" t="n">
        <f aca="false">A946*0.0079345703125</f>
        <v>7.4664306640625</v>
      </c>
      <c r="J946" s="0" t="n">
        <v>-45.407520047555</v>
      </c>
      <c r="L946" s="0" t="n">
        <f aca="false">J946-$K$5</f>
        <v>-104.454175427236</v>
      </c>
    </row>
    <row r="947" customFormat="false" ht="12.75" hidden="false" customHeight="false" outlineLevel="0" collapsed="false">
      <c r="A947" s="0" t="n">
        <v>942</v>
      </c>
      <c r="B947" s="0" t="n">
        <v>304</v>
      </c>
      <c r="C947" s="2" t="n">
        <v>-2771.82957808</v>
      </c>
      <c r="D947" s="2" t="n">
        <v>-5628.62354959</v>
      </c>
      <c r="E947" s="0" t="n">
        <f aca="false">SQRT(C947^2+D947^2)/8192</f>
        <v>0.765882431979391</v>
      </c>
      <c r="G947" s="0" t="n">
        <f aca="false">20*LOG10(E947/$F$5)</f>
        <v>-60.5411897141178</v>
      </c>
      <c r="H947" s="0" t="n">
        <f aca="false">A947*0.0079345703125</f>
        <v>7.474365234375</v>
      </c>
      <c r="J947" s="0" t="n">
        <v>-41.3560279432014</v>
      </c>
      <c r="L947" s="0" t="n">
        <f aca="false">J947-$K$5</f>
        <v>-100.402683322883</v>
      </c>
    </row>
    <row r="948" customFormat="false" ht="12.75" hidden="false" customHeight="false" outlineLevel="0" collapsed="false">
      <c r="A948" s="0" t="n">
        <v>943</v>
      </c>
      <c r="B948" s="0" t="n">
        <v>999</v>
      </c>
      <c r="C948" s="2" t="n">
        <v>-2781.84654135</v>
      </c>
      <c r="D948" s="2" t="n">
        <v>-5607.58879428</v>
      </c>
      <c r="E948" s="0" t="n">
        <f aca="false">SQRT(C948^2+D948^2)/8192</f>
        <v>0.764122347305077</v>
      </c>
      <c r="G948" s="0" t="n">
        <f aca="false">20*LOG10(E948/$F$5)</f>
        <v>-60.5611738451291</v>
      </c>
      <c r="H948" s="0" t="n">
        <f aca="false">A948*0.0079345703125</f>
        <v>7.4822998046875</v>
      </c>
      <c r="J948" s="0" t="n">
        <v>-40.4611828289113</v>
      </c>
      <c r="L948" s="0" t="n">
        <f aca="false">J948-$K$5</f>
        <v>-99.5078382085926</v>
      </c>
    </row>
    <row r="949" customFormat="false" ht="12.75" hidden="false" customHeight="false" outlineLevel="0" collapsed="false">
      <c r="A949" s="0" t="n">
        <v>944</v>
      </c>
      <c r="B949" s="0" t="n">
        <v>2751</v>
      </c>
      <c r="C949" s="2" t="n">
        <v>-2854.32160291</v>
      </c>
      <c r="D949" s="2" t="n">
        <v>-5703.07016758</v>
      </c>
      <c r="E949" s="0" t="n">
        <f aca="false">SQRT(C949^2+D949^2)/8192</f>
        <v>0.778500115212628</v>
      </c>
      <c r="G949" s="0" t="n">
        <f aca="false">20*LOG10(E949/$F$5)</f>
        <v>-60.3992582440355</v>
      </c>
      <c r="H949" s="0" t="n">
        <f aca="false">A949*0.0079345703125</f>
        <v>7.490234375</v>
      </c>
      <c r="J949" s="0" t="n">
        <v>-41.9343907885534</v>
      </c>
      <c r="L949" s="0" t="n">
        <f aca="false">J949-$K$5</f>
        <v>-100.981046168235</v>
      </c>
    </row>
    <row r="950" customFormat="false" ht="12.75" hidden="false" customHeight="false" outlineLevel="0" collapsed="false">
      <c r="A950" s="0" t="n">
        <v>945</v>
      </c>
      <c r="B950" s="0" t="n">
        <v>4047</v>
      </c>
      <c r="C950" s="2" t="n">
        <v>-2770.96195267</v>
      </c>
      <c r="D950" s="2" t="n">
        <v>-5770.70468866</v>
      </c>
      <c r="E950" s="0" t="n">
        <f aca="false">SQRT(C950^2+D950^2)/8192</f>
        <v>0.781433682276433</v>
      </c>
      <c r="G950" s="0" t="n">
        <f aca="false">20*LOG10(E950/$F$5)</f>
        <v>-60.3665893322637</v>
      </c>
      <c r="H950" s="0" t="n">
        <f aca="false">A950*0.0079345703125</f>
        <v>7.4981689453125</v>
      </c>
      <c r="J950" s="0" t="n">
        <v>-51.2233445589414</v>
      </c>
      <c r="L950" s="0" t="n">
        <f aca="false">J950-$K$5</f>
        <v>-110.269999938623</v>
      </c>
    </row>
    <row r="951" customFormat="false" ht="12.75" hidden="false" customHeight="false" outlineLevel="0" collapsed="false">
      <c r="A951" s="0" t="n">
        <v>946</v>
      </c>
      <c r="B951" s="0" t="n">
        <v>3741</v>
      </c>
      <c r="C951" s="2" t="n">
        <v>-2801.92297611</v>
      </c>
      <c r="D951" s="2" t="n">
        <v>-5763.57035434</v>
      </c>
      <c r="E951" s="0" t="n">
        <f aca="false">SQRT(C951^2+D951^2)/8192</f>
        <v>0.782293724896018</v>
      </c>
      <c r="G951" s="0" t="n">
        <f aca="false">20*LOG10(E951/$F$5)</f>
        <v>-60.3570349355106</v>
      </c>
      <c r="H951" s="0" t="n">
        <f aca="false">A951*0.0079345703125</f>
        <v>7.506103515625</v>
      </c>
      <c r="J951" s="0" t="n">
        <v>-37.1524427075336</v>
      </c>
      <c r="L951" s="0" t="n">
        <f aca="false">J951-$K$5</f>
        <v>-96.1990980872149</v>
      </c>
    </row>
    <row r="952" customFormat="false" ht="12.75" hidden="false" customHeight="false" outlineLevel="0" collapsed="false">
      <c r="A952" s="0" t="n">
        <v>947</v>
      </c>
      <c r="B952" s="0" t="n">
        <v>2088</v>
      </c>
      <c r="C952" s="2" t="n">
        <v>-2837.51887564</v>
      </c>
      <c r="D952" s="2" t="n">
        <v>-5718.2939692</v>
      </c>
      <c r="E952" s="0" t="n">
        <f aca="false">SQRT(C952^2+D952^2)/8192</f>
        <v>0.779248528071243</v>
      </c>
      <c r="G952" s="0" t="n">
        <f aca="false">20*LOG10(E952/$F$5)</f>
        <v>-60.3909120554231</v>
      </c>
      <c r="H952" s="0" t="n">
        <f aca="false">A952*0.0079345703125</f>
        <v>7.5140380859375</v>
      </c>
      <c r="J952" s="0" t="n">
        <v>-34.2467459461666</v>
      </c>
      <c r="L952" s="0" t="n">
        <f aca="false">J952-$K$5</f>
        <v>-93.2934013258479</v>
      </c>
    </row>
    <row r="953" customFormat="false" ht="12.75" hidden="false" customHeight="false" outlineLevel="0" collapsed="false">
      <c r="A953" s="0" t="n">
        <v>948</v>
      </c>
      <c r="B953" s="0" t="n">
        <v>520</v>
      </c>
      <c r="C953" s="2" t="n">
        <v>-2784.22999365</v>
      </c>
      <c r="D953" s="2" t="n">
        <v>-5881.87002906</v>
      </c>
      <c r="E953" s="0" t="n">
        <f aca="false">SQRT(C953^2+D953^2)/8192</f>
        <v>0.794379831627801</v>
      </c>
      <c r="G953" s="0" t="n">
        <f aca="false">20*LOG10(E953/$F$5)</f>
        <v>-60.2238676795743</v>
      </c>
      <c r="H953" s="0" t="n">
        <f aca="false">A953*0.0079345703125</f>
        <v>7.52197265625</v>
      </c>
      <c r="J953" s="0" t="n">
        <v>-37.4512281137063</v>
      </c>
      <c r="L953" s="0" t="n">
        <f aca="false">J953-$K$5</f>
        <v>-96.4978834933876</v>
      </c>
    </row>
    <row r="954" customFormat="false" ht="12.75" hidden="false" customHeight="false" outlineLevel="0" collapsed="false">
      <c r="A954" s="0" t="n">
        <v>949</v>
      </c>
      <c r="B954" s="0" t="n">
        <v>458</v>
      </c>
      <c r="C954" s="2" t="n">
        <v>-2801.07873505</v>
      </c>
      <c r="D954" s="2" t="n">
        <v>-5733.727806</v>
      </c>
      <c r="E954" s="0" t="n">
        <f aca="false">SQRT(C954^2+D954^2)/8192</f>
        <v>0.778973855527739</v>
      </c>
      <c r="G954" s="0" t="n">
        <f aca="false">20*LOG10(E954/$F$5)</f>
        <v>-60.3939742312066</v>
      </c>
      <c r="H954" s="0" t="n">
        <f aca="false">A954*0.0079345703125</f>
        <v>7.5299072265625</v>
      </c>
      <c r="J954" s="0" t="n">
        <v>-47.4607097378822</v>
      </c>
      <c r="L954" s="0" t="n">
        <f aca="false">J954-$K$5</f>
        <v>-106.507365117564</v>
      </c>
    </row>
    <row r="955" customFormat="false" ht="12.75" hidden="false" customHeight="false" outlineLevel="0" collapsed="false">
      <c r="A955" s="0" t="n">
        <v>950</v>
      </c>
      <c r="B955" s="0" t="n">
        <v>1780</v>
      </c>
      <c r="C955" s="2" t="n">
        <v>-2817.87398067</v>
      </c>
      <c r="D955" s="2" t="n">
        <v>-5800.65666752</v>
      </c>
      <c r="E955" s="0" t="n">
        <f aca="false">SQRT(C955^2+D955^2)/8192</f>
        <v>0.787216591410869</v>
      </c>
      <c r="G955" s="0" t="n">
        <f aca="false">20*LOG10(E955/$F$5)</f>
        <v>-60.30254709299</v>
      </c>
      <c r="H955" s="0" t="n">
        <f aca="false">A955*0.0079345703125</f>
        <v>7.537841796875</v>
      </c>
      <c r="J955" s="0" t="n">
        <v>-45.5527452711261</v>
      </c>
      <c r="L955" s="0" t="n">
        <f aca="false">J955-$K$5</f>
        <v>-104.599400650807</v>
      </c>
    </row>
    <row r="956" customFormat="false" ht="12.75" hidden="false" customHeight="false" outlineLevel="0" collapsed="false">
      <c r="A956" s="0" t="n">
        <v>951</v>
      </c>
      <c r="B956" s="0" t="n">
        <v>3486</v>
      </c>
      <c r="C956" s="2" t="n">
        <v>-2878.09228535</v>
      </c>
      <c r="D956" s="2" t="n">
        <v>-5811.29347049</v>
      </c>
      <c r="E956" s="0" t="n">
        <f aca="false">SQRT(C956^2+D956^2)/8192</f>
        <v>0.79161959540438</v>
      </c>
      <c r="G956" s="0" t="n">
        <f aca="false">20*LOG10(E956/$F$5)</f>
        <v>-60.2541011475178</v>
      </c>
      <c r="H956" s="0" t="n">
        <f aca="false">A956*0.0079345703125</f>
        <v>7.5457763671875</v>
      </c>
      <c r="J956" s="0" t="n">
        <v>-41.6934573794205</v>
      </c>
      <c r="L956" s="0" t="n">
        <f aca="false">J956-$K$5</f>
        <v>-100.740112759102</v>
      </c>
    </row>
    <row r="957" customFormat="false" ht="12.75" hidden="false" customHeight="false" outlineLevel="0" collapsed="false">
      <c r="A957" s="0" t="n">
        <v>952</v>
      </c>
      <c r="B957" s="0" t="n">
        <v>4047</v>
      </c>
      <c r="C957" s="2" t="n">
        <v>-2852.5167334</v>
      </c>
      <c r="D957" s="2" t="n">
        <v>-5780.71104552</v>
      </c>
      <c r="E957" s="0" t="n">
        <f aca="false">SQRT(C957^2+D957^2)/8192</f>
        <v>0.786889435077872</v>
      </c>
      <c r="G957" s="0" t="n">
        <f aca="false">20*LOG10(E957/$F$5)</f>
        <v>-60.3061575789369</v>
      </c>
      <c r="H957" s="0" t="n">
        <f aca="false">A957*0.0079345703125</f>
        <v>7.5537109375</v>
      </c>
      <c r="J957" s="0" t="n">
        <v>-34.537802394219</v>
      </c>
      <c r="L957" s="0" t="n">
        <f aca="false">J957-$K$5</f>
        <v>-93.5844577739003</v>
      </c>
    </row>
    <row r="958" customFormat="false" ht="12.75" hidden="false" customHeight="false" outlineLevel="0" collapsed="false">
      <c r="A958" s="0" t="n">
        <v>953</v>
      </c>
      <c r="B958" s="0" t="n">
        <v>2958</v>
      </c>
      <c r="C958" s="2" t="n">
        <v>-2748.50256212</v>
      </c>
      <c r="D958" s="2" t="n">
        <v>-5864.40820577</v>
      </c>
      <c r="E958" s="0" t="n">
        <f aca="false">SQRT(C958^2+D958^2)/8192</f>
        <v>0.790593069150607</v>
      </c>
      <c r="G958" s="0" t="n">
        <f aca="false">20*LOG10(E958/$F$5)</f>
        <v>-60.2653718132148</v>
      </c>
      <c r="H958" s="0" t="n">
        <f aca="false">A958*0.0079345703125</f>
        <v>7.5616455078125</v>
      </c>
      <c r="J958" s="0" t="n">
        <v>-36.5622725128647</v>
      </c>
      <c r="L958" s="0" t="n">
        <f aca="false">J958-$K$5</f>
        <v>-95.608927892546</v>
      </c>
    </row>
    <row r="959" customFormat="false" ht="12.75" hidden="false" customHeight="false" outlineLevel="0" collapsed="false">
      <c r="A959" s="0" t="n">
        <v>954</v>
      </c>
      <c r="B959" s="0" t="n">
        <v>1172</v>
      </c>
      <c r="C959" s="2" t="n">
        <v>-2943.74155228</v>
      </c>
      <c r="D959" s="2" t="n">
        <v>-5850.75054971</v>
      </c>
      <c r="E959" s="0" t="n">
        <f aca="false">SQRT(C959^2+D959^2)/8192</f>
        <v>0.799508328163762</v>
      </c>
      <c r="G959" s="0" t="n">
        <f aca="false">20*LOG10(E959/$F$5)</f>
        <v>-60.1679720279579</v>
      </c>
      <c r="H959" s="0" t="n">
        <f aca="false">A959*0.0079345703125</f>
        <v>7.569580078125</v>
      </c>
      <c r="J959" s="0" t="n">
        <v>-44.8790405099372</v>
      </c>
      <c r="L959" s="0" t="n">
        <f aca="false">J959-$K$5</f>
        <v>-103.925695889619</v>
      </c>
    </row>
    <row r="960" customFormat="false" ht="12.75" hidden="false" customHeight="false" outlineLevel="0" collapsed="false">
      <c r="A960" s="0" t="n">
        <v>955</v>
      </c>
      <c r="B960" s="0" t="n">
        <v>303</v>
      </c>
      <c r="C960" s="2" t="n">
        <v>-2916.25045928</v>
      </c>
      <c r="D960" s="2" t="n">
        <v>-5945.02824817</v>
      </c>
      <c r="E960" s="0" t="n">
        <f aca="false">SQRT(C960^2+D960^2)/8192</f>
        <v>0.808321898946384</v>
      </c>
      <c r="G960" s="0" t="n">
        <f aca="false">20*LOG10(E960/$F$5)</f>
        <v>-60.0727449714766</v>
      </c>
      <c r="H960" s="0" t="n">
        <f aca="false">A960*0.0079345703125</f>
        <v>7.5775146484375</v>
      </c>
      <c r="J960" s="0" t="n">
        <v>-47.1475427333933</v>
      </c>
      <c r="L960" s="0" t="n">
        <f aca="false">J960-$K$5</f>
        <v>-106.194198113075</v>
      </c>
    </row>
    <row r="961" customFormat="false" ht="12.75" hidden="false" customHeight="false" outlineLevel="0" collapsed="false">
      <c r="A961" s="0" t="n">
        <v>956</v>
      </c>
      <c r="B961" s="0" t="n">
        <v>998</v>
      </c>
      <c r="C961" s="2" t="n">
        <v>-2922.76005406</v>
      </c>
      <c r="D961" s="2" t="n">
        <v>-5938.6107631</v>
      </c>
      <c r="E961" s="0" t="n">
        <f aca="false">SQRT(C961^2+D961^2)/8192</f>
        <v>0.807969226512573</v>
      </c>
      <c r="G961" s="0" t="n">
        <f aca="false">20*LOG10(E961/$F$5)</f>
        <v>-60.0765354691646</v>
      </c>
      <c r="H961" s="0" t="n">
        <f aca="false">A961*0.0079345703125</f>
        <v>7.58544921875</v>
      </c>
      <c r="J961" s="0" t="n">
        <v>-45.9255554736116</v>
      </c>
      <c r="L961" s="0" t="n">
        <f aca="false">J961-$K$5</f>
        <v>-104.972210853293</v>
      </c>
    </row>
    <row r="962" customFormat="false" ht="12.75" hidden="false" customHeight="false" outlineLevel="0" collapsed="false">
      <c r="A962" s="0" t="n">
        <v>957</v>
      </c>
      <c r="B962" s="0" t="n">
        <v>2751</v>
      </c>
      <c r="C962" s="2" t="n">
        <v>-2865.59491137</v>
      </c>
      <c r="D962" s="2" t="n">
        <v>-5920.78743423</v>
      </c>
      <c r="E962" s="0" t="n">
        <f aca="false">SQRT(C962^2+D962^2)/8192</f>
        <v>0.802953221892346</v>
      </c>
      <c r="G962" s="0" t="n">
        <f aca="false">20*LOG10(E962/$F$5)</f>
        <v>-60.1306269661254</v>
      </c>
      <c r="H962" s="0" t="n">
        <f aca="false">A962*0.0079345703125</f>
        <v>7.5933837890625</v>
      </c>
      <c r="J962" s="0" t="n">
        <v>-44.7278965527247</v>
      </c>
      <c r="L962" s="0" t="n">
        <f aca="false">J962-$K$5</f>
        <v>-103.774551932406</v>
      </c>
    </row>
    <row r="963" customFormat="false" ht="12.75" hidden="false" customHeight="false" outlineLevel="0" collapsed="false">
      <c r="A963" s="0" t="n">
        <v>958</v>
      </c>
      <c r="B963" s="0" t="n">
        <v>4048</v>
      </c>
      <c r="C963" s="2" t="n">
        <v>-2870.6241586</v>
      </c>
      <c r="D963" s="2" t="n">
        <v>-5943.35438902</v>
      </c>
      <c r="E963" s="0" t="n">
        <f aca="false">SQRT(C963^2+D963^2)/8192</f>
        <v>0.805700538997124</v>
      </c>
      <c r="G963" s="0" t="n">
        <f aca="false">20*LOG10(E963/$F$5)</f>
        <v>-60.1009587840051</v>
      </c>
      <c r="H963" s="0" t="n">
        <f aca="false">A963*0.0079345703125</f>
        <v>7.601318359375</v>
      </c>
      <c r="J963" s="0" t="n">
        <v>-34.9625045391444</v>
      </c>
      <c r="L963" s="0" t="n">
        <f aca="false">J963-$K$5</f>
        <v>-94.0091599188257</v>
      </c>
    </row>
    <row r="964" customFormat="false" ht="12.75" hidden="false" customHeight="false" outlineLevel="0" collapsed="false">
      <c r="A964" s="0" t="n">
        <v>959</v>
      </c>
      <c r="B964" s="0" t="n">
        <v>3743</v>
      </c>
      <c r="C964" s="2" t="n">
        <v>-2825.63520876</v>
      </c>
      <c r="D964" s="2" t="n">
        <v>-5879.92990733</v>
      </c>
      <c r="E964" s="0" t="n">
        <f aca="false">SQRT(C964^2+D964^2)/8192</f>
        <v>0.79634194261048</v>
      </c>
      <c r="G964" s="0" t="n">
        <f aca="false">20*LOG10(E964/$F$5)</f>
        <v>-60.2024400630389</v>
      </c>
      <c r="H964" s="0" t="n">
        <f aca="false">A964*0.0079345703125</f>
        <v>7.6092529296875</v>
      </c>
      <c r="J964" s="0" t="n">
        <v>-34.8893252161375</v>
      </c>
      <c r="L964" s="0" t="n">
        <f aca="false">J964-$K$5</f>
        <v>-93.9359805958188</v>
      </c>
    </row>
    <row r="965" customFormat="false" ht="12.75" hidden="false" customHeight="false" outlineLevel="0" collapsed="false">
      <c r="A965" s="0" t="n">
        <v>960</v>
      </c>
      <c r="B965" s="0" t="n">
        <v>2086</v>
      </c>
      <c r="C965" s="2" t="n">
        <v>-2932.69363236</v>
      </c>
      <c r="D965" s="2" t="n">
        <v>-6053.30682697</v>
      </c>
      <c r="E965" s="0" t="n">
        <f aca="false">SQRT(C965^2+D965^2)/8192</f>
        <v>0.821082484794367</v>
      </c>
      <c r="G965" s="0" t="n">
        <f aca="false">20*LOG10(E965/$F$5)</f>
        <v>-59.9366961090636</v>
      </c>
      <c r="H965" s="0" t="n">
        <f aca="false">A965*0.0079345703125</f>
        <v>7.6171875</v>
      </c>
      <c r="J965" s="0" t="n">
        <v>-34.5021263142558</v>
      </c>
      <c r="L965" s="0" t="n">
        <f aca="false">J965-$K$5</f>
        <v>-93.5487816939371</v>
      </c>
    </row>
    <row r="966" customFormat="false" ht="12.75" hidden="false" customHeight="false" outlineLevel="0" collapsed="false">
      <c r="A966" s="0" t="n">
        <v>961</v>
      </c>
      <c r="B966" s="0" t="n">
        <v>521</v>
      </c>
      <c r="C966" s="2" t="n">
        <v>-2918.49607409</v>
      </c>
      <c r="D966" s="2" t="n">
        <v>-5949.56203197</v>
      </c>
      <c r="E966" s="0" t="n">
        <f aca="false">SQRT(C966^2+D966^2)/8192</f>
        <v>0.808939502404872</v>
      </c>
      <c r="G966" s="0" t="n">
        <f aca="false">20*LOG10(E966/$F$5)</f>
        <v>-60.0661109966141</v>
      </c>
      <c r="H966" s="0" t="n">
        <f aca="false">A966*0.0079345703125</f>
        <v>7.6251220703125</v>
      </c>
      <c r="J966" s="0" t="n">
        <v>-37.3430107021369</v>
      </c>
      <c r="L966" s="0" t="n">
        <f aca="false">J966-$K$5</f>
        <v>-96.3896660818182</v>
      </c>
    </row>
    <row r="967" customFormat="false" ht="12.75" hidden="false" customHeight="false" outlineLevel="0" collapsed="false">
      <c r="A967" s="0" t="n">
        <v>962</v>
      </c>
      <c r="B967" s="0" t="n">
        <v>459</v>
      </c>
      <c r="C967" s="2" t="n">
        <v>-2863.45431169</v>
      </c>
      <c r="D967" s="2" t="n">
        <v>-6145.85697673</v>
      </c>
      <c r="E967" s="0" t="n">
        <f aca="false">SQRT(C967^2+D967^2)/8192</f>
        <v>0.827659481251455</v>
      </c>
      <c r="G967" s="0" t="n">
        <f aca="false">20*LOG10(E967/$F$5)</f>
        <v>-59.8673979780339</v>
      </c>
      <c r="H967" s="0" t="n">
        <f aca="false">A967*0.0079345703125</f>
        <v>7.633056640625</v>
      </c>
      <c r="J967" s="0" t="n">
        <v>-45.6700665709347</v>
      </c>
      <c r="L967" s="0" t="n">
        <f aca="false">J967-$K$5</f>
        <v>-104.716721950616</v>
      </c>
    </row>
    <row r="968" customFormat="false" ht="12.75" hidden="false" customHeight="false" outlineLevel="0" collapsed="false">
      <c r="A968" s="0" t="n">
        <v>963</v>
      </c>
      <c r="B968" s="0" t="n">
        <v>1781</v>
      </c>
      <c r="C968" s="2" t="n">
        <v>-2915.48162908</v>
      </c>
      <c r="D968" s="2" t="n">
        <v>-6148.68457204</v>
      </c>
      <c r="E968" s="0" t="n">
        <f aca="false">SQRT(C968^2+D968^2)/8192</f>
        <v>0.830673498785314</v>
      </c>
      <c r="G968" s="0" t="n">
        <f aca="false">20*LOG10(E968/$F$5)</f>
        <v>-59.8358247622713</v>
      </c>
      <c r="H968" s="0" t="n">
        <f aca="false">A968*0.0079345703125</f>
        <v>7.6409912109375</v>
      </c>
      <c r="J968" s="0" t="n">
        <v>-47.1411041276194</v>
      </c>
      <c r="L968" s="0" t="n">
        <f aca="false">J968-$K$5</f>
        <v>-106.187759507301</v>
      </c>
    </row>
    <row r="969" customFormat="false" ht="12.75" hidden="false" customHeight="false" outlineLevel="0" collapsed="false">
      <c r="A969" s="0" t="n">
        <v>964</v>
      </c>
      <c r="B969" s="0" t="n">
        <v>3485</v>
      </c>
      <c r="C969" s="2" t="n">
        <v>-2883.61353634</v>
      </c>
      <c r="D969" s="2" t="n">
        <v>-6110.17472081</v>
      </c>
      <c r="E969" s="0" t="n">
        <f aca="false">SQRT(C969^2+D969^2)/8192</f>
        <v>0.824760567587252</v>
      </c>
      <c r="G969" s="0" t="n">
        <f aca="false">20*LOG10(E969/$F$5)</f>
        <v>-59.8978740909415</v>
      </c>
      <c r="H969" s="0" t="n">
        <f aca="false">A969*0.0079345703125</f>
        <v>7.64892578125</v>
      </c>
      <c r="J969" s="0" t="n">
        <v>-59.8418493140039</v>
      </c>
      <c r="L969" s="0" t="n">
        <f aca="false">J969-$K$5</f>
        <v>-118.888504693685</v>
      </c>
    </row>
    <row r="970" customFormat="false" ht="12.75" hidden="false" customHeight="false" outlineLevel="0" collapsed="false">
      <c r="A970" s="0" t="n">
        <v>965</v>
      </c>
      <c r="B970" s="0" t="n">
        <v>4045</v>
      </c>
      <c r="C970" s="2" t="n">
        <v>-2906.47632954</v>
      </c>
      <c r="D970" s="2" t="n">
        <v>-6127.16086545</v>
      </c>
      <c r="E970" s="0" t="n">
        <f aca="false">SQRT(C970^2+D970^2)/8192</f>
        <v>0.827828488486028</v>
      </c>
      <c r="G970" s="0" t="n">
        <f aca="false">20*LOG10(E970/$F$5)</f>
        <v>-59.8656245091601</v>
      </c>
      <c r="H970" s="0" t="n">
        <f aca="false">A970*0.0079345703125</f>
        <v>7.6568603515625</v>
      </c>
      <c r="J970" s="0" t="n">
        <v>-59.1761452522647</v>
      </c>
      <c r="L970" s="0" t="n">
        <f aca="false">J970-$K$5</f>
        <v>-118.222800631946</v>
      </c>
    </row>
    <row r="971" customFormat="false" ht="12.75" hidden="false" customHeight="false" outlineLevel="0" collapsed="false">
      <c r="A971" s="0" t="n">
        <v>966</v>
      </c>
      <c r="B971" s="0" t="n">
        <v>2960</v>
      </c>
      <c r="C971" s="2" t="n">
        <v>-2938.80189907</v>
      </c>
      <c r="D971" s="2" t="n">
        <v>-6142.44499989</v>
      </c>
      <c r="E971" s="0" t="n">
        <f aca="false">SQRT(C971^2+D971^2)/8192</f>
        <v>0.83120997894226</v>
      </c>
      <c r="G971" s="0" t="n">
        <f aca="false">20*LOG10(E971/$F$5)</f>
        <v>-59.830216899072</v>
      </c>
      <c r="H971" s="0" t="n">
        <f aca="false">A971*0.0079345703125</f>
        <v>7.664794921875</v>
      </c>
      <c r="J971" s="0" t="n">
        <v>-43.9600049567075</v>
      </c>
      <c r="L971" s="0" t="n">
        <f aca="false">J971-$K$5</f>
        <v>-103.006660336389</v>
      </c>
    </row>
    <row r="972" customFormat="false" ht="12.75" hidden="false" customHeight="false" outlineLevel="0" collapsed="false">
      <c r="A972" s="0" t="n">
        <v>967</v>
      </c>
      <c r="B972" s="0" t="n">
        <v>1169</v>
      </c>
      <c r="C972" s="2" t="n">
        <v>-2958.99761211</v>
      </c>
      <c r="D972" s="2" t="n">
        <v>-6145.71320641</v>
      </c>
      <c r="E972" s="0" t="n">
        <f aca="false">SQRT(C972^2+D972^2)/8192</f>
        <v>0.832636381961271</v>
      </c>
      <c r="G972" s="0" t="n">
        <f aca="false">20*LOG10(E972/$F$5)</f>
        <v>-59.8153241992063</v>
      </c>
      <c r="H972" s="0" t="n">
        <f aca="false">A972*0.0079345703125</f>
        <v>7.6727294921875</v>
      </c>
      <c r="J972" s="0" t="n">
        <v>-50.1006721408436</v>
      </c>
      <c r="L972" s="0" t="n">
        <f aca="false">J972-$K$5</f>
        <v>-109.147327520525</v>
      </c>
    </row>
    <row r="973" customFormat="false" ht="12.75" hidden="false" customHeight="false" outlineLevel="0" collapsed="false">
      <c r="A973" s="0" t="n">
        <v>968</v>
      </c>
      <c r="B973" s="0" t="n">
        <v>304</v>
      </c>
      <c r="C973" s="2" t="n">
        <v>-2922.80795806</v>
      </c>
      <c r="D973" s="2" t="n">
        <v>-6222.20492659</v>
      </c>
      <c r="E973" s="0" t="n">
        <f aca="false">SQRT(C973^2+D973^2)/8192</f>
        <v>0.839171388939402</v>
      </c>
      <c r="G973" s="0" t="n">
        <f aca="false">20*LOG10(E973/$F$5)</f>
        <v>-59.7474184991687</v>
      </c>
      <c r="H973" s="0" t="n">
        <f aca="false">A973*0.0079345703125</f>
        <v>7.6806640625</v>
      </c>
      <c r="J973" s="0" t="n">
        <v>-38.1787061146874</v>
      </c>
      <c r="L973" s="0" t="n">
        <f aca="false">J973-$K$5</f>
        <v>-97.2253614943687</v>
      </c>
    </row>
    <row r="974" customFormat="false" ht="12.75" hidden="false" customHeight="false" outlineLevel="0" collapsed="false">
      <c r="A974" s="0" t="n">
        <v>969</v>
      </c>
      <c r="B974" s="0" t="n">
        <v>1001</v>
      </c>
      <c r="C974" s="2" t="n">
        <v>-2903.12320915</v>
      </c>
      <c r="D974" s="2" t="n">
        <v>-6353.66183297</v>
      </c>
      <c r="E974" s="0" t="n">
        <f aca="false">SQRT(C974^2+D974^2)/8192</f>
        <v>0.852721580860629</v>
      </c>
      <c r="G974" s="0" t="n">
        <f aca="false">20*LOG10(E974/$F$5)</f>
        <v>-59.6082867807646</v>
      </c>
      <c r="H974" s="0" t="n">
        <f aca="false">A974*0.0079345703125</f>
        <v>7.6885986328125</v>
      </c>
      <c r="J974" s="0" t="n">
        <v>-42.5895656617405</v>
      </c>
      <c r="L974" s="0" t="n">
        <f aca="false">J974-$K$5</f>
        <v>-101.636221041422</v>
      </c>
    </row>
    <row r="975" customFormat="false" ht="12.75" hidden="false" customHeight="false" outlineLevel="0" collapsed="false">
      <c r="A975" s="0" t="n">
        <v>970</v>
      </c>
      <c r="B975" s="0" t="n">
        <v>2751</v>
      </c>
      <c r="C975" s="2" t="n">
        <v>-2895.46169606</v>
      </c>
      <c r="D975" s="2" t="n">
        <v>-6273.68907026</v>
      </c>
      <c r="E975" s="0" t="n">
        <f aca="false">SQRT(C975^2+D975^2)/8192</f>
        <v>0.843459688536903</v>
      </c>
      <c r="G975" s="0" t="n">
        <f aca="false">20*LOG10(E975/$F$5)</f>
        <v>-59.7031452438111</v>
      </c>
      <c r="H975" s="0" t="n">
        <f aca="false">A975*0.0079345703125</f>
        <v>7.696533203125</v>
      </c>
      <c r="J975" s="0" t="n">
        <v>-44.8067620104095</v>
      </c>
      <c r="L975" s="0" t="n">
        <f aca="false">J975-$K$5</f>
        <v>-103.853417390091</v>
      </c>
    </row>
    <row r="976" customFormat="false" ht="12.75" hidden="false" customHeight="false" outlineLevel="0" collapsed="false">
      <c r="A976" s="0" t="n">
        <v>971</v>
      </c>
      <c r="B976" s="0" t="n">
        <v>4045</v>
      </c>
      <c r="C976" s="2" t="n">
        <v>-2891.67700907</v>
      </c>
      <c r="D976" s="2" t="n">
        <v>-6325.70413906</v>
      </c>
      <c r="E976" s="0" t="n">
        <f aca="false">SQRT(C976^2+D976^2)/8192</f>
        <v>0.849036791377708</v>
      </c>
      <c r="G976" s="0" t="n">
        <f aca="false">20*LOG10(E976/$F$5)</f>
        <v>-59.6459016682004</v>
      </c>
      <c r="H976" s="0" t="n">
        <f aca="false">A976*0.0079345703125</f>
        <v>7.7044677734375</v>
      </c>
      <c r="J976" s="0" t="n">
        <v>-40.2107286224522</v>
      </c>
      <c r="L976" s="0" t="n">
        <f aca="false">J976-$K$5</f>
        <v>-99.2573840021335</v>
      </c>
    </row>
    <row r="977" customFormat="false" ht="12.75" hidden="false" customHeight="false" outlineLevel="0" collapsed="false">
      <c r="A977" s="0" t="n">
        <v>972</v>
      </c>
      <c r="B977" s="0" t="n">
        <v>3742</v>
      </c>
      <c r="C977" s="2" t="n">
        <v>-2897.67674835</v>
      </c>
      <c r="D977" s="2" t="n">
        <v>-6272.81330774</v>
      </c>
      <c r="E977" s="0" t="n">
        <f aca="false">SQRT(C977^2+D977^2)/8192</f>
        <v>0.843475980164331</v>
      </c>
      <c r="G977" s="0" t="n">
        <f aca="false">20*LOG10(E977/$F$5)</f>
        <v>-59.7029774753769</v>
      </c>
      <c r="H977" s="0" t="n">
        <f aca="false">A977*0.0079345703125</f>
        <v>7.71240234375</v>
      </c>
      <c r="J977" s="0" t="n">
        <v>-38.8189710915013</v>
      </c>
      <c r="L977" s="0" t="n">
        <f aca="false">J977-$K$5</f>
        <v>-97.8656264711826</v>
      </c>
    </row>
    <row r="978" customFormat="false" ht="12.75" hidden="false" customHeight="false" outlineLevel="0" collapsed="false">
      <c r="A978" s="0" t="n">
        <v>973</v>
      </c>
      <c r="B978" s="0" t="n">
        <v>2088</v>
      </c>
      <c r="C978" s="2" t="n">
        <v>-2985.35255587</v>
      </c>
      <c r="D978" s="2" t="n">
        <v>-6361.0558381</v>
      </c>
      <c r="E978" s="0" t="n">
        <f aca="false">SQRT(C978^2+D978^2)/8192</f>
        <v>0.857758833888568</v>
      </c>
      <c r="G978" s="0" t="n">
        <f aca="false">20*LOG10(E978/$F$5)</f>
        <v>-59.5571278782857</v>
      </c>
      <c r="H978" s="0" t="n">
        <f aca="false">A978*0.0079345703125</f>
        <v>7.7203369140625</v>
      </c>
      <c r="J978" s="0" t="n">
        <v>-34.7068163269616</v>
      </c>
      <c r="L978" s="0" t="n">
        <f aca="false">J978-$K$5</f>
        <v>-93.7534717066429</v>
      </c>
    </row>
    <row r="979" customFormat="false" ht="12.75" hidden="false" customHeight="false" outlineLevel="0" collapsed="false">
      <c r="A979" s="0" t="n">
        <v>974</v>
      </c>
      <c r="B979" s="0" t="n">
        <v>524</v>
      </c>
      <c r="C979" s="2" t="n">
        <v>-3029.69762665</v>
      </c>
      <c r="D979" s="2" t="n">
        <v>-6246.2518059</v>
      </c>
      <c r="E979" s="0" t="n">
        <f aca="false">SQRT(C979^2+D979^2)/8192</f>
        <v>0.847441697383714</v>
      </c>
      <c r="G979" s="0" t="n">
        <f aca="false">20*LOG10(E979/$F$5)</f>
        <v>-59.662235284652</v>
      </c>
      <c r="H979" s="0" t="n">
        <f aca="false">A979*0.0079345703125</f>
        <v>7.728271484375</v>
      </c>
      <c r="J979" s="0" t="n">
        <v>-41.7204891272243</v>
      </c>
      <c r="L979" s="0" t="n">
        <f aca="false">J979-$K$5</f>
        <v>-100.767144506906</v>
      </c>
    </row>
    <row r="980" customFormat="false" ht="12.75" hidden="false" customHeight="false" outlineLevel="0" collapsed="false">
      <c r="A980" s="0" t="n">
        <v>975</v>
      </c>
      <c r="B980" s="0" t="n">
        <v>459</v>
      </c>
      <c r="C980" s="2" t="n">
        <v>-2997.12809088</v>
      </c>
      <c r="D980" s="2" t="n">
        <v>-6425.76577844</v>
      </c>
      <c r="E980" s="0" t="n">
        <f aca="false">SQRT(C980^2+D980^2)/8192</f>
        <v>0.865522785491222</v>
      </c>
      <c r="G980" s="0" t="n">
        <f aca="false">20*LOG10(E980/$F$5)</f>
        <v>-59.4788617582267</v>
      </c>
      <c r="H980" s="0" t="n">
        <f aca="false">A980*0.0079345703125</f>
        <v>7.7362060546875</v>
      </c>
      <c r="J980" s="0" t="n">
        <v>-46.5482900163911</v>
      </c>
      <c r="L980" s="0" t="n">
        <f aca="false">J980-$K$5</f>
        <v>-105.594945396072</v>
      </c>
    </row>
    <row r="981" customFormat="false" ht="12.75" hidden="false" customHeight="false" outlineLevel="0" collapsed="false">
      <c r="A981" s="0" t="n">
        <v>976</v>
      </c>
      <c r="B981" s="0" t="n">
        <v>1780</v>
      </c>
      <c r="C981" s="2" t="n">
        <v>-2925.62850146</v>
      </c>
      <c r="D981" s="2" t="n">
        <v>-6463.71044265</v>
      </c>
      <c r="E981" s="0" t="n">
        <f aca="false">SQRT(C981^2+D981^2)/8192</f>
        <v>0.866087403159564</v>
      </c>
      <c r="G981" s="0" t="n">
        <f aca="false">20*LOG10(E981/$F$5)</f>
        <v>-59.4731974268883</v>
      </c>
      <c r="H981" s="0" t="n">
        <f aca="false">A981*0.0079345703125</f>
        <v>7.744140625</v>
      </c>
      <c r="J981" s="0" t="n">
        <v>-46.2012463311442</v>
      </c>
      <c r="L981" s="0" t="n">
        <f aca="false">J981-$K$5</f>
        <v>-105.247901710825</v>
      </c>
    </row>
    <row r="982" customFormat="false" ht="12.75" hidden="false" customHeight="false" outlineLevel="0" collapsed="false">
      <c r="A982" s="0" t="n">
        <v>977</v>
      </c>
      <c r="B982" s="0" t="n">
        <v>3483</v>
      </c>
      <c r="C982" s="2" t="n">
        <v>-2912.20764383</v>
      </c>
      <c r="D982" s="2" t="n">
        <v>-6457.88677038</v>
      </c>
      <c r="E982" s="0" t="n">
        <f aca="false">SQRT(C982^2+D982^2)/8192</f>
        <v>0.864765039080971</v>
      </c>
      <c r="G982" s="0" t="n">
        <f aca="false">20*LOG10(E982/$F$5)</f>
        <v>-59.4864693967021</v>
      </c>
      <c r="H982" s="0" t="n">
        <f aca="false">A982*0.0079345703125</f>
        <v>7.7520751953125</v>
      </c>
      <c r="J982" s="0" t="n">
        <v>-34.2748600821233</v>
      </c>
      <c r="L982" s="0" t="n">
        <f aca="false">J982-$K$5</f>
        <v>-93.3215154618046</v>
      </c>
    </row>
    <row r="983" customFormat="false" ht="12.75" hidden="false" customHeight="false" outlineLevel="0" collapsed="false">
      <c r="A983" s="0" t="n">
        <v>978</v>
      </c>
      <c r="B983" s="0" t="n">
        <v>4044</v>
      </c>
      <c r="C983" s="2" t="n">
        <v>-2808.53954366</v>
      </c>
      <c r="D983" s="2" t="n">
        <v>-6430.53994193</v>
      </c>
      <c r="E983" s="0" t="n">
        <f aca="false">SQRT(C983^2+D983^2)/8192</f>
        <v>0.856579989111215</v>
      </c>
      <c r="G983" s="0" t="n">
        <f aca="false">20*LOG10(E983/$F$5)</f>
        <v>-59.5690733783386</v>
      </c>
      <c r="H983" s="0" t="n">
        <f aca="false">A983*0.0079345703125</f>
        <v>7.760009765625</v>
      </c>
      <c r="J983" s="0" t="n">
        <v>-35.5912877407488</v>
      </c>
      <c r="L983" s="0" t="n">
        <f aca="false">J983-$K$5</f>
        <v>-94.6379431204301</v>
      </c>
    </row>
    <row r="984" customFormat="false" ht="12.75" hidden="false" customHeight="false" outlineLevel="0" collapsed="false">
      <c r="A984" s="0" t="n">
        <v>979</v>
      </c>
      <c r="B984" s="0" t="n">
        <v>2958</v>
      </c>
      <c r="C984" s="2" t="n">
        <v>-3021.4530347</v>
      </c>
      <c r="D984" s="2" t="n">
        <v>-6423.88174543</v>
      </c>
      <c r="E984" s="0" t="n">
        <f aca="false">SQRT(C984^2+D984^2)/8192</f>
        <v>0.86657400270242</v>
      </c>
      <c r="G984" s="0" t="n">
        <f aca="false">20*LOG10(E984/$F$5)</f>
        <v>-59.4683187471601</v>
      </c>
      <c r="H984" s="0" t="n">
        <f aca="false">A984*0.0079345703125</f>
        <v>7.7679443359375</v>
      </c>
      <c r="J984" s="0" t="n">
        <v>-42.413990504665</v>
      </c>
      <c r="L984" s="0" t="n">
        <f aca="false">J984-$K$5</f>
        <v>-101.460645884346</v>
      </c>
    </row>
    <row r="985" customFormat="false" ht="12.75" hidden="false" customHeight="false" outlineLevel="0" collapsed="false">
      <c r="A985" s="0" t="n">
        <v>980</v>
      </c>
      <c r="B985" s="0" t="n">
        <v>1175</v>
      </c>
      <c r="C985" s="2" t="n">
        <v>-2956.97734728</v>
      </c>
      <c r="D985" s="2" t="n">
        <v>-6442.08922246</v>
      </c>
      <c r="E985" s="0" t="n">
        <f aca="false">SQRT(C985^2+D985^2)/8192</f>
        <v>0.865272991123495</v>
      </c>
      <c r="G985" s="0" t="n">
        <f aca="false">20*LOG10(E985/$F$5)</f>
        <v>-59.4813689128601</v>
      </c>
      <c r="H985" s="0" t="n">
        <f aca="false">A985*0.0079345703125</f>
        <v>7.77587890625</v>
      </c>
      <c r="J985" s="0" t="n">
        <v>-51.4970988993357</v>
      </c>
      <c r="L985" s="0" t="n">
        <f aca="false">J985-$K$5</f>
        <v>-110.543754279017</v>
      </c>
    </row>
    <row r="986" customFormat="false" ht="12.75" hidden="false" customHeight="false" outlineLevel="0" collapsed="false">
      <c r="A986" s="0" t="n">
        <v>981</v>
      </c>
      <c r="B986" s="0" t="n">
        <v>306</v>
      </c>
      <c r="C986" s="2" t="n">
        <v>-2956.98834325</v>
      </c>
      <c r="D986" s="2" t="n">
        <v>-6569.05733089</v>
      </c>
      <c r="E986" s="0" t="n">
        <f aca="false">SQRT(C986^2+D986^2)/8192</f>
        <v>0.879383333029066</v>
      </c>
      <c r="G986" s="0" t="n">
        <f aca="false">20*LOG10(E986/$F$5)</f>
        <v>-59.3408672641864</v>
      </c>
      <c r="H986" s="0" t="n">
        <f aca="false">A986*0.0079345703125</f>
        <v>7.7838134765625</v>
      </c>
      <c r="J986" s="0" t="n">
        <v>-39.7437359234094</v>
      </c>
      <c r="L986" s="0" t="n">
        <f aca="false">J986-$K$5</f>
        <v>-98.7903913030907</v>
      </c>
    </row>
    <row r="987" customFormat="false" ht="12.75" hidden="false" customHeight="false" outlineLevel="0" collapsed="false">
      <c r="A987" s="0" t="n">
        <v>982</v>
      </c>
      <c r="B987" s="0" t="n">
        <v>1002</v>
      </c>
      <c r="C987" s="2" t="n">
        <v>-2996.08684861</v>
      </c>
      <c r="D987" s="2" t="n">
        <v>-6657.76796664</v>
      </c>
      <c r="E987" s="0" t="n">
        <f aca="false">SQRT(C987^2+D987^2)/8192</f>
        <v>0.891217040844508</v>
      </c>
      <c r="G987" s="0" t="n">
        <f aca="false">20*LOG10(E987/$F$5)</f>
        <v>-59.224762227629</v>
      </c>
      <c r="H987" s="0" t="n">
        <f aca="false">A987*0.0079345703125</f>
        <v>7.791748046875</v>
      </c>
      <c r="J987" s="0" t="n">
        <v>-39.7843586704552</v>
      </c>
      <c r="L987" s="0" t="n">
        <f aca="false">J987-$K$5</f>
        <v>-98.8310140501365</v>
      </c>
    </row>
    <row r="988" customFormat="false" ht="12.75" hidden="false" customHeight="false" outlineLevel="0" collapsed="false">
      <c r="A988" s="0" t="n">
        <v>983</v>
      </c>
      <c r="B988" s="0" t="n">
        <v>2751</v>
      </c>
      <c r="C988" s="2" t="n">
        <v>-2985.87258794</v>
      </c>
      <c r="D988" s="2" t="n">
        <v>-6590.35566968</v>
      </c>
      <c r="E988" s="0" t="n">
        <f aca="false">SQRT(C988^2+D988^2)/8192</f>
        <v>0.883204001690682</v>
      </c>
      <c r="G988" s="0" t="n">
        <f aca="false">20*LOG10(E988/$F$5)</f>
        <v>-59.3032113050612</v>
      </c>
      <c r="H988" s="0" t="n">
        <f aca="false">A988*0.0079345703125</f>
        <v>7.7996826171875</v>
      </c>
      <c r="J988" s="0" t="n">
        <v>-39.6875282592476</v>
      </c>
      <c r="L988" s="0" t="n">
        <f aca="false">J988-$K$5</f>
        <v>-98.7341836389289</v>
      </c>
    </row>
    <row r="989" customFormat="false" ht="12.75" hidden="false" customHeight="false" outlineLevel="0" collapsed="false">
      <c r="A989" s="0" t="n">
        <v>984</v>
      </c>
      <c r="B989" s="0" t="n">
        <v>4043</v>
      </c>
      <c r="C989" s="2" t="n">
        <v>-2899.24989405</v>
      </c>
      <c r="D989" s="2" t="n">
        <v>-6667.94998764</v>
      </c>
      <c r="E989" s="0" t="n">
        <f aca="false">SQRT(C989^2+D989^2)/8192</f>
        <v>0.887571277793604</v>
      </c>
      <c r="G989" s="0" t="n">
        <f aca="false">20*LOG10(E989/$F$5)</f>
        <v>-59.2603670711243</v>
      </c>
      <c r="H989" s="0" t="n">
        <f aca="false">A989*0.0079345703125</f>
        <v>7.8076171875</v>
      </c>
      <c r="J989" s="0" t="n">
        <v>-49.0797833484054</v>
      </c>
      <c r="L989" s="0" t="n">
        <f aca="false">J989-$K$5</f>
        <v>-108.126438728087</v>
      </c>
    </row>
    <row r="990" customFormat="false" ht="12.75" hidden="false" customHeight="false" outlineLevel="0" collapsed="false">
      <c r="A990" s="0" t="n">
        <v>985</v>
      </c>
      <c r="B990" s="0" t="n">
        <v>3739</v>
      </c>
      <c r="C990" s="2" t="n">
        <v>-2973.95924507</v>
      </c>
      <c r="D990" s="2" t="n">
        <v>-6703.29310452</v>
      </c>
      <c r="E990" s="0" t="n">
        <f aca="false">SQRT(C990^2+D990^2)/8192</f>
        <v>0.895188902237947</v>
      </c>
      <c r="G990" s="0" t="n">
        <f aca="false">20*LOG10(E990/$F$5)</f>
        <v>-59.1861380764915</v>
      </c>
      <c r="H990" s="0" t="n">
        <f aca="false">A990*0.0079345703125</f>
        <v>7.8155517578125</v>
      </c>
      <c r="J990" s="0" t="n">
        <v>-41.5605166631842</v>
      </c>
      <c r="L990" s="0" t="n">
        <f aca="false">J990-$K$5</f>
        <v>-100.607172042866</v>
      </c>
    </row>
    <row r="991" customFormat="false" ht="12.75" hidden="false" customHeight="false" outlineLevel="0" collapsed="false">
      <c r="A991" s="0" t="n">
        <v>986</v>
      </c>
      <c r="B991" s="0" t="n">
        <v>2089</v>
      </c>
      <c r="C991" s="2" t="n">
        <v>-2992.29571474</v>
      </c>
      <c r="D991" s="2" t="n">
        <v>-6693.90009464</v>
      </c>
      <c r="E991" s="0" t="n">
        <f aca="false">SQRT(C991^2+D991^2)/8192</f>
        <v>0.895052063774505</v>
      </c>
      <c r="G991" s="0" t="n">
        <f aca="false">20*LOG10(E991/$F$5)</f>
        <v>-59.1874659019816</v>
      </c>
      <c r="H991" s="0" t="n">
        <f aca="false">A991*0.0079345703125</f>
        <v>7.823486328125</v>
      </c>
      <c r="J991" s="0" t="n">
        <v>-32.1578732036441</v>
      </c>
      <c r="L991" s="0" t="n">
        <f aca="false">J991-$K$5</f>
        <v>-91.2045285833254</v>
      </c>
    </row>
    <row r="992" customFormat="false" ht="12.75" hidden="false" customHeight="false" outlineLevel="0" collapsed="false">
      <c r="A992" s="0" t="n">
        <v>987</v>
      </c>
      <c r="B992" s="0" t="n">
        <v>524</v>
      </c>
      <c r="C992" s="2" t="n">
        <v>-3010.58499103</v>
      </c>
      <c r="D992" s="2" t="n">
        <v>-6547.01504471</v>
      </c>
      <c r="E992" s="0" t="n">
        <f aca="false">SQRT(C992^2+D992^2)/8192</f>
        <v>0.879643685991747</v>
      </c>
      <c r="G992" s="0" t="n">
        <f aca="false">20*LOG10(E992/$F$5)</f>
        <v>-59.3382960733032</v>
      </c>
      <c r="H992" s="0" t="n">
        <f aca="false">A992*0.0079345703125</f>
        <v>7.8314208984375</v>
      </c>
      <c r="J992" s="0" t="n">
        <v>-34.6303343251089</v>
      </c>
      <c r="L992" s="0" t="n">
        <f aca="false">J992-$K$5</f>
        <v>-93.6769897047902</v>
      </c>
    </row>
    <row r="993" customFormat="false" ht="12.75" hidden="false" customHeight="false" outlineLevel="0" collapsed="false">
      <c r="A993" s="0" t="n">
        <v>988</v>
      </c>
      <c r="B993" s="0" t="n">
        <v>462</v>
      </c>
      <c r="C993" s="2" t="n">
        <v>-3117.24903185</v>
      </c>
      <c r="D993" s="2" t="n">
        <v>-6783.47741705</v>
      </c>
      <c r="E993" s="0" t="n">
        <f aca="false">SQRT(C993^2+D993^2)/8192</f>
        <v>0.911308700038903</v>
      </c>
      <c r="G993" s="0" t="n">
        <f aca="false">20*LOG10(E993/$F$5)</f>
        <v>-59.0311215396628</v>
      </c>
      <c r="H993" s="0" t="n">
        <f aca="false">A993*0.0079345703125</f>
        <v>7.83935546875</v>
      </c>
      <c r="J993" s="0" t="n">
        <v>-39.497254115063</v>
      </c>
      <c r="L993" s="0" t="n">
        <f aca="false">J993-$K$5</f>
        <v>-98.5439094947443</v>
      </c>
    </row>
    <row r="994" customFormat="false" ht="12.75" hidden="false" customHeight="false" outlineLevel="0" collapsed="false">
      <c r="A994" s="0" t="n">
        <v>989</v>
      </c>
      <c r="B994" s="0" t="n">
        <v>1782</v>
      </c>
      <c r="C994" s="2" t="n">
        <v>-3110.41541848</v>
      </c>
      <c r="D994" s="2" t="n">
        <v>-6735.04531871</v>
      </c>
      <c r="E994" s="0" t="n">
        <f aca="false">SQRT(C994^2+D994^2)/8192</f>
        <v>0.905589944601609</v>
      </c>
      <c r="G994" s="0" t="n">
        <f aca="false">20*LOG10(E994/$F$5)</f>
        <v>-59.0858000356568</v>
      </c>
      <c r="H994" s="0" t="n">
        <f aca="false">A994*0.0079345703125</f>
        <v>7.8472900390625</v>
      </c>
      <c r="J994" s="0" t="n">
        <v>-39.9601022441428</v>
      </c>
      <c r="L994" s="0" t="n">
        <f aca="false">J994-$K$5</f>
        <v>-99.0067576238241</v>
      </c>
    </row>
    <row r="995" customFormat="false" ht="12.75" hidden="false" customHeight="false" outlineLevel="0" collapsed="false">
      <c r="A995" s="0" t="n">
        <v>990</v>
      </c>
      <c r="B995" s="0" t="n">
        <v>3482</v>
      </c>
      <c r="C995" s="2" t="n">
        <v>-2973.0119168</v>
      </c>
      <c r="D995" s="2" t="n">
        <v>-6785.32084451</v>
      </c>
      <c r="E995" s="0" t="n">
        <f aca="false">SQRT(C995^2+D995^2)/8192</f>
        <v>0.904304412253231</v>
      </c>
      <c r="G995" s="0" t="n">
        <f aca="false">20*LOG10(E995/$F$5)</f>
        <v>-59.0981388707271</v>
      </c>
      <c r="H995" s="0" t="n">
        <f aca="false">A995*0.0079345703125</f>
        <v>7.855224609375</v>
      </c>
      <c r="J995" s="0" t="n">
        <v>-50.4054161123004</v>
      </c>
      <c r="L995" s="0" t="n">
        <f aca="false">J995-$K$5</f>
        <v>-109.452071491982</v>
      </c>
    </row>
    <row r="996" customFormat="false" ht="12.75" hidden="false" customHeight="false" outlineLevel="0" collapsed="false">
      <c r="A996" s="0" t="n">
        <v>991</v>
      </c>
      <c r="B996" s="0" t="n">
        <v>4040</v>
      </c>
      <c r="C996" s="2" t="n">
        <v>-3000.81017228</v>
      </c>
      <c r="D996" s="2" t="n">
        <v>-6801.5116219</v>
      </c>
      <c r="E996" s="0" t="n">
        <f aca="false">SQRT(C996^2+D996^2)/8192</f>
        <v>0.90747945550203</v>
      </c>
      <c r="G996" s="0" t="n">
        <f aca="false">20*LOG10(E996/$F$5)</f>
        <v>-59.0676958317121</v>
      </c>
      <c r="H996" s="0" t="n">
        <f aca="false">A996*0.0079345703125</f>
        <v>7.8631591796875</v>
      </c>
      <c r="J996" s="0" t="n">
        <v>-52.8176442287468</v>
      </c>
      <c r="L996" s="0" t="n">
        <f aca="false">J996-$K$5</f>
        <v>-111.864299608428</v>
      </c>
    </row>
    <row r="997" customFormat="false" ht="12.75" hidden="false" customHeight="false" outlineLevel="0" collapsed="false">
      <c r="A997" s="0" t="n">
        <v>992</v>
      </c>
      <c r="B997" s="0" t="n">
        <v>2956</v>
      </c>
      <c r="C997" s="2" t="n">
        <v>-2982.15700766</v>
      </c>
      <c r="D997" s="2" t="n">
        <v>-6833.76463585</v>
      </c>
      <c r="E997" s="0" t="n">
        <f aca="false">SQRT(C997^2+D997^2)/8192</f>
        <v>0.910169867520355</v>
      </c>
      <c r="G997" s="0" t="n">
        <f aca="false">20*LOG10(E997/$F$5)</f>
        <v>-59.0419827982441</v>
      </c>
      <c r="H997" s="0" t="n">
        <f aca="false">A997*0.0079345703125</f>
        <v>7.87109375</v>
      </c>
      <c r="J997" s="0" t="n">
        <v>-43.6702634533698</v>
      </c>
      <c r="L997" s="0" t="n">
        <f aca="false">J997-$K$5</f>
        <v>-102.716918833051</v>
      </c>
    </row>
    <row r="998" customFormat="false" ht="12.75" hidden="false" customHeight="false" outlineLevel="0" collapsed="false">
      <c r="A998" s="0" t="n">
        <v>993</v>
      </c>
      <c r="B998" s="0" t="n">
        <v>1174</v>
      </c>
      <c r="C998" s="2" t="n">
        <v>-2997.09486431</v>
      </c>
      <c r="D998" s="2" t="n">
        <v>-6863.05959314</v>
      </c>
      <c r="E998" s="0" t="n">
        <f aca="false">SQRT(C998^2+D998^2)/8192</f>
        <v>0.914176775682028</v>
      </c>
      <c r="G998" s="0" t="n">
        <f aca="false">20*LOG10(E998/$F$5)</f>
        <v>-59.003828187468</v>
      </c>
      <c r="H998" s="0" t="n">
        <f aca="false">A998*0.0079345703125</f>
        <v>7.8790283203125</v>
      </c>
      <c r="J998" s="0" t="n">
        <v>-37.6814712092882</v>
      </c>
      <c r="L998" s="0" t="n">
        <f aca="false">J998-$K$5</f>
        <v>-96.7281265889695</v>
      </c>
    </row>
    <row r="999" customFormat="false" ht="12.75" hidden="false" customHeight="false" outlineLevel="0" collapsed="false">
      <c r="A999" s="0" t="n">
        <v>994</v>
      </c>
      <c r="B999" s="0" t="n">
        <v>308</v>
      </c>
      <c r="C999" s="2" t="n">
        <v>-3115.37496356</v>
      </c>
      <c r="D999" s="2" t="n">
        <v>-6907.92451043</v>
      </c>
      <c r="E999" s="0" t="n">
        <f aca="false">SQRT(C999^2+D999^2)/8192</f>
        <v>0.925039953945851</v>
      </c>
      <c r="G999" s="0" t="n">
        <f aca="false">20*LOG10(E999/$F$5)</f>
        <v>-58.9012220473086</v>
      </c>
      <c r="H999" s="0" t="n">
        <f aca="false">A999*0.0079345703125</f>
        <v>7.886962890625</v>
      </c>
      <c r="J999" s="0" t="n">
        <v>-38.2278764169766</v>
      </c>
      <c r="L999" s="0" t="n">
        <f aca="false">J999-$K$5</f>
        <v>-97.2745317966579</v>
      </c>
    </row>
    <row r="1000" customFormat="false" ht="12.75" hidden="false" customHeight="false" outlineLevel="0" collapsed="false">
      <c r="A1000" s="0" t="n">
        <v>995</v>
      </c>
      <c r="B1000" s="0" t="n">
        <v>1003</v>
      </c>
      <c r="C1000" s="2" t="n">
        <v>-3024.07373016</v>
      </c>
      <c r="D1000" s="2" t="n">
        <v>-7012.38530222</v>
      </c>
      <c r="E1000" s="0" t="n">
        <f aca="false">SQRT(C1000^2+D1000^2)/8192</f>
        <v>0.932209421478065</v>
      </c>
      <c r="G1000" s="0" t="n">
        <f aca="false">20*LOG10(E1000/$F$5)</f>
        <v>-58.8341621102866</v>
      </c>
      <c r="H1000" s="0" t="n">
        <f aca="false">A1000*0.0079345703125</f>
        <v>7.8948974609375</v>
      </c>
      <c r="J1000" s="0" t="n">
        <v>-37.3422757405277</v>
      </c>
      <c r="L1000" s="0" t="n">
        <f aca="false">J1000-$K$5</f>
        <v>-96.388931120209</v>
      </c>
    </row>
    <row r="1001" customFormat="false" ht="12.75" hidden="false" customHeight="false" outlineLevel="0" collapsed="false">
      <c r="A1001" s="0" t="n">
        <v>996</v>
      </c>
      <c r="B1001" s="0" t="n">
        <v>2749</v>
      </c>
      <c r="C1001" s="2" t="n">
        <v>-3039.48580465</v>
      </c>
      <c r="D1001" s="2" t="n">
        <v>-6928.0805524</v>
      </c>
      <c r="E1001" s="0" t="n">
        <f aca="false">SQRT(C1001^2+D1001^2)/8192</f>
        <v>0.923522818905088</v>
      </c>
      <c r="G1001" s="0" t="n">
        <f aca="false">20*LOG10(E1001/$F$5)</f>
        <v>-58.9154792536987</v>
      </c>
      <c r="H1001" s="0" t="n">
        <f aca="false">A1001*0.0079345703125</f>
        <v>7.90283203125</v>
      </c>
      <c r="J1001" s="0" t="n">
        <v>-38.8247629870415</v>
      </c>
      <c r="L1001" s="0" t="n">
        <f aca="false">J1001-$K$5</f>
        <v>-97.8714183667228</v>
      </c>
    </row>
    <row r="1002" customFormat="false" ht="12.75" hidden="false" customHeight="false" outlineLevel="0" collapsed="false">
      <c r="A1002" s="0" t="n">
        <v>997</v>
      </c>
      <c r="B1002" s="0" t="n">
        <v>4041</v>
      </c>
      <c r="C1002" s="2" t="n">
        <v>-3040.88243244</v>
      </c>
      <c r="D1002" s="2" t="n">
        <v>-7081.90137882</v>
      </c>
      <c r="E1002" s="0" t="n">
        <f aca="false">SQRT(C1002^2+D1002^2)/8192</f>
        <v>0.940815254209349</v>
      </c>
      <c r="G1002" s="0" t="n">
        <f aca="false">20*LOG10(E1002/$F$5)</f>
        <v>-58.7543448603343</v>
      </c>
      <c r="H1002" s="0" t="n">
        <f aca="false">A1002*0.0079345703125</f>
        <v>7.9107666015625</v>
      </c>
      <c r="J1002" s="0" t="n">
        <v>-39.2175927931927</v>
      </c>
      <c r="L1002" s="0" t="n">
        <f aca="false">J1002-$K$5</f>
        <v>-98.264248172874</v>
      </c>
    </row>
    <row r="1003" customFormat="false" ht="12.75" hidden="false" customHeight="false" outlineLevel="0" collapsed="false">
      <c r="A1003" s="0" t="n">
        <v>998</v>
      </c>
      <c r="B1003" s="0" t="n">
        <v>3739</v>
      </c>
      <c r="C1003" s="2" t="n">
        <v>-3010.95961895</v>
      </c>
      <c r="D1003" s="2" t="n">
        <v>-7035.10775938</v>
      </c>
      <c r="E1003" s="0" t="n">
        <f aca="false">SQRT(C1003^2+D1003^2)/8192</f>
        <v>0.934126019979298</v>
      </c>
      <c r="G1003" s="0" t="n">
        <f aca="false">20*LOG10(E1003/$F$5)</f>
        <v>-58.8163224780914</v>
      </c>
      <c r="H1003" s="0" t="n">
        <f aca="false">A1003*0.0079345703125</f>
        <v>7.918701171875</v>
      </c>
      <c r="J1003" s="0" t="n">
        <v>-32.5852960885167</v>
      </c>
      <c r="L1003" s="0" t="n">
        <f aca="false">J1003-$K$5</f>
        <v>-91.631951468198</v>
      </c>
    </row>
    <row r="1004" customFormat="false" ht="12.75" hidden="false" customHeight="false" outlineLevel="0" collapsed="false">
      <c r="A1004" s="0" t="n">
        <v>999</v>
      </c>
      <c r="B1004" s="0" t="n">
        <v>2091</v>
      </c>
      <c r="C1004" s="2" t="n">
        <v>-3150.41582665</v>
      </c>
      <c r="D1004" s="2" t="n">
        <v>-6918.27037541</v>
      </c>
      <c r="E1004" s="0" t="n">
        <f aca="false">SQRT(C1004^2+D1004^2)/8192</f>
        <v>0.927955881021532</v>
      </c>
      <c r="G1004" s="0" t="n">
        <f aca="false">20*LOG10(E1004/$F$5)</f>
        <v>-58.8738852975974</v>
      </c>
      <c r="H1004" s="0" t="n">
        <f aca="false">A1004*0.0079345703125</f>
        <v>7.9266357421875</v>
      </c>
      <c r="J1004" s="0" t="n">
        <v>-35.3926022165809</v>
      </c>
      <c r="L1004" s="0" t="n">
        <f aca="false">J1004-$K$5</f>
        <v>-94.4392575962622</v>
      </c>
    </row>
    <row r="1005" customFormat="false" ht="12.75" hidden="false" customHeight="false" outlineLevel="0" collapsed="false">
      <c r="A1005" s="0" t="n">
        <v>1000</v>
      </c>
      <c r="B1005" s="0" t="n">
        <v>526</v>
      </c>
      <c r="C1005" s="2" t="n">
        <v>-2971.25980179</v>
      </c>
      <c r="D1005" s="2" t="n">
        <v>-7014.71354649</v>
      </c>
      <c r="E1005" s="0" t="n">
        <f aca="false">SQRT(C1005^2+D1005^2)/8192</f>
        <v>0.929936984182643</v>
      </c>
      <c r="G1005" s="0" t="n">
        <f aca="false">20*LOG10(E1005/$F$5)</f>
        <v>-58.8553614631361</v>
      </c>
      <c r="H1005" s="0" t="n">
        <f aca="false">A1005*0.0079345703125</f>
        <v>7.9345703125</v>
      </c>
      <c r="J1005" s="0" t="n">
        <v>-42.6589362141453</v>
      </c>
      <c r="L1005" s="0" t="n">
        <f aca="false">J1005-$K$5</f>
        <v>-101.705591593827</v>
      </c>
    </row>
    <row r="1006" customFormat="false" ht="12.75" hidden="false" customHeight="false" outlineLevel="0" collapsed="false">
      <c r="A1006" s="0" t="n">
        <v>1001</v>
      </c>
      <c r="B1006" s="0" t="n">
        <v>464</v>
      </c>
      <c r="C1006" s="2" t="n">
        <v>-3065.31376945</v>
      </c>
      <c r="D1006" s="2" t="n">
        <v>-7025.87844528</v>
      </c>
      <c r="E1006" s="0" t="n">
        <f aca="false">SQRT(C1006^2+D1006^2)/8192</f>
        <v>0.935723819070906</v>
      </c>
      <c r="G1006" s="0" t="n">
        <f aca="false">20*LOG10(E1006/$F$5)</f>
        <v>-58.8014781738466</v>
      </c>
      <c r="H1006" s="0" t="n">
        <f aca="false">A1006*0.0079345703125</f>
        <v>7.9425048828125</v>
      </c>
      <c r="J1006" s="0" t="n">
        <v>-38.8904189678187</v>
      </c>
      <c r="L1006" s="0" t="n">
        <f aca="false">J1006-$K$5</f>
        <v>-97.9370743475</v>
      </c>
    </row>
    <row r="1007" customFormat="false" ht="12.75" hidden="false" customHeight="false" outlineLevel="0" collapsed="false">
      <c r="A1007" s="0" t="n">
        <v>1002</v>
      </c>
      <c r="B1007" s="0" t="n">
        <v>1783</v>
      </c>
      <c r="C1007" s="2" t="n">
        <v>-3129.11431302</v>
      </c>
      <c r="D1007" s="2" t="n">
        <v>-7137.50863716</v>
      </c>
      <c r="E1007" s="0" t="n">
        <f aca="false">SQRT(C1007^2+D1007^2)/8192</f>
        <v>0.951329478101952</v>
      </c>
      <c r="G1007" s="0" t="n">
        <f aca="false">20*LOG10(E1007/$F$5)</f>
        <v>-58.657812785601</v>
      </c>
      <c r="H1007" s="0" t="n">
        <f aca="false">A1007*0.0079345703125</f>
        <v>7.950439453125</v>
      </c>
      <c r="J1007" s="0" t="n">
        <v>-42.5055755998695</v>
      </c>
      <c r="L1007" s="0" t="n">
        <f aca="false">J1007-$K$5</f>
        <v>-101.552230979551</v>
      </c>
    </row>
    <row r="1008" customFormat="false" ht="12.75" hidden="false" customHeight="false" outlineLevel="0" collapsed="false">
      <c r="A1008" s="0" t="n">
        <v>1003</v>
      </c>
      <c r="B1008" s="0" t="n">
        <v>3479</v>
      </c>
      <c r="C1008" s="2" t="n">
        <v>-3069.17973639</v>
      </c>
      <c r="D1008" s="2" t="n">
        <v>-7107.24980255</v>
      </c>
      <c r="E1008" s="0" t="n">
        <f aca="false">SQRT(C1008^2+D1008^2)/8192</f>
        <v>0.94502342162703</v>
      </c>
      <c r="G1008" s="0" t="n">
        <f aca="false">20*LOG10(E1008/$F$5)</f>
        <v>-58.7155804220974</v>
      </c>
      <c r="H1008" s="0" t="n">
        <f aca="false">A1008*0.0079345703125</f>
        <v>7.9583740234375</v>
      </c>
      <c r="J1008" s="0" t="n">
        <v>-36.2839787911216</v>
      </c>
      <c r="L1008" s="0" t="n">
        <f aca="false">J1008-$K$5</f>
        <v>-95.3306341708029</v>
      </c>
    </row>
    <row r="1009" customFormat="false" ht="12.75" hidden="false" customHeight="false" outlineLevel="0" collapsed="false">
      <c r="A1009" s="0" t="n">
        <v>1004</v>
      </c>
      <c r="B1009" s="0" t="n">
        <v>4040</v>
      </c>
      <c r="C1009" s="2" t="n">
        <v>-3130.76174112</v>
      </c>
      <c r="D1009" s="2" t="n">
        <v>-7100.44592152</v>
      </c>
      <c r="E1009" s="0" t="n">
        <f aca="false">SQRT(C1009^2+D1009^2)/8192</f>
        <v>0.947268781865873</v>
      </c>
      <c r="G1009" s="0" t="n">
        <f aca="false">20*LOG10(E1009/$F$5)</f>
        <v>-58.6949673684162</v>
      </c>
      <c r="H1009" s="0" t="n">
        <f aca="false">A1009*0.0079345703125</f>
        <v>7.96630859375</v>
      </c>
      <c r="J1009" s="0" t="n">
        <v>-37.6833553302556</v>
      </c>
      <c r="L1009" s="0" t="n">
        <f aca="false">J1009-$K$5</f>
        <v>-96.7300107099369</v>
      </c>
    </row>
    <row r="1010" customFormat="false" ht="12.75" hidden="false" customHeight="false" outlineLevel="0" collapsed="false">
      <c r="A1010" s="0" t="n">
        <v>1005</v>
      </c>
      <c r="B1010" s="0" t="n">
        <v>2956</v>
      </c>
      <c r="C1010" s="2" t="n">
        <v>-3036.31769859</v>
      </c>
      <c r="D1010" s="2" t="n">
        <v>-7297.3442372</v>
      </c>
      <c r="E1010" s="0" t="n">
        <f aca="false">SQRT(C1010^2+D1010^2)/8192</f>
        <v>0.964822452966241</v>
      </c>
      <c r="G1010" s="0" t="n">
        <f aca="false">20*LOG10(E1010/$F$5)</f>
        <v>-58.5354838347107</v>
      </c>
      <c r="H1010" s="0" t="n">
        <f aca="false">A1010*0.0079345703125</f>
        <v>7.9742431640625</v>
      </c>
      <c r="J1010" s="0" t="n">
        <v>-38.773698018044</v>
      </c>
      <c r="L1010" s="0" t="n">
        <f aca="false">J1010-$K$5</f>
        <v>-97.8203533977253</v>
      </c>
    </row>
    <row r="1011" customFormat="false" ht="12.75" hidden="false" customHeight="false" outlineLevel="0" collapsed="false">
      <c r="A1011" s="0" t="n">
        <v>1006</v>
      </c>
      <c r="B1011" s="0" t="n">
        <v>1174</v>
      </c>
      <c r="C1011" s="2" t="n">
        <v>-2979.13234755</v>
      </c>
      <c r="D1011" s="2" t="n">
        <v>-7264.1246273</v>
      </c>
      <c r="E1011" s="0" t="n">
        <f aca="false">SQRT(C1011^2+D1011^2)/8192</f>
        <v>0.958409279863736</v>
      </c>
      <c r="G1011" s="0" t="n">
        <f aca="false">20*LOG10(E1011/$F$5)</f>
        <v>-58.5934116645345</v>
      </c>
      <c r="H1011" s="0" t="n">
        <f aca="false">A1011*0.0079345703125</f>
        <v>7.982177734375</v>
      </c>
      <c r="J1011" s="0" t="n">
        <v>-37.9167638649172</v>
      </c>
      <c r="L1011" s="0" t="n">
        <f aca="false">J1011-$K$5</f>
        <v>-96.9634192445985</v>
      </c>
    </row>
    <row r="1012" customFormat="false" ht="12.75" hidden="false" customHeight="false" outlineLevel="0" collapsed="false">
      <c r="A1012" s="0" t="n">
        <v>1007</v>
      </c>
      <c r="B1012" s="0" t="n">
        <v>309</v>
      </c>
      <c r="C1012" s="2" t="n">
        <v>-3036.33866981</v>
      </c>
      <c r="D1012" s="2" t="n">
        <v>-7390.54963388</v>
      </c>
      <c r="E1012" s="0" t="n">
        <f aca="false">SQRT(C1012^2+D1012^2)/8192</f>
        <v>0.975337797182038</v>
      </c>
      <c r="G1012" s="0" t="n">
        <f aca="false">20*LOG10(E1012/$F$5)</f>
        <v>-58.4413307731953</v>
      </c>
      <c r="H1012" s="0" t="n">
        <f aca="false">A1012*0.0079345703125</f>
        <v>7.9901123046875</v>
      </c>
      <c r="J1012" s="0" t="n">
        <v>-38.6582681326147</v>
      </c>
      <c r="L1012" s="0" t="n">
        <f aca="false">J1012-$K$5</f>
        <v>-97.704923512296</v>
      </c>
    </row>
    <row r="1013" customFormat="false" ht="12.75" hidden="false" customHeight="false" outlineLevel="0" collapsed="false">
      <c r="A1013" s="0" t="n">
        <v>1008</v>
      </c>
      <c r="B1013" s="0" t="n">
        <v>1005</v>
      </c>
      <c r="C1013" s="2" t="n">
        <v>-3036.32428365</v>
      </c>
      <c r="D1013" s="2" t="n">
        <v>-7296.62415127</v>
      </c>
      <c r="E1013" s="0" t="n">
        <f aca="false">SQRT(C1013^2+D1013^2)/8192</f>
        <v>0.964741606154099</v>
      </c>
      <c r="G1013" s="0" t="n">
        <f aca="false">20*LOG10(E1013/$F$5)</f>
        <v>-58.5362116949597</v>
      </c>
      <c r="H1013" s="0" t="n">
        <f aca="false">A1013*0.0079345703125</f>
        <v>7.998046875</v>
      </c>
      <c r="J1013" s="0" t="n">
        <v>-39.3128833341879</v>
      </c>
      <c r="L1013" s="0" t="n">
        <f aca="false">J1013-$K$5</f>
        <v>-98.3595387138692</v>
      </c>
    </row>
    <row r="1014" customFormat="false" ht="12.75" hidden="false" customHeight="false" outlineLevel="0" collapsed="false">
      <c r="A1014" s="0" t="n">
        <v>1009</v>
      </c>
      <c r="B1014" s="0" t="n">
        <v>2750</v>
      </c>
      <c r="C1014" s="2" t="n">
        <v>-3180.91815281</v>
      </c>
      <c r="D1014" s="2" t="n">
        <v>-7336.96995044</v>
      </c>
      <c r="E1014" s="0" t="n">
        <f aca="false">SQRT(C1014^2+D1014^2)/8192</f>
        <v>0.97617613472481</v>
      </c>
      <c r="G1014" s="0" t="n">
        <f aca="false">20*LOG10(E1014/$F$5)</f>
        <v>-58.433868148712</v>
      </c>
      <c r="H1014" s="0" t="n">
        <f aca="false">A1014*0.0079345703125</f>
        <v>8.0059814453125</v>
      </c>
      <c r="J1014" s="0" t="n">
        <v>-42.5572574197668</v>
      </c>
      <c r="L1014" s="0" t="n">
        <f aca="false">J1014-$K$5</f>
        <v>-101.603912799448</v>
      </c>
    </row>
    <row r="1015" customFormat="false" ht="12.75" hidden="false" customHeight="false" outlineLevel="0" collapsed="false">
      <c r="A1015" s="0" t="n">
        <v>1010</v>
      </c>
      <c r="B1015" s="0" t="n">
        <v>4040</v>
      </c>
      <c r="C1015" s="2" t="n">
        <v>-3153.68383509</v>
      </c>
      <c r="D1015" s="2" t="n">
        <v>-7418.16028071</v>
      </c>
      <c r="E1015" s="0" t="n">
        <f aca="false">SQRT(C1015^2+D1015^2)/8192</f>
        <v>0.983971707534054</v>
      </c>
      <c r="G1015" s="0" t="n">
        <f aca="false">20*LOG10(E1015/$F$5)</f>
        <v>-58.3647796436278</v>
      </c>
      <c r="H1015" s="0" t="n">
        <f aca="false">A1015*0.0079345703125</f>
        <v>8.013916015625</v>
      </c>
      <c r="J1015" s="0" t="n">
        <v>-43.3578532093841</v>
      </c>
      <c r="L1015" s="0" t="n">
        <f aca="false">J1015-$K$5</f>
        <v>-102.404508589065</v>
      </c>
    </row>
    <row r="1016" customFormat="false" ht="12.75" hidden="false" customHeight="false" outlineLevel="0" collapsed="false">
      <c r="A1016" s="0" t="n">
        <v>1011</v>
      </c>
      <c r="B1016" s="0" t="n">
        <v>3738</v>
      </c>
      <c r="C1016" s="2" t="n">
        <v>-3215.34857218</v>
      </c>
      <c r="D1016" s="2" t="n">
        <v>-7408.93572222</v>
      </c>
      <c r="E1016" s="0" t="n">
        <f aca="false">SQRT(C1016^2+D1016^2)/8192</f>
        <v>0.985908003187548</v>
      </c>
      <c r="G1016" s="0" t="n">
        <f aca="false">20*LOG10(E1016/$F$5)</f>
        <v>-58.347704026596</v>
      </c>
      <c r="H1016" s="0" t="n">
        <f aca="false">A1016*0.0079345703125</f>
        <v>8.0218505859375</v>
      </c>
      <c r="J1016" s="0" t="n">
        <v>-42.8440757170872</v>
      </c>
      <c r="L1016" s="0" t="n">
        <f aca="false">J1016-$K$5</f>
        <v>-101.890731096768</v>
      </c>
    </row>
    <row r="1017" customFormat="false" ht="12.75" hidden="false" customHeight="false" outlineLevel="0" collapsed="false">
      <c r="A1017" s="0" t="n">
        <v>1012</v>
      </c>
      <c r="B1017" s="0" t="n">
        <v>2092</v>
      </c>
      <c r="C1017" s="2" t="n">
        <v>-3178.33810066</v>
      </c>
      <c r="D1017" s="2" t="n">
        <v>-7429.01095716</v>
      </c>
      <c r="E1017" s="0" t="n">
        <f aca="false">SQRT(C1017^2+D1017^2)/8192</f>
        <v>0.986370704288613</v>
      </c>
      <c r="G1017" s="0" t="n">
        <f aca="false">20*LOG10(E1017/$F$5)</f>
        <v>-58.3436285673236</v>
      </c>
      <c r="H1017" s="0" t="n">
        <f aca="false">A1017*0.0079345703125</f>
        <v>8.02978515625</v>
      </c>
      <c r="J1017" s="0" t="n">
        <v>-34.3943806531326</v>
      </c>
      <c r="L1017" s="0" t="n">
        <f aca="false">J1017-$K$5</f>
        <v>-93.4410360328139</v>
      </c>
    </row>
    <row r="1018" customFormat="false" ht="12.75" hidden="false" customHeight="false" outlineLevel="0" collapsed="false">
      <c r="A1018" s="0" t="n">
        <v>1013</v>
      </c>
      <c r="B1018" s="0" t="n">
        <v>525</v>
      </c>
      <c r="C1018" s="2" t="n">
        <v>-3079.83325831</v>
      </c>
      <c r="D1018" s="2" t="n">
        <v>-7345.27252578</v>
      </c>
      <c r="E1018" s="0" t="n">
        <f aca="false">SQRT(C1018^2+D1018^2)/8192</f>
        <v>0.972268401624907</v>
      </c>
      <c r="G1018" s="0" t="n">
        <f aca="false">20*LOG10(E1018/$F$5)</f>
        <v>-58.4687084362501</v>
      </c>
      <c r="H1018" s="0" t="n">
        <f aca="false">A1018*0.0079345703125</f>
        <v>8.0377197265625</v>
      </c>
      <c r="J1018" s="0" t="n">
        <v>-43.8385915921657</v>
      </c>
      <c r="L1018" s="0" t="n">
        <f aca="false">J1018-$K$5</f>
        <v>-102.885246971847</v>
      </c>
    </row>
    <row r="1019" customFormat="false" ht="12.75" hidden="false" customHeight="false" outlineLevel="0" collapsed="false">
      <c r="A1019" s="0" t="n">
        <v>1014</v>
      </c>
      <c r="B1019" s="0" t="n">
        <v>463</v>
      </c>
      <c r="C1019" s="2" t="n">
        <v>-3116.48199509</v>
      </c>
      <c r="D1019" s="2" t="n">
        <v>-7520.65343624</v>
      </c>
      <c r="E1019" s="0" t="n">
        <f aca="false">SQRT(C1019^2+D1019^2)/8192</f>
        <v>0.993750476040431</v>
      </c>
      <c r="G1019" s="0" t="n">
        <f aca="false">20*LOG10(E1019/$F$5)</f>
        <v>-58.2788848734405</v>
      </c>
      <c r="H1019" s="0" t="n">
        <f aca="false">A1019*0.0079345703125</f>
        <v>8.045654296875</v>
      </c>
      <c r="J1019" s="0" t="n">
        <v>-52.8750289463771</v>
      </c>
      <c r="L1019" s="0" t="n">
        <f aca="false">J1019-$K$5</f>
        <v>-111.921684326058</v>
      </c>
    </row>
    <row r="1020" customFormat="false" ht="12.75" hidden="false" customHeight="false" outlineLevel="0" collapsed="false">
      <c r="A1020" s="0" t="n">
        <v>1015</v>
      </c>
      <c r="B1020" s="0" t="n">
        <v>1781</v>
      </c>
      <c r="C1020" s="2" t="n">
        <v>-3146.15873753</v>
      </c>
      <c r="D1020" s="2" t="n">
        <v>-7589.84703774</v>
      </c>
      <c r="E1020" s="0" t="n">
        <f aca="false">SQRT(C1020^2+D1020^2)/8192</f>
        <v>1.0029403615978</v>
      </c>
      <c r="G1020" s="0" t="n">
        <f aca="false">20*LOG10(E1020/$F$5)</f>
        <v>-58.1989296857068</v>
      </c>
      <c r="H1020" s="0" t="n">
        <f aca="false">A1020*0.0079345703125</f>
        <v>8.0535888671875</v>
      </c>
      <c r="J1020" s="0" t="n">
        <v>-51.5538601822485</v>
      </c>
      <c r="L1020" s="0" t="n">
        <f aca="false">J1020-$K$5</f>
        <v>-110.60051556193</v>
      </c>
    </row>
    <row r="1021" customFormat="false" ht="12.75" hidden="false" customHeight="false" outlineLevel="0" collapsed="false">
      <c r="A1021" s="0" t="n">
        <v>1016</v>
      </c>
      <c r="B1021" s="0" t="n">
        <v>3479</v>
      </c>
      <c r="C1021" s="2" t="n">
        <v>-3198.22399485</v>
      </c>
      <c r="D1021" s="2" t="n">
        <v>-7616.69018888</v>
      </c>
      <c r="E1021" s="0" t="n">
        <f aca="false">SQRT(C1021^2+D1021^2)/8192</f>
        <v>1.00841165929306</v>
      </c>
      <c r="G1021" s="0" t="n">
        <f aca="false">20*LOG10(E1021/$F$5)</f>
        <v>-58.1516747003226</v>
      </c>
      <c r="H1021" s="0" t="n">
        <f aca="false">A1021*0.0079345703125</f>
        <v>8.0615234375</v>
      </c>
      <c r="J1021" s="0" t="n">
        <v>-58.865573264374</v>
      </c>
      <c r="L1021" s="0" t="n">
        <f aca="false">J1021-$K$5</f>
        <v>-117.912228644055</v>
      </c>
    </row>
    <row r="1022" customFormat="false" ht="12.75" hidden="false" customHeight="false" outlineLevel="0" collapsed="false">
      <c r="A1022" s="0" t="n">
        <v>1017</v>
      </c>
      <c r="B1022" s="0" t="n">
        <v>4040</v>
      </c>
      <c r="C1022" s="2" t="n">
        <v>-3211.33245254</v>
      </c>
      <c r="D1022" s="2" t="n">
        <v>-7664.65682442</v>
      </c>
      <c r="E1022" s="0" t="n">
        <f aca="false">SQRT(C1022^2+D1022^2)/8192</f>
        <v>1.01443015280677</v>
      </c>
      <c r="G1022" s="0" t="n">
        <f aca="false">20*LOG10(E1022/$F$5)</f>
        <v>-58.0999888745815</v>
      </c>
      <c r="H1022" s="0" t="n">
        <f aca="false">A1022*0.0079345703125</f>
        <v>8.0694580078125</v>
      </c>
      <c r="J1022" s="0" t="n">
        <v>-45.8240745401797</v>
      </c>
      <c r="L1022" s="0" t="n">
        <f aca="false">J1022-$K$5</f>
        <v>-104.870729919861</v>
      </c>
    </row>
    <row r="1023" customFormat="false" ht="12.75" hidden="false" customHeight="false" outlineLevel="0" collapsed="false">
      <c r="A1023" s="0" t="n">
        <v>1018</v>
      </c>
      <c r="B1023" s="0" t="n">
        <v>2958</v>
      </c>
      <c r="C1023" s="2" t="n">
        <v>-3244.68451916</v>
      </c>
      <c r="D1023" s="2" t="n">
        <v>-7696.73283076</v>
      </c>
      <c r="E1023" s="0" t="n">
        <f aca="false">SQRT(C1023^2+D1023^2)/8192</f>
        <v>1.0196172590039</v>
      </c>
      <c r="G1023" s="0" t="n">
        <f aca="false">20*LOG10(E1023/$F$5)</f>
        <v>-58.0556883048164</v>
      </c>
      <c r="H1023" s="0" t="n">
        <f aca="false">A1023*0.0079345703125</f>
        <v>8.077392578125</v>
      </c>
      <c r="J1023" s="0" t="n">
        <v>-47.2382178037774</v>
      </c>
      <c r="L1023" s="0" t="n">
        <f aca="false">J1023-$K$5</f>
        <v>-106.284873183459</v>
      </c>
    </row>
    <row r="1024" customFormat="false" ht="12.75" hidden="false" customHeight="false" outlineLevel="0" collapsed="false">
      <c r="A1024" s="0" t="n">
        <v>1019</v>
      </c>
      <c r="B1024" s="0" t="n">
        <v>1175</v>
      </c>
      <c r="C1024" s="2" t="n">
        <v>-3211.558245</v>
      </c>
      <c r="D1024" s="2" t="n">
        <v>-7696.38789297</v>
      </c>
      <c r="E1024" s="0" t="n">
        <f aca="false">SQRT(C1024^2+D1024^2)/8192</f>
        <v>1.01801439301582</v>
      </c>
      <c r="G1024" s="0" t="n">
        <f aca="false">20*LOG10(E1024/$F$5)</f>
        <v>-58.0693535027779</v>
      </c>
      <c r="H1024" s="0" t="n">
        <f aca="false">A1024*0.0079345703125</f>
        <v>8.0853271484375</v>
      </c>
      <c r="J1024" s="0" t="n">
        <v>-42.0134249967038</v>
      </c>
      <c r="L1024" s="0" t="n">
        <f aca="false">J1024-$K$5</f>
        <v>-101.060080376385</v>
      </c>
    </row>
    <row r="1025" customFormat="false" ht="12.75" hidden="false" customHeight="false" outlineLevel="0" collapsed="false">
      <c r="A1025" s="0" t="n">
        <v>1020</v>
      </c>
      <c r="B1025" s="0" t="n">
        <v>308</v>
      </c>
      <c r="C1025" s="2" t="n">
        <v>-3190.73282999</v>
      </c>
      <c r="D1025" s="2" t="n">
        <v>-7747.93821209</v>
      </c>
      <c r="E1025" s="0" t="n">
        <f aca="false">SQRT(C1025^2+D1025^2)/8192</f>
        <v>1.0228539654632</v>
      </c>
      <c r="G1025" s="0" t="n">
        <f aca="false">20*LOG10(E1025/$F$5)</f>
        <v>-58.0281592035069</v>
      </c>
      <c r="H1025" s="0" t="n">
        <f aca="false">A1025*0.0079345703125</f>
        <v>8.09326171875</v>
      </c>
      <c r="J1025" s="0" t="n">
        <v>-34.6489374211112</v>
      </c>
      <c r="L1025" s="0" t="n">
        <f aca="false">J1025-$K$5</f>
        <v>-93.6955928007925</v>
      </c>
    </row>
    <row r="1026" customFormat="false" ht="12.75" hidden="false" customHeight="false" outlineLevel="0" collapsed="false">
      <c r="A1026" s="0" t="n">
        <v>1021</v>
      </c>
      <c r="B1026" s="0" t="n">
        <v>1004</v>
      </c>
      <c r="C1026" s="2" t="n">
        <v>-3108.12454746</v>
      </c>
      <c r="D1026" s="2" t="n">
        <v>-7683.30289429</v>
      </c>
      <c r="E1026" s="0" t="n">
        <f aca="false">SQRT(C1026^2+D1026^2)/8192</f>
        <v>1.01173817360344</v>
      </c>
      <c r="G1026" s="0" t="n">
        <f aca="false">20*LOG10(E1026/$F$5)</f>
        <v>-58.1230691366914</v>
      </c>
      <c r="H1026" s="0" t="n">
        <f aca="false">A1026*0.0079345703125</f>
        <v>8.1011962890625</v>
      </c>
      <c r="J1026" s="0" t="n">
        <v>-42.9039990104829</v>
      </c>
      <c r="L1026" s="0" t="n">
        <f aca="false">J1026-$K$5</f>
        <v>-101.950654390164</v>
      </c>
    </row>
    <row r="1027" customFormat="false" ht="12.75" hidden="false" customHeight="false" outlineLevel="0" collapsed="false">
      <c r="A1027" s="0" t="n">
        <v>1022</v>
      </c>
      <c r="B1027" s="0" t="n">
        <v>2750</v>
      </c>
      <c r="C1027" s="2" t="n">
        <v>-3184.96592611</v>
      </c>
      <c r="D1027" s="2" t="n">
        <v>-7855.50486846</v>
      </c>
      <c r="E1027" s="0" t="n">
        <f aca="false">SQRT(C1027^2+D1027^2)/8192</f>
        <v>1.0347427743574</v>
      </c>
      <c r="G1027" s="0" t="n">
        <f aca="false">20*LOG10(E1027/$F$5)</f>
        <v>-57.9277838197533</v>
      </c>
      <c r="H1027" s="0" t="n">
        <f aca="false">A1027*0.0079345703125</f>
        <v>8.109130859375</v>
      </c>
      <c r="J1027" s="0" t="n">
        <v>-41.6763594907782</v>
      </c>
      <c r="L1027" s="0" t="n">
        <f aca="false">J1027-$K$5</f>
        <v>-100.72301487046</v>
      </c>
    </row>
    <row r="1028" customFormat="false" ht="12.75" hidden="false" customHeight="false" outlineLevel="0" collapsed="false">
      <c r="A1028" s="0" t="n">
        <v>1023</v>
      </c>
      <c r="B1028" s="0" t="n">
        <v>4041</v>
      </c>
      <c r="C1028" s="2" t="n">
        <v>-3252.28903211</v>
      </c>
      <c r="D1028" s="2" t="n">
        <v>-7916.21237306</v>
      </c>
      <c r="E1028" s="0" t="n">
        <f aca="false">SQRT(C1028^2+D1028^2)/8192</f>
        <v>1.04470938747615</v>
      </c>
      <c r="G1028" s="0" t="n">
        <f aca="false">20*LOG10(E1028/$F$5)</f>
        <v>-57.8445219240508</v>
      </c>
      <c r="H1028" s="0" t="n">
        <f aca="false">A1028*0.0079345703125</f>
        <v>8.1170654296875</v>
      </c>
      <c r="J1028" s="0" t="n">
        <v>-39.9418255910414</v>
      </c>
      <c r="L1028" s="0" t="n">
        <f aca="false">J1028-$K$5</f>
        <v>-98.9884809707227</v>
      </c>
    </row>
    <row r="1029" customFormat="false" ht="12.75" hidden="false" customHeight="false" outlineLevel="0" collapsed="false">
      <c r="A1029" s="0" t="n">
        <v>1024</v>
      </c>
      <c r="B1029" s="0" t="n">
        <v>3739</v>
      </c>
      <c r="C1029" s="2" t="n">
        <v>-3226.31345469</v>
      </c>
      <c r="D1029" s="2" t="n">
        <v>-7853.77297528</v>
      </c>
      <c r="E1029" s="0" t="n">
        <f aca="false">SQRT(C1029^2+D1029^2)/8192</f>
        <v>1.03645422158022</v>
      </c>
      <c r="G1029" s="0" t="n">
        <f aca="false">20*LOG10(E1029/$F$5)</f>
        <v>-57.9134293714693</v>
      </c>
      <c r="H1029" s="0" t="n">
        <f aca="false">A1029*0.0079345703125</f>
        <v>8.125</v>
      </c>
      <c r="J1029" s="0" t="n">
        <v>-35.7070315323341</v>
      </c>
      <c r="L1029" s="0" t="n">
        <f aca="false">J1029-$K$5</f>
        <v>-94.7536869120154</v>
      </c>
    </row>
    <row r="1030" customFormat="false" ht="12.75" hidden="false" customHeight="false" outlineLevel="0" collapsed="false">
      <c r="A1030" s="0" t="n">
        <v>1025</v>
      </c>
      <c r="B1030" s="0" t="n">
        <v>2091</v>
      </c>
      <c r="C1030" s="2" t="n">
        <v>-3114.27804606</v>
      </c>
      <c r="D1030" s="2" t="n">
        <v>-7947.64704517</v>
      </c>
      <c r="E1030" s="0" t="n">
        <f aca="false">SQRT(C1030^2+D1030^2)/8192</f>
        <v>1.04199594357766</v>
      </c>
      <c r="G1030" s="0" t="n">
        <f aca="false">20*LOG10(E1030/$F$5)</f>
        <v>-57.8671113018366</v>
      </c>
      <c r="H1030" s="0" t="n">
        <f aca="false">A1030*0.0079345703125</f>
        <v>8.1329345703125</v>
      </c>
      <c r="J1030" s="0" t="n">
        <v>-34.979470087549</v>
      </c>
      <c r="L1030" s="0" t="n">
        <f aca="false">J1030-$K$5</f>
        <v>-94.0261254672303</v>
      </c>
    </row>
    <row r="1031" customFormat="false" ht="12.75" hidden="false" customHeight="false" outlineLevel="0" collapsed="false">
      <c r="A1031" s="0" t="n">
        <v>1026</v>
      </c>
      <c r="B1031" s="0" t="n">
        <v>523</v>
      </c>
      <c r="C1031" s="2" t="n">
        <v>-3264.26087201</v>
      </c>
      <c r="D1031" s="2" t="n">
        <v>-7991.84998429</v>
      </c>
      <c r="E1031" s="0" t="n">
        <f aca="false">SQRT(C1031^2+D1031^2)/8192</f>
        <v>1.05380738738396</v>
      </c>
      <c r="G1031" s="0" t="n">
        <f aca="false">20*LOG10(E1031/$F$5)</f>
        <v>-57.7692070929343</v>
      </c>
      <c r="H1031" s="0" t="n">
        <f aca="false">A1031*0.0079345703125</f>
        <v>8.140869140625</v>
      </c>
      <c r="J1031" s="0" t="n">
        <v>-32.2700146659529</v>
      </c>
      <c r="L1031" s="0" t="n">
        <f aca="false">J1031-$K$5</f>
        <v>-91.3166700456342</v>
      </c>
    </row>
    <row r="1032" customFormat="false" ht="12.75" hidden="false" customHeight="false" outlineLevel="0" collapsed="false">
      <c r="A1032" s="0" t="n">
        <v>1027</v>
      </c>
      <c r="B1032" s="0" t="n">
        <v>463</v>
      </c>
      <c r="C1032" s="2" t="n">
        <v>-3199.52528813</v>
      </c>
      <c r="D1032" s="2" t="n">
        <v>-7831.39497307</v>
      </c>
      <c r="E1032" s="0" t="n">
        <f aca="false">SQRT(C1032^2+D1032^2)/8192</f>
        <v>1.03268677364364</v>
      </c>
      <c r="G1032" s="0" t="n">
        <f aca="false">20*LOG10(E1032/$F$5)</f>
        <v>-57.9450595728254</v>
      </c>
      <c r="H1032" s="0" t="n">
        <f aca="false">A1032*0.0079345703125</f>
        <v>8.1488037109375</v>
      </c>
      <c r="J1032" s="0" t="n">
        <v>-35.6944398811194</v>
      </c>
      <c r="L1032" s="0" t="n">
        <f aca="false">J1032-$K$5</f>
        <v>-94.7410952608007</v>
      </c>
    </row>
    <row r="1033" customFormat="false" ht="12.75" hidden="false" customHeight="false" outlineLevel="0" collapsed="false">
      <c r="A1033" s="0" t="n">
        <v>1028</v>
      </c>
      <c r="B1033" s="0" t="n">
        <v>1782</v>
      </c>
      <c r="C1033" s="2" t="n">
        <v>-3334.86339602</v>
      </c>
      <c r="D1033" s="2" t="n">
        <v>-7996.36744793</v>
      </c>
      <c r="E1033" s="0" t="n">
        <f aca="false">SQRT(C1033^2+D1033^2)/8192</f>
        <v>1.05760528355169</v>
      </c>
      <c r="G1033" s="0" t="n">
        <f aca="false">20*LOG10(E1033/$F$5)</f>
        <v>-57.737959631932</v>
      </c>
      <c r="H1033" s="0" t="n">
        <f aca="false">A1033*0.0079345703125</f>
        <v>8.15673828125</v>
      </c>
      <c r="J1033" s="0" t="n">
        <v>-34.7107112391285</v>
      </c>
      <c r="L1033" s="0" t="n">
        <f aca="false">J1033-$K$5</f>
        <v>-93.7573666188098</v>
      </c>
    </row>
    <row r="1034" customFormat="false" ht="12.75" hidden="false" customHeight="false" outlineLevel="0" collapsed="false">
      <c r="A1034" s="0" t="n">
        <v>1029</v>
      </c>
      <c r="B1034" s="0" t="n">
        <v>3483</v>
      </c>
      <c r="C1034" s="2" t="n">
        <v>-3218.84514951</v>
      </c>
      <c r="D1034" s="2" t="n">
        <v>-8060.13499443</v>
      </c>
      <c r="E1034" s="0" t="n">
        <f aca="false">SQRT(C1034^2+D1034^2)/8192</f>
        <v>1.05946019193701</v>
      </c>
      <c r="G1034" s="0" t="n">
        <f aca="false">20*LOG10(E1034/$F$5)</f>
        <v>-57.7227390033469</v>
      </c>
      <c r="H1034" s="0" t="n">
        <f aca="false">A1034*0.0079345703125</f>
        <v>8.1646728515625</v>
      </c>
      <c r="J1034" s="0" t="n">
        <v>-35.4724984675204</v>
      </c>
      <c r="L1034" s="0" t="n">
        <f aca="false">J1034-$K$5</f>
        <v>-94.5191538472017</v>
      </c>
    </row>
    <row r="1035" customFormat="false" ht="12.75" hidden="false" customHeight="false" outlineLevel="0" collapsed="false">
      <c r="A1035" s="0" t="n">
        <v>1030</v>
      </c>
      <c r="B1035" s="0" t="n">
        <v>4041</v>
      </c>
      <c r="C1035" s="2" t="n">
        <v>-3405.54801155</v>
      </c>
      <c r="D1035" s="2" t="n">
        <v>-8043.7798719</v>
      </c>
      <c r="E1035" s="0" t="n">
        <f aca="false">SQRT(C1035^2+D1035^2)/8192</f>
        <v>1.06628366881268</v>
      </c>
      <c r="G1035" s="0" t="n">
        <f aca="false">20*LOG10(E1035/$F$5)</f>
        <v>-57.666976715384</v>
      </c>
      <c r="H1035" s="0" t="n">
        <f aca="false">A1035*0.0079345703125</f>
        <v>8.172607421875</v>
      </c>
      <c r="J1035" s="0" t="n">
        <v>-42.613119735396</v>
      </c>
      <c r="L1035" s="0" t="n">
        <f aca="false">J1035-$K$5</f>
        <v>-101.659775115077</v>
      </c>
    </row>
    <row r="1036" customFormat="false" ht="12.75" hidden="false" customHeight="false" outlineLevel="0" collapsed="false">
      <c r="A1036" s="0" t="n">
        <v>1031</v>
      </c>
      <c r="B1036" s="0" t="n">
        <v>2957</v>
      </c>
      <c r="C1036" s="2" t="n">
        <v>-3328.18003271</v>
      </c>
      <c r="D1036" s="2" t="n">
        <v>-8105.07913027</v>
      </c>
      <c r="E1036" s="0" t="n">
        <f aca="false">SQRT(C1036^2+D1036^2)/8192</f>
        <v>1.06955532131922</v>
      </c>
      <c r="G1036" s="0" t="n">
        <f aca="false">20*LOG10(E1036/$F$5)</f>
        <v>-57.6403668117695</v>
      </c>
      <c r="H1036" s="0" t="n">
        <f aca="false">A1036*0.0079345703125</f>
        <v>8.1805419921875</v>
      </c>
      <c r="J1036" s="0" t="n">
        <v>-33.6767710389797</v>
      </c>
      <c r="L1036" s="0" t="n">
        <f aca="false">J1036-$K$5</f>
        <v>-92.723426418661</v>
      </c>
    </row>
    <row r="1037" customFormat="false" ht="12.75" hidden="false" customHeight="false" outlineLevel="0" collapsed="false">
      <c r="A1037" s="0" t="n">
        <v>1032</v>
      </c>
      <c r="B1037" s="0" t="n">
        <v>1174</v>
      </c>
      <c r="C1037" s="2" t="n">
        <v>-3230.42768544</v>
      </c>
      <c r="D1037" s="2" t="n">
        <v>-8269.18906394</v>
      </c>
      <c r="E1037" s="0" t="n">
        <f aca="false">SQRT(C1037^2+D1037^2)/8192</f>
        <v>1.08371456882255</v>
      </c>
      <c r="G1037" s="0" t="n">
        <f aca="false">20*LOG10(E1037/$F$5)</f>
        <v>-57.5261336314282</v>
      </c>
      <c r="H1037" s="0" t="n">
        <f aca="false">A1037*0.0079345703125</f>
        <v>8.1884765625</v>
      </c>
      <c r="J1037" s="0" t="n">
        <v>-37.6258480501334</v>
      </c>
      <c r="L1037" s="0" t="n">
        <f aca="false">J1037-$K$5</f>
        <v>-96.6725034298147</v>
      </c>
    </row>
    <row r="1038" customFormat="false" ht="12.75" hidden="false" customHeight="false" outlineLevel="0" collapsed="false">
      <c r="A1038" s="0" t="n">
        <v>1033</v>
      </c>
      <c r="B1038" s="0" t="n">
        <v>306</v>
      </c>
      <c r="C1038" s="2" t="n">
        <v>-3282.25597954</v>
      </c>
      <c r="D1038" s="2" t="n">
        <v>-8129.17557607</v>
      </c>
      <c r="E1038" s="0" t="n">
        <f aca="false">SQRT(C1038^2+D1038^2)/8192</f>
        <v>1.07016544210128</v>
      </c>
      <c r="G1038" s="0" t="n">
        <f aca="false">20*LOG10(E1038/$F$5)</f>
        <v>-57.6354134159684</v>
      </c>
      <c r="H1038" s="0" t="n">
        <f aca="false">A1038*0.0079345703125</f>
        <v>8.1964111328125</v>
      </c>
      <c r="J1038" s="0" t="n">
        <v>-51.508209825614</v>
      </c>
      <c r="L1038" s="0" t="n">
        <f aca="false">J1038-$K$5</f>
        <v>-110.554865205295</v>
      </c>
    </row>
    <row r="1039" customFormat="false" ht="12.75" hidden="false" customHeight="false" outlineLevel="0" collapsed="false">
      <c r="A1039" s="0" t="n">
        <v>1034</v>
      </c>
      <c r="B1039" s="0" t="n">
        <v>1003</v>
      </c>
      <c r="C1039" s="2" t="n">
        <v>-3326.92175088</v>
      </c>
      <c r="D1039" s="2" t="n">
        <v>-8187.207457</v>
      </c>
      <c r="E1039" s="0" t="n">
        <f aca="false">SQRT(C1039^2+D1039^2)/8192</f>
        <v>1.07877820917679</v>
      </c>
      <c r="G1039" s="0" t="n">
        <f aca="false">20*LOG10(E1039/$F$5)</f>
        <v>-57.565788561153</v>
      </c>
      <c r="H1039" s="0" t="n">
        <f aca="false">A1039*0.0079345703125</f>
        <v>8.204345703125</v>
      </c>
      <c r="J1039" s="0" t="n">
        <v>-46.1534800159163</v>
      </c>
      <c r="L1039" s="0" t="n">
        <f aca="false">J1039-$K$5</f>
        <v>-105.200135395598</v>
      </c>
    </row>
    <row r="1040" customFormat="false" ht="12.75" hidden="false" customHeight="false" outlineLevel="0" collapsed="false">
      <c r="A1040" s="0" t="n">
        <v>1035</v>
      </c>
      <c r="B1040" s="0" t="n">
        <v>2751</v>
      </c>
      <c r="C1040" s="2" t="n">
        <v>-3334.8391677</v>
      </c>
      <c r="D1040" s="2" t="n">
        <v>-8270.94151854</v>
      </c>
      <c r="E1040" s="0" t="n">
        <f aca="false">SQRT(C1040^2+D1040^2)/8192</f>
        <v>1.08861553125405</v>
      </c>
      <c r="G1040" s="0" t="n">
        <f aca="false">20*LOG10(E1040/$F$5)</f>
        <v>-57.4869413456667</v>
      </c>
      <c r="H1040" s="0" t="n">
        <f aca="false">A1040*0.0079345703125</f>
        <v>8.2122802734375</v>
      </c>
      <c r="J1040" s="0" t="n">
        <v>-44.141327978088</v>
      </c>
      <c r="L1040" s="0" t="n">
        <f aca="false">J1040-$K$5</f>
        <v>-103.187983357769</v>
      </c>
    </row>
    <row r="1041" customFormat="false" ht="12.75" hidden="false" customHeight="false" outlineLevel="0" collapsed="false">
      <c r="A1041" s="0" t="n">
        <v>1036</v>
      </c>
      <c r="B1041" s="0" t="n">
        <v>4043</v>
      </c>
      <c r="C1041" s="2" t="n">
        <v>-3288.16736017</v>
      </c>
      <c r="D1041" s="2" t="n">
        <v>-8260.80613254</v>
      </c>
      <c r="E1041" s="0" t="n">
        <f aca="false">SQRT(C1041^2+D1041^2)/8192</f>
        <v>1.08534830251741</v>
      </c>
      <c r="G1041" s="0" t="n">
        <f aca="false">20*LOG10(E1041/$F$5)</f>
        <v>-57.5130492405214</v>
      </c>
      <c r="H1041" s="0" t="n">
        <f aca="false">A1041*0.0079345703125</f>
        <v>8.22021484375</v>
      </c>
      <c r="J1041" s="0" t="n">
        <v>-47.4724945308396</v>
      </c>
      <c r="L1041" s="0" t="n">
        <f aca="false">J1041-$K$5</f>
        <v>-106.519149910521</v>
      </c>
    </row>
    <row r="1042" customFormat="false" ht="12.75" hidden="false" customHeight="false" outlineLevel="0" collapsed="false">
      <c r="A1042" s="0" t="n">
        <v>1037</v>
      </c>
      <c r="B1042" s="0" t="n">
        <v>3740</v>
      </c>
      <c r="C1042" s="2" t="n">
        <v>-3322.88814861</v>
      </c>
      <c r="D1042" s="2" t="n">
        <v>-8316.56460822</v>
      </c>
      <c r="E1042" s="0" t="n">
        <f aca="false">SQRT(C1042^2+D1042^2)/8192</f>
        <v>1.09324056839766</v>
      </c>
      <c r="G1042" s="0" t="n">
        <f aca="false">20*LOG10(E1042/$F$5)</f>
        <v>-57.4501170817945</v>
      </c>
      <c r="H1042" s="0" t="n">
        <f aca="false">A1042*0.0079345703125</f>
        <v>8.2281494140625</v>
      </c>
      <c r="J1042" s="0" t="n">
        <v>-50.0340662332967</v>
      </c>
      <c r="L1042" s="0" t="n">
        <f aca="false">J1042-$K$5</f>
        <v>-109.080721612978</v>
      </c>
    </row>
    <row r="1043" customFormat="false" ht="12.75" hidden="false" customHeight="false" outlineLevel="0" collapsed="false">
      <c r="A1043" s="0" t="n">
        <v>1038</v>
      </c>
      <c r="B1043" s="0" t="n">
        <v>2091</v>
      </c>
      <c r="C1043" s="2" t="n">
        <v>-3402.21422962</v>
      </c>
      <c r="D1043" s="2" t="n">
        <v>-8397.0103823</v>
      </c>
      <c r="E1043" s="0" t="n">
        <f aca="false">SQRT(C1043^2+D1043^2)/8192</f>
        <v>1.10596541866588</v>
      </c>
      <c r="G1043" s="0" t="n">
        <f aca="false">20*LOG10(E1043/$F$5)</f>
        <v>-57.3496009144057</v>
      </c>
      <c r="H1043" s="0" t="n">
        <f aca="false">A1043*0.0079345703125</f>
        <v>8.236083984375</v>
      </c>
      <c r="J1043" s="0" t="n">
        <v>-44.0276805793197</v>
      </c>
      <c r="L1043" s="0" t="n">
        <f aca="false">J1043-$K$5</f>
        <v>-103.074335959001</v>
      </c>
    </row>
    <row r="1044" customFormat="false" ht="12.75" hidden="false" customHeight="false" outlineLevel="0" collapsed="false">
      <c r="A1044" s="0" t="n">
        <v>1039</v>
      </c>
      <c r="B1044" s="0" t="n">
        <v>522</v>
      </c>
      <c r="C1044" s="2" t="n">
        <v>-3433.2142079</v>
      </c>
      <c r="D1044" s="2" t="n">
        <v>-8484.33716713</v>
      </c>
      <c r="E1044" s="0" t="n">
        <f aca="false">SQRT(C1044^2+D1044^2)/8192</f>
        <v>1.11726641184785</v>
      </c>
      <c r="G1044" s="0" t="n">
        <f aca="false">20*LOG10(E1044/$F$5)</f>
        <v>-57.2612970104523</v>
      </c>
      <c r="H1044" s="0" t="n">
        <f aca="false">A1044*0.0079345703125</f>
        <v>8.2440185546875</v>
      </c>
      <c r="J1044" s="0" t="n">
        <v>-48.0951793636258</v>
      </c>
      <c r="L1044" s="0" t="n">
        <f aca="false">J1044-$K$5</f>
        <v>-107.141834743307</v>
      </c>
    </row>
    <row r="1045" customFormat="false" ht="12.75" hidden="false" customHeight="false" outlineLevel="0" collapsed="false">
      <c r="A1045" s="0" t="n">
        <v>1040</v>
      </c>
      <c r="B1045" s="0" t="n">
        <v>462</v>
      </c>
      <c r="C1045" s="2" t="n">
        <v>-3395.46880198</v>
      </c>
      <c r="D1045" s="2" t="n">
        <v>-8475.37992129</v>
      </c>
      <c r="E1045" s="0" t="n">
        <f aca="false">SQRT(C1045^2+D1045^2)/8192</f>
        <v>1.11453118808287</v>
      </c>
      <c r="G1045" s="0" t="n">
        <f aca="false">20*LOG10(E1045/$F$5)</f>
        <v>-57.2825873493736</v>
      </c>
      <c r="H1045" s="0" t="n">
        <f aca="false">A1045*0.0079345703125</f>
        <v>8.251953125</v>
      </c>
      <c r="J1045" s="0" t="n">
        <v>-43.2733957367533</v>
      </c>
      <c r="L1045" s="0" t="n">
        <f aca="false">J1045-$K$5</f>
        <v>-102.320051116435</v>
      </c>
    </row>
    <row r="1046" customFormat="false" ht="12.75" hidden="false" customHeight="false" outlineLevel="0" collapsed="false">
      <c r="A1046" s="0" t="n">
        <v>1041</v>
      </c>
      <c r="B1046" s="0" t="n">
        <v>1783</v>
      </c>
      <c r="C1046" s="2" t="n">
        <v>-3425.94693726</v>
      </c>
      <c r="D1046" s="2" t="n">
        <v>-8499.42823558</v>
      </c>
      <c r="E1046" s="0" t="n">
        <f aca="false">SQRT(C1046^2+D1046^2)/8192</f>
        <v>1.11864233157313</v>
      </c>
      <c r="G1046" s="0" t="n">
        <f aca="false">20*LOG10(E1046/$F$5)</f>
        <v>-57.250606870769</v>
      </c>
      <c r="H1046" s="0" t="n">
        <f aca="false">A1046*0.0079345703125</f>
        <v>8.2598876953125</v>
      </c>
      <c r="J1046" s="0" t="n">
        <v>-40.0625415234752</v>
      </c>
      <c r="L1046" s="0" t="n">
        <f aca="false">J1046-$K$5</f>
        <v>-99.1091969031565</v>
      </c>
    </row>
    <row r="1047" customFormat="false" ht="12.75" hidden="false" customHeight="false" outlineLevel="0" collapsed="false">
      <c r="A1047" s="0" t="n">
        <v>1042</v>
      </c>
      <c r="B1047" s="0" t="n">
        <v>3484</v>
      </c>
      <c r="C1047" s="2" t="n">
        <v>-3338.03216098</v>
      </c>
      <c r="D1047" s="2" t="n">
        <v>-8497.31834075</v>
      </c>
      <c r="E1047" s="0" t="n">
        <f aca="false">SQRT(C1047^2+D1047^2)/8192</f>
        <v>1.11443495076616</v>
      </c>
      <c r="G1047" s="0" t="n">
        <f aca="false">20*LOG10(E1047/$F$5)</f>
        <v>-57.283337389222</v>
      </c>
      <c r="H1047" s="0" t="n">
        <f aca="false">A1047*0.0079345703125</f>
        <v>8.267822265625</v>
      </c>
      <c r="J1047" s="0" t="n">
        <v>-42.9964868698627</v>
      </c>
      <c r="L1047" s="0" t="n">
        <f aca="false">J1047-$K$5</f>
        <v>-102.043142249544</v>
      </c>
    </row>
    <row r="1048" customFormat="false" ht="12.75" hidden="false" customHeight="false" outlineLevel="0" collapsed="false">
      <c r="A1048" s="0" t="n">
        <v>1043</v>
      </c>
      <c r="B1048" s="0" t="n">
        <v>4044</v>
      </c>
      <c r="C1048" s="2" t="n">
        <v>-3417.71988116</v>
      </c>
      <c r="D1048" s="2" t="n">
        <v>-8501.63269847</v>
      </c>
      <c r="E1048" s="0" t="n">
        <f aca="false">SQRT(C1048^2+D1048^2)/8192</f>
        <v>1.11851694278016</v>
      </c>
      <c r="G1048" s="0" t="n">
        <f aca="false">20*LOG10(E1048/$F$5)</f>
        <v>-57.2515805280595</v>
      </c>
      <c r="H1048" s="0" t="n">
        <f aca="false">A1048*0.0079345703125</f>
        <v>8.2757568359375</v>
      </c>
      <c r="J1048" s="0" t="n">
        <v>-40.0503429019637</v>
      </c>
      <c r="L1048" s="0" t="n">
        <f aca="false">J1048-$K$5</f>
        <v>-99.096998281645</v>
      </c>
    </row>
    <row r="1049" customFormat="false" ht="12.75" hidden="false" customHeight="false" outlineLevel="0" collapsed="false">
      <c r="A1049" s="0" t="n">
        <v>1044</v>
      </c>
      <c r="B1049" s="0" t="n">
        <v>2957</v>
      </c>
      <c r="C1049" s="2" t="n">
        <v>-3417.19869325</v>
      </c>
      <c r="D1049" s="2" t="n">
        <v>-8562.58381966</v>
      </c>
      <c r="E1049" s="0" t="n">
        <f aca="false">SQRT(C1049^2+D1049^2)/8192</f>
        <v>1.12540015798113</v>
      </c>
      <c r="G1049" s="0" t="n">
        <f aca="false">20*LOG10(E1049/$F$5)</f>
        <v>-57.1982924319048</v>
      </c>
      <c r="H1049" s="0" t="n">
        <f aca="false">A1049*0.0079345703125</f>
        <v>8.28369140625</v>
      </c>
      <c r="J1049" s="0" t="n">
        <v>-37.1254132012869</v>
      </c>
      <c r="L1049" s="0" t="n">
        <f aca="false">J1049-$K$5</f>
        <v>-96.1720685809682</v>
      </c>
    </row>
    <row r="1050" customFormat="false" ht="12.75" hidden="false" customHeight="false" outlineLevel="0" collapsed="false">
      <c r="A1050" s="0" t="n">
        <v>1045</v>
      </c>
      <c r="B1050" s="0" t="n">
        <v>1173</v>
      </c>
      <c r="C1050" s="2" t="n">
        <v>-3330.67318396</v>
      </c>
      <c r="D1050" s="2" t="n">
        <v>-8772.15224156</v>
      </c>
      <c r="E1050" s="0" t="n">
        <f aca="false">SQRT(C1050^2+D1050^2)/8192</f>
        <v>1.14540753202835</v>
      </c>
      <c r="G1050" s="0" t="n">
        <f aca="false">20*LOG10(E1050/$F$5)</f>
        <v>-57.0452311747268</v>
      </c>
      <c r="H1050" s="0" t="n">
        <f aca="false">A1050*0.0079345703125</f>
        <v>8.2916259765625</v>
      </c>
      <c r="J1050" s="0" t="n">
        <v>-41.7859099857759</v>
      </c>
      <c r="L1050" s="0" t="n">
        <f aca="false">J1050-$K$5</f>
        <v>-100.832565365457</v>
      </c>
    </row>
    <row r="1051" customFormat="false" ht="12.75" hidden="false" customHeight="false" outlineLevel="0" collapsed="false">
      <c r="A1051" s="0" t="n">
        <v>1046</v>
      </c>
      <c r="B1051" s="0" t="n">
        <v>304</v>
      </c>
      <c r="C1051" s="2" t="n">
        <v>-3365.19916075</v>
      </c>
      <c r="D1051" s="2" t="n">
        <v>-8764.16024248</v>
      </c>
      <c r="E1051" s="0" t="n">
        <f aca="false">SQRT(C1051^2+D1051^2)/8192</f>
        <v>1.1459995144402</v>
      </c>
      <c r="G1051" s="0" t="n">
        <f aca="false">20*LOG10(E1051/$F$5)</f>
        <v>-57.0407431951517</v>
      </c>
      <c r="H1051" s="0" t="n">
        <f aca="false">A1051*0.0079345703125</f>
        <v>8.299560546875</v>
      </c>
      <c r="J1051" s="0" t="n">
        <v>-32.2073696792018</v>
      </c>
      <c r="L1051" s="0" t="n">
        <f aca="false">J1051-$K$5</f>
        <v>-91.2540250588831</v>
      </c>
    </row>
    <row r="1052" customFormat="false" ht="12.75" hidden="false" customHeight="false" outlineLevel="0" collapsed="false">
      <c r="A1052" s="0" t="n">
        <v>1047</v>
      </c>
      <c r="B1052" s="0" t="n">
        <v>1001</v>
      </c>
      <c r="C1052" s="2" t="n">
        <v>-3508.47044257</v>
      </c>
      <c r="D1052" s="2" t="n">
        <v>-8685.74875736</v>
      </c>
      <c r="E1052" s="0" t="n">
        <f aca="false">SQRT(C1052^2+D1052^2)/8192</f>
        <v>1.14350368684017</v>
      </c>
      <c r="G1052" s="0" t="n">
        <f aca="false">20*LOG10(E1052/$F$5)</f>
        <v>-57.0596804839615</v>
      </c>
      <c r="H1052" s="0" t="n">
        <f aca="false">A1052*0.0079345703125</f>
        <v>8.3074951171875</v>
      </c>
      <c r="J1052" s="0" t="n">
        <v>-31.6082246030384</v>
      </c>
      <c r="L1052" s="0" t="n">
        <f aca="false">J1052-$K$5</f>
        <v>-90.6548799827197</v>
      </c>
    </row>
    <row r="1053" customFormat="false" ht="12.75" hidden="false" customHeight="false" outlineLevel="0" collapsed="false">
      <c r="A1053" s="0" t="n">
        <v>1048</v>
      </c>
      <c r="B1053" s="0" t="n">
        <v>2753</v>
      </c>
      <c r="C1053" s="2" t="n">
        <v>-3487.06228108</v>
      </c>
      <c r="D1053" s="2" t="n">
        <v>-8962.07987176</v>
      </c>
      <c r="E1053" s="0" t="n">
        <f aca="false">SQRT(C1053^2+D1053^2)/8192</f>
        <v>1.17389808852468</v>
      </c>
      <c r="G1053" s="0" t="n">
        <f aca="false">20*LOG10(E1053/$F$5)</f>
        <v>-56.8318239585119</v>
      </c>
      <c r="H1053" s="0" t="n">
        <f aca="false">A1053*0.0079345703125</f>
        <v>8.3154296875</v>
      </c>
      <c r="J1053" s="0" t="n">
        <v>-34.9651035651119</v>
      </c>
      <c r="L1053" s="0" t="n">
        <f aca="false">J1053-$K$5</f>
        <v>-94.0117589447932</v>
      </c>
    </row>
    <row r="1054" customFormat="false" ht="12.75" hidden="false" customHeight="false" outlineLevel="0" collapsed="false">
      <c r="A1054" s="0" t="n">
        <v>1049</v>
      </c>
      <c r="B1054" s="0" t="n">
        <v>4046</v>
      </c>
      <c r="C1054" s="2" t="n">
        <v>-3368.5297291</v>
      </c>
      <c r="D1054" s="2" t="n">
        <v>-8819.31556371</v>
      </c>
      <c r="E1054" s="0" t="n">
        <f aca="false">SQRT(C1054^2+D1054^2)/8192</f>
        <v>1.15243245153988</v>
      </c>
      <c r="G1054" s="0" t="n">
        <f aca="false">20*LOG10(E1054/$F$5)</f>
        <v>-56.9921222845265</v>
      </c>
      <c r="H1054" s="0" t="n">
        <f aca="false">A1054*0.0079345703125</f>
        <v>8.3233642578125</v>
      </c>
      <c r="J1054" s="0" t="n">
        <v>-41.9087067156686</v>
      </c>
      <c r="L1054" s="0" t="n">
        <f aca="false">J1054-$K$5</f>
        <v>-100.95536209535</v>
      </c>
    </row>
    <row r="1055" customFormat="false" ht="12.75" hidden="false" customHeight="false" outlineLevel="0" collapsed="false">
      <c r="A1055" s="0" t="n">
        <v>1050</v>
      </c>
      <c r="B1055" s="0" t="n">
        <v>3743</v>
      </c>
      <c r="C1055" s="2" t="n">
        <v>-3466.81395728</v>
      </c>
      <c r="D1055" s="2" t="n">
        <v>-8851.41387704</v>
      </c>
      <c r="E1055" s="0" t="n">
        <f aca="false">SQRT(C1055^2+D1055^2)/8192</f>
        <v>1.16041509802076</v>
      </c>
      <c r="G1055" s="0" t="n">
        <f aca="false">20*LOG10(E1055/$F$5)</f>
        <v>-56.9321644531606</v>
      </c>
      <c r="H1055" s="0" t="n">
        <f aca="false">A1055*0.0079345703125</f>
        <v>8.331298828125</v>
      </c>
      <c r="J1055" s="0" t="n">
        <v>-42.6116698131425</v>
      </c>
      <c r="L1055" s="0" t="n">
        <f aca="false">J1055-$K$5</f>
        <v>-101.658325192824</v>
      </c>
    </row>
    <row r="1056" customFormat="false" ht="12.75" hidden="false" customHeight="false" outlineLevel="0" collapsed="false">
      <c r="A1056" s="0" t="n">
        <v>1051</v>
      </c>
      <c r="B1056" s="0" t="n">
        <v>2090</v>
      </c>
      <c r="C1056" s="2" t="n">
        <v>-3461.62780017</v>
      </c>
      <c r="D1056" s="2" t="n">
        <v>-8980.65158294</v>
      </c>
      <c r="E1056" s="0" t="n">
        <f aca="false">SQRT(C1056^2+D1056^2)/8192</f>
        <v>1.1748908963751</v>
      </c>
      <c r="G1056" s="0" t="n">
        <f aca="false">20*LOG10(E1056/$F$5)</f>
        <v>-56.8244810937509</v>
      </c>
      <c r="H1056" s="0" t="n">
        <f aca="false">A1056*0.0079345703125</f>
        <v>8.3392333984375</v>
      </c>
      <c r="J1056" s="0" t="n">
        <v>-45.4555724617911</v>
      </c>
      <c r="L1056" s="0" t="n">
        <f aca="false">J1056-$K$5</f>
        <v>-104.502227841472</v>
      </c>
    </row>
    <row r="1057" customFormat="false" ht="12.75" hidden="false" customHeight="false" outlineLevel="0" collapsed="false">
      <c r="A1057" s="0" t="n">
        <v>1052</v>
      </c>
      <c r="B1057" s="0" t="n">
        <v>521</v>
      </c>
      <c r="C1057" s="2" t="n">
        <v>-3491.14845805</v>
      </c>
      <c r="D1057" s="2" t="n">
        <v>-8958.32620974</v>
      </c>
      <c r="E1057" s="0" t="n">
        <f aca="false">SQRT(C1057^2+D1057^2)/8192</f>
        <v>1.17365210278916</v>
      </c>
      <c r="G1057" s="0" t="n">
        <f aca="false">20*LOG10(E1057/$F$5)</f>
        <v>-56.8336442433066</v>
      </c>
      <c r="H1057" s="0" t="n">
        <f aca="false">A1057*0.0079345703125</f>
        <v>8.34716796875</v>
      </c>
      <c r="J1057" s="0" t="n">
        <v>-37.8291021673642</v>
      </c>
      <c r="L1057" s="0" t="n">
        <f aca="false">J1057-$K$5</f>
        <v>-96.8757575470455</v>
      </c>
    </row>
    <row r="1058" customFormat="false" ht="12.75" hidden="false" customHeight="false" outlineLevel="0" collapsed="false">
      <c r="A1058" s="0" t="n">
        <v>1053</v>
      </c>
      <c r="B1058" s="0" t="n">
        <v>460</v>
      </c>
      <c r="C1058" s="2" t="n">
        <v>-3490.45423759</v>
      </c>
      <c r="D1058" s="2" t="n">
        <v>-9033.87151991</v>
      </c>
      <c r="E1058" s="0" t="n">
        <f aca="false">SQRT(C1058^2+D1058^2)/8192</f>
        <v>1.18221871239637</v>
      </c>
      <c r="G1058" s="0" t="n">
        <f aca="false">20*LOG10(E1058/$F$5)</f>
        <v>-56.7704752842103</v>
      </c>
      <c r="H1058" s="0" t="n">
        <f aca="false">A1058*0.0079345703125</f>
        <v>8.3551025390625</v>
      </c>
      <c r="J1058" s="0" t="n">
        <v>-26.5585108110429</v>
      </c>
      <c r="L1058" s="0" t="n">
        <f aca="false">J1058-$K$5</f>
        <v>-85.6051661907242</v>
      </c>
    </row>
    <row r="1059" customFormat="false" ht="12.75" hidden="false" customHeight="false" outlineLevel="0" collapsed="false">
      <c r="A1059" s="0" t="n">
        <v>1054</v>
      </c>
      <c r="B1059" s="0" t="n">
        <v>1780</v>
      </c>
      <c r="C1059" s="2" t="n">
        <v>-3264.43408185</v>
      </c>
      <c r="D1059" s="2" t="n">
        <v>-9113.78543054</v>
      </c>
      <c r="E1059" s="0" t="n">
        <f aca="false">SQRT(C1059^2+D1059^2)/8192</f>
        <v>1.18173655442861</v>
      </c>
      <c r="G1059" s="0" t="n">
        <f aca="false">20*LOG10(E1059/$F$5)</f>
        <v>-56.7740184738916</v>
      </c>
      <c r="H1059" s="0" t="n">
        <f aca="false">A1059*0.0079345703125</f>
        <v>8.363037109375</v>
      </c>
      <c r="J1059" s="0" t="n">
        <v>-25.9174701244719</v>
      </c>
      <c r="L1059" s="0" t="n">
        <f aca="false">J1059-$K$5</f>
        <v>-84.9641255041532</v>
      </c>
    </row>
    <row r="1060" customFormat="false" ht="12.75" hidden="false" customHeight="false" outlineLevel="0" collapsed="false">
      <c r="A1060" s="0" t="n">
        <v>1055</v>
      </c>
      <c r="B1060" s="0" t="n">
        <v>3485</v>
      </c>
      <c r="C1060" s="2" t="n">
        <v>-3767.36369921</v>
      </c>
      <c r="D1060" s="2" t="n">
        <v>-8902.41930456</v>
      </c>
      <c r="E1060" s="0" t="n">
        <f aca="false">SQRT(C1060^2+D1060^2)/8192</f>
        <v>1.18002346582947</v>
      </c>
      <c r="G1060" s="0" t="n">
        <f aca="false">20*LOG10(E1060/$F$5)</f>
        <v>-56.7866189929911</v>
      </c>
      <c r="H1060" s="0" t="n">
        <f aca="false">A1060*0.0079345703125</f>
        <v>8.3709716796875</v>
      </c>
      <c r="J1060" s="0" t="n">
        <v>-29.5606121887866</v>
      </c>
      <c r="L1060" s="0" t="n">
        <f aca="false">J1060-$K$5</f>
        <v>-88.6072675684679</v>
      </c>
    </row>
    <row r="1061" customFormat="false" ht="12.75" hidden="false" customHeight="false" outlineLevel="0" collapsed="false">
      <c r="A1061" s="0" t="n">
        <v>1056</v>
      </c>
      <c r="B1061" s="0" t="n">
        <v>4046</v>
      </c>
      <c r="C1061" s="2" t="n">
        <v>-3670.53511867</v>
      </c>
      <c r="D1061" s="2" t="n">
        <v>-9244.39994849</v>
      </c>
      <c r="E1061" s="0" t="n">
        <f aca="false">SQRT(C1061^2+D1061^2)/8192</f>
        <v>1.21416559005691</v>
      </c>
      <c r="G1061" s="0" t="n">
        <f aca="false">20*LOG10(E1061/$F$5)</f>
        <v>-56.5388734549629</v>
      </c>
      <c r="H1061" s="0" t="n">
        <f aca="false">A1061*0.0079345703125</f>
        <v>8.37890625</v>
      </c>
      <c r="J1061" s="0" t="n">
        <v>-27.4301947350874</v>
      </c>
      <c r="L1061" s="0" t="n">
        <f aca="false">J1061-$K$5</f>
        <v>-86.4768501147687</v>
      </c>
    </row>
    <row r="1062" customFormat="false" ht="12.75" hidden="false" customHeight="false" outlineLevel="0" collapsed="false">
      <c r="A1062" s="0" t="n">
        <v>1057</v>
      </c>
      <c r="B1062" s="0" t="n">
        <v>2958</v>
      </c>
      <c r="C1062" s="2" t="n">
        <v>-3502.55700384</v>
      </c>
      <c r="D1062" s="2" t="n">
        <v>-9035.86924696</v>
      </c>
      <c r="E1062" s="0" t="n">
        <f aca="false">SQRT(C1062^2+D1062^2)/8192</f>
        <v>1.1829793525971</v>
      </c>
      <c r="G1062" s="0" t="n">
        <f aca="false">20*LOG10(E1062/$F$5)</f>
        <v>-56.7648885748659</v>
      </c>
      <c r="H1062" s="0" t="n">
        <f aca="false">A1062*0.0079345703125</f>
        <v>8.3868408203125</v>
      </c>
      <c r="J1062" s="0" t="n">
        <v>-28.365213256503</v>
      </c>
      <c r="L1062" s="0" t="n">
        <f aca="false">J1062-$K$5</f>
        <v>-87.4118686361843</v>
      </c>
    </row>
    <row r="1063" customFormat="false" ht="12.75" hidden="false" customHeight="false" outlineLevel="0" collapsed="false">
      <c r="A1063" s="0" t="n">
        <v>1058</v>
      </c>
      <c r="B1063" s="0" t="n">
        <v>1172</v>
      </c>
      <c r="C1063" s="2" t="n">
        <v>-3553.2740466</v>
      </c>
      <c r="D1063" s="2" t="n">
        <v>-9476.51555741</v>
      </c>
      <c r="E1063" s="0" t="n">
        <f aca="false">SQRT(C1063^2+D1063^2)/8192</f>
        <v>1.2354462692692</v>
      </c>
      <c r="G1063" s="0" t="n">
        <f aca="false">20*LOG10(E1063/$F$5)</f>
        <v>-56.3879546221777</v>
      </c>
      <c r="H1063" s="0" t="n">
        <f aca="false">A1063*0.0079345703125</f>
        <v>8.394775390625</v>
      </c>
      <c r="J1063" s="0" t="n">
        <v>-36.520618929258</v>
      </c>
      <c r="L1063" s="0" t="n">
        <f aca="false">J1063-$K$5</f>
        <v>-95.5672743089393</v>
      </c>
    </row>
    <row r="1064" customFormat="false" ht="12.75" hidden="false" customHeight="false" outlineLevel="0" collapsed="false">
      <c r="A1064" s="0" t="n">
        <v>1059</v>
      </c>
      <c r="B1064" s="0" t="n">
        <v>305</v>
      </c>
      <c r="C1064" s="2" t="n">
        <v>-3523.1478272</v>
      </c>
      <c r="D1064" s="2" t="n">
        <v>-9298.05828719</v>
      </c>
      <c r="E1064" s="0" t="n">
        <f aca="false">SQRT(C1064^2+D1064^2)/8192</f>
        <v>1.21376481870882</v>
      </c>
      <c r="G1064" s="0" t="n">
        <f aca="false">20*LOG10(E1064/$F$5)</f>
        <v>-56.5417409636185</v>
      </c>
      <c r="H1064" s="0" t="n">
        <f aca="false">A1064*0.0079345703125</f>
        <v>8.4027099609375</v>
      </c>
      <c r="J1064" s="0" t="n">
        <v>-33.7330334963367</v>
      </c>
      <c r="L1064" s="0" t="n">
        <f aca="false">J1064-$K$5</f>
        <v>-92.779688876018</v>
      </c>
    </row>
    <row r="1065" customFormat="false" ht="12.75" hidden="false" customHeight="false" outlineLevel="0" collapsed="false">
      <c r="A1065" s="0" t="n">
        <v>1060</v>
      </c>
      <c r="B1065" s="0" t="n">
        <v>1000</v>
      </c>
      <c r="C1065" s="2" t="n">
        <v>-3329.42607625</v>
      </c>
      <c r="D1065" s="2" t="n">
        <v>-9286.79916302</v>
      </c>
      <c r="E1065" s="0" t="n">
        <f aca="false">SQRT(C1065^2+D1065^2)/8192</f>
        <v>1.20429473027632</v>
      </c>
      <c r="G1065" s="0" t="n">
        <f aca="false">20*LOG10(E1065/$F$5)</f>
        <v>-56.6097761479292</v>
      </c>
      <c r="H1065" s="0" t="n">
        <f aca="false">A1065*0.0079345703125</f>
        <v>8.41064453125</v>
      </c>
      <c r="J1065" s="0" t="n">
        <v>-46.5274247088142</v>
      </c>
      <c r="L1065" s="0" t="n">
        <f aca="false">J1065-$K$5</f>
        <v>-105.574080088495</v>
      </c>
    </row>
    <row r="1066" customFormat="false" ht="12.75" hidden="false" customHeight="false" outlineLevel="0" collapsed="false">
      <c r="A1066" s="0" t="n">
        <v>1061</v>
      </c>
      <c r="B1066" s="0" t="n">
        <v>2752</v>
      </c>
      <c r="C1066" s="2" t="n">
        <v>-3423.10568011</v>
      </c>
      <c r="D1066" s="2" t="n">
        <v>-9456.22033827</v>
      </c>
      <c r="E1066" s="0" t="n">
        <f aca="false">SQRT(C1066^2+D1066^2)/8192</f>
        <v>1.22762779323699</v>
      </c>
      <c r="G1066" s="0" t="n">
        <f aca="false">20*LOG10(E1066/$F$5)</f>
        <v>-56.4430976234198</v>
      </c>
      <c r="H1066" s="0" t="n">
        <f aca="false">A1066*0.0079345703125</f>
        <v>8.4185791015625</v>
      </c>
      <c r="J1066" s="0" t="n">
        <v>-35.8255656654204</v>
      </c>
      <c r="L1066" s="0" t="n">
        <f aca="false">J1066-$K$5</f>
        <v>-94.8722210451017</v>
      </c>
    </row>
    <row r="1067" customFormat="false" ht="12.75" hidden="false" customHeight="false" outlineLevel="0" collapsed="false">
      <c r="A1067" s="0" t="n">
        <v>1062</v>
      </c>
      <c r="B1067" s="0" t="n">
        <v>4048</v>
      </c>
      <c r="C1067" s="2" t="n">
        <v>-3547.59125106</v>
      </c>
      <c r="D1067" s="2" t="n">
        <v>-9527.90617474</v>
      </c>
      <c r="E1067" s="0" t="n">
        <f aca="false">SQRT(C1067^2+D1067^2)/8192</f>
        <v>1.24107992685412</v>
      </c>
      <c r="G1067" s="0" t="n">
        <f aca="false">20*LOG10(E1067/$F$5)</f>
        <v>-56.3484368391435</v>
      </c>
      <c r="H1067" s="0" t="n">
        <f aca="false">A1067*0.0079345703125</f>
        <v>8.426513671875</v>
      </c>
      <c r="J1067" s="0" t="n">
        <v>-31.4256595667143</v>
      </c>
      <c r="L1067" s="0" t="n">
        <f aca="false">J1067-$K$5</f>
        <v>-90.4723149463956</v>
      </c>
    </row>
    <row r="1068" customFormat="false" ht="12.75" hidden="false" customHeight="false" outlineLevel="0" collapsed="false">
      <c r="A1068" s="0" t="n">
        <v>1063</v>
      </c>
      <c r="B1068" s="0" t="n">
        <v>3743</v>
      </c>
      <c r="C1068" s="2" t="n">
        <v>-3553.36974541</v>
      </c>
      <c r="D1068" s="2" t="n">
        <v>-9360.41737415</v>
      </c>
      <c r="E1068" s="0" t="n">
        <f aca="false">SQRT(C1068^2+D1068^2)/8192</f>
        <v>1.2221905608511</v>
      </c>
      <c r="G1068" s="0" t="n">
        <f aca="false">20*LOG10(E1068/$F$5)</f>
        <v>-56.4816533619771</v>
      </c>
      <c r="H1068" s="0" t="n">
        <f aca="false">A1068*0.0079345703125</f>
        <v>8.4344482421875</v>
      </c>
      <c r="J1068" s="0" t="n">
        <v>-42.1082358728688</v>
      </c>
      <c r="L1068" s="0" t="n">
        <f aca="false">J1068-$K$5</f>
        <v>-101.15489125255</v>
      </c>
    </row>
    <row r="1069" customFormat="false" ht="12.75" hidden="false" customHeight="false" outlineLevel="0" collapsed="false">
      <c r="A1069" s="0" t="n">
        <v>1064</v>
      </c>
      <c r="B1069" s="0" t="n">
        <v>2088</v>
      </c>
      <c r="C1069" s="2" t="n">
        <v>-3639.69940554</v>
      </c>
      <c r="D1069" s="2" t="n">
        <v>-9592.24824399</v>
      </c>
      <c r="E1069" s="0" t="n">
        <f aca="false">SQRT(C1069^2+D1069^2)/8192</f>
        <v>1.25238809237575</v>
      </c>
      <c r="G1069" s="0" t="n">
        <f aca="false">20*LOG10(E1069/$F$5)</f>
        <v>-56.2696532731516</v>
      </c>
      <c r="H1069" s="0" t="n">
        <f aca="false">A1069*0.0079345703125</f>
        <v>8.4423828125</v>
      </c>
      <c r="J1069" s="0" t="n">
        <v>-44.1360169378052</v>
      </c>
      <c r="L1069" s="0" t="n">
        <f aca="false">J1069-$K$5</f>
        <v>-103.182672317486</v>
      </c>
    </row>
    <row r="1070" customFormat="false" ht="12.75" hidden="false" customHeight="false" outlineLevel="0" collapsed="false">
      <c r="A1070" s="0" t="n">
        <v>1065</v>
      </c>
      <c r="B1070" s="0" t="n">
        <v>520</v>
      </c>
      <c r="C1070" s="2" t="n">
        <v>-3626.83094983</v>
      </c>
      <c r="D1070" s="2" t="n">
        <v>-9753.57879187</v>
      </c>
      <c r="E1070" s="0" t="n">
        <f aca="false">SQRT(C1070^2+D1070^2)/8192</f>
        <v>1.27027168388918</v>
      </c>
      <c r="G1070" s="0" t="n">
        <f aca="false">20*LOG10(E1070/$F$5)</f>
        <v>-56.1464995241178</v>
      </c>
      <c r="H1070" s="0" t="n">
        <f aca="false">A1070*0.0079345703125</f>
        <v>8.4503173828125</v>
      </c>
      <c r="J1070" s="0" t="n">
        <v>-33.4242395717647</v>
      </c>
      <c r="L1070" s="0" t="n">
        <f aca="false">J1070-$K$5</f>
        <v>-92.470894951446</v>
      </c>
    </row>
    <row r="1071" customFormat="false" ht="12.75" hidden="false" customHeight="false" outlineLevel="0" collapsed="false">
      <c r="A1071" s="0" t="n">
        <v>1066</v>
      </c>
      <c r="B1071" s="0" t="n">
        <v>458</v>
      </c>
      <c r="C1071" s="2" t="n">
        <v>-3707.45704053</v>
      </c>
      <c r="D1071" s="2" t="n">
        <v>-9834.95404509</v>
      </c>
      <c r="E1071" s="0" t="n">
        <f aca="false">SQRT(C1071^2+D1071^2)/8192</f>
        <v>1.28302552767389</v>
      </c>
      <c r="G1071" s="0" t="n">
        <f aca="false">20*LOG10(E1071/$F$5)</f>
        <v>-56.0597259198435</v>
      </c>
      <c r="H1071" s="0" t="n">
        <f aca="false">A1071*0.0079345703125</f>
        <v>8.458251953125</v>
      </c>
      <c r="J1071" s="0" t="n">
        <v>-27.4741047344329</v>
      </c>
      <c r="L1071" s="0" t="n">
        <f aca="false">J1071-$K$5</f>
        <v>-86.5207601141142</v>
      </c>
    </row>
    <row r="1072" customFormat="false" ht="12.75" hidden="false" customHeight="false" outlineLevel="0" collapsed="false">
      <c r="A1072" s="0" t="n">
        <v>1067</v>
      </c>
      <c r="B1072" s="0" t="n">
        <v>1781</v>
      </c>
      <c r="C1072" s="2" t="n">
        <v>-3681.80836515</v>
      </c>
      <c r="D1072" s="2" t="n">
        <v>-9592.15664518</v>
      </c>
      <c r="E1072" s="0" t="n">
        <f aca="false">SQRT(C1072^2+D1072^2)/8192</f>
        <v>1.25421042596362</v>
      </c>
      <c r="G1072" s="0" t="n">
        <f aca="false">20*LOG10(E1072/$F$5)</f>
        <v>-56.2570237346747</v>
      </c>
      <c r="H1072" s="0" t="n">
        <f aca="false">A1072*0.0079345703125</f>
        <v>8.4661865234375</v>
      </c>
      <c r="J1072" s="0" t="n">
        <v>-29.3260416804735</v>
      </c>
      <c r="L1072" s="0" t="n">
        <f aca="false">J1072-$K$5</f>
        <v>-88.3726970601548</v>
      </c>
    </row>
    <row r="1073" customFormat="false" ht="12.75" hidden="false" customHeight="false" outlineLevel="0" collapsed="false">
      <c r="A1073" s="0" t="n">
        <v>1068</v>
      </c>
      <c r="B1073" s="0" t="n">
        <v>3486</v>
      </c>
      <c r="C1073" s="2" t="n">
        <v>-3600.56749404</v>
      </c>
      <c r="D1073" s="2" t="n">
        <v>-10021.9249122</v>
      </c>
      <c r="E1073" s="0" t="n">
        <f aca="false">SQRT(C1073^2+D1073^2)/8192</f>
        <v>1.29993744264593</v>
      </c>
      <c r="G1073" s="0" t="n">
        <f aca="false">20*LOG10(E1073/$F$5)</f>
        <v>-55.9459828055467</v>
      </c>
      <c r="H1073" s="0" t="n">
        <f aca="false">A1073*0.0079345703125</f>
        <v>8.47412109375</v>
      </c>
      <c r="J1073" s="0" t="n">
        <v>-32.2034947521542</v>
      </c>
      <c r="L1073" s="0" t="n">
        <f aca="false">J1073-$K$5</f>
        <v>-91.2501501318355</v>
      </c>
    </row>
    <row r="1074" customFormat="false" ht="12.75" hidden="false" customHeight="false" outlineLevel="0" collapsed="false">
      <c r="A1074" s="0" t="n">
        <v>1069</v>
      </c>
      <c r="B1074" s="0" t="n">
        <v>4048</v>
      </c>
      <c r="C1074" s="2" t="n">
        <v>-3752.45016976</v>
      </c>
      <c r="D1074" s="2" t="n">
        <v>-9935.96597561</v>
      </c>
      <c r="E1074" s="0" t="n">
        <f aca="false">SQRT(C1074^2+D1074^2)/8192</f>
        <v>1.29650109511034</v>
      </c>
      <c r="G1074" s="0" t="n">
        <f aca="false">20*LOG10(E1074/$F$5)</f>
        <v>-55.9689741087841</v>
      </c>
      <c r="H1074" s="0" t="n">
        <f aca="false">A1074*0.0079345703125</f>
        <v>8.4820556640625</v>
      </c>
      <c r="J1074" s="0" t="n">
        <v>-37.2994433482535</v>
      </c>
      <c r="L1074" s="0" t="n">
        <f aca="false">J1074-$K$5</f>
        <v>-96.3460987279348</v>
      </c>
    </row>
    <row r="1075" customFormat="false" ht="12.75" hidden="false" customHeight="false" outlineLevel="0" collapsed="false">
      <c r="A1075" s="0" t="n">
        <v>1070</v>
      </c>
      <c r="B1075" s="0" t="n">
        <v>2958</v>
      </c>
      <c r="C1075" s="2" t="n">
        <v>-3533.75084889</v>
      </c>
      <c r="D1075" s="2" t="n">
        <v>-10016.7255758</v>
      </c>
      <c r="E1075" s="0" t="n">
        <f aca="false">SQRT(C1075^2+D1075^2)/8192</f>
        <v>1.29660386573544</v>
      </c>
      <c r="G1075" s="0" t="n">
        <f aca="false">20*LOG10(E1075/$F$5)</f>
        <v>-55.9682856258098</v>
      </c>
      <c r="H1075" s="0" t="n">
        <f aca="false">A1075*0.0079345703125</f>
        <v>8.489990234375</v>
      </c>
      <c r="J1075" s="0" t="n">
        <v>-38.45924918988</v>
      </c>
      <c r="L1075" s="0" t="n">
        <f aca="false">J1075-$K$5</f>
        <v>-97.5059045695613</v>
      </c>
    </row>
    <row r="1076" customFormat="false" ht="12.75" hidden="false" customHeight="false" outlineLevel="0" collapsed="false">
      <c r="A1076" s="0" t="n">
        <v>1071</v>
      </c>
      <c r="B1076" s="0" t="n">
        <v>1169</v>
      </c>
      <c r="C1076" s="2" t="n">
        <v>-3537.72339245</v>
      </c>
      <c r="D1076" s="2" t="n">
        <v>-10068.5118718</v>
      </c>
      <c r="E1076" s="0" t="n">
        <f aca="false">SQRT(C1076^2+D1076^2)/8192</f>
        <v>1.30272770706407</v>
      </c>
      <c r="G1076" s="0" t="n">
        <f aca="false">20*LOG10(E1076/$F$5)</f>
        <v>-55.9273588668623</v>
      </c>
      <c r="H1076" s="0" t="n">
        <f aca="false">A1076*0.0079345703125</f>
        <v>8.4979248046875</v>
      </c>
      <c r="J1076" s="0" t="n">
        <v>-33.2692463120076</v>
      </c>
      <c r="L1076" s="0" t="n">
        <f aca="false">J1076-$K$5</f>
        <v>-92.3159016916889</v>
      </c>
    </row>
    <row r="1077" customFormat="false" ht="12.75" hidden="false" customHeight="false" outlineLevel="0" collapsed="false">
      <c r="A1077" s="0" t="n">
        <v>1072</v>
      </c>
      <c r="B1077" s="0" t="n">
        <v>304</v>
      </c>
      <c r="C1077" s="2" t="n">
        <v>-3718.7367015</v>
      </c>
      <c r="D1077" s="2" t="n">
        <v>-10022.2230099</v>
      </c>
      <c r="E1077" s="0" t="n">
        <f aca="false">SQRT(C1077^2+D1077^2)/8192</f>
        <v>1.30491940336281</v>
      </c>
      <c r="G1077" s="0" t="n">
        <f aca="false">20*LOG10(E1077/$F$5)</f>
        <v>-55.9127580901103</v>
      </c>
      <c r="H1077" s="0" t="n">
        <f aca="false">A1077*0.0079345703125</f>
        <v>8.505859375</v>
      </c>
      <c r="J1077" s="0" t="n">
        <v>-36.5724415335132</v>
      </c>
      <c r="L1077" s="0" t="n">
        <f aca="false">J1077-$K$5</f>
        <v>-95.6190969131945</v>
      </c>
    </row>
    <row r="1078" customFormat="false" ht="12.75" hidden="false" customHeight="false" outlineLevel="0" collapsed="false">
      <c r="A1078" s="0" t="n">
        <v>1073</v>
      </c>
      <c r="B1078" s="0" t="n">
        <v>1000</v>
      </c>
      <c r="C1078" s="2" t="n">
        <v>-3584.44085571</v>
      </c>
      <c r="D1078" s="2" t="n">
        <v>-10167.7248204</v>
      </c>
      <c r="E1078" s="0" t="n">
        <f aca="false">SQRT(C1078^2+D1078^2)/8192</f>
        <v>1.31604503957351</v>
      </c>
      <c r="G1078" s="0" t="n">
        <f aca="false">20*LOG10(E1078/$F$5)</f>
        <v>-55.8390168160001</v>
      </c>
      <c r="H1078" s="0" t="n">
        <f aca="false">A1078*0.0079345703125</f>
        <v>8.5137939453125</v>
      </c>
      <c r="J1078" s="0" t="n">
        <v>-36.7415070369423</v>
      </c>
      <c r="L1078" s="0" t="n">
        <f aca="false">J1078-$K$5</f>
        <v>-95.7881624166236</v>
      </c>
    </row>
    <row r="1079" customFormat="false" ht="12.75" hidden="false" customHeight="false" outlineLevel="0" collapsed="false">
      <c r="A1079" s="0" t="n">
        <v>1074</v>
      </c>
      <c r="B1079" s="0" t="n">
        <v>2753</v>
      </c>
      <c r="C1079" s="2" t="n">
        <v>-3690.71076338</v>
      </c>
      <c r="D1079" s="2" t="n">
        <v>-10248.4231618</v>
      </c>
      <c r="E1079" s="0" t="n">
        <f aca="false">SQRT(C1079^2+D1079^2)/8192</f>
        <v>1.32967871071485</v>
      </c>
      <c r="G1079" s="0" t="n">
        <f aca="false">20*LOG10(E1079/$F$5)</f>
        <v>-55.7494975598079</v>
      </c>
      <c r="H1079" s="0" t="n">
        <f aca="false">A1079*0.0079345703125</f>
        <v>8.521728515625</v>
      </c>
      <c r="J1079" s="0" t="n">
        <v>-36.2056704178992</v>
      </c>
      <c r="L1079" s="0" t="n">
        <f aca="false">J1079-$K$5</f>
        <v>-95.2523257975805</v>
      </c>
    </row>
    <row r="1080" customFormat="false" ht="12.75" hidden="false" customHeight="false" outlineLevel="0" collapsed="false">
      <c r="A1080" s="0" t="n">
        <v>1075</v>
      </c>
      <c r="B1080" s="0" t="n">
        <v>4048</v>
      </c>
      <c r="C1080" s="2" t="n">
        <v>-3581.39669534</v>
      </c>
      <c r="D1080" s="2" t="n">
        <v>-10219.9441908</v>
      </c>
      <c r="E1080" s="0" t="n">
        <f aca="false">SQRT(C1080^2+D1080^2)/8192</f>
        <v>1.32193560152752</v>
      </c>
      <c r="G1080" s="0" t="n">
        <f aca="false">20*LOG10(E1080/$F$5)</f>
        <v>-55.8002258898795</v>
      </c>
      <c r="H1080" s="0" t="n">
        <f aca="false">A1080*0.0079345703125</f>
        <v>8.5296630859375</v>
      </c>
      <c r="J1080" s="0" t="n">
        <v>-46.2746493847601</v>
      </c>
      <c r="L1080" s="0" t="n">
        <f aca="false">J1080-$K$5</f>
        <v>-105.321304764441</v>
      </c>
    </row>
    <row r="1081" customFormat="false" ht="12.75" hidden="false" customHeight="false" outlineLevel="0" collapsed="false">
      <c r="A1081" s="0" t="n">
        <v>1076</v>
      </c>
      <c r="B1081" s="0" t="n">
        <v>3744</v>
      </c>
      <c r="C1081" s="2" t="n">
        <v>-3656.73661043</v>
      </c>
      <c r="D1081" s="2" t="n">
        <v>-10324.2777725</v>
      </c>
      <c r="E1081" s="0" t="n">
        <f aca="false">SQRT(C1081^2+D1081^2)/8192</f>
        <v>1.33700395236935</v>
      </c>
      <c r="G1081" s="0" t="n">
        <f aca="false">20*LOG10(E1081/$F$5)</f>
        <v>-55.7017780455963</v>
      </c>
      <c r="H1081" s="0" t="n">
        <f aca="false">A1081*0.0079345703125</f>
        <v>8.53759765625</v>
      </c>
      <c r="J1081" s="0" t="n">
        <v>-37.6346743245791</v>
      </c>
      <c r="L1081" s="0" t="n">
        <f aca="false">J1081-$K$5</f>
        <v>-96.6813297042604</v>
      </c>
    </row>
    <row r="1082" customFormat="false" ht="12.75" hidden="false" customHeight="false" outlineLevel="0" collapsed="false">
      <c r="A1082" s="0" t="n">
        <v>1077</v>
      </c>
      <c r="B1082" s="0" t="n">
        <v>2090</v>
      </c>
      <c r="C1082" s="2" t="n">
        <v>-3748.10767813</v>
      </c>
      <c r="D1082" s="2" t="n">
        <v>-10519.413211</v>
      </c>
      <c r="E1082" s="0" t="n">
        <f aca="false">SQRT(C1082^2+D1082^2)/8192</f>
        <v>1.36318364638686</v>
      </c>
      <c r="G1082" s="0" t="n">
        <f aca="false">20*LOG10(E1082/$F$5)</f>
        <v>-55.5333445199177</v>
      </c>
      <c r="H1082" s="0" t="n">
        <f aca="false">A1082*0.0079345703125</f>
        <v>8.5455322265625</v>
      </c>
      <c r="J1082" s="0" t="n">
        <v>-41.304824963553</v>
      </c>
      <c r="L1082" s="0" t="n">
        <f aca="false">J1082-$K$5</f>
        <v>-100.351480343234</v>
      </c>
    </row>
    <row r="1083" customFormat="false" ht="12.75" hidden="false" customHeight="false" outlineLevel="0" collapsed="false">
      <c r="A1083" s="0" t="n">
        <v>1078</v>
      </c>
      <c r="B1083" s="0" t="n">
        <v>519</v>
      </c>
      <c r="C1083" s="2" t="n">
        <v>-3805.29494326</v>
      </c>
      <c r="D1083" s="2" t="n">
        <v>-10471.6227997</v>
      </c>
      <c r="E1083" s="0" t="n">
        <f aca="false">SQRT(C1083^2+D1083^2)/8192</f>
        <v>1.36005806294299</v>
      </c>
      <c r="G1083" s="0" t="n">
        <f aca="false">20*LOG10(E1083/$F$5)</f>
        <v>-55.5532828784381</v>
      </c>
      <c r="H1083" s="0" t="n">
        <f aca="false">A1083*0.0079345703125</f>
        <v>8.553466796875</v>
      </c>
      <c r="J1083" s="0" t="n">
        <v>-43.8936103340998</v>
      </c>
      <c r="L1083" s="0" t="n">
        <f aca="false">J1083-$K$5</f>
        <v>-102.940265713781</v>
      </c>
    </row>
    <row r="1084" customFormat="false" ht="12.75" hidden="false" customHeight="false" outlineLevel="0" collapsed="false">
      <c r="A1084" s="0" t="n">
        <v>1079</v>
      </c>
      <c r="B1084" s="0" t="n">
        <v>459</v>
      </c>
      <c r="C1084" s="2" t="n">
        <v>-3761.97628276</v>
      </c>
      <c r="D1084" s="2" t="n">
        <v>-10529.925669</v>
      </c>
      <c r="E1084" s="0" t="n">
        <f aca="false">SQRT(C1084^2+D1084^2)/8192</f>
        <v>1.3649611746651</v>
      </c>
      <c r="G1084" s="0" t="n">
        <f aca="false">20*LOG10(E1084/$F$5)</f>
        <v>-55.5220259003789</v>
      </c>
      <c r="H1084" s="0" t="n">
        <f aca="false">A1084*0.0079345703125</f>
        <v>8.5614013671875</v>
      </c>
      <c r="J1084" s="0" t="n">
        <v>-36.7743079139612</v>
      </c>
      <c r="L1084" s="0" t="n">
        <f aca="false">J1084-$K$5</f>
        <v>-95.8209632936425</v>
      </c>
    </row>
    <row r="1085" customFormat="false" ht="12.75" hidden="false" customHeight="false" outlineLevel="0" collapsed="false">
      <c r="A1085" s="0" t="n">
        <v>1080</v>
      </c>
      <c r="B1085" s="0" t="n">
        <v>1782</v>
      </c>
      <c r="C1085" s="2" t="n">
        <v>-3671.2126674</v>
      </c>
      <c r="D1085" s="2" t="n">
        <v>-10457.0419072</v>
      </c>
      <c r="E1085" s="0" t="n">
        <f aca="false">SQRT(C1085^2+D1085^2)/8192</f>
        <v>1.35287574900769</v>
      </c>
      <c r="G1085" s="0" t="n">
        <f aca="false">20*LOG10(E1085/$F$5)</f>
        <v>-55.5992736296045</v>
      </c>
      <c r="H1085" s="0" t="n">
        <f aca="false">A1085*0.0079345703125</f>
        <v>8.5693359375</v>
      </c>
      <c r="J1085" s="0" t="n">
        <v>-40.7550994606257</v>
      </c>
      <c r="L1085" s="0" t="n">
        <f aca="false">J1085-$K$5</f>
        <v>-99.801754840307</v>
      </c>
    </row>
    <row r="1086" customFormat="false" ht="12.75" hidden="false" customHeight="false" outlineLevel="0" collapsed="false">
      <c r="A1086" s="0" t="n">
        <v>1081</v>
      </c>
      <c r="B1086" s="0" t="n">
        <v>3485</v>
      </c>
      <c r="C1086" s="2" t="n">
        <v>-3690.6110372</v>
      </c>
      <c r="D1086" s="2" t="n">
        <v>-10601.255615</v>
      </c>
      <c r="E1086" s="0" t="n">
        <f aca="false">SQRT(C1086^2+D1086^2)/8192</f>
        <v>1.3702751739755</v>
      </c>
      <c r="G1086" s="0" t="n">
        <f aca="false">20*LOG10(E1086/$F$5)</f>
        <v>-55.4882760786189</v>
      </c>
      <c r="H1086" s="0" t="n">
        <f aca="false">A1086*0.0079345703125</f>
        <v>8.5772705078125</v>
      </c>
      <c r="J1086" s="0" t="n">
        <v>-36.0205505247554</v>
      </c>
      <c r="L1086" s="0" t="n">
        <f aca="false">J1086-$K$5</f>
        <v>-95.0672059044367</v>
      </c>
    </row>
    <row r="1087" customFormat="false" ht="12.75" hidden="false" customHeight="false" outlineLevel="0" collapsed="false">
      <c r="A1087" s="0" t="n">
        <v>1082</v>
      </c>
      <c r="B1087" s="0" t="n">
        <v>4047</v>
      </c>
      <c r="C1087" s="2" t="n">
        <v>-3752.4288851</v>
      </c>
      <c r="D1087" s="2" t="n">
        <v>-10559.1878558</v>
      </c>
      <c r="E1087" s="0" t="n">
        <f aca="false">SQRT(C1087^2+D1087^2)/8192</f>
        <v>1.36793481681108</v>
      </c>
      <c r="G1087" s="0" t="n">
        <f aca="false">20*LOG10(E1087/$F$5)</f>
        <v>-55.5031237996207</v>
      </c>
      <c r="H1087" s="0" t="n">
        <f aca="false">A1087*0.0079345703125</f>
        <v>8.585205078125</v>
      </c>
      <c r="J1087" s="0" t="n">
        <v>-35.2303421300434</v>
      </c>
      <c r="L1087" s="0" t="n">
        <f aca="false">J1087-$K$5</f>
        <v>-94.2769975097247</v>
      </c>
    </row>
    <row r="1088" customFormat="false" ht="12.75" hidden="false" customHeight="false" outlineLevel="0" collapsed="false">
      <c r="A1088" s="0" t="n">
        <v>1083</v>
      </c>
      <c r="B1088" s="0" t="n">
        <v>2960</v>
      </c>
      <c r="C1088" s="2" t="n">
        <v>-3792.42594367</v>
      </c>
      <c r="D1088" s="2" t="n">
        <v>-10784.4826166</v>
      </c>
      <c r="E1088" s="0" t="n">
        <f aca="false">SQRT(C1088^2+D1088^2)/8192</f>
        <v>1.39549145296394</v>
      </c>
      <c r="G1088" s="0" t="n">
        <f aca="false">20*LOG10(E1088/$F$5)</f>
        <v>-55.3298882498153</v>
      </c>
      <c r="H1088" s="0" t="n">
        <f aca="false">A1088*0.0079345703125</f>
        <v>8.5931396484375</v>
      </c>
      <c r="J1088" s="0" t="n">
        <v>-34.7548422289322</v>
      </c>
      <c r="L1088" s="0" t="n">
        <f aca="false">J1088-$K$5</f>
        <v>-93.8014976086135</v>
      </c>
    </row>
    <row r="1089" customFormat="false" ht="12.75" hidden="false" customHeight="false" outlineLevel="0" collapsed="false">
      <c r="A1089" s="0" t="n">
        <v>1084</v>
      </c>
      <c r="B1089" s="0" t="n">
        <v>1174</v>
      </c>
      <c r="C1089" s="2" t="n">
        <v>-3674.41778173</v>
      </c>
      <c r="D1089" s="2" t="n">
        <v>-10720.346712</v>
      </c>
      <c r="E1089" s="0" t="n">
        <f aca="false">SQRT(C1089^2+D1089^2)/8192</f>
        <v>1.38337055982395</v>
      </c>
      <c r="G1089" s="0" t="n">
        <f aca="false">20*LOG10(E1089/$F$5)</f>
        <v>-55.4056612873562</v>
      </c>
      <c r="H1089" s="0" t="n">
        <f aca="false">A1089*0.0079345703125</f>
        <v>8.60107421875</v>
      </c>
      <c r="J1089" s="0" t="n">
        <v>-37.6213336611389</v>
      </c>
      <c r="L1089" s="0" t="n">
        <f aca="false">J1089-$K$5</f>
        <v>-96.6679890408202</v>
      </c>
    </row>
    <row r="1090" customFormat="false" ht="12.75" hidden="false" customHeight="false" outlineLevel="0" collapsed="false">
      <c r="A1090" s="0" t="n">
        <v>1085</v>
      </c>
      <c r="B1090" s="0" t="n">
        <v>302</v>
      </c>
      <c r="C1090" s="2" t="n">
        <v>-3820.67546058</v>
      </c>
      <c r="D1090" s="2" t="n">
        <v>-10814.3565872</v>
      </c>
      <c r="E1090" s="0" t="n">
        <f aca="false">SQRT(C1090^2+D1090^2)/8192</f>
        <v>1.40007714294337</v>
      </c>
      <c r="G1090" s="0" t="n">
        <f aca="false">20*LOG10(E1090/$F$5)</f>
        <v>-55.3013925564106</v>
      </c>
      <c r="H1090" s="0" t="n">
        <f aca="false">A1090*0.0079345703125</f>
        <v>8.6090087890625</v>
      </c>
      <c r="J1090" s="0" t="n">
        <v>-42.4280839533789</v>
      </c>
      <c r="L1090" s="0" t="n">
        <f aca="false">J1090-$K$5</f>
        <v>-101.47473933306</v>
      </c>
    </row>
    <row r="1091" customFormat="false" ht="12.75" hidden="false" customHeight="false" outlineLevel="0" collapsed="false">
      <c r="A1091" s="0" t="n">
        <v>1086</v>
      </c>
      <c r="B1091" s="0" t="n">
        <v>1000</v>
      </c>
      <c r="C1091" s="2" t="n">
        <v>-3758.49261594</v>
      </c>
      <c r="D1091" s="2" t="n">
        <v>-10969.9541592</v>
      </c>
      <c r="E1091" s="0" t="n">
        <f aca="false">SQRT(C1091^2+D1091^2)/8192</f>
        <v>1.41552179077694</v>
      </c>
      <c r="G1091" s="0" t="n">
        <f aca="false">20*LOG10(E1091/$F$5)</f>
        <v>-55.2061006804943</v>
      </c>
      <c r="H1091" s="0" t="n">
        <f aca="false">A1091*0.0079345703125</f>
        <v>8.616943359375</v>
      </c>
      <c r="J1091" s="0" t="n">
        <v>-41.3085598986211</v>
      </c>
      <c r="L1091" s="0" t="n">
        <f aca="false">J1091-$K$5</f>
        <v>-100.355215278302</v>
      </c>
    </row>
    <row r="1092" customFormat="false" ht="12.75" hidden="false" customHeight="false" outlineLevel="0" collapsed="false">
      <c r="A1092" s="0" t="n">
        <v>1087</v>
      </c>
      <c r="B1092" s="0" t="n">
        <v>2751</v>
      </c>
      <c r="C1092" s="2" t="n">
        <v>-3821.68575949</v>
      </c>
      <c r="D1092" s="2" t="n">
        <v>-11108.1497527</v>
      </c>
      <c r="E1092" s="0" t="n">
        <f aca="false">SQRT(C1092^2+D1092^2)/8192</f>
        <v>1.43398211554969</v>
      </c>
      <c r="G1092" s="0" t="n">
        <f aca="false">20*LOG10(E1092/$F$5)</f>
        <v>-55.0935571696165</v>
      </c>
      <c r="H1092" s="0" t="n">
        <f aca="false">A1092*0.0079345703125</f>
        <v>8.6248779296875</v>
      </c>
      <c r="J1092" s="0" t="n">
        <v>-32.2276499179442</v>
      </c>
      <c r="L1092" s="0" t="n">
        <f aca="false">J1092-$K$5</f>
        <v>-91.2743052976255</v>
      </c>
    </row>
    <row r="1093" customFormat="false" ht="12.75" hidden="false" customHeight="false" outlineLevel="0" collapsed="false">
      <c r="A1093" s="0" t="n">
        <v>1088</v>
      </c>
      <c r="B1093" s="0" t="n">
        <v>4045</v>
      </c>
      <c r="C1093" s="2" t="n">
        <v>-3978.15261452</v>
      </c>
      <c r="D1093" s="2" t="n">
        <v>-11106.3769285</v>
      </c>
      <c r="E1093" s="0" t="n">
        <f aca="false">SQRT(C1093^2+D1093^2)/8192</f>
        <v>1.44010537173395</v>
      </c>
      <c r="G1093" s="0" t="n">
        <f aca="false">20*LOG10(E1093/$F$5)</f>
        <v>-55.0565464605488</v>
      </c>
      <c r="H1093" s="0" t="n">
        <f aca="false">A1093*0.0079345703125</f>
        <v>8.6328125</v>
      </c>
      <c r="J1093" s="0" t="n">
        <v>-30.7312575704695</v>
      </c>
      <c r="L1093" s="0" t="n">
        <f aca="false">J1093-$K$5</f>
        <v>-89.7779129501508</v>
      </c>
    </row>
    <row r="1094" customFormat="false" ht="12.75" hidden="false" customHeight="false" outlineLevel="0" collapsed="false">
      <c r="A1094" s="0" t="n">
        <v>1089</v>
      </c>
      <c r="B1094" s="0" t="n">
        <v>3743</v>
      </c>
      <c r="C1094" s="2" t="n">
        <v>-3741.0755799</v>
      </c>
      <c r="D1094" s="2" t="n">
        <v>-11013.7287434</v>
      </c>
      <c r="E1094" s="0" t="n">
        <f aca="false">SQRT(C1094^2+D1094^2)/8192</f>
        <v>1.41989271786081</v>
      </c>
      <c r="G1094" s="0" t="n">
        <f aca="false">20*LOG10(E1094/$F$5)</f>
        <v>-55.1793212306296</v>
      </c>
      <c r="H1094" s="0" t="n">
        <f aca="false">A1094*0.0079345703125</f>
        <v>8.6407470703125</v>
      </c>
      <c r="J1094" s="0" t="n">
        <v>-37.1643377995967</v>
      </c>
      <c r="L1094" s="0" t="n">
        <f aca="false">J1094-$K$5</f>
        <v>-96.210993179278</v>
      </c>
    </row>
    <row r="1095" customFormat="false" ht="12.75" hidden="false" customHeight="false" outlineLevel="0" collapsed="false">
      <c r="A1095" s="0" t="n">
        <v>1090</v>
      </c>
      <c r="B1095" s="0" t="n">
        <v>2090</v>
      </c>
      <c r="C1095" s="2" t="n">
        <v>-3760.41216123</v>
      </c>
      <c r="D1095" s="2" t="n">
        <v>-11284.846725</v>
      </c>
      <c r="E1095" s="0" t="n">
        <f aca="false">SQRT(C1095^2+D1095^2)/8192</f>
        <v>1.45201323253215</v>
      </c>
      <c r="G1095" s="0" t="n">
        <f aca="false">20*LOG10(E1095/$F$5)</f>
        <v>-54.9850203834081</v>
      </c>
      <c r="H1095" s="0" t="n">
        <f aca="false">A1095*0.0079345703125</f>
        <v>8.648681640625</v>
      </c>
      <c r="J1095" s="0" t="n">
        <v>-35.627290002049</v>
      </c>
      <c r="L1095" s="0" t="n">
        <f aca="false">J1095-$K$5</f>
        <v>-94.6739453817303</v>
      </c>
    </row>
    <row r="1096" customFormat="false" ht="12.75" hidden="false" customHeight="false" outlineLevel="0" collapsed="false">
      <c r="A1096" s="0" t="n">
        <v>1091</v>
      </c>
      <c r="B1096" s="0" t="n">
        <v>525</v>
      </c>
      <c r="C1096" s="2" t="n">
        <v>-3951.7090827</v>
      </c>
      <c r="D1096" s="2" t="n">
        <v>-11414.3159939</v>
      </c>
      <c r="E1096" s="0" t="n">
        <f aca="false">SQRT(C1096^2+D1096^2)/8192</f>
        <v>1.47448919088381</v>
      </c>
      <c r="G1096" s="0" t="n">
        <f aca="false">20*LOG10(E1096/$F$5)</f>
        <v>-54.8516000036925</v>
      </c>
      <c r="H1096" s="0" t="n">
        <f aca="false">A1096*0.0079345703125</f>
        <v>8.6566162109375</v>
      </c>
      <c r="J1096" s="0" t="n">
        <v>-35.3591934884511</v>
      </c>
      <c r="L1096" s="0" t="n">
        <f aca="false">J1096-$K$5</f>
        <v>-94.4058488681324</v>
      </c>
    </row>
    <row r="1097" customFormat="false" ht="12.75" hidden="false" customHeight="false" outlineLevel="0" collapsed="false">
      <c r="A1097" s="0" t="n">
        <v>1092</v>
      </c>
      <c r="B1097" s="0" t="n">
        <v>459</v>
      </c>
      <c r="C1097" s="2" t="n">
        <v>-3972.21579411</v>
      </c>
      <c r="D1097" s="2" t="n">
        <v>-11282.1335486</v>
      </c>
      <c r="E1097" s="0" t="n">
        <f aca="false">SQRT(C1097^2+D1097^2)/8192</f>
        <v>1.46008053151814</v>
      </c>
      <c r="G1097" s="0" t="n">
        <f aca="false">20*LOG10(E1097/$F$5)</f>
        <v>-54.936895663807</v>
      </c>
      <c r="H1097" s="0" t="n">
        <f aca="false">A1097*0.0079345703125</f>
        <v>8.66455078125</v>
      </c>
      <c r="J1097" s="0" t="n">
        <v>-47.5221085428375</v>
      </c>
      <c r="L1097" s="0" t="n">
        <f aca="false">J1097-$K$5</f>
        <v>-106.568763922519</v>
      </c>
    </row>
    <row r="1098" customFormat="false" ht="12.75" hidden="false" customHeight="false" outlineLevel="0" collapsed="false">
      <c r="A1098" s="0" t="n">
        <v>1093</v>
      </c>
      <c r="B1098" s="0" t="n">
        <v>1781</v>
      </c>
      <c r="C1098" s="2" t="n">
        <v>-3911.22023014</v>
      </c>
      <c r="D1098" s="2" t="n">
        <v>-11432.7151783</v>
      </c>
      <c r="E1098" s="0" t="n">
        <f aca="false">SQRT(C1098^2+D1098^2)/8192</f>
        <v>1.47500453498105</v>
      </c>
      <c r="G1098" s="0" t="n">
        <f aca="false">20*LOG10(E1098/$F$5)</f>
        <v>-54.8485647560088</v>
      </c>
      <c r="H1098" s="0" t="n">
        <f aca="false">A1098*0.0079345703125</f>
        <v>8.6724853515625</v>
      </c>
      <c r="J1098" s="0" t="n">
        <v>-44.3320194734751</v>
      </c>
      <c r="L1098" s="0" t="n">
        <f aca="false">J1098-$K$5</f>
        <v>-103.378674853156</v>
      </c>
    </row>
    <row r="1099" customFormat="false" ht="12.75" hidden="false" customHeight="false" outlineLevel="0" collapsed="false">
      <c r="A1099" s="0" t="n">
        <v>1094</v>
      </c>
      <c r="B1099" s="0" t="n">
        <v>3483</v>
      </c>
      <c r="C1099" s="2" t="n">
        <v>-3917.71278259</v>
      </c>
      <c r="D1099" s="2" t="n">
        <v>-11532.5450563</v>
      </c>
      <c r="E1099" s="0" t="n">
        <f aca="false">SQRT(C1099^2+D1099^2)/8192</f>
        <v>1.48679470264377</v>
      </c>
      <c r="G1099" s="0" t="n">
        <f aca="false">20*LOG10(E1099/$F$5)</f>
        <v>-54.7794117663208</v>
      </c>
      <c r="H1099" s="0" t="n">
        <f aca="false">A1099*0.0079345703125</f>
        <v>8.680419921875</v>
      </c>
      <c r="J1099" s="0" t="n">
        <v>-37.336792750882</v>
      </c>
      <c r="L1099" s="0" t="n">
        <f aca="false">J1099-$K$5</f>
        <v>-96.3834481305633</v>
      </c>
    </row>
    <row r="1100" customFormat="false" ht="12.75" hidden="false" customHeight="false" outlineLevel="0" collapsed="false">
      <c r="A1100" s="0" t="n">
        <v>1095</v>
      </c>
      <c r="B1100" s="0" t="n">
        <v>4044</v>
      </c>
      <c r="C1100" s="2" t="n">
        <v>-3886.46422391</v>
      </c>
      <c r="D1100" s="2" t="n">
        <v>-11545.7299534</v>
      </c>
      <c r="E1100" s="0" t="n">
        <f aca="false">SQRT(C1100^2+D1100^2)/8192</f>
        <v>1.48709742363956</v>
      </c>
      <c r="G1100" s="0" t="n">
        <f aca="false">20*LOG10(E1100/$F$5)</f>
        <v>-54.777643443155</v>
      </c>
      <c r="H1100" s="0" t="n">
        <f aca="false">A1100*0.0079345703125</f>
        <v>8.6883544921875</v>
      </c>
      <c r="J1100" s="0" t="n">
        <v>-35.7547824864902</v>
      </c>
      <c r="L1100" s="0" t="n">
        <f aca="false">J1100-$K$5</f>
        <v>-94.8014378661715</v>
      </c>
    </row>
    <row r="1101" customFormat="false" ht="12.75" hidden="false" customHeight="false" outlineLevel="0" collapsed="false">
      <c r="A1101" s="0" t="n">
        <v>1096</v>
      </c>
      <c r="B1101" s="0" t="n">
        <v>2958</v>
      </c>
      <c r="C1101" s="2" t="n">
        <v>-3844.61652687</v>
      </c>
      <c r="D1101" s="2" t="n">
        <v>-11742.9167638</v>
      </c>
      <c r="E1101" s="0" t="n">
        <f aca="false">SQRT(C1101^2+D1101^2)/8192</f>
        <v>1.50833256484044</v>
      </c>
      <c r="G1101" s="0" t="n">
        <f aca="false">20*LOG10(E1101/$F$5)</f>
        <v>-54.6544897165837</v>
      </c>
      <c r="H1101" s="0" t="n">
        <f aca="false">A1101*0.0079345703125</f>
        <v>8.6962890625</v>
      </c>
      <c r="J1101" s="0" t="n">
        <v>-36.4161680502615</v>
      </c>
      <c r="L1101" s="0" t="n">
        <f aca="false">J1101-$K$5</f>
        <v>-95.4628234299428</v>
      </c>
    </row>
    <row r="1102" customFormat="false" ht="12.75" hidden="false" customHeight="false" outlineLevel="0" collapsed="false">
      <c r="A1102" s="0" t="n">
        <v>1097</v>
      </c>
      <c r="B1102" s="0" t="n">
        <v>1174</v>
      </c>
      <c r="C1102" s="2" t="n">
        <v>-4013.31264549</v>
      </c>
      <c r="D1102" s="2" t="n">
        <v>-11782.9326391</v>
      </c>
      <c r="E1102" s="0" t="n">
        <f aca="false">SQRT(C1102^2+D1102^2)/8192</f>
        <v>1.51948945430759</v>
      </c>
      <c r="G1102" s="0" t="n">
        <f aca="false">20*LOG10(E1102/$F$5)</f>
        <v>-54.5904780616056</v>
      </c>
      <c r="H1102" s="0" t="n">
        <f aca="false">A1102*0.0079345703125</f>
        <v>8.7042236328125</v>
      </c>
      <c r="J1102" s="0" t="n">
        <v>-37.2876435698522</v>
      </c>
      <c r="L1102" s="0" t="n">
        <f aca="false">J1102-$K$5</f>
        <v>-96.3342989495335</v>
      </c>
    </row>
    <row r="1103" customFormat="false" ht="12.75" hidden="false" customHeight="false" outlineLevel="0" collapsed="false">
      <c r="A1103" s="0" t="n">
        <v>1098</v>
      </c>
      <c r="B1103" s="0" t="n">
        <v>307</v>
      </c>
      <c r="C1103" s="2" t="n">
        <v>-3947.41279007</v>
      </c>
      <c r="D1103" s="2" t="n">
        <v>-11902.2018601</v>
      </c>
      <c r="E1103" s="0" t="n">
        <f aca="false">SQRT(C1103^2+D1103^2)/8192</f>
        <v>1.53072704831409</v>
      </c>
      <c r="G1103" s="0" t="n">
        <f aca="false">20*LOG10(E1103/$F$5)</f>
        <v>-54.5264767404662</v>
      </c>
      <c r="H1103" s="0" t="n">
        <f aca="false">A1103*0.0079345703125</f>
        <v>8.712158203125</v>
      </c>
      <c r="J1103" s="0" t="n">
        <v>-35.0849136232876</v>
      </c>
      <c r="L1103" s="0" t="n">
        <f aca="false">J1103-$K$5</f>
        <v>-94.1315690029689</v>
      </c>
    </row>
    <row r="1104" customFormat="false" ht="12.75" hidden="false" customHeight="false" outlineLevel="0" collapsed="false">
      <c r="A1104" s="0" t="n">
        <v>1099</v>
      </c>
      <c r="B1104" s="0" t="n">
        <v>1002</v>
      </c>
      <c r="C1104" s="2" t="n">
        <v>-4010.71740524</v>
      </c>
      <c r="D1104" s="2" t="n">
        <v>-11842.6538958</v>
      </c>
      <c r="E1104" s="0" t="n">
        <f aca="false">SQRT(C1104^2+D1104^2)/8192</f>
        <v>1.52629049820131</v>
      </c>
      <c r="G1104" s="0" t="n">
        <f aca="false">20*LOG10(E1104/$F$5)</f>
        <v>-54.5516878562816</v>
      </c>
      <c r="H1104" s="0" t="n">
        <f aca="false">A1104*0.0079345703125</f>
        <v>8.7200927734375</v>
      </c>
      <c r="J1104" s="0" t="n">
        <v>-38.9834736603858</v>
      </c>
      <c r="L1104" s="0" t="n">
        <f aca="false">J1104-$K$5</f>
        <v>-98.0301290400671</v>
      </c>
    </row>
    <row r="1105" customFormat="false" ht="12.75" hidden="false" customHeight="false" outlineLevel="0" collapsed="false">
      <c r="A1105" s="0" t="n">
        <v>1100</v>
      </c>
      <c r="B1105" s="0" t="n">
        <v>2751</v>
      </c>
      <c r="C1105" s="2" t="n">
        <v>-4033.44292626</v>
      </c>
      <c r="D1105" s="2" t="n">
        <v>-12028.8524199</v>
      </c>
      <c r="E1105" s="0" t="n">
        <f aca="false">SQRT(C1105^2+D1105^2)/8192</f>
        <v>1.54871559638233</v>
      </c>
      <c r="G1105" s="0" t="n">
        <f aca="false">20*LOG10(E1105/$F$5)</f>
        <v>-54.4249984286174</v>
      </c>
      <c r="H1105" s="0" t="n">
        <f aca="false">A1105*0.0079345703125</f>
        <v>8.72802734375</v>
      </c>
      <c r="J1105" s="0" t="n">
        <v>-37.2880323212017</v>
      </c>
      <c r="L1105" s="0" t="n">
        <f aca="false">J1105-$K$5</f>
        <v>-96.334687700883</v>
      </c>
    </row>
    <row r="1106" customFormat="false" ht="12.75" hidden="false" customHeight="false" outlineLevel="0" collapsed="false">
      <c r="A1106" s="0" t="n">
        <v>1101</v>
      </c>
      <c r="B1106" s="0" t="n">
        <v>4043</v>
      </c>
      <c r="C1106" s="2" t="n">
        <v>-3931.22997248</v>
      </c>
      <c r="D1106" s="2" t="n">
        <v>-12088.7610388</v>
      </c>
      <c r="E1106" s="0" t="n">
        <f aca="false">SQRT(C1106^2+D1106^2)/8192</f>
        <v>1.55174709841993</v>
      </c>
      <c r="G1106" s="0" t="n">
        <f aca="false">20*LOG10(E1106/$F$5)</f>
        <v>-54.4080130279729</v>
      </c>
      <c r="H1106" s="0" t="n">
        <f aca="false">A1106*0.0079345703125</f>
        <v>8.7359619140625</v>
      </c>
      <c r="J1106" s="0" t="n">
        <v>-42.1014176511136</v>
      </c>
      <c r="L1106" s="0" t="n">
        <f aca="false">J1106-$K$5</f>
        <v>-101.148073030795</v>
      </c>
    </row>
    <row r="1107" customFormat="false" ht="12.75" hidden="false" customHeight="false" outlineLevel="0" collapsed="false">
      <c r="A1107" s="0" t="n">
        <v>1102</v>
      </c>
      <c r="B1107" s="0" t="n">
        <v>3740</v>
      </c>
      <c r="C1107" s="2" t="n">
        <v>-4026.34286891</v>
      </c>
      <c r="D1107" s="2" t="n">
        <v>-12197.8807821</v>
      </c>
      <c r="E1107" s="0" t="n">
        <f aca="false">SQRT(C1107^2+D1107^2)/8192</f>
        <v>1.56802028383315</v>
      </c>
      <c r="G1107" s="0" t="n">
        <f aca="false">20*LOG10(E1107/$F$5)</f>
        <v>-54.3173983396343</v>
      </c>
      <c r="H1107" s="0" t="n">
        <f aca="false">A1107*0.0079345703125</f>
        <v>8.743896484375</v>
      </c>
      <c r="J1107" s="0" t="n">
        <v>-36.6379110512738</v>
      </c>
      <c r="L1107" s="0" t="n">
        <f aca="false">J1107-$K$5</f>
        <v>-95.6845664309551</v>
      </c>
    </row>
    <row r="1108" customFormat="false" ht="12.75" hidden="false" customHeight="false" outlineLevel="0" collapsed="false">
      <c r="A1108" s="0" t="n">
        <v>1103</v>
      </c>
      <c r="B1108" s="0" t="n">
        <v>2089</v>
      </c>
      <c r="C1108" s="2" t="n">
        <v>-4055.85424798</v>
      </c>
      <c r="D1108" s="2" t="n">
        <v>-12208.9065923</v>
      </c>
      <c r="E1108" s="0" t="n">
        <f aca="false">SQRT(C1108^2+D1108^2)/8192</f>
        <v>1.57043043737711</v>
      </c>
      <c r="G1108" s="0" t="n">
        <f aca="false">20*LOG10(E1108/$F$5)</f>
        <v>-54.3040577880893</v>
      </c>
      <c r="H1108" s="0" t="n">
        <f aca="false">A1108*0.0079345703125</f>
        <v>8.7518310546875</v>
      </c>
      <c r="J1108" s="0" t="n">
        <v>-41.6226509859365</v>
      </c>
      <c r="L1108" s="0" t="n">
        <f aca="false">J1108-$K$5</f>
        <v>-100.669306365618</v>
      </c>
    </row>
    <row r="1109" customFormat="false" ht="12.75" hidden="false" customHeight="false" outlineLevel="0" collapsed="false">
      <c r="A1109" s="0" t="n">
        <v>1104</v>
      </c>
      <c r="B1109" s="0" t="n">
        <v>523</v>
      </c>
      <c r="C1109" s="2" t="n">
        <v>-3978.11856818</v>
      </c>
      <c r="D1109" s="2" t="n">
        <v>-12405.4534963</v>
      </c>
      <c r="E1109" s="0" t="n">
        <f aca="false">SQRT(C1109^2+D1109^2)/8192</f>
        <v>1.59029417565692</v>
      </c>
      <c r="G1109" s="0" t="n">
        <f aca="false">20*LOG10(E1109/$F$5)</f>
        <v>-54.1948825000635</v>
      </c>
      <c r="H1109" s="0" t="n">
        <f aca="false">A1109*0.0079345703125</f>
        <v>8.759765625</v>
      </c>
      <c r="J1109" s="0" t="n">
        <v>-33.2127761282845</v>
      </c>
      <c r="L1109" s="0" t="n">
        <f aca="false">J1109-$K$5</f>
        <v>-92.2594315079658</v>
      </c>
    </row>
    <row r="1110" customFormat="false" ht="12.75" hidden="false" customHeight="false" outlineLevel="0" collapsed="false">
      <c r="A1110" s="0" t="n">
        <v>1105</v>
      </c>
      <c r="B1110" s="0" t="n">
        <v>463</v>
      </c>
      <c r="C1110" s="2" t="n">
        <v>-3903.55628369</v>
      </c>
      <c r="D1110" s="2" t="n">
        <v>-12481.4240702</v>
      </c>
      <c r="E1110" s="0" t="n">
        <f aca="false">SQRT(C1110^2+D1110^2)/8192</f>
        <v>1.5963870768144</v>
      </c>
      <c r="G1110" s="0" t="n">
        <f aca="false">20*LOG10(E1110/$F$5)</f>
        <v>-54.1616677996739</v>
      </c>
      <c r="H1110" s="0" t="n">
        <f aca="false">A1110*0.0079345703125</f>
        <v>8.7677001953125</v>
      </c>
      <c r="J1110" s="0" t="n">
        <v>-34.6804563744264</v>
      </c>
      <c r="L1110" s="0" t="n">
        <f aca="false">J1110-$K$5</f>
        <v>-93.7271117541077</v>
      </c>
    </row>
    <row r="1111" customFormat="false" ht="12.75" hidden="false" customHeight="false" outlineLevel="0" collapsed="false">
      <c r="A1111" s="0" t="n">
        <v>1106</v>
      </c>
      <c r="B1111" s="0" t="n">
        <v>1783</v>
      </c>
      <c r="C1111" s="2" t="n">
        <v>-4151.71349194</v>
      </c>
      <c r="D1111" s="2" t="n">
        <v>-12386.9926737</v>
      </c>
      <c r="E1111" s="0" t="n">
        <f aca="false">SQRT(C1111^2+D1111^2)/8192</f>
        <v>1.59475560540843</v>
      </c>
      <c r="G1111" s="0" t="n">
        <f aca="false">20*LOG10(E1111/$F$5)</f>
        <v>-54.1705491210222</v>
      </c>
      <c r="H1111" s="0" t="n">
        <f aca="false">A1111*0.0079345703125</f>
        <v>8.775634765625</v>
      </c>
      <c r="J1111" s="0" t="n">
        <v>-41.6306266712882</v>
      </c>
      <c r="L1111" s="0" t="n">
        <f aca="false">J1111-$K$5</f>
        <v>-100.67728205097</v>
      </c>
    </row>
    <row r="1112" customFormat="false" ht="12.75" hidden="false" customHeight="false" outlineLevel="0" collapsed="false">
      <c r="A1112" s="0" t="n">
        <v>1107</v>
      </c>
      <c r="B1112" s="0" t="n">
        <v>3483</v>
      </c>
      <c r="C1112" s="2" t="n">
        <v>-4221.78288143</v>
      </c>
      <c r="D1112" s="2" t="n">
        <v>-12550.6663887</v>
      </c>
      <c r="E1112" s="0" t="n">
        <f aca="false">SQRT(C1112^2+D1112^2)/8192</f>
        <v>1.61641872717566</v>
      </c>
      <c r="G1112" s="0" t="n">
        <f aca="false">20*LOG10(E1112/$F$5)</f>
        <v>-54.0533544003594</v>
      </c>
      <c r="H1112" s="0" t="n">
        <f aca="false">A1112*0.0079345703125</f>
        <v>8.7835693359375</v>
      </c>
      <c r="J1112" s="0" t="n">
        <v>-38.5756228516999</v>
      </c>
      <c r="L1112" s="0" t="n">
        <f aca="false">J1112-$K$5</f>
        <v>-97.6222782313812</v>
      </c>
    </row>
    <row r="1113" customFormat="false" ht="12.75" hidden="false" customHeight="false" outlineLevel="0" collapsed="false">
      <c r="A1113" s="0" t="n">
        <v>1108</v>
      </c>
      <c r="B1113" s="0" t="n">
        <v>4042</v>
      </c>
      <c r="C1113" s="2" t="n">
        <v>-4182.44220811</v>
      </c>
      <c r="D1113" s="2" t="n">
        <v>-12572.0924273</v>
      </c>
      <c r="E1113" s="0" t="n">
        <f aca="false">SQRT(C1113^2+D1113^2)/8192</f>
        <v>1.61737558323753</v>
      </c>
      <c r="G1113" s="0" t="n">
        <f aca="false">20*LOG10(E1113/$F$5)</f>
        <v>-54.0482142179003</v>
      </c>
      <c r="H1113" s="0" t="n">
        <f aca="false">A1113*0.0079345703125</f>
        <v>8.79150390625</v>
      </c>
      <c r="J1113" s="0" t="n">
        <v>-35.2461413409255</v>
      </c>
      <c r="L1113" s="0" t="n">
        <f aca="false">J1113-$K$5</f>
        <v>-94.2927967206068</v>
      </c>
    </row>
    <row r="1114" customFormat="false" ht="12.75" hidden="false" customHeight="false" outlineLevel="0" collapsed="false">
      <c r="A1114" s="0" t="n">
        <v>1109</v>
      </c>
      <c r="B1114" s="0" t="n">
        <v>2956</v>
      </c>
      <c r="C1114" s="2" t="n">
        <v>-4083.21938174</v>
      </c>
      <c r="D1114" s="2" t="n">
        <v>-12784.7794707</v>
      </c>
      <c r="E1114" s="0" t="n">
        <f aca="false">SQRT(C1114^2+D1114^2)/8192</f>
        <v>1.63830578063846</v>
      </c>
      <c r="G1114" s="0" t="n">
        <f aca="false">20*LOG10(E1114/$F$5)</f>
        <v>-53.9365325949049</v>
      </c>
      <c r="H1114" s="0" t="n">
        <f aca="false">A1114*0.0079345703125</f>
        <v>8.7994384765625</v>
      </c>
      <c r="J1114" s="0" t="n">
        <v>-35.161110010922</v>
      </c>
      <c r="L1114" s="0" t="n">
        <f aca="false">J1114-$K$5</f>
        <v>-94.2077653906033</v>
      </c>
    </row>
    <row r="1115" customFormat="false" ht="12.75" hidden="false" customHeight="false" outlineLevel="0" collapsed="false">
      <c r="A1115" s="0" t="n">
        <v>1110</v>
      </c>
      <c r="B1115" s="0" t="n">
        <v>1176</v>
      </c>
      <c r="C1115" s="2" t="n">
        <v>-4177.70187084</v>
      </c>
      <c r="D1115" s="2" t="n">
        <v>-12745.4216503</v>
      </c>
      <c r="E1115" s="0" t="n">
        <f aca="false">SQRT(C1115^2+D1115^2)/8192</f>
        <v>1.63728540287247</v>
      </c>
      <c r="G1115" s="0" t="n">
        <f aca="false">20*LOG10(E1115/$F$5)</f>
        <v>-53.9419440693256</v>
      </c>
      <c r="H1115" s="0" t="n">
        <f aca="false">A1115*0.0079345703125</f>
        <v>8.807373046875</v>
      </c>
      <c r="J1115" s="0" t="n">
        <v>-34.9044433520661</v>
      </c>
      <c r="L1115" s="0" t="n">
        <f aca="false">J1115-$K$5</f>
        <v>-93.9510987317474</v>
      </c>
    </row>
    <row r="1116" customFormat="false" ht="12.75" hidden="false" customHeight="false" outlineLevel="0" collapsed="false">
      <c r="A1116" s="0" t="n">
        <v>1111</v>
      </c>
      <c r="B1116" s="0" t="n">
        <v>308</v>
      </c>
      <c r="C1116" s="2" t="n">
        <v>-4184.54739623</v>
      </c>
      <c r="D1116" s="2" t="n">
        <v>-12996.4658975</v>
      </c>
      <c r="E1116" s="0" t="n">
        <f aca="false">SQRT(C1116^2+D1116^2)/8192</f>
        <v>1.66668924903749</v>
      </c>
      <c r="G1116" s="0" t="n">
        <f aca="false">20*LOG10(E1116/$F$5)</f>
        <v>-53.7873391872516</v>
      </c>
      <c r="H1116" s="0" t="n">
        <f aca="false">A1116*0.0079345703125</f>
        <v>8.8153076171875</v>
      </c>
      <c r="J1116" s="0" t="n">
        <v>-34.2791474104409</v>
      </c>
      <c r="L1116" s="0" t="n">
        <f aca="false">J1116-$K$5</f>
        <v>-93.3258027901222</v>
      </c>
    </row>
    <row r="1117" customFormat="false" ht="12.75" hidden="false" customHeight="false" outlineLevel="0" collapsed="false">
      <c r="A1117" s="0" t="n">
        <v>1112</v>
      </c>
      <c r="B1117" s="0" t="n">
        <v>1003</v>
      </c>
      <c r="C1117" s="2" t="n">
        <v>-4186.74174718</v>
      </c>
      <c r="D1117" s="2" t="n">
        <v>-12896.6025147</v>
      </c>
      <c r="E1117" s="0" t="n">
        <f aca="false">SQRT(C1117^2+D1117^2)/8192</f>
        <v>1.65517244229942</v>
      </c>
      <c r="G1117" s="0" t="n">
        <f aca="false">20*LOG10(E1117/$F$5)</f>
        <v>-53.847566928444</v>
      </c>
      <c r="H1117" s="0" t="n">
        <f aca="false">A1117*0.0079345703125</f>
        <v>8.8232421875</v>
      </c>
      <c r="J1117" s="0" t="n">
        <v>-38.9710312892914</v>
      </c>
      <c r="L1117" s="0" t="n">
        <f aca="false">J1117-$K$5</f>
        <v>-98.0176866689727</v>
      </c>
    </row>
    <row r="1118" customFormat="false" ht="12.75" hidden="false" customHeight="false" outlineLevel="0" collapsed="false">
      <c r="A1118" s="0" t="n">
        <v>1113</v>
      </c>
      <c r="B1118" s="0" t="n">
        <v>2750</v>
      </c>
      <c r="C1118" s="2" t="n">
        <v>-4176.6799234</v>
      </c>
      <c r="D1118" s="2" t="n">
        <v>-13129.6812636</v>
      </c>
      <c r="E1118" s="0" t="n">
        <f aca="false">SQRT(C1118^2+D1118^2)/8192</f>
        <v>1.6818843282444</v>
      </c>
      <c r="G1118" s="0" t="n">
        <f aca="false">20*LOG10(E1118/$F$5)</f>
        <v>-53.7085093906818</v>
      </c>
      <c r="H1118" s="0" t="n">
        <f aca="false">A1118*0.0079345703125</f>
        <v>8.8311767578125</v>
      </c>
      <c r="J1118" s="0" t="n">
        <v>-34.5068198070678</v>
      </c>
      <c r="L1118" s="0" t="n">
        <f aca="false">J1118-$K$5</f>
        <v>-93.5534751867491</v>
      </c>
    </row>
    <row r="1119" customFormat="false" ht="12.75" hidden="false" customHeight="false" outlineLevel="0" collapsed="false">
      <c r="A1119" s="0" t="n">
        <v>1114</v>
      </c>
      <c r="B1119" s="0" t="n">
        <v>4041</v>
      </c>
      <c r="C1119" s="2" t="n">
        <v>-4129.50857874</v>
      </c>
      <c r="D1119" s="2" t="n">
        <v>-13121.7629342</v>
      </c>
      <c r="E1119" s="0" t="n">
        <f aca="false">SQRT(C1119^2+D1119^2)/8192</f>
        <v>1.67922569670319</v>
      </c>
      <c r="G1119" s="0" t="n">
        <f aca="false">20*LOG10(E1119/$F$5)</f>
        <v>-53.7222504374193</v>
      </c>
      <c r="H1119" s="0" t="n">
        <f aca="false">A1119*0.0079345703125</f>
        <v>8.839111328125</v>
      </c>
      <c r="J1119" s="0" t="n">
        <v>-35.3648828998783</v>
      </c>
      <c r="L1119" s="0" t="n">
        <f aca="false">J1119-$K$5</f>
        <v>-94.4115382795596</v>
      </c>
    </row>
    <row r="1120" customFormat="false" ht="12.75" hidden="false" customHeight="false" outlineLevel="0" collapsed="false">
      <c r="A1120" s="0" t="n">
        <v>1115</v>
      </c>
      <c r="B1120" s="0" t="n">
        <v>3738</v>
      </c>
      <c r="C1120" s="2" t="n">
        <v>-4258.78457582</v>
      </c>
      <c r="D1120" s="2" t="n">
        <v>-13389.741681</v>
      </c>
      <c r="E1120" s="0" t="n">
        <f aca="false">SQRT(C1120^2+D1120^2)/8192</f>
        <v>1.71517445995494</v>
      </c>
      <c r="G1120" s="0" t="n">
        <f aca="false">20*LOG10(E1120/$F$5)</f>
        <v>-53.5382658448073</v>
      </c>
      <c r="H1120" s="0" t="n">
        <f aca="false">A1120*0.0079345703125</f>
        <v>8.8470458984375</v>
      </c>
      <c r="J1120" s="0" t="n">
        <v>-33.6044098299507</v>
      </c>
      <c r="L1120" s="0" t="n">
        <f aca="false">J1120-$K$5</f>
        <v>-92.651065209632</v>
      </c>
    </row>
    <row r="1121" customFormat="false" ht="12.75" hidden="false" customHeight="false" outlineLevel="0" collapsed="false">
      <c r="A1121" s="0" t="n">
        <v>1116</v>
      </c>
      <c r="B1121" s="0" t="n">
        <v>2091</v>
      </c>
      <c r="C1121" s="2" t="n">
        <v>-4396.30374135</v>
      </c>
      <c r="D1121" s="2" t="n">
        <v>-13323.4844199</v>
      </c>
      <c r="E1121" s="0" t="n">
        <f aca="false">SQRT(C1121^2+D1121^2)/8192</f>
        <v>1.7126544179417</v>
      </c>
      <c r="G1121" s="0" t="n">
        <f aca="false">20*LOG10(E1121/$F$5)</f>
        <v>-53.5510370837072</v>
      </c>
      <c r="H1121" s="0" t="n">
        <f aca="false">A1121*0.0079345703125</f>
        <v>8.85498046875</v>
      </c>
      <c r="J1121" s="0" t="n">
        <v>-35.2779499164127</v>
      </c>
      <c r="L1121" s="0" t="n">
        <f aca="false">J1121-$K$5</f>
        <v>-94.324605296094</v>
      </c>
    </row>
    <row r="1122" customFormat="false" ht="12.75" hidden="false" customHeight="false" outlineLevel="0" collapsed="false">
      <c r="A1122" s="0" t="n">
        <v>1117</v>
      </c>
      <c r="B1122" s="0" t="n">
        <v>526</v>
      </c>
      <c r="C1122" s="2" t="n">
        <v>-4228.3349474</v>
      </c>
      <c r="D1122" s="2" t="n">
        <v>-13429.4012492</v>
      </c>
      <c r="E1122" s="0" t="n">
        <f aca="false">SQRT(C1122^2+D1122^2)/8192</f>
        <v>1.71866865112702</v>
      </c>
      <c r="G1122" s="0" t="n">
        <f aca="false">20*LOG10(E1122/$F$5)</f>
        <v>-53.5205887591696</v>
      </c>
      <c r="H1122" s="0" t="n">
        <f aca="false">A1122*0.0079345703125</f>
        <v>8.8629150390625</v>
      </c>
      <c r="J1122" s="0" t="n">
        <v>-42.1869249901769</v>
      </c>
      <c r="L1122" s="0" t="n">
        <f aca="false">J1122-$K$5</f>
        <v>-101.233580369858</v>
      </c>
    </row>
    <row r="1123" customFormat="false" ht="12.75" hidden="false" customHeight="false" outlineLevel="0" collapsed="false">
      <c r="A1123" s="0" t="n">
        <v>1118</v>
      </c>
      <c r="B1123" s="0" t="n">
        <v>464</v>
      </c>
      <c r="C1123" s="2" t="n">
        <v>-4336.14120176</v>
      </c>
      <c r="D1123" s="2" t="n">
        <v>-13515.1765412</v>
      </c>
      <c r="E1123" s="0" t="n">
        <f aca="false">SQRT(C1123^2+D1123^2)/8192</f>
        <v>1.73263368510088</v>
      </c>
      <c r="G1123" s="0" t="n">
        <f aca="false">20*LOG10(E1123/$F$5)</f>
        <v>-53.4502967974285</v>
      </c>
      <c r="H1123" s="0" t="n">
        <f aca="false">A1123*0.0079345703125</f>
        <v>8.870849609375</v>
      </c>
      <c r="J1123" s="0" t="n">
        <v>-34.844534245848</v>
      </c>
      <c r="L1123" s="0" t="n">
        <f aca="false">J1123-$K$5</f>
        <v>-93.8911896255293</v>
      </c>
    </row>
    <row r="1124" customFormat="false" ht="12.75" hidden="false" customHeight="false" outlineLevel="0" collapsed="false">
      <c r="A1124" s="0" t="n">
        <v>1119</v>
      </c>
      <c r="B1124" s="0" t="n">
        <v>1784</v>
      </c>
      <c r="C1124" s="2" t="n">
        <v>-4373.31473679</v>
      </c>
      <c r="D1124" s="2" t="n">
        <v>-13500.5786057</v>
      </c>
      <c r="E1124" s="0" t="n">
        <f aca="false">SQRT(C1124^2+D1124^2)/8192</f>
        <v>1.73233001222747</v>
      </c>
      <c r="G1124" s="0" t="n">
        <f aca="false">20*LOG10(E1124/$F$5)</f>
        <v>-53.4518192774898</v>
      </c>
      <c r="H1124" s="0" t="n">
        <f aca="false">A1124*0.0079345703125</f>
        <v>8.8787841796875</v>
      </c>
      <c r="J1124" s="0" t="n">
        <v>-40.993892789429</v>
      </c>
      <c r="L1124" s="0" t="n">
        <f aca="false">J1124-$K$5</f>
        <v>-100.04054816911</v>
      </c>
    </row>
    <row r="1125" customFormat="false" ht="12.75" hidden="false" customHeight="false" outlineLevel="0" collapsed="false">
      <c r="A1125" s="0" t="n">
        <v>1120</v>
      </c>
      <c r="B1125" s="0" t="n">
        <v>3481</v>
      </c>
      <c r="C1125" s="2" t="n">
        <v>-4338.66890358</v>
      </c>
      <c r="D1125" s="2" t="n">
        <v>-13716.467705</v>
      </c>
      <c r="E1125" s="0" t="n">
        <f aca="false">SQRT(C1125^2+D1125^2)/8192</f>
        <v>1.75613973989749</v>
      </c>
      <c r="G1125" s="0" t="n">
        <f aca="false">20*LOG10(E1125/$F$5)</f>
        <v>-53.3332504533463</v>
      </c>
      <c r="H1125" s="0" t="n">
        <f aca="false">A1125*0.0079345703125</f>
        <v>8.88671875</v>
      </c>
      <c r="J1125" s="0" t="n">
        <v>-43.210980873948</v>
      </c>
      <c r="L1125" s="0" t="n">
        <f aca="false">J1125-$K$5</f>
        <v>-102.257636253629</v>
      </c>
    </row>
    <row r="1126" customFormat="false" ht="12.75" hidden="false" customHeight="false" outlineLevel="0" collapsed="false">
      <c r="A1126" s="0" t="n">
        <v>1121</v>
      </c>
      <c r="B1126" s="0" t="n">
        <v>4040</v>
      </c>
      <c r="C1126" s="2" t="n">
        <v>-4342.13394785</v>
      </c>
      <c r="D1126" s="2" t="n">
        <v>-13792.680478</v>
      </c>
      <c r="E1126" s="0" t="n">
        <f aca="false">SQRT(C1126^2+D1126^2)/8192</f>
        <v>1.76513909088555</v>
      </c>
      <c r="G1126" s="0" t="n">
        <f aca="false">20*LOG10(E1126/$F$5)</f>
        <v>-53.2888532082315</v>
      </c>
      <c r="H1126" s="0" t="n">
        <f aca="false">A1126*0.0079345703125</f>
        <v>8.8946533203125</v>
      </c>
      <c r="J1126" s="0" t="n">
        <v>-39.7708102465944</v>
      </c>
      <c r="L1126" s="0" t="n">
        <f aca="false">J1126-$K$5</f>
        <v>-98.8174656262757</v>
      </c>
    </row>
    <row r="1127" customFormat="false" ht="12.75" hidden="false" customHeight="false" outlineLevel="0" collapsed="false">
      <c r="A1127" s="0" t="n">
        <v>1122</v>
      </c>
      <c r="B1127" s="0" t="n">
        <v>2956</v>
      </c>
      <c r="C1127" s="2" t="n">
        <v>-4391.95127941</v>
      </c>
      <c r="D1127" s="2" t="n">
        <v>-13893.6992106</v>
      </c>
      <c r="E1127" s="0" t="n">
        <f aca="false">SQRT(C1127^2+D1127^2)/8192</f>
        <v>1.77872871596688</v>
      </c>
      <c r="G1127" s="0" t="n">
        <f aca="false">20*LOG10(E1127/$F$5)</f>
        <v>-53.2222375393106</v>
      </c>
      <c r="H1127" s="0" t="n">
        <f aca="false">A1127*0.0079345703125</f>
        <v>8.902587890625</v>
      </c>
      <c r="J1127" s="0" t="n">
        <v>-49.7406355179981</v>
      </c>
      <c r="L1127" s="0" t="n">
        <f aca="false">J1127-$K$5</f>
        <v>-108.787290897679</v>
      </c>
    </row>
    <row r="1128" customFormat="false" ht="12.75" hidden="false" customHeight="false" outlineLevel="0" collapsed="false">
      <c r="A1128" s="0" t="n">
        <v>1123</v>
      </c>
      <c r="B1128" s="0" t="n">
        <v>1176</v>
      </c>
      <c r="C1128" s="2" t="n">
        <v>-4481.24145245</v>
      </c>
      <c r="D1128" s="2" t="n">
        <v>-14182.4078837</v>
      </c>
      <c r="E1128" s="0" t="n">
        <f aca="false">SQRT(C1128^2+D1128^2)/8192</f>
        <v>1.81561778330884</v>
      </c>
      <c r="G1128" s="0" t="n">
        <f aca="false">20*LOG10(E1128/$F$5)</f>
        <v>-53.0439433106406</v>
      </c>
      <c r="H1128" s="0" t="n">
        <f aca="false">A1128*0.0079345703125</f>
        <v>8.9105224609375</v>
      </c>
      <c r="J1128" s="0" t="n">
        <v>-30.5793532967212</v>
      </c>
      <c r="L1128" s="0" t="n">
        <f aca="false">J1128-$K$5</f>
        <v>-89.6260086764025</v>
      </c>
    </row>
    <row r="1129" customFormat="false" ht="12.75" hidden="false" customHeight="false" outlineLevel="0" collapsed="false">
      <c r="A1129" s="0" t="n">
        <v>1124</v>
      </c>
      <c r="B1129" s="0" t="n">
        <v>308</v>
      </c>
      <c r="C1129" s="2" t="n">
        <v>-4590.76655056</v>
      </c>
      <c r="D1129" s="2" t="n">
        <v>-14369.0301214</v>
      </c>
      <c r="E1129" s="0" t="n">
        <f aca="false">SQRT(C1129^2+D1129^2)/8192</f>
        <v>1.84137781803191</v>
      </c>
      <c r="G1129" s="0" t="n">
        <f aca="false">20*LOG10(E1129/$F$5)</f>
        <v>-52.9215737243046</v>
      </c>
      <c r="H1129" s="0" t="n">
        <f aca="false">A1129*0.0079345703125</f>
        <v>8.91845703125</v>
      </c>
      <c r="J1129" s="0" t="n">
        <v>-29.468721147875</v>
      </c>
      <c r="L1129" s="0" t="n">
        <f aca="false">J1129-$K$5</f>
        <v>-88.5153765275563</v>
      </c>
    </row>
    <row r="1130" customFormat="false" ht="12.75" hidden="false" customHeight="false" outlineLevel="0" collapsed="false">
      <c r="A1130" s="0" t="n">
        <v>1125</v>
      </c>
      <c r="B1130" s="0" t="n">
        <v>1004</v>
      </c>
      <c r="C1130" s="2" t="n">
        <v>-4497.08364863</v>
      </c>
      <c r="D1130" s="2" t="n">
        <v>-14136.0550271</v>
      </c>
      <c r="E1130" s="0" t="n">
        <f aca="false">SQRT(C1130^2+D1130^2)/8192</f>
        <v>1.81080853145326</v>
      </c>
      <c r="G1130" s="0" t="n">
        <f aca="false">20*LOG10(E1130/$F$5)</f>
        <v>-53.0669812282611</v>
      </c>
      <c r="H1130" s="0" t="n">
        <f aca="false">A1130*0.0079345703125</f>
        <v>8.9263916015625</v>
      </c>
      <c r="J1130" s="0" t="n">
        <v>-39.3212976521309</v>
      </c>
      <c r="L1130" s="0" t="n">
        <f aca="false">J1130-$K$5</f>
        <v>-98.3679530318122</v>
      </c>
    </row>
    <row r="1131" customFormat="false" ht="12.75" hidden="false" customHeight="false" outlineLevel="0" collapsed="false">
      <c r="A1131" s="0" t="n">
        <v>1126</v>
      </c>
      <c r="B1131" s="0" t="n">
        <v>2748</v>
      </c>
      <c r="C1131" s="2" t="n">
        <v>-4445.35439303</v>
      </c>
      <c r="D1131" s="2" t="n">
        <v>-14395.4841428</v>
      </c>
      <c r="E1131" s="0" t="n">
        <f aca="false">SQRT(C1131^2+D1131^2)/8192</f>
        <v>1.83913880866958</v>
      </c>
      <c r="G1131" s="0" t="n">
        <f aca="false">20*LOG10(E1131/$F$5)</f>
        <v>-52.9321416921153</v>
      </c>
      <c r="H1131" s="0" t="n">
        <f aca="false">A1131*0.0079345703125</f>
        <v>8.934326171875</v>
      </c>
      <c r="J1131" s="0" t="n">
        <v>-38.8605994969672</v>
      </c>
      <c r="L1131" s="0" t="n">
        <f aca="false">J1131-$K$5</f>
        <v>-97.9072548766485</v>
      </c>
    </row>
    <row r="1132" customFormat="false" ht="12.75" hidden="false" customHeight="false" outlineLevel="0" collapsed="false">
      <c r="A1132" s="0" t="n">
        <v>1127</v>
      </c>
      <c r="B1132" s="0" t="n">
        <v>4040</v>
      </c>
      <c r="C1132" s="2" t="n">
        <v>-4490.55810631</v>
      </c>
      <c r="D1132" s="2" t="n">
        <v>-14510.6608109</v>
      </c>
      <c r="E1132" s="0" t="n">
        <f aca="false">SQRT(C1132^2+D1132^2)/8192</f>
        <v>1.85420099124686</v>
      </c>
      <c r="G1132" s="0" t="n">
        <f aca="false">20*LOG10(E1132/$F$5)</f>
        <v>-52.8612956893263</v>
      </c>
      <c r="H1132" s="0" t="n">
        <f aca="false">A1132*0.0079345703125</f>
        <v>8.9422607421875</v>
      </c>
      <c r="J1132" s="0" t="n">
        <v>-37.6984333761523</v>
      </c>
      <c r="L1132" s="0" t="n">
        <f aca="false">J1132-$K$5</f>
        <v>-96.7450887558336</v>
      </c>
    </row>
    <row r="1133" customFormat="false" ht="12.75" hidden="false" customHeight="false" outlineLevel="0" collapsed="false">
      <c r="A1133" s="0" t="n">
        <v>1128</v>
      </c>
      <c r="B1133" s="0" t="n">
        <v>3737</v>
      </c>
      <c r="C1133" s="2" t="n">
        <v>-4561.99147454</v>
      </c>
      <c r="D1133" s="2" t="n">
        <v>-14742.0669512</v>
      </c>
      <c r="E1133" s="0" t="n">
        <f aca="false">SQRT(C1133^2+D1133^2)/8192</f>
        <v>1.88376406690089</v>
      </c>
      <c r="G1133" s="0" t="n">
        <f aca="false">20*LOG10(E1133/$F$5)</f>
        <v>-52.7239016994878</v>
      </c>
      <c r="H1133" s="0" t="n">
        <f aca="false">A1133*0.0079345703125</f>
        <v>8.9501953125</v>
      </c>
      <c r="J1133" s="0" t="n">
        <v>-38.6158072527298</v>
      </c>
      <c r="L1133" s="0" t="n">
        <f aca="false">J1133-$K$5</f>
        <v>-97.6624626324111</v>
      </c>
    </row>
    <row r="1134" customFormat="false" ht="12.75" hidden="false" customHeight="false" outlineLevel="0" collapsed="false">
      <c r="A1134" s="0" t="n">
        <v>1129</v>
      </c>
      <c r="B1134" s="0" t="n">
        <v>2091</v>
      </c>
      <c r="C1134" s="2" t="n">
        <v>-4594.38437267</v>
      </c>
      <c r="D1134" s="2" t="n">
        <v>-14785.5722072</v>
      </c>
      <c r="E1134" s="0" t="n">
        <f aca="false">SQRT(C1134^2+D1134^2)/8192</f>
        <v>1.89000764831599</v>
      </c>
      <c r="G1134" s="0" t="n">
        <f aca="false">20*LOG10(E1134/$F$5)</f>
        <v>-52.6951606347431</v>
      </c>
      <c r="H1134" s="0" t="n">
        <f aca="false">A1134*0.0079345703125</f>
        <v>8.9581298828125</v>
      </c>
      <c r="J1134" s="0" t="n">
        <v>-40.0256999138051</v>
      </c>
      <c r="L1134" s="0" t="n">
        <f aca="false">J1134-$K$5</f>
        <v>-99.0723552934864</v>
      </c>
    </row>
    <row r="1135" customFormat="false" ht="12.75" hidden="false" customHeight="false" outlineLevel="0" collapsed="false">
      <c r="A1135" s="0" t="n">
        <v>1130</v>
      </c>
      <c r="B1135" s="0" t="n">
        <v>526</v>
      </c>
      <c r="C1135" s="2" t="n">
        <v>-4597.55079689</v>
      </c>
      <c r="D1135" s="2" t="n">
        <v>-14964.0485889</v>
      </c>
      <c r="E1135" s="0" t="n">
        <f aca="false">SQRT(C1135^2+D1135^2)/8192</f>
        <v>1.91093743816691</v>
      </c>
      <c r="G1135" s="0" t="n">
        <f aca="false">20*LOG10(E1135/$F$5)</f>
        <v>-52.5995024875753</v>
      </c>
      <c r="H1135" s="0" t="n">
        <f aca="false">A1135*0.0079345703125</f>
        <v>8.966064453125</v>
      </c>
      <c r="J1135" s="0" t="n">
        <v>-40.2509745108978</v>
      </c>
      <c r="L1135" s="0" t="n">
        <f aca="false">J1135-$K$5</f>
        <v>-99.2976298905791</v>
      </c>
    </row>
    <row r="1136" customFormat="false" ht="12.75" hidden="false" customHeight="false" outlineLevel="0" collapsed="false">
      <c r="A1136" s="0" t="n">
        <v>1131</v>
      </c>
      <c r="B1136" s="0" t="n">
        <v>465</v>
      </c>
      <c r="C1136" s="2" t="n">
        <v>-4567.22659247</v>
      </c>
      <c r="D1136" s="2" t="n">
        <v>-15004.7006398</v>
      </c>
      <c r="E1136" s="0" t="n">
        <f aca="false">SQRT(C1136^2+D1136^2)/8192</f>
        <v>1.91460037473471</v>
      </c>
      <c r="G1136" s="0" t="n">
        <f aca="false">20*LOG10(E1136/$F$5)</f>
        <v>-52.582869075983</v>
      </c>
      <c r="H1136" s="0" t="n">
        <f aca="false">A1136*0.0079345703125</f>
        <v>8.9739990234375</v>
      </c>
      <c r="J1136" s="0" t="n">
        <v>-32.5581874361054</v>
      </c>
      <c r="L1136" s="0" t="n">
        <f aca="false">J1136-$K$5</f>
        <v>-91.6048428157867</v>
      </c>
    </row>
    <row r="1137" customFormat="false" ht="12.75" hidden="false" customHeight="false" outlineLevel="0" collapsed="false">
      <c r="A1137" s="0" t="n">
        <v>1132</v>
      </c>
      <c r="B1137" s="0" t="n">
        <v>1782</v>
      </c>
      <c r="C1137" s="2" t="n">
        <v>-4681.96321809</v>
      </c>
      <c r="D1137" s="2" t="n">
        <v>-15006.8416744</v>
      </c>
      <c r="E1137" s="0" t="n">
        <f aca="false">SQRT(C1137^2+D1137^2)/8192</f>
        <v>1.91897511783217</v>
      </c>
      <c r="G1137" s="0" t="n">
        <f aca="false">20*LOG10(E1137/$F$5)</f>
        <v>-52.5630449967088</v>
      </c>
      <c r="H1137" s="0" t="n">
        <f aca="false">A1137*0.0079345703125</f>
        <v>8.98193359375</v>
      </c>
      <c r="J1137" s="0" t="n">
        <v>-33.0513667840616</v>
      </c>
      <c r="L1137" s="0" t="n">
        <f aca="false">J1137-$K$5</f>
        <v>-92.0980221637429</v>
      </c>
    </row>
    <row r="1138" customFormat="false" ht="12.75" hidden="false" customHeight="false" outlineLevel="0" collapsed="false">
      <c r="A1138" s="0" t="n">
        <v>1133</v>
      </c>
      <c r="B1138" s="0" t="n">
        <v>3481</v>
      </c>
      <c r="C1138" s="2" t="n">
        <v>-4532.00951773</v>
      </c>
      <c r="D1138" s="2" t="n">
        <v>-15314.6329364</v>
      </c>
      <c r="E1138" s="0" t="n">
        <f aca="false">SQRT(C1138^2+D1138^2)/8192</f>
        <v>1.94960120753132</v>
      </c>
      <c r="G1138" s="0" t="n">
        <f aca="false">20*LOG10(E1138/$F$5)</f>
        <v>-52.425516164225</v>
      </c>
      <c r="H1138" s="0" t="n">
        <f aca="false">A1138*0.0079345703125</f>
        <v>8.9898681640625</v>
      </c>
      <c r="J1138" s="0" t="n">
        <v>-38.1829817295693</v>
      </c>
      <c r="L1138" s="0" t="n">
        <f aca="false">J1138-$K$5</f>
        <v>-97.2296371092506</v>
      </c>
    </row>
    <row r="1139" customFormat="false" ht="12.75" hidden="false" customHeight="false" outlineLevel="0" collapsed="false">
      <c r="A1139" s="0" t="n">
        <v>1134</v>
      </c>
      <c r="B1139" s="0" t="n">
        <v>4039</v>
      </c>
      <c r="C1139" s="2" t="n">
        <v>-4646.6830616</v>
      </c>
      <c r="D1139" s="2" t="n">
        <v>-15301.8795473</v>
      </c>
      <c r="E1139" s="0" t="n">
        <f aca="false">SQRT(C1139^2+D1139^2)/8192</f>
        <v>1.95212980151778</v>
      </c>
      <c r="G1139" s="0" t="n">
        <f aca="false">20*LOG10(E1139/$F$5)</f>
        <v>-52.4142580373426</v>
      </c>
      <c r="H1139" s="0" t="n">
        <f aca="false">A1139*0.0079345703125</f>
        <v>8.997802734375</v>
      </c>
      <c r="J1139" s="0" t="n">
        <v>-39.7586985259986</v>
      </c>
      <c r="L1139" s="0" t="n">
        <f aca="false">J1139-$K$5</f>
        <v>-98.8053539056799</v>
      </c>
    </row>
    <row r="1140" customFormat="false" ht="12.75" hidden="false" customHeight="false" outlineLevel="0" collapsed="false">
      <c r="A1140" s="0" t="n">
        <v>1135</v>
      </c>
      <c r="B1140" s="0" t="n">
        <v>2956</v>
      </c>
      <c r="C1140" s="2" t="n">
        <v>-4601.77570564</v>
      </c>
      <c r="D1140" s="2" t="n">
        <v>-15439.423218</v>
      </c>
      <c r="E1140" s="0" t="n">
        <f aca="false">SQRT(C1140^2+D1140^2)/8192</f>
        <v>1.96662861559659</v>
      </c>
      <c r="G1140" s="0" t="n">
        <f aca="false">20*LOG10(E1140/$F$5)</f>
        <v>-52.3499847853538</v>
      </c>
      <c r="H1140" s="0" t="n">
        <f aca="false">A1140*0.0079345703125</f>
        <v>9.0057373046875</v>
      </c>
      <c r="J1140" s="0" t="n">
        <v>-41.7652832250287</v>
      </c>
      <c r="L1140" s="0" t="n">
        <f aca="false">J1140-$K$5</f>
        <v>-100.81193860471</v>
      </c>
    </row>
    <row r="1141" customFormat="false" ht="12.75" hidden="false" customHeight="false" outlineLevel="0" collapsed="false">
      <c r="A1141" s="0" t="n">
        <v>1136</v>
      </c>
      <c r="B1141" s="0" t="n">
        <v>1175</v>
      </c>
      <c r="C1141" s="2" t="n">
        <v>-4650.9432665</v>
      </c>
      <c r="D1141" s="2" t="n">
        <v>-15624.9004582</v>
      </c>
      <c r="E1141" s="0" t="n">
        <f aca="false">SQRT(C1141^2+D1141^2)/8192</f>
        <v>1.99004109110196</v>
      </c>
      <c r="G1141" s="0" t="n">
        <f aca="false">20*LOG10(E1141/$F$5)</f>
        <v>-52.2471909880733</v>
      </c>
      <c r="H1141" s="0" t="n">
        <f aca="false">A1141*0.0079345703125</f>
        <v>9.013671875</v>
      </c>
      <c r="J1141" s="0" t="n">
        <v>-34.2424159433172</v>
      </c>
      <c r="L1141" s="0" t="n">
        <f aca="false">J1141-$K$5</f>
        <v>-93.2890713229985</v>
      </c>
    </row>
    <row r="1142" customFormat="false" ht="12.75" hidden="false" customHeight="false" outlineLevel="0" collapsed="false">
      <c r="A1142" s="0" t="n">
        <v>1137</v>
      </c>
      <c r="B1142" s="0" t="n">
        <v>309</v>
      </c>
      <c r="C1142" s="2" t="n">
        <v>-4794.2061896</v>
      </c>
      <c r="D1142" s="2" t="n">
        <v>-15723.5274748</v>
      </c>
      <c r="E1142" s="0" t="n">
        <f aca="false">SQRT(C1142^2+D1142^2)/8192</f>
        <v>2.00661364895783</v>
      </c>
      <c r="G1142" s="0" t="n">
        <f aca="false">20*LOG10(E1142/$F$5)</f>
        <v>-52.1751566278622</v>
      </c>
      <c r="H1142" s="0" t="n">
        <f aca="false">A1142*0.0079345703125</f>
        <v>9.0216064453125</v>
      </c>
      <c r="J1142" s="0" t="n">
        <v>-36.263305738964</v>
      </c>
      <c r="L1142" s="0" t="n">
        <f aca="false">J1142-$K$5</f>
        <v>-95.3099611186453</v>
      </c>
    </row>
    <row r="1143" customFormat="false" ht="12.75" hidden="false" customHeight="false" outlineLevel="0" collapsed="false">
      <c r="A1143" s="0" t="n">
        <v>1138</v>
      </c>
      <c r="B1143" s="0" t="n">
        <v>1004</v>
      </c>
      <c r="C1143" s="2" t="n">
        <v>-4662.76682059</v>
      </c>
      <c r="D1143" s="2" t="n">
        <v>-15942.0351271</v>
      </c>
      <c r="E1143" s="0" t="n">
        <f aca="false">SQRT(C1143^2+D1143^2)/8192</f>
        <v>2.02757972717253</v>
      </c>
      <c r="G1143" s="0" t="n">
        <f aca="false">20*LOG10(E1143/$F$5)</f>
        <v>-52.0848730622826</v>
      </c>
      <c r="H1143" s="0" t="n">
        <f aca="false">A1143*0.0079345703125</f>
        <v>9.029541015625</v>
      </c>
      <c r="J1143" s="0" t="n">
        <v>-36.0327119076673</v>
      </c>
      <c r="L1143" s="0" t="n">
        <f aca="false">J1143-$K$5</f>
        <v>-95.0793672873486</v>
      </c>
    </row>
    <row r="1144" customFormat="false" ht="12.75" hidden="false" customHeight="false" outlineLevel="0" collapsed="false">
      <c r="A1144" s="0" t="n">
        <v>1139</v>
      </c>
      <c r="B1144" s="0" t="n">
        <v>2748</v>
      </c>
      <c r="C1144" s="2" t="n">
        <v>-4695.35236631</v>
      </c>
      <c r="D1144" s="2" t="n">
        <v>-15981.6939148</v>
      </c>
      <c r="E1144" s="0" t="n">
        <f aca="false">SQRT(C1144^2+D1144^2)/8192</f>
        <v>2.03334434169169</v>
      </c>
      <c r="G1144" s="0" t="n">
        <f aca="false">20*LOG10(E1144/$F$5)</f>
        <v>-52.0602132369313</v>
      </c>
      <c r="H1144" s="0" t="n">
        <f aca="false">A1144*0.0079345703125</f>
        <v>9.0374755859375</v>
      </c>
      <c r="J1144" s="0" t="n">
        <v>-39.8964763726277</v>
      </c>
      <c r="L1144" s="0" t="n">
        <f aca="false">J1144-$K$5</f>
        <v>-98.943131752309</v>
      </c>
    </row>
    <row r="1145" customFormat="false" ht="12.75" hidden="false" customHeight="false" outlineLevel="0" collapsed="false">
      <c r="A1145" s="0" t="n">
        <v>1140</v>
      </c>
      <c r="B1145" s="0" t="n">
        <v>4041</v>
      </c>
      <c r="C1145" s="2" t="n">
        <v>-4732.80177665</v>
      </c>
      <c r="D1145" s="2" t="n">
        <v>-16204.0558795</v>
      </c>
      <c r="E1145" s="0" t="n">
        <f aca="false">SQRT(C1145^2+D1145^2)/8192</f>
        <v>2.06067863008056</v>
      </c>
      <c r="G1145" s="0" t="n">
        <f aca="false">20*LOG10(E1145/$F$5)</f>
        <v>-51.9442265207314</v>
      </c>
      <c r="H1145" s="0" t="n">
        <f aca="false">A1145*0.0079345703125</f>
        <v>9.04541015625</v>
      </c>
      <c r="J1145" s="0" t="n">
        <v>-37.6539469556359</v>
      </c>
      <c r="L1145" s="0" t="n">
        <f aca="false">J1145-$K$5</f>
        <v>-96.7006023353172</v>
      </c>
    </row>
    <row r="1146" customFormat="false" ht="12.75" hidden="false" customHeight="false" outlineLevel="0" collapsed="false">
      <c r="A1146" s="0" t="n">
        <v>1141</v>
      </c>
      <c r="B1146" s="0" t="n">
        <v>3737</v>
      </c>
      <c r="C1146" s="2" t="n">
        <v>-4783.67902421</v>
      </c>
      <c r="D1146" s="2" t="n">
        <v>-16280.329304</v>
      </c>
      <c r="E1146" s="0" t="n">
        <f aca="false">SQRT(C1146^2+D1146^2)/8192</f>
        <v>2.07135986341415</v>
      </c>
      <c r="G1146" s="0" t="n">
        <f aca="false">20*LOG10(E1146/$F$5)</f>
        <v>-51.8993207335623</v>
      </c>
      <c r="H1146" s="0" t="n">
        <f aca="false">A1146*0.0079345703125</f>
        <v>9.0533447265625</v>
      </c>
      <c r="J1146" s="0" t="n">
        <v>-40.7641510518081</v>
      </c>
      <c r="L1146" s="0" t="n">
        <f aca="false">J1146-$K$5</f>
        <v>-99.8108064314894</v>
      </c>
    </row>
    <row r="1147" customFormat="false" ht="12.75" hidden="false" customHeight="false" outlineLevel="0" collapsed="false">
      <c r="A1147" s="0" t="n">
        <v>1142</v>
      </c>
      <c r="B1147" s="0" t="n">
        <v>2089</v>
      </c>
      <c r="C1147" s="2" t="n">
        <v>-4797.21276082</v>
      </c>
      <c r="D1147" s="2" t="n">
        <v>-16494.3426355</v>
      </c>
      <c r="E1147" s="0" t="n">
        <f aca="false">SQRT(C1147^2+D1147^2)/8192</f>
        <v>2.09689861961487</v>
      </c>
      <c r="G1147" s="0" t="n">
        <f aca="false">20*LOG10(E1147/$F$5)</f>
        <v>-51.7928831915598</v>
      </c>
      <c r="H1147" s="0" t="n">
        <f aca="false">A1147*0.0079345703125</f>
        <v>9.061279296875</v>
      </c>
      <c r="J1147" s="0" t="n">
        <v>-36.9644125497228</v>
      </c>
      <c r="L1147" s="0" t="n">
        <f aca="false">J1147-$K$5</f>
        <v>-96.0110679294041</v>
      </c>
    </row>
    <row r="1148" customFormat="false" ht="12.75" hidden="false" customHeight="false" outlineLevel="0" collapsed="false">
      <c r="A1148" s="0" t="n">
        <v>1143</v>
      </c>
      <c r="B1148" s="0" t="n">
        <v>526</v>
      </c>
      <c r="C1148" s="2" t="n">
        <v>-4923.58779976</v>
      </c>
      <c r="D1148" s="2" t="n">
        <v>-16626.2218425</v>
      </c>
      <c r="E1148" s="0" t="n">
        <f aca="false">SQRT(C1148^2+D1148^2)/8192</f>
        <v>2.11668995989355</v>
      </c>
      <c r="G1148" s="0" t="n">
        <f aca="false">20*LOG10(E1148/$F$5)</f>
        <v>-51.7112868712647</v>
      </c>
      <c r="H1148" s="0" t="n">
        <f aca="false">A1148*0.0079345703125</f>
        <v>9.0692138671875</v>
      </c>
      <c r="J1148" s="0" t="n">
        <v>-36.0732879616644</v>
      </c>
      <c r="L1148" s="0" t="n">
        <f aca="false">J1148-$K$5</f>
        <v>-95.1199433413457</v>
      </c>
    </row>
    <row r="1149" customFormat="false" ht="12.75" hidden="false" customHeight="false" outlineLevel="0" collapsed="false">
      <c r="A1149" s="0" t="n">
        <v>1144</v>
      </c>
      <c r="B1149" s="0" t="n">
        <v>464</v>
      </c>
      <c r="C1149" s="2" t="n">
        <v>-4792.71856729</v>
      </c>
      <c r="D1149" s="2" t="n">
        <v>-16640.9801561</v>
      </c>
      <c r="E1149" s="0" t="n">
        <f aca="false">SQRT(C1149^2+D1149^2)/8192</f>
        <v>2.11394053211282</v>
      </c>
      <c r="G1149" s="0" t="n">
        <f aca="false">20*LOG10(E1149/$F$5)</f>
        <v>-51.7225765500388</v>
      </c>
      <c r="H1149" s="0" t="n">
        <f aca="false">A1149*0.0079345703125</f>
        <v>9.0771484375</v>
      </c>
      <c r="J1149" s="0" t="n">
        <v>-41.7210035594679</v>
      </c>
      <c r="L1149" s="0" t="n">
        <f aca="false">J1149-$K$5</f>
        <v>-100.767658939149</v>
      </c>
    </row>
    <row r="1150" customFormat="false" ht="12.75" hidden="false" customHeight="false" outlineLevel="0" collapsed="false">
      <c r="A1150" s="0" t="n">
        <v>1145</v>
      </c>
      <c r="B1150" s="0" t="n">
        <v>1782</v>
      </c>
      <c r="C1150" s="2" t="n">
        <v>-4857.75973818</v>
      </c>
      <c r="D1150" s="2" t="n">
        <v>-16855.0993783</v>
      </c>
      <c r="E1150" s="0" t="n">
        <f aca="false">SQRT(C1150^2+D1150^2)/8192</f>
        <v>2.14125457167434</v>
      </c>
      <c r="G1150" s="0" t="n">
        <f aca="false">20*LOG10(E1150/$F$5)</f>
        <v>-51.6110658033157</v>
      </c>
      <c r="H1150" s="0" t="n">
        <f aca="false">A1150*0.0079345703125</f>
        <v>9.0850830078125</v>
      </c>
      <c r="J1150" s="0" t="n">
        <v>-34.6107581507668</v>
      </c>
      <c r="L1150" s="0" t="n">
        <f aca="false">J1150-$K$5</f>
        <v>-93.6574135304481</v>
      </c>
    </row>
    <row r="1151" customFormat="false" ht="12.75" hidden="false" customHeight="false" outlineLevel="0" collapsed="false">
      <c r="A1151" s="0" t="n">
        <v>1146</v>
      </c>
      <c r="B1151" s="0" t="n">
        <v>3480</v>
      </c>
      <c r="C1151" s="2" t="n">
        <v>-5036.16296049</v>
      </c>
      <c r="D1151" s="2" t="n">
        <v>-16962.0665454</v>
      </c>
      <c r="E1151" s="0" t="n">
        <f aca="false">SQRT(C1151^2+D1151^2)/8192</f>
        <v>2.1599017707495</v>
      </c>
      <c r="G1151" s="0" t="n">
        <f aca="false">20*LOG10(E1151/$F$5)</f>
        <v>-51.5357518574356</v>
      </c>
      <c r="H1151" s="0" t="n">
        <f aca="false">A1151*0.0079345703125</f>
        <v>9.093017578125</v>
      </c>
      <c r="J1151" s="0" t="n">
        <v>-35.0832858688713</v>
      </c>
      <c r="L1151" s="0" t="n">
        <f aca="false">J1151-$K$5</f>
        <v>-94.1299412485526</v>
      </c>
    </row>
    <row r="1152" customFormat="false" ht="12.75" hidden="false" customHeight="false" outlineLevel="0" collapsed="false">
      <c r="A1152" s="0" t="n">
        <v>1147</v>
      </c>
      <c r="B1152" s="0" t="n">
        <v>4040</v>
      </c>
      <c r="C1152" s="2" t="n">
        <v>-4908.80533462</v>
      </c>
      <c r="D1152" s="2" t="n">
        <v>-17139.7524972</v>
      </c>
      <c r="E1152" s="0" t="n">
        <f aca="false">SQRT(C1152^2+D1152^2)/8192</f>
        <v>2.17637189822826</v>
      </c>
      <c r="G1152" s="0" t="n">
        <f aca="false">20*LOG10(E1152/$F$5)</f>
        <v>-51.4697696762026</v>
      </c>
      <c r="H1152" s="0" t="n">
        <f aca="false">A1152*0.0079345703125</f>
        <v>9.1009521484375</v>
      </c>
      <c r="J1152" s="0" t="n">
        <v>-41.8635747352155</v>
      </c>
      <c r="L1152" s="0" t="n">
        <f aca="false">J1152-$K$5</f>
        <v>-100.910230114897</v>
      </c>
    </row>
    <row r="1153" customFormat="false" ht="12.75" hidden="false" customHeight="false" outlineLevel="0" collapsed="false">
      <c r="A1153" s="0" t="n">
        <v>1148</v>
      </c>
      <c r="B1153" s="0" t="n">
        <v>2956</v>
      </c>
      <c r="C1153" s="2" t="n">
        <v>-5027.05420857</v>
      </c>
      <c r="D1153" s="2" t="n">
        <v>-17345.0524371</v>
      </c>
      <c r="E1153" s="0" t="n">
        <f aca="false">SQRT(C1153^2+D1153^2)/8192</f>
        <v>2.20444964789756</v>
      </c>
      <c r="G1153" s="0" t="n">
        <f aca="false">20*LOG10(E1153/$F$5)</f>
        <v>-51.3584281975187</v>
      </c>
      <c r="H1153" s="0" t="n">
        <f aca="false">A1153*0.0079345703125</f>
        <v>9.10888671875</v>
      </c>
      <c r="J1153" s="0" t="n">
        <v>-34.947943720188</v>
      </c>
      <c r="L1153" s="0" t="n">
        <f aca="false">J1153-$K$5</f>
        <v>-93.9945990998693</v>
      </c>
    </row>
    <row r="1154" customFormat="false" ht="12.75" hidden="false" customHeight="false" outlineLevel="0" collapsed="false">
      <c r="A1154" s="0" t="n">
        <v>1149</v>
      </c>
      <c r="B1154" s="0" t="n">
        <v>1173</v>
      </c>
      <c r="C1154" s="2" t="n">
        <v>-5128.38034543</v>
      </c>
      <c r="D1154" s="2" t="n">
        <v>-17440.993471</v>
      </c>
      <c r="E1154" s="0" t="n">
        <f aca="false">SQRT(C1154^2+D1154^2)/8192</f>
        <v>2.21915816939169</v>
      </c>
      <c r="G1154" s="0" t="n">
        <f aca="false">20*LOG10(E1154/$F$5)</f>
        <v>-51.3006667184146</v>
      </c>
      <c r="H1154" s="0" t="n">
        <f aca="false">A1154*0.0079345703125</f>
        <v>9.1168212890625</v>
      </c>
      <c r="J1154" s="0" t="n">
        <v>-35.5545571706716</v>
      </c>
      <c r="L1154" s="0" t="n">
        <f aca="false">J1154-$K$5</f>
        <v>-94.6012125503529</v>
      </c>
    </row>
    <row r="1155" customFormat="false" ht="12.75" hidden="false" customHeight="false" outlineLevel="0" collapsed="false">
      <c r="A1155" s="0" t="n">
        <v>1150</v>
      </c>
      <c r="B1155" s="0" t="n">
        <v>306</v>
      </c>
      <c r="C1155" s="2" t="n">
        <v>-5121.36162927</v>
      </c>
      <c r="D1155" s="2" t="n">
        <v>-17724.4154235</v>
      </c>
      <c r="E1155" s="0" t="n">
        <f aca="false">SQRT(C1155^2+D1155^2)/8192</f>
        <v>2.25213357327369</v>
      </c>
      <c r="G1155" s="0" t="n">
        <f aca="false">20*LOG10(E1155/$F$5)</f>
        <v>-51.1725489715559</v>
      </c>
      <c r="H1155" s="0" t="n">
        <f aca="false">A1155*0.0079345703125</f>
        <v>9.124755859375</v>
      </c>
      <c r="J1155" s="0" t="n">
        <v>-31.5472317058066</v>
      </c>
      <c r="L1155" s="0" t="n">
        <f aca="false">J1155-$K$5</f>
        <v>-90.5938870854879</v>
      </c>
    </row>
    <row r="1156" customFormat="false" ht="12.75" hidden="false" customHeight="false" outlineLevel="0" collapsed="false">
      <c r="A1156" s="0" t="n">
        <v>1151</v>
      </c>
      <c r="B1156" s="0" t="n">
        <v>1003</v>
      </c>
      <c r="C1156" s="2" t="n">
        <v>-5155.85403789</v>
      </c>
      <c r="D1156" s="2" t="n">
        <v>-17755.3243348</v>
      </c>
      <c r="E1156" s="0" t="n">
        <f aca="false">SQRT(C1156^2+D1156^2)/8192</f>
        <v>2.25692912938601</v>
      </c>
      <c r="G1156" s="0" t="n">
        <f aca="false">20*LOG10(E1156/$F$5)</f>
        <v>-51.1540734303641</v>
      </c>
      <c r="H1156" s="0" t="n">
        <f aca="false">A1156*0.0079345703125</f>
        <v>9.1326904296875</v>
      </c>
      <c r="J1156" s="0" t="n">
        <v>-34.1221238380044</v>
      </c>
      <c r="L1156" s="0" t="n">
        <f aca="false">J1156-$K$5</f>
        <v>-93.1687792176857</v>
      </c>
    </row>
    <row r="1157" customFormat="false" ht="12.75" hidden="false" customHeight="false" outlineLevel="0" collapsed="false">
      <c r="A1157" s="0" t="n">
        <v>1152</v>
      </c>
      <c r="B1157" s="0" t="n">
        <v>2748</v>
      </c>
      <c r="C1157" s="2" t="n">
        <v>-5198.44488061</v>
      </c>
      <c r="D1157" s="2" t="n">
        <v>-18131.083057</v>
      </c>
      <c r="E1157" s="0" t="n">
        <f aca="false">SQRT(C1157^2+D1157^2)/8192</f>
        <v>2.30244155975228</v>
      </c>
      <c r="G1157" s="0" t="n">
        <f aca="false">20*LOG10(E1157/$F$5)</f>
        <v>-50.9806595514231</v>
      </c>
      <c r="H1157" s="0" t="n">
        <f aca="false">A1157*0.0079345703125</f>
        <v>9.140625</v>
      </c>
      <c r="J1157" s="0" t="n">
        <v>-44.0077924125911</v>
      </c>
      <c r="L1157" s="0" t="n">
        <f aca="false">J1157-$K$5</f>
        <v>-103.054447792272</v>
      </c>
    </row>
    <row r="1158" customFormat="false" ht="12.75" hidden="false" customHeight="false" outlineLevel="0" collapsed="false">
      <c r="A1158" s="0" t="n">
        <v>1153</v>
      </c>
      <c r="B1158" s="0" t="n">
        <v>4042</v>
      </c>
      <c r="C1158" s="2" t="n">
        <v>-5262.28590336</v>
      </c>
      <c r="D1158" s="2" t="n">
        <v>-18211.0343926</v>
      </c>
      <c r="E1158" s="0" t="n">
        <f aca="false">SQRT(C1158^2+D1158^2)/8192</f>
        <v>2.31397608279859</v>
      </c>
      <c r="G1158" s="0" t="n">
        <f aca="false">20*LOG10(E1158/$F$5)</f>
        <v>-50.9372545519388</v>
      </c>
      <c r="H1158" s="0" t="n">
        <f aca="false">A1158*0.0079345703125</f>
        <v>9.1485595703125</v>
      </c>
      <c r="J1158" s="0" t="n">
        <v>-41.7252389280094</v>
      </c>
      <c r="L1158" s="0" t="n">
        <f aca="false">J1158-$K$5</f>
        <v>-100.771894307691</v>
      </c>
    </row>
    <row r="1159" customFormat="false" ht="12.75" hidden="false" customHeight="false" outlineLevel="0" collapsed="false">
      <c r="A1159" s="0" t="n">
        <v>1154</v>
      </c>
      <c r="B1159" s="0" t="n">
        <v>3739</v>
      </c>
      <c r="C1159" s="2" t="n">
        <v>-5240.81543254</v>
      </c>
      <c r="D1159" s="2" t="n">
        <v>-18271.5030986</v>
      </c>
      <c r="E1159" s="0" t="n">
        <f aca="false">SQRT(C1159^2+D1159^2)/8192</f>
        <v>2.32034431422897</v>
      </c>
      <c r="G1159" s="0" t="n">
        <f aca="false">20*LOG10(E1159/$F$5)</f>
        <v>-50.9133831811784</v>
      </c>
      <c r="H1159" s="0" t="n">
        <f aca="false">A1159*0.0079345703125</f>
        <v>9.156494140625</v>
      </c>
      <c r="J1159" s="0" t="n">
        <v>-39.581399991179</v>
      </c>
      <c r="L1159" s="0" t="n">
        <f aca="false">J1159-$K$5</f>
        <v>-98.6280553708603</v>
      </c>
    </row>
    <row r="1160" customFormat="false" ht="12.75" hidden="false" customHeight="false" outlineLevel="0" collapsed="false">
      <c r="A1160" s="0" t="n">
        <v>1155</v>
      </c>
      <c r="B1160" s="0" t="n">
        <v>2090</v>
      </c>
      <c r="C1160" s="2" t="n">
        <v>-5281.18509535</v>
      </c>
      <c r="D1160" s="2" t="n">
        <v>-18483.0160916</v>
      </c>
      <c r="E1160" s="0" t="n">
        <f aca="false">SQRT(C1160^2+D1160^2)/8192</f>
        <v>2.34652291567967</v>
      </c>
      <c r="G1160" s="0" t="n">
        <f aca="false">20*LOG10(E1160/$F$5)</f>
        <v>-50.8159358715016</v>
      </c>
      <c r="H1160" s="0" t="n">
        <f aca="false">A1160*0.0079345703125</f>
        <v>9.1644287109375</v>
      </c>
      <c r="J1160" s="0" t="n">
        <v>-40.3727460096772</v>
      </c>
      <c r="L1160" s="0" t="n">
        <f aca="false">J1160-$K$5</f>
        <v>-99.4194013893585</v>
      </c>
    </row>
    <row r="1161" customFormat="false" ht="12.75" hidden="false" customHeight="false" outlineLevel="0" collapsed="false">
      <c r="A1161" s="0" t="n">
        <v>1156</v>
      </c>
      <c r="B1161" s="0" t="n">
        <v>524</v>
      </c>
      <c r="C1161" s="2" t="n">
        <v>-5363.10425116</v>
      </c>
      <c r="D1161" s="2" t="n">
        <v>-18742.5272056</v>
      </c>
      <c r="E1161" s="0" t="n">
        <f aca="false">SQRT(C1161^2+D1161^2)/8192</f>
        <v>2.37973002329242</v>
      </c>
      <c r="G1161" s="0" t="n">
        <f aca="false">20*LOG10(E1161/$F$5)</f>
        <v>-50.6938780713555</v>
      </c>
      <c r="H1161" s="0" t="n">
        <f aca="false">A1161*0.0079345703125</f>
        <v>9.17236328125</v>
      </c>
      <c r="J1161" s="0" t="n">
        <v>-39.3040773022809</v>
      </c>
      <c r="L1161" s="0" t="n">
        <f aca="false">J1161-$K$5</f>
        <v>-98.3507326819622</v>
      </c>
    </row>
    <row r="1162" customFormat="false" ht="12.75" hidden="false" customHeight="false" outlineLevel="0" collapsed="false">
      <c r="A1162" s="0" t="n">
        <v>1157</v>
      </c>
      <c r="B1162" s="0" t="n">
        <v>462</v>
      </c>
      <c r="C1162" s="2" t="n">
        <v>-5315.24406047</v>
      </c>
      <c r="D1162" s="2" t="n">
        <v>-18945.7986054</v>
      </c>
      <c r="E1162" s="0" t="n">
        <f aca="false">SQRT(C1162^2+D1162^2)/8192</f>
        <v>2.40201096197167</v>
      </c>
      <c r="G1162" s="0" t="n">
        <f aca="false">20*LOG10(E1162/$F$5)</f>
        <v>-50.6129321666573</v>
      </c>
      <c r="H1162" s="0" t="n">
        <f aca="false">A1162*0.0079345703125</f>
        <v>9.1802978515625</v>
      </c>
      <c r="J1162" s="0" t="n">
        <v>-39.0057656272304</v>
      </c>
      <c r="L1162" s="0" t="n">
        <f aca="false">J1162-$K$5</f>
        <v>-98.0524210069117</v>
      </c>
    </row>
    <row r="1163" customFormat="false" ht="12.75" hidden="false" customHeight="false" outlineLevel="0" collapsed="false">
      <c r="A1163" s="0" t="n">
        <v>1158</v>
      </c>
      <c r="B1163" s="0" t="n">
        <v>1781</v>
      </c>
      <c r="C1163" s="2" t="n">
        <v>-5420.55700355</v>
      </c>
      <c r="D1163" s="2" t="n">
        <v>-19077.2623218</v>
      </c>
      <c r="E1163" s="0" t="n">
        <f aca="false">SQRT(C1163^2+D1163^2)/8192</f>
        <v>2.42094814630667</v>
      </c>
      <c r="G1163" s="0" t="n">
        <f aca="false">20*LOG10(E1163/$F$5)</f>
        <v>-50.5447221176783</v>
      </c>
      <c r="H1163" s="0" t="n">
        <f aca="false">A1163*0.0079345703125</f>
        <v>9.188232421875</v>
      </c>
      <c r="J1163" s="0" t="n">
        <v>-50.6668106427656</v>
      </c>
      <c r="L1163" s="0" t="n">
        <f aca="false">J1163-$K$5</f>
        <v>-109.713466022447</v>
      </c>
    </row>
    <row r="1164" customFormat="false" ht="12.75" hidden="false" customHeight="false" outlineLevel="0" collapsed="false">
      <c r="A1164" s="0" t="n">
        <v>1159</v>
      </c>
      <c r="B1164" s="0" t="n">
        <v>3482</v>
      </c>
      <c r="C1164" s="2" t="n">
        <v>-5417.62622186</v>
      </c>
      <c r="D1164" s="2" t="n">
        <v>-19394.5565022</v>
      </c>
      <c r="E1164" s="0" t="n">
        <f aca="false">SQRT(C1164^2+D1164^2)/8192</f>
        <v>2.45813208572938</v>
      </c>
      <c r="G1164" s="0" t="n">
        <f aca="false">20*LOG10(E1164/$F$5)</f>
        <v>-50.4123275548023</v>
      </c>
      <c r="H1164" s="0" t="n">
        <f aca="false">A1164*0.0079345703125</f>
        <v>9.1961669921875</v>
      </c>
      <c r="J1164" s="0" t="n">
        <v>-36.4371971538866</v>
      </c>
      <c r="L1164" s="0" t="n">
        <f aca="false">J1164-$K$5</f>
        <v>-95.4838525335679</v>
      </c>
    </row>
    <row r="1165" customFormat="false" ht="12.75" hidden="false" customHeight="false" outlineLevel="0" collapsed="false">
      <c r="A1165" s="0" t="n">
        <v>1160</v>
      </c>
      <c r="B1165" s="0" t="n">
        <v>4042</v>
      </c>
      <c r="C1165" s="2" t="n">
        <v>-5433.39992494</v>
      </c>
      <c r="D1165" s="2" t="n">
        <v>-19585.3632625</v>
      </c>
      <c r="E1165" s="0" t="n">
        <f aca="false">SQRT(C1165^2+D1165^2)/8192</f>
        <v>2.48108710103917</v>
      </c>
      <c r="G1165" s="0" t="n">
        <f aca="false">20*LOG10(E1165/$F$5)</f>
        <v>-50.3315916499477</v>
      </c>
      <c r="H1165" s="0" t="n">
        <f aca="false">A1165*0.0079345703125</f>
        <v>9.2041015625</v>
      </c>
      <c r="J1165" s="0" t="n">
        <v>-33.3235082175624</v>
      </c>
      <c r="L1165" s="0" t="n">
        <f aca="false">J1165-$K$5</f>
        <v>-92.3701635972437</v>
      </c>
    </row>
    <row r="1166" customFormat="false" ht="12.75" hidden="false" customHeight="false" outlineLevel="0" collapsed="false">
      <c r="A1166" s="0" t="n">
        <v>1161</v>
      </c>
      <c r="B1166" s="0" t="n">
        <v>2956</v>
      </c>
      <c r="C1166" s="2" t="n">
        <v>-5611.50908364</v>
      </c>
      <c r="D1166" s="2" t="n">
        <v>-19610.8313466</v>
      </c>
      <c r="E1166" s="0" t="n">
        <f aca="false">SQRT(C1166^2+D1166^2)/8192</f>
        <v>2.48997627955485</v>
      </c>
      <c r="G1166" s="0" t="n">
        <f aca="false">20*LOG10(E1166/$F$5)</f>
        <v>-50.3005276702938</v>
      </c>
      <c r="H1166" s="0" t="n">
        <f aca="false">A1166*0.0079345703125</f>
        <v>9.2120361328125</v>
      </c>
      <c r="J1166" s="0" t="n">
        <v>-43.7276323506347</v>
      </c>
      <c r="L1166" s="0" t="n">
        <f aca="false">J1166-$K$5</f>
        <v>-102.774287730316</v>
      </c>
    </row>
    <row r="1167" customFormat="false" ht="12.75" hidden="false" customHeight="false" outlineLevel="0" collapsed="false">
      <c r="A1167" s="0" t="n">
        <v>1162</v>
      </c>
      <c r="B1167" s="0" t="n">
        <v>1172</v>
      </c>
      <c r="C1167" s="2" t="n">
        <v>-5523.2991618</v>
      </c>
      <c r="D1167" s="2" t="n">
        <v>-19777.7850261</v>
      </c>
      <c r="E1167" s="0" t="n">
        <f aca="false">SQRT(C1167^2+D1167^2)/8192</f>
        <v>2.50665855053353</v>
      </c>
      <c r="G1167" s="0" t="n">
        <f aca="false">20*LOG10(E1167/$F$5)</f>
        <v>-50.242528273515</v>
      </c>
      <c r="H1167" s="0" t="n">
        <f aca="false">A1167*0.0079345703125</f>
        <v>9.219970703125</v>
      </c>
      <c r="J1167" s="0" t="n">
        <v>-36.6601615131269</v>
      </c>
      <c r="L1167" s="0" t="n">
        <f aca="false">J1167-$K$5</f>
        <v>-95.7068168928082</v>
      </c>
    </row>
    <row r="1168" customFormat="false" ht="12.75" hidden="false" customHeight="false" outlineLevel="0" collapsed="false">
      <c r="A1168" s="0" t="n">
        <v>1163</v>
      </c>
      <c r="B1168" s="0" t="n">
        <v>305</v>
      </c>
      <c r="C1168" s="2" t="n">
        <v>-5476.9058331</v>
      </c>
      <c r="D1168" s="2" t="n">
        <v>-20070.2899833</v>
      </c>
      <c r="E1168" s="0" t="n">
        <f aca="false">SQRT(C1168^2+D1168^2)/8192</f>
        <v>2.53957020750765</v>
      </c>
      <c r="G1168" s="0" t="n">
        <f aca="false">20*LOG10(E1168/$F$5)</f>
        <v>-50.1292273958138</v>
      </c>
      <c r="H1168" s="0" t="n">
        <f aca="false">A1168*0.0079345703125</f>
        <v>9.2279052734375</v>
      </c>
      <c r="J1168" s="0" t="n">
        <v>-42.6869651984017</v>
      </c>
      <c r="L1168" s="0" t="n">
        <f aca="false">J1168-$K$5</f>
        <v>-101.733620578083</v>
      </c>
    </row>
    <row r="1169" customFormat="false" ht="12.75" hidden="false" customHeight="false" outlineLevel="0" collapsed="false">
      <c r="A1169" s="0" t="n">
        <v>1164</v>
      </c>
      <c r="B1169" s="0" t="n">
        <v>1001</v>
      </c>
      <c r="C1169" s="2" t="n">
        <v>-5610.11277331</v>
      </c>
      <c r="D1169" s="2" t="n">
        <v>-20350.972111</v>
      </c>
      <c r="E1169" s="0" t="n">
        <f aca="false">SQRT(C1169^2+D1169^2)/8192</f>
        <v>2.57691392830283</v>
      </c>
      <c r="G1169" s="0" t="n">
        <f aca="false">20*LOG10(E1169/$F$5)</f>
        <v>-50.0024336097641</v>
      </c>
      <c r="H1169" s="0" t="n">
        <f aca="false">A1169*0.0079345703125</f>
        <v>9.23583984375</v>
      </c>
      <c r="J1169" s="0" t="n">
        <v>-40.9527626590925</v>
      </c>
      <c r="L1169" s="0" t="n">
        <f aca="false">J1169-$K$5</f>
        <v>-99.9994180387738</v>
      </c>
    </row>
    <row r="1170" customFormat="false" ht="12.75" hidden="false" customHeight="false" outlineLevel="0" collapsed="false">
      <c r="A1170" s="0" t="n">
        <v>1165</v>
      </c>
      <c r="B1170" s="0" t="n">
        <v>2750</v>
      </c>
      <c r="C1170" s="2" t="n">
        <v>-5708.44243766</v>
      </c>
      <c r="D1170" s="2" t="n">
        <v>-20552.4738127</v>
      </c>
      <c r="E1170" s="0" t="n">
        <f aca="false">SQRT(C1170^2+D1170^2)/8192</f>
        <v>2.6038215580108</v>
      </c>
      <c r="G1170" s="0" t="n">
        <f aca="false">20*LOG10(E1170/$F$5)</f>
        <v>-49.9122075002661</v>
      </c>
      <c r="H1170" s="0" t="n">
        <f aca="false">A1170*0.0079345703125</f>
        <v>9.2437744140625</v>
      </c>
      <c r="J1170" s="0" t="n">
        <v>-52.0765369478804</v>
      </c>
      <c r="L1170" s="0" t="n">
        <f aca="false">J1170-$K$5</f>
        <v>-111.123192327562</v>
      </c>
    </row>
    <row r="1171" customFormat="false" ht="12.75" hidden="false" customHeight="false" outlineLevel="0" collapsed="false">
      <c r="A1171" s="0" t="n">
        <v>1166</v>
      </c>
      <c r="B1171" s="0" t="n">
        <v>4044</v>
      </c>
      <c r="C1171" s="2" t="n">
        <v>-5684.61367641</v>
      </c>
      <c r="D1171" s="2" t="n">
        <v>-20738.8429881</v>
      </c>
      <c r="E1171" s="0" t="n">
        <f aca="false">SQRT(C1171^2+D1171^2)/8192</f>
        <v>2.62497850004852</v>
      </c>
      <c r="G1171" s="0" t="n">
        <f aca="false">20*LOG10(E1171/$F$5)</f>
        <v>-49.8419168544335</v>
      </c>
      <c r="H1171" s="0" t="n">
        <f aca="false">A1171*0.0079345703125</f>
        <v>9.251708984375</v>
      </c>
      <c r="J1171" s="0" t="n">
        <v>-31.9291930556171</v>
      </c>
      <c r="L1171" s="0" t="n">
        <f aca="false">J1171-$K$5</f>
        <v>-90.9758484352984</v>
      </c>
    </row>
    <row r="1172" customFormat="false" ht="12.75" hidden="false" customHeight="false" outlineLevel="0" collapsed="false">
      <c r="A1172" s="0" t="n">
        <v>1167</v>
      </c>
      <c r="B1172" s="0" t="n">
        <v>3741</v>
      </c>
      <c r="C1172" s="2" t="n">
        <v>-5628.7473332</v>
      </c>
      <c r="D1172" s="2" t="n">
        <v>-20942.491719</v>
      </c>
      <c r="E1172" s="0" t="n">
        <f aca="false">SQRT(C1172^2+D1172^2)/8192</f>
        <v>2.64718347286984</v>
      </c>
      <c r="G1172" s="0" t="n">
        <f aca="false">20*LOG10(E1172/$F$5)</f>
        <v>-49.7687510128797</v>
      </c>
      <c r="H1172" s="0" t="n">
        <f aca="false">A1172*0.0079345703125</f>
        <v>9.2596435546875</v>
      </c>
      <c r="J1172" s="0" t="n">
        <v>-32.5899042653519</v>
      </c>
      <c r="L1172" s="0" t="n">
        <f aca="false">J1172-$K$5</f>
        <v>-91.6365596450332</v>
      </c>
    </row>
    <row r="1173" customFormat="false" ht="12.75" hidden="false" customHeight="false" outlineLevel="0" collapsed="false">
      <c r="A1173" s="0" t="n">
        <v>1168</v>
      </c>
      <c r="B1173" s="0" t="n">
        <v>2088</v>
      </c>
      <c r="C1173" s="2" t="n">
        <v>-5786.90949045</v>
      </c>
      <c r="D1173" s="2" t="n">
        <v>-21343.7870508</v>
      </c>
      <c r="E1173" s="0" t="n">
        <f aca="false">SQRT(C1173^2+D1173^2)/8192</f>
        <v>2.69950862691714</v>
      </c>
      <c r="G1173" s="0" t="n">
        <f aca="false">20*LOG10(E1173/$F$5)</f>
        <v>-49.5987374735694</v>
      </c>
      <c r="H1173" s="0" t="n">
        <f aca="false">A1173*0.0079345703125</f>
        <v>9.267578125</v>
      </c>
      <c r="J1173" s="0" t="n">
        <v>-30.569090207488</v>
      </c>
      <c r="L1173" s="0" t="n">
        <f aca="false">J1173-$K$5</f>
        <v>-89.6157455871693</v>
      </c>
    </row>
    <row r="1174" customFormat="false" ht="12.75" hidden="false" customHeight="false" outlineLevel="0" collapsed="false">
      <c r="A1174" s="0" t="n">
        <v>1169</v>
      </c>
      <c r="B1174" s="0" t="n">
        <v>521</v>
      </c>
      <c r="C1174" s="2" t="n">
        <v>-5899.62884128</v>
      </c>
      <c r="D1174" s="2" t="n">
        <v>-21392.4365233</v>
      </c>
      <c r="E1174" s="0" t="n">
        <f aca="false">SQRT(C1174^2+D1174^2)/8192</f>
        <v>2.70886637498284</v>
      </c>
      <c r="G1174" s="0" t="n">
        <f aca="false">20*LOG10(E1174/$F$5)</f>
        <v>-49.5686802204976</v>
      </c>
      <c r="H1174" s="0" t="n">
        <f aca="false">A1174*0.0079345703125</f>
        <v>9.2755126953125</v>
      </c>
      <c r="J1174" s="0" t="n">
        <v>-29.6100317408115</v>
      </c>
      <c r="L1174" s="0" t="n">
        <f aca="false">J1174-$K$5</f>
        <v>-88.6566871204928</v>
      </c>
    </row>
    <row r="1175" customFormat="false" ht="12.75" hidden="false" customHeight="false" outlineLevel="0" collapsed="false">
      <c r="A1175" s="0" t="n">
        <v>1170</v>
      </c>
      <c r="B1175" s="0" t="n">
        <v>460</v>
      </c>
      <c r="C1175" s="2" t="n">
        <v>-6073.1675421</v>
      </c>
      <c r="D1175" s="2" t="n">
        <v>-21786.2997395</v>
      </c>
      <c r="E1175" s="0" t="n">
        <f aca="false">SQRT(C1175^2+D1175^2)/8192</f>
        <v>2.76085759576131</v>
      </c>
      <c r="G1175" s="0" t="n">
        <f aca="false">20*LOG10(E1175/$F$5)</f>
        <v>-49.4035517389137</v>
      </c>
      <c r="H1175" s="0" t="n">
        <f aca="false">A1175*0.0079345703125</f>
        <v>9.283447265625</v>
      </c>
      <c r="J1175" s="0" t="n">
        <v>-27.8807626760811</v>
      </c>
      <c r="L1175" s="0" t="n">
        <f aca="false">J1175-$K$5</f>
        <v>-86.9274180557624</v>
      </c>
    </row>
    <row r="1176" customFormat="false" ht="12.75" hidden="false" customHeight="false" outlineLevel="0" collapsed="false">
      <c r="A1176" s="0" t="n">
        <v>1171</v>
      </c>
      <c r="B1176" s="0" t="n">
        <v>1782</v>
      </c>
      <c r="C1176" s="2" t="n">
        <v>-5731.40192909</v>
      </c>
      <c r="D1176" s="2" t="n">
        <v>-22054.8277289</v>
      </c>
      <c r="E1176" s="0" t="n">
        <f aca="false">SQRT(C1176^2+D1176^2)/8192</f>
        <v>2.78166181275887</v>
      </c>
      <c r="G1176" s="0" t="n">
        <f aca="false">20*LOG10(E1176/$F$5)</f>
        <v>-49.3383452982346</v>
      </c>
      <c r="H1176" s="0" t="n">
        <f aca="false">A1176*0.0079345703125</f>
        <v>9.2913818359375</v>
      </c>
      <c r="J1176" s="0" t="n">
        <v>-34.8110903900434</v>
      </c>
      <c r="L1176" s="0" t="n">
        <f aca="false">J1176-$K$5</f>
        <v>-93.8577457697247</v>
      </c>
    </row>
    <row r="1177" customFormat="false" ht="12.75" hidden="false" customHeight="false" outlineLevel="0" collapsed="false">
      <c r="A1177" s="0" t="n">
        <v>1172</v>
      </c>
      <c r="B1177" s="0" t="n">
        <v>3484</v>
      </c>
      <c r="C1177" s="2" t="n">
        <v>-6026.45723019</v>
      </c>
      <c r="D1177" s="2" t="n">
        <v>-22189.9203589</v>
      </c>
      <c r="E1177" s="0" t="n">
        <f aca="false">SQRT(C1177^2+D1177^2)/8192</f>
        <v>2.80684950516929</v>
      </c>
      <c r="G1177" s="0" t="n">
        <f aca="false">20*LOG10(E1177/$F$5)</f>
        <v>-49.2600493136819</v>
      </c>
      <c r="H1177" s="0" t="n">
        <f aca="false">A1177*0.0079345703125</f>
        <v>9.29931640625</v>
      </c>
      <c r="J1177" s="0" t="n">
        <v>-38.8214002892122</v>
      </c>
      <c r="L1177" s="0" t="n">
        <f aca="false">J1177-$K$5</f>
        <v>-97.8680556688935</v>
      </c>
    </row>
    <row r="1178" customFormat="false" ht="12.75" hidden="false" customHeight="false" outlineLevel="0" collapsed="false">
      <c r="A1178" s="0" t="n">
        <v>1173</v>
      </c>
      <c r="B1178" s="0" t="n">
        <v>4044</v>
      </c>
      <c r="C1178" s="2" t="n">
        <v>-6045.33367893</v>
      </c>
      <c r="D1178" s="2" t="n">
        <v>-22493.7702078</v>
      </c>
      <c r="E1178" s="0" t="n">
        <f aca="false">SQRT(C1178^2+D1178^2)/8192</f>
        <v>2.84325777093433</v>
      </c>
      <c r="G1178" s="0" t="n">
        <f aca="false">20*LOG10(E1178/$F$5)</f>
        <v>-49.1481071716888</v>
      </c>
      <c r="H1178" s="0" t="n">
        <f aca="false">A1178*0.0079345703125</f>
        <v>9.3072509765625</v>
      </c>
      <c r="J1178" s="0" t="n">
        <v>-44.5466192138881</v>
      </c>
      <c r="L1178" s="0" t="n">
        <f aca="false">J1178-$K$5</f>
        <v>-103.593274593569</v>
      </c>
    </row>
    <row r="1179" customFormat="false" ht="12.75" hidden="false" customHeight="false" outlineLevel="0" collapsed="false">
      <c r="A1179" s="0" t="n">
        <v>1174</v>
      </c>
      <c r="B1179" s="0" t="n">
        <v>2957</v>
      </c>
      <c r="C1179" s="2" t="n">
        <v>-6107.20655746</v>
      </c>
      <c r="D1179" s="2" t="n">
        <v>-22809.9644499</v>
      </c>
      <c r="E1179" s="0" t="n">
        <f aca="false">SQRT(C1179^2+D1179^2)/8192</f>
        <v>2.88249457588844</v>
      </c>
      <c r="G1179" s="0" t="n">
        <f aca="false">20*LOG10(E1179/$F$5)</f>
        <v>-49.0290618928245</v>
      </c>
      <c r="H1179" s="0" t="n">
        <f aca="false">A1179*0.0079345703125</f>
        <v>9.315185546875</v>
      </c>
      <c r="J1179" s="0" t="n">
        <v>-36.814888022813</v>
      </c>
      <c r="L1179" s="0" t="n">
        <f aca="false">J1179-$K$5</f>
        <v>-95.8615434024943</v>
      </c>
    </row>
    <row r="1180" customFormat="false" ht="12.75" hidden="false" customHeight="false" outlineLevel="0" collapsed="false">
      <c r="A1180" s="0" t="n">
        <v>1175</v>
      </c>
      <c r="B1180" s="0" t="n">
        <v>1170</v>
      </c>
      <c r="C1180" s="2" t="n">
        <v>-6280.5711723</v>
      </c>
      <c r="D1180" s="2" t="n">
        <v>-23158.4483302</v>
      </c>
      <c r="E1180" s="0" t="n">
        <f aca="false">SQRT(C1180^2+D1180^2)/8192</f>
        <v>2.9290753127092</v>
      </c>
      <c r="G1180" s="0" t="n">
        <f aca="false">20*LOG10(E1180/$F$5)</f>
        <v>-48.8898210985093</v>
      </c>
      <c r="H1180" s="0" t="n">
        <f aca="false">A1180*0.0079345703125</f>
        <v>9.3231201171875</v>
      </c>
      <c r="J1180" s="0" t="n">
        <v>-35.3725639523522</v>
      </c>
      <c r="L1180" s="0" t="n">
        <f aca="false">J1180-$K$5</f>
        <v>-94.4192193320335</v>
      </c>
    </row>
    <row r="1181" customFormat="false" ht="12.75" hidden="false" customHeight="false" outlineLevel="0" collapsed="false">
      <c r="A1181" s="0" t="n">
        <v>1176</v>
      </c>
      <c r="B1181" s="0" t="n">
        <v>304</v>
      </c>
      <c r="C1181" s="2" t="n">
        <v>-6173.32832272</v>
      </c>
      <c r="D1181" s="2" t="n">
        <v>-23349.8126418</v>
      </c>
      <c r="E1181" s="0" t="n">
        <f aca="false">SQRT(C1181^2+D1181^2)/8192</f>
        <v>2.94825388551259</v>
      </c>
      <c r="G1181" s="0" t="n">
        <f aca="false">20*LOG10(E1181/$F$5)</f>
        <v>-48.8331342761667</v>
      </c>
      <c r="H1181" s="0" t="n">
        <f aca="false">A1181*0.0079345703125</f>
        <v>9.3310546875</v>
      </c>
      <c r="J1181" s="0" t="n">
        <v>-45.8923085711423</v>
      </c>
      <c r="L1181" s="0" t="n">
        <f aca="false">J1181-$K$5</f>
        <v>-104.938963950824</v>
      </c>
    </row>
    <row r="1182" customFormat="false" ht="12.75" hidden="false" customHeight="false" outlineLevel="0" collapsed="false">
      <c r="A1182" s="0" t="n">
        <v>1177</v>
      </c>
      <c r="B1182" s="0" t="n">
        <v>999</v>
      </c>
      <c r="C1182" s="2" t="n">
        <v>-6341.55775082</v>
      </c>
      <c r="D1182" s="2" t="n">
        <v>-23694.8086963</v>
      </c>
      <c r="E1182" s="0" t="n">
        <f aca="false">SQRT(C1182^2+D1182^2)/8192</f>
        <v>2.99423152405189</v>
      </c>
      <c r="G1182" s="0" t="n">
        <f aca="false">20*LOG10(E1182/$F$5)</f>
        <v>-48.6987242992619</v>
      </c>
      <c r="H1182" s="0" t="n">
        <f aca="false">A1182*0.0079345703125</f>
        <v>9.3389892578125</v>
      </c>
      <c r="J1182" s="0" t="n">
        <v>-33.9578141409018</v>
      </c>
      <c r="L1182" s="0" t="n">
        <f aca="false">J1182-$K$5</f>
        <v>-93.0044695205831</v>
      </c>
    </row>
    <row r="1183" customFormat="false" ht="12.75" hidden="false" customHeight="false" outlineLevel="0" collapsed="false">
      <c r="A1183" s="0" t="n">
        <v>1178</v>
      </c>
      <c r="B1183" s="0" t="n">
        <v>2750</v>
      </c>
      <c r="C1183" s="2" t="n">
        <v>-6411.1270055</v>
      </c>
      <c r="D1183" s="2" t="n">
        <v>-23802.5681008</v>
      </c>
      <c r="E1183" s="0" t="n">
        <f aca="false">SQRT(C1183^2+D1183^2)/8192</f>
        <v>3.00913793335653</v>
      </c>
      <c r="G1183" s="0" t="n">
        <f aca="false">20*LOG10(E1183/$F$5)</f>
        <v>-48.6555899584137</v>
      </c>
      <c r="H1183" s="0" t="n">
        <f aca="false">A1183*0.0079345703125</f>
        <v>9.346923828125</v>
      </c>
      <c r="J1183" s="0" t="n">
        <v>-40.0557160725719</v>
      </c>
      <c r="L1183" s="0" t="n">
        <f aca="false">J1183-$K$5</f>
        <v>-99.1023714522532</v>
      </c>
    </row>
    <row r="1184" customFormat="false" ht="12.75" hidden="false" customHeight="false" outlineLevel="0" collapsed="false">
      <c r="A1184" s="0" t="n">
        <v>1179</v>
      </c>
      <c r="B1184" s="0" t="n">
        <v>4046</v>
      </c>
      <c r="C1184" s="2" t="n">
        <v>-6554.59924362</v>
      </c>
      <c r="D1184" s="2" t="n">
        <v>-24286.945851</v>
      </c>
      <c r="E1184" s="0" t="n">
        <f aca="false">SQRT(C1184^2+D1184^2)/8192</f>
        <v>3.07078664582338</v>
      </c>
      <c r="G1184" s="0" t="n">
        <f aca="false">20*LOG10(E1184/$F$5)</f>
        <v>-48.4794390018178</v>
      </c>
      <c r="H1184" s="0" t="n">
        <f aca="false">A1184*0.0079345703125</f>
        <v>9.3548583984375</v>
      </c>
      <c r="J1184" s="0" t="n">
        <v>-39.4552931813294</v>
      </c>
      <c r="L1184" s="0" t="n">
        <f aca="false">J1184-$K$5</f>
        <v>-98.5019485610107</v>
      </c>
    </row>
    <row r="1185" customFormat="false" ht="12.75" hidden="false" customHeight="false" outlineLevel="0" collapsed="false">
      <c r="A1185" s="0" t="n">
        <v>1180</v>
      </c>
      <c r="B1185" s="0" t="n">
        <v>3743</v>
      </c>
      <c r="C1185" s="2" t="n">
        <v>-6492.73061117</v>
      </c>
      <c r="D1185" s="2" t="n">
        <v>-24609.3188444</v>
      </c>
      <c r="E1185" s="0" t="n">
        <f aca="false">SQRT(C1185^2+D1185^2)/8192</f>
        <v>3.10686122163018</v>
      </c>
      <c r="G1185" s="0" t="n">
        <f aca="false">20*LOG10(E1185/$F$5)</f>
        <v>-48.3779947781788</v>
      </c>
      <c r="H1185" s="0" t="n">
        <f aca="false">A1185*0.0079345703125</f>
        <v>9.36279296875</v>
      </c>
      <c r="J1185" s="0" t="n">
        <v>-35.9542570679895</v>
      </c>
      <c r="L1185" s="0" t="n">
        <f aca="false">J1185-$K$5</f>
        <v>-95.0009124476708</v>
      </c>
    </row>
    <row r="1186" customFormat="false" ht="12.75" hidden="false" customHeight="false" outlineLevel="0" collapsed="false">
      <c r="A1186" s="0" t="n">
        <v>1181</v>
      </c>
      <c r="B1186" s="0" t="n">
        <v>2089</v>
      </c>
      <c r="C1186" s="2" t="n">
        <v>-6527.91987985</v>
      </c>
      <c r="D1186" s="2" t="n">
        <v>-24830.509232</v>
      </c>
      <c r="E1186" s="0" t="n">
        <f aca="false">SQRT(C1186^2+D1186^2)/8192</f>
        <v>3.13406565490353</v>
      </c>
      <c r="G1186" s="0" t="n">
        <f aca="false">20*LOG10(E1186/$F$5)</f>
        <v>-48.3022700640784</v>
      </c>
      <c r="H1186" s="0" t="n">
        <f aca="false">A1186*0.0079345703125</f>
        <v>9.3707275390625</v>
      </c>
      <c r="J1186" s="0" t="n">
        <v>-31.5335020759677</v>
      </c>
      <c r="L1186" s="0" t="n">
        <f aca="false">J1186-$K$5</f>
        <v>-90.580157455649</v>
      </c>
    </row>
    <row r="1187" customFormat="false" ht="12.75" hidden="false" customHeight="false" outlineLevel="0" collapsed="false">
      <c r="A1187" s="0" t="n">
        <v>1182</v>
      </c>
      <c r="B1187" s="0" t="n">
        <v>519</v>
      </c>
      <c r="C1187" s="2" t="n">
        <v>-6755.63501904</v>
      </c>
      <c r="D1187" s="2" t="n">
        <v>-24963.0031308</v>
      </c>
      <c r="E1187" s="0" t="n">
        <f aca="false">SQRT(C1187^2+D1187^2)/8192</f>
        <v>3.15685754022642</v>
      </c>
      <c r="G1187" s="0" t="n">
        <f aca="false">20*LOG10(E1187/$F$5)</f>
        <v>-48.239332189748</v>
      </c>
      <c r="H1187" s="0" t="n">
        <f aca="false">A1187*0.0079345703125</f>
        <v>9.378662109375</v>
      </c>
      <c r="J1187" s="0" t="n">
        <v>-33.935256692576</v>
      </c>
      <c r="L1187" s="0" t="n">
        <f aca="false">J1187-$K$5</f>
        <v>-92.9819120722573</v>
      </c>
    </row>
    <row r="1188" customFormat="false" ht="12.75" hidden="false" customHeight="false" outlineLevel="0" collapsed="false">
      <c r="A1188" s="0" t="n">
        <v>1183</v>
      </c>
      <c r="B1188" s="0" t="n">
        <v>459</v>
      </c>
      <c r="C1188" s="2" t="n">
        <v>-6773.35202051</v>
      </c>
      <c r="D1188" s="2" t="n">
        <v>-25521.4544369</v>
      </c>
      <c r="E1188" s="0" t="n">
        <f aca="false">SQRT(C1188^2+D1188^2)/8192</f>
        <v>3.22326408010458</v>
      </c>
      <c r="G1188" s="0" t="n">
        <f aca="false">20*LOG10(E1188/$F$5)</f>
        <v>-48.0585140984099</v>
      </c>
      <c r="H1188" s="0" t="n">
        <f aca="false">A1188*0.0079345703125</f>
        <v>9.3865966796875</v>
      </c>
      <c r="J1188" s="0" t="n">
        <v>-26.2399989901739</v>
      </c>
      <c r="L1188" s="0" t="n">
        <f aca="false">J1188-$K$5</f>
        <v>-85.2866543698552</v>
      </c>
    </row>
    <row r="1189" customFormat="false" ht="12.75" hidden="false" customHeight="false" outlineLevel="0" collapsed="false">
      <c r="A1189" s="0" t="n">
        <v>1184</v>
      </c>
      <c r="B1189" s="0" t="n">
        <v>1781</v>
      </c>
      <c r="C1189" s="2" t="n">
        <v>-7077.38556628</v>
      </c>
      <c r="D1189" s="2" t="n">
        <v>-25783.533596</v>
      </c>
      <c r="E1189" s="0" t="n">
        <f aca="false">SQRT(C1189^2+D1189^2)/8192</f>
        <v>3.26382321555263</v>
      </c>
      <c r="G1189" s="0" t="n">
        <f aca="false">20*LOG10(E1189/$F$5)</f>
        <v>-47.9498993229753</v>
      </c>
      <c r="H1189" s="0" t="n">
        <f aca="false">A1189*0.0079345703125</f>
        <v>9.39453125</v>
      </c>
      <c r="J1189" s="0" t="n">
        <v>-24.4360908293649</v>
      </c>
      <c r="L1189" s="0" t="n">
        <f aca="false">J1189-$K$5</f>
        <v>-83.4827462090462</v>
      </c>
    </row>
    <row r="1190" customFormat="false" ht="12.75" hidden="false" customHeight="false" outlineLevel="0" collapsed="false">
      <c r="A1190" s="0" t="n">
        <v>1185</v>
      </c>
      <c r="B1190" s="0" t="n">
        <v>3486</v>
      </c>
      <c r="C1190" s="2" t="n">
        <v>-6578.12943327</v>
      </c>
      <c r="D1190" s="2" t="n">
        <v>-26185.5747182</v>
      </c>
      <c r="E1190" s="0" t="n">
        <f aca="false">SQRT(C1190^2+D1190^2)/8192</f>
        <v>3.29579922033842</v>
      </c>
      <c r="G1190" s="0" t="n">
        <f aca="false">20*LOG10(E1190/$F$5)</f>
        <v>-47.865216934223</v>
      </c>
      <c r="H1190" s="0" t="n">
        <f aca="false">A1190*0.0079345703125</f>
        <v>9.4024658203125</v>
      </c>
      <c r="J1190" s="0" t="n">
        <v>-28.2361173156946</v>
      </c>
      <c r="L1190" s="0" t="n">
        <f aca="false">J1190-$K$5</f>
        <v>-87.2827726953759</v>
      </c>
    </row>
    <row r="1191" customFormat="false" ht="12.75" hidden="false" customHeight="false" outlineLevel="0" collapsed="false">
      <c r="A1191" s="0" t="n">
        <v>1186</v>
      </c>
      <c r="B1191" s="0" t="n">
        <v>4047</v>
      </c>
      <c r="C1191" s="2" t="n">
        <v>-7013.28591019</v>
      </c>
      <c r="D1191" s="2" t="n">
        <v>-26308.1549797</v>
      </c>
      <c r="E1191" s="0" t="n">
        <f aca="false">SQRT(C1191^2+D1191^2)/8192</f>
        <v>3.32359868887252</v>
      </c>
      <c r="G1191" s="0" t="n">
        <f aca="false">20*LOG10(E1191/$F$5)</f>
        <v>-47.7922602881323</v>
      </c>
      <c r="H1191" s="0" t="n">
        <f aca="false">A1191*0.0079345703125</f>
        <v>9.410400390625</v>
      </c>
      <c r="J1191" s="0" t="n">
        <v>-34.1500904860284</v>
      </c>
      <c r="L1191" s="0" t="n">
        <f aca="false">J1191-$K$5</f>
        <v>-93.1967458657097</v>
      </c>
    </row>
    <row r="1192" customFormat="false" ht="12.75" hidden="false" customHeight="false" outlineLevel="0" collapsed="false">
      <c r="A1192" s="0" t="n">
        <v>1187</v>
      </c>
      <c r="B1192" s="0" t="n">
        <v>2958</v>
      </c>
      <c r="C1192" s="2" t="n">
        <v>-7300.15509335</v>
      </c>
      <c r="D1192" s="2" t="n">
        <v>-27117.8712397</v>
      </c>
      <c r="E1192" s="0" t="n">
        <f aca="false">SQRT(C1192^2+D1192^2)/8192</f>
        <v>3.42813604660809</v>
      </c>
      <c r="G1192" s="0" t="n">
        <f aca="false">20*LOG10(E1192/$F$5)</f>
        <v>-47.5232708935691</v>
      </c>
      <c r="H1192" s="0" t="n">
        <f aca="false">A1192*0.0079345703125</f>
        <v>9.4183349609375</v>
      </c>
      <c r="J1192" s="0" t="n">
        <v>-27.3263771636704</v>
      </c>
      <c r="L1192" s="0" t="n">
        <f aca="false">J1192-$K$5</f>
        <v>-86.3730325433517</v>
      </c>
    </row>
    <row r="1193" customFormat="false" ht="12.75" hidden="false" customHeight="false" outlineLevel="0" collapsed="false">
      <c r="A1193" s="0" t="n">
        <v>1188</v>
      </c>
      <c r="B1193" s="0" t="n">
        <v>1169</v>
      </c>
      <c r="C1193" s="2" t="n">
        <v>-7609.51554254</v>
      </c>
      <c r="D1193" s="2" t="n">
        <v>-27349.1864547</v>
      </c>
      <c r="E1193" s="0" t="n">
        <f aca="false">SQRT(C1193^2+D1193^2)/8192</f>
        <v>3.46534102381034</v>
      </c>
      <c r="G1193" s="0" t="n">
        <f aca="false">20*LOG10(E1193/$F$5)</f>
        <v>-47.4295122691542</v>
      </c>
      <c r="H1193" s="0" t="n">
        <f aca="false">A1193*0.0079345703125</f>
        <v>9.42626953125</v>
      </c>
      <c r="J1193" s="0" t="n">
        <v>-35.5727374893611</v>
      </c>
      <c r="L1193" s="0" t="n">
        <f aca="false">J1193-$K$5</f>
        <v>-94.6193928690424</v>
      </c>
    </row>
    <row r="1194" customFormat="false" ht="12.75" hidden="false" customHeight="false" outlineLevel="0" collapsed="false">
      <c r="A1194" s="0" t="n">
        <v>1189</v>
      </c>
      <c r="B1194" s="0" t="n">
        <v>302</v>
      </c>
      <c r="C1194" s="2" t="n">
        <v>-7339.0475568</v>
      </c>
      <c r="D1194" s="2" t="n">
        <v>-28087.0730315</v>
      </c>
      <c r="E1194" s="0" t="n">
        <f aca="false">SQRT(C1194^2+D1194^2)/8192</f>
        <v>3.54371040286329</v>
      </c>
      <c r="G1194" s="0" t="n">
        <f aca="false">20*LOG10(E1194/$F$5)</f>
        <v>-47.2352673977244</v>
      </c>
      <c r="H1194" s="0" t="n">
        <f aca="false">A1194*0.0079345703125</f>
        <v>9.4342041015625</v>
      </c>
      <c r="J1194" s="0" t="n">
        <v>-16.3709923906575</v>
      </c>
      <c r="L1194" s="0" t="n">
        <f aca="false">J1194-$K$5</f>
        <v>-75.4176477703388</v>
      </c>
    </row>
    <row r="1195" customFormat="false" ht="12.75" hidden="false" customHeight="false" outlineLevel="0" collapsed="false">
      <c r="A1195" s="0" t="n">
        <v>1190</v>
      </c>
      <c r="B1195" s="0" t="n">
        <v>999</v>
      </c>
      <c r="C1195" s="2" t="n">
        <v>-7110.25907618</v>
      </c>
      <c r="D1195" s="2" t="n">
        <v>-28275.5991877</v>
      </c>
      <c r="E1195" s="0" t="n">
        <f aca="false">SQRT(C1195^2+D1195^2)/8192</f>
        <v>3.55906728856614</v>
      </c>
      <c r="G1195" s="0" t="n">
        <f aca="false">20*LOG10(E1195/$F$5)</f>
        <v>-47.1977078884612</v>
      </c>
      <c r="H1195" s="0" t="n">
        <f aca="false">A1195*0.0079345703125</f>
        <v>9.442138671875</v>
      </c>
      <c r="J1195" s="0" t="n">
        <v>-9.98296939712863</v>
      </c>
      <c r="L1195" s="0" t="n">
        <f aca="false">J1195-$K$5</f>
        <v>-69.0296247768099</v>
      </c>
    </row>
    <row r="1196" customFormat="false" ht="12.75" hidden="false" customHeight="false" outlineLevel="0" collapsed="false">
      <c r="A1196" s="0" t="n">
        <v>1191</v>
      </c>
      <c r="B1196" s="0" t="n">
        <v>2753</v>
      </c>
      <c r="C1196" s="2" t="n">
        <v>-9504.16701366</v>
      </c>
      <c r="D1196" s="2" t="n">
        <v>-28486.8509344</v>
      </c>
      <c r="E1196" s="0" t="n">
        <f aca="false">SQRT(C1196^2+D1196^2)/8192</f>
        <v>3.66583035809743</v>
      </c>
      <c r="G1196" s="0" t="n">
        <f aca="false">20*LOG10(E1196/$F$5)</f>
        <v>-46.940984598564</v>
      </c>
      <c r="H1196" s="0" t="n">
        <f aca="false">A1196*0.0079345703125</f>
        <v>9.4500732421875</v>
      </c>
      <c r="J1196" s="0" t="n">
        <v>-1.57976383355442</v>
      </c>
      <c r="L1196" s="0" t="n">
        <f aca="false">J1196-$K$5</f>
        <v>-60.6264192132357</v>
      </c>
    </row>
    <row r="1197" customFormat="false" ht="12.75" hidden="false" customHeight="false" outlineLevel="0" collapsed="false">
      <c r="A1197" s="0" t="n">
        <v>1192</v>
      </c>
      <c r="B1197" s="0" t="n">
        <v>4047</v>
      </c>
      <c r="C1197" s="2" t="n">
        <v>-11287.2609128</v>
      </c>
      <c r="D1197" s="2" t="n">
        <v>-33825.8737171</v>
      </c>
      <c r="E1197" s="0" t="n">
        <f aca="false">SQRT(C1197^2+D1197^2)/8192</f>
        <v>4.35295270365023</v>
      </c>
      <c r="G1197" s="0" t="n">
        <f aca="false">20*LOG10(E1197/$F$5)</f>
        <v>-45.4487528991305</v>
      </c>
      <c r="H1197" s="0" t="n">
        <f aca="false">A1197*0.0079345703125</f>
        <v>9.4580078125</v>
      </c>
      <c r="J1197" s="0" t="n">
        <v>-3.93949747889507</v>
      </c>
      <c r="L1197" s="0" t="n">
        <f aca="false">J1197-$K$5</f>
        <v>-62.9861528585764</v>
      </c>
    </row>
    <row r="1198" customFormat="false" ht="12.75" hidden="false" customHeight="false" outlineLevel="0" collapsed="false">
      <c r="A1198" s="0" t="n">
        <v>1193</v>
      </c>
      <c r="B1198" s="0" t="n">
        <v>3743</v>
      </c>
      <c r="C1198" s="2" t="n">
        <v>-7030.6840802</v>
      </c>
      <c r="D1198" s="2" t="n">
        <v>-26928.8141793</v>
      </c>
      <c r="E1198" s="0" t="n">
        <f aca="false">SQRT(C1198^2+D1198^2)/8192</f>
        <v>3.39739805908185</v>
      </c>
      <c r="G1198" s="0" t="n">
        <f aca="false">20*LOG10(E1198/$F$5)</f>
        <v>-47.601503180774</v>
      </c>
      <c r="H1198" s="0" t="n">
        <f aca="false">A1198*0.0079345703125</f>
        <v>9.4659423828125</v>
      </c>
      <c r="J1198" s="0" t="n">
        <v>-12.1014573070319</v>
      </c>
      <c r="L1198" s="0" t="n">
        <f aca="false">J1198-$K$5</f>
        <v>-71.1481126867132</v>
      </c>
    </row>
    <row r="1199" customFormat="false" ht="12.75" hidden="false" customHeight="false" outlineLevel="0" collapsed="false">
      <c r="A1199" s="0" t="n">
        <v>1194</v>
      </c>
      <c r="B1199" s="0" t="n">
        <v>2088</v>
      </c>
      <c r="C1199" s="2" t="n">
        <v>-5926.46576416</v>
      </c>
      <c r="D1199" s="2" t="n">
        <v>-29950.9707053</v>
      </c>
      <c r="E1199" s="0" t="n">
        <f aca="false">SQRT(C1199^2+D1199^2)/8192</f>
        <v>3.72701203664529</v>
      </c>
      <c r="G1199" s="0" t="n">
        <f aca="false">20*LOG10(E1199/$F$5)</f>
        <v>-46.7972159607615</v>
      </c>
      <c r="H1199" s="0" t="n">
        <f aca="false">A1199*0.0079345703125</f>
        <v>9.473876953125</v>
      </c>
      <c r="J1199" s="0" t="n">
        <v>-19.6834719922979</v>
      </c>
      <c r="L1199" s="0" t="n">
        <f aca="false">J1199-$K$5</f>
        <v>-78.7301273719792</v>
      </c>
    </row>
    <row r="1200" customFormat="false" ht="12.75" hidden="false" customHeight="false" outlineLevel="0" collapsed="false">
      <c r="A1200" s="0" t="n">
        <v>1195</v>
      </c>
      <c r="B1200" s="0" t="n">
        <v>519</v>
      </c>
      <c r="C1200" s="2" t="n">
        <v>-7247.86615581</v>
      </c>
      <c r="D1200" s="2" t="n">
        <v>-29691.3782527</v>
      </c>
      <c r="E1200" s="0" t="n">
        <f aca="false">SQRT(C1200^2+D1200^2)/8192</f>
        <v>3.73085999830303</v>
      </c>
      <c r="G1200" s="0" t="n">
        <f aca="false">20*LOG10(E1200/$F$5)</f>
        <v>-46.7882528213834</v>
      </c>
      <c r="H1200" s="0" t="n">
        <f aca="false">A1200*0.0079345703125</f>
        <v>9.4818115234375</v>
      </c>
      <c r="J1200" s="0" t="n">
        <v>-30.487885297858</v>
      </c>
      <c r="L1200" s="0" t="n">
        <f aca="false">J1200-$K$5</f>
        <v>-89.5345406775393</v>
      </c>
    </row>
    <row r="1201" customFormat="false" ht="12.75" hidden="false" customHeight="false" outlineLevel="0" collapsed="false">
      <c r="A1201" s="0" t="n">
        <v>1196</v>
      </c>
      <c r="B1201" s="0" t="n">
        <v>458</v>
      </c>
      <c r="C1201" s="2" t="n">
        <v>-7079.91370347</v>
      </c>
      <c r="D1201" s="2" t="n">
        <v>-30187.376365</v>
      </c>
      <c r="E1201" s="0" t="n">
        <f aca="false">SQRT(C1201^2+D1201^2)/8192</f>
        <v>3.78497280516963</v>
      </c>
      <c r="G1201" s="0" t="n">
        <f aca="false">20*LOG10(E1201/$F$5)</f>
        <v>-46.6631765982837</v>
      </c>
      <c r="H1201" s="0" t="n">
        <f aca="false">A1201*0.0079345703125</f>
        <v>9.48974609375</v>
      </c>
      <c r="J1201" s="0" t="n">
        <v>-23.5127784963148</v>
      </c>
      <c r="L1201" s="0" t="n">
        <f aca="false">J1201-$K$5</f>
        <v>-82.5594338759961</v>
      </c>
    </row>
    <row r="1202" customFormat="false" ht="12.75" hidden="false" customHeight="false" outlineLevel="0" collapsed="false">
      <c r="A1202" s="0" t="n">
        <v>1197</v>
      </c>
      <c r="B1202" s="0" t="n">
        <v>1782</v>
      </c>
      <c r="C1202" s="2" t="n">
        <v>-7386.58622921</v>
      </c>
      <c r="D1202" s="2" t="n">
        <v>-30821.7251083</v>
      </c>
      <c r="E1202" s="0" t="n">
        <f aca="false">SQRT(C1202^2+D1202^2)/8192</f>
        <v>3.86895571805188</v>
      </c>
      <c r="G1202" s="0" t="n">
        <f aca="false">20*LOG10(E1202/$F$5)</f>
        <v>-46.4725566865117</v>
      </c>
      <c r="H1202" s="0" t="n">
        <f aca="false">A1202*0.0079345703125</f>
        <v>9.4976806640625</v>
      </c>
      <c r="J1202" s="0" t="n">
        <v>-18.9320378833352</v>
      </c>
      <c r="L1202" s="0" t="n">
        <f aca="false">J1202-$K$5</f>
        <v>-77.9786932630165</v>
      </c>
    </row>
    <row r="1203" customFormat="false" ht="12.75" hidden="false" customHeight="false" outlineLevel="0" collapsed="false">
      <c r="A1203" s="0" t="n">
        <v>1198</v>
      </c>
      <c r="B1203" s="0" t="n">
        <v>3487</v>
      </c>
      <c r="C1203" s="2" t="n">
        <v>-8145.09395137</v>
      </c>
      <c r="D1203" s="2" t="n">
        <v>-32083.220886</v>
      </c>
      <c r="E1203" s="0" t="n">
        <f aca="false">SQRT(C1203^2+D1203^2)/8192</f>
        <v>4.04064833887392</v>
      </c>
      <c r="G1203" s="0" t="n">
        <f aca="false">20*LOG10(E1203/$F$5)</f>
        <v>-46.0954107663252</v>
      </c>
      <c r="H1203" s="0" t="n">
        <f aca="false">A1203*0.0079345703125</f>
        <v>9.505615234375</v>
      </c>
      <c r="J1203" s="0" t="n">
        <v>-23.1002367631606</v>
      </c>
      <c r="L1203" s="0" t="n">
        <f aca="false">J1203-$K$5</f>
        <v>-82.1468921428419</v>
      </c>
    </row>
    <row r="1204" customFormat="false" ht="12.75" hidden="false" customHeight="false" outlineLevel="0" collapsed="false">
      <c r="A1204" s="0" t="n">
        <v>1199</v>
      </c>
      <c r="B1204" s="0" t="n">
        <v>4048</v>
      </c>
      <c r="C1204" s="2" t="n">
        <v>-7535.59316876</v>
      </c>
      <c r="D1204" s="2" t="n">
        <v>-32176.7569235</v>
      </c>
      <c r="E1204" s="0" t="n">
        <f aca="false">SQRT(C1204^2+D1204^2)/8192</f>
        <v>4.03410312783848</v>
      </c>
      <c r="G1204" s="0" t="n">
        <f aca="false">20*LOG10(E1204/$F$5)</f>
        <v>-46.1094919410578</v>
      </c>
      <c r="H1204" s="0" t="n">
        <f aca="false">A1204*0.0079345703125</f>
        <v>9.5135498046875</v>
      </c>
      <c r="J1204" s="0" t="n">
        <v>-28.0509880976342</v>
      </c>
      <c r="L1204" s="0" t="n">
        <f aca="false">J1204-$K$5</f>
        <v>-87.0976434773155</v>
      </c>
    </row>
    <row r="1205" customFormat="false" ht="12.75" hidden="false" customHeight="false" outlineLevel="0" collapsed="false">
      <c r="A1205" s="0" t="n">
        <v>1200</v>
      </c>
      <c r="B1205" s="0" t="n">
        <v>2956</v>
      </c>
      <c r="C1205" s="2" t="n">
        <v>-7902.33394</v>
      </c>
      <c r="D1205" s="2" t="n">
        <v>-32471.1790023</v>
      </c>
      <c r="E1205" s="0" t="n">
        <f aca="false">SQRT(C1205^2+D1205^2)/8192</f>
        <v>4.07945825169123</v>
      </c>
      <c r="G1205" s="0" t="n">
        <f aca="false">20*LOG10(E1205/$F$5)</f>
        <v>-46.0123820073545</v>
      </c>
      <c r="H1205" s="0" t="n">
        <f aca="false">A1205*0.0079345703125</f>
        <v>9.521484375</v>
      </c>
      <c r="J1205" s="0" t="n">
        <v>-30.5817615214594</v>
      </c>
      <c r="L1205" s="0" t="n">
        <f aca="false">J1205-$K$5</f>
        <v>-89.6284169011407</v>
      </c>
    </row>
    <row r="1206" customFormat="false" ht="12.75" hidden="false" customHeight="false" outlineLevel="0" collapsed="false">
      <c r="A1206" s="0" t="n">
        <v>1201</v>
      </c>
      <c r="B1206" s="0" t="n">
        <v>1171</v>
      </c>
      <c r="C1206" s="2" t="n">
        <v>-7836.65082389</v>
      </c>
      <c r="D1206" s="2" t="n">
        <v>-33356.6260377</v>
      </c>
      <c r="E1206" s="0" t="n">
        <f aca="false">SQRT(C1206^2+D1206^2)/8192</f>
        <v>4.18271676345945</v>
      </c>
      <c r="G1206" s="0" t="n">
        <f aca="false">20*LOG10(E1206/$F$5)</f>
        <v>-45.7952627291074</v>
      </c>
      <c r="H1206" s="0" t="n">
        <f aca="false">A1206*0.0079345703125</f>
        <v>9.5294189453125</v>
      </c>
      <c r="J1206" s="0" t="n">
        <v>-35.8451567580891</v>
      </c>
      <c r="L1206" s="0" t="n">
        <f aca="false">J1206-$K$5</f>
        <v>-94.8918121377704</v>
      </c>
    </row>
    <row r="1207" customFormat="false" ht="12.75" hidden="false" customHeight="false" outlineLevel="0" collapsed="false">
      <c r="A1207" s="0" t="n">
        <v>1202</v>
      </c>
      <c r="B1207" s="0" t="n">
        <v>304</v>
      </c>
      <c r="C1207" s="2" t="n">
        <v>-8174.45378725</v>
      </c>
      <c r="D1207" s="2" t="n">
        <v>-33916.3989755</v>
      </c>
      <c r="E1207" s="0" t="n">
        <f aca="false">SQRT(C1207^2+D1207^2)/8192</f>
        <v>4.25873880054506</v>
      </c>
      <c r="G1207" s="0" t="n">
        <f aca="false">20*LOG10(E1207/$F$5)</f>
        <v>-45.6388117778141</v>
      </c>
      <c r="H1207" s="0" t="n">
        <f aca="false">A1207*0.0079345703125</f>
        <v>9.537353515625</v>
      </c>
      <c r="J1207" s="0" t="n">
        <v>-36.943481015665</v>
      </c>
      <c r="L1207" s="0" t="n">
        <f aca="false">J1207-$K$5</f>
        <v>-95.9901363953463</v>
      </c>
    </row>
    <row r="1208" customFormat="false" ht="12.75" hidden="false" customHeight="false" outlineLevel="0" collapsed="false">
      <c r="A1208" s="0" t="n">
        <v>1203</v>
      </c>
      <c r="B1208" s="0" t="n">
        <v>1001</v>
      </c>
      <c r="C1208" s="2" t="n">
        <v>-8278.43692432</v>
      </c>
      <c r="D1208" s="2" t="n">
        <v>-34672.8476947</v>
      </c>
      <c r="E1208" s="0" t="n">
        <f aca="false">SQRT(C1208^2+D1208^2)/8192</f>
        <v>4.35149226854485</v>
      </c>
      <c r="G1208" s="0" t="n">
        <f aca="false">20*LOG10(E1208/$F$5)</f>
        <v>-45.4516675429265</v>
      </c>
      <c r="H1208" s="0" t="n">
        <f aca="false">A1208*0.0079345703125</f>
        <v>9.5452880859375</v>
      </c>
      <c r="J1208" s="0" t="n">
        <v>-30.8018647806616</v>
      </c>
      <c r="L1208" s="0" t="n">
        <f aca="false">J1208-$K$5</f>
        <v>-89.8485201603429</v>
      </c>
    </row>
    <row r="1209" customFormat="false" ht="12.75" hidden="false" customHeight="false" outlineLevel="0" collapsed="false">
      <c r="A1209" s="0" t="n">
        <v>1204</v>
      </c>
      <c r="B1209" s="0" t="n">
        <v>2752</v>
      </c>
      <c r="C1209" s="2" t="n">
        <v>-8278.94040356</v>
      </c>
      <c r="D1209" s="2" t="n">
        <v>-35306.1464113</v>
      </c>
      <c r="E1209" s="0" t="n">
        <f aca="false">SQRT(C1209^2+D1209^2)/8192</f>
        <v>4.42673615564039</v>
      </c>
      <c r="G1209" s="0" t="n">
        <f aca="false">20*LOG10(E1209/$F$5)</f>
        <v>-45.3027591129453</v>
      </c>
      <c r="H1209" s="0" t="n">
        <f aca="false">A1209*0.0079345703125</f>
        <v>9.55322265625</v>
      </c>
      <c r="J1209" s="0" t="n">
        <v>-23.1667957973976</v>
      </c>
      <c r="L1209" s="0" t="n">
        <f aca="false">J1209-$K$5</f>
        <v>-82.2134511770789</v>
      </c>
    </row>
    <row r="1210" customFormat="false" ht="12.75" hidden="false" customHeight="false" outlineLevel="0" collapsed="false">
      <c r="A1210" s="0" t="n">
        <v>1205</v>
      </c>
      <c r="B1210" s="0" t="n">
        <v>4048</v>
      </c>
      <c r="C1210" s="2" t="n">
        <v>-8422.11440712</v>
      </c>
      <c r="D1210" s="2" t="n">
        <v>-35586.4956143</v>
      </c>
      <c r="E1210" s="0" t="n">
        <f aca="false">SQRT(C1210^2+D1210^2)/8192</f>
        <v>4.46405421673372</v>
      </c>
      <c r="G1210" s="0" t="n">
        <f aca="false">20*LOG10(E1210/$F$5)</f>
        <v>-45.2298426566618</v>
      </c>
      <c r="H1210" s="0" t="n">
        <f aca="false">A1210*0.0079345703125</f>
        <v>9.5611572265625</v>
      </c>
      <c r="J1210" s="0" t="n">
        <v>-29.0176663626509</v>
      </c>
      <c r="L1210" s="0" t="n">
        <f aca="false">J1210-$K$5</f>
        <v>-88.0643217423322</v>
      </c>
    </row>
    <row r="1211" customFormat="false" ht="12.75" hidden="false" customHeight="false" outlineLevel="0" collapsed="false">
      <c r="A1211" s="0" t="n">
        <v>1206</v>
      </c>
      <c r="B1211" s="0" t="n">
        <v>3741</v>
      </c>
      <c r="C1211" s="2" t="n">
        <v>-8513.20529017</v>
      </c>
      <c r="D1211" s="2" t="n">
        <v>-36631.9484237</v>
      </c>
      <c r="E1211" s="0" t="n">
        <f aca="false">SQRT(C1211^2+D1211^2)/8192</f>
        <v>4.59084083542673</v>
      </c>
      <c r="G1211" s="0" t="n">
        <f aca="false">20*LOG10(E1211/$F$5)</f>
        <v>-44.986587147053</v>
      </c>
      <c r="H1211" s="0" t="n">
        <f aca="false">A1211*0.0079345703125</f>
        <v>9.569091796875</v>
      </c>
      <c r="J1211" s="0" t="n">
        <v>-27.8703220142542</v>
      </c>
      <c r="L1211" s="0" t="n">
        <f aca="false">J1211-$K$5</f>
        <v>-86.9169773939355</v>
      </c>
    </row>
    <row r="1212" customFormat="false" ht="12.75" hidden="false" customHeight="false" outlineLevel="0" collapsed="false">
      <c r="A1212" s="0" t="n">
        <v>1207</v>
      </c>
      <c r="B1212" s="0" t="n">
        <v>2090</v>
      </c>
      <c r="C1212" s="2" t="n">
        <v>-8643.70809859</v>
      </c>
      <c r="D1212" s="2" t="n">
        <v>-37202.2329696</v>
      </c>
      <c r="E1212" s="0" t="n">
        <f aca="false">SQRT(C1212^2+D1212^2)/8192</f>
        <v>4.66225474293263</v>
      </c>
      <c r="G1212" s="0" t="n">
        <f aca="false">20*LOG10(E1212/$F$5)</f>
        <v>-44.8525118788705</v>
      </c>
      <c r="H1212" s="0" t="n">
        <f aca="false">A1212*0.0079345703125</f>
        <v>9.5770263671875</v>
      </c>
      <c r="J1212" s="0" t="n">
        <v>-31.8791543761358</v>
      </c>
      <c r="L1212" s="0" t="n">
        <f aca="false">J1212-$K$5</f>
        <v>-90.9258097558171</v>
      </c>
    </row>
    <row r="1213" customFormat="false" ht="12.75" hidden="false" customHeight="false" outlineLevel="0" collapsed="false">
      <c r="A1213" s="0" t="n">
        <v>1208</v>
      </c>
      <c r="B1213" s="0" t="n">
        <v>519</v>
      </c>
      <c r="C1213" s="2" t="n">
        <v>-9001.79100715</v>
      </c>
      <c r="D1213" s="2" t="n">
        <v>-37947.4184464</v>
      </c>
      <c r="E1213" s="0" t="n">
        <f aca="false">SQRT(C1213^2+D1213^2)/8192</f>
        <v>4.76080292191732</v>
      </c>
      <c r="G1213" s="0" t="n">
        <f aca="false">20*LOG10(E1213/$F$5)</f>
        <v>-44.6708277915152</v>
      </c>
      <c r="H1213" s="0" t="n">
        <f aca="false">A1213*0.0079345703125</f>
        <v>9.5849609375</v>
      </c>
      <c r="J1213" s="0" t="n">
        <v>-26.1706355588389</v>
      </c>
      <c r="L1213" s="0" t="n">
        <f aca="false">J1213-$K$5</f>
        <v>-85.2172909385202</v>
      </c>
    </row>
    <row r="1214" customFormat="false" ht="12.75" hidden="false" customHeight="false" outlineLevel="0" collapsed="false">
      <c r="A1214" s="0" t="n">
        <v>1209</v>
      </c>
      <c r="B1214" s="0" t="n">
        <v>460</v>
      </c>
      <c r="C1214" s="2" t="n">
        <v>-9038.2294267</v>
      </c>
      <c r="D1214" s="2" t="n">
        <v>-38578.2372487</v>
      </c>
      <c r="E1214" s="0" t="n">
        <f aca="false">SQRT(C1214^2+D1214^2)/8192</f>
        <v>4.83677327846193</v>
      </c>
      <c r="G1214" s="0" t="n">
        <f aca="false">20*LOG10(E1214/$F$5)</f>
        <v>-44.5333172573679</v>
      </c>
      <c r="H1214" s="0" t="n">
        <f aca="false">A1214*0.0079345703125</f>
        <v>9.5928955078125</v>
      </c>
      <c r="J1214" s="0" t="n">
        <v>-30.0589696800204</v>
      </c>
      <c r="L1214" s="0" t="n">
        <f aca="false">J1214-$K$5</f>
        <v>-89.1056250597017</v>
      </c>
    </row>
    <row r="1215" customFormat="false" ht="12.75" hidden="false" customHeight="false" outlineLevel="0" collapsed="false">
      <c r="A1215" s="0" t="n">
        <v>1210</v>
      </c>
      <c r="B1215" s="0" t="n">
        <v>1782</v>
      </c>
      <c r="C1215" s="2" t="n">
        <v>-9053.23039888</v>
      </c>
      <c r="D1215" s="2" t="n">
        <v>-39572.3087044</v>
      </c>
      <c r="E1215" s="0" t="n">
        <f aca="false">SQRT(C1215^2+D1215^2)/8192</f>
        <v>4.95540610420942</v>
      </c>
      <c r="G1215" s="0" t="n">
        <f aca="false">20*LOG10(E1215/$F$5)</f>
        <v>-44.322846838106</v>
      </c>
      <c r="H1215" s="0" t="n">
        <f aca="false">A1215*0.0079345703125</f>
        <v>9.600830078125</v>
      </c>
      <c r="J1215" s="0" t="n">
        <v>-27.7848934517694</v>
      </c>
      <c r="L1215" s="0" t="n">
        <f aca="false">J1215-$K$5</f>
        <v>-86.8315488314507</v>
      </c>
    </row>
    <row r="1216" customFormat="false" ht="12.75" hidden="false" customHeight="false" outlineLevel="0" collapsed="false">
      <c r="A1216" s="0" t="n">
        <v>1211</v>
      </c>
      <c r="B1216" s="0" t="n">
        <v>3486</v>
      </c>
      <c r="C1216" s="2" t="n">
        <v>-9327.49663933</v>
      </c>
      <c r="D1216" s="2" t="n">
        <v>-40235.6281223</v>
      </c>
      <c r="E1216" s="0" t="n">
        <f aca="false">SQRT(C1216^2+D1216^2)/8192</f>
        <v>5.04182601373035</v>
      </c>
      <c r="G1216" s="0" t="n">
        <f aca="false">20*LOG10(E1216/$F$5)</f>
        <v>-44.1726747733301</v>
      </c>
      <c r="H1216" s="0" t="n">
        <f aca="false">A1216*0.0079345703125</f>
        <v>9.6087646484375</v>
      </c>
      <c r="J1216" s="0" t="n">
        <v>-42.2952152100656</v>
      </c>
      <c r="L1216" s="0" t="n">
        <f aca="false">J1216-$K$5</f>
        <v>-101.341870589747</v>
      </c>
    </row>
    <row r="1217" customFormat="false" ht="12.75" hidden="false" customHeight="false" outlineLevel="0" collapsed="false">
      <c r="A1217" s="0" t="n">
        <v>1212</v>
      </c>
      <c r="B1217" s="0" t="n">
        <v>4045</v>
      </c>
      <c r="C1217" s="2" t="n">
        <v>-9436.52897524</v>
      </c>
      <c r="D1217" s="2" t="n">
        <v>-41092.1100488</v>
      </c>
      <c r="E1217" s="0" t="n">
        <f aca="false">SQRT(C1217^2+D1217^2)/8192</f>
        <v>5.14669282170877</v>
      </c>
      <c r="G1217" s="0" t="n">
        <f aca="false">20*LOG10(E1217/$F$5)</f>
        <v>-43.9938669009264</v>
      </c>
      <c r="H1217" s="0" t="n">
        <f aca="false">A1217*0.0079345703125</f>
        <v>9.61669921875</v>
      </c>
      <c r="J1217" s="0" t="n">
        <v>-31.2083311138004</v>
      </c>
      <c r="L1217" s="0" t="n">
        <f aca="false">J1217-$K$5</f>
        <v>-90.2549864934817</v>
      </c>
    </row>
    <row r="1218" customFormat="false" ht="12.75" hidden="false" customHeight="false" outlineLevel="0" collapsed="false">
      <c r="A1218" s="0" t="n">
        <v>1213</v>
      </c>
      <c r="B1218" s="0" t="n">
        <v>2958</v>
      </c>
      <c r="C1218" s="2" t="n">
        <v>-9671.45918362</v>
      </c>
      <c r="D1218" s="2" t="n">
        <v>-42019.8947773</v>
      </c>
      <c r="E1218" s="0" t="n">
        <f aca="false">SQRT(C1218^2+D1218^2)/8192</f>
        <v>5.26349391860899</v>
      </c>
      <c r="G1218" s="0" t="n">
        <f aca="false">20*LOG10(E1218/$F$5)</f>
        <v>-43.798949357737</v>
      </c>
      <c r="H1218" s="0" t="n">
        <f aca="false">A1218*0.0079345703125</f>
        <v>9.6246337890625</v>
      </c>
      <c r="J1218" s="0" t="n">
        <v>-41.8153736552109</v>
      </c>
      <c r="L1218" s="0" t="n">
        <f aca="false">J1218-$K$5</f>
        <v>-100.862029034892</v>
      </c>
    </row>
    <row r="1219" customFormat="false" ht="12.75" hidden="false" customHeight="false" outlineLevel="0" collapsed="false">
      <c r="A1219" s="0" t="n">
        <v>1214</v>
      </c>
      <c r="B1219" s="0" t="n">
        <v>1171</v>
      </c>
      <c r="C1219" s="2" t="n">
        <v>-9904.19386049</v>
      </c>
      <c r="D1219" s="2" t="n">
        <v>-42864.4585697</v>
      </c>
      <c r="E1219" s="0" t="n">
        <f aca="false">SQRT(C1219^2+D1219^2)/8192</f>
        <v>5.37033750515985</v>
      </c>
      <c r="G1219" s="0" t="n">
        <f aca="false">20*LOG10(E1219/$F$5)</f>
        <v>-43.6244002615023</v>
      </c>
      <c r="H1219" s="0" t="n">
        <f aca="false">A1219*0.0079345703125</f>
        <v>9.632568359375</v>
      </c>
      <c r="J1219" s="0" t="n">
        <v>-29.7397837653697</v>
      </c>
      <c r="L1219" s="0" t="n">
        <f aca="false">J1219-$K$5</f>
        <v>-88.786439145051</v>
      </c>
    </row>
    <row r="1220" customFormat="false" ht="12.75" hidden="false" customHeight="false" outlineLevel="0" collapsed="false">
      <c r="A1220" s="0" t="n">
        <v>1215</v>
      </c>
      <c r="B1220" s="0" t="n">
        <v>305</v>
      </c>
      <c r="C1220" s="2" t="n">
        <v>-10060.8649618</v>
      </c>
      <c r="D1220" s="2" t="n">
        <v>-43786.1670852</v>
      </c>
      <c r="E1220" s="0" t="n">
        <f aca="false">SQRT(C1220^2+D1220^2)/8192</f>
        <v>5.48427208887124</v>
      </c>
      <c r="G1220" s="0" t="n">
        <f aca="false">20*LOG10(E1220/$F$5)</f>
        <v>-43.4420520051619</v>
      </c>
      <c r="H1220" s="0" t="n">
        <f aca="false">A1220*0.0079345703125</f>
        <v>9.6405029296875</v>
      </c>
      <c r="J1220" s="0" t="n">
        <v>-39.0567408329372</v>
      </c>
      <c r="L1220" s="0" t="n">
        <f aca="false">J1220-$K$5</f>
        <v>-98.1033962126185</v>
      </c>
    </row>
    <row r="1221" customFormat="false" ht="12.75" hidden="false" customHeight="false" outlineLevel="0" collapsed="false">
      <c r="A1221" s="0" t="n">
        <v>1216</v>
      </c>
      <c r="B1221" s="0" t="n">
        <v>1002</v>
      </c>
      <c r="C1221" s="2" t="n">
        <v>-10287.2357554</v>
      </c>
      <c r="D1221" s="2" t="n">
        <v>-44628.9516876</v>
      </c>
      <c r="E1221" s="0" t="n">
        <f aca="false">SQRT(C1221^2+D1221^2)/8192</f>
        <v>5.59072775714515</v>
      </c>
      <c r="G1221" s="0" t="n">
        <f aca="false">20*LOG10(E1221/$F$5)</f>
        <v>-43.2750649751715</v>
      </c>
      <c r="H1221" s="0" t="n">
        <f aca="false">A1221*0.0079345703125</f>
        <v>9.6484375</v>
      </c>
      <c r="J1221" s="0" t="n">
        <v>-27.531479820364</v>
      </c>
      <c r="L1221" s="0" t="n">
        <f aca="false">J1221-$K$5</f>
        <v>-86.5781352000453</v>
      </c>
    </row>
    <row r="1222" customFormat="false" ht="12.75" hidden="false" customHeight="false" outlineLevel="0" collapsed="false">
      <c r="A1222" s="0" t="n">
        <v>1217</v>
      </c>
      <c r="B1222" s="0" t="n">
        <v>2750</v>
      </c>
      <c r="C1222" s="2" t="n">
        <v>-10578.5822177</v>
      </c>
      <c r="D1222" s="2" t="n">
        <v>-45815.3643295</v>
      </c>
      <c r="E1222" s="0" t="n">
        <f aca="false">SQRT(C1222^2+D1222^2)/8192</f>
        <v>5.73984164423358</v>
      </c>
      <c r="G1222" s="0" t="n">
        <f aca="false">20*LOG10(E1222/$F$5)</f>
        <v>-43.0464336502175</v>
      </c>
      <c r="H1222" s="0" t="n">
        <f aca="false">A1222*0.0079345703125</f>
        <v>9.6563720703125</v>
      </c>
      <c r="J1222" s="0" t="n">
        <v>-33.7314066833959</v>
      </c>
      <c r="L1222" s="0" t="n">
        <f aca="false">J1222-$K$5</f>
        <v>-92.7780620630772</v>
      </c>
    </row>
    <row r="1223" customFormat="false" ht="12.75" hidden="false" customHeight="false" outlineLevel="0" collapsed="false">
      <c r="A1223" s="0" t="n">
        <v>1218</v>
      </c>
      <c r="B1223" s="0" t="n">
        <v>4045</v>
      </c>
      <c r="C1223" s="2" t="n">
        <v>-10637.9733464</v>
      </c>
      <c r="D1223" s="2" t="n">
        <v>-47053.9762542</v>
      </c>
      <c r="E1223" s="0" t="n">
        <f aca="false">SQRT(C1223^2+D1223^2)/8192</f>
        <v>5.88885603817545</v>
      </c>
      <c r="G1223" s="0" t="n">
        <f aca="false">20*LOG10(E1223/$F$5)</f>
        <v>-42.8238131180426</v>
      </c>
      <c r="H1223" s="0" t="n">
        <f aca="false">A1223*0.0079345703125</f>
        <v>9.664306640625</v>
      </c>
      <c r="J1223" s="0" t="n">
        <v>-25.5049701083875</v>
      </c>
      <c r="L1223" s="0" t="n">
        <f aca="false">J1223-$K$5</f>
        <v>-84.5516254880688</v>
      </c>
    </row>
    <row r="1224" customFormat="false" ht="12.75" hidden="false" customHeight="false" outlineLevel="0" collapsed="false">
      <c r="A1224" s="0" t="n">
        <v>1219</v>
      </c>
      <c r="B1224" s="0" t="n">
        <v>3742</v>
      </c>
      <c r="C1224" s="2" t="n">
        <v>-10871.597931</v>
      </c>
      <c r="D1224" s="2" t="n">
        <v>-48164.7419519</v>
      </c>
      <c r="E1224" s="0" t="n">
        <f aca="false">SQRT(C1224^2+D1224^2)/8192</f>
        <v>6.02739892177392</v>
      </c>
      <c r="G1224" s="0" t="n">
        <f aca="false">20*LOG10(E1224/$F$5)</f>
        <v>-42.6218331459211</v>
      </c>
      <c r="H1224" s="0" t="n">
        <f aca="false">A1224*0.0079345703125</f>
        <v>9.6722412109375</v>
      </c>
      <c r="J1224" s="0" t="n">
        <v>-39.737539554831</v>
      </c>
      <c r="L1224" s="0" t="n">
        <f aca="false">J1224-$K$5</f>
        <v>-98.7841949345123</v>
      </c>
    </row>
    <row r="1225" customFormat="false" ht="12.75" hidden="false" customHeight="false" outlineLevel="0" collapsed="false">
      <c r="A1225" s="0" t="n">
        <v>1220</v>
      </c>
      <c r="B1225" s="0" t="n">
        <v>2089</v>
      </c>
      <c r="C1225" s="2" t="n">
        <v>-11128.7789758</v>
      </c>
      <c r="D1225" s="2" t="n">
        <v>-49461.085222</v>
      </c>
      <c r="E1225" s="0" t="n">
        <f aca="false">SQRT(C1225^2+D1225^2)/8192</f>
        <v>6.1886743154019</v>
      </c>
      <c r="G1225" s="0" t="n">
        <f aca="false">20*LOG10(E1225/$F$5)</f>
        <v>-42.3924793045054</v>
      </c>
      <c r="H1225" s="0" t="n">
        <f aca="false">A1225*0.0079345703125</f>
        <v>9.68017578125</v>
      </c>
      <c r="J1225" s="0" t="n">
        <v>-28.9240538228229</v>
      </c>
      <c r="L1225" s="0" t="n">
        <f aca="false">J1225-$K$5</f>
        <v>-87.9707092025042</v>
      </c>
    </row>
    <row r="1226" customFormat="false" ht="12.75" hidden="false" customHeight="false" outlineLevel="0" collapsed="false">
      <c r="A1226" s="0" t="n">
        <v>1221</v>
      </c>
      <c r="B1226" s="0" t="n">
        <v>522</v>
      </c>
      <c r="C1226" s="2" t="n">
        <v>-11441.6390445</v>
      </c>
      <c r="D1226" s="2" t="n">
        <v>-50810.0009475</v>
      </c>
      <c r="E1226" s="0" t="n">
        <f aca="false">SQRT(C1226^2+D1226^2)/8192</f>
        <v>6.35770419185048</v>
      </c>
      <c r="G1226" s="0" t="n">
        <f aca="false">20*LOG10(E1226/$F$5)</f>
        <v>-42.1584255194162</v>
      </c>
      <c r="H1226" s="0" t="n">
        <f aca="false">A1226*0.0079345703125</f>
        <v>9.6881103515625</v>
      </c>
      <c r="J1226" s="0" t="n">
        <v>-34.4819934500488</v>
      </c>
      <c r="L1226" s="0" t="n">
        <f aca="false">J1226-$K$5</f>
        <v>-93.5286488297301</v>
      </c>
    </row>
    <row r="1227" customFormat="false" ht="12.75" hidden="false" customHeight="false" outlineLevel="0" collapsed="false">
      <c r="A1227" s="0" t="n">
        <v>1222</v>
      </c>
      <c r="B1227" s="0" t="n">
        <v>462</v>
      </c>
      <c r="C1227" s="2" t="n">
        <v>-11701.6630032</v>
      </c>
      <c r="D1227" s="2" t="n">
        <v>-51995.614904</v>
      </c>
      <c r="E1227" s="0" t="n">
        <f aca="false">SQRT(C1227^2+D1227^2)/8192</f>
        <v>6.5058699914227</v>
      </c>
      <c r="G1227" s="0" t="n">
        <f aca="false">20*LOG10(E1227/$F$5)</f>
        <v>-41.9583242594244</v>
      </c>
      <c r="H1227" s="0" t="n">
        <f aca="false">A1227*0.0079345703125</f>
        <v>9.696044921875</v>
      </c>
      <c r="J1227" s="0" t="n">
        <v>-22.7732855144066</v>
      </c>
      <c r="L1227" s="0" t="n">
        <f aca="false">J1227-$K$5</f>
        <v>-81.8199408940879</v>
      </c>
    </row>
    <row r="1228" customFormat="false" ht="12.75" hidden="false" customHeight="false" outlineLevel="0" collapsed="false">
      <c r="A1228" s="0" t="n">
        <v>1223</v>
      </c>
      <c r="B1228" s="0" t="n">
        <v>1783</v>
      </c>
      <c r="C1228" s="2" t="n">
        <v>-11724.8107679</v>
      </c>
      <c r="D1228" s="2" t="n">
        <v>-53287.6113262</v>
      </c>
      <c r="E1228" s="0" t="n">
        <f aca="false">SQRT(C1228^2+D1228^2)/8192</f>
        <v>6.66043267937179</v>
      </c>
      <c r="G1228" s="0" t="n">
        <f aca="false">20*LOG10(E1228/$F$5)</f>
        <v>-41.7543830074075</v>
      </c>
      <c r="H1228" s="0" t="n">
        <f aca="false">A1228*0.0079345703125</f>
        <v>9.7039794921875</v>
      </c>
      <c r="J1228" s="0" t="n">
        <v>-37.2385226281409</v>
      </c>
      <c r="L1228" s="0" t="n">
        <f aca="false">J1228-$K$5</f>
        <v>-96.2851780078222</v>
      </c>
    </row>
    <row r="1229" customFormat="false" ht="12.75" hidden="false" customHeight="false" outlineLevel="0" collapsed="false">
      <c r="A1229" s="0" t="n">
        <v>1224</v>
      </c>
      <c r="B1229" s="0" t="n">
        <v>3483</v>
      </c>
      <c r="C1229" s="2" t="n">
        <v>-12025.7424045</v>
      </c>
      <c r="D1229" s="2" t="n">
        <v>-54848.2830415</v>
      </c>
      <c r="E1229" s="0" t="n">
        <f aca="false">SQRT(C1229^2+D1229^2)/8192</f>
        <v>6.85438950021077</v>
      </c>
      <c r="G1229" s="0" t="n">
        <f aca="false">20*LOG10(E1229/$F$5)</f>
        <v>-41.5050562765889</v>
      </c>
      <c r="H1229" s="0" t="n">
        <f aca="false">A1229*0.0079345703125</f>
        <v>9.7119140625</v>
      </c>
      <c r="J1229" s="0" t="n">
        <v>-23.3750857487142</v>
      </c>
      <c r="L1229" s="0" t="n">
        <f aca="false">J1229-$K$5</f>
        <v>-82.4217411283955</v>
      </c>
    </row>
    <row r="1230" customFormat="false" ht="12.75" hidden="false" customHeight="false" outlineLevel="0" collapsed="false">
      <c r="A1230" s="0" t="n">
        <v>1225</v>
      </c>
      <c r="B1230" s="0" t="n">
        <v>4042</v>
      </c>
      <c r="C1230" s="2" t="n">
        <v>-12434.8732367</v>
      </c>
      <c r="D1230" s="2" t="n">
        <v>-56447.5637291</v>
      </c>
      <c r="E1230" s="0" t="n">
        <f aca="false">SQRT(C1230^2+D1230^2)/8192</f>
        <v>7.05578393892517</v>
      </c>
      <c r="G1230" s="0" t="n">
        <f aca="false">20*LOG10(E1230/$F$5)</f>
        <v>-41.2535263989303</v>
      </c>
      <c r="H1230" s="0" t="n">
        <f aca="false">A1230*0.0079345703125</f>
        <v>9.7198486328125</v>
      </c>
      <c r="J1230" s="0" t="n">
        <v>-31.002029225884</v>
      </c>
      <c r="L1230" s="0" t="n">
        <f aca="false">J1230-$K$5</f>
        <v>-90.0486846055653</v>
      </c>
    </row>
    <row r="1231" customFormat="false" ht="12.75" hidden="false" customHeight="false" outlineLevel="0" collapsed="false">
      <c r="A1231" s="0" t="n">
        <v>1226</v>
      </c>
      <c r="B1231" s="0" t="n">
        <v>2957</v>
      </c>
      <c r="C1231" s="2" t="n">
        <v>-12788.6039996</v>
      </c>
      <c r="D1231" s="2" t="n">
        <v>-58231.7461782</v>
      </c>
      <c r="E1231" s="0" t="n">
        <f aca="false">SQRT(C1231^2+D1231^2)/8192</f>
        <v>7.27777086809585</v>
      </c>
      <c r="G1231" s="0" t="n">
        <f aca="false">20*LOG10(E1231/$F$5)</f>
        <v>-40.9844643030989</v>
      </c>
      <c r="H1231" s="0" t="n">
        <f aca="false">A1231*0.0079345703125</f>
        <v>9.727783203125</v>
      </c>
      <c r="J1231" s="0" t="n">
        <v>-22.4088594001548</v>
      </c>
      <c r="L1231" s="0" t="n">
        <f aca="false">J1231-$K$5</f>
        <v>-81.4555147798361</v>
      </c>
    </row>
    <row r="1232" customFormat="false" ht="12.75" hidden="false" customHeight="false" outlineLevel="0" collapsed="false">
      <c r="A1232" s="0" t="n">
        <v>1227</v>
      </c>
      <c r="B1232" s="0" t="n">
        <v>1173</v>
      </c>
      <c r="C1232" s="2" t="n">
        <v>-13133.3275961</v>
      </c>
      <c r="D1232" s="2" t="n">
        <v>-59858.0142673</v>
      </c>
      <c r="E1232" s="0" t="n">
        <f aca="false">SQRT(C1232^2+D1232^2)/8192</f>
        <v>7.4806956022947</v>
      </c>
      <c r="G1232" s="0" t="n">
        <f aca="false">20*LOG10(E1232/$F$5)</f>
        <v>-40.745592203884</v>
      </c>
      <c r="H1232" s="0" t="n">
        <f aca="false">A1232*0.0079345703125</f>
        <v>9.7357177734375</v>
      </c>
      <c r="J1232" s="0" t="n">
        <v>-29.1454879017651</v>
      </c>
      <c r="L1232" s="0" t="n">
        <f aca="false">J1232-$K$5</f>
        <v>-88.1921432814464</v>
      </c>
    </row>
    <row r="1233" customFormat="false" ht="12.75" hidden="false" customHeight="false" outlineLevel="0" collapsed="false">
      <c r="A1233" s="0" t="n">
        <v>1228</v>
      </c>
      <c r="B1233" s="0" t="n">
        <v>308</v>
      </c>
      <c r="C1233" s="2" t="n">
        <v>-13714.6709557</v>
      </c>
      <c r="D1233" s="2" t="n">
        <v>-61614.2516883</v>
      </c>
      <c r="E1233" s="0" t="n">
        <f aca="false">SQRT(C1233^2+D1233^2)/8192</f>
        <v>7.70534288706427</v>
      </c>
      <c r="G1233" s="0" t="n">
        <f aca="false">20*LOG10(E1233/$F$5)</f>
        <v>-40.4885924765745</v>
      </c>
      <c r="H1233" s="0" t="n">
        <f aca="false">A1233*0.0079345703125</f>
        <v>9.74365234375</v>
      </c>
      <c r="J1233" s="0" t="n">
        <v>-20.0327391985512</v>
      </c>
      <c r="L1233" s="0" t="n">
        <f aca="false">J1233-$K$5</f>
        <v>-79.0793945782325</v>
      </c>
    </row>
    <row r="1234" customFormat="false" ht="12.75" hidden="false" customHeight="false" outlineLevel="0" collapsed="false">
      <c r="A1234" s="0" t="n">
        <v>1229</v>
      </c>
      <c r="B1234" s="0" t="n">
        <v>1003</v>
      </c>
      <c r="C1234" s="2" t="n">
        <v>-13836.7202717</v>
      </c>
      <c r="D1234" s="2" t="n">
        <v>-63474.5367547</v>
      </c>
      <c r="E1234" s="0" t="n">
        <f aca="false">SQRT(C1234^2+D1234^2)/8192</f>
        <v>7.93031703545405</v>
      </c>
      <c r="G1234" s="0" t="n">
        <f aca="false">20*LOG10(E1234/$F$5)</f>
        <v>-40.2386208728042</v>
      </c>
      <c r="H1234" s="0" t="n">
        <f aca="false">A1234*0.0079345703125</f>
        <v>9.7515869140625</v>
      </c>
      <c r="J1234" s="0" t="n">
        <v>-33.0918170324553</v>
      </c>
      <c r="L1234" s="0" t="n">
        <f aca="false">J1234-$K$5</f>
        <v>-92.1384724121366</v>
      </c>
    </row>
    <row r="1235" customFormat="false" ht="12.75" hidden="false" customHeight="false" outlineLevel="0" collapsed="false">
      <c r="A1235" s="0" t="n">
        <v>1230</v>
      </c>
      <c r="B1235" s="0" t="n">
        <v>2749</v>
      </c>
      <c r="C1235" s="2" t="n">
        <v>-14346.2705561</v>
      </c>
      <c r="D1235" s="2" t="n">
        <v>-65660.9496548</v>
      </c>
      <c r="E1235" s="0" t="n">
        <f aca="false">SQRT(C1235^2+D1235^2)/8192</f>
        <v>8.20433815517592</v>
      </c>
      <c r="G1235" s="0" t="n">
        <f aca="false">20*LOG10(E1235/$F$5)</f>
        <v>-39.9435608231597</v>
      </c>
      <c r="H1235" s="0" t="n">
        <f aca="false">A1235*0.0079345703125</f>
        <v>9.759521484375</v>
      </c>
      <c r="J1235" s="0" t="n">
        <v>-20.3757095283461</v>
      </c>
      <c r="L1235" s="0" t="n">
        <f aca="false">J1235-$K$5</f>
        <v>-79.4223649080274</v>
      </c>
    </row>
    <row r="1236" customFormat="false" ht="12.75" hidden="false" customHeight="false" outlineLevel="0" collapsed="false">
      <c r="A1236" s="0" t="n">
        <v>1231</v>
      </c>
      <c r="B1236" s="0" t="n">
        <v>4042</v>
      </c>
      <c r="C1236" s="2" t="n">
        <v>-14616.5089078</v>
      </c>
      <c r="D1236" s="2" t="n">
        <v>-68026.7565467</v>
      </c>
      <c r="E1236" s="0" t="n">
        <f aca="false">SQRT(C1236^2+D1236^2)/8192</f>
        <v>8.49356948265259</v>
      </c>
      <c r="G1236" s="0" t="n">
        <f aca="false">20*LOG10(E1236/$F$5)</f>
        <v>-39.6426269888841</v>
      </c>
      <c r="H1236" s="0" t="n">
        <f aca="false">A1236*0.0079345703125</f>
        <v>9.7674560546875</v>
      </c>
      <c r="J1236" s="0" t="n">
        <v>-32.4581743422302</v>
      </c>
      <c r="L1236" s="0" t="n">
        <f aca="false">J1236-$K$5</f>
        <v>-91.5048297219115</v>
      </c>
    </row>
    <row r="1237" customFormat="false" ht="12.75" hidden="false" customHeight="false" outlineLevel="0" collapsed="false">
      <c r="A1237" s="0" t="n">
        <v>1232</v>
      </c>
      <c r="B1237" s="0" t="n">
        <v>3739</v>
      </c>
      <c r="C1237" s="2" t="n">
        <v>-15150.0491336</v>
      </c>
      <c r="D1237" s="2" t="n">
        <v>-70528.0523472</v>
      </c>
      <c r="E1237" s="0" t="n">
        <f aca="false">SQRT(C1237^2+D1237^2)/8192</f>
        <v>8.80577207707404</v>
      </c>
      <c r="G1237" s="0" t="n">
        <f aca="false">20*LOG10(E1237/$F$5)</f>
        <v>-39.3290830621565</v>
      </c>
      <c r="H1237" s="0" t="n">
        <f aca="false">A1237*0.0079345703125</f>
        <v>9.775390625</v>
      </c>
      <c r="J1237" s="0" t="n">
        <v>-20.0785533766757</v>
      </c>
      <c r="L1237" s="0" t="n">
        <f aca="false">J1237-$K$5</f>
        <v>-79.125208756357</v>
      </c>
    </row>
    <row r="1238" customFormat="false" ht="12.75" hidden="false" customHeight="false" outlineLevel="0" collapsed="false">
      <c r="A1238" s="0" t="n">
        <v>1233</v>
      </c>
      <c r="B1238" s="0" t="n">
        <v>2091</v>
      </c>
      <c r="C1238" s="2" t="n">
        <v>-15488.176251</v>
      </c>
      <c r="D1238" s="2" t="n">
        <v>-73190.199466</v>
      </c>
      <c r="E1238" s="0" t="n">
        <f aca="false">SQRT(C1238^2+D1238^2)/8192</f>
        <v>9.13220474323686</v>
      </c>
      <c r="G1238" s="0" t="n">
        <f aca="false">20*LOG10(E1238/$F$5)</f>
        <v>-39.012919072132</v>
      </c>
      <c r="H1238" s="0" t="n">
        <f aca="false">A1238*0.0079345703125</f>
        <v>9.7833251953125</v>
      </c>
      <c r="J1238" s="0" t="n">
        <v>-34.3236713747988</v>
      </c>
      <c r="L1238" s="0" t="n">
        <f aca="false">J1238-$K$5</f>
        <v>-93.3703267544801</v>
      </c>
    </row>
    <row r="1239" customFormat="false" ht="12.75" hidden="false" customHeight="false" outlineLevel="0" collapsed="false">
      <c r="A1239" s="0" t="n">
        <v>1234</v>
      </c>
      <c r="B1239" s="0" t="n">
        <v>525</v>
      </c>
      <c r="C1239" s="2" t="n">
        <v>-16215.1166088</v>
      </c>
      <c r="D1239" s="2" t="n">
        <v>-75775.6673436</v>
      </c>
      <c r="E1239" s="0" t="n">
        <f aca="false">SQRT(C1239^2+D1239^2)/8192</f>
        <v>9.45937160571663</v>
      </c>
      <c r="G1239" s="0" t="n">
        <f aca="false">20*LOG10(E1239/$F$5)</f>
        <v>-38.7071861315727</v>
      </c>
      <c r="H1239" s="0" t="n">
        <f aca="false">A1239*0.0079345703125</f>
        <v>9.791259765625</v>
      </c>
      <c r="J1239" s="0" t="n">
        <v>-17.0377354247507</v>
      </c>
      <c r="L1239" s="0" t="n">
        <f aca="false">J1239-$K$5</f>
        <v>-76.084390804432</v>
      </c>
    </row>
    <row r="1240" customFormat="false" ht="12.75" hidden="false" customHeight="false" outlineLevel="0" collapsed="false">
      <c r="A1240" s="0" t="n">
        <v>1235</v>
      </c>
      <c r="B1240" s="0" t="n">
        <v>464</v>
      </c>
      <c r="C1240" s="2" t="n">
        <v>-16714.3656852</v>
      </c>
      <c r="D1240" s="2" t="n">
        <v>-78871.282579</v>
      </c>
      <c r="E1240" s="0" t="n">
        <f aca="false">SQRT(C1240^2+D1240^2)/8192</f>
        <v>9.84166050178102</v>
      </c>
      <c r="G1240" s="0" t="n">
        <f aca="false">20*LOG10(E1240/$F$5)</f>
        <v>-38.363064277153</v>
      </c>
      <c r="H1240" s="0" t="n">
        <f aca="false">A1240*0.0079345703125</f>
        <v>9.7991943359375</v>
      </c>
      <c r="J1240" s="0" t="n">
        <v>-28.1714473331092</v>
      </c>
      <c r="L1240" s="0" t="n">
        <f aca="false">J1240-$K$5</f>
        <v>-87.2181027127905</v>
      </c>
    </row>
    <row r="1241" customFormat="false" ht="12.75" hidden="false" customHeight="false" outlineLevel="0" collapsed="false">
      <c r="A1241" s="0" t="n">
        <v>1236</v>
      </c>
      <c r="B1241" s="0" t="n">
        <v>1782</v>
      </c>
      <c r="C1241" s="2" t="n">
        <v>-17434.8365104</v>
      </c>
      <c r="D1241" s="2" t="n">
        <v>-82421.4993088</v>
      </c>
      <c r="E1241" s="0" t="n">
        <f aca="false">SQRT(C1241^2+D1241^2)/8192</f>
        <v>10.2838548071261</v>
      </c>
      <c r="G1241" s="0" t="n">
        <f aca="false">20*LOG10(E1241/$F$5)</f>
        <v>-37.9813131392486</v>
      </c>
      <c r="H1241" s="0" t="n">
        <f aca="false">A1241*0.0079345703125</f>
        <v>9.80712890625</v>
      </c>
      <c r="J1241" s="0" t="n">
        <v>-17.2045480003586</v>
      </c>
      <c r="L1241" s="0" t="n">
        <f aca="false">J1241-$K$5</f>
        <v>-76.2512033800399</v>
      </c>
    </row>
    <row r="1242" customFormat="false" ht="12.75" hidden="false" customHeight="false" outlineLevel="0" collapsed="false">
      <c r="A1242" s="0" t="n">
        <v>1237</v>
      </c>
      <c r="B1242" s="0" t="n">
        <v>3481</v>
      </c>
      <c r="C1242" s="2" t="n">
        <v>-18310.2211813</v>
      </c>
      <c r="D1242" s="2" t="n">
        <v>-85943.3480586</v>
      </c>
      <c r="E1242" s="0" t="n">
        <f aca="false">SQRT(C1242^2+D1242^2)/8192</f>
        <v>10.726586735129</v>
      </c>
      <c r="G1242" s="0" t="n">
        <f aca="false">20*LOG10(E1242/$F$5)</f>
        <v>-37.6152008912929</v>
      </c>
      <c r="H1242" s="0" t="n">
        <f aca="false">A1242*0.0079345703125</f>
        <v>9.8150634765625</v>
      </c>
      <c r="J1242" s="0" t="n">
        <v>-30.4904556783612</v>
      </c>
      <c r="L1242" s="0" t="n">
        <f aca="false">J1242-$K$5</f>
        <v>-89.5371110580425</v>
      </c>
    </row>
    <row r="1243" customFormat="false" ht="12.75" hidden="false" customHeight="false" outlineLevel="0" collapsed="false">
      <c r="A1243" s="0" t="n">
        <v>1238</v>
      </c>
      <c r="B1243" s="0" t="n">
        <v>4040</v>
      </c>
      <c r="C1243" s="2" t="n">
        <v>-18725.0938279</v>
      </c>
      <c r="D1243" s="2" t="n">
        <v>-89650.7303423</v>
      </c>
      <c r="E1243" s="0" t="n">
        <f aca="false">SQRT(C1243^2+D1243^2)/8192</f>
        <v>11.1798564635353</v>
      </c>
      <c r="G1243" s="0" t="n">
        <f aca="false">20*LOG10(E1243/$F$5)</f>
        <v>-37.2557073126526</v>
      </c>
      <c r="H1243" s="0" t="n">
        <f aca="false">A1243*0.0079345703125</f>
        <v>9.822998046875</v>
      </c>
      <c r="J1243" s="0" t="n">
        <v>-15.1773157013477</v>
      </c>
      <c r="L1243" s="0" t="n">
        <f aca="false">J1243-$K$5</f>
        <v>-74.223971081029</v>
      </c>
    </row>
    <row r="1244" customFormat="false" ht="12.75" hidden="false" customHeight="false" outlineLevel="0" collapsed="false">
      <c r="A1244" s="0" t="n">
        <v>1239</v>
      </c>
      <c r="B1244" s="0" t="n">
        <v>2957</v>
      </c>
      <c r="C1244" s="2" t="n">
        <v>-19706.5058201</v>
      </c>
      <c r="D1244" s="2" t="n">
        <v>-93819.9654988</v>
      </c>
      <c r="E1244" s="0" t="n">
        <f aca="false">SQRT(C1244^2+D1244^2)/8192</f>
        <v>11.7025468692624</v>
      </c>
      <c r="G1244" s="0" t="n">
        <f aca="false">20*LOG10(E1244/$F$5)</f>
        <v>-36.8588240841054</v>
      </c>
      <c r="H1244" s="0" t="n">
        <f aca="false">A1244*0.0079345703125</f>
        <v>9.8309326171875</v>
      </c>
      <c r="J1244" s="0" t="n">
        <v>-32.3609778204261</v>
      </c>
      <c r="L1244" s="0" t="n">
        <f aca="false">J1244-$K$5</f>
        <v>-91.4076332001074</v>
      </c>
    </row>
    <row r="1245" customFormat="false" ht="12.75" hidden="false" customHeight="false" outlineLevel="0" collapsed="false">
      <c r="A1245" s="0" t="n">
        <v>1240</v>
      </c>
      <c r="B1245" s="0" t="n">
        <v>1173</v>
      </c>
      <c r="C1245" s="2" t="n">
        <v>-20692.1357566</v>
      </c>
      <c r="D1245" s="2" t="n">
        <v>-98287.545692</v>
      </c>
      <c r="E1245" s="0" t="n">
        <f aca="false">SQRT(C1245^2+D1245^2)/8192</f>
        <v>12.2609928643738</v>
      </c>
      <c r="G1245" s="0" t="n">
        <f aca="false">20*LOG10(E1245/$F$5)</f>
        <v>-36.4539190739387</v>
      </c>
      <c r="H1245" s="0" t="n">
        <f aca="false">A1245*0.0079345703125</f>
        <v>9.8388671875</v>
      </c>
      <c r="J1245" s="0" t="n">
        <v>-12.3540901746172</v>
      </c>
      <c r="L1245" s="0" t="n">
        <f aca="false">J1245-$K$5</f>
        <v>-71.4007455542985</v>
      </c>
    </row>
    <row r="1246" customFormat="false" ht="12.75" hidden="false" customHeight="false" outlineLevel="0" collapsed="false">
      <c r="A1246" s="0" t="n">
        <v>1241</v>
      </c>
      <c r="B1246" s="0" t="n">
        <v>308</v>
      </c>
      <c r="C1246" s="2" t="n">
        <v>-21474.5193853</v>
      </c>
      <c r="D1246" s="2" t="n">
        <v>-103527.208643</v>
      </c>
      <c r="E1246" s="0" t="n">
        <f aca="false">SQRT(C1246^2+D1246^2)/8192</f>
        <v>12.9066124882727</v>
      </c>
      <c r="G1246" s="0" t="n">
        <f aca="false">20*LOG10(E1246/$F$5)</f>
        <v>-36.0081864501249</v>
      </c>
      <c r="H1246" s="0" t="n">
        <f aca="false">A1246*0.0079345703125</f>
        <v>9.8468017578125</v>
      </c>
      <c r="J1246" s="0" t="n">
        <v>-20.9329258878497</v>
      </c>
      <c r="L1246" s="0" t="n">
        <f aca="false">J1246-$K$5</f>
        <v>-79.979581267531</v>
      </c>
    </row>
    <row r="1247" customFormat="false" ht="12.75" hidden="false" customHeight="false" outlineLevel="0" collapsed="false">
      <c r="A1247" s="0" t="n">
        <v>1242</v>
      </c>
      <c r="B1247" s="0" t="n">
        <v>1003</v>
      </c>
      <c r="C1247" s="2" t="n">
        <v>-22626.3543404</v>
      </c>
      <c r="D1247" s="2" t="n">
        <v>-109573.830188</v>
      </c>
      <c r="E1247" s="0" t="n">
        <f aca="false">SQRT(C1247^2+D1247^2)/8192</f>
        <v>13.6579039840015</v>
      </c>
      <c r="G1247" s="0" t="n">
        <f aca="false">20*LOG10(E1247/$F$5)</f>
        <v>-35.5167507621054</v>
      </c>
      <c r="H1247" s="0" t="n">
        <f aca="false">A1247*0.0079345703125</f>
        <v>9.854736328125</v>
      </c>
      <c r="J1247" s="0" t="n">
        <v>-9.31252274490196</v>
      </c>
      <c r="L1247" s="0" t="n">
        <f aca="false">J1247-$K$5</f>
        <v>-68.3591781245833</v>
      </c>
    </row>
    <row r="1248" customFormat="false" ht="12.75" hidden="false" customHeight="false" outlineLevel="0" collapsed="false">
      <c r="A1248" s="0" t="n">
        <v>1243</v>
      </c>
      <c r="B1248" s="0" t="n">
        <v>2749</v>
      </c>
      <c r="C1248" s="2" t="n">
        <v>-23657.2699376</v>
      </c>
      <c r="D1248" s="2" t="n">
        <v>-115264.269902</v>
      </c>
      <c r="E1248" s="0" t="n">
        <f aca="false">SQRT(C1248^2+D1248^2)/8192</f>
        <v>14.363645099735</v>
      </c>
      <c r="G1248" s="0" t="n">
        <f aca="false">20*LOG10(E1248/$F$5)</f>
        <v>-35.0791385488079</v>
      </c>
      <c r="H1248" s="0" t="n">
        <f aca="false">A1248*0.0079345703125</f>
        <v>9.8626708984375</v>
      </c>
      <c r="J1248" s="0" t="n">
        <v>-29.0351118101909</v>
      </c>
      <c r="L1248" s="0" t="n">
        <f aca="false">J1248-$K$5</f>
        <v>-88.0817671898722</v>
      </c>
    </row>
    <row r="1249" customFormat="false" ht="12.75" hidden="false" customHeight="false" outlineLevel="0" collapsed="false">
      <c r="A1249" s="0" t="n">
        <v>1244</v>
      </c>
      <c r="B1249" s="0" t="n">
        <v>4041</v>
      </c>
      <c r="C1249" s="2" t="n">
        <v>-25086.7178712</v>
      </c>
      <c r="D1249" s="2" t="n">
        <v>-122702.391069</v>
      </c>
      <c r="E1249" s="0" t="n">
        <f aca="false">SQRT(C1249^2+D1249^2)/8192</f>
        <v>15.288165173637</v>
      </c>
      <c r="G1249" s="0" t="n">
        <f aca="false">20*LOG10(E1249/$F$5)</f>
        <v>-34.5373245436015</v>
      </c>
      <c r="H1249" s="0" t="n">
        <f aca="false">A1249*0.0079345703125</f>
        <v>9.87060546875</v>
      </c>
      <c r="J1249" s="0" t="n">
        <v>-8.65067340543188</v>
      </c>
      <c r="L1249" s="0" t="n">
        <f aca="false">J1249-$K$5</f>
        <v>-67.6973287851132</v>
      </c>
    </row>
    <row r="1250" customFormat="false" ht="12.75" hidden="false" customHeight="false" outlineLevel="0" collapsed="false">
      <c r="A1250" s="0" t="n">
        <v>1245</v>
      </c>
      <c r="B1250" s="0" t="n">
        <v>3738</v>
      </c>
      <c r="C1250" s="2" t="n">
        <v>-26618.0172063</v>
      </c>
      <c r="D1250" s="2" t="n">
        <v>-130993.542503</v>
      </c>
      <c r="E1250" s="0" t="n">
        <f aca="false">SQRT(C1250^2+D1250^2)/8192</f>
        <v>16.3172108698533</v>
      </c>
      <c r="G1250" s="0" t="n">
        <f aca="false">20*LOG10(E1250/$F$5)</f>
        <v>-33.9715133470456</v>
      </c>
      <c r="H1250" s="0" t="n">
        <f aca="false">A1250*0.0079345703125</f>
        <v>9.8785400390625</v>
      </c>
      <c r="J1250" s="0" t="n">
        <v>-21.3144123050111</v>
      </c>
      <c r="L1250" s="0" t="n">
        <f aca="false">J1250-$K$5</f>
        <v>-80.3610676846924</v>
      </c>
    </row>
    <row r="1251" customFormat="false" ht="12.75" hidden="false" customHeight="false" outlineLevel="0" collapsed="false">
      <c r="A1251" s="0" t="n">
        <v>1246</v>
      </c>
      <c r="B1251" s="0" t="n">
        <v>2091</v>
      </c>
      <c r="C1251" s="2" t="n">
        <v>-28677.6554883</v>
      </c>
      <c r="D1251" s="2" t="n">
        <v>-140408.420796</v>
      </c>
      <c r="E1251" s="0" t="n">
        <f aca="false">SQRT(C1251^2+D1251^2)/8192</f>
        <v>17.4935457362206</v>
      </c>
      <c r="G1251" s="0" t="n">
        <f aca="false">20*LOG10(E1251/$F$5)</f>
        <v>-33.3668749717583</v>
      </c>
      <c r="H1251" s="0" t="n">
        <f aca="false">A1251*0.0079345703125</f>
        <v>9.886474609375</v>
      </c>
      <c r="J1251" s="0" t="n">
        <v>-5.41968355521378</v>
      </c>
      <c r="L1251" s="0" t="n">
        <f aca="false">J1251-$K$5</f>
        <v>-64.4663389348951</v>
      </c>
    </row>
    <row r="1252" customFormat="false" ht="12.75" hidden="false" customHeight="false" outlineLevel="0" collapsed="false">
      <c r="A1252" s="0" t="n">
        <v>1247</v>
      </c>
      <c r="B1252" s="0" t="n">
        <v>525</v>
      </c>
      <c r="C1252" s="2" t="n">
        <v>-30091.6195204</v>
      </c>
      <c r="D1252" s="2" t="n">
        <v>-150721.724347</v>
      </c>
      <c r="E1252" s="0" t="n">
        <f aca="false">SQRT(C1252^2+D1252^2)/8192</f>
        <v>18.7617518454256</v>
      </c>
      <c r="G1252" s="0" t="n">
        <f aca="false">20*LOG10(E1252/$F$5)</f>
        <v>-32.7589641192459</v>
      </c>
      <c r="H1252" s="0" t="n">
        <f aca="false">A1252*0.0079345703125</f>
        <v>9.8944091796875</v>
      </c>
      <c r="J1252" s="0" t="n">
        <v>-22.2377639214016</v>
      </c>
      <c r="L1252" s="0" t="n">
        <f aca="false">J1252-$K$5</f>
        <v>-81.2844193010829</v>
      </c>
    </row>
    <row r="1253" customFormat="false" ht="12.75" hidden="false" customHeight="false" outlineLevel="0" collapsed="false">
      <c r="A1253" s="0" t="n">
        <v>1248</v>
      </c>
      <c r="B1253" s="0" t="n">
        <v>464</v>
      </c>
      <c r="C1253" s="2" t="n">
        <v>-33313.8076669</v>
      </c>
      <c r="D1253" s="2" t="n">
        <v>-163082.784075</v>
      </c>
      <c r="E1253" s="0" t="n">
        <f aca="false">SQRT(C1253^2+D1253^2)/8192</f>
        <v>20.3186774921239</v>
      </c>
      <c r="G1253" s="0" t="n">
        <f aca="false">20*LOG10(E1253/$F$5)</f>
        <v>-32.0665231265965</v>
      </c>
      <c r="H1253" s="0" t="n">
        <f aca="false">A1253*0.0079345703125</f>
        <v>9.90234375</v>
      </c>
      <c r="J1253" s="0" t="n">
        <v>-2.93306740855177</v>
      </c>
      <c r="L1253" s="0" t="n">
        <f aca="false">J1253-$K$5</f>
        <v>-61.9797227882331</v>
      </c>
    </row>
    <row r="1254" customFormat="false" ht="12.75" hidden="false" customHeight="false" outlineLevel="0" collapsed="false">
      <c r="A1254" s="0" t="n">
        <v>1249</v>
      </c>
      <c r="B1254" s="0" t="n">
        <v>1782</v>
      </c>
      <c r="C1254" s="2" t="n">
        <v>-36042.2281986</v>
      </c>
      <c r="D1254" s="2" t="n">
        <v>-177298.618075</v>
      </c>
      <c r="E1254" s="0" t="n">
        <f aca="false">SQRT(C1254^2+D1254^2)/8192</f>
        <v>22.0855667550109</v>
      </c>
      <c r="G1254" s="0" t="n">
        <f aca="false">20*LOG10(E1254/$F$5)</f>
        <v>-31.3422608974108</v>
      </c>
      <c r="H1254" s="0" t="n">
        <f aca="false">A1254*0.0079345703125</f>
        <v>9.9102783203125</v>
      </c>
      <c r="J1254" s="0" t="n">
        <v>-36.9485229628875</v>
      </c>
      <c r="L1254" s="0" t="n">
        <f aca="false">J1254-$K$5</f>
        <v>-95.9951783425688</v>
      </c>
    </row>
    <row r="1255" customFormat="false" ht="12.75" hidden="false" customHeight="false" outlineLevel="0" collapsed="false">
      <c r="A1255" s="0" t="n">
        <v>1250</v>
      </c>
      <c r="B1255" s="0" t="n">
        <v>3481</v>
      </c>
      <c r="C1255" s="2" t="n">
        <v>-39169.4928303</v>
      </c>
      <c r="D1255" s="2" t="n">
        <v>-194513.243311</v>
      </c>
      <c r="E1255" s="0" t="n">
        <f aca="false">SQRT(C1255^2+D1255^2)/8192</f>
        <v>24.2209313523764</v>
      </c>
      <c r="G1255" s="0" t="n">
        <f aca="false">20*LOG10(E1255/$F$5)</f>
        <v>-30.5406150919073</v>
      </c>
      <c r="H1255" s="0" t="n">
        <f aca="false">A1255*0.0079345703125</f>
        <v>9.918212890625</v>
      </c>
      <c r="J1255" s="0" t="n">
        <v>-0.143289694611583</v>
      </c>
      <c r="L1255" s="0" t="n">
        <f aca="false">J1255-$K$5</f>
        <v>-59.1899450742929</v>
      </c>
    </row>
    <row r="1256" customFormat="false" ht="12.75" hidden="false" customHeight="false" outlineLevel="0" collapsed="false">
      <c r="A1256" s="0" t="n">
        <v>1251</v>
      </c>
      <c r="B1256" s="0" t="n">
        <v>4039</v>
      </c>
      <c r="C1256" s="2" t="n">
        <v>-43033.302897</v>
      </c>
      <c r="D1256" s="2" t="n">
        <v>-215878.162417</v>
      </c>
      <c r="E1256" s="0" t="n">
        <f aca="false">SQRT(C1256^2+D1256^2)/8192</f>
        <v>26.8707914624512</v>
      </c>
      <c r="G1256" s="0" t="n">
        <f aca="false">20*LOG10(E1256/$F$5)</f>
        <v>-29.6388226976613</v>
      </c>
      <c r="H1256" s="0" t="n">
        <f aca="false">A1256*0.0079345703125</f>
        <v>9.9261474609375</v>
      </c>
      <c r="J1256" s="0" t="n">
        <v>-15.9828480051606</v>
      </c>
      <c r="L1256" s="0" t="n">
        <f aca="false">J1256-$K$5</f>
        <v>-75.0295033848419</v>
      </c>
    </row>
    <row r="1257" customFormat="false" ht="12.75" hidden="false" customHeight="false" outlineLevel="0" collapsed="false">
      <c r="A1257" s="0" t="n">
        <v>1252</v>
      </c>
      <c r="B1257" s="0" t="n">
        <v>2956</v>
      </c>
      <c r="C1257" s="2" t="n">
        <v>-48033.4004349</v>
      </c>
      <c r="D1257" s="2" t="n">
        <v>-240540.374066</v>
      </c>
      <c r="E1257" s="0" t="n">
        <f aca="false">SQRT(C1257^2+D1257^2)/8192</f>
        <v>29.9425510635918</v>
      </c>
      <c r="G1257" s="0" t="n">
        <f aca="false">20*LOG10(E1257/$F$5)</f>
        <v>-28.6986558902193</v>
      </c>
      <c r="H1257" s="0" t="n">
        <f aca="false">A1257*0.0079345703125</f>
        <v>9.93408203125</v>
      </c>
      <c r="J1257" s="0" t="n">
        <v>5.40113751895807</v>
      </c>
      <c r="L1257" s="0" t="n">
        <f aca="false">J1257-$K$5</f>
        <v>-53.6455178607232</v>
      </c>
    </row>
    <row r="1258" customFormat="false" ht="12.75" hidden="false" customHeight="false" outlineLevel="0" collapsed="false">
      <c r="A1258" s="0" t="n">
        <v>1253</v>
      </c>
      <c r="B1258" s="0" t="n">
        <v>1175</v>
      </c>
      <c r="C1258" s="2" t="n">
        <v>-54241.6429387</v>
      </c>
      <c r="D1258" s="2" t="n">
        <v>-274141.575946</v>
      </c>
      <c r="E1258" s="0" t="n">
        <f aca="false">SQRT(C1258^2+D1258^2)/8192</f>
        <v>34.1133038670993</v>
      </c>
      <c r="G1258" s="0" t="n">
        <f aca="false">20*LOG10(E1258/$F$5)</f>
        <v>-27.5659562118961</v>
      </c>
      <c r="H1258" s="0" t="n">
        <f aca="false">A1258*0.0079345703125</f>
        <v>9.9420166015625</v>
      </c>
      <c r="J1258" s="0" t="n">
        <v>-10.9459524531052</v>
      </c>
      <c r="L1258" s="0" t="n">
        <f aca="false">J1258-$K$5</f>
        <v>-69.9926078327865</v>
      </c>
    </row>
    <row r="1259" customFormat="false" ht="12.75" hidden="false" customHeight="false" outlineLevel="0" collapsed="false">
      <c r="A1259" s="0" t="n">
        <v>1254</v>
      </c>
      <c r="B1259" s="0" t="n">
        <v>307</v>
      </c>
      <c r="C1259" s="2" t="n">
        <v>-62443.3030711</v>
      </c>
      <c r="D1259" s="2" t="n">
        <v>-318133.887611</v>
      </c>
      <c r="E1259" s="0" t="n">
        <f aca="false">SQRT(C1259^2+D1259^2)/8192</f>
        <v>39.5757029713056</v>
      </c>
      <c r="G1259" s="0" t="n">
        <f aca="false">20*LOG10(E1259/$F$5)</f>
        <v>-26.2758591106673</v>
      </c>
      <c r="H1259" s="0" t="n">
        <f aca="false">A1259*0.0079345703125</f>
        <v>9.949951171875</v>
      </c>
      <c r="J1259" s="0" t="n">
        <v>11.7689163957801</v>
      </c>
      <c r="L1259" s="0" t="n">
        <f aca="false">J1259-$K$5</f>
        <v>-47.2777389839012</v>
      </c>
    </row>
    <row r="1260" customFormat="false" ht="12.75" hidden="false" customHeight="false" outlineLevel="0" collapsed="false">
      <c r="A1260" s="0" t="n">
        <v>1255</v>
      </c>
      <c r="B1260" s="0" t="n">
        <v>1003</v>
      </c>
      <c r="C1260" s="2" t="n">
        <v>-74599.473021</v>
      </c>
      <c r="D1260" s="2" t="n">
        <v>-378447.366486</v>
      </c>
      <c r="E1260" s="0" t="n">
        <f aca="false">SQRT(C1260^2+D1260^2)/8192</f>
        <v>47.0861591201612</v>
      </c>
      <c r="G1260" s="0" t="n">
        <f aca="false">20*LOG10(E1260/$F$5)</f>
        <v>-24.7665665492448</v>
      </c>
      <c r="H1260" s="0" t="n">
        <f aca="false">A1260*0.0079345703125</f>
        <v>9.9578857421875</v>
      </c>
      <c r="J1260" s="0" t="n">
        <v>3.52693156923005</v>
      </c>
      <c r="L1260" s="0" t="n">
        <f aca="false">J1260-$K$5</f>
        <v>-55.5197238104513</v>
      </c>
    </row>
    <row r="1261" customFormat="false" ht="12.75" hidden="false" customHeight="false" outlineLevel="0" collapsed="false">
      <c r="A1261" s="0" t="n">
        <v>1256</v>
      </c>
      <c r="B1261" s="0" t="n">
        <v>2748</v>
      </c>
      <c r="C1261" s="2" t="n">
        <v>-88901.2020806</v>
      </c>
      <c r="D1261" s="2" t="n">
        <v>-466580.909116</v>
      </c>
      <c r="E1261" s="0" t="n">
        <f aca="false">SQRT(C1261^2+D1261^2)/8192</f>
        <v>57.980336124275</v>
      </c>
      <c r="G1261" s="0" t="n">
        <f aca="false">20*LOG10(E1261/$F$5)</f>
        <v>-22.9588172931046</v>
      </c>
      <c r="H1261" s="0" t="n">
        <f aca="false">A1261*0.0079345703125</f>
        <v>9.9658203125</v>
      </c>
      <c r="J1261" s="0" t="n">
        <v>21.9134769439994</v>
      </c>
      <c r="L1261" s="0" t="n">
        <f aca="false">J1261-$K$5</f>
        <v>-37.1331784356819</v>
      </c>
    </row>
    <row r="1262" customFormat="false" ht="12.75" hidden="false" customHeight="false" outlineLevel="0" collapsed="false">
      <c r="A1262" s="0" t="n">
        <v>1257</v>
      </c>
      <c r="B1262" s="0" t="n">
        <v>4041</v>
      </c>
      <c r="C1262" s="2" t="n">
        <v>-118131.608242</v>
      </c>
      <c r="D1262" s="2" t="n">
        <v>-607622.207178</v>
      </c>
      <c r="E1262" s="0" t="n">
        <f aca="false">SQRT(C1262^2+D1262^2)/8192</f>
        <v>75.5614074333132</v>
      </c>
      <c r="G1262" s="0" t="n">
        <f aca="false">20*LOG10(E1262/$F$5)</f>
        <v>-20.6584310946362</v>
      </c>
      <c r="H1262" s="0" t="n">
        <f aca="false">A1262*0.0079345703125</f>
        <v>9.9737548828125</v>
      </c>
      <c r="J1262" s="0" t="n">
        <v>23.6776184799285</v>
      </c>
      <c r="L1262" s="0" t="n">
        <f aca="false">J1262-$K$5</f>
        <v>-35.3690368997528</v>
      </c>
    </row>
    <row r="1263" customFormat="false" ht="12.75" hidden="false" customHeight="false" outlineLevel="0" collapsed="false">
      <c r="A1263" s="0" t="n">
        <v>1258</v>
      </c>
      <c r="B1263" s="0" t="n">
        <v>3738</v>
      </c>
      <c r="C1263" s="2" t="n">
        <v>-169088.415537</v>
      </c>
      <c r="D1263" s="2" t="n">
        <v>-871399.247852</v>
      </c>
      <c r="E1263" s="0" t="n">
        <f aca="false">SQRT(C1263^2+D1263^2)/8192</f>
        <v>108.356057993352</v>
      </c>
      <c r="G1263" s="0" t="n">
        <f aca="false">20*LOG10(E1263/$F$5)</f>
        <v>-17.5273679283273</v>
      </c>
      <c r="H1263" s="0" t="n">
        <f aca="false">A1263*0.0079345703125</f>
        <v>9.981689453125</v>
      </c>
      <c r="J1263" s="0" t="n">
        <v>47.9051088226032</v>
      </c>
      <c r="L1263" s="0" t="n">
        <f aca="false">J1263-$K$5</f>
        <v>-11.1415465570781</v>
      </c>
    </row>
    <row r="1264" customFormat="false" ht="12.75" hidden="false" customHeight="false" outlineLevel="0" collapsed="false">
      <c r="A1264" s="0" t="n">
        <v>1259</v>
      </c>
      <c r="B1264" s="0" t="n">
        <v>2088</v>
      </c>
      <c r="C1264" s="2" t="n">
        <v>-297522.178102</v>
      </c>
      <c r="D1264" s="2" t="n">
        <v>-1538070.90194</v>
      </c>
      <c r="E1264" s="0" t="n">
        <f aca="false">SQRT(C1264^2+D1264^2)/8192</f>
        <v>191.233247145424</v>
      </c>
      <c r="G1264" s="0" t="n">
        <f aca="false">20*LOG10(E1264/$F$5)</f>
        <v>-12.5931638790024</v>
      </c>
      <c r="H1264" s="0" t="n">
        <f aca="false">A1264*0.0079345703125</f>
        <v>9.9896240234375</v>
      </c>
      <c r="J1264" s="0" t="n">
        <v>59.0466553796813</v>
      </c>
      <c r="L1264" s="0" t="n">
        <f aca="false">J1264-$K$5</f>
        <v>0</v>
      </c>
    </row>
    <row r="1265" customFormat="false" ht="12.75" hidden="false" customHeight="false" outlineLevel="0" collapsed="false">
      <c r="A1265" s="0" t="n">
        <v>1260</v>
      </c>
      <c r="B1265" s="0" t="n">
        <v>526</v>
      </c>
      <c r="C1265" s="2" t="n">
        <v>-1263583.28525</v>
      </c>
      <c r="D1265" s="2" t="n">
        <v>-6556819.27436</v>
      </c>
      <c r="E1265" s="0" t="n">
        <f aca="false">SQRT(C1265^2+D1265^2)/8192</f>
        <v>815.120082856682</v>
      </c>
      <c r="G1265" s="0" t="n">
        <f aca="false">20*LOG10(E1265/$F$5)</f>
        <v>0</v>
      </c>
      <c r="H1265" s="0" t="n">
        <f aca="false">A1265*0.0079345703125</f>
        <v>9.99755859375</v>
      </c>
      <c r="J1265" s="0" t="n">
        <v>56.6446850012388</v>
      </c>
      <c r="L1265" s="0" t="n">
        <f aca="false">J1265-$K$5</f>
        <v>-2.4019703784425</v>
      </c>
    </row>
    <row r="1266" customFormat="false" ht="12.75" hidden="false" customHeight="false" outlineLevel="0" collapsed="false">
      <c r="A1266" s="0" t="n">
        <v>1261</v>
      </c>
      <c r="B1266" s="0" t="n">
        <v>463</v>
      </c>
      <c r="C1266" s="2" t="n">
        <v>557003.723727</v>
      </c>
      <c r="D1266" s="2" t="n">
        <v>2900074.8202</v>
      </c>
      <c r="E1266" s="0" t="n">
        <f aca="false">SQRT(C1266^2+D1266^2)/8192</f>
        <v>360.483514688505</v>
      </c>
      <c r="G1266" s="0" t="n">
        <f aca="false">20*LOG10(E1266/$F$5)</f>
        <v>-7.08672369275876</v>
      </c>
      <c r="H1266" s="0" t="n">
        <f aca="false">A1266*0.0079345703125</f>
        <v>10.0054931640625</v>
      </c>
      <c r="J1266" s="0" t="n">
        <v>36.5305221898269</v>
      </c>
      <c r="L1266" s="0" t="n">
        <f aca="false">J1266-$K$5</f>
        <v>-22.5161331898544</v>
      </c>
    </row>
    <row r="1267" customFormat="false" ht="12.75" hidden="false" customHeight="false" outlineLevel="0" collapsed="false">
      <c r="A1267" s="0" t="n">
        <v>1262</v>
      </c>
      <c r="B1267" s="0" t="n">
        <v>1781</v>
      </c>
      <c r="C1267" s="2" t="n">
        <v>227541.51576</v>
      </c>
      <c r="D1267" s="2" t="n">
        <v>1187785.42313</v>
      </c>
      <c r="E1267" s="0" t="n">
        <f aca="false">SQRT(C1267^2+D1267^2)/8192</f>
        <v>147.629867335914</v>
      </c>
      <c r="G1267" s="0" t="n">
        <f aca="false">20*LOG10(E1267/$F$5)</f>
        <v>-14.8409472778607</v>
      </c>
      <c r="H1267" s="0" t="n">
        <f aca="false">A1267*0.0079345703125</f>
        <v>10.013427734375</v>
      </c>
      <c r="J1267" s="0" t="n">
        <v>1.70438410280056</v>
      </c>
      <c r="L1267" s="0" t="n">
        <f aca="false">J1267-$K$5</f>
        <v>-57.3422712768807</v>
      </c>
    </row>
    <row r="1268" customFormat="false" ht="12.75" hidden="false" customHeight="false" outlineLevel="0" collapsed="false">
      <c r="A1268" s="0" t="n">
        <v>1263</v>
      </c>
      <c r="B1268" s="0" t="n">
        <v>3481</v>
      </c>
      <c r="C1268" s="2" t="n">
        <v>142837.895375</v>
      </c>
      <c r="D1268" s="2" t="n">
        <v>746724.726483</v>
      </c>
      <c r="E1268" s="0" t="n">
        <f aca="false">SQRT(C1268^2+D1268^2)/8192</f>
        <v>92.8055943620722</v>
      </c>
      <c r="G1268" s="0" t="n">
        <f aca="false">20*LOG10(E1268/$F$5)</f>
        <v>-18.8729487381609</v>
      </c>
      <c r="H1268" s="0" t="n">
        <f aca="false">A1268*0.0079345703125</f>
        <v>10.0213623046875</v>
      </c>
      <c r="J1268" s="0" t="n">
        <v>14.9410435341834</v>
      </c>
      <c r="L1268" s="0" t="n">
        <f aca="false">J1268-$K$5</f>
        <v>-44.1056118454979</v>
      </c>
    </row>
    <row r="1269" customFormat="false" ht="12.75" hidden="false" customHeight="false" outlineLevel="0" collapsed="false">
      <c r="A1269" s="0" t="n">
        <v>1264</v>
      </c>
      <c r="B1269" s="0" t="n">
        <v>4040</v>
      </c>
      <c r="C1269" s="2" t="n">
        <v>104141.132622</v>
      </c>
      <c r="D1269" s="2" t="n">
        <v>544289.455309</v>
      </c>
      <c r="E1269" s="0" t="n">
        <f aca="false">SQRT(C1269^2+D1269^2)/8192</f>
        <v>67.6468237224322</v>
      </c>
      <c r="G1269" s="0" t="n">
        <f aca="false">20*LOG10(E1269/$F$5)</f>
        <v>-21.6194836751218</v>
      </c>
      <c r="H1269" s="0" t="n">
        <f aca="false">A1269*0.0079345703125</f>
        <v>10.029296875</v>
      </c>
      <c r="J1269" s="0" t="n">
        <v>3.24855223405432</v>
      </c>
      <c r="L1269" s="0" t="n">
        <f aca="false">J1269-$K$5</f>
        <v>-55.798103145627</v>
      </c>
    </row>
    <row r="1270" customFormat="false" ht="12.75" hidden="false" customHeight="false" outlineLevel="0" collapsed="false">
      <c r="A1270" s="0" t="n">
        <v>1265</v>
      </c>
      <c r="B1270" s="0" t="n">
        <v>2956</v>
      </c>
      <c r="C1270" s="2" t="n">
        <v>78952.3554527</v>
      </c>
      <c r="D1270" s="2" t="n">
        <v>429235.218632</v>
      </c>
      <c r="E1270" s="0" t="n">
        <f aca="false">SQRT(C1270^2+D1270^2)/8192</f>
        <v>53.2758740464383</v>
      </c>
      <c r="G1270" s="0" t="n">
        <f aca="false">20*LOG10(E1270/$F$5)</f>
        <v>-23.6938201975715</v>
      </c>
      <c r="H1270" s="0" t="n">
        <f aca="false">A1270*0.0079345703125</f>
        <v>10.0372314453125</v>
      </c>
      <c r="J1270" s="0" t="n">
        <v>4.67207383402611</v>
      </c>
      <c r="L1270" s="0" t="n">
        <f aca="false">J1270-$K$5</f>
        <v>-54.3745815456552</v>
      </c>
    </row>
    <row r="1271" customFormat="false" ht="12.75" hidden="false" customHeight="false" outlineLevel="0" collapsed="false">
      <c r="A1271" s="0" t="n">
        <v>1266</v>
      </c>
      <c r="B1271" s="0" t="n">
        <v>1175</v>
      </c>
      <c r="C1271" s="2" t="n">
        <v>66051.7690815</v>
      </c>
      <c r="D1271" s="2" t="n">
        <v>353380.936943</v>
      </c>
      <c r="E1271" s="0" t="n">
        <f aca="false">SQRT(C1271^2+D1271^2)/8192</f>
        <v>43.8843915690726</v>
      </c>
      <c r="G1271" s="0" t="n">
        <f aca="false">20*LOG10(E1271/$F$5)</f>
        <v>-25.3782302375647</v>
      </c>
      <c r="H1271" s="0" t="n">
        <f aca="false">A1271*0.0079345703125</f>
        <v>10.045166015625</v>
      </c>
      <c r="J1271" s="0" t="n">
        <v>-0.314373789179533</v>
      </c>
      <c r="L1271" s="0" t="n">
        <f aca="false">J1271-$K$5</f>
        <v>-59.3610291688608</v>
      </c>
    </row>
    <row r="1272" customFormat="false" ht="12.75" hidden="false" customHeight="false" outlineLevel="0" collapsed="false">
      <c r="A1272" s="0" t="n">
        <v>1267</v>
      </c>
      <c r="B1272" s="0" t="n">
        <v>307</v>
      </c>
      <c r="C1272" s="2" t="n">
        <v>55773.1085953</v>
      </c>
      <c r="D1272" s="2" t="n">
        <v>300748.865622</v>
      </c>
      <c r="E1272" s="0" t="n">
        <f aca="false">SQRT(C1272^2+D1272^2)/8192</f>
        <v>37.3384572143522</v>
      </c>
      <c r="G1272" s="0" t="n">
        <f aca="false">20*LOG10(E1272/$F$5)</f>
        <v>-26.7813044796878</v>
      </c>
      <c r="H1272" s="0" t="n">
        <f aca="false">A1272*0.0079345703125</f>
        <v>10.0531005859375</v>
      </c>
      <c r="J1272" s="0" t="n">
        <v>-1.96808855976319</v>
      </c>
      <c r="L1272" s="0" t="n">
        <f aca="false">J1272-$K$5</f>
        <v>-61.0147439394445</v>
      </c>
    </row>
    <row r="1273" customFormat="false" ht="12.75" hidden="false" customHeight="false" outlineLevel="0" collapsed="false">
      <c r="A1273" s="0" t="n">
        <v>1268</v>
      </c>
      <c r="B1273" s="0" t="n">
        <v>1001</v>
      </c>
      <c r="C1273" s="2" t="n">
        <v>48354.542843</v>
      </c>
      <c r="D1273" s="2" t="n">
        <v>262040.63942</v>
      </c>
      <c r="E1273" s="0" t="n">
        <f aca="false">SQRT(C1273^2+D1273^2)/8192</f>
        <v>32.5274342785447</v>
      </c>
      <c r="G1273" s="0" t="n">
        <f aca="false">20*LOG10(E1273/$F$5)</f>
        <v>-27.9794357065227</v>
      </c>
      <c r="H1273" s="0" t="n">
        <f aca="false">A1273*0.0079345703125</f>
        <v>10.06103515625</v>
      </c>
      <c r="J1273" s="0" t="n">
        <v>-2.01949321338229</v>
      </c>
      <c r="L1273" s="0" t="n">
        <f aca="false">J1273-$K$5</f>
        <v>-61.0661485930636</v>
      </c>
    </row>
    <row r="1274" customFormat="false" ht="12.75" hidden="false" customHeight="false" outlineLevel="0" collapsed="false">
      <c r="A1274" s="0" t="n">
        <v>1269</v>
      </c>
      <c r="B1274" s="0" t="n">
        <v>2749</v>
      </c>
      <c r="C1274" s="2" t="n">
        <v>42922.3821199</v>
      </c>
      <c r="D1274" s="2" t="n">
        <v>232844.938914</v>
      </c>
      <c r="E1274" s="0" t="n">
        <f aca="false">SQRT(C1274^2+D1274^2)/8192</f>
        <v>28.9023464930119</v>
      </c>
      <c r="G1274" s="0" t="n">
        <f aca="false">20*LOG10(E1274/$F$5)</f>
        <v>-29.0057698030284</v>
      </c>
      <c r="H1274" s="0" t="n">
        <f aca="false">A1274*0.0079345703125</f>
        <v>10.0689697265625</v>
      </c>
      <c r="J1274" s="0" t="n">
        <v>-5.94028430086693</v>
      </c>
      <c r="L1274" s="0" t="n">
        <f aca="false">J1274-$K$5</f>
        <v>-64.9869396805482</v>
      </c>
    </row>
    <row r="1275" customFormat="false" ht="12.75" hidden="false" customHeight="false" outlineLevel="0" collapsed="false">
      <c r="A1275" s="0" t="n">
        <v>1270</v>
      </c>
      <c r="B1275" s="0" t="n">
        <v>4042</v>
      </c>
      <c r="C1275" s="2" t="n">
        <v>38076.3041103</v>
      </c>
      <c r="D1275" s="2" t="n">
        <v>207958.430607</v>
      </c>
      <c r="E1275" s="0" t="n">
        <f aca="false">SQRT(C1275^2+D1275^2)/8192</f>
        <v>25.8075561970851</v>
      </c>
      <c r="G1275" s="0" t="n">
        <f aca="false">20*LOG10(E1275/$F$5)</f>
        <v>-29.9894942333912</v>
      </c>
      <c r="H1275" s="0" t="n">
        <f aca="false">A1275*0.0079345703125</f>
        <v>10.076904296875</v>
      </c>
      <c r="J1275" s="0" t="n">
        <v>-5.89088101121545</v>
      </c>
      <c r="L1275" s="0" t="n">
        <f aca="false">J1275-$K$5</f>
        <v>-64.9375363908968</v>
      </c>
    </row>
    <row r="1276" customFormat="false" ht="12.75" hidden="false" customHeight="false" outlineLevel="0" collapsed="false">
      <c r="A1276" s="0" t="n">
        <v>1271</v>
      </c>
      <c r="B1276" s="0" t="n">
        <v>3739</v>
      </c>
      <c r="C1276" s="2" t="n">
        <v>34682.7014387</v>
      </c>
      <c r="D1276" s="2" t="n">
        <v>188805.816786</v>
      </c>
      <c r="E1276" s="0" t="n">
        <f aca="false">SQRT(C1276^2+D1276^2)/8192</f>
        <v>23.4332164128386</v>
      </c>
      <c r="G1276" s="0" t="n">
        <f aca="false">20*LOG10(E1276/$F$5)</f>
        <v>-30.8277937998759</v>
      </c>
      <c r="H1276" s="0" t="n">
        <f aca="false">A1276*0.0079345703125</f>
        <v>10.0848388671875</v>
      </c>
      <c r="J1276" s="0" t="n">
        <v>-11.5002986291831</v>
      </c>
      <c r="L1276" s="0" t="n">
        <f aca="false">J1276-$K$5</f>
        <v>-70.5469540088644</v>
      </c>
    </row>
    <row r="1277" customFormat="false" ht="12.75" hidden="false" customHeight="false" outlineLevel="0" collapsed="false">
      <c r="A1277" s="0" t="n">
        <v>1272</v>
      </c>
      <c r="B1277" s="0" t="n">
        <v>2091</v>
      </c>
      <c r="C1277" s="2" t="n">
        <v>31724.7475003</v>
      </c>
      <c r="D1277" s="2" t="n">
        <v>172564.666608</v>
      </c>
      <c r="E1277" s="0" t="n">
        <f aca="false">SQRT(C1277^2+D1277^2)/8192</f>
        <v>21.4180438295837</v>
      </c>
      <c r="G1277" s="0" t="n">
        <f aca="false">20*LOG10(E1277/$F$5)</f>
        <v>-31.608835808253</v>
      </c>
      <c r="H1277" s="0" t="n">
        <f aca="false">A1277*0.0079345703125</f>
        <v>10.0927734375</v>
      </c>
      <c r="J1277" s="0" t="n">
        <v>-8.99614206821509</v>
      </c>
      <c r="L1277" s="0" t="n">
        <f aca="false">J1277-$K$5</f>
        <v>-68.0427974478964</v>
      </c>
    </row>
    <row r="1278" customFormat="false" ht="12.75" hidden="false" customHeight="false" outlineLevel="0" collapsed="false">
      <c r="A1278" s="0" t="n">
        <v>1273</v>
      </c>
      <c r="B1278" s="0" t="n">
        <v>522</v>
      </c>
      <c r="C1278" s="2" t="n">
        <v>29463.0416209</v>
      </c>
      <c r="D1278" s="2" t="n">
        <v>158791.578933</v>
      </c>
      <c r="E1278" s="0" t="n">
        <f aca="false">SQRT(C1278^2+D1278^2)/8192</f>
        <v>19.7145770691842</v>
      </c>
      <c r="G1278" s="0" t="n">
        <f aca="false">20*LOG10(E1278/$F$5)</f>
        <v>-32.3286825731306</v>
      </c>
      <c r="H1278" s="0" t="n">
        <f aca="false">A1278*0.0079345703125</f>
        <v>10.1007080078125</v>
      </c>
      <c r="J1278" s="0" t="n">
        <v>-14.9054384860979</v>
      </c>
      <c r="L1278" s="0" t="n">
        <f aca="false">J1278-$K$5</f>
        <v>-73.9520938657792</v>
      </c>
    </row>
    <row r="1279" customFormat="false" ht="12.75" hidden="false" customHeight="false" outlineLevel="0" collapsed="false">
      <c r="A1279" s="0" t="n">
        <v>1274</v>
      </c>
      <c r="B1279" s="0" t="n">
        <v>461</v>
      </c>
      <c r="C1279" s="2" t="n">
        <v>26478.3076533</v>
      </c>
      <c r="D1279" s="2" t="n">
        <v>147393.043551</v>
      </c>
      <c r="E1279" s="0" t="n">
        <f aca="false">SQRT(C1279^2+D1279^2)/8192</f>
        <v>18.2803339864861</v>
      </c>
      <c r="G1279" s="0" t="n">
        <f aca="false">20*LOG10(E1279/$F$5)</f>
        <v>-32.9847493446871</v>
      </c>
      <c r="H1279" s="0" t="n">
        <f aca="false">A1279*0.0079345703125</f>
        <v>10.108642578125</v>
      </c>
      <c r="J1279" s="0" t="n">
        <v>-11.5484852496931</v>
      </c>
      <c r="L1279" s="0" t="n">
        <f aca="false">J1279-$K$5</f>
        <v>-70.5951406293744</v>
      </c>
    </row>
    <row r="1280" customFormat="false" ht="12.75" hidden="false" customHeight="false" outlineLevel="0" collapsed="false">
      <c r="A1280" s="0" t="n">
        <v>1275</v>
      </c>
      <c r="B1280" s="0" t="n">
        <v>1781</v>
      </c>
      <c r="C1280" s="2" t="n">
        <v>24809.757857</v>
      </c>
      <c r="D1280" s="2" t="n">
        <v>137130.828394</v>
      </c>
      <c r="E1280" s="0" t="n">
        <f aca="false">SQRT(C1280^2+D1280^2)/8192</f>
        <v>17.011358991315</v>
      </c>
      <c r="G1280" s="0" t="n">
        <f aca="false">20*LOG10(E1280/$F$5)</f>
        <v>-33.6096516754436</v>
      </c>
      <c r="H1280" s="0" t="n">
        <f aca="false">A1280*0.0079345703125</f>
        <v>10.1165771484375</v>
      </c>
      <c r="J1280" s="0" t="n">
        <v>-17.8055693583147</v>
      </c>
      <c r="L1280" s="0" t="n">
        <f aca="false">J1280-$K$5</f>
        <v>-76.852224737996</v>
      </c>
    </row>
    <row r="1281" customFormat="false" ht="12.75" hidden="false" customHeight="false" outlineLevel="0" collapsed="false">
      <c r="A1281" s="0" t="n">
        <v>1276</v>
      </c>
      <c r="B1281" s="0" t="n">
        <v>3481</v>
      </c>
      <c r="C1281" s="2" t="n">
        <v>22902.3919804</v>
      </c>
      <c r="D1281" s="2" t="n">
        <v>128452.173999</v>
      </c>
      <c r="E1281" s="0" t="n">
        <f aca="false">SQRT(C1281^2+D1281^2)/8192</f>
        <v>15.9274771736813</v>
      </c>
      <c r="G1281" s="0" t="n">
        <f aca="false">20*LOG10(E1281/$F$5)</f>
        <v>-34.181492040583</v>
      </c>
      <c r="H1281" s="0" t="n">
        <f aca="false">A1281*0.0079345703125</f>
        <v>10.12451171875</v>
      </c>
      <c r="J1281" s="0" t="n">
        <v>-14.9550295585847</v>
      </c>
      <c r="L1281" s="0" t="n">
        <f aca="false">J1281-$K$5</f>
        <v>-74.001684938266</v>
      </c>
    </row>
    <row r="1282" customFormat="false" ht="12.75" hidden="false" customHeight="false" outlineLevel="0" collapsed="false">
      <c r="A1282" s="0" t="n">
        <v>1277</v>
      </c>
      <c r="B1282" s="0" t="n">
        <v>4042</v>
      </c>
      <c r="C1282" s="2" t="n">
        <v>21460.1364377</v>
      </c>
      <c r="D1282" s="2" t="n">
        <v>120675.799974</v>
      </c>
      <c r="E1282" s="0" t="n">
        <f aca="false">SQRT(C1282^2+D1282^2)/8192</f>
        <v>14.9620492762573</v>
      </c>
      <c r="G1282" s="0" t="n">
        <f aca="false">20*LOG10(E1282/$F$5)</f>
        <v>-34.7246102531255</v>
      </c>
      <c r="H1282" s="0" t="n">
        <f aca="false">A1282*0.0079345703125</f>
        <v>10.1324462890625</v>
      </c>
      <c r="J1282" s="0" t="n">
        <v>-28.0601641296714</v>
      </c>
      <c r="L1282" s="0" t="n">
        <f aca="false">J1282-$K$5</f>
        <v>-87.1068195093527</v>
      </c>
    </row>
    <row r="1283" customFormat="false" ht="12.75" hidden="false" customHeight="false" outlineLevel="0" collapsed="false">
      <c r="A1283" s="0" t="n">
        <v>1278</v>
      </c>
      <c r="B1283" s="0" t="n">
        <v>2957</v>
      </c>
      <c r="C1283" s="2" t="n">
        <v>20286.157116</v>
      </c>
      <c r="D1283" s="2" t="n">
        <v>114438.878219</v>
      </c>
      <c r="E1283" s="0" t="n">
        <f aca="false">SQRT(C1283^2+D1283^2)/8192</f>
        <v>14.187377556595</v>
      </c>
      <c r="G1283" s="0" t="n">
        <f aca="false">20*LOG10(E1283/$F$5)</f>
        <v>-35.1863893396095</v>
      </c>
      <c r="H1283" s="0" t="n">
        <f aca="false">A1283*0.0079345703125</f>
        <v>10.140380859375</v>
      </c>
      <c r="J1283" s="0" t="n">
        <v>-17.2976692967867</v>
      </c>
      <c r="L1283" s="0" t="n">
        <f aca="false">J1283-$K$5</f>
        <v>-76.344324676468</v>
      </c>
    </row>
    <row r="1284" customFormat="false" ht="12.75" hidden="false" customHeight="false" outlineLevel="0" collapsed="false">
      <c r="A1284" s="0" t="n">
        <v>1279</v>
      </c>
      <c r="B1284" s="0" t="n">
        <v>1174</v>
      </c>
      <c r="C1284" s="2" t="n">
        <v>18729.9585712</v>
      </c>
      <c r="D1284" s="2" t="n">
        <v>107926.091164</v>
      </c>
      <c r="E1284" s="0" t="n">
        <f aca="false">SQRT(C1284^2+D1284^2)/8192</f>
        <v>13.3714933823334</v>
      </c>
      <c r="G1284" s="0" t="n">
        <f aca="false">20*LOG10(E1284/$F$5)</f>
        <v>-35.7008335929539</v>
      </c>
      <c r="H1284" s="0" t="n">
        <f aca="false">A1284*0.0079345703125</f>
        <v>10.1483154296875</v>
      </c>
      <c r="J1284" s="0" t="n">
        <v>-23.3069543729882</v>
      </c>
      <c r="L1284" s="0" t="n">
        <f aca="false">J1284-$K$5</f>
        <v>-82.3536097526695</v>
      </c>
    </row>
    <row r="1285" customFormat="false" ht="12.75" hidden="false" customHeight="false" outlineLevel="0" collapsed="false">
      <c r="A1285" s="0" t="n">
        <v>1280</v>
      </c>
      <c r="B1285" s="0" t="n">
        <v>305</v>
      </c>
      <c r="C1285" s="2" t="n">
        <v>17928.4860983</v>
      </c>
      <c r="D1285" s="2" t="n">
        <v>102702.733689</v>
      </c>
      <c r="E1285" s="0" t="n">
        <f aca="false">SQRT(C1285^2+D1285^2)/8192</f>
        <v>12.7265441085154</v>
      </c>
      <c r="G1285" s="0" t="n">
        <f aca="false">20*LOG10(E1285/$F$5)</f>
        <v>-36.1302221265699</v>
      </c>
      <c r="H1285" s="0" t="n">
        <f aca="false">A1285*0.0079345703125</f>
        <v>10.15625</v>
      </c>
      <c r="J1285" s="0" t="n">
        <v>-15.4053627034151</v>
      </c>
      <c r="L1285" s="0" t="n">
        <f aca="false">J1285-$K$5</f>
        <v>-74.4520180830964</v>
      </c>
    </row>
    <row r="1286" customFormat="false" ht="12.75" hidden="false" customHeight="false" outlineLevel="0" collapsed="false">
      <c r="A1286" s="0" t="n">
        <v>1281</v>
      </c>
      <c r="B1286" s="0" t="n">
        <v>1001</v>
      </c>
      <c r="C1286" s="2" t="n">
        <v>17074.1534135</v>
      </c>
      <c r="D1286" s="2" t="n">
        <v>97882.4269707</v>
      </c>
      <c r="E1286" s="0" t="n">
        <f aca="false">SQRT(C1286^2+D1286^2)/8192</f>
        <v>12.1289594618155</v>
      </c>
      <c r="G1286" s="0" t="n">
        <f aca="false">20*LOG10(E1286/$F$5)</f>
        <v>-36.5479609769909</v>
      </c>
      <c r="H1286" s="0" t="n">
        <f aca="false">A1286*0.0079345703125</f>
        <v>10.1641845703125</v>
      </c>
      <c r="J1286" s="0" t="n">
        <v>-20.4149295262072</v>
      </c>
      <c r="L1286" s="0" t="n">
        <f aca="false">J1286-$K$5</f>
        <v>-79.4615849058885</v>
      </c>
    </row>
    <row r="1287" customFormat="false" ht="12.75" hidden="false" customHeight="false" outlineLevel="0" collapsed="false">
      <c r="A1287" s="0" t="n">
        <v>1282</v>
      </c>
      <c r="B1287" s="0" t="n">
        <v>2749</v>
      </c>
      <c r="C1287" s="2" t="n">
        <v>16412.0999152</v>
      </c>
      <c r="D1287" s="2" t="n">
        <v>93142.7093072</v>
      </c>
      <c r="E1287" s="0" t="n">
        <f aca="false">SQRT(C1287^2+D1287^2)/8192</f>
        <v>11.5451164769445</v>
      </c>
      <c r="G1287" s="0" t="n">
        <f aca="false">20*LOG10(E1287/$F$5)</f>
        <v>-36.9764654914292</v>
      </c>
      <c r="H1287" s="0" t="n">
        <f aca="false">A1287*0.0079345703125</f>
        <v>10.172119140625</v>
      </c>
      <c r="J1287" s="0" t="n">
        <v>-16.0928967641569</v>
      </c>
      <c r="L1287" s="0" t="n">
        <f aca="false">J1287-$K$5</f>
        <v>-75.1395521438382</v>
      </c>
    </row>
    <row r="1288" customFormat="false" ht="12.75" hidden="false" customHeight="false" outlineLevel="0" collapsed="false">
      <c r="A1288" s="0" t="n">
        <v>1283</v>
      </c>
      <c r="B1288" s="0" t="n">
        <v>4043</v>
      </c>
      <c r="C1288" s="2" t="n">
        <v>15382.5871651</v>
      </c>
      <c r="D1288" s="2" t="n">
        <v>89369.9838712</v>
      </c>
      <c r="E1288" s="0" t="n">
        <f aca="false">SQRT(C1288^2+D1288^2)/8192</f>
        <v>11.0698445106328</v>
      </c>
      <c r="G1288" s="0" t="n">
        <f aca="false">20*LOG10(E1288/$F$5)</f>
        <v>-37.3416014529737</v>
      </c>
      <c r="H1288" s="0" t="n">
        <f aca="false">A1288*0.0079345703125</f>
        <v>10.1800537109375</v>
      </c>
      <c r="J1288" s="0" t="n">
        <v>-24.0272987137774</v>
      </c>
      <c r="L1288" s="0" t="n">
        <f aca="false">J1288-$K$5</f>
        <v>-83.0739540934587</v>
      </c>
    </row>
    <row r="1289" customFormat="false" ht="12.75" hidden="false" customHeight="false" outlineLevel="0" collapsed="false">
      <c r="A1289" s="0" t="n">
        <v>1284</v>
      </c>
      <c r="B1289" s="0" t="n">
        <v>3740</v>
      </c>
      <c r="C1289" s="2" t="n">
        <v>14993.0860116</v>
      </c>
      <c r="D1289" s="2" t="n">
        <v>85386.614691</v>
      </c>
      <c r="E1289" s="0" t="n">
        <f aca="false">SQRT(C1289^2+D1289^2)/8192</f>
        <v>10.5826348058632</v>
      </c>
      <c r="G1289" s="0" t="n">
        <f aca="false">20*LOG10(E1289/$F$5)</f>
        <v>-37.7325556795847</v>
      </c>
      <c r="H1289" s="0" t="n">
        <f aca="false">A1289*0.0079345703125</f>
        <v>10.18798828125</v>
      </c>
      <c r="J1289" s="0" t="n">
        <v>-20.8278201551967</v>
      </c>
      <c r="L1289" s="0" t="n">
        <f aca="false">J1289-$K$5</f>
        <v>-79.874475534878</v>
      </c>
    </row>
    <row r="1290" customFormat="false" ht="12.75" hidden="false" customHeight="false" outlineLevel="0" collapsed="false">
      <c r="A1290" s="0" t="n">
        <v>1285</v>
      </c>
      <c r="B1290" s="0" t="n">
        <v>2089</v>
      </c>
      <c r="C1290" s="2" t="n">
        <v>14047.7825662</v>
      </c>
      <c r="D1290" s="2" t="n">
        <v>81818.1689779</v>
      </c>
      <c r="E1290" s="0" t="n">
        <f aca="false">SQRT(C1290^2+D1290^2)/8192</f>
        <v>10.1337131240611</v>
      </c>
      <c r="G1290" s="0" t="n">
        <f aca="false">20*LOG10(E1290/$F$5)</f>
        <v>-38.1090597544069</v>
      </c>
      <c r="H1290" s="0" t="n">
        <f aca="false">A1290*0.0079345703125</f>
        <v>10.1959228515625</v>
      </c>
      <c r="J1290" s="0" t="n">
        <v>-26.7954026612315</v>
      </c>
      <c r="L1290" s="0" t="n">
        <f aca="false">J1290-$K$5</f>
        <v>-85.8420580409128</v>
      </c>
    </row>
    <row r="1291" customFormat="false" ht="12.75" hidden="false" customHeight="false" outlineLevel="0" collapsed="false">
      <c r="A1291" s="0" t="n">
        <v>1286</v>
      </c>
      <c r="B1291" s="0" t="n">
        <v>520</v>
      </c>
      <c r="C1291" s="2" t="n">
        <v>13380.5366315</v>
      </c>
      <c r="D1291" s="2" t="n">
        <v>78748.136841</v>
      </c>
      <c r="E1291" s="0" t="n">
        <f aca="false">SQRT(C1291^2+D1291^2)/8192</f>
        <v>9.75058948165041</v>
      </c>
      <c r="G1291" s="0" t="n">
        <f aca="false">20*LOG10(E1291/$F$5)</f>
        <v>-38.4438144235701</v>
      </c>
      <c r="H1291" s="0" t="n">
        <f aca="false">A1291*0.0079345703125</f>
        <v>10.203857421875</v>
      </c>
      <c r="J1291" s="0" t="n">
        <v>-19.2721504185676</v>
      </c>
      <c r="L1291" s="0" t="n">
        <f aca="false">J1291-$K$5</f>
        <v>-78.3188057982489</v>
      </c>
    </row>
    <row r="1292" customFormat="false" ht="12.75" hidden="false" customHeight="false" outlineLevel="0" collapsed="false">
      <c r="A1292" s="0" t="n">
        <v>1287</v>
      </c>
      <c r="B1292" s="0" t="n">
        <v>460</v>
      </c>
      <c r="C1292" s="2" t="n">
        <v>13084.0106597</v>
      </c>
      <c r="D1292" s="2" t="n">
        <v>75834.0137303</v>
      </c>
      <c r="E1292" s="0" t="n">
        <f aca="false">SQRT(C1292^2+D1292^2)/8192</f>
        <v>9.39385502765929</v>
      </c>
      <c r="G1292" s="0" t="n">
        <f aca="false">20*LOG10(E1292/$F$5)</f>
        <v>-38.7675547961297</v>
      </c>
      <c r="H1292" s="0" t="n">
        <f aca="false">A1292*0.0079345703125</f>
        <v>10.2117919921875</v>
      </c>
      <c r="J1292" s="0" t="n">
        <v>-24.9544676894884</v>
      </c>
      <c r="L1292" s="0" t="n">
        <f aca="false">J1292-$K$5</f>
        <v>-84.0011230691697</v>
      </c>
    </row>
    <row r="1293" customFormat="false" ht="12.75" hidden="false" customHeight="false" outlineLevel="0" collapsed="false">
      <c r="A1293" s="0" t="n">
        <v>1288</v>
      </c>
      <c r="B1293" s="0" t="n">
        <v>1780</v>
      </c>
      <c r="C1293" s="2" t="n">
        <v>12211.5851389</v>
      </c>
      <c r="D1293" s="2" t="n">
        <v>73053.2112683</v>
      </c>
      <c r="E1293" s="0" t="n">
        <f aca="false">SQRT(C1293^2+D1293^2)/8192</f>
        <v>9.04136040987966</v>
      </c>
      <c r="G1293" s="0" t="n">
        <f aca="false">20*LOG10(E1293/$F$5)</f>
        <v>-39.0997562358219</v>
      </c>
      <c r="H1293" s="0" t="n">
        <f aca="false">A1293*0.0079345703125</f>
        <v>10.2197265625</v>
      </c>
      <c r="J1293" s="0" t="n">
        <v>-20.785914632556</v>
      </c>
      <c r="L1293" s="0" t="n">
        <f aca="false">J1293-$K$5</f>
        <v>-79.8325700122373</v>
      </c>
    </row>
    <row r="1294" customFormat="false" ht="12.75" hidden="false" customHeight="false" outlineLevel="0" collapsed="false">
      <c r="A1294" s="0" t="n">
        <v>1289</v>
      </c>
      <c r="B1294" s="0" t="n">
        <v>3484</v>
      </c>
      <c r="C1294" s="2" t="n">
        <v>11916.1798067</v>
      </c>
      <c r="D1294" s="2" t="n">
        <v>70567.0137053</v>
      </c>
      <c r="E1294" s="0" t="n">
        <f aca="false">SQRT(C1294^2+D1294^2)/8192</f>
        <v>8.73608944984493</v>
      </c>
      <c r="G1294" s="0" t="n">
        <f aca="false">20*LOG10(E1294/$F$5)</f>
        <v>-39.3980904240582</v>
      </c>
      <c r="H1294" s="0" t="n">
        <f aca="false">A1294*0.0079345703125</f>
        <v>10.2276611328125</v>
      </c>
      <c r="J1294" s="0" t="n">
        <v>-28.0649208119447</v>
      </c>
      <c r="L1294" s="0" t="n">
        <f aca="false">J1294-$K$5</f>
        <v>-87.111576191626</v>
      </c>
    </row>
    <row r="1295" customFormat="false" ht="12.75" hidden="false" customHeight="false" outlineLevel="0" collapsed="false">
      <c r="A1295" s="0" t="n">
        <v>1290</v>
      </c>
      <c r="B1295" s="0" t="n">
        <v>4043</v>
      </c>
      <c r="C1295" s="2" t="n">
        <v>11380.2919624</v>
      </c>
      <c r="D1295" s="2" t="n">
        <v>68118.2697462</v>
      </c>
      <c r="E1295" s="0" t="n">
        <f aca="false">SQRT(C1295^2+D1295^2)/8192</f>
        <v>8.43046399939571</v>
      </c>
      <c r="G1295" s="0" t="n">
        <f aca="false">20*LOG10(E1295/$F$5)</f>
        <v>-39.7074023043002</v>
      </c>
      <c r="H1295" s="0" t="n">
        <f aca="false">A1295*0.0079345703125</f>
        <v>10.235595703125</v>
      </c>
      <c r="J1295" s="0" t="n">
        <v>-24.790726004768</v>
      </c>
      <c r="L1295" s="0" t="n">
        <f aca="false">J1295-$K$5</f>
        <v>-83.8373813844493</v>
      </c>
    </row>
    <row r="1296" customFormat="false" ht="12.75" hidden="false" customHeight="false" outlineLevel="0" collapsed="false">
      <c r="A1296" s="0" t="n">
        <v>1291</v>
      </c>
      <c r="B1296" s="0" t="n">
        <v>2956</v>
      </c>
      <c r="C1296" s="2" t="n">
        <v>10965.6889073</v>
      </c>
      <c r="D1296" s="2" t="n">
        <v>65951.5346628</v>
      </c>
      <c r="E1296" s="0" t="n">
        <f aca="false">SQRT(C1296^2+D1296^2)/8192</f>
        <v>8.16124831762115</v>
      </c>
      <c r="G1296" s="0" t="n">
        <f aca="false">20*LOG10(E1296/$F$5)</f>
        <v>-39.989300025849</v>
      </c>
      <c r="H1296" s="0" t="n">
        <f aca="false">A1296*0.0079345703125</f>
        <v>10.2435302734375</v>
      </c>
      <c r="J1296" s="0" t="n">
        <v>-39.4326692206899</v>
      </c>
      <c r="L1296" s="0" t="n">
        <f aca="false">J1296-$K$5</f>
        <v>-98.4793246003712</v>
      </c>
    </row>
    <row r="1297" customFormat="false" ht="12.75" hidden="false" customHeight="false" outlineLevel="0" collapsed="false">
      <c r="A1297" s="0" t="n">
        <v>1292</v>
      </c>
      <c r="B1297" s="0" t="n">
        <v>1173</v>
      </c>
      <c r="C1297" s="2" t="n">
        <v>10536.5903787</v>
      </c>
      <c r="D1297" s="2" t="n">
        <v>64150.9234339</v>
      </c>
      <c r="E1297" s="0" t="n">
        <f aca="false">SQRT(C1297^2+D1297^2)/8192</f>
        <v>7.93584792357411</v>
      </c>
      <c r="G1297" s="0" t="n">
        <f aca="false">20*LOG10(E1297/$F$5)</f>
        <v>-40.2325651326954</v>
      </c>
      <c r="H1297" s="0" t="n">
        <f aca="false">A1297*0.0079345703125</f>
        <v>10.25146484375</v>
      </c>
      <c r="J1297" s="0" t="n">
        <v>-27.3714418867594</v>
      </c>
      <c r="L1297" s="0" t="n">
        <f aca="false">J1297-$K$5</f>
        <v>-86.4180972664407</v>
      </c>
    </row>
    <row r="1298" customFormat="false" ht="12.75" hidden="false" customHeight="false" outlineLevel="0" collapsed="false">
      <c r="A1298" s="0" t="n">
        <v>1293</v>
      </c>
      <c r="B1298" s="0" t="n">
        <v>304</v>
      </c>
      <c r="C1298" s="2" t="n">
        <v>10211.2068288</v>
      </c>
      <c r="D1298" s="2" t="n">
        <v>61986.8855778</v>
      </c>
      <c r="E1298" s="0" t="n">
        <f aca="false">SQRT(C1298^2+D1298^2)/8192</f>
        <v>7.66873910577474</v>
      </c>
      <c r="G1298" s="0" t="n">
        <f aca="false">20*LOG10(E1298/$F$5)</f>
        <v>-40.5299526053308</v>
      </c>
      <c r="H1298" s="0" t="n">
        <f aca="false">A1298*0.0079345703125</f>
        <v>10.2593994140625</v>
      </c>
      <c r="J1298" s="0" t="n">
        <v>-39.2316365292691</v>
      </c>
      <c r="L1298" s="0" t="n">
        <f aca="false">J1298-$K$5</f>
        <v>-98.2782919089504</v>
      </c>
    </row>
    <row r="1299" customFormat="false" ht="12.75" hidden="false" customHeight="false" outlineLevel="0" collapsed="false">
      <c r="A1299" s="0" t="n">
        <v>1294</v>
      </c>
      <c r="B1299" s="0" t="n">
        <v>999</v>
      </c>
      <c r="C1299" s="2" t="n">
        <v>9995.50900019</v>
      </c>
      <c r="D1299" s="2" t="n">
        <v>60266.5412748</v>
      </c>
      <c r="E1299" s="0" t="n">
        <f aca="false">SQRT(C1299^2+D1299^2)/8192</f>
        <v>7.45725350765608</v>
      </c>
      <c r="G1299" s="0" t="n">
        <f aca="false">20*LOG10(E1299/$F$5)</f>
        <v>-40.7728537258728</v>
      </c>
      <c r="H1299" s="0" t="n">
        <f aca="false">A1299*0.0079345703125</f>
        <v>10.267333984375</v>
      </c>
      <c r="J1299" s="0" t="n">
        <v>-30.5162921316582</v>
      </c>
      <c r="L1299" s="0" t="n">
        <f aca="false">J1299-$K$5</f>
        <v>-89.5629475113395</v>
      </c>
    </row>
    <row r="1300" customFormat="false" ht="12.75" hidden="false" customHeight="false" outlineLevel="0" collapsed="false">
      <c r="A1300" s="0" t="n">
        <v>1295</v>
      </c>
      <c r="B1300" s="0" t="n">
        <v>2750</v>
      </c>
      <c r="C1300" s="2" t="n">
        <v>9551.39603152</v>
      </c>
      <c r="D1300" s="2" t="n">
        <v>58280.1461582</v>
      </c>
      <c r="E1300" s="0" t="n">
        <f aca="false">SQRT(C1300^2+D1300^2)/8192</f>
        <v>7.20918432227879</v>
      </c>
      <c r="G1300" s="0" t="n">
        <f aca="false">20*LOG10(E1300/$F$5)</f>
        <v>-41.0667092760189</v>
      </c>
      <c r="H1300" s="0" t="n">
        <f aca="false">A1300*0.0079345703125</f>
        <v>10.2752685546875</v>
      </c>
      <c r="J1300" s="0" t="n">
        <v>-36.2169450023101</v>
      </c>
      <c r="L1300" s="0" t="n">
        <f aca="false">J1300-$K$5</f>
        <v>-95.2636003819914</v>
      </c>
    </row>
    <row r="1301" customFormat="false" ht="12.75" hidden="false" customHeight="false" outlineLevel="0" collapsed="false">
      <c r="A1301" s="0" t="n">
        <v>1296</v>
      </c>
      <c r="B1301" s="0" t="n">
        <v>4044</v>
      </c>
      <c r="C1301" s="2" t="n">
        <v>9394.30640319</v>
      </c>
      <c r="D1301" s="2" t="n">
        <v>56811.2362542</v>
      </c>
      <c r="E1301" s="0" t="n">
        <f aca="false">SQRT(C1301^2+D1301^2)/8192</f>
        <v>7.02914053482863</v>
      </c>
      <c r="G1301" s="0" t="n">
        <f aca="false">20*LOG10(E1301/$F$5)</f>
        <v>-41.286387341</v>
      </c>
      <c r="H1301" s="0" t="n">
        <f aca="false">A1301*0.0079345703125</f>
        <v>10.283203125</v>
      </c>
      <c r="J1301" s="0" t="n">
        <v>-28.6432043941257</v>
      </c>
      <c r="L1301" s="0" t="n">
        <f aca="false">J1301-$K$5</f>
        <v>-87.689859773807</v>
      </c>
    </row>
    <row r="1302" customFormat="false" ht="12.75" hidden="false" customHeight="false" outlineLevel="0" collapsed="false">
      <c r="A1302" s="0" t="n">
        <v>1297</v>
      </c>
      <c r="B1302" s="0" t="n">
        <v>3741</v>
      </c>
      <c r="C1302" s="2" t="n">
        <v>8963.59060311</v>
      </c>
      <c r="D1302" s="2" t="n">
        <v>55201.5214137</v>
      </c>
      <c r="E1302" s="0" t="n">
        <f aca="false">SQRT(C1302^2+D1302^2)/8192</f>
        <v>6.82672579992743</v>
      </c>
      <c r="G1302" s="0" t="n">
        <f aca="false">20*LOG10(E1302/$F$5)</f>
        <v>-41.5401826781794</v>
      </c>
      <c r="H1302" s="0" t="n">
        <f aca="false">A1302*0.0079345703125</f>
        <v>10.2911376953125</v>
      </c>
      <c r="J1302" s="0" t="n">
        <v>-44.6848062929579</v>
      </c>
      <c r="L1302" s="0" t="n">
        <f aca="false">J1302-$K$5</f>
        <v>-103.731461672639</v>
      </c>
    </row>
    <row r="1303" customFormat="false" ht="12.75" hidden="false" customHeight="false" outlineLevel="0" collapsed="false">
      <c r="A1303" s="0" t="n">
        <v>1298</v>
      </c>
      <c r="B1303" s="0" t="n">
        <v>2086</v>
      </c>
      <c r="C1303" s="2" t="n">
        <v>8790.29454404</v>
      </c>
      <c r="D1303" s="2" t="n">
        <v>53884.1703526</v>
      </c>
      <c r="E1303" s="0" t="n">
        <f aca="false">SQRT(C1303^2+D1303^2)/8192</f>
        <v>6.66460654033572</v>
      </c>
      <c r="G1303" s="0" t="n">
        <f aca="false">20*LOG10(E1303/$F$5)</f>
        <v>-41.7489415679812</v>
      </c>
      <c r="H1303" s="0" t="n">
        <f aca="false">A1303*0.0079345703125</f>
        <v>10.299072265625</v>
      </c>
      <c r="J1303" s="0" t="n">
        <v>-25.9016339570859</v>
      </c>
      <c r="L1303" s="0" t="n">
        <f aca="false">J1303-$K$5</f>
        <v>-84.9482893367672</v>
      </c>
    </row>
    <row r="1304" customFormat="false" ht="12.75" hidden="false" customHeight="false" outlineLevel="0" collapsed="false">
      <c r="A1304" s="0" t="n">
        <v>1299</v>
      </c>
      <c r="B1304" s="0" t="n">
        <v>519</v>
      </c>
      <c r="C1304" s="2" t="n">
        <v>8505.78911182</v>
      </c>
      <c r="D1304" s="2" t="n">
        <v>52409.5080127</v>
      </c>
      <c r="E1304" s="0" t="n">
        <f aca="false">SQRT(C1304^2+D1304^2)/8192</f>
        <v>6.48135307692171</v>
      </c>
      <c r="G1304" s="0" t="n">
        <f aca="false">20*LOG10(E1304/$F$5)</f>
        <v>-41.9911182547943</v>
      </c>
      <c r="H1304" s="0" t="n">
        <f aca="false">A1304*0.0079345703125</f>
        <v>10.3070068359375</v>
      </c>
      <c r="J1304" s="0" t="n">
        <v>-29.1909819055551</v>
      </c>
      <c r="L1304" s="0" t="n">
        <f aca="false">J1304-$K$5</f>
        <v>-88.2376372852364</v>
      </c>
    </row>
    <row r="1305" customFormat="false" ht="12.75" hidden="false" customHeight="false" outlineLevel="0" collapsed="false">
      <c r="A1305" s="0" t="n">
        <v>1300</v>
      </c>
      <c r="B1305" s="0" t="n">
        <v>458</v>
      </c>
      <c r="C1305" s="2" t="n">
        <v>8088.25031379</v>
      </c>
      <c r="D1305" s="2" t="n">
        <v>50940.0812129</v>
      </c>
      <c r="E1305" s="0" t="n">
        <f aca="false">SQRT(C1305^2+D1305^2)/8192</f>
        <v>6.29616811859084</v>
      </c>
      <c r="G1305" s="0" t="n">
        <f aca="false">20*LOG10(E1305/$F$5)</f>
        <v>-42.24290554916</v>
      </c>
      <c r="H1305" s="0" t="n">
        <f aca="false">A1305*0.0079345703125</f>
        <v>10.31494140625</v>
      </c>
      <c r="J1305" s="0" t="n">
        <v>-28.3164805143876</v>
      </c>
      <c r="L1305" s="0" t="n">
        <f aca="false">J1305-$K$5</f>
        <v>-87.3631358940689</v>
      </c>
    </row>
    <row r="1306" customFormat="false" ht="12.75" hidden="false" customHeight="false" outlineLevel="0" collapsed="false">
      <c r="A1306" s="0" t="n">
        <v>1301</v>
      </c>
      <c r="B1306" s="0" t="n">
        <v>1780</v>
      </c>
      <c r="C1306" s="2" t="n">
        <v>7926.54865591</v>
      </c>
      <c r="D1306" s="2" t="n">
        <v>49766.8462455</v>
      </c>
      <c r="E1306" s="0" t="n">
        <f aca="false">SQRT(C1306^2+D1306^2)/8192</f>
        <v>6.15162819085056</v>
      </c>
      <c r="G1306" s="0" t="n">
        <f aca="false">20*LOG10(E1306/$F$5)</f>
        <v>-42.4446302977026</v>
      </c>
      <c r="H1306" s="0" t="n">
        <f aca="false">A1306*0.0079345703125</f>
        <v>10.3228759765625</v>
      </c>
      <c r="J1306" s="0" t="n">
        <v>-45.2532639581927</v>
      </c>
      <c r="L1306" s="0" t="n">
        <f aca="false">J1306-$K$5</f>
        <v>-104.299919337874</v>
      </c>
    </row>
    <row r="1307" customFormat="false" ht="12.75" hidden="false" customHeight="false" outlineLevel="0" collapsed="false">
      <c r="A1307" s="0" t="n">
        <v>1302</v>
      </c>
      <c r="B1307" s="0" t="n">
        <v>3485</v>
      </c>
      <c r="C1307" s="2" t="n">
        <v>7760.3348386</v>
      </c>
      <c r="D1307" s="2" t="n">
        <v>48688.0510997</v>
      </c>
      <c r="E1307" s="0" t="n">
        <f aca="false">SQRT(C1307^2+D1307^2)/8192</f>
        <v>6.01838719339849</v>
      </c>
      <c r="G1307" s="0" t="n">
        <f aca="false">20*LOG10(E1307/$F$5)</f>
        <v>-42.634829374141</v>
      </c>
      <c r="H1307" s="0" t="n">
        <f aca="false">A1307*0.0079345703125</f>
        <v>10.330810546875</v>
      </c>
      <c r="J1307" s="0" t="n">
        <v>-35.6641809043464</v>
      </c>
      <c r="L1307" s="0" t="n">
        <f aca="false">J1307-$K$5</f>
        <v>-94.7108362840277</v>
      </c>
    </row>
    <row r="1308" customFormat="false" ht="12.75" hidden="false" customHeight="false" outlineLevel="0" collapsed="false">
      <c r="A1308" s="0" t="n">
        <v>1303</v>
      </c>
      <c r="B1308" s="0" t="n">
        <v>4046</v>
      </c>
      <c r="C1308" s="2" t="n">
        <v>7497.63228359</v>
      </c>
      <c r="D1308" s="2" t="n">
        <v>47355.0509073</v>
      </c>
      <c r="E1308" s="0" t="n">
        <f aca="false">SQRT(C1308^2+D1308^2)/8192</f>
        <v>5.85265134489236</v>
      </c>
      <c r="G1308" s="0" t="n">
        <f aca="false">20*LOG10(E1308/$F$5)</f>
        <v>-42.8773788071193</v>
      </c>
      <c r="H1308" s="0" t="n">
        <f aca="false">A1308*0.0079345703125</f>
        <v>10.3387451171875</v>
      </c>
      <c r="J1308" s="0" t="n">
        <v>-50.5263683560352</v>
      </c>
      <c r="L1308" s="0" t="n">
        <f aca="false">J1308-$K$5</f>
        <v>-109.573023735717</v>
      </c>
    </row>
    <row r="1309" customFormat="false" ht="12.75" hidden="false" customHeight="false" outlineLevel="0" collapsed="false">
      <c r="A1309" s="0" t="n">
        <v>1304</v>
      </c>
      <c r="B1309" s="0" t="n">
        <v>2958</v>
      </c>
      <c r="C1309" s="2" t="n">
        <v>7356.8339211</v>
      </c>
      <c r="D1309" s="2" t="n">
        <v>46406.8330134</v>
      </c>
      <c r="E1309" s="0" t="n">
        <f aca="false">SQRT(C1309^2+D1309^2)/8192</f>
        <v>5.73563851782472</v>
      </c>
      <c r="G1309" s="0" t="n">
        <f aca="false">20*LOG10(E1309/$F$5)</f>
        <v>-43.052796415564</v>
      </c>
      <c r="H1309" s="0" t="n">
        <f aca="false">A1309*0.0079345703125</f>
        <v>10.3466796875</v>
      </c>
      <c r="J1309" s="0" t="n">
        <v>-29.6397500591465</v>
      </c>
      <c r="L1309" s="0" t="n">
        <f aca="false">J1309-$K$5</f>
        <v>-88.6864054388278</v>
      </c>
    </row>
    <row r="1310" customFormat="false" ht="12.75" hidden="false" customHeight="false" outlineLevel="0" collapsed="false">
      <c r="A1310" s="0" t="n">
        <v>1305</v>
      </c>
      <c r="B1310" s="0" t="n">
        <v>1169</v>
      </c>
      <c r="C1310" s="2" t="n">
        <v>7211.71583866</v>
      </c>
      <c r="D1310" s="2" t="n">
        <v>45330.8075911</v>
      </c>
      <c r="E1310" s="0" t="n">
        <f aca="false">SQRT(C1310^2+D1310^2)/8192</f>
        <v>5.60313500154929</v>
      </c>
      <c r="G1310" s="0" t="n">
        <f aca="false">20*LOG10(E1310/$F$5)</f>
        <v>-43.2558101384699</v>
      </c>
      <c r="H1310" s="0" t="n">
        <f aca="false">A1310*0.0079345703125</f>
        <v>10.3546142578125</v>
      </c>
      <c r="J1310" s="0" t="n">
        <v>-41.3890555138826</v>
      </c>
      <c r="L1310" s="0" t="n">
        <f aca="false">J1310-$K$5</f>
        <v>-100.435710893564</v>
      </c>
    </row>
    <row r="1311" customFormat="false" ht="12.75" hidden="false" customHeight="false" outlineLevel="0" collapsed="false">
      <c r="A1311" s="0" t="n">
        <v>1306</v>
      </c>
      <c r="B1311" s="0" t="n">
        <v>302</v>
      </c>
      <c r="C1311" s="2" t="n">
        <v>6923.71476637</v>
      </c>
      <c r="D1311" s="2" t="n">
        <v>44361.43359</v>
      </c>
      <c r="E1311" s="0" t="n">
        <f aca="false">SQRT(C1311^2+D1311^2)/8192</f>
        <v>5.48077299333406</v>
      </c>
      <c r="G1311" s="0" t="n">
        <f aca="false">20*LOG10(E1311/$F$5)</f>
        <v>-43.447595577208</v>
      </c>
      <c r="H1311" s="0" t="n">
        <f aca="false">A1311*0.0079345703125</f>
        <v>10.362548828125</v>
      </c>
      <c r="J1311" s="0" t="n">
        <v>-36.2572376416868</v>
      </c>
      <c r="L1311" s="0" t="n">
        <f aca="false">J1311-$K$5</f>
        <v>-95.3038930213681</v>
      </c>
    </row>
    <row r="1312" customFormat="false" ht="12.75" hidden="false" customHeight="false" outlineLevel="0" collapsed="false">
      <c r="A1312" s="0" t="n">
        <v>1307</v>
      </c>
      <c r="B1312" s="0" t="n">
        <v>999</v>
      </c>
      <c r="C1312" s="2" t="n">
        <v>6691.24501818</v>
      </c>
      <c r="D1312" s="2" t="n">
        <v>43347.5840734</v>
      </c>
      <c r="E1312" s="0" t="n">
        <f aca="false">SQRT(C1312^2+D1312^2)/8192</f>
        <v>5.35412386681131</v>
      </c>
      <c r="G1312" s="0" t="n">
        <f aca="false">20*LOG10(E1312/$F$5)</f>
        <v>-43.6506635815402</v>
      </c>
      <c r="H1312" s="0" t="n">
        <f aca="false">A1312*0.0079345703125</f>
        <v>10.3704833984375</v>
      </c>
      <c r="J1312" s="0" t="n">
        <v>-37.7364291212655</v>
      </c>
      <c r="L1312" s="0" t="n">
        <f aca="false">J1312-$K$5</f>
        <v>-96.7830845009468</v>
      </c>
    </row>
    <row r="1313" customFormat="false" ht="12.75" hidden="false" customHeight="false" outlineLevel="0" collapsed="false">
      <c r="A1313" s="0" t="n">
        <v>1308</v>
      </c>
      <c r="B1313" s="0" t="n">
        <v>2750</v>
      </c>
      <c r="C1313" s="2" t="n">
        <v>6649.7546255</v>
      </c>
      <c r="D1313" s="2" t="n">
        <v>42644.3568616</v>
      </c>
      <c r="E1313" s="0" t="n">
        <f aca="false">SQRT(C1313^2+D1313^2)/8192</f>
        <v>5.26851906287119</v>
      </c>
      <c r="G1313" s="0" t="n">
        <f aca="false">20*LOG10(E1313/$F$5)</f>
        <v>-43.790660751966</v>
      </c>
      <c r="H1313" s="0" t="n">
        <f aca="false">A1313*0.0079345703125</f>
        <v>10.37841796875</v>
      </c>
      <c r="J1313" s="0" t="n">
        <v>-33.8060957793416</v>
      </c>
      <c r="L1313" s="0" t="n">
        <f aca="false">J1313-$K$5</f>
        <v>-92.8527511590229</v>
      </c>
    </row>
    <row r="1314" customFormat="false" ht="12.75" hidden="false" customHeight="false" outlineLevel="0" collapsed="false">
      <c r="A1314" s="0" t="n">
        <v>1309</v>
      </c>
      <c r="B1314" s="0" t="n">
        <v>4047</v>
      </c>
      <c r="C1314" s="2" t="n">
        <v>6380.99348402</v>
      </c>
      <c r="D1314" s="2" t="n">
        <v>41709.7283845</v>
      </c>
      <c r="E1314" s="0" t="n">
        <f aca="false">SQRT(C1314^2+D1314^2)/8192</f>
        <v>5.15075755159707</v>
      </c>
      <c r="G1314" s="0" t="n">
        <f aca="false">20*LOG10(E1314/$F$5)</f>
        <v>-43.9870097089473</v>
      </c>
      <c r="H1314" s="0" t="n">
        <f aca="false">A1314*0.0079345703125</f>
        <v>10.3863525390625</v>
      </c>
      <c r="J1314" s="0" t="n">
        <v>-39.5422604984595</v>
      </c>
      <c r="L1314" s="0" t="n">
        <f aca="false">J1314-$K$5</f>
        <v>-98.5889158781408</v>
      </c>
    </row>
    <row r="1315" customFormat="false" ht="12.75" hidden="false" customHeight="false" outlineLevel="0" collapsed="false">
      <c r="A1315" s="0" t="n">
        <v>1310</v>
      </c>
      <c r="B1315" s="0" t="n">
        <v>3742</v>
      </c>
      <c r="C1315" s="2" t="n">
        <v>6245.24604354</v>
      </c>
      <c r="D1315" s="2" t="n">
        <v>40951.287966</v>
      </c>
      <c r="E1315" s="0" t="n">
        <f aca="false">SQRT(C1315^2+D1315^2)/8192</f>
        <v>5.0567339040502</v>
      </c>
      <c r="G1315" s="0" t="n">
        <f aca="false">20*LOG10(E1315/$F$5)</f>
        <v>-44.1470298526339</v>
      </c>
      <c r="H1315" s="0" t="n">
        <f aca="false">A1315*0.0079345703125</f>
        <v>10.394287109375</v>
      </c>
      <c r="J1315" s="0" t="n">
        <v>-30.1592735283459</v>
      </c>
      <c r="L1315" s="0" t="n">
        <f aca="false">J1315-$K$5</f>
        <v>-89.2059289080272</v>
      </c>
    </row>
    <row r="1316" customFormat="false" ht="12.75" hidden="false" customHeight="false" outlineLevel="0" collapsed="false">
      <c r="A1316" s="0" t="n">
        <v>1311</v>
      </c>
      <c r="B1316" s="0" t="n">
        <v>2088</v>
      </c>
      <c r="C1316" s="2" t="n">
        <v>6181.95145017</v>
      </c>
      <c r="D1316" s="2" t="n">
        <v>40214.6803401</v>
      </c>
      <c r="E1316" s="0" t="n">
        <f aca="false">SQRT(C1316^2+D1316^2)/8192</f>
        <v>4.96668240964487</v>
      </c>
      <c r="G1316" s="0" t="n">
        <f aca="false">20*LOG10(E1316/$F$5)</f>
        <v>-44.3031040618611</v>
      </c>
      <c r="H1316" s="0" t="n">
        <f aca="false">A1316*0.0079345703125</f>
        <v>10.4022216796875</v>
      </c>
      <c r="J1316" s="0" t="n">
        <v>-34.7666651314661</v>
      </c>
      <c r="L1316" s="0" t="n">
        <f aca="false">J1316-$K$5</f>
        <v>-93.8133205111474</v>
      </c>
    </row>
    <row r="1317" customFormat="false" ht="12.75" hidden="false" customHeight="false" outlineLevel="0" collapsed="false">
      <c r="A1317" s="0" t="n">
        <v>1312</v>
      </c>
      <c r="B1317" s="0" t="n">
        <v>518</v>
      </c>
      <c r="C1317" s="2" t="n">
        <v>6108.88143684</v>
      </c>
      <c r="D1317" s="2" t="n">
        <v>39451.5405739</v>
      </c>
      <c r="E1317" s="0" t="n">
        <f aca="false">SQRT(C1317^2+D1317^2)/8192</f>
        <v>4.87325493754584</v>
      </c>
      <c r="G1317" s="0" t="n">
        <f aca="false">20*LOG10(E1317/$F$5)</f>
        <v>-44.4680492378373</v>
      </c>
      <c r="H1317" s="0" t="n">
        <f aca="false">A1317*0.0079345703125</f>
        <v>10.41015625</v>
      </c>
      <c r="J1317" s="0" t="n">
        <v>-28.061157765057</v>
      </c>
      <c r="L1317" s="0" t="n">
        <f aca="false">J1317-$K$5</f>
        <v>-87.1078131447383</v>
      </c>
    </row>
    <row r="1318" customFormat="false" ht="12.75" hidden="false" customHeight="false" outlineLevel="0" collapsed="false">
      <c r="A1318" s="0" t="n">
        <v>1313</v>
      </c>
      <c r="B1318" s="0" t="n">
        <v>457</v>
      </c>
      <c r="C1318" s="2" t="n">
        <v>5742.71680542</v>
      </c>
      <c r="D1318" s="2" t="n">
        <v>38710.3470504</v>
      </c>
      <c r="E1318" s="0" t="n">
        <f aca="false">SQRT(C1318^2+D1318^2)/8192</f>
        <v>4.77709931159141</v>
      </c>
      <c r="G1318" s="0" t="n">
        <f aca="false">20*LOG10(E1318/$F$5)</f>
        <v>-44.6411464682047</v>
      </c>
      <c r="H1318" s="0" t="n">
        <f aca="false">A1318*0.0079345703125</f>
        <v>10.4180908203125</v>
      </c>
      <c r="J1318" s="0" t="n">
        <v>-31.3397819579529</v>
      </c>
      <c r="L1318" s="0" t="n">
        <f aca="false">J1318-$K$5</f>
        <v>-90.3864373376342</v>
      </c>
    </row>
    <row r="1319" customFormat="false" ht="12.75" hidden="false" customHeight="false" outlineLevel="0" collapsed="false">
      <c r="A1319" s="0" t="n">
        <v>1314</v>
      </c>
      <c r="B1319" s="0" t="n">
        <v>1781</v>
      </c>
      <c r="C1319" s="2" t="n">
        <v>5711.87758376</v>
      </c>
      <c r="D1319" s="2" t="n">
        <v>37811.5252521</v>
      </c>
      <c r="E1319" s="0" t="n">
        <f aca="false">SQRT(C1319^2+D1319^2)/8192</f>
        <v>4.66803161614204</v>
      </c>
      <c r="G1319" s="0" t="n">
        <f aca="false">20*LOG10(E1319/$F$5)</f>
        <v>-44.841756091185</v>
      </c>
      <c r="H1319" s="0" t="n">
        <f aca="false">A1319*0.0079345703125</f>
        <v>10.426025390625</v>
      </c>
      <c r="J1319" s="0" t="n">
        <v>-25.4105285132805</v>
      </c>
      <c r="L1319" s="0" t="n">
        <f aca="false">J1319-$K$5</f>
        <v>-84.4571838929618</v>
      </c>
    </row>
    <row r="1320" customFormat="false" ht="12.75" hidden="false" customHeight="false" outlineLevel="0" collapsed="false">
      <c r="A1320" s="0" t="n">
        <v>1315</v>
      </c>
      <c r="B1320" s="0" t="n">
        <v>3485</v>
      </c>
      <c r="C1320" s="2" t="n">
        <v>5757.61609154</v>
      </c>
      <c r="D1320" s="2" t="n">
        <v>37235.3695619</v>
      </c>
      <c r="E1320" s="0" t="n">
        <f aca="false">SQRT(C1320^2+D1320^2)/8192</f>
        <v>4.59935098796024</v>
      </c>
      <c r="G1320" s="0" t="n">
        <f aca="false">20*LOG10(E1320/$F$5)</f>
        <v>-44.970500808866</v>
      </c>
      <c r="H1320" s="0" t="n">
        <f aca="false">A1320*0.0079345703125</f>
        <v>10.4339599609375</v>
      </c>
      <c r="J1320" s="0" t="n">
        <v>-24.9959115214467</v>
      </c>
      <c r="L1320" s="0" t="n">
        <f aca="false">J1320-$K$5</f>
        <v>-84.042566901128</v>
      </c>
    </row>
    <row r="1321" customFormat="false" ht="12.75" hidden="false" customHeight="false" outlineLevel="0" collapsed="false">
      <c r="A1321" s="0" t="n">
        <v>1316</v>
      </c>
      <c r="B1321" s="0" t="n">
        <v>4047</v>
      </c>
      <c r="C1321" s="2" t="n">
        <v>5499.61423308</v>
      </c>
      <c r="D1321" s="2" t="n">
        <v>36239.7449762</v>
      </c>
      <c r="E1321" s="0" t="n">
        <f aca="false">SQRT(C1321^2+D1321^2)/8192</f>
        <v>4.47444708782989</v>
      </c>
      <c r="G1321" s="0" t="n">
        <f aca="false">20*LOG10(E1321/$F$5)</f>
        <v>-45.2096443328115</v>
      </c>
      <c r="H1321" s="0" t="n">
        <f aca="false">A1321*0.0079345703125</f>
        <v>10.44189453125</v>
      </c>
      <c r="J1321" s="0" t="n">
        <v>-24.8599831742249</v>
      </c>
      <c r="L1321" s="0" t="n">
        <f aca="false">J1321-$K$5</f>
        <v>-83.9066385539062</v>
      </c>
    </row>
    <row r="1322" customFormat="false" ht="12.75" hidden="false" customHeight="false" outlineLevel="0" collapsed="false">
      <c r="A1322" s="0" t="n">
        <v>1317</v>
      </c>
      <c r="B1322" s="0" t="n">
        <v>2958</v>
      </c>
      <c r="C1322" s="2" t="n">
        <v>5393.8879406</v>
      </c>
      <c r="D1322" s="2" t="n">
        <v>36049.1496498</v>
      </c>
      <c r="E1322" s="0" t="n">
        <f aca="false">SQRT(C1322^2+D1322^2)/8192</f>
        <v>4.44951767556023</v>
      </c>
      <c r="G1322" s="0" t="n">
        <f aca="false">20*LOG10(E1322/$F$5)</f>
        <v>-45.2581731409648</v>
      </c>
      <c r="H1322" s="0" t="n">
        <f aca="false">A1322*0.0079345703125</f>
        <v>10.4498291015625</v>
      </c>
      <c r="J1322" s="0" t="n">
        <v>-31.867913905383</v>
      </c>
      <c r="L1322" s="0" t="n">
        <f aca="false">J1322-$K$5</f>
        <v>-90.9145692850643</v>
      </c>
    </row>
    <row r="1323" customFormat="false" ht="12.75" hidden="false" customHeight="false" outlineLevel="0" collapsed="false">
      <c r="A1323" s="0" t="n">
        <v>1318</v>
      </c>
      <c r="B1323" s="0" t="n">
        <v>1172</v>
      </c>
      <c r="C1323" s="2" t="n">
        <v>5266.54525834</v>
      </c>
      <c r="D1323" s="2" t="n">
        <v>35284.9410687</v>
      </c>
      <c r="E1323" s="0" t="n">
        <f aca="false">SQRT(C1323^2+D1323^2)/8192</f>
        <v>4.35495752521194</v>
      </c>
      <c r="G1323" s="0" t="n">
        <f aca="false">20*LOG10(E1323/$F$5)</f>
        <v>-45.4447533955346</v>
      </c>
      <c r="H1323" s="0" t="n">
        <f aca="false">A1323*0.0079345703125</f>
        <v>10.457763671875</v>
      </c>
      <c r="J1323" s="0" t="n">
        <v>-27.5750580080241</v>
      </c>
      <c r="L1323" s="0" t="n">
        <f aca="false">J1323-$K$5</f>
        <v>-86.6217133877054</v>
      </c>
    </row>
    <row r="1324" customFormat="false" ht="12.75" hidden="false" customHeight="false" outlineLevel="0" collapsed="false">
      <c r="A1324" s="0" t="n">
        <v>1319</v>
      </c>
      <c r="B1324" s="0" t="n">
        <v>302</v>
      </c>
      <c r="C1324" s="2" t="n">
        <v>5037.37787617</v>
      </c>
      <c r="D1324" s="2" t="n">
        <v>34844.8528118</v>
      </c>
      <c r="E1324" s="0" t="n">
        <f aca="false">SQRT(C1324^2+D1324^2)/8192</f>
        <v>4.29774005738023</v>
      </c>
      <c r="G1324" s="0" t="n">
        <f aca="false">20*LOG10(E1324/$F$5)</f>
        <v>-45.5596289821038</v>
      </c>
      <c r="H1324" s="0" t="n">
        <f aca="false">A1324*0.0079345703125</f>
        <v>10.4656982421875</v>
      </c>
      <c r="J1324" s="0" t="n">
        <v>-28.0471676311904</v>
      </c>
      <c r="L1324" s="0" t="n">
        <f aca="false">J1324-$K$5</f>
        <v>-87.0938230108717</v>
      </c>
    </row>
    <row r="1325" customFormat="false" ht="12.75" hidden="false" customHeight="false" outlineLevel="0" collapsed="false">
      <c r="A1325" s="0" t="n">
        <v>1320</v>
      </c>
      <c r="B1325" s="0" t="n">
        <v>999</v>
      </c>
      <c r="C1325" s="2" t="n">
        <v>5327.30975834</v>
      </c>
      <c r="D1325" s="2" t="n">
        <v>34262.4141077</v>
      </c>
      <c r="E1325" s="0" t="n">
        <f aca="false">SQRT(C1325^2+D1325^2)/8192</f>
        <v>4.2326782911984</v>
      </c>
      <c r="G1325" s="0" t="n">
        <f aca="false">20*LOG10(E1325/$F$5)</f>
        <v>-45.6921266524333</v>
      </c>
      <c r="H1325" s="0" t="n">
        <f aca="false">A1325*0.0079345703125</f>
        <v>10.4736328125</v>
      </c>
      <c r="J1325" s="0" t="n">
        <v>-31.7965245193263</v>
      </c>
      <c r="L1325" s="0" t="n">
        <f aca="false">J1325-$K$5</f>
        <v>-90.8431798990076</v>
      </c>
    </row>
    <row r="1326" customFormat="false" ht="12.75" hidden="false" customHeight="false" outlineLevel="0" collapsed="false">
      <c r="A1326" s="0" t="n">
        <v>1321</v>
      </c>
      <c r="B1326" s="0" t="n">
        <v>2750</v>
      </c>
      <c r="C1326" s="2" t="n">
        <v>4973.89438265</v>
      </c>
      <c r="D1326" s="2" t="n">
        <v>33381.0059925</v>
      </c>
      <c r="E1326" s="0" t="n">
        <f aca="false">SQRT(C1326^2+D1326^2)/8192</f>
        <v>4.11981641743683</v>
      </c>
      <c r="G1326" s="0" t="n">
        <f aca="false">20*LOG10(E1326/$F$5)</f>
        <v>-45.9268745889972</v>
      </c>
      <c r="H1326" s="0" t="n">
        <f aca="false">A1326*0.0079345703125</f>
        <v>10.4815673828125</v>
      </c>
      <c r="J1326" s="0" t="n">
        <v>-23.3660711323188</v>
      </c>
      <c r="L1326" s="0" t="n">
        <f aca="false">J1326-$K$5</f>
        <v>-82.4127265120001</v>
      </c>
    </row>
    <row r="1327" customFormat="false" ht="12.75" hidden="false" customHeight="false" outlineLevel="0" collapsed="false">
      <c r="A1327" s="0" t="n">
        <v>1322</v>
      </c>
      <c r="B1327" s="0" t="n">
        <v>4047</v>
      </c>
      <c r="C1327" s="2" t="n">
        <v>5095.8737454</v>
      </c>
      <c r="D1327" s="2" t="n">
        <v>32687.5020491</v>
      </c>
      <c r="E1327" s="0" t="n">
        <f aca="false">SQRT(C1327^2+D1327^2)/8192</f>
        <v>4.03837065875221</v>
      </c>
      <c r="G1327" s="0" t="n">
        <f aca="false">20*LOG10(E1327/$F$5)</f>
        <v>-46.1003083111132</v>
      </c>
      <c r="H1327" s="0" t="n">
        <f aca="false">A1327*0.0079345703125</f>
        <v>10.489501953125</v>
      </c>
      <c r="J1327" s="0" t="n">
        <v>-21.1368593186731</v>
      </c>
      <c r="L1327" s="0" t="n">
        <f aca="false">J1327-$K$5</f>
        <v>-80.1835146983544</v>
      </c>
    </row>
    <row r="1328" customFormat="false" ht="12.75" hidden="false" customHeight="false" outlineLevel="0" collapsed="false">
      <c r="A1328" s="0" t="n">
        <v>1323</v>
      </c>
      <c r="B1328" s="0" t="n">
        <v>3744</v>
      </c>
      <c r="C1328" s="2" t="n">
        <v>4719.19139243</v>
      </c>
      <c r="D1328" s="2" t="n">
        <v>32923.7418724</v>
      </c>
      <c r="E1328" s="0" t="n">
        <f aca="false">SQRT(C1328^2+D1328^2)/8192</f>
        <v>4.06008785653146</v>
      </c>
      <c r="G1328" s="0" t="n">
        <f aca="false">20*LOG10(E1328/$F$5)</f>
        <v>-46.0537232394054</v>
      </c>
      <c r="H1328" s="0" t="n">
        <f aca="false">A1328*0.0079345703125</f>
        <v>10.4974365234375</v>
      </c>
      <c r="J1328" s="0" t="n">
        <v>-38.4575053962914</v>
      </c>
      <c r="L1328" s="0" t="n">
        <f aca="false">J1328-$K$5</f>
        <v>-97.5041607759727</v>
      </c>
    </row>
    <row r="1329" customFormat="false" ht="12.75" hidden="false" customHeight="false" outlineLevel="0" collapsed="false">
      <c r="A1329" s="0" t="n">
        <v>1324</v>
      </c>
      <c r="B1329" s="0" t="n">
        <v>2088</v>
      </c>
      <c r="C1329" s="2" t="n">
        <v>4731.6215041</v>
      </c>
      <c r="D1329" s="2" t="n">
        <v>32089.4375201</v>
      </c>
      <c r="E1329" s="0" t="n">
        <f aca="false">SQRT(C1329^2+D1329^2)/8192</f>
        <v>3.9595218559225</v>
      </c>
      <c r="G1329" s="0" t="n">
        <f aca="false">20*LOG10(E1329/$F$5)</f>
        <v>-46.2715769766957</v>
      </c>
      <c r="H1329" s="0" t="n">
        <f aca="false">A1329*0.0079345703125</f>
        <v>10.50537109375</v>
      </c>
      <c r="J1329" s="0" t="n">
        <v>-28.8804197342246</v>
      </c>
      <c r="L1329" s="0" t="n">
        <f aca="false">J1329-$K$5</f>
        <v>-87.9270751139059</v>
      </c>
    </row>
    <row r="1330" customFormat="false" ht="12.75" hidden="false" customHeight="false" outlineLevel="0" collapsed="false">
      <c r="A1330" s="0" t="n">
        <v>1325</v>
      </c>
      <c r="B1330" s="0" t="n">
        <v>520</v>
      </c>
      <c r="C1330" s="2" t="n">
        <v>4835.72339854</v>
      </c>
      <c r="D1330" s="2" t="n">
        <v>31012.3349191</v>
      </c>
      <c r="E1330" s="0" t="n">
        <f aca="false">SQRT(C1330^2+D1330^2)/8192</f>
        <v>3.83143133882758</v>
      </c>
      <c r="G1330" s="0" t="n">
        <f aca="false">20*LOG10(E1330/$F$5)</f>
        <v>-46.5572109238225</v>
      </c>
      <c r="H1330" s="0" t="n">
        <f aca="false">A1330*0.0079345703125</f>
        <v>10.5133056640625</v>
      </c>
      <c r="J1330" s="0" t="n">
        <v>-16.9351688047775</v>
      </c>
      <c r="L1330" s="0" t="n">
        <f aca="false">J1330-$K$5</f>
        <v>-75.9818241844588</v>
      </c>
    </row>
    <row r="1331" customFormat="false" ht="12.75" hidden="false" customHeight="false" outlineLevel="0" collapsed="false">
      <c r="A1331" s="0" t="n">
        <v>1326</v>
      </c>
      <c r="B1331" s="0" t="n">
        <v>459</v>
      </c>
      <c r="C1331" s="2" t="n">
        <v>4407.3509754</v>
      </c>
      <c r="D1331" s="2" t="n">
        <v>30470.0135532</v>
      </c>
      <c r="E1331" s="0" t="n">
        <f aca="false">SQRT(C1331^2+D1331^2)/8192</f>
        <v>3.75819278575765</v>
      </c>
      <c r="G1331" s="0" t="n">
        <f aca="false">20*LOG10(E1331/$F$5)</f>
        <v>-46.7248507767437</v>
      </c>
      <c r="H1331" s="0" t="n">
        <f aca="false">A1331*0.0079345703125</f>
        <v>10.521240234375</v>
      </c>
      <c r="J1331" s="0" t="n">
        <v>-10.0999561177641</v>
      </c>
      <c r="L1331" s="0" t="n">
        <f aca="false">J1331-$K$5</f>
        <v>-69.1466114974454</v>
      </c>
    </row>
    <row r="1332" customFormat="false" ht="12.75" hidden="false" customHeight="false" outlineLevel="0" collapsed="false">
      <c r="A1332" s="0" t="n">
        <v>1327</v>
      </c>
      <c r="B1332" s="0" t="n">
        <v>1781</v>
      </c>
      <c r="C1332" s="2" t="n">
        <v>6409.08504326</v>
      </c>
      <c r="D1332" s="2" t="n">
        <v>29965.0628408</v>
      </c>
      <c r="E1332" s="0" t="n">
        <f aca="false">SQRT(C1332^2+D1332^2)/8192</f>
        <v>3.74057651109275</v>
      </c>
      <c r="G1332" s="0" t="n">
        <f aca="false">20*LOG10(E1332/$F$5)</f>
        <v>-46.7656610198654</v>
      </c>
      <c r="H1332" s="0" t="n">
        <f aca="false">A1332*0.0079345703125</f>
        <v>10.5291748046875</v>
      </c>
      <c r="J1332" s="0" t="n">
        <v>-2.75997804766903</v>
      </c>
      <c r="L1332" s="0" t="n">
        <f aca="false">J1332-$K$5</f>
        <v>-61.8066334273503</v>
      </c>
    </row>
    <row r="1333" customFormat="false" ht="12.75" hidden="false" customHeight="false" outlineLevel="0" collapsed="false">
      <c r="A1333" s="0" t="n">
        <v>1328</v>
      </c>
      <c r="B1333" s="0" t="n">
        <v>3483</v>
      </c>
      <c r="C1333" s="2" t="n">
        <v>5675.51875742</v>
      </c>
      <c r="D1333" s="2" t="n">
        <v>25211.1077833</v>
      </c>
      <c r="E1333" s="0" t="n">
        <f aca="false">SQRT(C1333^2+D1333^2)/8192</f>
        <v>3.15454693166725</v>
      </c>
      <c r="G1333" s="0" t="n">
        <f aca="false">20*LOG10(E1333/$F$5)</f>
        <v>-48.2456920077339</v>
      </c>
      <c r="H1333" s="0" t="n">
        <f aca="false">A1333*0.0079345703125</f>
        <v>10.537109375</v>
      </c>
      <c r="J1333" s="0" t="n">
        <v>-5.07193274665111</v>
      </c>
      <c r="L1333" s="0" t="n">
        <f aca="false">J1333-$K$5</f>
        <v>-64.1185881263324</v>
      </c>
    </row>
    <row r="1334" customFormat="false" ht="12.75" hidden="false" customHeight="false" outlineLevel="0" collapsed="false">
      <c r="A1334" s="0" t="n">
        <v>1329</v>
      </c>
      <c r="B1334" s="0" t="n">
        <v>4046</v>
      </c>
      <c r="C1334" s="2" t="n">
        <v>3907.99807815</v>
      </c>
      <c r="D1334" s="2" t="n">
        <v>32338.785772</v>
      </c>
      <c r="E1334" s="0" t="n">
        <f aca="false">SQRT(C1334^2+D1334^2)/8192</f>
        <v>3.97632592587243</v>
      </c>
      <c r="G1334" s="0" t="n">
        <f aca="false">20*LOG10(E1334/$F$5)</f>
        <v>-46.2347923711396</v>
      </c>
      <c r="H1334" s="0" t="n">
        <f aca="false">A1334*0.0079345703125</f>
        <v>10.5450439453125</v>
      </c>
      <c r="J1334" s="0" t="n">
        <v>-14.4146757679707</v>
      </c>
      <c r="L1334" s="0" t="n">
        <f aca="false">J1334-$K$5</f>
        <v>-73.461331147652</v>
      </c>
    </row>
    <row r="1335" customFormat="false" ht="12.75" hidden="false" customHeight="false" outlineLevel="0" collapsed="false">
      <c r="A1335" s="0" t="n">
        <v>1330</v>
      </c>
      <c r="B1335" s="0" t="n">
        <v>2958</v>
      </c>
      <c r="C1335" s="2" t="n">
        <v>2337.65732256</v>
      </c>
      <c r="D1335" s="2" t="n">
        <v>30401.8305274</v>
      </c>
      <c r="E1335" s="0" t="n">
        <f aca="false">SQRT(C1335^2+D1335^2)/8192</f>
        <v>3.72211567890554</v>
      </c>
      <c r="G1335" s="0" t="n">
        <f aca="false">20*LOG10(E1335/$F$5)</f>
        <v>-46.808634540414</v>
      </c>
      <c r="H1335" s="0" t="n">
        <f aca="false">A1335*0.0079345703125</f>
        <v>10.552978515625</v>
      </c>
      <c r="J1335" s="0" t="n">
        <v>-21.2810859893449</v>
      </c>
      <c r="L1335" s="0" t="n">
        <f aca="false">J1335-$K$5</f>
        <v>-80.3277413690262</v>
      </c>
    </row>
    <row r="1336" customFormat="false" ht="12.75" hidden="false" customHeight="false" outlineLevel="0" collapsed="false">
      <c r="A1336" s="0" t="n">
        <v>1331</v>
      </c>
      <c r="B1336" s="0" t="n">
        <v>1175</v>
      </c>
      <c r="C1336" s="2" t="n">
        <v>3701.41998263</v>
      </c>
      <c r="D1336" s="2" t="n">
        <v>29402.4763692</v>
      </c>
      <c r="E1336" s="0" t="n">
        <f aca="false">SQRT(C1336^2+D1336^2)/8192</f>
        <v>3.61749789949294</v>
      </c>
      <c r="G1336" s="0" t="n">
        <f aca="false">20*LOG10(E1336/$F$5)</f>
        <v>-47.0562661152253</v>
      </c>
      <c r="H1336" s="0" t="n">
        <f aca="false">A1336*0.0079345703125</f>
        <v>10.5609130859375</v>
      </c>
      <c r="J1336" s="0" t="n">
        <v>-35.472265708991</v>
      </c>
      <c r="L1336" s="0" t="n">
        <f aca="false">J1336-$K$5</f>
        <v>-94.5189210886723</v>
      </c>
    </row>
    <row r="1337" customFormat="false" ht="12.75" hidden="false" customHeight="false" outlineLevel="0" collapsed="false">
      <c r="A1337" s="0" t="n">
        <v>1332</v>
      </c>
      <c r="B1337" s="0" t="n">
        <v>303</v>
      </c>
      <c r="C1337" s="2" t="n">
        <v>3583.89839097</v>
      </c>
      <c r="D1337" s="2" t="n">
        <v>28943.2856122</v>
      </c>
      <c r="E1337" s="0" t="n">
        <f aca="false">SQRT(C1337^2+D1337^2)/8192</f>
        <v>3.56009880445279</v>
      </c>
      <c r="G1337" s="0" t="n">
        <f aca="false">20*LOG10(E1337/$F$5)</f>
        <v>-47.1951908427575</v>
      </c>
      <c r="H1337" s="0" t="n">
        <f aca="false">A1337*0.0079345703125</f>
        <v>10.56884765625</v>
      </c>
      <c r="J1337" s="0" t="n">
        <v>-30.3059656976415</v>
      </c>
      <c r="L1337" s="0" t="n">
        <f aca="false">J1337-$K$5</f>
        <v>-89.3526210773228</v>
      </c>
    </row>
    <row r="1338" customFormat="false" ht="12.75" hidden="false" customHeight="false" outlineLevel="0" collapsed="false">
      <c r="A1338" s="0" t="n">
        <v>1333</v>
      </c>
      <c r="B1338" s="0" t="n">
        <v>1000</v>
      </c>
      <c r="C1338" s="2" t="n">
        <v>3267.34356834</v>
      </c>
      <c r="D1338" s="2" t="n">
        <v>28635.6327871</v>
      </c>
      <c r="E1338" s="0" t="n">
        <f aca="false">SQRT(C1338^2+D1338^2)/8192</f>
        <v>3.51824133075822</v>
      </c>
      <c r="G1338" s="0" t="n">
        <f aca="false">20*LOG10(E1338/$F$5)</f>
        <v>-47.2979193435271</v>
      </c>
      <c r="H1338" s="0" t="n">
        <f aca="false">A1338*0.0079345703125</f>
        <v>10.5767822265625</v>
      </c>
      <c r="J1338" s="0" t="n">
        <v>-36.5814116343657</v>
      </c>
      <c r="L1338" s="0" t="n">
        <f aca="false">J1338-$K$5</f>
        <v>-95.628067014047</v>
      </c>
    </row>
    <row r="1339" customFormat="false" ht="12.75" hidden="false" customHeight="false" outlineLevel="0" collapsed="false">
      <c r="A1339" s="0" t="n">
        <v>1334</v>
      </c>
      <c r="B1339" s="0" t="n">
        <v>2751</v>
      </c>
      <c r="C1339" s="2" t="n">
        <v>3313.57906501</v>
      </c>
      <c r="D1339" s="2" t="n">
        <v>28230.8070416</v>
      </c>
      <c r="E1339" s="0" t="n">
        <f aca="false">SQRT(C1339^2+D1339^2)/8192</f>
        <v>3.46980063628056</v>
      </c>
      <c r="G1339" s="0" t="n">
        <f aca="false">20*LOG10(E1339/$F$5)</f>
        <v>-47.4183414210353</v>
      </c>
      <c r="H1339" s="0" t="n">
        <f aca="false">A1339*0.0079345703125</f>
        <v>10.584716796875</v>
      </c>
      <c r="J1339" s="0" t="n">
        <v>-29.1951584361815</v>
      </c>
      <c r="L1339" s="0" t="n">
        <f aca="false">J1339-$K$5</f>
        <v>-88.2418138158628</v>
      </c>
    </row>
    <row r="1340" customFormat="false" ht="12.75" hidden="false" customHeight="false" outlineLevel="0" collapsed="false">
      <c r="A1340" s="0" t="n">
        <v>1335</v>
      </c>
      <c r="B1340" s="0" t="n">
        <v>4045</v>
      </c>
      <c r="C1340" s="2" t="n">
        <v>3138.70520019</v>
      </c>
      <c r="D1340" s="2" t="n">
        <v>27590.779053</v>
      </c>
      <c r="E1340" s="0" t="n">
        <f aca="false">SQRT(C1340^2+D1340^2)/8192</f>
        <v>3.38973797363697</v>
      </c>
      <c r="G1340" s="0" t="n">
        <f aca="false">20*LOG10(E1340/$F$5)</f>
        <v>-47.6211092958487</v>
      </c>
      <c r="H1340" s="0" t="n">
        <f aca="false">A1340*0.0079345703125</f>
        <v>10.5926513671875</v>
      </c>
      <c r="J1340" s="0" t="n">
        <v>-24.9861641735756</v>
      </c>
      <c r="L1340" s="0" t="n">
        <f aca="false">J1340-$K$5</f>
        <v>-84.0328195532569</v>
      </c>
    </row>
    <row r="1341" customFormat="false" ht="12.75" hidden="false" customHeight="false" outlineLevel="0" collapsed="false">
      <c r="A1341" s="0" t="n">
        <v>1336</v>
      </c>
      <c r="B1341" s="0" t="n">
        <v>3741</v>
      </c>
      <c r="C1341" s="2" t="n">
        <v>3532.86642504</v>
      </c>
      <c r="D1341" s="2" t="n">
        <v>26979.7856217</v>
      </c>
      <c r="E1341" s="0" t="n">
        <f aca="false">SQRT(C1341^2+D1341^2)/8192</f>
        <v>3.32154638671516</v>
      </c>
      <c r="G1341" s="0" t="n">
        <f aca="false">20*LOG10(E1341/$F$5)</f>
        <v>-47.7976254292713</v>
      </c>
      <c r="H1341" s="0" t="n">
        <f aca="false">A1341*0.0079345703125</f>
        <v>10.6005859375</v>
      </c>
      <c r="J1341" s="0" t="n">
        <v>-27.7865750599177</v>
      </c>
      <c r="L1341" s="0" t="n">
        <f aca="false">J1341-$K$5</f>
        <v>-86.833230439599</v>
      </c>
    </row>
    <row r="1342" customFormat="false" ht="12.75" hidden="false" customHeight="false" outlineLevel="0" collapsed="false">
      <c r="A1342" s="0" t="n">
        <v>1337</v>
      </c>
      <c r="B1342" s="0" t="n">
        <v>2088</v>
      </c>
      <c r="C1342" s="2" t="n">
        <v>3272.8761076</v>
      </c>
      <c r="D1342" s="2" t="n">
        <v>26980.0190317</v>
      </c>
      <c r="E1342" s="0" t="n">
        <f aca="false">SQRT(C1342^2+D1342^2)/8192</f>
        <v>3.31760328494319</v>
      </c>
      <c r="G1342" s="0" t="n">
        <f aca="false">20*LOG10(E1342/$F$5)</f>
        <v>-47.8079428200649</v>
      </c>
      <c r="H1342" s="0" t="n">
        <f aca="false">A1342*0.0079345703125</f>
        <v>10.6085205078125</v>
      </c>
      <c r="J1342" s="0" t="n">
        <v>-36.7922360827249</v>
      </c>
      <c r="L1342" s="0" t="n">
        <f aca="false">J1342-$K$5</f>
        <v>-95.8388914624062</v>
      </c>
    </row>
    <row r="1343" customFormat="false" ht="12.75" hidden="false" customHeight="false" outlineLevel="0" collapsed="false">
      <c r="A1343" s="0" t="n">
        <v>1338</v>
      </c>
      <c r="B1343" s="0" t="n">
        <v>521</v>
      </c>
      <c r="C1343" s="2" t="n">
        <v>3109.29677433</v>
      </c>
      <c r="D1343" s="2" t="n">
        <v>26507.1069939</v>
      </c>
      <c r="E1343" s="0" t="n">
        <f aca="false">SQRT(C1343^2+D1343^2)/8192</f>
        <v>3.25791564983233</v>
      </c>
      <c r="G1343" s="0" t="n">
        <f aca="false">20*LOG10(E1343/$F$5)</f>
        <v>-47.9656351501741</v>
      </c>
      <c r="H1343" s="0" t="n">
        <f aca="false">A1343*0.0079345703125</f>
        <v>10.616455078125</v>
      </c>
      <c r="J1343" s="0" t="n">
        <v>-36.3486376972014</v>
      </c>
      <c r="L1343" s="0" t="n">
        <f aca="false">J1343-$K$5</f>
        <v>-95.3952930768827</v>
      </c>
    </row>
    <row r="1344" customFormat="false" ht="12.75" hidden="false" customHeight="false" outlineLevel="0" collapsed="false">
      <c r="A1344" s="0" t="n">
        <v>1339</v>
      </c>
      <c r="B1344" s="0" t="n">
        <v>461</v>
      </c>
      <c r="C1344" s="2" t="n">
        <v>3023.14420204</v>
      </c>
      <c r="D1344" s="2" t="n">
        <v>26204.1550434</v>
      </c>
      <c r="E1344" s="0" t="n">
        <f aca="false">SQRT(C1344^2+D1344^2)/8192</f>
        <v>3.2199666733048</v>
      </c>
      <c r="G1344" s="0" t="n">
        <f aca="false">20*LOG10(E1344/$F$5)</f>
        <v>-48.0674043322541</v>
      </c>
      <c r="H1344" s="0" t="n">
        <f aca="false">A1344*0.0079345703125</f>
        <v>10.6243896484375</v>
      </c>
      <c r="J1344" s="0" t="n">
        <v>-36.1499797323984</v>
      </c>
      <c r="L1344" s="0" t="n">
        <f aca="false">J1344-$K$5</f>
        <v>-95.1966351120797</v>
      </c>
    </row>
    <row r="1345" customFormat="false" ht="12.75" hidden="false" customHeight="false" outlineLevel="0" collapsed="false">
      <c r="A1345" s="0" t="n">
        <v>1340</v>
      </c>
      <c r="B1345" s="0" t="n">
        <v>1782</v>
      </c>
      <c r="C1345" s="2" t="n">
        <v>3109.9267257</v>
      </c>
      <c r="D1345" s="2" t="n">
        <v>25910.3315836</v>
      </c>
      <c r="E1345" s="0" t="n">
        <f aca="false">SQRT(C1345^2+D1345^2)/8192</f>
        <v>3.18558362080397</v>
      </c>
      <c r="G1345" s="0" t="n">
        <f aca="false">20*LOG10(E1345/$F$5)</f>
        <v>-48.160651673702</v>
      </c>
      <c r="H1345" s="0" t="n">
        <f aca="false">A1345*0.0079345703125</f>
        <v>10.63232421875</v>
      </c>
      <c r="J1345" s="0" t="n">
        <v>-38.4829366576662</v>
      </c>
      <c r="L1345" s="0" t="n">
        <f aca="false">J1345-$K$5</f>
        <v>-97.5295920373475</v>
      </c>
    </row>
    <row r="1346" customFormat="false" ht="12.75" hidden="false" customHeight="false" outlineLevel="0" collapsed="false">
      <c r="A1346" s="0" t="n">
        <v>1341</v>
      </c>
      <c r="B1346" s="0" t="n">
        <v>3483</v>
      </c>
      <c r="C1346" s="2" t="n">
        <v>3051.05942096</v>
      </c>
      <c r="D1346" s="2" t="n">
        <v>25333.56237</v>
      </c>
      <c r="E1346" s="0" t="n">
        <f aca="false">SQRT(C1346^2+D1346^2)/8192</f>
        <v>3.11482285306447</v>
      </c>
      <c r="G1346" s="0" t="n">
        <f aca="false">20*LOG10(E1346/$F$5)</f>
        <v>-48.3557648195714</v>
      </c>
      <c r="H1346" s="0" t="n">
        <f aca="false">A1346*0.0079345703125</f>
        <v>10.6402587890625</v>
      </c>
      <c r="J1346" s="0" t="n">
        <v>-42.5504599151997</v>
      </c>
      <c r="L1346" s="0" t="n">
        <f aca="false">J1346-$K$5</f>
        <v>-101.597115294881</v>
      </c>
    </row>
    <row r="1347" customFormat="false" ht="12.75" hidden="false" customHeight="false" outlineLevel="0" collapsed="false">
      <c r="A1347" s="0" t="n">
        <v>1342</v>
      </c>
      <c r="B1347" s="0" t="n">
        <v>4043</v>
      </c>
      <c r="C1347" s="2" t="n">
        <v>3047.90103201</v>
      </c>
      <c r="D1347" s="2" t="n">
        <v>25135.6343372</v>
      </c>
      <c r="E1347" s="0" t="n">
        <f aca="false">SQRT(C1347^2+D1347^2)/8192</f>
        <v>3.09078997371869</v>
      </c>
      <c r="G1347" s="0" t="n">
        <f aca="false">20*LOG10(E1347/$F$5)</f>
        <v>-48.4230419724121</v>
      </c>
      <c r="H1347" s="0" t="n">
        <f aca="false">A1347*0.0079345703125</f>
        <v>10.648193359375</v>
      </c>
      <c r="J1347" s="0" t="n">
        <v>-45.5391732845411</v>
      </c>
      <c r="L1347" s="0" t="n">
        <f aca="false">J1347-$K$5</f>
        <v>-104.585828664222</v>
      </c>
    </row>
    <row r="1348" customFormat="false" ht="12.75" hidden="false" customHeight="false" outlineLevel="0" collapsed="false">
      <c r="A1348" s="0" t="n">
        <v>1343</v>
      </c>
      <c r="B1348" s="0" t="n">
        <v>2958</v>
      </c>
      <c r="C1348" s="2" t="n">
        <v>2961.0948162</v>
      </c>
      <c r="D1348" s="2" t="n">
        <v>24774.1642275</v>
      </c>
      <c r="E1348" s="0" t="n">
        <f aca="false">SQRT(C1348^2+D1348^2)/8192</f>
        <v>3.04571495391847</v>
      </c>
      <c r="G1348" s="0" t="n">
        <f aca="false">20*LOG10(E1348/$F$5)</f>
        <v>-48.5506467551532</v>
      </c>
      <c r="H1348" s="0" t="n">
        <f aca="false">A1348*0.0079345703125</f>
        <v>10.6561279296875</v>
      </c>
      <c r="J1348" s="0" t="n">
        <v>-38.0018714672826</v>
      </c>
      <c r="L1348" s="0" t="n">
        <f aca="false">J1348-$K$5</f>
        <v>-97.0485268469639</v>
      </c>
    </row>
    <row r="1349" customFormat="false" ht="12.75" hidden="false" customHeight="false" outlineLevel="0" collapsed="false">
      <c r="A1349" s="0" t="n">
        <v>1344</v>
      </c>
      <c r="B1349" s="0" t="n">
        <v>1174</v>
      </c>
      <c r="C1349" s="2" t="n">
        <v>2978.16882327</v>
      </c>
      <c r="D1349" s="2" t="n">
        <v>24634.9041971</v>
      </c>
      <c r="E1349" s="0" t="n">
        <f aca="false">SQRT(C1349^2+D1349^2)/8192</f>
        <v>3.02908569017973</v>
      </c>
      <c r="G1349" s="0" t="n">
        <f aca="false">20*LOG10(E1349/$F$5)</f>
        <v>-48.5982006812309</v>
      </c>
      <c r="H1349" s="0" t="n">
        <f aca="false">A1349*0.0079345703125</f>
        <v>10.6640625</v>
      </c>
      <c r="J1349" s="0" t="n">
        <v>-32.7192611507725</v>
      </c>
      <c r="L1349" s="0" t="n">
        <f aca="false">J1349-$K$5</f>
        <v>-91.7659165304538</v>
      </c>
    </row>
    <row r="1350" customFormat="false" ht="12.75" hidden="false" customHeight="false" outlineLevel="0" collapsed="false">
      <c r="A1350" s="0" t="n">
        <v>1345</v>
      </c>
      <c r="B1350" s="0" t="n">
        <v>307</v>
      </c>
      <c r="C1350" s="2" t="n">
        <v>2780.12191857</v>
      </c>
      <c r="D1350" s="2" t="n">
        <v>24412.0673392</v>
      </c>
      <c r="E1350" s="0" t="n">
        <f aca="false">SQRT(C1350^2+D1350^2)/8192</f>
        <v>2.999250709957</v>
      </c>
      <c r="G1350" s="0" t="n">
        <f aca="false">20*LOG10(E1350/$F$5)</f>
        <v>-48.6841764610157</v>
      </c>
      <c r="H1350" s="0" t="n">
        <f aca="false">A1350*0.0079345703125</f>
        <v>10.6719970703125</v>
      </c>
      <c r="J1350" s="0" t="n">
        <v>-38.7369922628108</v>
      </c>
      <c r="L1350" s="0" t="n">
        <f aca="false">J1350-$K$5</f>
        <v>-97.7836476424921</v>
      </c>
    </row>
    <row r="1351" customFormat="false" ht="12.75" hidden="false" customHeight="false" outlineLevel="0" collapsed="false">
      <c r="A1351" s="0" t="n">
        <v>1346</v>
      </c>
      <c r="B1351" s="0" t="n">
        <v>1002</v>
      </c>
      <c r="C1351" s="2" t="n">
        <v>2713.37084658</v>
      </c>
      <c r="D1351" s="2" t="n">
        <v>23993.7697518</v>
      </c>
      <c r="E1351" s="0" t="n">
        <f aca="false">SQRT(C1351^2+D1351^2)/8192</f>
        <v>2.94759584009962</v>
      </c>
      <c r="G1351" s="0" t="n">
        <f aca="false">20*LOG10(E1351/$F$5)</f>
        <v>-48.8350731688196</v>
      </c>
      <c r="H1351" s="0" t="n">
        <f aca="false">A1351*0.0079345703125</f>
        <v>10.679931640625</v>
      </c>
      <c r="J1351" s="0" t="n">
        <v>-39.3914506017723</v>
      </c>
      <c r="L1351" s="0" t="n">
        <f aca="false">J1351-$K$5</f>
        <v>-98.4381059814536</v>
      </c>
    </row>
    <row r="1352" customFormat="false" ht="12.75" hidden="false" customHeight="false" outlineLevel="0" collapsed="false">
      <c r="A1352" s="0" t="n">
        <v>1347</v>
      </c>
      <c r="B1352" s="0" t="n">
        <v>2751</v>
      </c>
      <c r="C1352" s="2" t="n">
        <v>2772.38742183</v>
      </c>
      <c r="D1352" s="2" t="n">
        <v>23661.8739635</v>
      </c>
      <c r="E1352" s="0" t="n">
        <f aca="false">SQRT(C1352^2+D1352^2)/8192</f>
        <v>2.90817093554368</v>
      </c>
      <c r="G1352" s="0" t="n">
        <f aca="false">20*LOG10(E1352/$F$5)</f>
        <v>-48.9520332723745</v>
      </c>
      <c r="H1352" s="0" t="n">
        <f aca="false">A1352*0.0079345703125</f>
        <v>10.6878662109375</v>
      </c>
      <c r="J1352" s="0" t="n">
        <v>-39.4996811662779</v>
      </c>
      <c r="L1352" s="0" t="n">
        <f aca="false">J1352-$K$5</f>
        <v>-98.5463365459592</v>
      </c>
    </row>
    <row r="1353" customFormat="false" ht="12.75" hidden="false" customHeight="false" outlineLevel="0" collapsed="false">
      <c r="A1353" s="0" t="n">
        <v>1348</v>
      </c>
      <c r="B1353" s="0" t="n">
        <v>4042</v>
      </c>
      <c r="C1353" s="2" t="n">
        <v>2683.94946504</v>
      </c>
      <c r="D1353" s="2" t="n">
        <v>23417.5998396</v>
      </c>
      <c r="E1353" s="0" t="n">
        <f aca="false">SQRT(C1353^2+D1353^2)/8192</f>
        <v>2.87730775080536</v>
      </c>
      <c r="G1353" s="0" t="n">
        <f aca="false">20*LOG10(E1353/$F$5)</f>
        <v>-49.044705555529</v>
      </c>
      <c r="H1353" s="0" t="n">
        <f aca="false">A1353*0.0079345703125</f>
        <v>10.69580078125</v>
      </c>
      <c r="J1353" s="0" t="n">
        <v>-34.500863970831</v>
      </c>
      <c r="L1353" s="0" t="n">
        <f aca="false">J1353-$K$5</f>
        <v>-93.5475193505123</v>
      </c>
    </row>
    <row r="1354" customFormat="false" ht="12.75" hidden="false" customHeight="false" outlineLevel="0" collapsed="false">
      <c r="A1354" s="0" t="n">
        <v>1349</v>
      </c>
      <c r="B1354" s="0" t="n">
        <v>3740</v>
      </c>
      <c r="C1354" s="2" t="n">
        <v>2761.35366697</v>
      </c>
      <c r="D1354" s="2" t="n">
        <v>23165.888386</v>
      </c>
      <c r="E1354" s="0" t="n">
        <f aca="false">SQRT(C1354^2+D1354^2)/8192</f>
        <v>2.84788615547138</v>
      </c>
      <c r="G1354" s="0" t="n">
        <f aca="false">20*LOG10(E1354/$F$5)</f>
        <v>-49.1339793806246</v>
      </c>
      <c r="H1354" s="0" t="n">
        <f aca="false">A1354*0.0079345703125</f>
        <v>10.7037353515625</v>
      </c>
      <c r="J1354" s="0" t="n">
        <v>-37.5008584795671</v>
      </c>
      <c r="L1354" s="0" t="n">
        <f aca="false">J1354-$K$5</f>
        <v>-96.5475138592484</v>
      </c>
    </row>
    <row r="1355" customFormat="false" ht="12.75" hidden="false" customHeight="false" outlineLevel="0" collapsed="false">
      <c r="A1355" s="0" t="n">
        <v>1350</v>
      </c>
      <c r="B1355" s="0" t="n">
        <v>2089</v>
      </c>
      <c r="C1355" s="2" t="n">
        <v>2567.02233153</v>
      </c>
      <c r="D1355" s="2" t="n">
        <v>22954.0776486</v>
      </c>
      <c r="E1355" s="0" t="n">
        <f aca="false">SQRT(C1355^2+D1355^2)/8192</f>
        <v>2.81947881879896</v>
      </c>
      <c r="G1355" s="0" t="n">
        <f aca="false">20*LOG10(E1355/$F$5)</f>
        <v>-49.2210551411718</v>
      </c>
      <c r="H1355" s="0" t="n">
        <f aca="false">A1355*0.0079345703125</f>
        <v>10.711669921875</v>
      </c>
      <c r="J1355" s="0" t="n">
        <v>-35.7363795394847</v>
      </c>
      <c r="L1355" s="0" t="n">
        <f aca="false">J1355-$K$5</f>
        <v>-94.783034919166</v>
      </c>
    </row>
    <row r="1356" customFormat="false" ht="12.75" hidden="false" customHeight="false" outlineLevel="0" collapsed="false">
      <c r="A1356" s="0" t="n">
        <v>1351</v>
      </c>
      <c r="B1356" s="0" t="n">
        <v>525</v>
      </c>
      <c r="C1356" s="2" t="n">
        <v>2565.66594522</v>
      </c>
      <c r="D1356" s="2" t="n">
        <v>22796.7279071</v>
      </c>
      <c r="E1356" s="0" t="n">
        <f aca="false">SQRT(C1356^2+D1356^2)/8192</f>
        <v>2.80037237455619</v>
      </c>
      <c r="G1356" s="0" t="n">
        <f aca="false">20*LOG10(E1356/$F$5)</f>
        <v>-49.2801161731381</v>
      </c>
      <c r="H1356" s="0" t="n">
        <f aca="false">A1356*0.0079345703125</f>
        <v>10.7196044921875</v>
      </c>
      <c r="J1356" s="0" t="n">
        <v>-36.4751400060859</v>
      </c>
      <c r="L1356" s="0" t="n">
        <f aca="false">J1356-$K$5</f>
        <v>-95.5217953857672</v>
      </c>
    </row>
    <row r="1357" customFormat="false" ht="12.75" hidden="false" customHeight="false" outlineLevel="0" collapsed="false">
      <c r="A1357" s="0" t="n">
        <v>1352</v>
      </c>
      <c r="B1357" s="0" t="n">
        <v>462</v>
      </c>
      <c r="C1357" s="2" t="n">
        <v>2596.80315187</v>
      </c>
      <c r="D1357" s="2" t="n">
        <v>22515.3506371</v>
      </c>
      <c r="E1357" s="0" t="n">
        <f aca="false">SQRT(C1357^2+D1357^2)/8192</f>
        <v>2.76667563347977</v>
      </c>
      <c r="G1357" s="0" t="n">
        <f aca="false">20*LOG10(E1357/$F$5)</f>
        <v>-49.3852669633732</v>
      </c>
      <c r="H1357" s="0" t="n">
        <f aca="false">A1357*0.0079345703125</f>
        <v>10.7275390625</v>
      </c>
      <c r="J1357" s="0" t="n">
        <v>-34.5923419560607</v>
      </c>
      <c r="L1357" s="0" t="n">
        <f aca="false">J1357-$K$5</f>
        <v>-93.638997335742</v>
      </c>
    </row>
    <row r="1358" customFormat="false" ht="12.75" hidden="false" customHeight="false" outlineLevel="0" collapsed="false">
      <c r="A1358" s="0" t="n">
        <v>1353</v>
      </c>
      <c r="B1358" s="0" t="n">
        <v>1782</v>
      </c>
      <c r="C1358" s="2" t="n">
        <v>2437.8311044</v>
      </c>
      <c r="D1358" s="2" t="n">
        <v>22378.1175795</v>
      </c>
      <c r="E1358" s="0" t="n">
        <f aca="false">SQRT(C1358^2+D1358^2)/8192</f>
        <v>2.74786527882408</v>
      </c>
      <c r="G1358" s="0" t="n">
        <f aca="false">20*LOG10(E1358/$F$5)</f>
        <v>-49.4445231375019</v>
      </c>
      <c r="H1358" s="0" t="n">
        <f aca="false">A1358*0.0079345703125</f>
        <v>10.7354736328125</v>
      </c>
      <c r="J1358" s="0" t="n">
        <v>-39.8214652950528</v>
      </c>
      <c r="L1358" s="0" t="n">
        <f aca="false">J1358-$K$5</f>
        <v>-98.8681206747341</v>
      </c>
    </row>
    <row r="1359" customFormat="false" ht="12.75" hidden="false" customHeight="false" outlineLevel="0" collapsed="false">
      <c r="A1359" s="0" t="n">
        <v>1354</v>
      </c>
      <c r="B1359" s="0" t="n">
        <v>3481</v>
      </c>
      <c r="C1359" s="2" t="n">
        <v>2346.83296728</v>
      </c>
      <c r="D1359" s="2" t="n">
        <v>22079.9237206</v>
      </c>
      <c r="E1359" s="0" t="n">
        <f aca="false">SQRT(C1359^2+D1359^2)/8192</f>
        <v>2.71048506466537</v>
      </c>
      <c r="G1359" s="0" t="n">
        <f aca="false">20*LOG10(E1359/$F$5)</f>
        <v>-49.5634914961584</v>
      </c>
      <c r="H1359" s="0" t="n">
        <f aca="false">A1359*0.0079345703125</f>
        <v>10.743408203125</v>
      </c>
      <c r="J1359" s="0" t="n">
        <v>-34.5319770177284</v>
      </c>
      <c r="L1359" s="0" t="n">
        <f aca="false">J1359-$K$5</f>
        <v>-93.5786323974097</v>
      </c>
    </row>
    <row r="1360" customFormat="false" ht="12.75" hidden="false" customHeight="false" outlineLevel="0" collapsed="false">
      <c r="A1360" s="0" t="n">
        <v>1355</v>
      </c>
      <c r="B1360" s="0" t="n">
        <v>4040</v>
      </c>
      <c r="C1360" s="2" t="n">
        <v>2401.24927772</v>
      </c>
      <c r="D1360" s="2" t="n">
        <v>21692.1264045</v>
      </c>
      <c r="E1360" s="0" t="n">
        <f aca="false">SQRT(C1360^2+D1360^2)/8192</f>
        <v>2.66413904466758</v>
      </c>
      <c r="G1360" s="0" t="n">
        <f aca="false">20*LOG10(E1360/$F$5)</f>
        <v>-49.7132941185955</v>
      </c>
      <c r="H1360" s="0" t="n">
        <f aca="false">A1360*0.0079345703125</f>
        <v>10.7513427734375</v>
      </c>
      <c r="J1360" s="0" t="n">
        <v>-30.7553378570176</v>
      </c>
      <c r="L1360" s="0" t="n">
        <f aca="false">J1360-$K$5</f>
        <v>-89.8019932366989</v>
      </c>
    </row>
    <row r="1361" customFormat="false" ht="12.75" hidden="false" customHeight="false" outlineLevel="0" collapsed="false">
      <c r="A1361" s="0" t="n">
        <v>1356</v>
      </c>
      <c r="B1361" s="0" t="n">
        <v>2957</v>
      </c>
      <c r="C1361" s="2" t="n">
        <v>2221.61751252</v>
      </c>
      <c r="D1361" s="2" t="n">
        <v>21635.3931497</v>
      </c>
      <c r="E1361" s="0" t="n">
        <f aca="false">SQRT(C1361^2+D1361^2)/8192</f>
        <v>2.65492636607349</v>
      </c>
      <c r="G1361" s="0" t="n">
        <f aca="false">20*LOG10(E1361/$F$5)</f>
        <v>-49.743382257536</v>
      </c>
      <c r="H1361" s="0" t="n">
        <f aca="false">A1361*0.0079345703125</f>
        <v>10.75927734375</v>
      </c>
      <c r="J1361" s="0" t="n">
        <v>-33.0961932593443</v>
      </c>
      <c r="L1361" s="0" t="n">
        <f aca="false">J1361-$K$5</f>
        <v>-92.1428486390256</v>
      </c>
    </row>
    <row r="1362" customFormat="false" ht="12.75" hidden="false" customHeight="false" outlineLevel="0" collapsed="false">
      <c r="A1362" s="0" t="n">
        <v>1357</v>
      </c>
      <c r="B1362" s="0" t="n">
        <v>1174</v>
      </c>
      <c r="C1362" s="2" t="n">
        <v>2450.00368379</v>
      </c>
      <c r="D1362" s="2" t="n">
        <v>21291.4091639</v>
      </c>
      <c r="E1362" s="0" t="n">
        <f aca="false">SQRT(C1362^2+D1362^2)/8192</f>
        <v>2.61619954104272</v>
      </c>
      <c r="G1362" s="0" t="n">
        <f aca="false">20*LOG10(E1362/$F$5)</f>
        <v>-49.8710145648246</v>
      </c>
      <c r="H1362" s="0" t="n">
        <f aca="false">A1362*0.0079345703125</f>
        <v>10.7672119140625</v>
      </c>
      <c r="J1362" s="0" t="n">
        <v>-44.5589137614508</v>
      </c>
      <c r="L1362" s="0" t="n">
        <f aca="false">J1362-$K$5</f>
        <v>-103.605569141132</v>
      </c>
    </row>
    <row r="1363" customFormat="false" ht="12.75" hidden="false" customHeight="false" outlineLevel="0" collapsed="false">
      <c r="A1363" s="0" t="n">
        <v>1358</v>
      </c>
      <c r="B1363" s="0" t="n">
        <v>308</v>
      </c>
      <c r="C1363" s="2" t="n">
        <v>2340.73370986</v>
      </c>
      <c r="D1363" s="2" t="n">
        <v>21169.5121304</v>
      </c>
      <c r="E1363" s="0" t="n">
        <f aca="false">SQRT(C1363^2+D1363^2)/8192</f>
        <v>2.59991792052845</v>
      </c>
      <c r="G1363" s="0" t="n">
        <f aca="false">20*LOG10(E1363/$F$5)</f>
        <v>-49.9252391175709</v>
      </c>
      <c r="H1363" s="0" t="n">
        <f aca="false">A1363*0.0079345703125</f>
        <v>10.775146484375</v>
      </c>
      <c r="J1363" s="0" t="n">
        <v>-38.7584707509807</v>
      </c>
      <c r="L1363" s="0" t="n">
        <f aca="false">J1363-$K$5</f>
        <v>-97.805126130662</v>
      </c>
    </row>
    <row r="1364" customFormat="false" ht="12.75" hidden="false" customHeight="false" outlineLevel="0" collapsed="false">
      <c r="A1364" s="0" t="n">
        <v>1359</v>
      </c>
      <c r="B1364" s="0" t="n">
        <v>1004</v>
      </c>
      <c r="C1364" s="2" t="n">
        <v>2194.14928729</v>
      </c>
      <c r="D1364" s="2" t="n">
        <v>20920.9525905</v>
      </c>
      <c r="E1364" s="0" t="n">
        <f aca="false">SQRT(C1364^2+D1364^2)/8192</f>
        <v>2.56783410677334</v>
      </c>
      <c r="G1364" s="0" t="n">
        <f aca="false">20*LOG10(E1364/$F$5)</f>
        <v>-50.033092607672</v>
      </c>
      <c r="H1364" s="0" t="n">
        <f aca="false">A1364*0.0079345703125</f>
        <v>10.7830810546875</v>
      </c>
      <c r="J1364" s="0" t="n">
        <v>-37.5736807097813</v>
      </c>
      <c r="L1364" s="0" t="n">
        <f aca="false">J1364-$K$5</f>
        <v>-96.6203360894626</v>
      </c>
    </row>
    <row r="1365" customFormat="false" ht="12.75" hidden="false" customHeight="false" outlineLevel="0" collapsed="false">
      <c r="A1365" s="0" t="n">
        <v>1360</v>
      </c>
      <c r="B1365" s="0" t="n">
        <v>2750</v>
      </c>
      <c r="C1365" s="2" t="n">
        <v>2258.59116466</v>
      </c>
      <c r="D1365" s="2" t="n">
        <v>20789.0291028</v>
      </c>
      <c r="E1365" s="0" t="n">
        <f aca="false">SQRT(C1365^2+D1365^2)/8192</f>
        <v>2.5526562150816</v>
      </c>
      <c r="G1365" s="0" t="n">
        <f aca="false">20*LOG10(E1365/$F$5)</f>
        <v>-50.0845852851277</v>
      </c>
      <c r="H1365" s="0" t="n">
        <f aca="false">A1365*0.0079345703125</f>
        <v>10.791015625</v>
      </c>
      <c r="J1365" s="0" t="n">
        <v>-43.5731172219771</v>
      </c>
      <c r="L1365" s="0" t="n">
        <f aca="false">J1365-$K$5</f>
        <v>-102.619772601658</v>
      </c>
    </row>
    <row r="1366" customFormat="false" ht="12.75" hidden="false" customHeight="false" outlineLevel="0" collapsed="false">
      <c r="A1366" s="0" t="n">
        <v>1361</v>
      </c>
      <c r="B1366" s="0" t="n">
        <v>4041</v>
      </c>
      <c r="C1366" s="2" t="n">
        <v>2273.7948186</v>
      </c>
      <c r="D1366" s="2" t="n">
        <v>20405.7072541</v>
      </c>
      <c r="E1366" s="0" t="n">
        <f aca="false">SQRT(C1366^2+D1366^2)/8192</f>
        <v>2.50634767829876</v>
      </c>
      <c r="G1366" s="0" t="n">
        <f aca="false">20*LOG10(E1366/$F$5)</f>
        <v>-50.2436055520193</v>
      </c>
      <c r="H1366" s="0" t="n">
        <f aca="false">A1366*0.0079345703125</f>
        <v>10.7989501953125</v>
      </c>
      <c r="J1366" s="0" t="n">
        <v>-35.0429057176542</v>
      </c>
      <c r="L1366" s="0" t="n">
        <f aca="false">J1366-$K$5</f>
        <v>-94.0895610973355</v>
      </c>
    </row>
    <row r="1367" customFormat="false" ht="12.75" hidden="false" customHeight="false" outlineLevel="0" collapsed="false">
      <c r="A1367" s="0" t="n">
        <v>1362</v>
      </c>
      <c r="B1367" s="0" t="n">
        <v>3738</v>
      </c>
      <c r="C1367" s="2" t="n">
        <v>2205.91612786</v>
      </c>
      <c r="D1367" s="2" t="n">
        <v>20172.5541117</v>
      </c>
      <c r="E1367" s="0" t="n">
        <f aca="false">SQRT(C1367^2+D1367^2)/8192</f>
        <v>2.47714926015052</v>
      </c>
      <c r="G1367" s="0" t="n">
        <f aca="false">20*LOG10(E1367/$F$5)</f>
        <v>-50.3453883534813</v>
      </c>
      <c r="H1367" s="0" t="n">
        <f aca="false">A1367*0.0079345703125</f>
        <v>10.806884765625</v>
      </c>
      <c r="J1367" s="0" t="n">
        <v>-31.4169156691757</v>
      </c>
      <c r="L1367" s="0" t="n">
        <f aca="false">J1367-$K$5</f>
        <v>-90.463571048857</v>
      </c>
    </row>
    <row r="1368" customFormat="false" ht="12.75" hidden="false" customHeight="false" outlineLevel="0" collapsed="false">
      <c r="A1368" s="0" t="n">
        <v>1363</v>
      </c>
      <c r="B1368" s="0" t="n">
        <v>2089</v>
      </c>
      <c r="C1368" s="2" t="n">
        <v>2254.35077433</v>
      </c>
      <c r="D1368" s="2" t="n">
        <v>20171.3420518</v>
      </c>
      <c r="E1368" s="0" t="n">
        <f aca="false">SQRT(C1368^2+D1368^2)/8192</f>
        <v>2.47765189673435</v>
      </c>
      <c r="G1368" s="0" t="n">
        <f aca="false">20*LOG10(E1368/$F$5)</f>
        <v>-50.3436260846144</v>
      </c>
      <c r="H1368" s="0" t="n">
        <f aca="false">A1368*0.0079345703125</f>
        <v>10.8148193359375</v>
      </c>
      <c r="J1368" s="0" t="n">
        <v>-35.3856726327978</v>
      </c>
      <c r="L1368" s="0" t="n">
        <f aca="false">J1368-$K$5</f>
        <v>-94.4323280124791</v>
      </c>
    </row>
    <row r="1369" customFormat="false" ht="12.75" hidden="false" customHeight="false" outlineLevel="0" collapsed="false">
      <c r="A1369" s="0" t="n">
        <v>1364</v>
      </c>
      <c r="B1369" s="0" t="n">
        <v>524</v>
      </c>
      <c r="C1369" s="2" t="n">
        <v>2109.16779288</v>
      </c>
      <c r="D1369" s="2" t="n">
        <v>19885.4549595</v>
      </c>
      <c r="E1369" s="0" t="n">
        <f aca="false">SQRT(C1369^2+D1369^2)/8192</f>
        <v>2.44103972994881</v>
      </c>
      <c r="G1369" s="0" t="n">
        <f aca="false">20*LOG10(E1369/$F$5)</f>
        <v>-50.4729349080085</v>
      </c>
      <c r="H1369" s="0" t="n">
        <f aca="false">A1369*0.0079345703125</f>
        <v>10.82275390625</v>
      </c>
      <c r="J1369" s="0" t="n">
        <v>-33.1639675577264</v>
      </c>
      <c r="L1369" s="0" t="n">
        <f aca="false">J1369-$K$5</f>
        <v>-92.2106229374077</v>
      </c>
    </row>
    <row r="1370" customFormat="false" ht="12.75" hidden="false" customHeight="false" outlineLevel="0" collapsed="false">
      <c r="A1370" s="0" t="n">
        <v>1365</v>
      </c>
      <c r="B1370" s="0" t="n">
        <v>465</v>
      </c>
      <c r="C1370" s="2" t="n">
        <v>2149.3671262</v>
      </c>
      <c r="D1370" s="2" t="n">
        <v>19785.4501799</v>
      </c>
      <c r="E1370" s="0" t="n">
        <f aca="false">SQRT(C1370^2+D1370^2)/8192</f>
        <v>2.42942561447627</v>
      </c>
      <c r="G1370" s="0" t="n">
        <f aca="false">20*LOG10(E1370/$F$5)</f>
        <v>-50.514359744986</v>
      </c>
      <c r="H1370" s="0" t="n">
        <f aca="false">A1370*0.0079345703125</f>
        <v>10.8306884765625</v>
      </c>
      <c r="J1370" s="0" t="n">
        <v>-34.9163307940293</v>
      </c>
      <c r="L1370" s="0" t="n">
        <f aca="false">J1370-$K$5</f>
        <v>-93.9629861737106</v>
      </c>
    </row>
    <row r="1371" customFormat="false" ht="12.75" hidden="false" customHeight="false" outlineLevel="0" collapsed="false">
      <c r="A1371" s="0" t="n">
        <v>1366</v>
      </c>
      <c r="B1371" s="0" t="n">
        <v>1783</v>
      </c>
      <c r="C1371" s="2" t="n">
        <v>2076.30787479</v>
      </c>
      <c r="D1371" s="2" t="n">
        <v>19449.774398</v>
      </c>
      <c r="E1371" s="0" t="n">
        <f aca="false">SQRT(C1371^2+D1371^2)/8192</f>
        <v>2.38773019378712</v>
      </c>
      <c r="G1371" s="0" t="n">
        <f aca="false">20*LOG10(E1371/$F$5)</f>
        <v>-50.6647268419527</v>
      </c>
      <c r="H1371" s="0" t="n">
        <f aca="false">A1371*0.0079345703125</f>
        <v>10.838623046875</v>
      </c>
      <c r="J1371" s="0" t="n">
        <v>-42.1653730446732</v>
      </c>
      <c r="L1371" s="0" t="n">
        <f aca="false">J1371-$K$5</f>
        <v>-101.212028424355</v>
      </c>
    </row>
    <row r="1372" customFormat="false" ht="12.75" hidden="false" customHeight="false" outlineLevel="0" collapsed="false">
      <c r="A1372" s="0" t="n">
        <v>1367</v>
      </c>
      <c r="B1372" s="0" t="n">
        <v>3481</v>
      </c>
      <c r="C1372" s="2" t="n">
        <v>2143.95975287</v>
      </c>
      <c r="D1372" s="2" t="n">
        <v>19348.7333438</v>
      </c>
      <c r="E1372" s="0" t="n">
        <f aca="false">SQRT(C1372^2+D1372^2)/8192</f>
        <v>2.37636144864646</v>
      </c>
      <c r="G1372" s="0" t="n">
        <f aca="false">20*LOG10(E1372/$F$5)</f>
        <v>-50.7061819022121</v>
      </c>
      <c r="H1372" s="0" t="n">
        <f aca="false">A1372*0.0079345703125</f>
        <v>10.8465576171875</v>
      </c>
      <c r="J1372" s="0" t="n">
        <v>-33.4904128223764</v>
      </c>
      <c r="L1372" s="0" t="n">
        <f aca="false">J1372-$K$5</f>
        <v>-92.5370682020577</v>
      </c>
    </row>
    <row r="1373" customFormat="false" ht="12.75" hidden="false" customHeight="false" outlineLevel="0" collapsed="false">
      <c r="A1373" s="0" t="n">
        <v>1368</v>
      </c>
      <c r="B1373" s="0" t="n">
        <v>4038</v>
      </c>
      <c r="C1373" s="2" t="n">
        <v>2169.11819531</v>
      </c>
      <c r="D1373" s="2" t="n">
        <v>19241.8609148</v>
      </c>
      <c r="E1373" s="0" t="n">
        <f aca="false">SQRT(C1373^2+D1373^2)/8192</f>
        <v>2.36373734671053</v>
      </c>
      <c r="G1373" s="0" t="n">
        <f aca="false">20*LOG10(E1373/$F$5)</f>
        <v>-50.7524475266984</v>
      </c>
      <c r="H1373" s="0" t="n">
        <f aca="false">A1373*0.0079345703125</f>
        <v>10.8544921875</v>
      </c>
      <c r="J1373" s="0" t="n">
        <v>-34.4305993776269</v>
      </c>
      <c r="L1373" s="0" t="n">
        <f aca="false">J1373-$K$5</f>
        <v>-93.4772547573082</v>
      </c>
    </row>
    <row r="1374" customFormat="false" ht="12.75" hidden="false" customHeight="false" outlineLevel="0" collapsed="false">
      <c r="A1374" s="0" t="n">
        <v>1369</v>
      </c>
      <c r="B1374" s="0" t="n">
        <v>2955</v>
      </c>
      <c r="C1374" s="2" t="n">
        <v>1987.83070542</v>
      </c>
      <c r="D1374" s="2" t="n">
        <v>18818.8029861</v>
      </c>
      <c r="E1374" s="0" t="n">
        <f aca="false">SQRT(C1374^2+D1374^2)/8192</f>
        <v>2.30999744407097</v>
      </c>
      <c r="G1374" s="0" t="n">
        <f aca="false">20*LOG10(E1374/$F$5)</f>
        <v>-50.952201880346</v>
      </c>
      <c r="H1374" s="0" t="n">
        <f aca="false">A1374*0.0079345703125</f>
        <v>10.8624267578125</v>
      </c>
      <c r="J1374" s="0" t="n">
        <v>-42.4501162053248</v>
      </c>
      <c r="L1374" s="0" t="n">
        <f aca="false">J1374-$K$5</f>
        <v>-101.496771585006</v>
      </c>
    </row>
    <row r="1375" customFormat="false" ht="12.75" hidden="false" customHeight="false" outlineLevel="0" collapsed="false">
      <c r="A1375" s="0" t="n">
        <v>1370</v>
      </c>
      <c r="B1375" s="0" t="n">
        <v>1174</v>
      </c>
      <c r="C1375" s="2" t="n">
        <v>1926.2264169</v>
      </c>
      <c r="D1375" s="2" t="n">
        <v>18793.1954116</v>
      </c>
      <c r="E1375" s="0" t="n">
        <f aca="false">SQRT(C1375^2+D1375^2)/8192</f>
        <v>2.30610994953923</v>
      </c>
      <c r="G1375" s="0" t="n">
        <f aca="false">20*LOG10(E1375/$F$5)</f>
        <v>-50.966831677088</v>
      </c>
      <c r="H1375" s="0" t="n">
        <f aca="false">A1375*0.0079345703125</f>
        <v>10.870361328125</v>
      </c>
      <c r="J1375" s="0" t="n">
        <v>-43.0969474619661</v>
      </c>
      <c r="L1375" s="0" t="n">
        <f aca="false">J1375-$K$5</f>
        <v>-102.143602841647</v>
      </c>
    </row>
    <row r="1376" customFormat="false" ht="12.75" hidden="false" customHeight="false" outlineLevel="0" collapsed="false">
      <c r="A1376" s="0" t="n">
        <v>1371</v>
      </c>
      <c r="B1376" s="0" t="n">
        <v>310</v>
      </c>
      <c r="C1376" s="2" t="n">
        <v>1824.80498016</v>
      </c>
      <c r="D1376" s="2" t="n">
        <v>18607.0052516</v>
      </c>
      <c r="E1376" s="0" t="n">
        <f aca="false">SQRT(C1376^2+D1376^2)/8192</f>
        <v>2.28225967079174</v>
      </c>
      <c r="G1376" s="0" t="n">
        <f aca="false">20*LOG10(E1376/$F$5)</f>
        <v>-51.0571307471167</v>
      </c>
      <c r="H1376" s="0" t="n">
        <f aca="false">A1376*0.0079345703125</f>
        <v>10.8782958984375</v>
      </c>
      <c r="J1376" s="0" t="n">
        <v>-43.0076431897189</v>
      </c>
      <c r="L1376" s="0" t="n">
        <f aca="false">J1376-$K$5</f>
        <v>-102.0542985694</v>
      </c>
    </row>
    <row r="1377" customFormat="false" ht="12.75" hidden="false" customHeight="false" outlineLevel="0" collapsed="false">
      <c r="A1377" s="0" t="n">
        <v>1372</v>
      </c>
      <c r="B1377" s="0" t="n">
        <v>1003</v>
      </c>
      <c r="C1377" s="2" t="n">
        <v>1835.59824413</v>
      </c>
      <c r="D1377" s="2" t="n">
        <v>18462.0586271</v>
      </c>
      <c r="E1377" s="0" t="n">
        <f aca="false">SQRT(C1377^2+D1377^2)/8192</f>
        <v>2.26478110304189</v>
      </c>
      <c r="G1377" s="0" t="n">
        <f aca="false">20*LOG10(E1377/$F$5)</f>
        <v>-51.12390721375</v>
      </c>
      <c r="H1377" s="0" t="n">
        <f aca="false">A1377*0.0079345703125</f>
        <v>10.88623046875</v>
      </c>
      <c r="J1377" s="0" t="n">
        <v>-34.7444712914394</v>
      </c>
      <c r="L1377" s="0" t="n">
        <f aca="false">J1377-$K$5</f>
        <v>-93.7911266711207</v>
      </c>
    </row>
    <row r="1378" customFormat="false" ht="12.75" hidden="false" customHeight="false" outlineLevel="0" collapsed="false">
      <c r="A1378" s="0" t="n">
        <v>1373</v>
      </c>
      <c r="B1378" s="0" t="n">
        <v>2749</v>
      </c>
      <c r="C1378" s="2" t="n">
        <v>1947.79734079</v>
      </c>
      <c r="D1378" s="2" t="n">
        <v>18339.3411145</v>
      </c>
      <c r="E1378" s="0" t="n">
        <f aca="false">SQRT(C1378^2+D1378^2)/8192</f>
        <v>2.25128021838299</v>
      </c>
      <c r="G1378" s="0" t="n">
        <f aca="false">20*LOG10(E1378/$F$5)</f>
        <v>-51.1758407616664</v>
      </c>
      <c r="H1378" s="0" t="n">
        <f aca="false">A1378*0.0079345703125</f>
        <v>10.8941650390625</v>
      </c>
      <c r="J1378" s="0" t="n">
        <v>-40.5873690402209</v>
      </c>
      <c r="L1378" s="0" t="n">
        <f aca="false">J1378-$K$5</f>
        <v>-99.6340244199022</v>
      </c>
    </row>
    <row r="1379" customFormat="false" ht="12.75" hidden="false" customHeight="false" outlineLevel="0" collapsed="false">
      <c r="A1379" s="0" t="n">
        <v>1374</v>
      </c>
      <c r="B1379" s="0" t="n">
        <v>4040</v>
      </c>
      <c r="C1379" s="2" t="n">
        <v>1788.32689264</v>
      </c>
      <c r="D1379" s="2" t="n">
        <v>18198.096998</v>
      </c>
      <c r="E1379" s="0" t="n">
        <f aca="false">SQRT(C1379^2+D1379^2)/8192</f>
        <v>2.23214786554553</v>
      </c>
      <c r="G1379" s="0" t="n">
        <f aca="false">20*LOG10(E1379/$F$5)</f>
        <v>-51.2499726584647</v>
      </c>
      <c r="H1379" s="0" t="n">
        <f aca="false">A1379*0.0079345703125</f>
        <v>10.902099609375</v>
      </c>
      <c r="J1379" s="0" t="n">
        <v>-48.8287877284065</v>
      </c>
      <c r="L1379" s="0" t="n">
        <f aca="false">J1379-$K$5</f>
        <v>-107.875443108088</v>
      </c>
    </row>
    <row r="1380" customFormat="false" ht="12.75" hidden="false" customHeight="false" outlineLevel="0" collapsed="false">
      <c r="A1380" s="0" t="n">
        <v>1375</v>
      </c>
      <c r="B1380" s="0" t="n">
        <v>3738</v>
      </c>
      <c r="C1380" s="2" t="n">
        <v>1782.90557414</v>
      </c>
      <c r="D1380" s="2" t="n">
        <v>18005.8517741</v>
      </c>
      <c r="E1380" s="0" t="n">
        <f aca="false">SQRT(C1380^2+D1380^2)/8192</f>
        <v>2.20872881394101</v>
      </c>
      <c r="G1380" s="0" t="n">
        <f aca="false">20*LOG10(E1380/$F$5)</f>
        <v>-51.3415839316607</v>
      </c>
      <c r="H1380" s="0" t="n">
        <f aca="false">A1380*0.0079345703125</f>
        <v>10.9100341796875</v>
      </c>
      <c r="J1380" s="0" t="n">
        <v>-38.1162718075375</v>
      </c>
      <c r="L1380" s="0" t="n">
        <f aca="false">J1380-$K$5</f>
        <v>-97.1629271872188</v>
      </c>
    </row>
    <row r="1381" customFormat="false" ht="12.75" hidden="false" customHeight="false" outlineLevel="0" collapsed="false">
      <c r="A1381" s="0" t="n">
        <v>1376</v>
      </c>
      <c r="B1381" s="0" t="n">
        <v>2090</v>
      </c>
      <c r="C1381" s="2" t="n">
        <v>1841.622632</v>
      </c>
      <c r="D1381" s="2" t="n">
        <v>17866.4171047</v>
      </c>
      <c r="E1381" s="0" t="n">
        <f aca="false">SQRT(C1381^2+D1381^2)/8192</f>
        <v>2.19251478202513</v>
      </c>
      <c r="G1381" s="0" t="n">
        <f aca="false">20*LOG10(E1381/$F$5)</f>
        <v>-51.4055812659846</v>
      </c>
      <c r="H1381" s="0" t="n">
        <f aca="false">A1381*0.0079345703125</f>
        <v>10.91796875</v>
      </c>
      <c r="J1381" s="0" t="n">
        <v>-40.3434380364562</v>
      </c>
      <c r="L1381" s="0" t="n">
        <f aca="false">J1381-$K$5</f>
        <v>-99.3900934161375</v>
      </c>
    </row>
    <row r="1382" customFormat="false" ht="12.75" hidden="false" customHeight="false" outlineLevel="0" collapsed="false">
      <c r="A1382" s="0" t="n">
        <v>1377</v>
      </c>
      <c r="B1382" s="0" t="n">
        <v>526</v>
      </c>
      <c r="C1382" s="2" t="n">
        <v>1695.80562092</v>
      </c>
      <c r="D1382" s="2" t="n">
        <v>17749.444907</v>
      </c>
      <c r="E1382" s="0" t="n">
        <f aca="false">SQRT(C1382^2+D1382^2)/8192</f>
        <v>2.17654670937778</v>
      </c>
      <c r="G1382" s="0" t="n">
        <f aca="false">20*LOG10(E1382/$F$5)</f>
        <v>-51.4690720337746</v>
      </c>
      <c r="H1382" s="0" t="n">
        <f aca="false">A1382*0.0079345703125</f>
        <v>10.9259033203125</v>
      </c>
      <c r="J1382" s="0" t="n">
        <v>-58.4240729065146</v>
      </c>
      <c r="L1382" s="0" t="n">
        <f aca="false">J1382-$K$5</f>
        <v>-117.470728286196</v>
      </c>
    </row>
    <row r="1383" customFormat="false" ht="12.75" hidden="false" customHeight="false" outlineLevel="0" collapsed="false">
      <c r="A1383" s="0" t="n">
        <v>1378</v>
      </c>
      <c r="B1383" s="0" t="n">
        <v>464</v>
      </c>
      <c r="C1383" s="2" t="n">
        <v>1666.94554062</v>
      </c>
      <c r="D1383" s="2" t="n">
        <v>17595.6993907</v>
      </c>
      <c r="E1383" s="0" t="n">
        <f aca="false">SQRT(C1383^2+D1383^2)/8192</f>
        <v>2.15752964639267</v>
      </c>
      <c r="G1383" s="0" t="n">
        <f aca="false">20*LOG10(E1383/$F$5)</f>
        <v>-51.54529642709</v>
      </c>
      <c r="H1383" s="0" t="n">
        <f aca="false">A1383*0.0079345703125</f>
        <v>10.933837890625</v>
      </c>
      <c r="J1383" s="0" t="n">
        <v>-52.3882077796532</v>
      </c>
      <c r="L1383" s="0" t="n">
        <f aca="false">J1383-$K$5</f>
        <v>-111.434863159335</v>
      </c>
    </row>
    <row r="1384" customFormat="false" ht="12.75" hidden="false" customHeight="false" outlineLevel="0" collapsed="false">
      <c r="A1384" s="0" t="n">
        <v>1379</v>
      </c>
      <c r="B1384" s="0" t="n">
        <v>1783</v>
      </c>
      <c r="C1384" s="2" t="n">
        <v>1650.30139622</v>
      </c>
      <c r="D1384" s="2" t="n">
        <v>17411.5351635</v>
      </c>
      <c r="E1384" s="0" t="n">
        <f aca="false">SQRT(C1384^2+D1384^2)/8192</f>
        <v>2.13495724978686</v>
      </c>
      <c r="G1384" s="0" t="n">
        <f aca="false">20*LOG10(E1384/$F$5)</f>
        <v>-51.6366482041669</v>
      </c>
      <c r="H1384" s="0" t="n">
        <f aca="false">A1384*0.0079345703125</f>
        <v>10.9417724609375</v>
      </c>
      <c r="J1384" s="0" t="n">
        <v>-44.4180964649356</v>
      </c>
      <c r="L1384" s="0" t="n">
        <f aca="false">J1384-$K$5</f>
        <v>-103.464751844617</v>
      </c>
    </row>
    <row r="1385" customFormat="false" ht="12.75" hidden="false" customHeight="false" outlineLevel="0" collapsed="false">
      <c r="A1385" s="0" t="n">
        <v>1380</v>
      </c>
      <c r="B1385" s="0" t="n">
        <v>3481</v>
      </c>
      <c r="C1385" s="2" t="n">
        <v>1610.45681134</v>
      </c>
      <c r="D1385" s="2" t="n">
        <v>17335.9889743</v>
      </c>
      <c r="E1385" s="0" t="n">
        <f aca="false">SQRT(C1385^2+D1385^2)/8192</f>
        <v>2.12532121270583</v>
      </c>
      <c r="G1385" s="0" t="n">
        <f aca="false">20*LOG10(E1385/$F$5)</f>
        <v>-51.675940329365</v>
      </c>
      <c r="H1385" s="0" t="n">
        <f aca="false">A1385*0.0079345703125</f>
        <v>10.94970703125</v>
      </c>
      <c r="J1385" s="0" t="n">
        <v>-37.0729484081252</v>
      </c>
      <c r="L1385" s="0" t="n">
        <f aca="false">J1385-$K$5</f>
        <v>-96.1196037878065</v>
      </c>
    </row>
    <row r="1386" customFormat="false" ht="12.75" hidden="false" customHeight="false" outlineLevel="0" collapsed="false">
      <c r="A1386" s="0" t="n">
        <v>1381</v>
      </c>
      <c r="B1386" s="0" t="n">
        <v>4040</v>
      </c>
      <c r="C1386" s="2" t="n">
        <v>1657.36529813</v>
      </c>
      <c r="D1386" s="2" t="n">
        <v>17191.4338282</v>
      </c>
      <c r="E1386" s="0" t="n">
        <f aca="false">SQRT(C1386^2+D1386^2)/8192</f>
        <v>2.1082933860034</v>
      </c>
      <c r="G1386" s="0" t="n">
        <f aca="false">20*LOG10(E1386/$F$5)</f>
        <v>-51.7458109411577</v>
      </c>
      <c r="H1386" s="0" t="n">
        <f aca="false">A1386*0.0079345703125</f>
        <v>10.9576416015625</v>
      </c>
      <c r="J1386" s="0" t="n">
        <v>-46.9873856503817</v>
      </c>
      <c r="L1386" s="0" t="n">
        <f aca="false">J1386-$K$5</f>
        <v>-106.034041030063</v>
      </c>
    </row>
    <row r="1387" customFormat="false" ht="12.75" hidden="false" customHeight="false" outlineLevel="0" collapsed="false">
      <c r="A1387" s="0" t="n">
        <v>1382</v>
      </c>
      <c r="B1387" s="0" t="n">
        <v>2956</v>
      </c>
      <c r="C1387" s="2" t="n">
        <v>1517.98659683</v>
      </c>
      <c r="D1387" s="2" t="n">
        <v>17003.3522777</v>
      </c>
      <c r="E1387" s="0" t="n">
        <f aca="false">SQRT(C1387^2+D1387^2)/8192</f>
        <v>2.08385955518158</v>
      </c>
      <c r="G1387" s="0" t="n">
        <f aca="false">20*LOG10(E1387/$F$5)</f>
        <v>-51.8470629537631</v>
      </c>
      <c r="H1387" s="0" t="n">
        <f aca="false">A1387*0.0079345703125</f>
        <v>10.965576171875</v>
      </c>
      <c r="J1387" s="0" t="n">
        <v>-38.8907190872463</v>
      </c>
      <c r="L1387" s="0" t="n">
        <f aca="false">J1387-$K$5</f>
        <v>-97.9373744669276</v>
      </c>
    </row>
    <row r="1388" customFormat="false" ht="12.75" hidden="false" customHeight="false" outlineLevel="0" collapsed="false">
      <c r="A1388" s="0" t="n">
        <v>1383</v>
      </c>
      <c r="B1388" s="0" t="n">
        <v>1174</v>
      </c>
      <c r="C1388" s="2" t="n">
        <v>1446.33333022</v>
      </c>
      <c r="D1388" s="2" t="n">
        <v>16788.1489766</v>
      </c>
      <c r="E1388" s="0" t="n">
        <f aca="false">SQRT(C1388^2+D1388^2)/8192</f>
        <v>2.05692579157225</v>
      </c>
      <c r="G1388" s="0" t="n">
        <f aca="false">20*LOG10(E1388/$F$5)</f>
        <v>-51.9600593918867</v>
      </c>
      <c r="H1388" s="0" t="n">
        <f aca="false">A1388*0.0079345703125</f>
        <v>10.9735107421875</v>
      </c>
      <c r="J1388" s="0" t="n">
        <v>-37.9609300468158</v>
      </c>
      <c r="L1388" s="0" t="n">
        <f aca="false">J1388-$K$5</f>
        <v>-97.0075854264971</v>
      </c>
    </row>
    <row r="1389" customFormat="false" ht="12.75" hidden="false" customHeight="false" outlineLevel="0" collapsed="false">
      <c r="A1389" s="0" t="n">
        <v>1384</v>
      </c>
      <c r="B1389" s="0" t="n">
        <v>308</v>
      </c>
      <c r="C1389" s="2" t="n">
        <v>1541.74901357</v>
      </c>
      <c r="D1389" s="2" t="n">
        <v>16748.1504527</v>
      </c>
      <c r="E1389" s="0" t="n">
        <f aca="false">SQRT(C1389^2+D1389^2)/8192</f>
        <v>2.0530961317965</v>
      </c>
      <c r="G1389" s="0" t="n">
        <f aca="false">20*LOG10(E1389/$F$5)</f>
        <v>-51.9762461725953</v>
      </c>
      <c r="H1389" s="0" t="n">
        <f aca="false">A1389*0.0079345703125</f>
        <v>10.9814453125</v>
      </c>
      <c r="J1389" s="0" t="n">
        <v>-50.0596398690216</v>
      </c>
      <c r="L1389" s="0" t="n">
        <f aca="false">J1389-$K$5</f>
        <v>-109.106295248703</v>
      </c>
    </row>
    <row r="1390" customFormat="false" ht="12.75" hidden="false" customHeight="false" outlineLevel="0" collapsed="false">
      <c r="A1390" s="0" t="n">
        <v>1385</v>
      </c>
      <c r="B1390" s="0" t="n">
        <v>1004</v>
      </c>
      <c r="C1390" s="2" t="n">
        <v>1468.40576775</v>
      </c>
      <c r="D1390" s="2" t="n">
        <v>16541.3107496</v>
      </c>
      <c r="E1390" s="0" t="n">
        <f aca="false">SQRT(C1390^2+D1390^2)/8192</f>
        <v>2.02714349721879</v>
      </c>
      <c r="G1390" s="0" t="n">
        <f aca="false">20*LOG10(E1390/$F$5)</f>
        <v>-52.0867420161125</v>
      </c>
      <c r="H1390" s="0" t="n">
        <f aca="false">A1390*0.0079345703125</f>
        <v>10.9893798828125</v>
      </c>
      <c r="J1390" s="0" t="n">
        <v>-40.2218105890448</v>
      </c>
      <c r="L1390" s="0" t="n">
        <f aca="false">J1390-$K$5</f>
        <v>-99.2684659687261</v>
      </c>
    </row>
    <row r="1391" customFormat="false" ht="12.75" hidden="false" customHeight="false" outlineLevel="0" collapsed="false">
      <c r="A1391" s="0" t="n">
        <v>1386</v>
      </c>
      <c r="B1391" s="0" t="n">
        <v>2748</v>
      </c>
      <c r="C1391" s="2" t="n">
        <v>1459.09277704</v>
      </c>
      <c r="D1391" s="2" t="n">
        <v>16406.0795494</v>
      </c>
      <c r="E1391" s="0" t="n">
        <f aca="false">SQRT(C1391^2+D1391^2)/8192</f>
        <v>2.01059994711182</v>
      </c>
      <c r="G1391" s="0" t="n">
        <f aca="false">20*LOG10(E1391/$F$5)</f>
        <v>-52.1579185316711</v>
      </c>
      <c r="H1391" s="0" t="n">
        <f aca="false">A1391*0.0079345703125</f>
        <v>10.997314453125</v>
      </c>
      <c r="J1391" s="0" t="n">
        <v>-39.8151841069324</v>
      </c>
      <c r="L1391" s="0" t="n">
        <f aca="false">J1391-$K$5</f>
        <v>-98.8618394866137</v>
      </c>
    </row>
    <row r="1392" customFormat="false" ht="12.75" hidden="false" customHeight="false" outlineLevel="0" collapsed="false">
      <c r="A1392" s="0" t="n">
        <v>1387</v>
      </c>
      <c r="B1392" s="0" t="n">
        <v>4041</v>
      </c>
      <c r="C1392" s="2" t="n">
        <v>1394.76174348</v>
      </c>
      <c r="D1392" s="2" t="n">
        <v>16400.7773562</v>
      </c>
      <c r="E1392" s="0" t="n">
        <f aca="false">SQRT(C1392^2+D1392^2)/8192</f>
        <v>2.00927459311952</v>
      </c>
      <c r="G1392" s="0" t="n">
        <f aca="false">20*LOG10(E1392/$F$5)</f>
        <v>-52.1636460133676</v>
      </c>
      <c r="H1392" s="0" t="n">
        <f aca="false">A1392*0.0079345703125</f>
        <v>11.0052490234375</v>
      </c>
      <c r="J1392" s="0" t="n">
        <v>-37.9946561600656</v>
      </c>
      <c r="L1392" s="0" t="n">
        <f aca="false">J1392-$K$5</f>
        <v>-97.0413115397469</v>
      </c>
    </row>
    <row r="1393" customFormat="false" ht="12.75" hidden="false" customHeight="false" outlineLevel="0" collapsed="false">
      <c r="A1393" s="0" t="n">
        <v>1388</v>
      </c>
      <c r="B1393" s="0" t="n">
        <v>3738</v>
      </c>
      <c r="C1393" s="2" t="n">
        <v>1347.16651243</v>
      </c>
      <c r="D1393" s="2" t="n">
        <v>16299.0806214</v>
      </c>
      <c r="E1393" s="0" t="n">
        <f aca="false">SQRT(C1393^2+D1393^2)/8192</f>
        <v>1.99641839358587</v>
      </c>
      <c r="G1393" s="0" t="n">
        <f aca="false">20*LOG10(E1393/$F$5)</f>
        <v>-52.2194006176809</v>
      </c>
      <c r="H1393" s="0" t="n">
        <f aca="false">A1393*0.0079345703125</f>
        <v>11.01318359375</v>
      </c>
      <c r="J1393" s="0" t="n">
        <v>-35.5857975414095</v>
      </c>
      <c r="L1393" s="0" t="n">
        <f aca="false">J1393-$K$5</f>
        <v>-94.6324529210908</v>
      </c>
    </row>
    <row r="1394" customFormat="false" ht="12.75" hidden="false" customHeight="false" outlineLevel="0" collapsed="false">
      <c r="A1394" s="0" t="n">
        <v>1389</v>
      </c>
      <c r="B1394" s="0" t="n">
        <v>2090</v>
      </c>
      <c r="C1394" s="2" t="n">
        <v>1495.00784518</v>
      </c>
      <c r="D1394" s="2" t="n">
        <v>16124.5209989</v>
      </c>
      <c r="E1394" s="0" t="n">
        <f aca="false">SQRT(C1394^2+D1394^2)/8192</f>
        <v>1.97676740459205</v>
      </c>
      <c r="G1394" s="0" t="n">
        <f aca="false">20*LOG10(E1394/$F$5)</f>
        <v>-52.3053204422969</v>
      </c>
      <c r="H1394" s="0" t="n">
        <f aca="false">A1394*0.0079345703125</f>
        <v>11.0211181640625</v>
      </c>
      <c r="J1394" s="0" t="n">
        <v>-34.947302098603</v>
      </c>
      <c r="L1394" s="0" t="n">
        <f aca="false">J1394-$K$5</f>
        <v>-93.9939574782843</v>
      </c>
    </row>
    <row r="1395" customFormat="false" ht="12.75" hidden="false" customHeight="false" outlineLevel="0" collapsed="false">
      <c r="A1395" s="0" t="n">
        <v>1390</v>
      </c>
      <c r="B1395" s="0" t="n">
        <v>525</v>
      </c>
      <c r="C1395" s="2" t="n">
        <v>1375.99812075</v>
      </c>
      <c r="D1395" s="2" t="n">
        <v>16007.6025882</v>
      </c>
      <c r="E1395" s="0" t="n">
        <f aca="false">SQRT(C1395^2+D1395^2)/8192</f>
        <v>1.9612589699902</v>
      </c>
      <c r="G1395" s="0" t="n">
        <f aca="false">20*LOG10(E1395/$F$5)</f>
        <v>-52.3737330098999</v>
      </c>
      <c r="H1395" s="0" t="n">
        <f aca="false">A1395*0.0079345703125</f>
        <v>11.029052734375</v>
      </c>
      <c r="J1395" s="0" t="n">
        <v>-29.8800851304014</v>
      </c>
      <c r="L1395" s="0" t="n">
        <f aca="false">J1395-$K$5</f>
        <v>-88.9267405100827</v>
      </c>
    </row>
    <row r="1396" customFormat="false" ht="12.75" hidden="false" customHeight="false" outlineLevel="0" collapsed="false">
      <c r="A1396" s="0" t="n">
        <v>1391</v>
      </c>
      <c r="B1396" s="0" t="n">
        <v>463</v>
      </c>
      <c r="C1396" s="2" t="n">
        <v>1459.07661851</v>
      </c>
      <c r="D1396" s="2" t="n">
        <v>16099.8969653</v>
      </c>
      <c r="E1396" s="0" t="n">
        <f aca="false">SQRT(C1396^2+D1396^2)/8192</f>
        <v>1.97337368627126</v>
      </c>
      <c r="G1396" s="0" t="n">
        <f aca="false">20*LOG10(E1396/$F$5)</f>
        <v>-52.320245210487</v>
      </c>
      <c r="H1396" s="0" t="n">
        <f aca="false">A1396*0.0079345703125</f>
        <v>11.0369873046875</v>
      </c>
      <c r="J1396" s="0" t="n">
        <v>-39.4926004426838</v>
      </c>
      <c r="L1396" s="0" t="n">
        <f aca="false">J1396-$K$5</f>
        <v>-98.5392558223651</v>
      </c>
    </row>
    <row r="1397" customFormat="false" ht="12.75" hidden="false" customHeight="false" outlineLevel="0" collapsed="false">
      <c r="A1397" s="0" t="n">
        <v>1392</v>
      </c>
      <c r="B1397" s="0" t="n">
        <v>1782</v>
      </c>
      <c r="C1397" s="2" t="n">
        <v>1360.48438235</v>
      </c>
      <c r="D1397" s="2" t="n">
        <v>15772.2438815</v>
      </c>
      <c r="E1397" s="0" t="n">
        <f aca="false">SQRT(C1397^2+D1397^2)/8192</f>
        <v>1.93247211488973</v>
      </c>
      <c r="G1397" s="0" t="n">
        <f aca="false">20*LOG10(E1397/$F$5)</f>
        <v>-52.5021671501677</v>
      </c>
      <c r="H1397" s="0" t="n">
        <f aca="false">A1397*0.0079345703125</f>
        <v>11.044921875</v>
      </c>
      <c r="J1397" s="0" t="n">
        <v>-36.3662099207531</v>
      </c>
      <c r="L1397" s="0" t="n">
        <f aca="false">J1397-$K$5</f>
        <v>-95.4128653004344</v>
      </c>
    </row>
    <row r="1398" customFormat="false" ht="12.75" hidden="false" customHeight="false" outlineLevel="0" collapsed="false">
      <c r="A1398" s="0" t="n">
        <v>1393</v>
      </c>
      <c r="B1398" s="0" t="n">
        <v>3483</v>
      </c>
      <c r="C1398" s="2" t="n">
        <v>1413.4374264</v>
      </c>
      <c r="D1398" s="2" t="n">
        <v>15516.5008103</v>
      </c>
      <c r="E1398" s="0" t="n">
        <f aca="false">SQRT(C1398^2+D1398^2)/8192</f>
        <v>1.90194636412218</v>
      </c>
      <c r="G1398" s="0" t="n">
        <f aca="false">20*LOG10(E1398/$F$5)</f>
        <v>-52.6404665586989</v>
      </c>
      <c r="H1398" s="0" t="n">
        <f aca="false">A1398*0.0079345703125</f>
        <v>11.0528564453125</v>
      </c>
      <c r="J1398" s="0" t="n">
        <v>-34.5299142166678</v>
      </c>
      <c r="L1398" s="0" t="n">
        <f aca="false">J1398-$K$5</f>
        <v>-93.5765695963491</v>
      </c>
    </row>
    <row r="1399" customFormat="false" ht="12.75" hidden="false" customHeight="false" outlineLevel="0" collapsed="false">
      <c r="A1399" s="0" t="n">
        <v>1394</v>
      </c>
      <c r="B1399" s="0" t="n">
        <v>4042</v>
      </c>
      <c r="C1399" s="2" t="n">
        <v>1359.5768193</v>
      </c>
      <c r="D1399" s="2" t="n">
        <v>15547.2063514</v>
      </c>
      <c r="E1399" s="0" t="n">
        <f aca="false">SQRT(C1399^2+D1399^2)/8192</f>
        <v>1.9050951510535</v>
      </c>
      <c r="G1399" s="0" t="n">
        <f aca="false">20*LOG10(E1399/$F$5)</f>
        <v>-52.6260984348385</v>
      </c>
      <c r="H1399" s="0" t="n">
        <f aca="false">A1399*0.0079345703125</f>
        <v>11.060791015625</v>
      </c>
      <c r="J1399" s="0" t="n">
        <v>-29.8904269498968</v>
      </c>
      <c r="L1399" s="0" t="n">
        <f aca="false">J1399-$K$5</f>
        <v>-88.9370823295781</v>
      </c>
    </row>
    <row r="1400" customFormat="false" ht="12.75" hidden="false" customHeight="false" outlineLevel="0" collapsed="false">
      <c r="A1400" s="0" t="n">
        <v>1395</v>
      </c>
      <c r="B1400" s="0" t="n">
        <v>2956</v>
      </c>
      <c r="C1400" s="2" t="n">
        <v>1500.46624191</v>
      </c>
      <c r="D1400" s="2" t="n">
        <v>15297.1925752</v>
      </c>
      <c r="E1400" s="0" t="n">
        <f aca="false">SQRT(C1400^2+D1400^2)/8192</f>
        <v>1.87629456185804</v>
      </c>
      <c r="G1400" s="0" t="n">
        <f aca="false">20*LOG10(E1400/$F$5)</f>
        <v>-52.7584114708527</v>
      </c>
      <c r="H1400" s="0" t="n">
        <f aca="false">A1400*0.0079345703125</f>
        <v>11.0687255859375</v>
      </c>
      <c r="J1400" s="0" t="n">
        <v>-29.2610959237922</v>
      </c>
      <c r="L1400" s="0" t="n">
        <f aca="false">J1400-$K$5</f>
        <v>-88.3077513034735</v>
      </c>
    </row>
    <row r="1401" customFormat="false" ht="12.75" hidden="false" customHeight="false" outlineLevel="0" collapsed="false">
      <c r="A1401" s="0" t="n">
        <v>1396</v>
      </c>
      <c r="B1401" s="0" t="n">
        <v>1174</v>
      </c>
      <c r="C1401" s="2" t="n">
        <v>1124.07969197</v>
      </c>
      <c r="D1401" s="2" t="n">
        <v>15135.6077535</v>
      </c>
      <c r="E1401" s="0" t="n">
        <f aca="false">SQRT(C1401^2+D1401^2)/8192</f>
        <v>1.85269671609037</v>
      </c>
      <c r="G1401" s="0" t="n">
        <f aca="false">20*LOG10(E1401/$F$5)</f>
        <v>-52.8683452330382</v>
      </c>
      <c r="H1401" s="0" t="n">
        <f aca="false">A1401*0.0079345703125</f>
        <v>11.07666015625</v>
      </c>
      <c r="J1401" s="0" t="n">
        <v>-32.3435805110905</v>
      </c>
      <c r="L1401" s="0" t="n">
        <f aca="false">J1401-$K$5</f>
        <v>-91.3902358907718</v>
      </c>
    </row>
    <row r="1402" customFormat="false" ht="12.75" hidden="false" customHeight="false" outlineLevel="0" collapsed="false">
      <c r="A1402" s="0" t="n">
        <v>1397</v>
      </c>
      <c r="B1402" s="0" t="n">
        <v>307</v>
      </c>
      <c r="C1402" s="2" t="n">
        <v>1249.46094722</v>
      </c>
      <c r="D1402" s="2" t="n">
        <v>15221.183466</v>
      </c>
      <c r="E1402" s="0" t="n">
        <f aca="false">SQRT(C1402^2+D1402^2)/8192</f>
        <v>1.86430415086126</v>
      </c>
      <c r="G1402" s="0" t="n">
        <f aca="false">20*LOG10(E1402/$F$5)</f>
        <v>-52.8140965369836</v>
      </c>
      <c r="H1402" s="0" t="n">
        <f aca="false">A1402*0.0079345703125</f>
        <v>11.0845947265625</v>
      </c>
      <c r="J1402" s="0" t="n">
        <v>-37.4497598173313</v>
      </c>
      <c r="L1402" s="0" t="n">
        <f aca="false">J1402-$K$5</f>
        <v>-96.4964151970126</v>
      </c>
    </row>
    <row r="1403" customFormat="false" ht="12.75" hidden="false" customHeight="false" outlineLevel="0" collapsed="false">
      <c r="A1403" s="0" t="n">
        <v>1398</v>
      </c>
      <c r="B1403" s="0" t="n">
        <v>1002</v>
      </c>
      <c r="C1403" s="2" t="n">
        <v>1141.09757281</v>
      </c>
      <c r="D1403" s="2" t="n">
        <v>15034.1902639</v>
      </c>
      <c r="E1403" s="0" t="n">
        <f aca="false">SQRT(C1403^2+D1403^2)/8192</f>
        <v>1.84050693652176</v>
      </c>
      <c r="G1403" s="0" t="n">
        <f aca="false">20*LOG10(E1403/$F$5)</f>
        <v>-52.925682696383</v>
      </c>
      <c r="H1403" s="0" t="n">
        <f aca="false">A1403*0.0079345703125</f>
        <v>11.092529296875</v>
      </c>
      <c r="J1403" s="0" t="n">
        <v>-45.0822704724636</v>
      </c>
      <c r="L1403" s="0" t="n">
        <f aca="false">J1403-$K$5</f>
        <v>-104.128925852145</v>
      </c>
    </row>
    <row r="1404" customFormat="false" ht="12.75" hidden="false" customHeight="false" outlineLevel="0" collapsed="false">
      <c r="A1404" s="0" t="n">
        <v>1399</v>
      </c>
      <c r="B1404" s="0" t="n">
        <v>2751</v>
      </c>
      <c r="C1404" s="2" t="n">
        <v>1210.92389251</v>
      </c>
      <c r="D1404" s="2" t="n">
        <v>14953.0157474</v>
      </c>
      <c r="E1404" s="0" t="n">
        <f aca="false">SQRT(C1404^2+D1404^2)/8192</f>
        <v>1.83129481097817</v>
      </c>
      <c r="G1404" s="0" t="n">
        <f aca="false">20*LOG10(E1404/$F$5)</f>
        <v>-52.9692665711086</v>
      </c>
      <c r="H1404" s="0" t="n">
        <f aca="false">A1404*0.0079345703125</f>
        <v>11.1004638671875</v>
      </c>
      <c r="J1404" s="0" t="n">
        <v>-40.4819254095324</v>
      </c>
      <c r="L1404" s="0" t="n">
        <f aca="false">J1404-$K$5</f>
        <v>-99.5285807892137</v>
      </c>
    </row>
    <row r="1405" customFormat="false" ht="12.75" hidden="false" customHeight="false" outlineLevel="0" collapsed="false">
      <c r="A1405" s="0" t="n">
        <v>1400</v>
      </c>
      <c r="B1405" s="0" t="n">
        <v>4043</v>
      </c>
      <c r="C1405" s="2" t="n">
        <v>1197.67443964</v>
      </c>
      <c r="D1405" s="2" t="n">
        <v>14928.9511824</v>
      </c>
      <c r="E1405" s="0" t="n">
        <f aca="false">SQRT(C1405^2+D1405^2)/8192</f>
        <v>1.82823679439481</v>
      </c>
      <c r="G1405" s="0" t="n">
        <f aca="false">20*LOG10(E1405/$F$5)</f>
        <v>-52.9837829647901</v>
      </c>
      <c r="H1405" s="0" t="n">
        <f aca="false">A1405*0.0079345703125</f>
        <v>11.1083984375</v>
      </c>
      <c r="J1405" s="0" t="n">
        <v>-39.6124520356687</v>
      </c>
      <c r="L1405" s="0" t="n">
        <f aca="false">J1405-$K$5</f>
        <v>-98.65910741535</v>
      </c>
    </row>
    <row r="1406" customFormat="false" ht="12.75" hidden="false" customHeight="false" outlineLevel="0" collapsed="false">
      <c r="A1406" s="0" t="n">
        <v>1401</v>
      </c>
      <c r="B1406" s="0" t="n">
        <v>3739</v>
      </c>
      <c r="C1406" s="2" t="n">
        <v>1104.05692517</v>
      </c>
      <c r="D1406" s="2" t="n">
        <v>14752.4026765</v>
      </c>
      <c r="E1406" s="0" t="n">
        <f aca="false">SQRT(C1406^2+D1406^2)/8192</f>
        <v>1.80586649387127</v>
      </c>
      <c r="G1406" s="0" t="n">
        <f aca="false">20*LOG10(E1406/$F$5)</f>
        <v>-53.0907190645007</v>
      </c>
      <c r="H1406" s="0" t="n">
        <f aca="false">A1406*0.0079345703125</f>
        <v>11.1163330078125</v>
      </c>
      <c r="J1406" s="0" t="n">
        <v>-31.6336472331906</v>
      </c>
      <c r="L1406" s="0" t="n">
        <f aca="false">J1406-$K$5</f>
        <v>-90.6803026128719</v>
      </c>
    </row>
    <row r="1407" customFormat="false" ht="12.75" hidden="false" customHeight="false" outlineLevel="0" collapsed="false">
      <c r="A1407" s="0" t="n">
        <v>1402</v>
      </c>
      <c r="B1407" s="0" t="n">
        <v>2088</v>
      </c>
      <c r="C1407" s="2" t="n">
        <v>1103.78834736</v>
      </c>
      <c r="D1407" s="2" t="n">
        <v>14792.8646737</v>
      </c>
      <c r="E1407" s="0" t="n">
        <f aca="false">SQRT(C1407^2+D1407^2)/8192</f>
        <v>1.81078952603646</v>
      </c>
      <c r="G1407" s="0" t="n">
        <f aca="false">20*LOG10(E1407/$F$5)</f>
        <v>-53.0670723918581</v>
      </c>
      <c r="H1407" s="0" t="n">
        <f aca="false">A1407*0.0079345703125</f>
        <v>11.124267578125</v>
      </c>
      <c r="J1407" s="0" t="n">
        <v>-30.3496841798587</v>
      </c>
      <c r="L1407" s="0" t="n">
        <f aca="false">J1407-$K$5</f>
        <v>-89.39633955954</v>
      </c>
    </row>
    <row r="1408" customFormat="false" ht="12.75" hidden="false" customHeight="false" outlineLevel="0" collapsed="false">
      <c r="A1408" s="0" t="n">
        <v>1403</v>
      </c>
      <c r="B1408" s="0" t="n">
        <v>524</v>
      </c>
      <c r="C1408" s="2" t="n">
        <v>1061.01970329</v>
      </c>
      <c r="D1408" s="2" t="n">
        <v>14377.1297396</v>
      </c>
      <c r="E1408" s="0" t="n">
        <f aca="false">SQRT(C1408^2+D1408^2)/8192</f>
        <v>1.7597934257524</v>
      </c>
      <c r="G1408" s="0" t="n">
        <f aca="false">20*LOG10(E1408/$F$5)</f>
        <v>-53.3151980490278</v>
      </c>
      <c r="H1408" s="0" t="n">
        <f aca="false">A1408*0.0079345703125</f>
        <v>11.1322021484375</v>
      </c>
      <c r="J1408" s="0" t="n">
        <v>-33.5232902483426</v>
      </c>
      <c r="L1408" s="0" t="n">
        <f aca="false">J1408-$K$5</f>
        <v>-92.5699456280239</v>
      </c>
    </row>
    <row r="1409" customFormat="false" ht="12.75" hidden="false" customHeight="false" outlineLevel="0" collapsed="false">
      <c r="A1409" s="0" t="n">
        <v>1404</v>
      </c>
      <c r="B1409" s="0" t="n">
        <v>461</v>
      </c>
      <c r="C1409" s="2" t="n">
        <v>1216.00568484</v>
      </c>
      <c r="D1409" s="2" t="n">
        <v>14488.3370984</v>
      </c>
      <c r="E1409" s="0" t="n">
        <f aca="false">SQRT(C1409^2+D1409^2)/8192</f>
        <v>1.77481411218449</v>
      </c>
      <c r="G1409" s="0" t="n">
        <f aca="false">20*LOG10(E1409/$F$5)</f>
        <v>-53.2413744017766</v>
      </c>
      <c r="H1409" s="0" t="n">
        <f aca="false">A1409*0.0079345703125</f>
        <v>11.14013671875</v>
      </c>
      <c r="J1409" s="0" t="n">
        <v>-43.7036017041991</v>
      </c>
      <c r="L1409" s="0" t="n">
        <f aca="false">J1409-$K$5</f>
        <v>-102.75025708388</v>
      </c>
    </row>
    <row r="1410" customFormat="false" ht="12.75" hidden="false" customHeight="false" outlineLevel="0" collapsed="false">
      <c r="A1410" s="0" t="n">
        <v>1405</v>
      </c>
      <c r="B1410" s="0" t="n">
        <v>1782</v>
      </c>
      <c r="C1410" s="2" t="n">
        <v>1067.11734614</v>
      </c>
      <c r="D1410" s="2" t="n">
        <v>14397.2016131</v>
      </c>
      <c r="E1410" s="0" t="n">
        <f aca="false">SQRT(C1410^2+D1410^2)/8192</f>
        <v>1.76229183289437</v>
      </c>
      <c r="G1410" s="0" t="n">
        <f aca="false">20*LOG10(E1410/$F$5)</f>
        <v>-53.3028752965943</v>
      </c>
      <c r="H1410" s="0" t="n">
        <f aca="false">A1410*0.0079345703125</f>
        <v>11.1480712890625</v>
      </c>
      <c r="J1410" s="0" t="n">
        <v>-33.0254694844435</v>
      </c>
      <c r="L1410" s="0" t="n">
        <f aca="false">J1410-$K$5</f>
        <v>-92.0721248641248</v>
      </c>
    </row>
    <row r="1411" customFormat="false" ht="12.75" hidden="false" customHeight="false" outlineLevel="0" collapsed="false">
      <c r="A1411" s="0" t="n">
        <v>1406</v>
      </c>
      <c r="B1411" s="0" t="n">
        <v>3483</v>
      </c>
      <c r="C1411" s="2" t="n">
        <v>880.683651045</v>
      </c>
      <c r="D1411" s="2" t="n">
        <v>14263.5320463</v>
      </c>
      <c r="E1411" s="0" t="n">
        <f aca="false">SQRT(C1411^2+D1411^2)/8192</f>
        <v>1.74446954703062</v>
      </c>
      <c r="G1411" s="0" t="n">
        <f aca="false">20*LOG10(E1411/$F$5)</f>
        <v>-53.3911640189667</v>
      </c>
      <c r="H1411" s="0" t="n">
        <f aca="false">A1411*0.0079345703125</f>
        <v>11.156005859375</v>
      </c>
      <c r="J1411" s="0" t="n">
        <v>-32.979066429926</v>
      </c>
      <c r="L1411" s="0" t="n">
        <f aca="false">J1411-$K$5</f>
        <v>-92.0257218096073</v>
      </c>
    </row>
    <row r="1412" customFormat="false" ht="12.75" hidden="false" customHeight="false" outlineLevel="0" collapsed="false">
      <c r="A1412" s="0" t="n">
        <v>1407</v>
      </c>
      <c r="B1412" s="0" t="n">
        <v>4043</v>
      </c>
      <c r="C1412" s="2" t="n">
        <v>1032.93386911</v>
      </c>
      <c r="D1412" s="2" t="n">
        <v>14240.4338703</v>
      </c>
      <c r="E1412" s="0" t="n">
        <f aca="false">SQRT(C1412^2+D1412^2)/8192</f>
        <v>1.74290122048114</v>
      </c>
      <c r="G1412" s="0" t="n">
        <f aca="false">20*LOG10(E1412/$F$5)</f>
        <v>-53.3989763871671</v>
      </c>
      <c r="H1412" s="0" t="n">
        <f aca="false">A1412*0.0079345703125</f>
        <v>11.1639404296875</v>
      </c>
      <c r="J1412" s="0" t="n">
        <v>-29.9055265314452</v>
      </c>
      <c r="L1412" s="0" t="n">
        <f aca="false">J1412-$K$5</f>
        <v>-88.9521819111265</v>
      </c>
    </row>
    <row r="1413" customFormat="false" ht="12.75" hidden="false" customHeight="false" outlineLevel="0" collapsed="false">
      <c r="A1413" s="0" t="n">
        <v>1408</v>
      </c>
      <c r="B1413" s="0" t="n">
        <v>2957</v>
      </c>
      <c r="C1413" s="2" t="n">
        <v>959.456401959</v>
      </c>
      <c r="D1413" s="2" t="n">
        <v>13969.696185</v>
      </c>
      <c r="E1413" s="0" t="n">
        <f aca="false">SQRT(C1413^2+D1413^2)/8192</f>
        <v>1.70930246101804</v>
      </c>
      <c r="G1413" s="0" t="n">
        <f aca="false">20*LOG10(E1413/$F$5)</f>
        <v>-53.5680535092509</v>
      </c>
      <c r="H1413" s="0" t="n">
        <f aca="false">A1413*0.0079345703125</f>
        <v>11.171875</v>
      </c>
      <c r="J1413" s="0" t="n">
        <v>-28.1372405503054</v>
      </c>
      <c r="L1413" s="0" t="n">
        <f aca="false">J1413-$K$5</f>
        <v>-87.1838959299867</v>
      </c>
    </row>
    <row r="1414" customFormat="false" ht="12.75" hidden="false" customHeight="false" outlineLevel="0" collapsed="false">
      <c r="A1414" s="0" t="n">
        <v>1409</v>
      </c>
      <c r="B1414" s="0" t="n">
        <v>1172</v>
      </c>
      <c r="C1414" s="2" t="n">
        <v>1128.34594207</v>
      </c>
      <c r="D1414" s="2" t="n">
        <v>14157.9470021</v>
      </c>
      <c r="E1414" s="0" t="n">
        <f aca="false">SQRT(C1414^2+D1414^2)/8192</f>
        <v>1.73374496168063</v>
      </c>
      <c r="G1414" s="0" t="n">
        <f aca="false">20*LOG10(E1414/$F$5)</f>
        <v>-53.4447276273848</v>
      </c>
      <c r="H1414" s="0" t="n">
        <f aca="false">A1414*0.0079345703125</f>
        <v>11.1798095703125</v>
      </c>
      <c r="J1414" s="0" t="n">
        <v>-30.0847433307764</v>
      </c>
      <c r="L1414" s="0" t="n">
        <f aca="false">J1414-$K$5</f>
        <v>-89.1313987104577</v>
      </c>
    </row>
    <row r="1415" customFormat="false" ht="12.75" hidden="false" customHeight="false" outlineLevel="0" collapsed="false">
      <c r="A1415" s="0" t="n">
        <v>1410</v>
      </c>
      <c r="B1415" s="0" t="n">
        <v>305</v>
      </c>
      <c r="C1415" s="2" t="n">
        <v>845.63616702</v>
      </c>
      <c r="D1415" s="2" t="n">
        <v>13938.3379744</v>
      </c>
      <c r="E1415" s="0" t="n">
        <f aca="false">SQRT(C1415^2+D1415^2)/8192</f>
        <v>1.70458577888231</v>
      </c>
      <c r="G1415" s="0" t="n">
        <f aca="false">20*LOG10(E1415/$F$5)</f>
        <v>-53.5920546502829</v>
      </c>
      <c r="H1415" s="0" t="n">
        <f aca="false">A1415*0.0079345703125</f>
        <v>11.187744140625</v>
      </c>
      <c r="J1415" s="0" t="n">
        <v>-32.6925302114458</v>
      </c>
      <c r="L1415" s="0" t="n">
        <f aca="false">J1415-$K$5</f>
        <v>-91.7391855911271</v>
      </c>
    </row>
    <row r="1416" customFormat="false" ht="12.75" hidden="false" customHeight="false" outlineLevel="0" collapsed="false">
      <c r="A1416" s="0" t="n">
        <v>1411</v>
      </c>
      <c r="B1416" s="0" t="n">
        <v>1001</v>
      </c>
      <c r="C1416" s="2" t="n">
        <v>1070.99421013</v>
      </c>
      <c r="D1416" s="2" t="n">
        <v>13817.3235007</v>
      </c>
      <c r="E1416" s="0" t="n">
        <f aca="false">SQRT(C1416^2+D1416^2)/8192</f>
        <v>1.69174417076348</v>
      </c>
      <c r="G1416" s="0" t="n">
        <f aca="false">20*LOG10(E1416/$F$5)</f>
        <v>-53.6577380933455</v>
      </c>
      <c r="H1416" s="0" t="n">
        <f aca="false">A1416*0.0079345703125</f>
        <v>11.1956787109375</v>
      </c>
      <c r="J1416" s="0" t="n">
        <v>-34.4000486018318</v>
      </c>
      <c r="L1416" s="0" t="n">
        <f aca="false">J1416-$K$5</f>
        <v>-93.4467039815131</v>
      </c>
    </row>
    <row r="1417" customFormat="false" ht="12.75" hidden="false" customHeight="false" outlineLevel="0" collapsed="false">
      <c r="A1417" s="0" t="n">
        <v>1412</v>
      </c>
      <c r="B1417" s="0" t="n">
        <v>2752</v>
      </c>
      <c r="C1417" s="2" t="n">
        <v>925.738512537</v>
      </c>
      <c r="D1417" s="2" t="n">
        <v>13655.5054054</v>
      </c>
      <c r="E1417" s="0" t="n">
        <f aca="false">SQRT(C1417^2+D1417^2)/8192</f>
        <v>1.6707578637626</v>
      </c>
      <c r="G1417" s="0" t="n">
        <f aca="false">20*LOG10(E1417/$F$5)</f>
        <v>-53.7661615896482</v>
      </c>
      <c r="H1417" s="0" t="n">
        <f aca="false">A1417*0.0079345703125</f>
        <v>11.20361328125</v>
      </c>
      <c r="J1417" s="0" t="n">
        <v>-34.2128688743224</v>
      </c>
      <c r="L1417" s="0" t="n">
        <f aca="false">J1417-$K$5</f>
        <v>-93.2595242540037</v>
      </c>
    </row>
    <row r="1418" customFormat="false" ht="12.75" hidden="false" customHeight="false" outlineLevel="0" collapsed="false">
      <c r="A1418" s="0" t="n">
        <v>1413</v>
      </c>
      <c r="B1418" s="0" t="n">
        <v>4046</v>
      </c>
      <c r="C1418" s="2" t="n">
        <v>994.80614049</v>
      </c>
      <c r="D1418" s="2" t="n">
        <v>13705.4166708</v>
      </c>
      <c r="E1418" s="0" t="n">
        <f aca="false">SQRT(C1418^2+D1418^2)/8192</f>
        <v>1.67742592627342</v>
      </c>
      <c r="G1418" s="0" t="n">
        <f aca="false">20*LOG10(E1418/$F$5)</f>
        <v>-53.7315648439057</v>
      </c>
      <c r="H1418" s="0" t="n">
        <f aca="false">A1418*0.0079345703125</f>
        <v>11.2115478515625</v>
      </c>
      <c r="J1418" s="0" t="n">
        <v>-38.1134688301727</v>
      </c>
      <c r="L1418" s="0" t="n">
        <f aca="false">J1418-$K$5</f>
        <v>-97.160124209854</v>
      </c>
    </row>
    <row r="1419" customFormat="false" ht="12.75" hidden="false" customHeight="false" outlineLevel="0" collapsed="false">
      <c r="A1419" s="0" t="n">
        <v>1414</v>
      </c>
      <c r="B1419" s="0" t="n">
        <v>3741</v>
      </c>
      <c r="C1419" s="2" t="n">
        <v>998.235861007</v>
      </c>
      <c r="D1419" s="2" t="n">
        <v>13487.502769</v>
      </c>
      <c r="E1419" s="0" t="n">
        <f aca="false">SQRT(C1419^2+D1419^2)/8192</f>
        <v>1.6509268787976</v>
      </c>
      <c r="G1419" s="0" t="n">
        <f aca="false">20*LOG10(E1419/$F$5)</f>
        <v>-53.8698751005328</v>
      </c>
      <c r="H1419" s="0" t="n">
        <f aca="false">A1419*0.0079345703125</f>
        <v>11.219482421875</v>
      </c>
      <c r="J1419" s="0" t="n">
        <v>-41.9651710507386</v>
      </c>
      <c r="L1419" s="0" t="n">
        <f aca="false">J1419-$K$5</f>
        <v>-101.01182643042</v>
      </c>
    </row>
    <row r="1420" customFormat="false" ht="12.75" hidden="false" customHeight="false" outlineLevel="0" collapsed="false">
      <c r="A1420" s="0" t="n">
        <v>1415</v>
      </c>
      <c r="B1420" s="0" t="n">
        <v>2087</v>
      </c>
      <c r="C1420" s="2" t="n">
        <v>1028.32017341</v>
      </c>
      <c r="D1420" s="2" t="n">
        <v>13457.3737948</v>
      </c>
      <c r="E1420" s="0" t="n">
        <f aca="false">SQRT(C1420^2+D1420^2)/8192</f>
        <v>1.64753481403411</v>
      </c>
      <c r="G1420" s="0" t="n">
        <f aca="false">20*LOG10(E1420/$F$5)</f>
        <v>-53.8877398589025</v>
      </c>
      <c r="H1420" s="0" t="n">
        <f aca="false">A1420*0.0079345703125</f>
        <v>11.2274169921875</v>
      </c>
      <c r="J1420" s="0" t="n">
        <v>-46.2151022968936</v>
      </c>
      <c r="L1420" s="0" t="n">
        <f aca="false">J1420-$K$5</f>
        <v>-105.261757676575</v>
      </c>
    </row>
    <row r="1421" customFormat="false" ht="12.75" hidden="false" customHeight="false" outlineLevel="0" collapsed="false">
      <c r="A1421" s="0" t="n">
        <v>1416</v>
      </c>
      <c r="B1421" s="0" t="n">
        <v>521</v>
      </c>
      <c r="C1421" s="2" t="n">
        <v>962.987110731</v>
      </c>
      <c r="D1421" s="2" t="n">
        <v>13401.0990033</v>
      </c>
      <c r="E1421" s="0" t="n">
        <f aca="false">SQRT(C1421^2+D1421^2)/8192</f>
        <v>1.64009448362101</v>
      </c>
      <c r="G1421" s="0" t="n">
        <f aca="false">20*LOG10(E1421/$F$5)</f>
        <v>-53.9270545098688</v>
      </c>
      <c r="H1421" s="0" t="n">
        <f aca="false">A1421*0.0079345703125</f>
        <v>11.2353515625</v>
      </c>
      <c r="J1421" s="0" t="n">
        <v>-37.1432880334087</v>
      </c>
      <c r="L1421" s="0" t="n">
        <f aca="false">J1421-$K$5</f>
        <v>-96.18994341309</v>
      </c>
    </row>
    <row r="1422" customFormat="false" ht="12.75" hidden="false" customHeight="false" outlineLevel="0" collapsed="false">
      <c r="A1422" s="0" t="n">
        <v>1417</v>
      </c>
      <c r="B1422" s="0" t="n">
        <v>460</v>
      </c>
      <c r="C1422" s="2" t="n">
        <v>820.186853591</v>
      </c>
      <c r="D1422" s="2" t="n">
        <v>13347.5108801</v>
      </c>
      <c r="E1422" s="0" t="n">
        <f aca="false">SQRT(C1422^2+D1422^2)/8192</f>
        <v>1.63240806083189</v>
      </c>
      <c r="G1422" s="0" t="n">
        <f aca="false">20*LOG10(E1422/$F$5)</f>
        <v>-53.9678572545116</v>
      </c>
      <c r="H1422" s="0" t="n">
        <f aca="false">A1422*0.0079345703125</f>
        <v>11.2432861328125</v>
      </c>
      <c r="J1422" s="0" t="n">
        <v>-41.1667625550377</v>
      </c>
      <c r="L1422" s="0" t="n">
        <f aca="false">J1422-$K$5</f>
        <v>-100.213417934719</v>
      </c>
    </row>
    <row r="1423" customFormat="false" ht="12.75" hidden="false" customHeight="false" outlineLevel="0" collapsed="false">
      <c r="A1423" s="0" t="n">
        <v>1418</v>
      </c>
      <c r="B1423" s="0" t="n">
        <v>1781</v>
      </c>
      <c r="C1423" s="2" t="n">
        <v>883.89860211</v>
      </c>
      <c r="D1423" s="2" t="n">
        <v>13231.3965637</v>
      </c>
      <c r="E1423" s="0" t="n">
        <f aca="false">SQRT(C1423^2+D1423^2)/8192</f>
        <v>1.61876065573216</v>
      </c>
      <c r="G1423" s="0" t="n">
        <f aca="false">20*LOG10(E1423/$F$5)</f>
        <v>-54.0407790627181</v>
      </c>
      <c r="H1423" s="0" t="n">
        <f aca="false">A1423*0.0079345703125</f>
        <v>11.251220703125</v>
      </c>
      <c r="J1423" s="0" t="n">
        <v>-40.6314923139493</v>
      </c>
      <c r="L1423" s="0" t="n">
        <f aca="false">J1423-$K$5</f>
        <v>-99.6781476936306</v>
      </c>
    </row>
    <row r="1424" customFormat="false" ht="12.75" hidden="false" customHeight="false" outlineLevel="0" collapsed="false">
      <c r="A1424" s="0" t="n">
        <v>1419</v>
      </c>
      <c r="B1424" s="0" t="n">
        <v>3485</v>
      </c>
      <c r="C1424" s="2" t="n">
        <v>799.108144134</v>
      </c>
      <c r="D1424" s="2" t="n">
        <v>13127.4899008</v>
      </c>
      <c r="E1424" s="0" t="n">
        <f aca="false">SQRT(C1424^2+D1424^2)/8192</f>
        <v>1.60544304431109</v>
      </c>
      <c r="G1424" s="0" t="n">
        <f aca="false">20*LOG10(E1424/$F$5)</f>
        <v>-54.1125338100386</v>
      </c>
      <c r="H1424" s="0" t="n">
        <f aca="false">A1424*0.0079345703125</f>
        <v>11.2591552734375</v>
      </c>
      <c r="J1424" s="0" t="n">
        <v>-35.5896962914757</v>
      </c>
      <c r="L1424" s="0" t="n">
        <f aca="false">J1424-$K$5</f>
        <v>-94.636351671157</v>
      </c>
    </row>
    <row r="1425" customFormat="false" ht="12.75" hidden="false" customHeight="false" outlineLevel="0" collapsed="false">
      <c r="A1425" s="0" t="n">
        <v>1420</v>
      </c>
      <c r="B1425" s="0" t="n">
        <v>4046</v>
      </c>
      <c r="C1425" s="2" t="n">
        <v>857.789986412</v>
      </c>
      <c r="D1425" s="2" t="n">
        <v>13136.035254</v>
      </c>
      <c r="E1425" s="0" t="n">
        <f aca="false">SQRT(C1425^2+D1425^2)/8192</f>
        <v>1.60693512312931</v>
      </c>
      <c r="G1425" s="0" t="n">
        <f aca="false">20*LOG10(E1425/$F$5)</f>
        <v>-54.1044650010735</v>
      </c>
      <c r="H1425" s="0" t="n">
        <f aca="false">A1425*0.0079345703125</f>
        <v>11.26708984375</v>
      </c>
      <c r="J1425" s="0" t="n">
        <v>-34.7409681255261</v>
      </c>
      <c r="L1425" s="0" t="n">
        <f aca="false">J1425-$K$5</f>
        <v>-93.7876235052074</v>
      </c>
    </row>
    <row r="1426" customFormat="false" ht="12.75" hidden="false" customHeight="false" outlineLevel="0" collapsed="false">
      <c r="A1426" s="0" t="n">
        <v>1421</v>
      </c>
      <c r="B1426" s="0" t="n">
        <v>2957</v>
      </c>
      <c r="C1426" s="2" t="n">
        <v>719.277686418</v>
      </c>
      <c r="D1426" s="2" t="n">
        <v>12931.2361627</v>
      </c>
      <c r="E1426" s="0" t="n">
        <f aca="false">SQRT(C1426^2+D1426^2)/8192</f>
        <v>1.58096008340874</v>
      </c>
      <c r="G1426" s="0" t="n">
        <f aca="false">20*LOG10(E1426/$F$5)</f>
        <v>-54.2460137703067</v>
      </c>
      <c r="H1426" s="0" t="n">
        <f aca="false">A1426*0.0079345703125</f>
        <v>11.2750244140625</v>
      </c>
      <c r="J1426" s="0" t="n">
        <v>-34.9199900460896</v>
      </c>
      <c r="L1426" s="0" t="n">
        <f aca="false">J1426-$K$5</f>
        <v>-93.9666454257709</v>
      </c>
    </row>
    <row r="1427" customFormat="false" ht="12.75" hidden="false" customHeight="false" outlineLevel="0" collapsed="false">
      <c r="A1427" s="0" t="n">
        <v>1422</v>
      </c>
      <c r="B1427" s="0" t="n">
        <v>1172</v>
      </c>
      <c r="C1427" s="2" t="n">
        <v>861.249113738</v>
      </c>
      <c r="D1427" s="2" t="n">
        <v>12900.0169709</v>
      </c>
      <c r="E1427" s="0" t="n">
        <f aca="false">SQRT(C1427^2+D1427^2)/8192</f>
        <v>1.57821471783309</v>
      </c>
      <c r="G1427" s="0" t="n">
        <f aca="false">20*LOG10(E1427/$F$5)</f>
        <v>-54.2611100849516</v>
      </c>
      <c r="H1427" s="0" t="n">
        <f aca="false">A1427*0.0079345703125</f>
        <v>11.282958984375</v>
      </c>
      <c r="J1427" s="0" t="n">
        <v>-33.0132498386156</v>
      </c>
      <c r="L1427" s="0" t="n">
        <f aca="false">J1427-$K$5</f>
        <v>-92.0599052182969</v>
      </c>
    </row>
    <row r="1428" customFormat="false" ht="12.75" hidden="false" customHeight="false" outlineLevel="0" collapsed="false">
      <c r="A1428" s="0" t="n">
        <v>1423</v>
      </c>
      <c r="B1428" s="0" t="n">
        <v>303</v>
      </c>
      <c r="C1428" s="2" t="n">
        <v>698.932344771</v>
      </c>
      <c r="D1428" s="2" t="n">
        <v>12856.36908</v>
      </c>
      <c r="E1428" s="0" t="n">
        <f aca="false">SQRT(C1428^2+D1428^2)/8192</f>
        <v>1.57169844706964</v>
      </c>
      <c r="G1428" s="0" t="n">
        <f aca="false">20*LOG10(E1428/$F$5)</f>
        <v>-54.2970473863825</v>
      </c>
      <c r="H1428" s="0" t="n">
        <f aca="false">A1428*0.0079345703125</f>
        <v>11.2908935546875</v>
      </c>
      <c r="J1428" s="0" t="n">
        <v>-34.813305524551</v>
      </c>
      <c r="L1428" s="0" t="n">
        <f aca="false">J1428-$K$5</f>
        <v>-93.8599609042323</v>
      </c>
    </row>
    <row r="1429" customFormat="false" ht="12.75" hidden="false" customHeight="false" outlineLevel="0" collapsed="false">
      <c r="A1429" s="0" t="n">
        <v>1424</v>
      </c>
      <c r="B1429" s="0" t="n">
        <v>999</v>
      </c>
      <c r="C1429" s="2" t="n">
        <v>835.011087342</v>
      </c>
      <c r="D1429" s="2" t="n">
        <v>12621.6363162</v>
      </c>
      <c r="E1429" s="0" t="n">
        <f aca="false">SQRT(C1429^2+D1429^2)/8192</f>
        <v>1.544095107813</v>
      </c>
      <c r="G1429" s="0" t="n">
        <f aca="false">20*LOG10(E1429/$F$5)</f>
        <v>-54.4509509278052</v>
      </c>
      <c r="H1429" s="0" t="n">
        <f aca="false">A1429*0.0079345703125</f>
        <v>11.298828125</v>
      </c>
      <c r="J1429" s="0" t="n">
        <v>-47.3426132867802</v>
      </c>
      <c r="L1429" s="0" t="n">
        <f aca="false">J1429-$K$5</f>
        <v>-106.389268666462</v>
      </c>
    </row>
    <row r="1430" customFormat="false" ht="12.75" hidden="false" customHeight="false" outlineLevel="0" collapsed="false">
      <c r="A1430" s="0" t="n">
        <v>1425</v>
      </c>
      <c r="B1430" s="0" t="n">
        <v>2753</v>
      </c>
      <c r="C1430" s="2" t="n">
        <v>810.477550696</v>
      </c>
      <c r="D1430" s="2" t="n">
        <v>12623.6883811</v>
      </c>
      <c r="E1430" s="0" t="n">
        <f aca="false">SQRT(C1430^2+D1430^2)/8192</f>
        <v>1.54415028496107</v>
      </c>
      <c r="G1430" s="0" t="n">
        <f aca="false">20*LOG10(E1430/$F$5)</f>
        <v>-54.4506405492195</v>
      </c>
      <c r="H1430" s="0" t="n">
        <f aca="false">A1430*0.0079345703125</f>
        <v>11.3067626953125</v>
      </c>
      <c r="J1430" s="0" t="n">
        <v>-37.7411784926468</v>
      </c>
      <c r="L1430" s="0" t="n">
        <f aca="false">J1430-$K$5</f>
        <v>-96.7878338723281</v>
      </c>
    </row>
    <row r="1431" customFormat="false" ht="12.75" hidden="false" customHeight="false" outlineLevel="0" collapsed="false">
      <c r="A1431" s="0" t="n">
        <v>1426</v>
      </c>
      <c r="B1431" s="0" t="n">
        <v>4047</v>
      </c>
      <c r="C1431" s="2" t="n">
        <v>722.552975718</v>
      </c>
      <c r="D1431" s="2" t="n">
        <v>12683.3236002</v>
      </c>
      <c r="E1431" s="0" t="n">
        <f aca="false">SQRT(C1431^2+D1431^2)/8192</f>
        <v>1.55076762633073</v>
      </c>
      <c r="G1431" s="0" t="n">
        <f aca="false">20*LOG10(E1431/$F$5)</f>
        <v>-54.4134973447338</v>
      </c>
      <c r="H1431" s="0" t="n">
        <f aca="false">A1431*0.0079345703125</f>
        <v>11.314697265625</v>
      </c>
      <c r="J1431" s="0" t="n">
        <v>-52.249513705329</v>
      </c>
      <c r="L1431" s="0" t="n">
        <f aca="false">J1431-$K$5</f>
        <v>-111.29616908501</v>
      </c>
    </row>
    <row r="1432" customFormat="false" ht="12.75" hidden="false" customHeight="false" outlineLevel="0" collapsed="false">
      <c r="A1432" s="0" t="n">
        <v>1427</v>
      </c>
      <c r="B1432" s="0" t="n">
        <v>3743</v>
      </c>
      <c r="C1432" s="2" t="n">
        <v>691.546283353</v>
      </c>
      <c r="D1432" s="2" t="n">
        <v>12519.980542</v>
      </c>
      <c r="E1432" s="0" t="n">
        <f aca="false">SQRT(C1432^2+D1432^2)/8192</f>
        <v>1.53064757307719</v>
      </c>
      <c r="G1432" s="0" t="n">
        <f aca="false">20*LOG10(E1432/$F$5)</f>
        <v>-54.5269277229314</v>
      </c>
      <c r="H1432" s="0" t="n">
        <f aca="false">A1432*0.0079345703125</f>
        <v>11.3226318359375</v>
      </c>
      <c r="J1432" s="0" t="n">
        <v>-43.4279763917459</v>
      </c>
      <c r="L1432" s="0" t="n">
        <f aca="false">J1432-$K$5</f>
        <v>-102.474631771427</v>
      </c>
    </row>
    <row r="1433" customFormat="false" ht="12.75" hidden="false" customHeight="false" outlineLevel="0" collapsed="false">
      <c r="A1433" s="0" t="n">
        <v>1428</v>
      </c>
      <c r="B1433" s="0" t="n">
        <v>2088</v>
      </c>
      <c r="C1433" s="2" t="n">
        <v>680.717956803</v>
      </c>
      <c r="D1433" s="2" t="n">
        <v>12441.9067012</v>
      </c>
      <c r="E1433" s="0" t="n">
        <f aca="false">SQRT(C1433^2+D1433^2)/8192</f>
        <v>1.52105888762725</v>
      </c>
      <c r="G1433" s="0" t="n">
        <f aca="false">20*LOG10(E1433/$F$5)</f>
        <v>-54.5815113067401</v>
      </c>
      <c r="H1433" s="0" t="n">
        <f aca="false">A1433*0.0079345703125</f>
        <v>11.33056640625</v>
      </c>
      <c r="J1433" s="0" t="n">
        <v>-32.5911473199189</v>
      </c>
      <c r="L1433" s="0" t="n">
        <f aca="false">J1433-$K$5</f>
        <v>-91.6378026996002</v>
      </c>
    </row>
    <row r="1434" customFormat="false" ht="12.75" hidden="false" customHeight="false" outlineLevel="0" collapsed="false">
      <c r="A1434" s="0" t="n">
        <v>1429</v>
      </c>
      <c r="B1434" s="0" t="n">
        <v>519</v>
      </c>
      <c r="C1434" s="2" t="n">
        <v>731.308461906</v>
      </c>
      <c r="D1434" s="2" t="n">
        <v>12446.2359864</v>
      </c>
      <c r="E1434" s="0" t="n">
        <f aca="false">SQRT(C1434^2+D1434^2)/8192</f>
        <v>1.52193632401598</v>
      </c>
      <c r="G1434" s="0" t="n">
        <f aca="false">20*LOG10(E1434/$F$5)</f>
        <v>-54.576502218445</v>
      </c>
      <c r="H1434" s="0" t="n">
        <f aca="false">A1434*0.0079345703125</f>
        <v>11.3385009765625</v>
      </c>
      <c r="J1434" s="0" t="n">
        <v>-30.1652605809719</v>
      </c>
      <c r="L1434" s="0" t="n">
        <f aca="false">J1434-$K$5</f>
        <v>-89.2119159606532</v>
      </c>
    </row>
    <row r="1435" customFormat="false" ht="12.75" hidden="false" customHeight="false" outlineLevel="0" collapsed="false">
      <c r="A1435" s="0" t="n">
        <v>1430</v>
      </c>
      <c r="B1435" s="0" t="n">
        <v>459</v>
      </c>
      <c r="C1435" s="2" t="n">
        <v>762.356223255</v>
      </c>
      <c r="D1435" s="2" t="n">
        <v>12096.2842827</v>
      </c>
      <c r="E1435" s="0" t="n">
        <f aca="false">SQRT(C1435^2+D1435^2)/8192</f>
        <v>1.47952683642529</v>
      </c>
      <c r="G1435" s="0" t="n">
        <f aca="false">20*LOG10(E1435/$F$5)</f>
        <v>-54.8219749270358</v>
      </c>
      <c r="H1435" s="0" t="n">
        <f aca="false">A1435*0.0079345703125</f>
        <v>11.346435546875</v>
      </c>
      <c r="J1435" s="0" t="n">
        <v>-34.7577921675422</v>
      </c>
      <c r="L1435" s="0" t="n">
        <f aca="false">J1435-$K$5</f>
        <v>-93.8044475472235</v>
      </c>
    </row>
    <row r="1436" customFormat="false" ht="12.75" hidden="false" customHeight="false" outlineLevel="0" collapsed="false">
      <c r="A1436" s="0" t="n">
        <v>1431</v>
      </c>
      <c r="B1436" s="0" t="n">
        <v>1782</v>
      </c>
      <c r="C1436" s="2" t="n">
        <v>585.725814389</v>
      </c>
      <c r="D1436" s="2" t="n">
        <v>12198.9817199</v>
      </c>
      <c r="E1436" s="0" t="n">
        <f aca="false">SQRT(C1436^2+D1436^2)/8192</f>
        <v>1.49084902811349</v>
      </c>
      <c r="G1436" s="0" t="n">
        <f aca="false">20*LOG10(E1436/$F$5)</f>
        <v>-54.7557585367653</v>
      </c>
      <c r="H1436" s="0" t="n">
        <f aca="false">A1436*0.0079345703125</f>
        <v>11.3543701171875</v>
      </c>
      <c r="J1436" s="0" t="n">
        <v>-43.1979824673058</v>
      </c>
      <c r="L1436" s="0" t="n">
        <f aca="false">J1436-$K$5</f>
        <v>-102.244637846987</v>
      </c>
    </row>
    <row r="1437" customFormat="false" ht="12.75" hidden="false" customHeight="false" outlineLevel="0" collapsed="false">
      <c r="A1437" s="0" t="n">
        <v>1432</v>
      </c>
      <c r="B1437" s="0" t="n">
        <v>3486</v>
      </c>
      <c r="C1437" s="2" t="n">
        <v>680.911498519</v>
      </c>
      <c r="D1437" s="2" t="n">
        <v>12186.7932179</v>
      </c>
      <c r="E1437" s="0" t="n">
        <f aca="false">SQRT(C1437^2+D1437^2)/8192</f>
        <v>1.48996589914379</v>
      </c>
      <c r="G1437" s="0" t="n">
        <f aca="false">20*LOG10(E1437/$F$5)</f>
        <v>-54.7609052910446</v>
      </c>
      <c r="H1437" s="0" t="n">
        <f aca="false">A1437*0.0079345703125</f>
        <v>11.3623046875</v>
      </c>
      <c r="J1437" s="0" t="n">
        <v>-37.0185897941815</v>
      </c>
      <c r="L1437" s="0" t="n">
        <f aca="false">J1437-$K$5</f>
        <v>-96.0652451738628</v>
      </c>
    </row>
    <row r="1438" customFormat="false" ht="12.75" hidden="false" customHeight="false" outlineLevel="0" collapsed="false">
      <c r="A1438" s="0" t="n">
        <v>1433</v>
      </c>
      <c r="B1438" s="0" t="n">
        <v>4048</v>
      </c>
      <c r="C1438" s="2" t="n">
        <v>660.399686108</v>
      </c>
      <c r="D1438" s="2" t="n">
        <v>12133.0681677</v>
      </c>
      <c r="E1438" s="0" t="n">
        <f aca="false">SQRT(C1438^2+D1438^2)/8192</f>
        <v>1.48327973216656</v>
      </c>
      <c r="G1438" s="0" t="n">
        <f aca="false">20*LOG10(E1438/$F$5)</f>
        <v>-54.799970618006</v>
      </c>
      <c r="H1438" s="0" t="n">
        <f aca="false">A1438*0.0079345703125</f>
        <v>11.3702392578125</v>
      </c>
      <c r="J1438" s="0" t="n">
        <v>-31.4930086063873</v>
      </c>
      <c r="L1438" s="0" t="n">
        <f aca="false">J1438-$K$5</f>
        <v>-90.5396639860686</v>
      </c>
    </row>
    <row r="1439" customFormat="false" ht="12.75" hidden="false" customHeight="false" outlineLevel="0" collapsed="false">
      <c r="A1439" s="0" t="n">
        <v>1434</v>
      </c>
      <c r="B1439" s="0" t="n">
        <v>2957</v>
      </c>
      <c r="C1439" s="2" t="n">
        <v>546.47162832</v>
      </c>
      <c r="D1439" s="2" t="n">
        <v>11906.9344596</v>
      </c>
      <c r="E1439" s="0" t="n">
        <f aca="false">SQRT(C1439^2+D1439^2)/8192</f>
        <v>1.4550131941563</v>
      </c>
      <c r="G1439" s="0" t="n">
        <f aca="false">20*LOG10(E1439/$F$5)</f>
        <v>-54.9670932365501</v>
      </c>
      <c r="H1439" s="0" t="n">
        <f aca="false">A1439*0.0079345703125</f>
        <v>11.378173828125</v>
      </c>
      <c r="J1439" s="0" t="n">
        <v>-31.2328585495601</v>
      </c>
      <c r="L1439" s="0" t="n">
        <f aca="false">J1439-$K$5</f>
        <v>-90.2795139292414</v>
      </c>
    </row>
    <row r="1440" customFormat="false" ht="12.75" hidden="false" customHeight="false" outlineLevel="0" collapsed="false">
      <c r="A1440" s="0" t="n">
        <v>1435</v>
      </c>
      <c r="B1440" s="0" t="n">
        <v>1170</v>
      </c>
      <c r="C1440" s="2" t="n">
        <v>640.102568757</v>
      </c>
      <c r="D1440" s="2" t="n">
        <v>12058.6807602</v>
      </c>
      <c r="E1440" s="0" t="n">
        <f aca="false">SQRT(C1440^2+D1440^2)/8192</f>
        <v>1.47407932974126</v>
      </c>
      <c r="G1440" s="0" t="n">
        <f aca="false">20*LOG10(E1440/$F$5)</f>
        <v>-54.8540147406397</v>
      </c>
      <c r="H1440" s="0" t="n">
        <f aca="false">A1440*0.0079345703125</f>
        <v>11.3861083984375</v>
      </c>
      <c r="J1440" s="0" t="n">
        <v>-34.7620354480675</v>
      </c>
      <c r="L1440" s="0" t="n">
        <f aca="false">J1440-$K$5</f>
        <v>-93.8086908277488</v>
      </c>
    </row>
    <row r="1441" customFormat="false" ht="12.75" hidden="false" customHeight="false" outlineLevel="0" collapsed="false">
      <c r="A1441" s="0" t="n">
        <v>1436</v>
      </c>
      <c r="B1441" s="0" t="n">
        <v>303</v>
      </c>
      <c r="C1441" s="2" t="n">
        <v>522.77436828</v>
      </c>
      <c r="D1441" s="2" t="n">
        <v>11839.3420363</v>
      </c>
      <c r="E1441" s="0" t="n">
        <f aca="false">SQRT(C1441^2+D1441^2)/8192</f>
        <v>1.4466403989973</v>
      </c>
      <c r="G1441" s="0" t="n">
        <f aca="false">20*LOG10(E1441/$F$5)</f>
        <v>-55.0172200861014</v>
      </c>
      <c r="H1441" s="0" t="n">
        <f aca="false">A1441*0.0079345703125</f>
        <v>11.39404296875</v>
      </c>
      <c r="J1441" s="0" t="n">
        <v>-37.0251067111589</v>
      </c>
      <c r="L1441" s="0" t="n">
        <f aca="false">J1441-$K$5</f>
        <v>-96.0717620908402</v>
      </c>
    </row>
    <row r="1442" customFormat="false" ht="12.75" hidden="false" customHeight="false" outlineLevel="0" collapsed="false">
      <c r="A1442" s="0" t="n">
        <v>1437</v>
      </c>
      <c r="B1442" s="0" t="n">
        <v>1000</v>
      </c>
      <c r="C1442" s="2" t="n">
        <v>490.490966907</v>
      </c>
      <c r="D1442" s="2" t="n">
        <v>11898.8258243</v>
      </c>
      <c r="E1442" s="0" t="n">
        <f aca="false">SQRT(C1442^2+D1442^2)/8192</f>
        <v>1.45372692780319</v>
      </c>
      <c r="G1442" s="0" t="n">
        <f aca="false">20*LOG10(E1442/$F$5)</f>
        <v>-54.9747751660783</v>
      </c>
      <c r="H1442" s="0" t="n">
        <f aca="false">A1442*0.0079345703125</f>
        <v>11.4019775390625</v>
      </c>
      <c r="J1442" s="0" t="n">
        <v>-43.667866940134</v>
      </c>
      <c r="L1442" s="0" t="n">
        <f aca="false">J1442-$K$5</f>
        <v>-102.714522319815</v>
      </c>
    </row>
    <row r="1443" customFormat="false" ht="12.75" hidden="false" customHeight="false" outlineLevel="0" collapsed="false">
      <c r="A1443" s="0" t="n">
        <v>1438</v>
      </c>
      <c r="B1443" s="0" t="n">
        <v>2753</v>
      </c>
      <c r="C1443" s="2" t="n">
        <v>592.583350454</v>
      </c>
      <c r="D1443" s="2" t="n">
        <v>11809.0448535</v>
      </c>
      <c r="E1443" s="0" t="n">
        <f aca="false">SQRT(C1443^2+D1443^2)/8192</f>
        <v>1.44334760245146</v>
      </c>
      <c r="G1443" s="0" t="n">
        <f aca="false">20*LOG10(E1443/$F$5)</f>
        <v>-55.0370131646608</v>
      </c>
      <c r="H1443" s="0" t="n">
        <f aca="false">A1443*0.0079345703125</f>
        <v>11.409912109375</v>
      </c>
      <c r="J1443" s="0" t="n">
        <v>-47.1185676323419</v>
      </c>
      <c r="L1443" s="0" t="n">
        <f aca="false">J1443-$K$5</f>
        <v>-106.165223012023</v>
      </c>
    </row>
    <row r="1444" customFormat="false" ht="12.75" hidden="false" customHeight="false" outlineLevel="0" collapsed="false">
      <c r="A1444" s="0" t="n">
        <v>1439</v>
      </c>
      <c r="B1444" s="0" t="n">
        <v>4049</v>
      </c>
      <c r="C1444" s="2" t="n">
        <v>585.881303488</v>
      </c>
      <c r="D1444" s="2" t="n">
        <v>11743.1794001</v>
      </c>
      <c r="E1444" s="0" t="n">
        <f aca="false">SQRT(C1444^2+D1444^2)/8192</f>
        <v>1.43527654749344</v>
      </c>
      <c r="G1444" s="0" t="n">
        <f aca="false">20*LOG10(E1444/$F$5)</f>
        <v>-55.0857200973337</v>
      </c>
      <c r="H1444" s="0" t="n">
        <f aca="false">A1444*0.0079345703125</f>
        <v>11.4178466796875</v>
      </c>
      <c r="J1444" s="0" t="n">
        <v>-44.5873081422166</v>
      </c>
      <c r="L1444" s="0" t="n">
        <f aca="false">J1444-$K$5</f>
        <v>-103.633963521898</v>
      </c>
    </row>
    <row r="1445" customFormat="false" ht="12.75" hidden="false" customHeight="false" outlineLevel="0" collapsed="false">
      <c r="A1445" s="0" t="n">
        <v>1440</v>
      </c>
      <c r="B1445" s="0" t="n">
        <v>3744</v>
      </c>
      <c r="C1445" s="2" t="n">
        <v>608.584062842</v>
      </c>
      <c r="D1445" s="2" t="n">
        <v>11649.4754288</v>
      </c>
      <c r="E1445" s="0" t="n">
        <f aca="false">SQRT(C1445^2+D1445^2)/8192</f>
        <v>1.42399428920902</v>
      </c>
      <c r="G1445" s="0" t="n">
        <f aca="false">20*LOG10(E1445/$F$5)</f>
        <v>-55.1542669154013</v>
      </c>
      <c r="H1445" s="0" t="n">
        <f aca="false">A1445*0.0079345703125</f>
        <v>11.42578125</v>
      </c>
      <c r="J1445" s="0" t="n">
        <v>-41.9405732532335</v>
      </c>
      <c r="L1445" s="0" t="n">
        <f aca="false">J1445-$K$5</f>
        <v>-100.987228632915</v>
      </c>
    </row>
    <row r="1446" customFormat="false" ht="12.75" hidden="false" customHeight="false" outlineLevel="0" collapsed="false">
      <c r="A1446" s="0" t="n">
        <v>1441</v>
      </c>
      <c r="B1446" s="0" t="n">
        <v>2091</v>
      </c>
      <c r="C1446" s="2" t="n">
        <v>557.178228341</v>
      </c>
      <c r="D1446" s="2" t="n">
        <v>11606.9519475</v>
      </c>
      <c r="E1446" s="0" t="n">
        <f aca="false">SQRT(C1446^2+D1446^2)/8192</f>
        <v>1.41849580059658</v>
      </c>
      <c r="G1446" s="0" t="n">
        <f aca="false">20*LOG10(E1446/$F$5)</f>
        <v>-55.1878707791437</v>
      </c>
      <c r="H1446" s="0" t="n">
        <f aca="false">A1446*0.0079345703125</f>
        <v>11.4337158203125</v>
      </c>
      <c r="J1446" s="0" t="n">
        <v>-40.8545177402166</v>
      </c>
      <c r="L1446" s="0" t="n">
        <f aca="false">J1446-$K$5</f>
        <v>-99.9011731198979</v>
      </c>
    </row>
    <row r="1447" customFormat="false" ht="12.75" hidden="false" customHeight="false" outlineLevel="0" collapsed="false">
      <c r="A1447" s="0" t="n">
        <v>1442</v>
      </c>
      <c r="B1447" s="0" t="n">
        <v>520</v>
      </c>
      <c r="C1447" s="2" t="n">
        <v>584.238807129</v>
      </c>
      <c r="D1447" s="2" t="n">
        <v>11488.3748308</v>
      </c>
      <c r="E1447" s="0" t="n">
        <f aca="false">SQRT(C1447^2+D1447^2)/8192</f>
        <v>1.40420177088184</v>
      </c>
      <c r="G1447" s="0" t="n">
        <f aca="false">20*LOG10(E1447/$F$5)</f>
        <v>-55.2758415395486</v>
      </c>
      <c r="H1447" s="0" t="n">
        <f aca="false">A1447*0.0079345703125</f>
        <v>11.441650390625</v>
      </c>
      <c r="J1447" s="0" t="n">
        <v>-32.8759267437965</v>
      </c>
      <c r="L1447" s="0" t="n">
        <f aca="false">J1447-$K$5</f>
        <v>-91.9225821234778</v>
      </c>
    </row>
    <row r="1448" customFormat="false" ht="12.75" hidden="false" customHeight="false" outlineLevel="0" collapsed="false">
      <c r="A1448" s="0" t="n">
        <v>1443</v>
      </c>
      <c r="B1448" s="0" t="n">
        <v>459</v>
      </c>
      <c r="C1448" s="2" t="n">
        <v>617.684502569</v>
      </c>
      <c r="D1448" s="2" t="n">
        <v>11509.8778795</v>
      </c>
      <c r="E1448" s="0" t="n">
        <f aca="false">SQRT(C1448^2+D1448^2)/8192</f>
        <v>1.40703615331625</v>
      </c>
      <c r="G1448" s="0" t="n">
        <f aca="false">20*LOG10(E1448/$F$5)</f>
        <v>-55.2583267350224</v>
      </c>
      <c r="H1448" s="0" t="n">
        <f aca="false">A1448*0.0079345703125</f>
        <v>11.4495849609375</v>
      </c>
      <c r="J1448" s="0" t="n">
        <v>-31.7454530957041</v>
      </c>
      <c r="L1448" s="0" t="n">
        <f aca="false">J1448-$K$5</f>
        <v>-90.7921084753854</v>
      </c>
    </row>
    <row r="1449" customFormat="false" ht="12.75" hidden="false" customHeight="false" outlineLevel="0" collapsed="false">
      <c r="A1449" s="0" t="n">
        <v>1444</v>
      </c>
      <c r="B1449" s="0" t="n">
        <v>1782</v>
      </c>
      <c r="C1449" s="2" t="n">
        <v>454.258249807</v>
      </c>
      <c r="D1449" s="2" t="n">
        <v>11241.3115471</v>
      </c>
      <c r="E1449" s="0" t="n">
        <f aca="false">SQRT(C1449^2+D1449^2)/8192</f>
        <v>1.37335034516199</v>
      </c>
      <c r="G1449" s="0" t="n">
        <f aca="false">20*LOG10(E1449/$F$5)</f>
        <v>-55.4688050476468</v>
      </c>
      <c r="H1449" s="0" t="n">
        <f aca="false">A1449*0.0079345703125</f>
        <v>11.45751953125</v>
      </c>
      <c r="J1449" s="0" t="n">
        <v>-36.404153010872</v>
      </c>
      <c r="L1449" s="0" t="n">
        <f aca="false">J1449-$K$5</f>
        <v>-95.4508083905533</v>
      </c>
    </row>
    <row r="1450" customFormat="false" ht="12.75" hidden="false" customHeight="false" outlineLevel="0" collapsed="false">
      <c r="A1450" s="0" t="n">
        <v>1445</v>
      </c>
      <c r="B1450" s="0" t="n">
        <v>3486</v>
      </c>
      <c r="C1450" s="2" t="n">
        <v>582.101015835</v>
      </c>
      <c r="D1450" s="2" t="n">
        <v>11271.8737833</v>
      </c>
      <c r="E1450" s="0" t="n">
        <f aca="false">SQRT(C1450^2+D1450^2)/8192</f>
        <v>1.37779469942997</v>
      </c>
      <c r="G1450" s="0" t="n">
        <f aca="false">20*LOG10(E1450/$F$5)</f>
        <v>-55.4407416750224</v>
      </c>
      <c r="H1450" s="0" t="n">
        <f aca="false">A1450*0.0079345703125</f>
        <v>11.4654541015625</v>
      </c>
      <c r="J1450" s="0" t="n">
        <v>-38.3182308275193</v>
      </c>
      <c r="L1450" s="0" t="n">
        <f aca="false">J1450-$K$5</f>
        <v>-97.3648862072006</v>
      </c>
    </row>
    <row r="1451" customFormat="false" ht="12.75" hidden="false" customHeight="false" outlineLevel="0" collapsed="false">
      <c r="A1451" s="0" t="n">
        <v>1446</v>
      </c>
      <c r="B1451" s="0" t="n">
        <v>4047</v>
      </c>
      <c r="C1451" s="2" t="n">
        <v>464.140759437</v>
      </c>
      <c r="D1451" s="2" t="n">
        <v>11343.5047225</v>
      </c>
      <c r="E1451" s="0" t="n">
        <f aca="false">SQRT(C1451^2+D1451^2)/8192</f>
        <v>1.38586381177651</v>
      </c>
      <c r="G1451" s="0" t="n">
        <f aca="false">20*LOG10(E1451/$F$5)</f>
        <v>-55.3900207786484</v>
      </c>
      <c r="H1451" s="0" t="n">
        <f aca="false">A1451*0.0079345703125</f>
        <v>11.473388671875</v>
      </c>
      <c r="J1451" s="0" t="n">
        <v>-36.3340092219118</v>
      </c>
      <c r="L1451" s="0" t="n">
        <f aca="false">J1451-$K$5</f>
        <v>-95.3806646015931</v>
      </c>
    </row>
    <row r="1452" customFormat="false" ht="12.75" hidden="false" customHeight="false" outlineLevel="0" collapsed="false">
      <c r="A1452" s="0" t="n">
        <v>1447</v>
      </c>
      <c r="B1452" s="0" t="n">
        <v>2958</v>
      </c>
      <c r="C1452" s="2" t="n">
        <v>511.873346819</v>
      </c>
      <c r="D1452" s="2" t="n">
        <v>11289.9523463</v>
      </c>
      <c r="E1452" s="0" t="n">
        <f aca="false">SQRT(C1452^2+D1452^2)/8192</f>
        <v>1.37958377211093</v>
      </c>
      <c r="G1452" s="0" t="n">
        <f aca="false">20*LOG10(E1452/$F$5)</f>
        <v>-55.4294703242069</v>
      </c>
      <c r="H1452" s="0" t="n">
        <f aca="false">A1452*0.0079345703125</f>
        <v>11.4813232421875</v>
      </c>
      <c r="J1452" s="0" t="n">
        <v>-32.2638565749264</v>
      </c>
      <c r="L1452" s="0" t="n">
        <f aca="false">J1452-$K$5</f>
        <v>-91.3105119546077</v>
      </c>
    </row>
    <row r="1453" customFormat="false" ht="12.75" hidden="false" customHeight="false" outlineLevel="0" collapsed="false">
      <c r="A1453" s="0" t="n">
        <v>1448</v>
      </c>
      <c r="B1453" s="0" t="n">
        <v>1174</v>
      </c>
      <c r="C1453" s="2" t="n">
        <v>329.452104539</v>
      </c>
      <c r="D1453" s="2" t="n">
        <v>11173.2818942</v>
      </c>
      <c r="E1453" s="0" t="n">
        <f aca="false">SQRT(C1453^2+D1453^2)/8192</f>
        <v>1.36451878697615</v>
      </c>
      <c r="G1453" s="0" t="n">
        <f aca="false">20*LOG10(E1453/$F$5)</f>
        <v>-55.524841477508</v>
      </c>
      <c r="H1453" s="0" t="n">
        <f aca="false">A1453*0.0079345703125</f>
        <v>11.4892578125</v>
      </c>
      <c r="J1453" s="0" t="n">
        <v>-31.8634488855402</v>
      </c>
      <c r="L1453" s="0" t="n">
        <f aca="false">J1453-$K$5</f>
        <v>-90.9101042652215</v>
      </c>
    </row>
    <row r="1454" customFormat="false" ht="12.75" hidden="false" customHeight="false" outlineLevel="0" collapsed="false">
      <c r="A1454" s="0" t="n">
        <v>1449</v>
      </c>
      <c r="B1454" s="0" t="n">
        <v>301</v>
      </c>
      <c r="C1454" s="2" t="n">
        <v>531.891705538</v>
      </c>
      <c r="D1454" s="2" t="n">
        <v>11174.0979318</v>
      </c>
      <c r="E1454" s="0" t="n">
        <f aca="false">SQRT(C1454^2+D1454^2)/8192</f>
        <v>1.36557005642911</v>
      </c>
      <c r="G1454" s="0" t="n">
        <f aca="false">20*LOG10(E1454/$F$5)</f>
        <v>-55.5181521634062</v>
      </c>
      <c r="H1454" s="0" t="n">
        <f aca="false">A1454*0.0079345703125</f>
        <v>11.4971923828125</v>
      </c>
      <c r="J1454" s="0" t="n">
        <v>-35.9460574755753</v>
      </c>
      <c r="L1454" s="0" t="n">
        <f aca="false">J1454-$K$5</f>
        <v>-94.9927128552566</v>
      </c>
    </row>
    <row r="1455" customFormat="false" ht="12.75" hidden="false" customHeight="false" outlineLevel="0" collapsed="false">
      <c r="A1455" s="0" t="n">
        <v>1450</v>
      </c>
      <c r="B1455" s="0" t="n">
        <v>1000</v>
      </c>
      <c r="C1455" s="2" t="n">
        <v>319.98890443</v>
      </c>
      <c r="D1455" s="2" t="n">
        <v>11107.0616581</v>
      </c>
      <c r="E1455" s="0" t="n">
        <f aca="false">SQRT(C1455^2+D1455^2)/8192</f>
        <v>1.35640503691492</v>
      </c>
      <c r="G1455" s="0" t="n">
        <f aca="false">20*LOG10(E1455/$F$5)</f>
        <v>-55.5766439909474</v>
      </c>
      <c r="H1455" s="0" t="n">
        <f aca="false">A1455*0.0079345703125</f>
        <v>11.505126953125</v>
      </c>
      <c r="J1455" s="0" t="n">
        <v>-40.0614243745263</v>
      </c>
      <c r="L1455" s="0" t="n">
        <f aca="false">J1455-$K$5</f>
        <v>-99.1080797542076</v>
      </c>
    </row>
    <row r="1456" customFormat="false" ht="12.75" hidden="false" customHeight="false" outlineLevel="0" collapsed="false">
      <c r="A1456" s="0" t="n">
        <v>1451</v>
      </c>
      <c r="B1456" s="0" t="n">
        <v>2753</v>
      </c>
      <c r="C1456" s="2" t="n">
        <v>362.866323735</v>
      </c>
      <c r="D1456" s="2" t="n">
        <v>10977.022293</v>
      </c>
      <c r="E1456" s="0" t="n">
        <f aca="false">SQRT(C1456^2+D1456^2)/8192</f>
        <v>1.34070047280537</v>
      </c>
      <c r="G1456" s="0" t="n">
        <f aca="false">20*LOG10(E1456/$F$5)</f>
        <v>-55.6777966168423</v>
      </c>
      <c r="H1456" s="0" t="n">
        <f aca="false">A1456*0.0079345703125</f>
        <v>11.5130615234375</v>
      </c>
      <c r="J1456" s="0" t="n">
        <v>-33.4745692987509</v>
      </c>
      <c r="L1456" s="0" t="n">
        <f aca="false">J1456-$K$5</f>
        <v>-92.5212246784322</v>
      </c>
    </row>
    <row r="1457" customFormat="false" ht="12.75" hidden="false" customHeight="false" outlineLevel="0" collapsed="false">
      <c r="A1457" s="0" t="n">
        <v>1452</v>
      </c>
      <c r="B1457" s="0" t="n">
        <v>4048</v>
      </c>
      <c r="C1457" s="2" t="n">
        <v>396.490396252</v>
      </c>
      <c r="D1457" s="2" t="n">
        <v>11045.0821891</v>
      </c>
      <c r="E1457" s="0" t="n">
        <f aca="false">SQRT(C1457^2+D1457^2)/8192</f>
        <v>1.34914506799556</v>
      </c>
      <c r="G1457" s="0" t="n">
        <f aca="false">20*LOG10(E1457/$F$5)</f>
        <v>-55.6232588660864</v>
      </c>
      <c r="H1457" s="0" t="n">
        <f aca="false">A1457*0.0079345703125</f>
        <v>11.52099609375</v>
      </c>
      <c r="J1457" s="0" t="n">
        <v>-31.6629922836213</v>
      </c>
      <c r="L1457" s="0" t="n">
        <f aca="false">J1457-$K$5</f>
        <v>-90.7096476633026</v>
      </c>
    </row>
    <row r="1458" customFormat="false" ht="12.75" hidden="false" customHeight="false" outlineLevel="0" collapsed="false">
      <c r="A1458" s="0" t="n">
        <v>1453</v>
      </c>
      <c r="B1458" s="0" t="n">
        <v>3744</v>
      </c>
      <c r="C1458" s="2" t="n">
        <v>324.550163178</v>
      </c>
      <c r="D1458" s="2" t="n">
        <v>10762.9214764</v>
      </c>
      <c r="E1458" s="0" t="n">
        <f aca="false">SQRT(C1458^2+D1458^2)/8192</f>
        <v>1.31443038124695</v>
      </c>
      <c r="G1458" s="0" t="n">
        <f aca="false">20*LOG10(E1458/$F$5)</f>
        <v>-55.8496800943399</v>
      </c>
      <c r="H1458" s="0" t="n">
        <f aca="false">A1458*0.0079345703125</f>
        <v>11.5289306640625</v>
      </c>
      <c r="J1458" s="0" t="n">
        <v>-32.5870685330897</v>
      </c>
      <c r="L1458" s="0" t="n">
        <f aca="false">J1458-$K$5</f>
        <v>-91.633723912771</v>
      </c>
    </row>
    <row r="1459" customFormat="false" ht="12.75" hidden="false" customHeight="false" outlineLevel="0" collapsed="false">
      <c r="A1459" s="0" t="n">
        <v>1454</v>
      </c>
      <c r="B1459" s="0" t="n">
        <v>2088</v>
      </c>
      <c r="C1459" s="2" t="n">
        <v>360.159735746</v>
      </c>
      <c r="D1459" s="2" t="n">
        <v>10932.1062888</v>
      </c>
      <c r="E1459" s="0" t="n">
        <f aca="false">SQRT(C1459^2+D1459^2)/8192</f>
        <v>1.33520964791315</v>
      </c>
      <c r="G1459" s="0" t="n">
        <f aca="false">20*LOG10(E1459/$F$5)</f>
        <v>-55.713442631709</v>
      </c>
      <c r="H1459" s="0" t="n">
        <f aca="false">A1459*0.0079345703125</f>
        <v>11.536865234375</v>
      </c>
      <c r="J1459" s="0" t="n">
        <v>-34.9870407607896</v>
      </c>
      <c r="L1459" s="0" t="n">
        <f aca="false">J1459-$K$5</f>
        <v>-94.0336961404709</v>
      </c>
    </row>
    <row r="1460" customFormat="false" ht="12.75" hidden="false" customHeight="false" outlineLevel="0" collapsed="false">
      <c r="A1460" s="0" t="n">
        <v>1455</v>
      </c>
      <c r="B1460" s="0" t="n">
        <v>522</v>
      </c>
      <c r="C1460" s="2" t="n">
        <v>382.944817891</v>
      </c>
      <c r="D1460" s="2" t="n">
        <v>10698.3132389</v>
      </c>
      <c r="E1460" s="0" t="n">
        <f aca="false">SQRT(C1460^2+D1460^2)/8192</f>
        <v>1.30678280962654</v>
      </c>
      <c r="G1460" s="0" t="n">
        <f aca="false">20*LOG10(E1460/$F$5)</f>
        <v>-55.900363611273</v>
      </c>
      <c r="H1460" s="0" t="n">
        <f aca="false">A1460*0.0079345703125</f>
        <v>11.5447998046875</v>
      </c>
      <c r="J1460" s="0" t="n">
        <v>-33.9872904155237</v>
      </c>
      <c r="L1460" s="0" t="n">
        <f aca="false">J1460-$K$5</f>
        <v>-93.033945795205</v>
      </c>
    </row>
    <row r="1461" customFormat="false" ht="12.75" hidden="false" customHeight="false" outlineLevel="0" collapsed="false">
      <c r="A1461" s="0" t="n">
        <v>1456</v>
      </c>
      <c r="B1461" s="0" t="n">
        <v>461</v>
      </c>
      <c r="C1461" s="2" t="n">
        <v>445.193521556</v>
      </c>
      <c r="D1461" s="2" t="n">
        <v>10788.0891655</v>
      </c>
      <c r="E1461" s="0" t="n">
        <f aca="false">SQRT(C1461^2+D1461^2)/8192</f>
        <v>1.3180262681071</v>
      </c>
      <c r="G1461" s="0" t="n">
        <f aca="false">20*LOG10(E1461/$F$5)</f>
        <v>-55.8259505519354</v>
      </c>
      <c r="H1461" s="0" t="n">
        <f aca="false">A1461*0.0079345703125</f>
        <v>11.552734375</v>
      </c>
      <c r="J1461" s="0" t="n">
        <v>-31.3459560146209</v>
      </c>
      <c r="L1461" s="0" t="n">
        <f aca="false">J1461-$K$5</f>
        <v>-90.3926113943022</v>
      </c>
    </row>
    <row r="1462" customFormat="false" ht="12.75" hidden="false" customHeight="false" outlineLevel="0" collapsed="false">
      <c r="A1462" s="0" t="n">
        <v>1457</v>
      </c>
      <c r="B1462" s="0" t="n">
        <v>1783</v>
      </c>
      <c r="C1462" s="2" t="n">
        <v>273.757810484</v>
      </c>
      <c r="D1462" s="2" t="n">
        <v>10631.7777219</v>
      </c>
      <c r="E1462" s="0" t="n">
        <f aca="false">SQRT(C1462^2+D1462^2)/8192</f>
        <v>1.29825459411194</v>
      </c>
      <c r="G1462" s="0" t="n">
        <f aca="false">20*LOG10(E1462/$F$5)</f>
        <v>-55.9572345055604</v>
      </c>
      <c r="H1462" s="0" t="n">
        <f aca="false">A1462*0.0079345703125</f>
        <v>11.5606689453125</v>
      </c>
      <c r="J1462" s="0" t="n">
        <v>-30.7225047627606</v>
      </c>
      <c r="L1462" s="0" t="n">
        <f aca="false">J1462-$K$5</f>
        <v>-89.7691601424419</v>
      </c>
    </row>
    <row r="1463" customFormat="false" ht="12.75" hidden="false" customHeight="false" outlineLevel="0" collapsed="false">
      <c r="A1463" s="0" t="n">
        <v>1458</v>
      </c>
      <c r="B1463" s="0" t="n">
        <v>3485</v>
      </c>
      <c r="C1463" s="2" t="n">
        <v>538.218828498</v>
      </c>
      <c r="D1463" s="2" t="n">
        <v>10647.8643126</v>
      </c>
      <c r="E1463" s="0" t="n">
        <f aca="false">SQRT(C1463^2+D1463^2)/8192</f>
        <v>1.30144755121992</v>
      </c>
      <c r="G1463" s="0" t="n">
        <f aca="false">20*LOG10(E1463/$F$5)</f>
        <v>-55.9358984559257</v>
      </c>
      <c r="H1463" s="0" t="n">
        <f aca="false">A1463*0.0079345703125</f>
        <v>11.568603515625</v>
      </c>
      <c r="J1463" s="0" t="n">
        <v>-36.8230030935068</v>
      </c>
      <c r="L1463" s="0" t="n">
        <f aca="false">J1463-$K$5</f>
        <v>-95.8696584731881</v>
      </c>
    </row>
    <row r="1464" customFormat="false" ht="12.75" hidden="false" customHeight="false" outlineLevel="0" collapsed="false">
      <c r="A1464" s="0" t="n">
        <v>1459</v>
      </c>
      <c r="B1464" s="0" t="n">
        <v>4045</v>
      </c>
      <c r="C1464" s="2" t="n">
        <v>322.194511308</v>
      </c>
      <c r="D1464" s="2" t="n">
        <v>10597.4938388</v>
      </c>
      <c r="E1464" s="0" t="n">
        <f aca="false">SQRT(C1464^2+D1464^2)/8192</f>
        <v>1.2942371253356</v>
      </c>
      <c r="G1464" s="0" t="n">
        <f aca="false">20*LOG10(E1464/$F$5)</f>
        <v>-55.9841547985642</v>
      </c>
      <c r="H1464" s="0" t="n">
        <f aca="false">A1464*0.0079345703125</f>
        <v>11.5765380859375</v>
      </c>
      <c r="J1464" s="0" t="n">
        <v>-45.5755327705407</v>
      </c>
      <c r="L1464" s="0" t="n">
        <f aca="false">J1464-$K$5</f>
        <v>-104.622188150222</v>
      </c>
    </row>
    <row r="1465" customFormat="false" ht="12.75" hidden="false" customHeight="false" outlineLevel="0" collapsed="false">
      <c r="A1465" s="0" t="n">
        <v>1460</v>
      </c>
      <c r="B1465" s="0" t="n">
        <v>2958</v>
      </c>
      <c r="C1465" s="2" t="n">
        <v>342.057671477</v>
      </c>
      <c r="D1465" s="2" t="n">
        <v>10503.3505467</v>
      </c>
      <c r="E1465" s="0" t="n">
        <f aca="false">SQRT(C1465^2+D1465^2)/8192</f>
        <v>1.28282701247993</v>
      </c>
      <c r="G1465" s="0" t="n">
        <f aca="false">20*LOG10(E1465/$F$5)</f>
        <v>-56.0610699417954</v>
      </c>
      <c r="H1465" s="0" t="n">
        <f aca="false">A1465*0.0079345703125</f>
        <v>11.58447265625</v>
      </c>
      <c r="J1465" s="0" t="n">
        <v>-34.649532248323</v>
      </c>
      <c r="L1465" s="0" t="n">
        <f aca="false">J1465-$K$5</f>
        <v>-93.6961876280043</v>
      </c>
    </row>
    <row r="1466" customFormat="false" ht="12.75" hidden="false" customHeight="false" outlineLevel="0" collapsed="false">
      <c r="A1466" s="0" t="n">
        <v>1461</v>
      </c>
      <c r="B1466" s="0" t="n">
        <v>1176</v>
      </c>
      <c r="C1466" s="2" t="n">
        <v>327.897807564</v>
      </c>
      <c r="D1466" s="2" t="n">
        <v>10313.2904765</v>
      </c>
      <c r="E1466" s="0" t="n">
        <f aca="false">SQRT(C1466^2+D1466^2)/8192</f>
        <v>1.25958272759478</v>
      </c>
      <c r="G1466" s="0" t="n">
        <f aca="false">20*LOG10(E1466/$F$5)</f>
        <v>-56.219897935325</v>
      </c>
      <c r="H1466" s="0" t="n">
        <f aca="false">A1466*0.0079345703125</f>
        <v>11.5924072265625</v>
      </c>
      <c r="J1466" s="0" t="n">
        <v>-31.5442711826102</v>
      </c>
      <c r="L1466" s="0" t="n">
        <f aca="false">J1466-$K$5</f>
        <v>-90.5909265622915</v>
      </c>
    </row>
    <row r="1467" customFormat="false" ht="12.75" hidden="false" customHeight="false" outlineLevel="0" collapsed="false">
      <c r="A1467" s="0" t="n">
        <v>1462</v>
      </c>
      <c r="B1467" s="0" t="n">
        <v>305</v>
      </c>
      <c r="C1467" s="2" t="n">
        <v>274.773510586</v>
      </c>
      <c r="D1467" s="2" t="n">
        <v>10456.0095801</v>
      </c>
      <c r="E1467" s="0" t="n">
        <f aca="false">SQRT(C1467^2+D1467^2)/8192</f>
        <v>1.27680900195245</v>
      </c>
      <c r="G1467" s="0" t="n">
        <f aca="false">20*LOG10(E1467/$F$5)</f>
        <v>-56.1019131486447</v>
      </c>
      <c r="H1467" s="0" t="n">
        <f aca="false">A1467*0.0079345703125</f>
        <v>11.600341796875</v>
      </c>
      <c r="J1467" s="0" t="n">
        <v>-28.4139269415366</v>
      </c>
      <c r="L1467" s="0" t="n">
        <f aca="false">J1467-$K$5</f>
        <v>-87.4605823212179</v>
      </c>
    </row>
    <row r="1468" customFormat="false" ht="12.75" hidden="false" customHeight="false" outlineLevel="0" collapsed="false">
      <c r="A1468" s="0" t="n">
        <v>1463</v>
      </c>
      <c r="B1468" s="0" t="n">
        <v>1001</v>
      </c>
      <c r="C1468" s="2" t="n">
        <v>619.018698971</v>
      </c>
      <c r="D1468" s="2" t="n">
        <v>10372.0874183</v>
      </c>
      <c r="E1468" s="0" t="n">
        <f aca="false">SQRT(C1468^2+D1468^2)/8192</f>
        <v>1.26837681770686</v>
      </c>
      <c r="G1468" s="0" t="n">
        <f aca="false">20*LOG10(E1468/$F$5)</f>
        <v>-56.1594659521875</v>
      </c>
      <c r="H1468" s="0" t="n">
        <f aca="false">A1468*0.0079345703125</f>
        <v>11.6082763671875</v>
      </c>
      <c r="J1468" s="0" t="n">
        <v>-28.4926005157845</v>
      </c>
      <c r="L1468" s="0" t="n">
        <f aca="false">J1468-$K$5</f>
        <v>-87.5392558954658</v>
      </c>
    </row>
    <row r="1469" customFormat="false" ht="12.75" hidden="false" customHeight="false" outlineLevel="0" collapsed="false">
      <c r="A1469" s="0" t="n">
        <v>1464</v>
      </c>
      <c r="B1469" s="0" t="n">
        <v>2751</v>
      </c>
      <c r="C1469" s="2" t="n">
        <v>375.533814093</v>
      </c>
      <c r="D1469" s="2" t="n">
        <v>10112.2478896</v>
      </c>
      <c r="E1469" s="0" t="n">
        <f aca="false">SQRT(C1469^2+D1469^2)/8192</f>
        <v>1.23525616440303</v>
      </c>
      <c r="G1469" s="0" t="n">
        <f aca="false">20*LOG10(E1469/$F$5)</f>
        <v>-56.3892912703049</v>
      </c>
      <c r="H1469" s="0" t="n">
        <f aca="false">A1469*0.0079345703125</f>
        <v>11.6162109375</v>
      </c>
      <c r="J1469" s="0" t="n">
        <v>-28.2609265900279</v>
      </c>
      <c r="L1469" s="0" t="n">
        <f aca="false">J1469-$K$5</f>
        <v>-87.3075819697092</v>
      </c>
    </row>
    <row r="1470" customFormat="false" ht="12.75" hidden="false" customHeight="false" outlineLevel="0" collapsed="false">
      <c r="A1470" s="0" t="n">
        <v>1465</v>
      </c>
      <c r="B1470" s="0" t="n">
        <v>4045</v>
      </c>
      <c r="C1470" s="2" t="n">
        <v>244.913293145</v>
      </c>
      <c r="D1470" s="2" t="n">
        <v>10465.9414399</v>
      </c>
      <c r="E1470" s="0" t="n">
        <f aca="false">SQRT(C1470^2+D1470^2)/8192</f>
        <v>1.27793049967272</v>
      </c>
      <c r="G1470" s="0" t="n">
        <f aca="false">20*LOG10(E1470/$F$5)</f>
        <v>-56.0942871609092</v>
      </c>
      <c r="H1470" s="0" t="n">
        <f aca="false">A1470*0.0079345703125</f>
        <v>11.6241455078125</v>
      </c>
      <c r="J1470" s="0" t="n">
        <v>-41.9927262090361</v>
      </c>
      <c r="L1470" s="0" t="n">
        <f aca="false">J1470-$K$5</f>
        <v>-101.039381588717</v>
      </c>
    </row>
    <row r="1471" customFormat="false" ht="12.75" hidden="false" customHeight="false" outlineLevel="0" collapsed="false">
      <c r="A1471" s="0" t="n">
        <v>1466</v>
      </c>
      <c r="B1471" s="0" t="n">
        <v>3742</v>
      </c>
      <c r="C1471" s="2" t="n">
        <v>223.709309742</v>
      </c>
      <c r="D1471" s="2" t="n">
        <v>10209.8333676</v>
      </c>
      <c r="E1471" s="0" t="n">
        <f aca="false">SQRT(C1471^2+D1471^2)/8192</f>
        <v>1.24661669176449</v>
      </c>
      <c r="G1471" s="0" t="n">
        <f aca="false">20*LOG10(E1471/$F$5)</f>
        <v>-56.3097731146265</v>
      </c>
      <c r="H1471" s="0" t="n">
        <f aca="false">A1471*0.0079345703125</f>
        <v>11.632080078125</v>
      </c>
      <c r="J1471" s="0" t="n">
        <v>-36.8814658526592</v>
      </c>
      <c r="L1471" s="0" t="n">
        <f aca="false">J1471-$K$5</f>
        <v>-95.9281212323405</v>
      </c>
    </row>
    <row r="1472" customFormat="false" ht="12.75" hidden="false" customHeight="false" outlineLevel="0" collapsed="false">
      <c r="A1472" s="0" t="n">
        <v>1467</v>
      </c>
      <c r="B1472" s="0" t="n">
        <v>2090</v>
      </c>
      <c r="C1472" s="2" t="n">
        <v>236.031726897</v>
      </c>
      <c r="D1472" s="2" t="n">
        <v>10072.563481</v>
      </c>
      <c r="E1472" s="0" t="n">
        <f aca="false">SQRT(C1472^2+D1472^2)/8192</f>
        <v>1.22989850866372</v>
      </c>
      <c r="G1472" s="0" t="n">
        <f aca="false">20*LOG10(E1472/$F$5)</f>
        <v>-56.4270463696093</v>
      </c>
      <c r="H1472" s="0" t="n">
        <f aca="false">A1472*0.0079345703125</f>
        <v>11.6400146484375</v>
      </c>
      <c r="J1472" s="0" t="n">
        <v>-35.4233378321036</v>
      </c>
      <c r="L1472" s="0" t="n">
        <f aca="false">J1472-$K$5</f>
        <v>-94.4699932117849</v>
      </c>
    </row>
    <row r="1473" customFormat="false" ht="12.75" hidden="false" customHeight="false" outlineLevel="0" collapsed="false">
      <c r="A1473" s="0" t="n">
        <v>1468</v>
      </c>
      <c r="B1473" s="0" t="n">
        <v>525</v>
      </c>
      <c r="C1473" s="2" t="n">
        <v>307.912659558</v>
      </c>
      <c r="D1473" s="2" t="n">
        <v>10194.989242</v>
      </c>
      <c r="E1473" s="0" t="n">
        <f aca="false">SQRT(C1473^2+D1473^2)/8192</f>
        <v>1.2450730011548</v>
      </c>
      <c r="G1473" s="0" t="n">
        <f aca="false">20*LOG10(E1473/$F$5)</f>
        <v>-56.3205355526818</v>
      </c>
      <c r="H1473" s="0" t="n">
        <f aca="false">A1473*0.0079345703125</f>
        <v>11.64794921875</v>
      </c>
      <c r="J1473" s="0" t="n">
        <v>-34.7013045793485</v>
      </c>
      <c r="L1473" s="0" t="n">
        <f aca="false">J1473-$K$5</f>
        <v>-93.7479599590298</v>
      </c>
    </row>
    <row r="1474" customFormat="false" ht="12.75" hidden="false" customHeight="false" outlineLevel="0" collapsed="false">
      <c r="A1474" s="0" t="n">
        <v>1469</v>
      </c>
      <c r="B1474" s="0" t="n">
        <v>463</v>
      </c>
      <c r="C1474" s="2" t="n">
        <v>136.415620125</v>
      </c>
      <c r="D1474" s="2" t="n">
        <v>10159.055811</v>
      </c>
      <c r="E1474" s="0" t="n">
        <f aca="false">SQRT(C1474^2+D1474^2)/8192</f>
        <v>1.24023091589033</v>
      </c>
      <c r="G1474" s="0" t="n">
        <f aca="false">20*LOG10(E1474/$F$5)</f>
        <v>-56.3543808068993</v>
      </c>
      <c r="H1474" s="0" t="n">
        <f aca="false">A1474*0.0079345703125</f>
        <v>11.6558837890625</v>
      </c>
      <c r="J1474" s="0" t="n">
        <v>-38.3101959977499</v>
      </c>
      <c r="L1474" s="0" t="n">
        <f aca="false">J1474-$K$5</f>
        <v>-97.3568513774312</v>
      </c>
    </row>
    <row r="1475" customFormat="false" ht="12.75" hidden="false" customHeight="false" outlineLevel="0" collapsed="false">
      <c r="A1475" s="0" t="n">
        <v>1470</v>
      </c>
      <c r="B1475" s="0" t="n">
        <v>1782</v>
      </c>
      <c r="C1475" s="2" t="n">
        <v>231.439051095</v>
      </c>
      <c r="D1475" s="2" t="n">
        <v>10006.3437186</v>
      </c>
      <c r="E1475" s="0" t="n">
        <f aca="false">SQRT(C1475^2+D1475^2)/8192</f>
        <v>1.22180418268543</v>
      </c>
      <c r="G1475" s="0" t="n">
        <f aca="false">20*LOG10(E1475/$F$5)</f>
        <v>-56.4843997166019</v>
      </c>
      <c r="H1475" s="0" t="n">
        <f aca="false">A1475*0.0079345703125</f>
        <v>11.663818359375</v>
      </c>
      <c r="J1475" s="0" t="n">
        <v>-38.8231975477157</v>
      </c>
      <c r="L1475" s="0" t="n">
        <f aca="false">J1475-$K$5</f>
        <v>-97.869852927397</v>
      </c>
    </row>
    <row r="1476" customFormat="false" ht="12.75" hidden="false" customHeight="false" outlineLevel="0" collapsed="false">
      <c r="A1476" s="0" t="n">
        <v>1471</v>
      </c>
      <c r="B1476" s="0" t="n">
        <v>3483</v>
      </c>
      <c r="C1476" s="2" t="n">
        <v>170.015867919</v>
      </c>
      <c r="D1476" s="2" t="n">
        <v>9981.76935942</v>
      </c>
      <c r="E1476" s="0" t="n">
        <f aca="false">SQRT(C1476^2+D1476^2)/8192</f>
        <v>1.21865443894293</v>
      </c>
      <c r="G1476" s="0" t="n">
        <f aca="false">20*LOG10(E1476/$F$5)</f>
        <v>-56.5068203726899</v>
      </c>
      <c r="H1476" s="0" t="n">
        <f aca="false">A1476*0.0079345703125</f>
        <v>11.6717529296875</v>
      </c>
      <c r="J1476" s="0" t="n">
        <v>-35.7563348224559</v>
      </c>
      <c r="L1476" s="0" t="n">
        <f aca="false">J1476-$K$5</f>
        <v>-94.8029902021372</v>
      </c>
    </row>
    <row r="1477" customFormat="false" ht="12.75" hidden="false" customHeight="false" outlineLevel="0" collapsed="false">
      <c r="A1477" s="0" t="n">
        <v>1472</v>
      </c>
      <c r="B1477" s="0" t="n">
        <v>4044</v>
      </c>
      <c r="C1477" s="2" t="n">
        <v>298.816919275</v>
      </c>
      <c r="D1477" s="2" t="n">
        <v>9968.39085038</v>
      </c>
      <c r="E1477" s="0" t="n">
        <f aca="false">SQRT(C1477^2+D1477^2)/8192</f>
        <v>1.21739118397942</v>
      </c>
      <c r="G1477" s="0" t="n">
        <f aca="false">20*LOG10(E1477/$F$5)</f>
        <v>-56.5158288198865</v>
      </c>
      <c r="H1477" s="0" t="n">
        <f aca="false">A1477*0.0079345703125</f>
        <v>11.6796875</v>
      </c>
      <c r="J1477" s="0" t="n">
        <v>-37.2320561519583</v>
      </c>
      <c r="L1477" s="0" t="n">
        <f aca="false">J1477-$K$5</f>
        <v>-96.2787115316396</v>
      </c>
    </row>
    <row r="1478" customFormat="false" ht="12.75" hidden="false" customHeight="false" outlineLevel="0" collapsed="false">
      <c r="A1478" s="0" t="n">
        <v>1473</v>
      </c>
      <c r="B1478" s="0" t="n">
        <v>2958</v>
      </c>
      <c r="C1478" s="2" t="n">
        <v>158.62312993</v>
      </c>
      <c r="D1478" s="2" t="n">
        <v>9926.58978858</v>
      </c>
      <c r="E1478" s="0" t="n">
        <f aca="false">SQRT(C1478^2+D1478^2)/8192</f>
        <v>1.21189661576327</v>
      </c>
      <c r="G1478" s="0" t="n">
        <f aca="false">20*LOG10(E1478/$F$5)</f>
        <v>-56.5551204135157</v>
      </c>
      <c r="H1478" s="0" t="n">
        <f aca="false">A1478*0.0079345703125</f>
        <v>11.6876220703125</v>
      </c>
      <c r="J1478" s="0" t="n">
        <v>-39.543381917321</v>
      </c>
      <c r="L1478" s="0" t="n">
        <f aca="false">J1478-$K$5</f>
        <v>-98.5900372970023</v>
      </c>
    </row>
    <row r="1479" customFormat="false" ht="12.75" hidden="false" customHeight="false" outlineLevel="0" collapsed="false">
      <c r="A1479" s="0" t="n">
        <v>1474</v>
      </c>
      <c r="B1479" s="0" t="n">
        <v>1174</v>
      </c>
      <c r="C1479" s="2" t="n">
        <v>233.855314892</v>
      </c>
      <c r="D1479" s="2" t="n">
        <v>9826.24402195</v>
      </c>
      <c r="E1479" s="0" t="n">
        <f aca="false">SQRT(C1479^2+D1479^2)/8192</f>
        <v>1.19983232369288</v>
      </c>
      <c r="G1479" s="0" t="n">
        <f aca="false">20*LOG10(E1479/$F$5)</f>
        <v>-56.6420207130015</v>
      </c>
      <c r="H1479" s="0" t="n">
        <f aca="false">A1479*0.0079345703125</f>
        <v>11.695556640625</v>
      </c>
      <c r="J1479" s="0" t="n">
        <v>-36.1310029101176</v>
      </c>
      <c r="L1479" s="0" t="n">
        <f aca="false">J1479-$K$5</f>
        <v>-95.1776582897989</v>
      </c>
    </row>
    <row r="1480" customFormat="false" ht="12.75" hidden="false" customHeight="false" outlineLevel="0" collapsed="false">
      <c r="A1480" s="0" t="n">
        <v>1475</v>
      </c>
      <c r="B1480" s="0" t="n">
        <v>308</v>
      </c>
      <c r="C1480" s="2" t="n">
        <v>149.516677653</v>
      </c>
      <c r="D1480" s="2" t="n">
        <v>9636.91259083</v>
      </c>
      <c r="E1480" s="0" t="n">
        <f aca="false">SQRT(C1480^2+D1480^2)/8192</f>
        <v>1.1765225093385</v>
      </c>
      <c r="G1480" s="0" t="n">
        <f aca="false">20*LOG10(E1480/$F$5)</f>
        <v>-56.8124270564879</v>
      </c>
      <c r="H1480" s="0" t="n">
        <f aca="false">A1480*0.0079345703125</f>
        <v>11.7034912109375</v>
      </c>
      <c r="J1480" s="0" t="n">
        <v>-55.5467852431168</v>
      </c>
      <c r="L1480" s="0" t="n">
        <f aca="false">J1480-$K$5</f>
        <v>-114.593440622798</v>
      </c>
    </row>
    <row r="1481" customFormat="false" ht="12.75" hidden="false" customHeight="false" outlineLevel="0" collapsed="false">
      <c r="A1481" s="0" t="n">
        <v>1476</v>
      </c>
      <c r="B1481" s="0" t="n">
        <v>1003</v>
      </c>
      <c r="C1481" s="2" t="n">
        <v>151.42045139</v>
      </c>
      <c r="D1481" s="2" t="n">
        <v>9706.9505934</v>
      </c>
      <c r="E1481" s="0" t="n">
        <f aca="false">SQRT(C1481^2+D1481^2)/8192</f>
        <v>1.18507465073974</v>
      </c>
      <c r="G1481" s="0" t="n">
        <f aca="false">20*LOG10(E1481/$F$5)</f>
        <v>-56.7495176980618</v>
      </c>
      <c r="H1481" s="0" t="n">
        <f aca="false">A1481*0.0079345703125</f>
        <v>11.71142578125</v>
      </c>
      <c r="J1481" s="0" t="n">
        <v>-36.0622372942683</v>
      </c>
      <c r="L1481" s="0" t="n">
        <f aca="false">J1481-$K$5</f>
        <v>-95.1088926739496</v>
      </c>
    </row>
    <row r="1482" customFormat="false" ht="12.75" hidden="false" customHeight="false" outlineLevel="0" collapsed="false">
      <c r="A1482" s="0" t="n">
        <v>1477</v>
      </c>
      <c r="B1482" s="0" t="n">
        <v>2751</v>
      </c>
      <c r="C1482" s="2" t="n">
        <v>130.075588599</v>
      </c>
      <c r="D1482" s="2" t="n">
        <v>9781.64327295</v>
      </c>
      <c r="E1482" s="0" t="n">
        <f aca="false">SQRT(C1482^2+D1482^2)/8192</f>
        <v>1.19415382112168</v>
      </c>
      <c r="G1482" s="0" t="n">
        <f aca="false">20*LOG10(E1482/$F$5)</f>
        <v>-56.683226414423</v>
      </c>
      <c r="H1482" s="0" t="n">
        <f aca="false">A1482*0.0079345703125</f>
        <v>11.7193603515625</v>
      </c>
      <c r="J1482" s="0" t="n">
        <v>-36.685609504394</v>
      </c>
      <c r="L1482" s="0" t="n">
        <f aca="false">J1482-$K$5</f>
        <v>-95.7322648840753</v>
      </c>
    </row>
    <row r="1483" customFormat="false" ht="12.75" hidden="false" customHeight="false" outlineLevel="0" collapsed="false">
      <c r="A1483" s="0" t="n">
        <v>1478</v>
      </c>
      <c r="B1483" s="0" t="n">
        <v>4042</v>
      </c>
      <c r="C1483" s="2" t="n">
        <v>250.862205372</v>
      </c>
      <c r="D1483" s="2" t="n">
        <v>9657.87993009</v>
      </c>
      <c r="E1483" s="0" t="n">
        <f aca="false">SQRT(C1483^2+D1483^2)/8192</f>
        <v>1.17933806612543</v>
      </c>
      <c r="G1483" s="0" t="n">
        <f aca="false">20*LOG10(E1483/$F$5)</f>
        <v>-56.7916655331454</v>
      </c>
      <c r="H1483" s="0" t="n">
        <f aca="false">A1483*0.0079345703125</f>
        <v>11.727294921875</v>
      </c>
      <c r="J1483" s="0" t="n">
        <v>-49.697093787758</v>
      </c>
      <c r="L1483" s="0" t="n">
        <f aca="false">J1483-$K$5</f>
        <v>-108.743749167439</v>
      </c>
    </row>
    <row r="1484" customFormat="false" ht="12.75" hidden="false" customHeight="false" outlineLevel="0" collapsed="false">
      <c r="A1484" s="0" t="n">
        <v>1479</v>
      </c>
      <c r="B1484" s="0" t="n">
        <v>3740</v>
      </c>
      <c r="C1484" s="2" t="n">
        <v>157.071661887</v>
      </c>
      <c r="D1484" s="2" t="n">
        <v>9644.11797962</v>
      </c>
      <c r="E1484" s="0" t="n">
        <f aca="false">SQRT(C1484^2+D1484^2)/8192</f>
        <v>1.17741662486405</v>
      </c>
      <c r="G1484" s="0" t="n">
        <f aca="false">20*LOG10(E1484/$F$5)</f>
        <v>-56.8058285943278</v>
      </c>
      <c r="H1484" s="0" t="n">
        <f aca="false">A1484*0.0079345703125</f>
        <v>11.7352294921875</v>
      </c>
      <c r="J1484" s="0" t="n">
        <v>-41.6677624034717</v>
      </c>
      <c r="L1484" s="0" t="n">
        <f aca="false">J1484-$K$5</f>
        <v>-100.714417783153</v>
      </c>
    </row>
    <row r="1485" customFormat="false" ht="12.75" hidden="false" customHeight="false" outlineLevel="0" collapsed="false">
      <c r="A1485" s="0" t="n">
        <v>1480</v>
      </c>
      <c r="B1485" s="0" t="n">
        <v>2091</v>
      </c>
      <c r="C1485" s="2" t="n">
        <v>117.636115719</v>
      </c>
      <c r="D1485" s="2" t="n">
        <v>9670.80146962</v>
      </c>
      <c r="E1485" s="0" t="n">
        <f aca="false">SQRT(C1485^2+D1485^2)/8192</f>
        <v>1.18060509142721</v>
      </c>
      <c r="G1485" s="0" t="n">
        <f aca="false">20*LOG10(E1485/$F$5)</f>
        <v>-56.7823388313881</v>
      </c>
      <c r="H1485" s="0" t="n">
        <f aca="false">A1485*0.0079345703125</f>
        <v>11.7431640625</v>
      </c>
      <c r="J1485" s="0" t="n">
        <v>-40.0402291985017</v>
      </c>
      <c r="L1485" s="0" t="n">
        <f aca="false">J1485-$K$5</f>
        <v>-99.086884578183</v>
      </c>
    </row>
    <row r="1486" customFormat="false" ht="12.75" hidden="false" customHeight="false" outlineLevel="0" collapsed="false">
      <c r="A1486" s="0" t="n">
        <v>1481</v>
      </c>
      <c r="B1486" s="0" t="n">
        <v>526</v>
      </c>
      <c r="C1486" s="2" t="n">
        <v>209.114845041</v>
      </c>
      <c r="D1486" s="2" t="n">
        <v>9648.39009449</v>
      </c>
      <c r="E1486" s="0" t="n">
        <f aca="false">SQRT(C1486^2+D1486^2)/8192</f>
        <v>1.17805858871278</v>
      </c>
      <c r="G1486" s="0" t="n">
        <f aca="false">20*LOG10(E1486/$F$5)</f>
        <v>-56.8010940700605</v>
      </c>
      <c r="H1486" s="0" t="n">
        <f aca="false">A1486*0.0079345703125</f>
        <v>11.7510986328125</v>
      </c>
      <c r="J1486" s="0" t="n">
        <v>-42.8625797057324</v>
      </c>
      <c r="L1486" s="0" t="n">
        <f aca="false">J1486-$K$5</f>
        <v>-101.909235085414</v>
      </c>
    </row>
    <row r="1487" customFormat="false" ht="12.75" hidden="false" customHeight="false" outlineLevel="0" collapsed="false">
      <c r="A1487" s="0" t="n">
        <v>1482</v>
      </c>
      <c r="B1487" s="0" t="n">
        <v>464</v>
      </c>
      <c r="C1487" s="2" t="n">
        <v>193.891559901</v>
      </c>
      <c r="D1487" s="2" t="n">
        <v>9531.20114578</v>
      </c>
      <c r="E1487" s="0" t="n">
        <f aca="false">SQRT(C1487^2+D1487^2)/8192</f>
        <v>1.1637174185613</v>
      </c>
      <c r="G1487" s="0" t="n">
        <f aca="false">20*LOG10(E1487/$F$5)</f>
        <v>-56.9074811695155</v>
      </c>
      <c r="H1487" s="0" t="n">
        <f aca="false">A1487*0.0079345703125</f>
        <v>11.759033203125</v>
      </c>
      <c r="J1487" s="0" t="n">
        <v>-38.232372363081</v>
      </c>
      <c r="L1487" s="0" t="n">
        <f aca="false">J1487-$K$5</f>
        <v>-97.2790277427623</v>
      </c>
    </row>
    <row r="1488" customFormat="false" ht="12.75" hidden="false" customHeight="false" outlineLevel="0" collapsed="false">
      <c r="A1488" s="0" t="n">
        <v>1483</v>
      </c>
      <c r="B1488" s="0" t="n">
        <v>1783</v>
      </c>
      <c r="C1488" s="2" t="n">
        <v>58.3322077376</v>
      </c>
      <c r="D1488" s="2" t="n">
        <v>9411.14880888</v>
      </c>
      <c r="E1488" s="0" t="n">
        <f aca="false">SQRT(C1488^2+D1488^2)/8192</f>
        <v>1.14884394342857</v>
      </c>
      <c r="G1488" s="0" t="n">
        <f aca="false">20*LOG10(E1488/$F$5)</f>
        <v>-57.0192110868556</v>
      </c>
      <c r="H1488" s="0" t="n">
        <f aca="false">A1488*0.0079345703125</f>
        <v>11.7669677734375</v>
      </c>
      <c r="J1488" s="0" t="n">
        <v>-44.6043011214673</v>
      </c>
      <c r="L1488" s="0" t="n">
        <f aca="false">J1488-$K$5</f>
        <v>-103.650956501149</v>
      </c>
    </row>
    <row r="1489" customFormat="false" ht="12.75" hidden="false" customHeight="false" outlineLevel="0" collapsed="false">
      <c r="A1489" s="0" t="n">
        <v>1484</v>
      </c>
      <c r="B1489" s="0" t="n">
        <v>3481</v>
      </c>
      <c r="C1489" s="2" t="n">
        <v>74.2904410365</v>
      </c>
      <c r="D1489" s="2" t="n">
        <v>9447.19853216</v>
      </c>
      <c r="E1489" s="0" t="n">
        <f aca="false">SQRT(C1489^2+D1489^2)/8192</f>
        <v>1.15325813336233</v>
      </c>
      <c r="G1489" s="0" t="n">
        <f aca="false">20*LOG10(E1489/$F$5)</f>
        <v>-56.9859013444407</v>
      </c>
      <c r="H1489" s="0" t="n">
        <f aca="false">A1489*0.0079345703125</f>
        <v>11.77490234375</v>
      </c>
      <c r="J1489" s="0" t="n">
        <v>-36.8215953020123</v>
      </c>
      <c r="L1489" s="0" t="n">
        <f aca="false">J1489-$K$5</f>
        <v>-95.8682506816936</v>
      </c>
    </row>
    <row r="1490" customFormat="false" ht="12.75" hidden="false" customHeight="false" outlineLevel="0" collapsed="false">
      <c r="A1490" s="0" t="n">
        <v>1485</v>
      </c>
      <c r="B1490" s="0" t="n">
        <v>4041</v>
      </c>
      <c r="C1490" s="2" t="n">
        <v>178.707577631</v>
      </c>
      <c r="D1490" s="2" t="n">
        <v>9446.8670543</v>
      </c>
      <c r="E1490" s="0" t="n">
        <f aca="false">SQRT(C1490^2+D1490^2)/8192</f>
        <v>1.15338833252152</v>
      </c>
      <c r="G1490" s="0" t="n">
        <f aca="false">20*LOG10(E1490/$F$5)</f>
        <v>-56.9849207905973</v>
      </c>
      <c r="H1490" s="0" t="n">
        <f aca="false">A1490*0.0079345703125</f>
        <v>11.7828369140625</v>
      </c>
      <c r="J1490" s="0" t="n">
        <v>-38.4460277371395</v>
      </c>
      <c r="L1490" s="0" t="n">
        <f aca="false">J1490-$K$5</f>
        <v>-97.4926831168208</v>
      </c>
    </row>
    <row r="1491" customFormat="false" ht="12.75" hidden="false" customHeight="false" outlineLevel="0" collapsed="false">
      <c r="A1491" s="0" t="n">
        <v>1486</v>
      </c>
      <c r="B1491" s="0" t="n">
        <v>2958</v>
      </c>
      <c r="C1491" s="2" t="n">
        <v>107.301911275</v>
      </c>
      <c r="D1491" s="2" t="n">
        <v>9302.32359853</v>
      </c>
      <c r="E1491" s="0" t="n">
        <f aca="false">SQRT(C1491^2+D1491^2)/8192</f>
        <v>1.13561309075456</v>
      </c>
      <c r="G1491" s="0" t="n">
        <f aca="false">20*LOG10(E1491/$F$5)</f>
        <v>-57.1198240635175</v>
      </c>
      <c r="H1491" s="0" t="n">
        <f aca="false">A1491*0.0079345703125</f>
        <v>11.790771484375</v>
      </c>
      <c r="J1491" s="0" t="n">
        <v>-39.7042928030634</v>
      </c>
      <c r="L1491" s="0" t="n">
        <f aca="false">J1491-$K$5</f>
        <v>-98.7509481827447</v>
      </c>
    </row>
    <row r="1492" customFormat="false" ht="12.75" hidden="false" customHeight="false" outlineLevel="0" collapsed="false">
      <c r="A1492" s="0" t="n">
        <v>1487</v>
      </c>
      <c r="B1492" s="0" t="n">
        <v>1176</v>
      </c>
      <c r="C1492" s="2" t="n">
        <v>164.64368246</v>
      </c>
      <c r="D1492" s="2" t="n">
        <v>9306.42189288</v>
      </c>
      <c r="E1492" s="0" t="n">
        <f aca="false">SQRT(C1492^2+D1492^2)/8192</f>
        <v>1.13621559668047</v>
      </c>
      <c r="G1492" s="0" t="n">
        <f aca="false">20*LOG10(E1492/$F$5)</f>
        <v>-57.1152169378743</v>
      </c>
      <c r="H1492" s="0" t="n">
        <f aca="false">A1492*0.0079345703125</f>
        <v>11.7987060546875</v>
      </c>
      <c r="J1492" s="0" t="n">
        <v>-32.9066592401684</v>
      </c>
      <c r="L1492" s="0" t="n">
        <f aca="false">J1492-$K$5</f>
        <v>-91.9533146198497</v>
      </c>
    </row>
    <row r="1493" customFormat="false" ht="12.75" hidden="false" customHeight="false" outlineLevel="0" collapsed="false">
      <c r="A1493" s="0" t="n">
        <v>1488</v>
      </c>
      <c r="B1493" s="0" t="n">
        <v>309</v>
      </c>
      <c r="C1493" s="2" t="n">
        <v>91.4104278317</v>
      </c>
      <c r="D1493" s="2" t="n">
        <v>9443.95979124</v>
      </c>
      <c r="E1493" s="0" t="n">
        <f aca="false">SQRT(C1493^2+D1493^2)/8192</f>
        <v>1.1528811246306</v>
      </c>
      <c r="G1493" s="0" t="n">
        <f aca="false">20*LOG10(E1493/$F$5)</f>
        <v>-56.9887412911215</v>
      </c>
      <c r="H1493" s="0" t="n">
        <f aca="false">A1493*0.0079345703125</f>
        <v>11.806640625</v>
      </c>
      <c r="J1493" s="0" t="n">
        <v>-39.6649870889747</v>
      </c>
      <c r="L1493" s="0" t="n">
        <f aca="false">J1493-$K$5</f>
        <v>-98.711642468656</v>
      </c>
    </row>
    <row r="1494" customFormat="false" ht="12.75" hidden="false" customHeight="false" outlineLevel="0" collapsed="false">
      <c r="A1494" s="0" t="n">
        <v>1489</v>
      </c>
      <c r="B1494" s="0" t="n">
        <v>1003</v>
      </c>
      <c r="C1494" s="2" t="n">
        <v>98.8484389182</v>
      </c>
      <c r="D1494" s="2" t="n">
        <v>9210.43612345</v>
      </c>
      <c r="E1494" s="0" t="n">
        <f aca="false">SQRT(C1494^2+D1494^2)/8192</f>
        <v>1.12438556394516</v>
      </c>
      <c r="G1494" s="0" t="n">
        <f aca="false">20*LOG10(E1494/$F$5)</f>
        <v>-57.2061266468128</v>
      </c>
      <c r="H1494" s="0" t="n">
        <f aca="false">A1494*0.0079345703125</f>
        <v>11.8145751953125</v>
      </c>
      <c r="J1494" s="0" t="n">
        <v>-70.0410207851606</v>
      </c>
      <c r="L1494" s="0" t="n">
        <f aca="false">J1494-$K$5</f>
        <v>-129.087676164842</v>
      </c>
    </row>
    <row r="1495" customFormat="false" ht="12.75" hidden="false" customHeight="false" outlineLevel="0" collapsed="false">
      <c r="A1495" s="0" t="n">
        <v>1490</v>
      </c>
      <c r="B1495" s="0" t="n">
        <v>2748</v>
      </c>
      <c r="C1495" s="2" t="n">
        <v>83.3999261802</v>
      </c>
      <c r="D1495" s="2" t="n">
        <v>9174.93936652</v>
      </c>
      <c r="E1495" s="0" t="n">
        <f aca="false">SQRT(C1495^2+D1495^2)/8192</f>
        <v>1.12003398560981</v>
      </c>
      <c r="G1495" s="0" t="n">
        <f aca="false">20*LOG10(E1495/$F$5)</f>
        <v>-57.2398078509722</v>
      </c>
      <c r="H1495" s="0" t="n">
        <f aca="false">A1495*0.0079345703125</f>
        <v>11.822509765625</v>
      </c>
      <c r="J1495" s="0" t="n">
        <v>-52.0530625065104</v>
      </c>
      <c r="L1495" s="0" t="n">
        <f aca="false">J1495-$K$5</f>
        <v>-111.099717886192</v>
      </c>
    </row>
    <row r="1496" customFormat="false" ht="12.75" hidden="false" customHeight="false" outlineLevel="0" collapsed="false">
      <c r="A1496" s="0" t="n">
        <v>1491</v>
      </c>
      <c r="B1496" s="0" t="n">
        <v>4040</v>
      </c>
      <c r="C1496" s="2" t="n">
        <v>57.8668941473</v>
      </c>
      <c r="D1496" s="2" t="n">
        <v>9131.70027724</v>
      </c>
      <c r="E1496" s="0" t="n">
        <f aca="false">SQRT(C1496^2+D1496^2)/8192</f>
        <v>1.11473188775215</v>
      </c>
      <c r="G1496" s="0" t="n">
        <f aca="false">20*LOG10(E1496/$F$5)</f>
        <v>-57.2810233749809</v>
      </c>
      <c r="H1496" s="0" t="n">
        <f aca="false">A1496*0.0079345703125</f>
        <v>11.8304443359375</v>
      </c>
      <c r="J1496" s="0" t="n">
        <v>-42.8278808276566</v>
      </c>
      <c r="L1496" s="0" t="n">
        <f aca="false">J1496-$K$5</f>
        <v>-101.874536207338</v>
      </c>
    </row>
    <row r="1497" customFormat="false" ht="12.75" hidden="false" customHeight="false" outlineLevel="0" collapsed="false">
      <c r="A1497" s="0" t="n">
        <v>1492</v>
      </c>
      <c r="B1497" s="0" t="n">
        <v>3738</v>
      </c>
      <c r="C1497" s="2" t="n">
        <v>45.953370493</v>
      </c>
      <c r="D1497" s="2" t="n">
        <v>9062.54239443</v>
      </c>
      <c r="E1497" s="0" t="n">
        <f aca="false">SQRT(C1497^2+D1497^2)/8192</f>
        <v>1.10628160417464</v>
      </c>
      <c r="G1497" s="0" t="n">
        <f aca="false">20*LOG10(E1497/$F$5)</f>
        <v>-57.3471180520268</v>
      </c>
      <c r="H1497" s="0" t="n">
        <f aca="false">A1497*0.0079345703125</f>
        <v>11.83837890625</v>
      </c>
      <c r="J1497" s="0" t="n">
        <v>-41.8522249732066</v>
      </c>
      <c r="L1497" s="0" t="n">
        <f aca="false">J1497-$K$5</f>
        <v>-100.898880352888</v>
      </c>
    </row>
    <row r="1498" customFormat="false" ht="12.75" hidden="false" customHeight="false" outlineLevel="0" collapsed="false">
      <c r="A1498" s="0" t="n">
        <v>1493</v>
      </c>
      <c r="B1498" s="0" t="n">
        <v>2089</v>
      </c>
      <c r="C1498" s="2" t="n">
        <v>123.734015415</v>
      </c>
      <c r="D1498" s="2" t="n">
        <v>9057.95437186</v>
      </c>
      <c r="E1498" s="0" t="n">
        <f aca="false">SQRT(C1498^2+D1498^2)/8192</f>
        <v>1.10581047996506</v>
      </c>
      <c r="G1498" s="0" t="n">
        <f aca="false">20*LOG10(E1498/$F$5)</f>
        <v>-57.3508178373852</v>
      </c>
      <c r="H1498" s="0" t="n">
        <f aca="false">A1498*0.0079345703125</f>
        <v>11.8463134765625</v>
      </c>
      <c r="J1498" s="0" t="n">
        <v>-40.0481361283851</v>
      </c>
      <c r="L1498" s="0" t="n">
        <f aca="false">J1498-$K$5</f>
        <v>-99.0947915080664</v>
      </c>
    </row>
    <row r="1499" customFormat="false" ht="12.75" hidden="false" customHeight="false" outlineLevel="0" collapsed="false">
      <c r="A1499" s="0" t="n">
        <v>1494</v>
      </c>
      <c r="B1499" s="0" t="n">
        <v>525</v>
      </c>
      <c r="C1499" s="2" t="n">
        <v>71.0606896157</v>
      </c>
      <c r="D1499" s="2" t="n">
        <v>9089.87464263</v>
      </c>
      <c r="E1499" s="0" t="n">
        <f aca="false">SQRT(C1499^2+D1499^2)/8192</f>
        <v>1.10963774404065</v>
      </c>
      <c r="G1499" s="0" t="n">
        <f aca="false">20*LOG10(E1499/$F$5)</f>
        <v>-57.3208074529526</v>
      </c>
      <c r="H1499" s="0" t="n">
        <f aca="false">A1499*0.0079345703125</f>
        <v>11.854248046875</v>
      </c>
      <c r="J1499" s="0" t="n">
        <v>-37.3560731161896</v>
      </c>
      <c r="L1499" s="0" t="n">
        <f aca="false">J1499-$K$5</f>
        <v>-96.4027284958709</v>
      </c>
    </row>
    <row r="1500" customFormat="false" ht="12.75" hidden="false" customHeight="false" outlineLevel="0" collapsed="false">
      <c r="A1500" s="0" t="n">
        <v>1495</v>
      </c>
      <c r="B1500" s="0" t="n">
        <v>466</v>
      </c>
      <c r="C1500" s="2" t="n">
        <v>169.465834022</v>
      </c>
      <c r="D1500" s="2" t="n">
        <v>9039.82878759</v>
      </c>
      <c r="E1500" s="0" t="n">
        <f aca="false">SQRT(C1500^2+D1500^2)/8192</f>
        <v>1.10368861085111</v>
      </c>
      <c r="G1500" s="0" t="n">
        <f aca="false">20*LOG10(E1500/$F$5)</f>
        <v>-57.3675006472515</v>
      </c>
      <c r="H1500" s="0" t="n">
        <f aca="false">A1500*0.0079345703125</f>
        <v>11.8621826171875</v>
      </c>
      <c r="J1500" s="0" t="n">
        <v>-40.5832867476844</v>
      </c>
      <c r="L1500" s="0" t="n">
        <f aca="false">J1500-$K$5</f>
        <v>-99.6299421273657</v>
      </c>
    </row>
    <row r="1501" customFormat="false" ht="12.75" hidden="false" customHeight="false" outlineLevel="0" collapsed="false">
      <c r="A1501" s="0" t="n">
        <v>1496</v>
      </c>
      <c r="B1501" s="0" t="n">
        <v>1783</v>
      </c>
      <c r="C1501" s="2" t="n">
        <v>53.7524495151</v>
      </c>
      <c r="D1501" s="2" t="n">
        <v>8968.55041187</v>
      </c>
      <c r="E1501" s="0" t="n">
        <f aca="false">SQRT(C1501^2+D1501^2)/8192</f>
        <v>1.0948134144783</v>
      </c>
      <c r="G1501" s="0" t="n">
        <f aca="false">20*LOG10(E1501/$F$5)</f>
        <v>-57.4376296660962</v>
      </c>
      <c r="H1501" s="0" t="n">
        <f aca="false">A1501*0.0079345703125</f>
        <v>11.8701171875</v>
      </c>
      <c r="J1501" s="0" t="n">
        <v>-40.2211428076466</v>
      </c>
      <c r="L1501" s="0" t="n">
        <f aca="false">J1501-$K$5</f>
        <v>-99.2677981873279</v>
      </c>
    </row>
    <row r="1502" customFormat="false" ht="12.75" hidden="false" customHeight="false" outlineLevel="0" collapsed="false">
      <c r="A1502" s="0" t="n">
        <v>1497</v>
      </c>
      <c r="B1502" s="0" t="n">
        <v>3481</v>
      </c>
      <c r="C1502" s="2" t="n">
        <v>48.7230263779</v>
      </c>
      <c r="D1502" s="2" t="n">
        <v>9006.86575129</v>
      </c>
      <c r="E1502" s="0" t="n">
        <f aca="false">SQRT(C1502^2+D1502^2)/8192</f>
        <v>1.09948700378123</v>
      </c>
      <c r="G1502" s="0" t="n">
        <f aca="false">20*LOG10(E1502/$F$5)</f>
        <v>-57.4006298624733</v>
      </c>
      <c r="H1502" s="0" t="n">
        <f aca="false">A1502*0.0079345703125</f>
        <v>11.8780517578125</v>
      </c>
      <c r="J1502" s="0" t="n">
        <v>-39.317851043795</v>
      </c>
      <c r="L1502" s="0" t="n">
        <f aca="false">J1502-$K$5</f>
        <v>-98.3645064234763</v>
      </c>
    </row>
    <row r="1503" customFormat="false" ht="12.75" hidden="false" customHeight="false" outlineLevel="0" collapsed="false">
      <c r="A1503" s="0" t="n">
        <v>1498</v>
      </c>
      <c r="B1503" s="0" t="n">
        <v>4039</v>
      </c>
      <c r="C1503" s="2" t="n">
        <v>-28.276421279</v>
      </c>
      <c r="D1503" s="2" t="n">
        <v>8921.11212592</v>
      </c>
      <c r="E1503" s="0" t="n">
        <f aca="false">SQRT(C1503^2+D1503^2)/8192</f>
        <v>1.08900841532981</v>
      </c>
      <c r="G1503" s="0" t="n">
        <f aca="false">20*LOG10(E1503/$F$5)</f>
        <v>-57.4838071518451</v>
      </c>
      <c r="H1503" s="0" t="n">
        <f aca="false">A1503*0.0079345703125</f>
        <v>11.885986328125</v>
      </c>
      <c r="J1503" s="0" t="n">
        <v>-36.0036933024192</v>
      </c>
      <c r="L1503" s="0" t="n">
        <f aca="false">J1503-$K$5</f>
        <v>-95.0503486821005</v>
      </c>
    </row>
    <row r="1504" customFormat="false" ht="12.75" hidden="false" customHeight="false" outlineLevel="0" collapsed="false">
      <c r="A1504" s="0" t="n">
        <v>1499</v>
      </c>
      <c r="B1504" s="0" t="n">
        <v>2958</v>
      </c>
      <c r="C1504" s="2" t="n">
        <v>57.5591095998</v>
      </c>
      <c r="D1504" s="2" t="n">
        <v>8766.10931648</v>
      </c>
      <c r="E1504" s="0" t="n">
        <f aca="false">SQRT(C1504^2+D1504^2)/8192</f>
        <v>1.07010477096486</v>
      </c>
      <c r="G1504" s="0" t="n">
        <f aca="false">20*LOG10(E1504/$F$5)</f>
        <v>-57.6359058610738</v>
      </c>
      <c r="H1504" s="0" t="n">
        <f aca="false">A1504*0.0079345703125</f>
        <v>11.8939208984375</v>
      </c>
      <c r="J1504" s="0" t="n">
        <v>-39.2598536218153</v>
      </c>
      <c r="L1504" s="0" t="n">
        <f aca="false">J1504-$K$5</f>
        <v>-98.3065090014966</v>
      </c>
    </row>
    <row r="1505" customFormat="false" ht="12.75" hidden="false" customHeight="false" outlineLevel="0" collapsed="false">
      <c r="A1505" s="0" t="n">
        <v>1500</v>
      </c>
      <c r="B1505" s="0" t="n">
        <v>1175</v>
      </c>
      <c r="C1505" s="2" t="n">
        <v>6.54639191505</v>
      </c>
      <c r="D1505" s="2" t="n">
        <v>8856.18144956</v>
      </c>
      <c r="E1505" s="0" t="n">
        <f aca="false">SQRT(C1505^2+D1505^2)/8192</f>
        <v>1.08107713245485</v>
      </c>
      <c r="G1505" s="0" t="n">
        <f aca="false">20*LOG10(E1505/$F$5)</f>
        <v>-57.5472982474403</v>
      </c>
      <c r="H1505" s="0" t="n">
        <f aca="false">A1505*0.0079345703125</f>
        <v>11.90185546875</v>
      </c>
      <c r="J1505" s="0" t="n">
        <v>-40.7265177657939</v>
      </c>
      <c r="L1505" s="0" t="n">
        <f aca="false">J1505-$K$5</f>
        <v>-99.7731731454752</v>
      </c>
    </row>
    <row r="1506" customFormat="false" ht="12.75" hidden="false" customHeight="false" outlineLevel="0" collapsed="false">
      <c r="A1506" s="0" t="n">
        <v>1501</v>
      </c>
      <c r="B1506" s="0" t="n">
        <v>310</v>
      </c>
      <c r="C1506" s="2" t="n">
        <v>76.9972754999</v>
      </c>
      <c r="D1506" s="2" t="n">
        <v>8804.0290363</v>
      </c>
      <c r="E1506" s="0" t="n">
        <f aca="false">SQRT(C1506^2+D1506^2)/8192</f>
        <v>1.07475167564307</v>
      </c>
      <c r="G1506" s="0" t="n">
        <f aca="false">20*LOG10(E1506/$F$5)</f>
        <v>-57.5982692496263</v>
      </c>
      <c r="H1506" s="0" t="n">
        <f aca="false">A1506*0.0079345703125</f>
        <v>11.9097900390625</v>
      </c>
      <c r="J1506" s="0" t="n">
        <v>-42.987160025023</v>
      </c>
      <c r="L1506" s="0" t="n">
        <f aca="false">J1506-$K$5</f>
        <v>-102.033815404704</v>
      </c>
    </row>
    <row r="1507" customFormat="false" ht="12.75" hidden="false" customHeight="false" outlineLevel="0" collapsed="false">
      <c r="A1507" s="0" t="n">
        <v>1502</v>
      </c>
      <c r="B1507" s="0" t="n">
        <v>1004</v>
      </c>
      <c r="C1507" s="2" t="n">
        <v>19.4343437149</v>
      </c>
      <c r="D1507" s="2" t="n">
        <v>8687.53205263</v>
      </c>
      <c r="E1507" s="0" t="n">
        <f aca="false">SQRT(C1507^2+D1507^2)/8192</f>
        <v>1.06049240604131</v>
      </c>
      <c r="G1507" s="0" t="n">
        <f aca="false">20*LOG10(E1507/$F$5)</f>
        <v>-57.7142806080886</v>
      </c>
      <c r="H1507" s="0" t="n">
        <f aca="false">A1507*0.0079345703125</f>
        <v>11.917724609375</v>
      </c>
      <c r="J1507" s="0" t="n">
        <v>-41.9733174113821</v>
      </c>
      <c r="L1507" s="0" t="n">
        <f aca="false">J1507-$K$5</f>
        <v>-101.019972791063</v>
      </c>
    </row>
    <row r="1508" customFormat="false" ht="12.75" hidden="false" customHeight="false" outlineLevel="0" collapsed="false">
      <c r="A1508" s="0" t="n">
        <v>1503</v>
      </c>
      <c r="B1508" s="0" t="n">
        <v>2749</v>
      </c>
      <c r="C1508" s="2" t="n">
        <v>38.8825071968</v>
      </c>
      <c r="D1508" s="2" t="n">
        <v>8652.36611609</v>
      </c>
      <c r="E1508" s="0" t="n">
        <f aca="false">SQRT(C1508^2+D1508^2)/8192</f>
        <v>1.05620770042573</v>
      </c>
      <c r="G1508" s="0" t="n">
        <f aca="false">20*LOG10(E1508/$F$5)</f>
        <v>-57.7494452786312</v>
      </c>
      <c r="H1508" s="0" t="n">
        <f aca="false">A1508*0.0079345703125</f>
        <v>11.9256591796875</v>
      </c>
      <c r="J1508" s="0" t="n">
        <v>-38.8530020624919</v>
      </c>
      <c r="L1508" s="0" t="n">
        <f aca="false">J1508-$K$5</f>
        <v>-97.8996574421732</v>
      </c>
    </row>
    <row r="1509" customFormat="false" ht="12.75" hidden="false" customHeight="false" outlineLevel="0" collapsed="false">
      <c r="A1509" s="0" t="n">
        <v>1504</v>
      </c>
      <c r="B1509" s="0" t="n">
        <v>4040</v>
      </c>
      <c r="C1509" s="2" t="n">
        <v>72.0579126011</v>
      </c>
      <c r="D1509" s="2" t="n">
        <v>8766.1454019</v>
      </c>
      <c r="E1509" s="0" t="n">
        <f aca="false">SQRT(C1509^2+D1509^2)/8192</f>
        <v>1.07012226022089</v>
      </c>
      <c r="G1509" s="0" t="n">
        <f aca="false">20*LOG10(E1509/$F$5)</f>
        <v>-57.635763904407</v>
      </c>
      <c r="H1509" s="0" t="n">
        <f aca="false">A1509*0.0079345703125</f>
        <v>11.93359375</v>
      </c>
      <c r="J1509" s="0" t="n">
        <v>-43.9775559640459</v>
      </c>
      <c r="L1509" s="0" t="n">
        <f aca="false">J1509-$K$5</f>
        <v>-103.024211343727</v>
      </c>
    </row>
    <row r="1510" customFormat="false" ht="12.75" hidden="false" customHeight="false" outlineLevel="0" collapsed="false">
      <c r="A1510" s="0" t="n">
        <v>1505</v>
      </c>
      <c r="B1510" s="0" t="n">
        <v>3738</v>
      </c>
      <c r="C1510" s="2" t="n">
        <v>38.7219400413</v>
      </c>
      <c r="D1510" s="2" t="n">
        <v>8702.45674306</v>
      </c>
      <c r="E1510" s="0" t="n">
        <f aca="false">SQRT(C1510^2+D1510^2)/8192</f>
        <v>1.06232213013524</v>
      </c>
      <c r="G1510" s="0" t="n">
        <f aca="false">20*LOG10(E1510/$F$5)</f>
        <v>-57.6993072929799</v>
      </c>
      <c r="H1510" s="0" t="n">
        <f aca="false">A1510*0.0079345703125</f>
        <v>11.9415283203125</v>
      </c>
      <c r="J1510" s="0" t="n">
        <v>-41.7736967552959</v>
      </c>
      <c r="L1510" s="0" t="n">
        <f aca="false">J1510-$K$5</f>
        <v>-100.820352134977</v>
      </c>
    </row>
    <row r="1511" customFormat="false" ht="12.75" hidden="false" customHeight="false" outlineLevel="0" collapsed="false">
      <c r="A1511" s="0" t="n">
        <v>1506</v>
      </c>
      <c r="B1511" s="0" t="n">
        <v>2089</v>
      </c>
      <c r="C1511" s="2" t="n">
        <v>57.582002962</v>
      </c>
      <c r="D1511" s="2" t="n">
        <v>8563.07361155</v>
      </c>
      <c r="E1511" s="0" t="n">
        <f aca="false">SQRT(C1511^2+D1511^2)/8192</f>
        <v>1.04532070473079</v>
      </c>
      <c r="G1511" s="0" t="n">
        <f aca="false">20*LOG10(E1511/$F$5)</f>
        <v>-57.8394408160046</v>
      </c>
      <c r="H1511" s="0" t="n">
        <f aca="false">A1511*0.0079345703125</f>
        <v>11.949462890625</v>
      </c>
      <c r="J1511" s="0" t="n">
        <v>-32.1133906122507</v>
      </c>
      <c r="L1511" s="0" t="n">
        <f aca="false">J1511-$K$5</f>
        <v>-91.160045991932</v>
      </c>
    </row>
    <row r="1512" customFormat="false" ht="12.75" hidden="false" customHeight="false" outlineLevel="0" collapsed="false">
      <c r="A1512" s="0" t="n">
        <v>1507</v>
      </c>
      <c r="B1512" s="0" t="n">
        <v>527</v>
      </c>
      <c r="C1512" s="2" t="n">
        <v>-57.8529342014</v>
      </c>
      <c r="D1512" s="2" t="n">
        <v>8420.78357954</v>
      </c>
      <c r="E1512" s="0" t="n">
        <f aca="false">SQRT(C1512^2+D1512^2)/8192</f>
        <v>1.02795194206701</v>
      </c>
      <c r="G1512" s="0" t="n">
        <f aca="false">20*LOG10(E1512/$F$5)</f>
        <v>-57.9849756402015</v>
      </c>
      <c r="H1512" s="0" t="n">
        <f aca="false">A1512*0.0079345703125</f>
        <v>11.9573974609375</v>
      </c>
      <c r="J1512" s="0" t="n">
        <v>-32.2202915249313</v>
      </c>
      <c r="L1512" s="0" t="n">
        <f aca="false">J1512-$K$5</f>
        <v>-91.2669469046126</v>
      </c>
    </row>
    <row r="1513" customFormat="false" ht="12.75" hidden="false" customHeight="false" outlineLevel="0" collapsed="false">
      <c r="A1513" s="0" t="n">
        <v>1508</v>
      </c>
      <c r="B1513" s="0" t="n">
        <v>464</v>
      </c>
      <c r="C1513" s="2" t="n">
        <v>-35.3558623146</v>
      </c>
      <c r="D1513" s="2" t="n">
        <v>8683.23610752</v>
      </c>
      <c r="E1513" s="0" t="n">
        <f aca="false">SQRT(C1513^2+D1513^2)/8192</f>
        <v>1.05997413172919</v>
      </c>
      <c r="G1513" s="0" t="n">
        <f aca="false">20*LOG10(E1513/$F$5)</f>
        <v>-57.7185265355642</v>
      </c>
      <c r="H1513" s="0" t="n">
        <f aca="false">A1513*0.0079345703125</f>
        <v>11.96533203125</v>
      </c>
      <c r="J1513" s="0" t="n">
        <v>-50.623808728359</v>
      </c>
      <c r="L1513" s="0" t="n">
        <f aca="false">J1513-$K$5</f>
        <v>-109.67046410804</v>
      </c>
    </row>
    <row r="1514" customFormat="false" ht="12.75" hidden="false" customHeight="false" outlineLevel="0" collapsed="false">
      <c r="A1514" s="0" t="n">
        <v>1509</v>
      </c>
      <c r="B1514" s="0" t="n">
        <v>1781</v>
      </c>
      <c r="C1514" s="2" t="n">
        <v>-57.4953675055</v>
      </c>
      <c r="D1514" s="2" t="n">
        <v>8533.51096811</v>
      </c>
      <c r="E1514" s="0" t="n">
        <f aca="false">SQRT(C1514^2+D1514^2)/8192</f>
        <v>1.0417119941714</v>
      </c>
      <c r="G1514" s="0" t="n">
        <f aca="false">20*LOG10(E1514/$F$5)</f>
        <v>-57.8694785752689</v>
      </c>
      <c r="H1514" s="0" t="n">
        <f aca="false">A1514*0.0079345703125</f>
        <v>11.9732666015625</v>
      </c>
      <c r="J1514" s="0" t="n">
        <v>-47.2063575017641</v>
      </c>
      <c r="L1514" s="0" t="n">
        <f aca="false">J1514-$K$5</f>
        <v>-106.253012881445</v>
      </c>
    </row>
    <row r="1515" customFormat="false" ht="12.75" hidden="false" customHeight="false" outlineLevel="0" collapsed="false">
      <c r="A1515" s="0" t="n">
        <v>1510</v>
      </c>
      <c r="B1515" s="0" t="n">
        <v>3481</v>
      </c>
      <c r="C1515" s="2" t="n">
        <v>-47.5059826681</v>
      </c>
      <c r="D1515" s="2" t="n">
        <v>8443.36385068</v>
      </c>
      <c r="E1515" s="0" t="n">
        <f aca="false">SQRT(C1515^2+D1515^2)/8192</f>
        <v>1.03070037770127</v>
      </c>
      <c r="G1515" s="0" t="n">
        <f aca="false">20*LOG10(E1515/$F$5)</f>
        <v>-57.9617831636956</v>
      </c>
      <c r="H1515" s="0" t="n">
        <f aca="false">A1515*0.0079345703125</f>
        <v>11.981201171875</v>
      </c>
      <c r="J1515" s="0" t="n">
        <v>-48.3087039618847</v>
      </c>
      <c r="L1515" s="0" t="n">
        <f aca="false">J1515-$K$5</f>
        <v>-107.355359341566</v>
      </c>
    </row>
    <row r="1516" customFormat="false" ht="12.75" hidden="false" customHeight="false" outlineLevel="0" collapsed="false">
      <c r="A1516" s="0" t="n">
        <v>1511</v>
      </c>
      <c r="B1516" s="0" t="n">
        <v>4039</v>
      </c>
      <c r="C1516" s="2" t="n">
        <v>-62.0424389337</v>
      </c>
      <c r="D1516" s="2" t="n">
        <v>8417.44005375</v>
      </c>
      <c r="E1516" s="0" t="n">
        <f aca="false">SQRT(C1516^2+D1516^2)/8192</f>
        <v>1.0275474485836</v>
      </c>
      <c r="G1516" s="0" t="n">
        <f aca="false">20*LOG10(E1516/$F$5)</f>
        <v>-57.988394163036</v>
      </c>
      <c r="H1516" s="0" t="n">
        <f aca="false">A1516*0.0079345703125</f>
        <v>11.9891357421875</v>
      </c>
      <c r="J1516" s="0" t="n">
        <v>-38.5329200300786</v>
      </c>
      <c r="L1516" s="0" t="n">
        <f aca="false">J1516-$K$5</f>
        <v>-97.5795754097599</v>
      </c>
    </row>
    <row r="1517" customFormat="false" ht="12.75" hidden="false" customHeight="false" outlineLevel="0" collapsed="false">
      <c r="A1517" s="0" t="n">
        <v>1512</v>
      </c>
      <c r="B1517" s="0" t="n">
        <v>2957</v>
      </c>
      <c r="C1517" s="2" t="n">
        <v>-84.1434172199</v>
      </c>
      <c r="D1517" s="2" t="n">
        <v>8338.28541664</v>
      </c>
      <c r="E1517" s="0" t="n">
        <f aca="false">SQRT(C1517^2+D1517^2)/8192</f>
        <v>1.01790893071537</v>
      </c>
      <c r="G1517" s="0" t="n">
        <f aca="false">20*LOG10(E1517/$F$5)</f>
        <v>-58.0702533735077</v>
      </c>
      <c r="H1517" s="0" t="n">
        <f aca="false">A1517*0.0079345703125</f>
        <v>11.9970703125</v>
      </c>
      <c r="J1517" s="0" t="n">
        <v>-37.3973965175672</v>
      </c>
      <c r="L1517" s="0" t="n">
        <f aca="false">J1517-$K$5</f>
        <v>-96.4440518972485</v>
      </c>
    </row>
    <row r="1518" customFormat="false" ht="12.75" hidden="false" customHeight="false" outlineLevel="0" collapsed="false">
      <c r="A1518" s="0" t="n">
        <v>1513</v>
      </c>
      <c r="B1518" s="0" t="n">
        <v>1174</v>
      </c>
      <c r="C1518" s="2" t="n">
        <v>10.2915747998</v>
      </c>
      <c r="D1518" s="2" t="n">
        <v>8412.14696473</v>
      </c>
      <c r="E1518" s="0" t="n">
        <f aca="false">SQRT(C1518^2+D1518^2)/8192</f>
        <v>1.02687417726786</v>
      </c>
      <c r="G1518" s="0" t="n">
        <f aca="false">20*LOG10(E1518/$F$5)</f>
        <v>-57.9940872111239</v>
      </c>
      <c r="H1518" s="0" t="n">
        <f aca="false">A1518*0.0079345703125</f>
        <v>12.0050048828125</v>
      </c>
      <c r="J1518" s="0" t="n">
        <v>-49.0973529194228</v>
      </c>
      <c r="L1518" s="0" t="n">
        <f aca="false">J1518-$K$5</f>
        <v>-108.144008299104</v>
      </c>
    </row>
    <row r="1519" customFormat="false" ht="12.75" hidden="false" customHeight="false" outlineLevel="0" collapsed="false">
      <c r="A1519" s="0" t="n">
        <v>1514</v>
      </c>
      <c r="B1519" s="0" t="n">
        <v>307</v>
      </c>
      <c r="C1519" s="2" t="n">
        <v>-37.6336756261</v>
      </c>
      <c r="D1519" s="2" t="n">
        <v>8331.24873996</v>
      </c>
      <c r="E1519" s="0" t="n">
        <f aca="false">SQRT(C1519^2+D1519^2)/8192</f>
        <v>1.01700851298846</v>
      </c>
      <c r="G1519" s="0" t="n">
        <f aca="false">20*LOG10(E1519/$F$5)</f>
        <v>-58.0779401025578</v>
      </c>
      <c r="H1519" s="0" t="n">
        <f aca="false">A1519*0.0079345703125</f>
        <v>12.012939453125</v>
      </c>
      <c r="J1519" s="0" t="n">
        <v>-43.4497797750515</v>
      </c>
      <c r="L1519" s="0" t="n">
        <f aca="false">J1519-$K$5</f>
        <v>-102.496435154733</v>
      </c>
    </row>
    <row r="1520" customFormat="false" ht="12.75" hidden="false" customHeight="false" outlineLevel="0" collapsed="false">
      <c r="A1520" s="0" t="n">
        <v>1515</v>
      </c>
      <c r="B1520" s="0" t="n">
        <v>1003</v>
      </c>
      <c r="C1520" s="2" t="n">
        <v>-137.851143776</v>
      </c>
      <c r="D1520" s="2" t="n">
        <v>8266.51367934</v>
      </c>
      <c r="E1520" s="0" t="n">
        <f aca="false">SQRT(C1520^2+D1520^2)/8192</f>
        <v>1.00923620507273</v>
      </c>
      <c r="G1520" s="0" t="n">
        <f aca="false">20*LOG10(E1520/$F$5)</f>
        <v>-58.1445754297621</v>
      </c>
      <c r="H1520" s="0" t="n">
        <f aca="false">A1520*0.0079345703125</f>
        <v>12.0208740234375</v>
      </c>
      <c r="J1520" s="0" t="n">
        <v>-37.4799171082033</v>
      </c>
      <c r="L1520" s="0" t="n">
        <f aca="false">J1520-$K$5</f>
        <v>-96.5265724878846</v>
      </c>
    </row>
    <row r="1521" customFormat="false" ht="12.75" hidden="false" customHeight="false" outlineLevel="0" collapsed="false">
      <c r="A1521" s="0" t="n">
        <v>1516</v>
      </c>
      <c r="B1521" s="0" t="n">
        <v>2748</v>
      </c>
      <c r="C1521" s="2" t="n">
        <v>-207.187819302</v>
      </c>
      <c r="D1521" s="2" t="n">
        <v>8324.95817693</v>
      </c>
      <c r="E1521" s="0" t="n">
        <f aca="false">SQRT(C1521^2+D1521^2)/8192</f>
        <v>1.01654491900781</v>
      </c>
      <c r="G1521" s="0" t="n">
        <f aca="false">20*LOG10(E1521/$F$5)</f>
        <v>-58.0819003881929</v>
      </c>
      <c r="H1521" s="0" t="n">
        <f aca="false">A1521*0.0079345703125</f>
        <v>12.02880859375</v>
      </c>
      <c r="J1521" s="0" t="n">
        <v>-42.559023496278</v>
      </c>
      <c r="L1521" s="0" t="n">
        <f aca="false">J1521-$K$5</f>
        <v>-101.605678875959</v>
      </c>
    </row>
    <row r="1522" customFormat="false" ht="12.75" hidden="false" customHeight="false" outlineLevel="0" collapsed="false">
      <c r="A1522" s="0" t="n">
        <v>1517</v>
      </c>
      <c r="B1522" s="0" t="n">
        <v>4042</v>
      </c>
      <c r="C1522" s="2" t="n">
        <v>-80.2030968722</v>
      </c>
      <c r="D1522" s="2" t="n">
        <v>8287.73921491</v>
      </c>
      <c r="E1522" s="0" t="n">
        <f aca="false">SQRT(C1522^2+D1522^2)/8192</f>
        <v>1.01173428726862</v>
      </c>
      <c r="G1522" s="0" t="n">
        <f aca="false">20*LOG10(E1522/$F$5)</f>
        <v>-58.1231025013909</v>
      </c>
      <c r="H1522" s="0" t="n">
        <f aca="false">A1522*0.0079345703125</f>
        <v>12.0367431640625</v>
      </c>
      <c r="J1522" s="0" t="n">
        <v>-54.9476363024626</v>
      </c>
      <c r="L1522" s="0" t="n">
        <f aca="false">J1522-$K$5</f>
        <v>-113.994291682144</v>
      </c>
    </row>
    <row r="1523" customFormat="false" ht="12.75" hidden="false" customHeight="false" outlineLevel="0" collapsed="false">
      <c r="A1523" s="0" t="n">
        <v>1518</v>
      </c>
      <c r="B1523" s="0" t="n">
        <v>3740</v>
      </c>
      <c r="C1523" s="2" t="n">
        <v>-76.8785341499</v>
      </c>
      <c r="D1523" s="2" t="n">
        <v>8253.50855476</v>
      </c>
      <c r="E1523" s="0" t="n">
        <f aca="false">SQRT(C1523^2+D1523^2)/8192</f>
        <v>1.00755207461789</v>
      </c>
      <c r="G1523" s="0" t="n">
        <f aca="false">20*LOG10(E1523/$F$5)</f>
        <v>-58.1590818356296</v>
      </c>
      <c r="H1523" s="0" t="n">
        <f aca="false">A1523*0.0079345703125</f>
        <v>12.044677734375</v>
      </c>
      <c r="J1523" s="0" t="n">
        <v>-39.5558665991561</v>
      </c>
      <c r="L1523" s="0" t="n">
        <f aca="false">J1523-$K$5</f>
        <v>-98.6025219788374</v>
      </c>
    </row>
    <row r="1524" customFormat="false" ht="12.75" hidden="false" customHeight="false" outlineLevel="0" collapsed="false">
      <c r="A1524" s="0" t="n">
        <v>1519</v>
      </c>
      <c r="B1524" s="0" t="n">
        <v>2089</v>
      </c>
      <c r="C1524" s="2" t="n">
        <v>-80.9218611143</v>
      </c>
      <c r="D1524" s="2" t="n">
        <v>8185.16317649</v>
      </c>
      <c r="E1524" s="0" t="n">
        <f aca="false">SQRT(C1524^2+D1524^2)/8192</f>
        <v>0.999214255368129</v>
      </c>
      <c r="G1524" s="0" t="n">
        <f aca="false">20*LOG10(E1524/$F$5)</f>
        <v>-58.2312594414422</v>
      </c>
      <c r="H1524" s="0" t="n">
        <f aca="false">A1524*0.0079345703125</f>
        <v>12.0526123046875</v>
      </c>
      <c r="J1524" s="0" t="n">
        <v>-37.2877569498415</v>
      </c>
      <c r="L1524" s="0" t="n">
        <f aca="false">J1524-$K$5</f>
        <v>-96.3344123295228</v>
      </c>
    </row>
    <row r="1525" customFormat="false" ht="12.75" hidden="false" customHeight="false" outlineLevel="0" collapsed="false">
      <c r="A1525" s="0" t="n">
        <v>1520</v>
      </c>
      <c r="B1525" s="0" t="n">
        <v>524</v>
      </c>
      <c r="C1525" s="2" t="n">
        <v>-241.808042498</v>
      </c>
      <c r="D1525" s="2" t="n">
        <v>8220.51644476</v>
      </c>
      <c r="E1525" s="0" t="n">
        <f aca="false">SQRT(C1525^2+D1525^2)/8192</f>
        <v>1.00391505009684</v>
      </c>
      <c r="G1525" s="0" t="n">
        <f aca="false">20*LOG10(E1525/$F$5)</f>
        <v>-58.1904925682637</v>
      </c>
      <c r="H1525" s="0" t="n">
        <f aca="false">A1525*0.0079345703125</f>
        <v>12.060546875</v>
      </c>
      <c r="J1525" s="0" t="n">
        <v>-34.666569864845</v>
      </c>
      <c r="L1525" s="0" t="n">
        <f aca="false">J1525-$K$5</f>
        <v>-93.7132252445263</v>
      </c>
    </row>
    <row r="1526" customFormat="false" ht="12.75" hidden="false" customHeight="false" outlineLevel="0" collapsed="false">
      <c r="A1526" s="0" t="n">
        <v>1521</v>
      </c>
      <c r="B1526" s="0" t="n">
        <v>463</v>
      </c>
      <c r="C1526" s="2" t="n">
        <v>-181.484184738</v>
      </c>
      <c r="D1526" s="2" t="n">
        <v>8234.01758691</v>
      </c>
      <c r="E1526" s="0" t="n">
        <f aca="false">SQRT(C1526^2+D1526^2)/8192</f>
        <v>1.0053732141996</v>
      </c>
      <c r="G1526" s="0" t="n">
        <f aca="false">20*LOG10(E1526/$F$5)</f>
        <v>-58.1778856617095</v>
      </c>
      <c r="H1526" s="0" t="n">
        <f aca="false">A1526*0.0079345703125</f>
        <v>12.0684814453125</v>
      </c>
      <c r="J1526" s="0" t="n">
        <v>-29.482539769214</v>
      </c>
      <c r="L1526" s="0" t="n">
        <f aca="false">J1526-$K$5</f>
        <v>-88.5291951488953</v>
      </c>
    </row>
    <row r="1527" customFormat="false" ht="12.75" hidden="false" customHeight="false" outlineLevel="0" collapsed="false">
      <c r="A1527" s="0" t="n">
        <v>1522</v>
      </c>
      <c r="B1527" s="0" t="n">
        <v>1781</v>
      </c>
      <c r="C1527" s="2" t="n">
        <v>18.6718670401</v>
      </c>
      <c r="D1527" s="2" t="n">
        <v>7991.35019258</v>
      </c>
      <c r="E1527" s="0" t="n">
        <f aca="false">SQRT(C1527^2+D1527^2)/8192</f>
        <v>0.97550927808218</v>
      </c>
      <c r="G1527" s="0" t="n">
        <f aca="false">20*LOG10(E1527/$F$5)</f>
        <v>-58.4398037809503</v>
      </c>
      <c r="H1527" s="0" t="n">
        <f aca="false">A1527*0.0079345703125</f>
        <v>12.076416015625</v>
      </c>
      <c r="J1527" s="0" t="n">
        <v>-33.6559958737935</v>
      </c>
      <c r="L1527" s="0" t="n">
        <f aca="false">J1527-$K$5</f>
        <v>-92.7026512534748</v>
      </c>
    </row>
    <row r="1528" customFormat="false" ht="12.75" hidden="false" customHeight="false" outlineLevel="0" collapsed="false">
      <c r="A1528" s="0" t="n">
        <v>1523</v>
      </c>
      <c r="B1528" s="0" t="n">
        <v>3483</v>
      </c>
      <c r="C1528" s="2" t="n">
        <v>-171.691410285</v>
      </c>
      <c r="D1528" s="2" t="n">
        <v>8142.03950076</v>
      </c>
      <c r="E1528" s="0" t="n">
        <f aca="false">SQRT(C1528^2+D1528^2)/8192</f>
        <v>0.994122257117706</v>
      </c>
      <c r="G1528" s="0" t="n">
        <f aca="false">20*LOG10(E1528/$F$5)</f>
        <v>-58.275635923555</v>
      </c>
      <c r="H1528" s="0" t="n">
        <f aca="false">A1528*0.0079345703125</f>
        <v>12.0843505859375</v>
      </c>
      <c r="J1528" s="0" t="n">
        <v>-36.3520170979649</v>
      </c>
      <c r="L1528" s="0" t="n">
        <f aca="false">J1528-$K$5</f>
        <v>-95.3986724776462</v>
      </c>
    </row>
    <row r="1529" customFormat="false" ht="12.75" hidden="false" customHeight="false" outlineLevel="0" collapsed="false">
      <c r="A1529" s="0" t="n">
        <v>1524</v>
      </c>
      <c r="B1529" s="0" t="n">
        <v>4043</v>
      </c>
      <c r="C1529" s="2" t="n">
        <v>-177.075457805</v>
      </c>
      <c r="D1529" s="2" t="n">
        <v>8009.63359126</v>
      </c>
      <c r="E1529" s="0" t="n">
        <f aca="false">SQRT(C1529^2+D1529^2)/8192</f>
        <v>0.977977383720664</v>
      </c>
      <c r="G1529" s="0" t="n">
        <f aca="false">20*LOG10(E1529/$F$5)</f>
        <v>-58.4178556355988</v>
      </c>
      <c r="H1529" s="0" t="n">
        <f aca="false">A1529*0.0079345703125</f>
        <v>12.09228515625</v>
      </c>
      <c r="J1529" s="0" t="n">
        <v>-36.1069851563623</v>
      </c>
      <c r="L1529" s="0" t="n">
        <f aca="false">J1529-$K$5</f>
        <v>-95.1536405360436</v>
      </c>
    </row>
    <row r="1530" customFormat="false" ht="12.75" hidden="false" customHeight="false" outlineLevel="0" collapsed="false">
      <c r="A1530" s="0" t="n">
        <v>1525</v>
      </c>
      <c r="B1530" s="0" t="n">
        <v>2956</v>
      </c>
      <c r="C1530" s="2" t="n">
        <v>-156.886394951</v>
      </c>
      <c r="D1530" s="2" t="n">
        <v>8125.47450587</v>
      </c>
      <c r="E1530" s="0" t="n">
        <f aca="false">SQRT(C1530^2+D1530^2)/8192</f>
        <v>0.992064080007273</v>
      </c>
      <c r="G1530" s="0" t="n">
        <f aca="false">20*LOG10(E1530/$F$5)</f>
        <v>-58.2936373620923</v>
      </c>
      <c r="H1530" s="0" t="n">
        <f aca="false">A1530*0.0079345703125</f>
        <v>12.1002197265625</v>
      </c>
      <c r="J1530" s="0" t="n">
        <v>-49.1696558989876</v>
      </c>
      <c r="L1530" s="0" t="n">
        <f aca="false">J1530-$K$5</f>
        <v>-108.216311278669</v>
      </c>
    </row>
    <row r="1531" customFormat="false" ht="12.75" hidden="false" customHeight="false" outlineLevel="0" collapsed="false">
      <c r="A1531" s="0" t="n">
        <v>1526</v>
      </c>
      <c r="B1531" s="0" t="n">
        <v>1173</v>
      </c>
      <c r="C1531" s="2" t="n">
        <v>-151.625289924</v>
      </c>
      <c r="D1531" s="2" t="n">
        <v>8002.85940018</v>
      </c>
      <c r="E1531" s="0" t="n">
        <f aca="false">SQRT(C1531^2+D1531^2)/8192</f>
        <v>0.977086870994638</v>
      </c>
      <c r="G1531" s="0" t="n">
        <f aca="false">20*LOG10(E1531/$F$5)</f>
        <v>-58.4257683124081</v>
      </c>
      <c r="H1531" s="0" t="n">
        <f aca="false">A1531*0.0079345703125</f>
        <v>12.108154296875</v>
      </c>
      <c r="J1531" s="0" t="n">
        <v>-44.6393118805511</v>
      </c>
      <c r="L1531" s="0" t="n">
        <f aca="false">J1531-$K$5</f>
        <v>-103.685967260232</v>
      </c>
    </row>
    <row r="1532" customFormat="false" ht="12.75" hidden="false" customHeight="false" outlineLevel="0" collapsed="false">
      <c r="A1532" s="0" t="n">
        <v>1527</v>
      </c>
      <c r="B1532" s="0" t="n">
        <v>306</v>
      </c>
      <c r="C1532" s="2" t="n">
        <v>-136.74323353</v>
      </c>
      <c r="D1532" s="2" t="n">
        <v>7930.96013133</v>
      </c>
      <c r="E1532" s="0" t="n">
        <f aca="false">SQRT(C1532^2+D1532^2)/8192</f>
        <v>0.96827867268336</v>
      </c>
      <c r="G1532" s="0" t="n">
        <f aca="false">20*LOG10(E1532/$F$5)</f>
        <v>-58.504424543898</v>
      </c>
      <c r="H1532" s="0" t="n">
        <f aca="false">A1532*0.0079345703125</f>
        <v>12.1160888671875</v>
      </c>
      <c r="J1532" s="0" t="n">
        <v>-37.3733527471088</v>
      </c>
      <c r="L1532" s="0" t="n">
        <f aca="false">J1532-$K$5</f>
        <v>-96.4200081267901</v>
      </c>
    </row>
    <row r="1533" customFormat="false" ht="12.75" hidden="false" customHeight="false" outlineLevel="0" collapsed="false">
      <c r="A1533" s="0" t="n">
        <v>1528</v>
      </c>
      <c r="B1533" s="0" t="n">
        <v>1001</v>
      </c>
      <c r="C1533" s="2" t="n">
        <v>-219.924232959</v>
      </c>
      <c r="D1533" s="2" t="n">
        <v>7881.6954049</v>
      </c>
      <c r="E1533" s="0" t="n">
        <f aca="false">SQRT(C1533^2+D1533^2)/8192</f>
        <v>0.962495495456401</v>
      </c>
      <c r="G1533" s="0" t="n">
        <f aca="false">20*LOG10(E1533/$F$5)</f>
        <v>-58.5564577544112</v>
      </c>
      <c r="H1533" s="0" t="n">
        <f aca="false">A1533*0.0079345703125</f>
        <v>12.1240234375</v>
      </c>
      <c r="J1533" s="0" t="n">
        <v>-35.3533557128217</v>
      </c>
      <c r="L1533" s="0" t="n">
        <f aca="false">J1533-$K$5</f>
        <v>-94.400011092503</v>
      </c>
    </row>
    <row r="1534" customFormat="false" ht="12.75" hidden="false" customHeight="false" outlineLevel="0" collapsed="false">
      <c r="A1534" s="0" t="n">
        <v>1529</v>
      </c>
      <c r="B1534" s="0" t="n">
        <v>2750</v>
      </c>
      <c r="C1534" s="2" t="n">
        <v>-126.056217293</v>
      </c>
      <c r="D1534" s="2" t="n">
        <v>7957.74748695</v>
      </c>
      <c r="E1534" s="0" t="n">
        <f aca="false">SQRT(C1534^2+D1534^2)/8192</f>
        <v>0.971526590955285</v>
      </c>
      <c r="G1534" s="0" t="n">
        <f aca="false">20*LOG10(E1534/$F$5)</f>
        <v>-58.4753380303648</v>
      </c>
      <c r="H1534" s="0" t="n">
        <f aca="false">A1534*0.0079345703125</f>
        <v>12.1319580078125</v>
      </c>
      <c r="J1534" s="0" t="n">
        <v>-35.1204757036709</v>
      </c>
      <c r="L1534" s="0" t="n">
        <f aca="false">J1534-$K$5</f>
        <v>-94.1671310833522</v>
      </c>
    </row>
    <row r="1535" customFormat="false" ht="12.75" hidden="false" customHeight="false" outlineLevel="0" collapsed="false">
      <c r="A1535" s="0" t="n">
        <v>1530</v>
      </c>
      <c r="B1535" s="0" t="n">
        <v>4044</v>
      </c>
      <c r="C1535" s="2" t="n">
        <v>-204.495015544</v>
      </c>
      <c r="D1535" s="2" t="n">
        <v>7819.64322127</v>
      </c>
      <c r="E1535" s="0" t="n">
        <f aca="false">SQRT(C1535^2+D1535^2)/8192</f>
        <v>0.954872642203384</v>
      </c>
      <c r="G1535" s="0" t="n">
        <f aca="false">20*LOG10(E1535/$F$5)</f>
        <v>-58.6255228542556</v>
      </c>
      <c r="H1535" s="0" t="n">
        <f aca="false">A1535*0.0079345703125</f>
        <v>12.139892578125</v>
      </c>
      <c r="J1535" s="0" t="n">
        <v>-36.6959984485576</v>
      </c>
      <c r="L1535" s="0" t="n">
        <f aca="false">J1535-$K$5</f>
        <v>-95.7426538282389</v>
      </c>
    </row>
    <row r="1536" customFormat="false" ht="12.75" hidden="false" customHeight="false" outlineLevel="0" collapsed="false">
      <c r="A1536" s="0" t="n">
        <v>1531</v>
      </c>
      <c r="B1536" s="0" t="n">
        <v>3741</v>
      </c>
      <c r="C1536" s="2" t="n">
        <v>-100.280930404</v>
      </c>
      <c r="D1536" s="2" t="n">
        <v>7904.69221088</v>
      </c>
      <c r="E1536" s="0" t="n">
        <f aca="false">SQRT(C1536^2+D1536^2)/8192</f>
        <v>0.965005893548371</v>
      </c>
      <c r="G1536" s="0" t="n">
        <f aca="false">20*LOG10(E1536/$F$5)</f>
        <v>-58.5338325534874</v>
      </c>
      <c r="H1536" s="0" t="n">
        <f aca="false">A1536*0.0079345703125</f>
        <v>12.1478271484375</v>
      </c>
      <c r="J1536" s="0" t="n">
        <v>-39.7999554747105</v>
      </c>
      <c r="L1536" s="0" t="n">
        <f aca="false">J1536-$K$5</f>
        <v>-98.8466108543918</v>
      </c>
    </row>
    <row r="1537" customFormat="false" ht="12.75" hidden="false" customHeight="false" outlineLevel="0" collapsed="false">
      <c r="A1537" s="0" t="n">
        <v>1532</v>
      </c>
      <c r="B1537" s="0" t="n">
        <v>2090</v>
      </c>
      <c r="C1537" s="2" t="n">
        <v>-157.601065765</v>
      </c>
      <c r="D1537" s="2" t="n">
        <v>7825.52571398</v>
      </c>
      <c r="E1537" s="0" t="n">
        <f aca="false">SQRT(C1537^2+D1537^2)/8192</f>
        <v>0.955458074371981</v>
      </c>
      <c r="G1537" s="0" t="n">
        <f aca="false">20*LOG10(E1537/$F$5)</f>
        <v>-58.6201991693857</v>
      </c>
      <c r="H1537" s="0" t="n">
        <f aca="false">A1537*0.0079345703125</f>
        <v>12.15576171875</v>
      </c>
      <c r="J1537" s="0" t="n">
        <v>-37.0716651862744</v>
      </c>
      <c r="L1537" s="0" t="n">
        <f aca="false">J1537-$K$5</f>
        <v>-96.1183205659557</v>
      </c>
    </row>
    <row r="1538" customFormat="false" ht="12.75" hidden="false" customHeight="false" outlineLevel="0" collapsed="false">
      <c r="A1538" s="0" t="n">
        <v>1533</v>
      </c>
      <c r="B1538" s="0" t="n">
        <v>523</v>
      </c>
      <c r="C1538" s="2" t="n">
        <v>-49.950258689</v>
      </c>
      <c r="D1538" s="2" t="n">
        <v>7803.92016987</v>
      </c>
      <c r="E1538" s="0" t="n">
        <f aca="false">SQRT(C1538^2+D1538^2)/8192</f>
        <v>0.95264648750061</v>
      </c>
      <c r="G1538" s="0" t="n">
        <f aca="false">20*LOG10(E1538/$F$5)</f>
        <v>-58.6457964573278</v>
      </c>
      <c r="H1538" s="0" t="n">
        <f aca="false">A1538*0.0079345703125</f>
        <v>12.1636962890625</v>
      </c>
      <c r="J1538" s="0" t="n">
        <v>-39.0174972713664</v>
      </c>
      <c r="L1538" s="0" t="n">
        <f aca="false">J1538-$K$5</f>
        <v>-98.0641526510477</v>
      </c>
    </row>
    <row r="1539" customFormat="false" ht="12.75" hidden="false" customHeight="false" outlineLevel="0" collapsed="false">
      <c r="A1539" s="0" t="n">
        <v>1534</v>
      </c>
      <c r="B1539" s="0" t="n">
        <v>460</v>
      </c>
      <c r="C1539" s="2" t="n">
        <v>-171.069198644</v>
      </c>
      <c r="D1539" s="2" t="n">
        <v>7789.81232985</v>
      </c>
      <c r="E1539" s="0" t="n">
        <f aca="false">SQRT(C1539^2+D1539^2)/8192</f>
        <v>0.951134093903151</v>
      </c>
      <c r="G1539" s="0" t="n">
        <f aca="false">20*LOG10(E1539/$F$5)</f>
        <v>-58.6595968782047</v>
      </c>
      <c r="H1539" s="0" t="n">
        <f aca="false">A1539*0.0079345703125</f>
        <v>12.171630859375</v>
      </c>
      <c r="J1539" s="0" t="n">
        <v>-39.0536059664578</v>
      </c>
      <c r="L1539" s="0" t="n">
        <f aca="false">J1539-$K$5</f>
        <v>-98.1002613461391</v>
      </c>
    </row>
    <row r="1540" customFormat="false" ht="12.75" hidden="false" customHeight="false" outlineLevel="0" collapsed="false">
      <c r="A1540" s="0" t="n">
        <v>1535</v>
      </c>
      <c r="B1540" s="0" t="n">
        <v>1780</v>
      </c>
      <c r="C1540" s="2" t="n">
        <v>-137.028485935</v>
      </c>
      <c r="D1540" s="2" t="n">
        <v>7657.47953716</v>
      </c>
      <c r="E1540" s="0" t="n">
        <f aca="false">SQRT(C1540^2+D1540^2)/8192</f>
        <v>0.934900571596679</v>
      </c>
      <c r="G1540" s="0" t="n">
        <f aca="false">20*LOG10(E1540/$F$5)</f>
        <v>-58.8091233614142</v>
      </c>
      <c r="H1540" s="0" t="n">
        <f aca="false">A1540*0.0079345703125</f>
        <v>12.1795654296875</v>
      </c>
      <c r="J1540" s="0" t="n">
        <v>-33.4035565597563</v>
      </c>
      <c r="L1540" s="0" t="n">
        <f aca="false">J1540-$K$5</f>
        <v>-92.4502119394376</v>
      </c>
    </row>
    <row r="1541" customFormat="false" ht="12.75" hidden="false" customHeight="false" outlineLevel="0" collapsed="false">
      <c r="A1541" s="0" t="n">
        <v>1536</v>
      </c>
      <c r="B1541" s="0" t="n">
        <v>3484</v>
      </c>
      <c r="C1541" s="2" t="n">
        <v>-98.5126328771</v>
      </c>
      <c r="D1541" s="2" t="n">
        <v>7725.31233941</v>
      </c>
      <c r="E1541" s="0" t="n">
        <f aca="false">SQRT(C1541^2+D1541^2)/8192</f>
        <v>0.943107962270192</v>
      </c>
      <c r="G1541" s="0" t="n">
        <f aca="false">20*LOG10(E1541/$F$5)</f>
        <v>-58.7332036388175</v>
      </c>
      <c r="H1541" s="0" t="n">
        <f aca="false">A1541*0.0079345703125</f>
        <v>12.1875</v>
      </c>
      <c r="J1541" s="0" t="n">
        <v>-31.4127091414804</v>
      </c>
      <c r="L1541" s="0" t="n">
        <f aca="false">J1541-$K$5</f>
        <v>-90.4593645211617</v>
      </c>
    </row>
    <row r="1542" customFormat="false" ht="12.75" hidden="false" customHeight="false" outlineLevel="0" collapsed="false">
      <c r="A1542" s="0" t="n">
        <v>1537</v>
      </c>
      <c r="B1542" s="0" t="n">
        <v>4045</v>
      </c>
      <c r="C1542" s="2" t="n">
        <v>-342.717364315</v>
      </c>
      <c r="D1542" s="2" t="n">
        <v>7561.30408195</v>
      </c>
      <c r="E1542" s="0" t="n">
        <f aca="false">SQRT(C1542^2+D1542^2)/8192</f>
        <v>0.923958368870917</v>
      </c>
      <c r="G1542" s="0" t="n">
        <f aca="false">20*LOG10(E1542/$F$5)</f>
        <v>-58.9113837976473</v>
      </c>
      <c r="H1542" s="0" t="n">
        <f aca="false">A1542*0.0079345703125</f>
        <v>12.1954345703125</v>
      </c>
      <c r="J1542" s="0" t="n">
        <v>-38.822058770629</v>
      </c>
      <c r="L1542" s="0" t="n">
        <f aca="false">J1542-$K$5</f>
        <v>-97.8687141503103</v>
      </c>
    </row>
    <row r="1543" customFormat="false" ht="12.75" hidden="false" customHeight="false" outlineLevel="0" collapsed="false">
      <c r="A1543" s="0" t="n">
        <v>1538</v>
      </c>
      <c r="B1543" s="0" t="n">
        <v>2958</v>
      </c>
      <c r="C1543" s="2" t="n">
        <v>-216.513448675</v>
      </c>
      <c r="D1543" s="2" t="n">
        <v>7652.70495296</v>
      </c>
      <c r="E1543" s="0" t="n">
        <f aca="false">SQRT(C1543^2+D1543^2)/8192</f>
        <v>0.9345418925375</v>
      </c>
      <c r="G1543" s="0" t="n">
        <f aca="false">20*LOG10(E1543/$F$5)</f>
        <v>-58.8124563837688</v>
      </c>
      <c r="H1543" s="0" t="n">
        <f aca="false">A1543*0.0079345703125</f>
        <v>12.203369140625</v>
      </c>
      <c r="J1543" s="0" t="n">
        <v>-43.2617744007661</v>
      </c>
      <c r="L1543" s="0" t="n">
        <f aca="false">J1543-$K$5</f>
        <v>-102.308429780447</v>
      </c>
    </row>
    <row r="1544" customFormat="false" ht="12.75" hidden="false" customHeight="false" outlineLevel="0" collapsed="false">
      <c r="A1544" s="0" t="n">
        <v>1539</v>
      </c>
      <c r="B1544" s="0" t="n">
        <v>1173</v>
      </c>
      <c r="C1544" s="2" t="n">
        <v>-175.083973158</v>
      </c>
      <c r="D1544" s="2" t="n">
        <v>7560.70199671</v>
      </c>
      <c r="E1544" s="0" t="n">
        <f aca="false">SQRT(C1544^2+D1544^2)/8192</f>
        <v>0.923184685549264</v>
      </c>
      <c r="G1544" s="0" t="n">
        <f aca="false">20*LOG10(E1544/$F$5)</f>
        <v>-58.9186600379185</v>
      </c>
      <c r="H1544" s="0" t="n">
        <f aca="false">A1544*0.0079345703125</f>
        <v>12.2113037109375</v>
      </c>
      <c r="J1544" s="0" t="n">
        <v>-37.5213464036722</v>
      </c>
      <c r="L1544" s="0" t="n">
        <f aca="false">J1544-$K$5</f>
        <v>-96.5680017833535</v>
      </c>
    </row>
    <row r="1545" customFormat="false" ht="12.75" hidden="false" customHeight="false" outlineLevel="0" collapsed="false">
      <c r="A1545" s="0" t="n">
        <v>1540</v>
      </c>
      <c r="B1545" s="0" t="n">
        <v>305</v>
      </c>
      <c r="C1545" s="2" t="n">
        <v>-107.857591468</v>
      </c>
      <c r="D1545" s="2" t="n">
        <v>7594.04229186</v>
      </c>
      <c r="E1545" s="0" t="n">
        <f aca="false">SQRT(C1545^2+D1545^2)/8192</f>
        <v>0.927100610317876</v>
      </c>
      <c r="G1545" s="0" t="n">
        <f aca="false">20*LOG10(E1545/$F$5)</f>
        <v>-58.881894528048</v>
      </c>
      <c r="H1545" s="0" t="n">
        <f aca="false">A1545*0.0079345703125</f>
        <v>12.21923828125</v>
      </c>
      <c r="J1545" s="0" t="n">
        <v>-36.3266102538383</v>
      </c>
      <c r="L1545" s="0" t="n">
        <f aca="false">J1545-$K$5</f>
        <v>-95.3732656335196</v>
      </c>
    </row>
    <row r="1546" customFormat="false" ht="12.75" hidden="false" customHeight="false" outlineLevel="0" collapsed="false">
      <c r="A1546" s="0" t="n">
        <v>1541</v>
      </c>
      <c r="B1546" s="0" t="n">
        <v>1001</v>
      </c>
      <c r="C1546" s="2" t="n">
        <v>-244.683756326</v>
      </c>
      <c r="D1546" s="2" t="n">
        <v>7551.65831281</v>
      </c>
      <c r="E1546" s="0" t="n">
        <f aca="false">SQRT(C1546^2+D1546^2)/8192</f>
        <v>0.922317054717337</v>
      </c>
      <c r="G1546" s="0" t="n">
        <f aca="false">20*LOG10(E1546/$F$5)</f>
        <v>-58.9268270811063</v>
      </c>
      <c r="H1546" s="0" t="n">
        <f aca="false">A1546*0.0079345703125</f>
        <v>12.2271728515625</v>
      </c>
      <c r="J1546" s="0" t="n">
        <v>-33.0848638613606</v>
      </c>
      <c r="L1546" s="0" t="n">
        <f aca="false">J1546-$K$5</f>
        <v>-92.1315192410419</v>
      </c>
    </row>
    <row r="1547" customFormat="false" ht="12.75" hidden="false" customHeight="false" outlineLevel="0" collapsed="false">
      <c r="A1547" s="0" t="n">
        <v>1542</v>
      </c>
      <c r="B1547" s="0" t="n">
        <v>2751</v>
      </c>
      <c r="C1547" s="2" t="n">
        <v>-133.758046231</v>
      </c>
      <c r="D1547" s="2" t="n">
        <v>7445.66064518</v>
      </c>
      <c r="E1547" s="0" t="n">
        <f aca="false">SQRT(C1547^2+D1547^2)/8192</f>
        <v>0.909040771575104</v>
      </c>
      <c r="G1547" s="0" t="n">
        <f aca="false">20*LOG10(E1547/$F$5)</f>
        <v>-59.0527646217666</v>
      </c>
      <c r="H1547" s="0" t="n">
        <f aca="false">A1547*0.0079345703125</f>
        <v>12.235107421875</v>
      </c>
      <c r="J1547" s="0" t="n">
        <v>-33.2642471141809</v>
      </c>
      <c r="L1547" s="0" t="n">
        <f aca="false">J1547-$K$5</f>
        <v>-92.3109024938622</v>
      </c>
    </row>
    <row r="1548" customFormat="false" ht="12.75" hidden="false" customHeight="false" outlineLevel="0" collapsed="false">
      <c r="A1548" s="0" t="n">
        <v>1543</v>
      </c>
      <c r="B1548" s="0" t="n">
        <v>4046</v>
      </c>
      <c r="C1548" s="2" t="n">
        <v>-317.563606284</v>
      </c>
      <c r="D1548" s="2" t="n">
        <v>7558.39958944</v>
      </c>
      <c r="E1548" s="0" t="n">
        <f aca="false">SQRT(C1548^2+D1548^2)/8192</f>
        <v>0.923470191874558</v>
      </c>
      <c r="G1548" s="0" t="n">
        <f aca="false">20*LOG10(E1548/$F$5)</f>
        <v>-58.9159742340008</v>
      </c>
      <c r="H1548" s="0" t="n">
        <f aca="false">A1548*0.0079345703125</f>
        <v>12.2430419921875</v>
      </c>
      <c r="J1548" s="0" t="n">
        <v>-39.8014209861053</v>
      </c>
      <c r="L1548" s="0" t="n">
        <f aca="false">J1548-$K$5</f>
        <v>-98.8480763657866</v>
      </c>
    </row>
    <row r="1549" customFormat="false" ht="12.75" hidden="false" customHeight="false" outlineLevel="0" collapsed="false">
      <c r="A1549" s="0" t="n">
        <v>1544</v>
      </c>
      <c r="B1549" s="0" t="n">
        <v>3743</v>
      </c>
      <c r="C1549" s="2" t="n">
        <v>-193.461250172</v>
      </c>
      <c r="D1549" s="2" t="n">
        <v>7494.1435759</v>
      </c>
      <c r="E1549" s="0" t="n">
        <f aca="false">SQRT(C1549^2+D1549^2)/8192</f>
        <v>0.915117219268149</v>
      </c>
      <c r="G1549" s="0" t="n">
        <f aca="false">20*LOG10(E1549/$F$5)</f>
        <v>-58.9948973213064</v>
      </c>
      <c r="H1549" s="0" t="n">
        <f aca="false">A1549*0.0079345703125</f>
        <v>12.2509765625</v>
      </c>
      <c r="J1549" s="0" t="n">
        <v>-39.2786317091333</v>
      </c>
      <c r="L1549" s="0" t="n">
        <f aca="false">J1549-$K$5</f>
        <v>-98.3252870888146</v>
      </c>
    </row>
    <row r="1550" customFormat="false" ht="12.75" hidden="false" customHeight="false" outlineLevel="0" collapsed="false">
      <c r="A1550" s="0" t="n">
        <v>1545</v>
      </c>
      <c r="B1550" s="0" t="n">
        <v>2089</v>
      </c>
      <c r="C1550" s="2" t="n">
        <v>-197.313444243</v>
      </c>
      <c r="D1550" s="2" t="n">
        <v>7544.276438</v>
      </c>
      <c r="E1550" s="0" t="n">
        <f aca="false">SQRT(C1550^2+D1550^2)/8192</f>
        <v>0.921247103337824</v>
      </c>
      <c r="G1550" s="0" t="n">
        <f aca="false">20*LOG10(E1550/$F$5)</f>
        <v>-58.9369091610853</v>
      </c>
      <c r="H1550" s="0" t="n">
        <f aca="false">A1550*0.0079345703125</f>
        <v>12.2589111328125</v>
      </c>
      <c r="J1550" s="0" t="n">
        <v>-39.0986810949371</v>
      </c>
      <c r="L1550" s="0" t="n">
        <f aca="false">J1550-$K$5</f>
        <v>-98.1453364746184</v>
      </c>
    </row>
    <row r="1551" customFormat="false" ht="12.75" hidden="false" customHeight="false" outlineLevel="0" collapsed="false">
      <c r="A1551" s="0" t="n">
        <v>1546</v>
      </c>
      <c r="B1551" s="0" t="n">
        <v>521</v>
      </c>
      <c r="C1551" s="2" t="n">
        <v>-292.136877722</v>
      </c>
      <c r="D1551" s="2" t="n">
        <v>7459.73572847</v>
      </c>
      <c r="E1551" s="0" t="n">
        <f aca="false">SQRT(C1551^2+D1551^2)/8192</f>
        <v>0.911310283667228</v>
      </c>
      <c r="G1551" s="0" t="n">
        <f aca="false">20*LOG10(E1551/$F$5)</f>
        <v>-59.0311064457556</v>
      </c>
      <c r="H1551" s="0" t="n">
        <f aca="false">A1551*0.0079345703125</f>
        <v>12.266845703125</v>
      </c>
      <c r="J1551" s="0" t="n">
        <v>-39.6995288410904</v>
      </c>
      <c r="L1551" s="0" t="n">
        <f aca="false">J1551-$K$5</f>
        <v>-98.7461842207717</v>
      </c>
    </row>
    <row r="1552" customFormat="false" ht="12.75" hidden="false" customHeight="false" outlineLevel="0" collapsed="false">
      <c r="A1552" s="0" t="n">
        <v>1547</v>
      </c>
      <c r="B1552" s="0" t="n">
        <v>458</v>
      </c>
      <c r="C1552" s="2" t="n">
        <v>-201.435476555</v>
      </c>
      <c r="D1552" s="2" t="n">
        <v>7373.74775338</v>
      </c>
      <c r="E1552" s="0" t="n">
        <f aca="false">SQRT(C1552^2+D1552^2)/8192</f>
        <v>0.900451494105622</v>
      </c>
      <c r="G1552" s="0" t="n">
        <f aca="false">20*LOG10(E1552/$F$5)</f>
        <v>-59.1352254069608</v>
      </c>
      <c r="H1552" s="0" t="n">
        <f aca="false">A1552*0.0079345703125</f>
        <v>12.2747802734375</v>
      </c>
      <c r="J1552" s="0" t="n">
        <v>-31.8938670399163</v>
      </c>
      <c r="L1552" s="0" t="n">
        <f aca="false">J1552-$K$5</f>
        <v>-90.9405224195976</v>
      </c>
    </row>
    <row r="1553" customFormat="false" ht="12.75" hidden="false" customHeight="false" outlineLevel="0" collapsed="false">
      <c r="A1553" s="0" t="n">
        <v>1548</v>
      </c>
      <c r="B1553" s="0" t="n">
        <v>1780</v>
      </c>
      <c r="C1553" s="2" t="n">
        <v>-268.509230824</v>
      </c>
      <c r="D1553" s="2" t="n">
        <v>7225.84197443</v>
      </c>
      <c r="E1553" s="0" t="n">
        <f aca="false">SQRT(C1553^2+D1553^2)/8192</f>
        <v>0.882669567643739</v>
      </c>
      <c r="G1553" s="0" t="n">
        <f aca="false">20*LOG10(E1553/$F$5)</f>
        <v>-59.3084687995647</v>
      </c>
      <c r="H1553" s="0" t="n">
        <f aca="false">A1553*0.0079345703125</f>
        <v>12.28271484375</v>
      </c>
      <c r="J1553" s="0" t="n">
        <v>-31.0496928797231</v>
      </c>
      <c r="L1553" s="0" t="n">
        <f aca="false">J1553-$K$5</f>
        <v>-90.0963482594044</v>
      </c>
    </row>
    <row r="1554" customFormat="false" ht="12.75" hidden="false" customHeight="false" outlineLevel="0" collapsed="false">
      <c r="A1554" s="0" t="n">
        <v>1549</v>
      </c>
      <c r="B1554" s="0" t="n">
        <v>3487</v>
      </c>
      <c r="C1554" s="2" t="n">
        <v>-184.110580636</v>
      </c>
      <c r="D1554" s="2" t="n">
        <v>7463.0182698</v>
      </c>
      <c r="E1554" s="0" t="n">
        <f aca="false">SQRT(C1554^2+D1554^2)/8192</f>
        <v>0.911290149259418</v>
      </c>
      <c r="G1554" s="0" t="n">
        <f aca="false">20*LOG10(E1554/$F$5)</f>
        <v>-59.0312983531436</v>
      </c>
      <c r="H1554" s="0" t="n">
        <f aca="false">A1554*0.0079345703125</f>
        <v>12.2906494140625</v>
      </c>
      <c r="J1554" s="0" t="n">
        <v>-35.0614403675118</v>
      </c>
      <c r="L1554" s="0" t="n">
        <f aca="false">J1554-$K$5</f>
        <v>-94.1080957471931</v>
      </c>
    </row>
    <row r="1555" customFormat="false" ht="12.75" hidden="false" customHeight="false" outlineLevel="0" collapsed="false">
      <c r="A1555" s="0" t="n">
        <v>1550</v>
      </c>
      <c r="B1555" s="0" t="n">
        <v>4048</v>
      </c>
      <c r="C1555" s="2" t="n">
        <v>-355.53041755</v>
      </c>
      <c r="D1555" s="2" t="n">
        <v>7318.8711735</v>
      </c>
      <c r="E1555" s="0" t="n">
        <f aca="false">SQRT(C1555^2+D1555^2)/8192</f>
        <v>0.894470388783246</v>
      </c>
      <c r="G1555" s="0" t="n">
        <f aca="false">20*LOG10(E1555/$F$5)</f>
        <v>-59.1931125089297</v>
      </c>
      <c r="H1555" s="0" t="n">
        <f aca="false">A1555*0.0079345703125</f>
        <v>12.298583984375</v>
      </c>
      <c r="J1555" s="0" t="n">
        <v>-44.9048894066549</v>
      </c>
      <c r="L1555" s="0" t="n">
        <f aca="false">J1555-$K$5</f>
        <v>-103.951544786336</v>
      </c>
    </row>
    <row r="1556" customFormat="false" ht="12.75" hidden="false" customHeight="false" outlineLevel="0" collapsed="false">
      <c r="A1556" s="0" t="n">
        <v>1551</v>
      </c>
      <c r="B1556" s="0" t="n">
        <v>2960</v>
      </c>
      <c r="C1556" s="2" t="n">
        <v>-284.687736218</v>
      </c>
      <c r="D1556" s="2" t="n">
        <v>7332.32363377</v>
      </c>
      <c r="E1556" s="0" t="n">
        <f aca="false">SQRT(C1556^2+D1556^2)/8192</f>
        <v>0.895733429266723</v>
      </c>
      <c r="G1556" s="0" t="n">
        <f aca="false">20*LOG10(E1556/$F$5)</f>
        <v>-59.1808562150289</v>
      </c>
      <c r="H1556" s="0" t="n">
        <f aca="false">A1556*0.0079345703125</f>
        <v>12.3065185546875</v>
      </c>
      <c r="J1556" s="0" t="n">
        <v>-41.9533209759697</v>
      </c>
      <c r="L1556" s="0" t="n">
        <f aca="false">J1556-$K$5</f>
        <v>-100.999976355651</v>
      </c>
    </row>
    <row r="1557" customFormat="false" ht="12.75" hidden="false" customHeight="false" outlineLevel="0" collapsed="false">
      <c r="A1557" s="0" t="n">
        <v>1552</v>
      </c>
      <c r="B1557" s="0" t="n">
        <v>1172</v>
      </c>
      <c r="C1557" s="2" t="n">
        <v>-314.159857135</v>
      </c>
      <c r="D1557" s="2" t="n">
        <v>7353.87341116</v>
      </c>
      <c r="E1557" s="0" t="n">
        <f aca="false">SQRT(C1557^2+D1557^2)/8192</f>
        <v>0.898508405484783</v>
      </c>
      <c r="G1557" s="0" t="n">
        <f aca="false">20*LOG10(E1557/$F$5)</f>
        <v>-59.1539889823855</v>
      </c>
      <c r="H1557" s="0" t="n">
        <f aca="false">A1557*0.0079345703125</f>
        <v>12.314453125</v>
      </c>
      <c r="J1557" s="0" t="n">
        <v>-51.3853774174682</v>
      </c>
      <c r="L1557" s="0" t="n">
        <f aca="false">J1557-$K$5</f>
        <v>-110.43203279715</v>
      </c>
    </row>
    <row r="1558" customFormat="false" ht="12.75" hidden="false" customHeight="false" outlineLevel="0" collapsed="false">
      <c r="A1558" s="0" t="n">
        <v>1553</v>
      </c>
      <c r="B1558" s="0" t="n">
        <v>304</v>
      </c>
      <c r="C1558" s="2" t="n">
        <v>-238.34528391</v>
      </c>
      <c r="D1558" s="2" t="n">
        <v>7294.88133667</v>
      </c>
      <c r="E1558" s="0" t="n">
        <f aca="false">SQRT(C1558^2+D1558^2)/8192</f>
        <v>0.890963625450077</v>
      </c>
      <c r="G1558" s="0" t="n">
        <f aca="false">20*LOG10(E1558/$F$5)</f>
        <v>-59.2272323903965</v>
      </c>
      <c r="H1558" s="0" t="n">
        <f aca="false">A1558*0.0079345703125</f>
        <v>12.3223876953125</v>
      </c>
      <c r="J1558" s="0" t="n">
        <v>-42.1888540303841</v>
      </c>
      <c r="L1558" s="0" t="n">
        <f aca="false">J1558-$K$5</f>
        <v>-101.235509410065</v>
      </c>
    </row>
    <row r="1559" customFormat="false" ht="12.75" hidden="false" customHeight="false" outlineLevel="0" collapsed="false">
      <c r="A1559" s="0" t="n">
        <v>1554</v>
      </c>
      <c r="B1559" s="0" t="n">
        <v>1000</v>
      </c>
      <c r="C1559" s="2" t="n">
        <v>-203.09711594</v>
      </c>
      <c r="D1559" s="2" t="n">
        <v>7255.47562185</v>
      </c>
      <c r="E1559" s="0" t="n">
        <f aca="false">SQRT(C1559^2+D1559^2)/8192</f>
        <v>0.886025102325706</v>
      </c>
      <c r="G1559" s="0" t="n">
        <f aca="false">20*LOG10(E1559/$F$5)</f>
        <v>-59.2755113429868</v>
      </c>
      <c r="H1559" s="0" t="n">
        <f aca="false">A1559*0.0079345703125</f>
        <v>12.330322265625</v>
      </c>
      <c r="J1559" s="0" t="n">
        <v>-40.8443771973922</v>
      </c>
      <c r="L1559" s="0" t="n">
        <f aca="false">J1559-$K$5</f>
        <v>-99.8910325770735</v>
      </c>
    </row>
    <row r="1560" customFormat="false" ht="12.75" hidden="false" customHeight="false" outlineLevel="0" collapsed="false">
      <c r="A1560" s="0" t="n">
        <v>1555</v>
      </c>
      <c r="B1560" s="0" t="n">
        <v>2752</v>
      </c>
      <c r="C1560" s="2" t="n">
        <v>-289.871407031</v>
      </c>
      <c r="D1560" s="2" t="n">
        <v>7252.23877537</v>
      </c>
      <c r="E1560" s="0" t="n">
        <f aca="false">SQRT(C1560^2+D1560^2)/8192</f>
        <v>0.885989933107236</v>
      </c>
      <c r="G1560" s="0" t="n">
        <f aca="false">20*LOG10(E1560/$F$5)</f>
        <v>-59.2758561210437</v>
      </c>
      <c r="H1560" s="0" t="n">
        <f aca="false">A1560*0.0079345703125</f>
        <v>12.3382568359375</v>
      </c>
      <c r="J1560" s="0" t="n">
        <v>-38.9475953731748</v>
      </c>
      <c r="L1560" s="0" t="n">
        <f aca="false">J1560-$K$5</f>
        <v>-97.9942507528561</v>
      </c>
    </row>
    <row r="1561" customFormat="false" ht="12.75" hidden="false" customHeight="false" outlineLevel="0" collapsed="false">
      <c r="A1561" s="0" t="n">
        <v>1556</v>
      </c>
      <c r="B1561" s="0" t="n">
        <v>4048</v>
      </c>
      <c r="C1561" s="2" t="n">
        <v>-286.206095444</v>
      </c>
      <c r="D1561" s="2" t="n">
        <v>7136.71134563</v>
      </c>
      <c r="E1561" s="0" t="n">
        <f aca="false">SQRT(C1561^2+D1561^2)/8192</f>
        <v>0.871880853625726</v>
      </c>
      <c r="G1561" s="0" t="n">
        <f aca="false">20*LOG10(E1561/$F$5)</f>
        <v>-59.4152890530537</v>
      </c>
      <c r="H1561" s="0" t="n">
        <f aca="false">A1561*0.0079345703125</f>
        <v>12.34619140625</v>
      </c>
      <c r="J1561" s="0" t="n">
        <v>-37.3327884534412</v>
      </c>
      <c r="L1561" s="0" t="n">
        <f aca="false">J1561-$K$5</f>
        <v>-96.3794438331225</v>
      </c>
    </row>
    <row r="1562" customFormat="false" ht="12.75" hidden="false" customHeight="false" outlineLevel="0" collapsed="false">
      <c r="A1562" s="0" t="n">
        <v>1557</v>
      </c>
      <c r="B1562" s="0" t="n">
        <v>3743</v>
      </c>
      <c r="C1562" s="2" t="n">
        <v>-241.63777181</v>
      </c>
      <c r="D1562" s="2" t="n">
        <v>7197.90603455</v>
      </c>
      <c r="E1562" s="0" t="n">
        <f aca="false">SQRT(C1562^2+D1562^2)/8192</f>
        <v>0.879145611657386</v>
      </c>
      <c r="G1562" s="0" t="n">
        <f aca="false">20*LOG10(E1562/$F$5)</f>
        <v>-59.3432156151963</v>
      </c>
      <c r="H1562" s="0" t="n">
        <f aca="false">A1562*0.0079345703125</f>
        <v>12.3541259765625</v>
      </c>
      <c r="J1562" s="0" t="n">
        <v>-36.0220089001349</v>
      </c>
      <c r="L1562" s="0" t="n">
        <f aca="false">J1562-$K$5</f>
        <v>-95.0686642798162</v>
      </c>
    </row>
    <row r="1563" customFormat="false" ht="12.75" hidden="false" customHeight="false" outlineLevel="0" collapsed="false">
      <c r="A1563" s="0" t="n">
        <v>1558</v>
      </c>
      <c r="B1563" s="0" t="n">
        <v>2091</v>
      </c>
      <c r="C1563" s="2" t="n">
        <v>-377.639551183</v>
      </c>
      <c r="D1563" s="2" t="n">
        <v>7129.07066357</v>
      </c>
      <c r="E1563" s="0" t="n">
        <f aca="false">SQRT(C1563^2+D1563^2)/8192</f>
        <v>0.87146799025778</v>
      </c>
      <c r="G1563" s="0" t="n">
        <f aca="false">20*LOG10(E1563/$F$5)</f>
        <v>-59.4194030727224</v>
      </c>
      <c r="H1563" s="0" t="n">
        <f aca="false">A1563*0.0079345703125</f>
        <v>12.362060546875</v>
      </c>
      <c r="J1563" s="0" t="n">
        <v>-41.1125880006559</v>
      </c>
      <c r="L1563" s="0" t="n">
        <f aca="false">J1563-$K$5</f>
        <v>-100.159243380337</v>
      </c>
    </row>
    <row r="1564" customFormat="false" ht="12.75" hidden="false" customHeight="false" outlineLevel="0" collapsed="false">
      <c r="A1564" s="0" t="n">
        <v>1559</v>
      </c>
      <c r="B1564" s="0" t="n">
        <v>520</v>
      </c>
      <c r="C1564" s="2" t="n">
        <v>-267.121110312</v>
      </c>
      <c r="D1564" s="2" t="n">
        <v>7140.34032607</v>
      </c>
      <c r="E1564" s="0" t="n">
        <f aca="false">SQRT(C1564^2+D1564^2)/8192</f>
        <v>0.872233288304154</v>
      </c>
      <c r="G1564" s="0" t="n">
        <f aca="false">20*LOG10(E1564/$F$5)</f>
        <v>-59.4117787222909</v>
      </c>
      <c r="H1564" s="0" t="n">
        <f aca="false">A1564*0.0079345703125</f>
        <v>12.3699951171875</v>
      </c>
      <c r="J1564" s="0" t="n">
        <v>-42.9667209607746</v>
      </c>
      <c r="L1564" s="0" t="n">
        <f aca="false">J1564-$K$5</f>
        <v>-102.013376340456</v>
      </c>
    </row>
    <row r="1565" customFormat="false" ht="12.75" hidden="false" customHeight="false" outlineLevel="0" collapsed="false">
      <c r="A1565" s="0" t="n">
        <v>1560</v>
      </c>
      <c r="B1565" s="0" t="n">
        <v>458</v>
      </c>
      <c r="C1565" s="2" t="n">
        <v>-239.771669967</v>
      </c>
      <c r="D1565" s="2" t="n">
        <v>7040.48362311</v>
      </c>
      <c r="E1565" s="0" t="n">
        <f aca="false">SQRT(C1565^2+D1565^2)/8192</f>
        <v>0.859932286168373</v>
      </c>
      <c r="G1565" s="0" t="n">
        <f aca="false">20*LOG10(E1565/$F$5)</f>
        <v>-59.535146770634</v>
      </c>
      <c r="H1565" s="0" t="n">
        <f aca="false">A1565*0.0079345703125</f>
        <v>12.3779296875</v>
      </c>
      <c r="J1565" s="0" t="n">
        <v>-47.0039651413358</v>
      </c>
      <c r="L1565" s="0" t="n">
        <f aca="false">J1565-$K$5</f>
        <v>-106.050620521017</v>
      </c>
    </row>
    <row r="1566" customFormat="false" ht="12.75" hidden="false" customHeight="false" outlineLevel="0" collapsed="false">
      <c r="A1566" s="0" t="n">
        <v>1561</v>
      </c>
      <c r="B1566" s="0" t="n">
        <v>1780</v>
      </c>
      <c r="C1566" s="2" t="n">
        <v>-259.308652116</v>
      </c>
      <c r="D1566" s="2" t="n">
        <v>7038.85975827</v>
      </c>
      <c r="E1566" s="0" t="n">
        <f aca="false">SQRT(C1566^2+D1566^2)/8192</f>
        <v>0.859818670651709</v>
      </c>
      <c r="G1566" s="0" t="n">
        <f aca="false">20*LOG10(E1566/$F$5)</f>
        <v>-59.5362944389478</v>
      </c>
      <c r="H1566" s="0" t="n">
        <f aca="false">A1566*0.0079345703125</f>
        <v>12.3858642578125</v>
      </c>
      <c r="J1566" s="0" t="n">
        <v>-40.2406114898536</v>
      </c>
      <c r="L1566" s="0" t="n">
        <f aca="false">J1566-$K$5</f>
        <v>-99.2872668695349</v>
      </c>
    </row>
    <row r="1567" customFormat="false" ht="12.75" hidden="false" customHeight="false" outlineLevel="0" collapsed="false">
      <c r="A1567" s="0" t="n">
        <v>1562</v>
      </c>
      <c r="B1567" s="0" t="n">
        <v>3486</v>
      </c>
      <c r="C1567" s="2" t="n">
        <v>-296.449774116</v>
      </c>
      <c r="D1567" s="2" t="n">
        <v>7118.89912483</v>
      </c>
      <c r="E1567" s="0" t="n">
        <f aca="false">SQRT(C1567^2+D1567^2)/8192</f>
        <v>0.869759390533578</v>
      </c>
      <c r="G1567" s="0" t="n">
        <f aca="false">20*LOG10(E1567/$F$5)</f>
        <v>-59.4364493397028</v>
      </c>
      <c r="H1567" s="0" t="n">
        <f aca="false">A1567*0.0079345703125</f>
        <v>12.393798828125</v>
      </c>
      <c r="J1567" s="0" t="n">
        <v>-40.1786724873834</v>
      </c>
      <c r="L1567" s="0" t="n">
        <f aca="false">J1567-$K$5</f>
        <v>-99.2253278670647</v>
      </c>
    </row>
    <row r="1568" customFormat="false" ht="12.75" hidden="false" customHeight="false" outlineLevel="0" collapsed="false">
      <c r="A1568" s="0" t="n">
        <v>1563</v>
      </c>
      <c r="B1568" s="0" t="n">
        <v>4048</v>
      </c>
      <c r="C1568" s="2" t="n">
        <v>-221.804556175</v>
      </c>
      <c r="D1568" s="2" t="n">
        <v>7073.10672802</v>
      </c>
      <c r="E1568" s="0" t="n">
        <f aca="false">SQRT(C1568^2+D1568^2)/8192</f>
        <v>0.863840776653416</v>
      </c>
      <c r="G1568" s="0" t="n">
        <f aca="false">20*LOG10(E1568/$F$5)</f>
        <v>-59.4957578557994</v>
      </c>
      <c r="H1568" s="0" t="n">
        <f aca="false">A1568*0.0079345703125</f>
        <v>12.4017333984375</v>
      </c>
      <c r="J1568" s="0" t="n">
        <v>-42.48465450451</v>
      </c>
      <c r="L1568" s="0" t="n">
        <f aca="false">J1568-$K$5</f>
        <v>-101.531309884191</v>
      </c>
    </row>
    <row r="1569" customFormat="false" ht="12.75" hidden="false" customHeight="false" outlineLevel="0" collapsed="false">
      <c r="A1569" s="0" t="n">
        <v>1564</v>
      </c>
      <c r="B1569" s="0" t="n">
        <v>2960</v>
      </c>
      <c r="C1569" s="2" t="n">
        <v>-302.76003468</v>
      </c>
      <c r="D1569" s="2" t="n">
        <v>7092.87168319</v>
      </c>
      <c r="E1569" s="0" t="n">
        <f aca="false">SQRT(C1569^2+D1569^2)/8192</f>
        <v>0.866617482398278</v>
      </c>
      <c r="G1569" s="0" t="n">
        <f aca="false">20*LOG10(E1569/$F$5)</f>
        <v>-59.4678829501429</v>
      </c>
      <c r="H1569" s="0" t="n">
        <f aca="false">A1569*0.0079345703125</f>
        <v>12.40966796875</v>
      </c>
      <c r="J1569" s="0" t="n">
        <v>-34.8083787179825</v>
      </c>
      <c r="L1569" s="0" t="n">
        <f aca="false">J1569-$K$5</f>
        <v>-93.8550340976638</v>
      </c>
    </row>
    <row r="1570" customFormat="false" ht="12.75" hidden="false" customHeight="false" outlineLevel="0" collapsed="false">
      <c r="A1570" s="0" t="n">
        <v>1565</v>
      </c>
      <c r="B1570" s="0" t="n">
        <v>1170</v>
      </c>
      <c r="C1570" s="2" t="n">
        <v>-427.65650507</v>
      </c>
      <c r="D1570" s="2" t="n">
        <v>6991.93846126</v>
      </c>
      <c r="E1570" s="0" t="n">
        <f aca="false">SQRT(C1570^2+D1570^2)/8192</f>
        <v>0.855103136190664</v>
      </c>
      <c r="G1570" s="0" t="n">
        <f aca="false">20*LOG10(E1570/$F$5)</f>
        <v>-59.5840618823124</v>
      </c>
      <c r="H1570" s="0" t="n">
        <f aca="false">A1570*0.0079345703125</f>
        <v>12.4176025390625</v>
      </c>
      <c r="J1570" s="0" t="n">
        <v>-33.6327506522614</v>
      </c>
      <c r="L1570" s="0" t="n">
        <f aca="false">J1570-$K$5</f>
        <v>-92.6794060319427</v>
      </c>
    </row>
    <row r="1571" customFormat="false" ht="12.75" hidden="false" customHeight="false" outlineLevel="0" collapsed="false">
      <c r="A1571" s="0" t="n">
        <v>1566</v>
      </c>
      <c r="B1571" s="0" t="n">
        <v>303</v>
      </c>
      <c r="C1571" s="2" t="n">
        <v>-255.657603845</v>
      </c>
      <c r="D1571" s="2" t="n">
        <v>6847.40239878</v>
      </c>
      <c r="E1571" s="0" t="n">
        <f aca="false">SQRT(C1571^2+D1571^2)/8192</f>
        <v>0.836446949289293</v>
      </c>
      <c r="G1571" s="0" t="n">
        <f aca="false">20*LOG10(E1571/$F$5)</f>
        <v>-59.7756638369522</v>
      </c>
      <c r="H1571" s="0" t="n">
        <f aca="false">A1571*0.0079345703125</f>
        <v>12.425537109375</v>
      </c>
      <c r="J1571" s="0" t="n">
        <v>-34.2720855888779</v>
      </c>
      <c r="L1571" s="0" t="n">
        <f aca="false">J1571-$K$5</f>
        <v>-93.3187409685592</v>
      </c>
    </row>
    <row r="1572" customFormat="false" ht="12.75" hidden="false" customHeight="false" outlineLevel="0" collapsed="false">
      <c r="A1572" s="0" t="n">
        <v>1567</v>
      </c>
      <c r="B1572" s="0" t="n">
        <v>1000</v>
      </c>
      <c r="C1572" s="2" t="n">
        <v>-250.970039552</v>
      </c>
      <c r="D1572" s="2" t="n">
        <v>6997.90437109</v>
      </c>
      <c r="E1572" s="0" t="n">
        <f aca="false">SQRT(C1572^2+D1572^2)/8192</f>
        <v>0.8547855553499</v>
      </c>
      <c r="G1572" s="0" t="n">
        <f aca="false">20*LOG10(E1572/$F$5)</f>
        <v>-59.5872883755682</v>
      </c>
      <c r="H1572" s="0" t="n">
        <f aca="false">A1572*0.0079345703125</f>
        <v>12.4334716796875</v>
      </c>
      <c r="J1572" s="0" t="n">
        <v>-34.539168051357</v>
      </c>
      <c r="L1572" s="0" t="n">
        <f aca="false">J1572-$K$5</f>
        <v>-93.5858234310383</v>
      </c>
    </row>
    <row r="1573" customFormat="false" ht="12.75" hidden="false" customHeight="false" outlineLevel="0" collapsed="false">
      <c r="A1573" s="0" t="n">
        <v>1568</v>
      </c>
      <c r="B1573" s="0" t="n">
        <v>2752</v>
      </c>
      <c r="C1573" s="2" t="n">
        <v>-367.727682373</v>
      </c>
      <c r="D1573" s="2" t="n">
        <v>6856.09063941</v>
      </c>
      <c r="E1573" s="0" t="n">
        <f aca="false">SQRT(C1573^2+D1573^2)/8192</f>
        <v>0.838128067413765</v>
      </c>
      <c r="G1573" s="0" t="n">
        <f aca="false">20*LOG10(E1573/$F$5)</f>
        <v>-59.7582241746409</v>
      </c>
      <c r="H1573" s="0" t="n">
        <f aca="false">A1573*0.0079345703125</f>
        <v>12.44140625</v>
      </c>
      <c r="J1573" s="0" t="n">
        <v>-37.4267232592571</v>
      </c>
      <c r="L1573" s="0" t="n">
        <f aca="false">J1573-$K$5</f>
        <v>-96.4733786389384</v>
      </c>
    </row>
    <row r="1574" customFormat="false" ht="12.75" hidden="false" customHeight="false" outlineLevel="0" collapsed="false">
      <c r="A1574" s="0" t="n">
        <v>1569</v>
      </c>
      <c r="B1574" s="0" t="n">
        <v>4047</v>
      </c>
      <c r="C1574" s="2" t="n">
        <v>-323.02806848</v>
      </c>
      <c r="D1574" s="2" t="n">
        <v>6979.35284017</v>
      </c>
      <c r="E1574" s="0" t="n">
        <f aca="false">SQRT(C1574^2+D1574^2)/8192</f>
        <v>0.852883820455635</v>
      </c>
      <c r="G1574" s="0" t="n">
        <f aca="false">20*LOG10(E1574/$F$5)</f>
        <v>-59.6066343525766</v>
      </c>
      <c r="H1574" s="0" t="n">
        <f aca="false">A1574*0.0079345703125</f>
        <v>12.4493408203125</v>
      </c>
      <c r="J1574" s="0" t="n">
        <v>-48.2988822744524</v>
      </c>
      <c r="L1574" s="0" t="n">
        <f aca="false">J1574-$K$5</f>
        <v>-107.345537654134</v>
      </c>
    </row>
    <row r="1575" customFormat="false" ht="12.75" hidden="false" customHeight="false" outlineLevel="0" collapsed="false">
      <c r="A1575" s="0" t="n">
        <v>1570</v>
      </c>
      <c r="B1575" s="0" t="n">
        <v>3744</v>
      </c>
      <c r="C1575" s="2" t="n">
        <v>-360.268895264</v>
      </c>
      <c r="D1575" s="2" t="n">
        <v>6906.3600639</v>
      </c>
      <c r="E1575" s="0" t="n">
        <f aca="false">SQRT(C1575^2+D1575^2)/8192</f>
        <v>0.844207807328482</v>
      </c>
      <c r="G1575" s="0" t="n">
        <f aca="false">20*LOG10(E1575/$F$5)</f>
        <v>-59.6954445827492</v>
      </c>
      <c r="H1575" s="0" t="n">
        <f aca="false">A1575*0.0079345703125</f>
        <v>12.457275390625</v>
      </c>
      <c r="J1575" s="0" t="n">
        <v>-51.9922841655746</v>
      </c>
      <c r="L1575" s="0" t="n">
        <f aca="false">J1575-$K$5</f>
        <v>-111.038939545256</v>
      </c>
    </row>
    <row r="1576" customFormat="false" ht="12.75" hidden="false" customHeight="false" outlineLevel="0" collapsed="false">
      <c r="A1576" s="0" t="n">
        <v>1571</v>
      </c>
      <c r="B1576" s="0" t="n">
        <v>2092</v>
      </c>
      <c r="C1576" s="2" t="n">
        <v>-347.521603269</v>
      </c>
      <c r="D1576" s="2" t="n">
        <v>6868.44508521</v>
      </c>
      <c r="E1576" s="0" t="n">
        <f aca="false">SQRT(C1576^2+D1576^2)/8192</f>
        <v>0.83950576327214</v>
      </c>
      <c r="G1576" s="0" t="n">
        <f aca="false">20*LOG10(E1576/$F$5)</f>
        <v>-59.7439582285782</v>
      </c>
      <c r="H1576" s="0" t="n">
        <f aca="false">A1576*0.0079345703125</f>
        <v>12.4652099609375</v>
      </c>
      <c r="J1576" s="0" t="n">
        <v>-41.2180421362375</v>
      </c>
      <c r="L1576" s="0" t="n">
        <f aca="false">J1576-$K$5</f>
        <v>-100.264697515919</v>
      </c>
    </row>
    <row r="1577" customFormat="false" ht="12.75" hidden="false" customHeight="false" outlineLevel="0" collapsed="false">
      <c r="A1577" s="0" t="n">
        <v>1572</v>
      </c>
      <c r="B1577" s="0" t="n">
        <v>522</v>
      </c>
      <c r="C1577" s="2" t="n">
        <v>-298.436615718</v>
      </c>
      <c r="D1577" s="2" t="n">
        <v>6865.53548341</v>
      </c>
      <c r="E1577" s="0" t="n">
        <f aca="false">SQRT(C1577^2+D1577^2)/8192</f>
        <v>0.838869477981114</v>
      </c>
      <c r="G1577" s="0" t="n">
        <f aca="false">20*LOG10(E1577/$F$5)</f>
        <v>-59.7505440074257</v>
      </c>
      <c r="H1577" s="0" t="n">
        <f aca="false">A1577*0.0079345703125</f>
        <v>12.47314453125</v>
      </c>
      <c r="J1577" s="0" t="n">
        <v>-39.2436544088154</v>
      </c>
      <c r="L1577" s="0" t="n">
        <f aca="false">J1577-$K$5</f>
        <v>-98.2903097884967</v>
      </c>
    </row>
    <row r="1578" customFormat="false" ht="12.75" hidden="false" customHeight="false" outlineLevel="0" collapsed="false">
      <c r="A1578" s="0" t="n">
        <v>1573</v>
      </c>
      <c r="B1578" s="0" t="n">
        <v>458</v>
      </c>
      <c r="C1578" s="2" t="n">
        <v>-394.130753507</v>
      </c>
      <c r="D1578" s="2" t="n">
        <v>6843.66266216</v>
      </c>
      <c r="E1578" s="0" t="n">
        <f aca="false">SQRT(C1578^2+D1578^2)/8192</f>
        <v>0.836792283200073</v>
      </c>
      <c r="G1578" s="0" t="n">
        <f aca="false">20*LOG10(E1578/$F$5)</f>
        <v>-59.7720785369883</v>
      </c>
      <c r="H1578" s="0" t="n">
        <f aca="false">A1578*0.0079345703125</f>
        <v>12.4810791015625</v>
      </c>
      <c r="J1578" s="0" t="n">
        <v>-39.7279413539087</v>
      </c>
      <c r="L1578" s="0" t="n">
        <f aca="false">J1578-$K$5</f>
        <v>-98.77459673359</v>
      </c>
    </row>
    <row r="1579" customFormat="false" ht="12.75" hidden="false" customHeight="false" outlineLevel="0" collapsed="false">
      <c r="A1579" s="0" t="n">
        <v>1574</v>
      </c>
      <c r="B1579" s="0" t="n">
        <v>1781</v>
      </c>
      <c r="C1579" s="2" t="n">
        <v>-310.356562278</v>
      </c>
      <c r="D1579" s="2" t="n">
        <v>6803.42132607</v>
      </c>
      <c r="E1579" s="0" t="n">
        <f aca="false">SQRT(C1579^2+D1579^2)/8192</f>
        <v>0.831359439254825</v>
      </c>
      <c r="G1579" s="0" t="n">
        <f aca="false">20*LOG10(E1579/$F$5)</f>
        <v>-59.8286552249915</v>
      </c>
      <c r="H1579" s="0" t="n">
        <f aca="false">A1579*0.0079345703125</f>
        <v>12.489013671875</v>
      </c>
      <c r="J1579" s="0" t="n">
        <v>-39.5834842351413</v>
      </c>
      <c r="L1579" s="0" t="n">
        <f aca="false">J1579-$K$5</f>
        <v>-98.6301396148226</v>
      </c>
    </row>
    <row r="1580" customFormat="false" ht="12.75" hidden="false" customHeight="false" outlineLevel="0" collapsed="false">
      <c r="A1580" s="0" t="n">
        <v>1575</v>
      </c>
      <c r="B1580" s="0" t="n">
        <v>3484</v>
      </c>
      <c r="C1580" s="2" t="n">
        <v>-400.994724127</v>
      </c>
      <c r="D1580" s="2" t="n">
        <v>6767.66959473</v>
      </c>
      <c r="E1580" s="0" t="n">
        <f aca="false">SQRT(C1580^2+D1580^2)/8192</f>
        <v>0.827580439471606</v>
      </c>
      <c r="G1580" s="0" t="n">
        <f aca="false">20*LOG10(E1580/$F$5)</f>
        <v>-59.8682275232479</v>
      </c>
      <c r="H1580" s="0" t="n">
        <f aca="false">A1580*0.0079345703125</f>
        <v>12.4969482421875</v>
      </c>
      <c r="J1580" s="0" t="n">
        <v>-40.6242836123084</v>
      </c>
      <c r="L1580" s="0" t="n">
        <f aca="false">J1580-$K$5</f>
        <v>-99.6709389919897</v>
      </c>
    </row>
    <row r="1581" customFormat="false" ht="12.75" hidden="false" customHeight="false" outlineLevel="0" collapsed="false">
      <c r="A1581" s="0" t="n">
        <v>1576</v>
      </c>
      <c r="B1581" s="0" t="n">
        <v>4046</v>
      </c>
      <c r="C1581" s="2" t="n">
        <v>-318.982133419</v>
      </c>
      <c r="D1581" s="2" t="n">
        <v>6712.80676917</v>
      </c>
      <c r="E1581" s="0" t="n">
        <f aca="false">SQRT(C1581^2+D1581^2)/8192</f>
        <v>0.820359040907847</v>
      </c>
      <c r="G1581" s="0" t="n">
        <f aca="false">20*LOG10(E1581/$F$5)</f>
        <v>-59.944352494096</v>
      </c>
      <c r="H1581" s="0" t="n">
        <f aca="false">A1581*0.0079345703125</f>
        <v>12.5048828125</v>
      </c>
      <c r="J1581" s="0" t="n">
        <v>-41.9210015463092</v>
      </c>
      <c r="L1581" s="0" t="n">
        <f aca="false">J1581-$K$5</f>
        <v>-100.967656925991</v>
      </c>
    </row>
    <row r="1582" customFormat="false" ht="12.75" hidden="false" customHeight="false" outlineLevel="0" collapsed="false">
      <c r="A1582" s="0" t="n">
        <v>1577</v>
      </c>
      <c r="B1582" s="0" t="n">
        <v>2956</v>
      </c>
      <c r="C1582" s="2" t="n">
        <v>-329.897353439</v>
      </c>
      <c r="D1582" s="2" t="n">
        <v>6773.77571375</v>
      </c>
      <c r="E1582" s="0" t="n">
        <f aca="false">SQRT(C1582^2+D1582^2)/8192</f>
        <v>0.827856971299297</v>
      </c>
      <c r="G1582" s="0" t="n">
        <f aca="false">20*LOG10(E1582/$F$5)</f>
        <v>-59.8653256618505</v>
      </c>
      <c r="H1582" s="0" t="n">
        <f aca="false">A1582*0.0079345703125</f>
        <v>12.5128173828125</v>
      </c>
      <c r="J1582" s="0" t="n">
        <v>-54.1624421829866</v>
      </c>
      <c r="L1582" s="0" t="n">
        <f aca="false">J1582-$K$5</f>
        <v>-113.209097562668</v>
      </c>
    </row>
    <row r="1583" customFormat="false" ht="12.75" hidden="false" customHeight="false" outlineLevel="0" collapsed="false">
      <c r="A1583" s="0" t="n">
        <v>1578</v>
      </c>
      <c r="B1583" s="0" t="n">
        <v>1176</v>
      </c>
      <c r="C1583" s="2" t="n">
        <v>-390.693519108</v>
      </c>
      <c r="D1583" s="2" t="n">
        <v>6723.32175262</v>
      </c>
      <c r="E1583" s="0" t="n">
        <f aca="false">SQRT(C1583^2+D1583^2)/8192</f>
        <v>0.822102517513162</v>
      </c>
      <c r="G1583" s="0" t="n">
        <f aca="false">20*LOG10(E1583/$F$5)</f>
        <v>-59.9259123047466</v>
      </c>
      <c r="H1583" s="0" t="n">
        <f aca="false">A1583*0.0079345703125</f>
        <v>12.520751953125</v>
      </c>
      <c r="J1583" s="0" t="n">
        <v>-35.8852245573483</v>
      </c>
      <c r="L1583" s="0" t="n">
        <f aca="false">J1583-$K$5</f>
        <v>-94.9318799370296</v>
      </c>
    </row>
    <row r="1584" customFormat="false" ht="12.75" hidden="false" customHeight="false" outlineLevel="0" collapsed="false">
      <c r="A1584" s="0" t="n">
        <v>1579</v>
      </c>
      <c r="B1584" s="0" t="n">
        <v>304</v>
      </c>
      <c r="C1584" s="2" t="n">
        <v>-483.777676577</v>
      </c>
      <c r="D1584" s="2" t="n">
        <v>6687.53492421</v>
      </c>
      <c r="E1584" s="0" t="n">
        <f aca="false">SQRT(C1584^2+D1584^2)/8192</f>
        <v>0.818482712465836</v>
      </c>
      <c r="G1584" s="0" t="n">
        <f aca="false">20*LOG10(E1584/$F$5)</f>
        <v>-59.9642416491771</v>
      </c>
      <c r="H1584" s="0" t="n">
        <f aca="false">A1584*0.0079345703125</f>
        <v>12.5286865234375</v>
      </c>
      <c r="J1584" s="0" t="n">
        <v>-33.967096538069</v>
      </c>
      <c r="L1584" s="0" t="n">
        <f aca="false">J1584-$K$5</f>
        <v>-93.0137519177503</v>
      </c>
    </row>
    <row r="1585" customFormat="false" ht="12.75" hidden="false" customHeight="false" outlineLevel="0" collapsed="false">
      <c r="A1585" s="0" t="n">
        <v>1580</v>
      </c>
      <c r="B1585" s="0" t="n">
        <v>1002</v>
      </c>
      <c r="C1585" s="2" t="n">
        <v>-328.673961261</v>
      </c>
      <c r="D1585" s="2" t="n">
        <v>6569.73449599</v>
      </c>
      <c r="E1585" s="0" t="n">
        <f aca="false">SQRT(C1585^2+D1585^2)/8192</f>
        <v>0.802972520838804</v>
      </c>
      <c r="G1585" s="0" t="n">
        <f aca="false">20*LOG10(E1585/$F$5)</f>
        <v>-60.130418203647</v>
      </c>
      <c r="H1585" s="0" t="n">
        <f aca="false">A1585*0.0079345703125</f>
        <v>12.53662109375</v>
      </c>
      <c r="J1585" s="0" t="n">
        <v>-30.314800806248</v>
      </c>
      <c r="L1585" s="0" t="n">
        <f aca="false">J1585-$K$5</f>
        <v>-89.3614561859293</v>
      </c>
    </row>
    <row r="1586" customFormat="false" ht="12.75" hidden="false" customHeight="false" outlineLevel="0" collapsed="false">
      <c r="A1586" s="0" t="n">
        <v>1581</v>
      </c>
      <c r="B1586" s="0" t="n">
        <v>2751</v>
      </c>
      <c r="C1586" s="2" t="n">
        <v>-197.337054965</v>
      </c>
      <c r="D1586" s="2" t="n">
        <v>6778.56696062</v>
      </c>
      <c r="E1586" s="0" t="n">
        <f aca="false">SQRT(C1586^2+D1586^2)/8192</f>
        <v>0.827812351308078</v>
      </c>
      <c r="G1586" s="0" t="n">
        <f aca="false">20*LOG10(E1586/$F$5)</f>
        <v>-59.8657938281856</v>
      </c>
      <c r="H1586" s="0" t="n">
        <f aca="false">A1586*0.0079345703125</f>
        <v>12.5445556640625</v>
      </c>
      <c r="J1586" s="0" t="n">
        <v>-33.340660786108</v>
      </c>
      <c r="L1586" s="0" t="n">
        <f aca="false">J1586-$K$5</f>
        <v>-92.3873161657893</v>
      </c>
    </row>
    <row r="1587" customFormat="false" ht="12.75" hidden="false" customHeight="false" outlineLevel="0" collapsed="false">
      <c r="A1587" s="0" t="n">
        <v>1582</v>
      </c>
      <c r="B1587" s="0" t="n">
        <v>4044</v>
      </c>
      <c r="C1587" s="2" t="n">
        <v>-429.252594816</v>
      </c>
      <c r="D1587" s="2" t="n">
        <v>6648.73199369</v>
      </c>
      <c r="E1587" s="0" t="n">
        <f aca="false">SQRT(C1587^2+D1587^2)/8192</f>
        <v>0.813302514131466</v>
      </c>
      <c r="G1587" s="0" t="n">
        <f aca="false">20*LOG10(E1587/$F$5)</f>
        <v>-60.0193895711616</v>
      </c>
      <c r="H1587" s="0" t="n">
        <f aca="false">A1587*0.0079345703125</f>
        <v>12.552490234375</v>
      </c>
      <c r="J1587" s="0" t="n">
        <v>-41.5829097676817</v>
      </c>
      <c r="L1587" s="0" t="n">
        <f aca="false">J1587-$K$5</f>
        <v>-100.629565147363</v>
      </c>
    </row>
    <row r="1588" customFormat="false" ht="12.75" hidden="false" customHeight="false" outlineLevel="0" collapsed="false">
      <c r="A1588" s="0" t="n">
        <v>1583</v>
      </c>
      <c r="B1588" s="0" t="n">
        <v>3742</v>
      </c>
      <c r="C1588" s="2" t="n">
        <v>-322.05378718</v>
      </c>
      <c r="D1588" s="2" t="n">
        <v>6648.04890864</v>
      </c>
      <c r="E1588" s="0" t="n">
        <f aca="false">SQRT(C1588^2+D1588^2)/8192</f>
        <v>0.812481081572751</v>
      </c>
      <c r="G1588" s="0" t="n">
        <f aca="false">20*LOG10(E1588/$F$5)</f>
        <v>-60.0281667210555</v>
      </c>
      <c r="H1588" s="0" t="n">
        <f aca="false">A1588*0.0079345703125</f>
        <v>12.5604248046875</v>
      </c>
      <c r="J1588" s="0" t="n">
        <v>-48.2423636644301</v>
      </c>
      <c r="L1588" s="0" t="n">
        <f aca="false">J1588-$K$5</f>
        <v>-107.289019044111</v>
      </c>
    </row>
    <row r="1589" customFormat="false" ht="12.75" hidden="false" customHeight="false" outlineLevel="0" collapsed="false">
      <c r="A1589" s="0" t="n">
        <v>1584</v>
      </c>
      <c r="B1589" s="0" t="n">
        <v>2088</v>
      </c>
      <c r="C1589" s="2" t="n">
        <v>-338.955811153</v>
      </c>
      <c r="D1589" s="2" t="n">
        <v>6601.96112464</v>
      </c>
      <c r="E1589" s="0" t="n">
        <f aca="false">SQRT(C1589^2+D1589^2)/8192</f>
        <v>0.806964926687122</v>
      </c>
      <c r="G1589" s="0" t="n">
        <f aca="false">20*LOG10(E1589/$F$5)</f>
        <v>-60.0873386818586</v>
      </c>
      <c r="H1589" s="0" t="n">
        <f aca="false">A1589*0.0079345703125</f>
        <v>12.568359375</v>
      </c>
      <c r="J1589" s="0" t="n">
        <v>-42.5889626138748</v>
      </c>
      <c r="L1589" s="0" t="n">
        <f aca="false">J1589-$K$5</f>
        <v>-101.635617993556</v>
      </c>
    </row>
    <row r="1590" customFormat="false" ht="12.75" hidden="false" customHeight="false" outlineLevel="0" collapsed="false">
      <c r="A1590" s="0" t="n">
        <v>1585</v>
      </c>
      <c r="B1590" s="0" t="n">
        <v>523</v>
      </c>
      <c r="C1590" s="2" t="n">
        <v>-319.681708538</v>
      </c>
      <c r="D1590" s="2" t="n">
        <v>6602.71627858</v>
      </c>
      <c r="E1590" s="0" t="n">
        <f aca="false">SQRT(C1590^2+D1590^2)/8192</f>
        <v>0.806939784497472</v>
      </c>
      <c r="G1590" s="0" t="n">
        <f aca="false">20*LOG10(E1590/$F$5)</f>
        <v>-60.0876093078541</v>
      </c>
      <c r="H1590" s="0" t="n">
        <f aca="false">A1590*0.0079345703125</f>
        <v>12.5762939453125</v>
      </c>
      <c r="J1590" s="0" t="n">
        <v>-36.9764973222897</v>
      </c>
      <c r="L1590" s="0" t="n">
        <f aca="false">J1590-$K$5</f>
        <v>-96.023152701971</v>
      </c>
    </row>
    <row r="1591" customFormat="false" ht="12.75" hidden="false" customHeight="false" outlineLevel="0" collapsed="false">
      <c r="A1591" s="0" t="n">
        <v>1586</v>
      </c>
      <c r="B1591" s="0" t="n">
        <v>461</v>
      </c>
      <c r="C1591" s="2" t="n">
        <v>-405.80779447</v>
      </c>
      <c r="D1591" s="2" t="n">
        <v>6558.64759033</v>
      </c>
      <c r="E1591" s="0" t="n">
        <f aca="false">SQRT(C1591^2+D1591^2)/8192</f>
        <v>0.80214721832103</v>
      </c>
      <c r="G1591" s="0" t="n">
        <f aca="false">20*LOG10(E1591/$F$5)</f>
        <v>-60.1393502316375</v>
      </c>
      <c r="H1591" s="0" t="n">
        <f aca="false">A1591*0.0079345703125</f>
        <v>12.584228515625</v>
      </c>
      <c r="J1591" s="0" t="n">
        <v>-34.6595889797579</v>
      </c>
      <c r="L1591" s="0" t="n">
        <f aca="false">J1591-$K$5</f>
        <v>-93.7062443594392</v>
      </c>
    </row>
    <row r="1592" customFormat="false" ht="12.75" hidden="false" customHeight="false" outlineLevel="0" collapsed="false">
      <c r="A1592" s="0" t="n">
        <v>1587</v>
      </c>
      <c r="B1592" s="0" t="n">
        <v>1781</v>
      </c>
      <c r="C1592" s="2" t="n">
        <v>-260.312739287</v>
      </c>
      <c r="D1592" s="2" t="n">
        <v>6561.41411811</v>
      </c>
      <c r="E1592" s="0" t="n">
        <f aca="false">SQRT(C1592^2+D1592^2)/8192</f>
        <v>0.801583961953958</v>
      </c>
      <c r="G1592" s="0" t="n">
        <f aca="false">20*LOG10(E1592/$F$5)</f>
        <v>-60.1454514821508</v>
      </c>
      <c r="H1592" s="0" t="n">
        <f aca="false">A1592*0.0079345703125</f>
        <v>12.5921630859375</v>
      </c>
      <c r="J1592" s="0" t="n">
        <v>-37.6154352307997</v>
      </c>
      <c r="L1592" s="0" t="n">
        <f aca="false">J1592-$K$5</f>
        <v>-96.662090610481</v>
      </c>
    </row>
    <row r="1593" customFormat="false" ht="12.75" hidden="false" customHeight="false" outlineLevel="0" collapsed="false">
      <c r="A1593" s="0" t="n">
        <v>1588</v>
      </c>
      <c r="B1593" s="0" t="n">
        <v>3484</v>
      </c>
      <c r="C1593" s="2" t="n">
        <v>-412.738099713</v>
      </c>
      <c r="D1593" s="2" t="n">
        <v>6514.36881504</v>
      </c>
      <c r="E1593" s="0" t="n">
        <f aca="false">SQRT(C1593^2+D1593^2)/8192</f>
        <v>0.796805526447431</v>
      </c>
      <c r="G1593" s="0" t="n">
        <f aca="false">20*LOG10(E1593/$F$5)</f>
        <v>-60.1973851158509</v>
      </c>
      <c r="H1593" s="0" t="n">
        <f aca="false">A1593*0.0079345703125</f>
        <v>12.60009765625</v>
      </c>
      <c r="J1593" s="0" t="n">
        <v>-39.3805209418101</v>
      </c>
      <c r="L1593" s="0" t="n">
        <f aca="false">J1593-$K$5</f>
        <v>-98.4271763214914</v>
      </c>
    </row>
    <row r="1594" customFormat="false" ht="12.75" hidden="false" customHeight="false" outlineLevel="0" collapsed="false">
      <c r="A1594" s="0" t="n">
        <v>1589</v>
      </c>
      <c r="B1594" s="0" t="n">
        <v>4043</v>
      </c>
      <c r="C1594" s="2" t="n">
        <v>-348.262143573</v>
      </c>
      <c r="D1594" s="2" t="n">
        <v>6499.26207689</v>
      </c>
      <c r="E1594" s="0" t="n">
        <f aca="false">SQRT(C1594^2+D1594^2)/8192</f>
        <v>0.794505148946971</v>
      </c>
      <c r="G1594" s="0" t="n">
        <f aca="false">20*LOG10(E1594/$F$5)</f>
        <v>-60.2224975459024</v>
      </c>
      <c r="H1594" s="0" t="n">
        <f aca="false">A1594*0.0079345703125</f>
        <v>12.6080322265625</v>
      </c>
      <c r="J1594" s="0" t="n">
        <v>-37.2116364381008</v>
      </c>
      <c r="L1594" s="0" t="n">
        <f aca="false">J1594-$K$5</f>
        <v>-96.2582918177821</v>
      </c>
    </row>
    <row r="1595" customFormat="false" ht="12.75" hidden="false" customHeight="false" outlineLevel="0" collapsed="false">
      <c r="A1595" s="0" t="n">
        <v>1590</v>
      </c>
      <c r="B1595" s="0" t="n">
        <v>2958</v>
      </c>
      <c r="C1595" s="2" t="n">
        <v>-459.419380181</v>
      </c>
      <c r="D1595" s="2" t="n">
        <v>6461.78512544</v>
      </c>
      <c r="E1595" s="0" t="n">
        <f aca="false">SQRT(C1595^2+D1595^2)/8192</f>
        <v>0.790783253899198</v>
      </c>
      <c r="G1595" s="0" t="n">
        <f aca="false">20*LOG10(E1595/$F$5)</f>
        <v>-60.2632825904018</v>
      </c>
      <c r="H1595" s="0" t="n">
        <f aca="false">A1595*0.0079345703125</f>
        <v>12.615966796875</v>
      </c>
      <c r="J1595" s="0" t="n">
        <v>-37.3181684225973</v>
      </c>
      <c r="L1595" s="0" t="n">
        <f aca="false">J1595-$K$5</f>
        <v>-96.3648238022786</v>
      </c>
    </row>
    <row r="1596" customFormat="false" ht="12.75" hidden="false" customHeight="false" outlineLevel="0" collapsed="false">
      <c r="A1596" s="0" t="n">
        <v>1591</v>
      </c>
      <c r="B1596" s="0" t="n">
        <v>1174</v>
      </c>
      <c r="C1596" s="2" t="n">
        <v>-347.468866052</v>
      </c>
      <c r="D1596" s="2" t="n">
        <v>6454.63681562</v>
      </c>
      <c r="E1596" s="0" t="n">
        <f aca="false">SQRT(C1596^2+D1596^2)/8192</f>
        <v>0.789060375800272</v>
      </c>
      <c r="G1596" s="0" t="n">
        <f aca="false">20*LOG10(E1596/$F$5)</f>
        <v>-60.2822271677994</v>
      </c>
      <c r="H1596" s="0" t="n">
        <f aca="false">A1596*0.0079345703125</f>
        <v>12.6239013671875</v>
      </c>
      <c r="J1596" s="0" t="n">
        <v>-36.304477380406</v>
      </c>
      <c r="L1596" s="0" t="n">
        <f aca="false">J1596-$K$5</f>
        <v>-95.3511327600873</v>
      </c>
    </row>
    <row r="1597" customFormat="false" ht="12.75" hidden="false" customHeight="false" outlineLevel="0" collapsed="false">
      <c r="A1597" s="0" t="n">
        <v>1592</v>
      </c>
      <c r="B1597" s="0" t="n">
        <v>308</v>
      </c>
      <c r="C1597" s="2" t="n">
        <v>-459.667435753</v>
      </c>
      <c r="D1597" s="2" t="n">
        <v>6495.71083162</v>
      </c>
      <c r="E1597" s="0" t="n">
        <f aca="false">SQRT(C1597^2+D1597^2)/8192</f>
        <v>0.79491633907253</v>
      </c>
      <c r="G1597" s="0" t="n">
        <f aca="false">20*LOG10(E1597/$F$5)</f>
        <v>-60.2180033923284</v>
      </c>
      <c r="H1597" s="0" t="n">
        <f aca="false">A1597*0.0079345703125</f>
        <v>12.6318359375</v>
      </c>
      <c r="J1597" s="0" t="n">
        <v>-37.6437994908694</v>
      </c>
      <c r="L1597" s="0" t="n">
        <f aca="false">J1597-$K$5</f>
        <v>-96.6904548705507</v>
      </c>
    </row>
    <row r="1598" customFormat="false" ht="12.75" hidden="false" customHeight="false" outlineLevel="0" collapsed="false">
      <c r="A1598" s="0" t="n">
        <v>1593</v>
      </c>
      <c r="B1598" s="0" t="n">
        <v>1002</v>
      </c>
      <c r="C1598" s="2" t="n">
        <v>-361.543648729</v>
      </c>
      <c r="D1598" s="2" t="n">
        <v>6390.68543079</v>
      </c>
      <c r="E1598" s="0" t="n">
        <f aca="false">SQRT(C1598^2+D1598^2)/8192</f>
        <v>0.781360371282003</v>
      </c>
      <c r="G1598" s="0" t="n">
        <f aca="false">20*LOG10(E1598/$F$5)</f>
        <v>-60.367404246047</v>
      </c>
      <c r="H1598" s="0" t="n">
        <f aca="false">A1598*0.0079345703125</f>
        <v>12.6397705078125</v>
      </c>
      <c r="J1598" s="0" t="n">
        <v>-39.5625789783011</v>
      </c>
      <c r="L1598" s="0" t="n">
        <f aca="false">J1598-$K$5</f>
        <v>-98.6092343579824</v>
      </c>
    </row>
    <row r="1599" customFormat="false" ht="12.75" hidden="false" customHeight="false" outlineLevel="0" collapsed="false">
      <c r="A1599" s="0" t="n">
        <v>1594</v>
      </c>
      <c r="B1599" s="0" t="n">
        <v>2750</v>
      </c>
      <c r="C1599" s="2" t="n">
        <v>-472.174545825</v>
      </c>
      <c r="D1599" s="2" t="n">
        <v>6363.3166394</v>
      </c>
      <c r="E1599" s="0" t="n">
        <f aca="false">SQRT(C1599^2+D1599^2)/8192</f>
        <v>0.778907577825254</v>
      </c>
      <c r="G1599" s="0" t="n">
        <f aca="false">20*LOG10(E1599/$F$5)</f>
        <v>-60.3947132872057</v>
      </c>
      <c r="H1599" s="0" t="n">
        <f aca="false">A1599*0.0079345703125</f>
        <v>12.647705078125</v>
      </c>
      <c r="J1599" s="0" t="n">
        <v>-57.4165946012227</v>
      </c>
      <c r="L1599" s="0" t="n">
        <f aca="false">J1599-$K$5</f>
        <v>-116.463249980904</v>
      </c>
    </row>
    <row r="1600" customFormat="false" ht="12.75" hidden="false" customHeight="false" outlineLevel="0" collapsed="false">
      <c r="A1600" s="0" t="n">
        <v>1595</v>
      </c>
      <c r="B1600" s="0" t="n">
        <v>4043</v>
      </c>
      <c r="C1600" s="2" t="n">
        <v>-420.888962301</v>
      </c>
      <c r="D1600" s="2" t="n">
        <v>6388.95967699</v>
      </c>
      <c r="E1600" s="0" t="n">
        <f aca="false">SQRT(C1600^2+D1600^2)/8192</f>
        <v>0.781592801920095</v>
      </c>
      <c r="G1600" s="0" t="n">
        <f aca="false">20*LOG10(E1600/$F$5)</f>
        <v>-60.3648208456989</v>
      </c>
      <c r="H1600" s="0" t="n">
        <f aca="false">A1600*0.0079345703125</f>
        <v>12.6556396484375</v>
      </c>
      <c r="J1600" s="0" t="n">
        <v>-39.6555529451135</v>
      </c>
      <c r="L1600" s="0" t="n">
        <f aca="false">J1600-$K$5</f>
        <v>-98.7022083247948</v>
      </c>
    </row>
    <row r="1601" customFormat="false" ht="12.75" hidden="false" customHeight="false" outlineLevel="0" collapsed="false">
      <c r="A1601" s="0" t="n">
        <v>1596</v>
      </c>
      <c r="B1601" s="0" t="n">
        <v>3741</v>
      </c>
      <c r="C1601" s="2" t="n">
        <v>-351.048733188</v>
      </c>
      <c r="D1601" s="2" t="n">
        <v>6406.4852002</v>
      </c>
      <c r="E1601" s="0" t="n">
        <f aca="false">SQRT(C1601^2+D1601^2)/8192</f>
        <v>0.783214843295654</v>
      </c>
      <c r="G1601" s="0" t="n">
        <f aca="false">20*LOG10(E1601/$F$5)</f>
        <v>-60.3468136772579</v>
      </c>
      <c r="H1601" s="0" t="n">
        <f aca="false">A1601*0.0079345703125</f>
        <v>12.66357421875</v>
      </c>
      <c r="J1601" s="0" t="n">
        <v>-43.7715268033141</v>
      </c>
      <c r="L1601" s="0" t="n">
        <f aca="false">J1601-$K$5</f>
        <v>-102.818182182995</v>
      </c>
    </row>
    <row r="1602" customFormat="false" ht="12.75" hidden="false" customHeight="false" outlineLevel="0" collapsed="false">
      <c r="A1602" s="0" t="n">
        <v>1597</v>
      </c>
      <c r="B1602" s="0" t="n">
        <v>2088</v>
      </c>
      <c r="C1602" s="2" t="n">
        <v>-420.170596725</v>
      </c>
      <c r="D1602" s="2" t="n">
        <v>6318.23848686</v>
      </c>
      <c r="E1602" s="0" t="n">
        <f aca="false">SQRT(C1602^2+D1602^2)/8192</f>
        <v>0.772972900906836</v>
      </c>
      <c r="G1602" s="0" t="n">
        <f aca="false">20*LOG10(E1602/$F$5)</f>
        <v>-60.4611464961355</v>
      </c>
      <c r="H1602" s="0" t="n">
        <f aca="false">A1602*0.0079345703125</f>
        <v>12.6715087890625</v>
      </c>
      <c r="J1602" s="0" t="n">
        <v>-45.8601021826179</v>
      </c>
      <c r="L1602" s="0" t="n">
        <f aca="false">J1602-$K$5</f>
        <v>-104.906757562299</v>
      </c>
    </row>
    <row r="1603" customFormat="false" ht="12.75" hidden="false" customHeight="false" outlineLevel="0" collapsed="false">
      <c r="A1603" s="0" t="n">
        <v>1598</v>
      </c>
      <c r="B1603" s="0" t="n">
        <v>525</v>
      </c>
      <c r="C1603" s="2" t="n">
        <v>-476.594597596</v>
      </c>
      <c r="D1603" s="2" t="n">
        <v>6346.63719925</v>
      </c>
      <c r="E1603" s="0" t="n">
        <f aca="false">SQRT(C1603^2+D1603^2)/8192</f>
        <v>0.776917327675309</v>
      </c>
      <c r="G1603" s="0" t="n">
        <f aca="false">20*LOG10(E1603/$F$5)</f>
        <v>-60.416935714065</v>
      </c>
      <c r="H1603" s="0" t="n">
        <f aca="false">A1603*0.0079345703125</f>
        <v>12.679443359375</v>
      </c>
      <c r="J1603" s="0" t="n">
        <v>-46.8906180658904</v>
      </c>
      <c r="L1603" s="0" t="n">
        <f aca="false">J1603-$K$5</f>
        <v>-105.937273445572</v>
      </c>
    </row>
    <row r="1604" customFormat="false" ht="12.75" hidden="false" customHeight="false" outlineLevel="0" collapsed="false">
      <c r="A1604" s="0" t="n">
        <v>1599</v>
      </c>
      <c r="B1604" s="0" t="n">
        <v>464</v>
      </c>
      <c r="C1604" s="2" t="n">
        <v>-485.536159803</v>
      </c>
      <c r="D1604" s="2" t="n">
        <v>6302.8823337</v>
      </c>
      <c r="E1604" s="0" t="n">
        <f aca="false">SQRT(C1604^2+D1604^2)/8192</f>
        <v>0.771674324263633</v>
      </c>
      <c r="G1604" s="0" t="n">
        <f aca="false">20*LOG10(E1604/$F$5)</f>
        <v>-60.4757508613043</v>
      </c>
      <c r="H1604" s="0" t="n">
        <f aca="false">A1604*0.0079345703125</f>
        <v>12.6873779296875</v>
      </c>
      <c r="J1604" s="0" t="n">
        <v>-52.7972473095052</v>
      </c>
      <c r="L1604" s="0" t="n">
        <f aca="false">J1604-$K$5</f>
        <v>-111.843902689187</v>
      </c>
    </row>
    <row r="1605" customFormat="false" ht="12.75" hidden="false" customHeight="false" outlineLevel="0" collapsed="false">
      <c r="A1605" s="0" t="n">
        <v>1600</v>
      </c>
      <c r="B1605" s="0" t="n">
        <v>1784</v>
      </c>
      <c r="C1605" s="2" t="n">
        <v>-432.505917607</v>
      </c>
      <c r="D1605" s="2" t="n">
        <v>6301.34611653</v>
      </c>
      <c r="E1605" s="0" t="n">
        <f aca="false">SQRT(C1605^2+D1605^2)/8192</f>
        <v>0.771017046508507</v>
      </c>
      <c r="G1605" s="0" t="n">
        <f aca="false">20*LOG10(E1605/$F$5)</f>
        <v>-60.4831522670504</v>
      </c>
      <c r="H1605" s="0" t="n">
        <f aca="false">A1605*0.0079345703125</f>
        <v>12.6953125</v>
      </c>
      <c r="J1605" s="0" t="n">
        <v>-48.625386439346</v>
      </c>
      <c r="L1605" s="0" t="n">
        <f aca="false">J1605-$K$5</f>
        <v>-107.672041819027</v>
      </c>
    </row>
    <row r="1606" customFormat="false" ht="12.75" hidden="false" customHeight="false" outlineLevel="0" collapsed="false">
      <c r="A1606" s="0" t="n">
        <v>1601</v>
      </c>
      <c r="B1606" s="0" t="n">
        <v>3481</v>
      </c>
      <c r="C1606" s="2" t="n">
        <v>-420.633196528</v>
      </c>
      <c r="D1606" s="2" t="n">
        <v>6304.862773</v>
      </c>
      <c r="E1606" s="0" t="n">
        <f aca="false">SQRT(C1606^2+D1606^2)/8192</f>
        <v>0.77134748642223</v>
      </c>
      <c r="G1606" s="0" t="n">
        <f aca="false">20*LOG10(E1606/$F$5)</f>
        <v>-60.4794304949203</v>
      </c>
      <c r="H1606" s="0" t="n">
        <f aca="false">A1606*0.0079345703125</f>
        <v>12.7032470703125</v>
      </c>
      <c r="J1606" s="0" t="n">
        <v>-39.1773683374227</v>
      </c>
      <c r="L1606" s="0" t="n">
        <f aca="false">J1606-$K$5</f>
        <v>-98.224023717104</v>
      </c>
    </row>
    <row r="1607" customFormat="false" ht="12.75" hidden="false" customHeight="false" outlineLevel="0" collapsed="false">
      <c r="A1607" s="0" t="n">
        <v>1602</v>
      </c>
      <c r="B1607" s="0" t="n">
        <v>4041</v>
      </c>
      <c r="C1607" s="2" t="n">
        <v>-470.290533207</v>
      </c>
      <c r="D1607" s="2" t="n">
        <v>6301.60435692</v>
      </c>
      <c r="E1607" s="0" t="n">
        <f aca="false">SQRT(C1607^2+D1607^2)/8192</f>
        <v>0.771378045365008</v>
      </c>
      <c r="G1607" s="0" t="n">
        <f aca="false">20*LOG10(E1607/$F$5)</f>
        <v>-60.479086387561</v>
      </c>
      <c r="H1607" s="0" t="n">
        <f aca="false">A1607*0.0079345703125</f>
        <v>12.711181640625</v>
      </c>
      <c r="J1607" s="0" t="n">
        <v>-38.2115538600626</v>
      </c>
      <c r="L1607" s="0" t="n">
        <f aca="false">J1607-$K$5</f>
        <v>-97.2582092397439</v>
      </c>
    </row>
    <row r="1608" customFormat="false" ht="12.75" hidden="false" customHeight="false" outlineLevel="0" collapsed="false">
      <c r="A1608" s="0" t="n">
        <v>1603</v>
      </c>
      <c r="B1608" s="0" t="n">
        <v>2955</v>
      </c>
      <c r="C1608" s="2" t="n">
        <v>-333.030662571</v>
      </c>
      <c r="D1608" s="2" t="n">
        <v>6291.50964151</v>
      </c>
      <c r="E1608" s="0" t="n">
        <f aca="false">SQRT(C1608^2+D1608^2)/8192</f>
        <v>0.76908174923366</v>
      </c>
      <c r="G1608" s="0" t="n">
        <f aca="false">20*LOG10(E1608/$F$5)</f>
        <v>-60.5049817593408</v>
      </c>
      <c r="H1608" s="0" t="n">
        <f aca="false">A1608*0.0079345703125</f>
        <v>12.7191162109375</v>
      </c>
      <c r="J1608" s="0" t="n">
        <v>-65.4168965104471</v>
      </c>
      <c r="L1608" s="0" t="n">
        <f aca="false">J1608-$K$5</f>
        <v>-124.463551890128</v>
      </c>
    </row>
    <row r="1609" customFormat="false" ht="12.75" hidden="false" customHeight="false" outlineLevel="0" collapsed="false">
      <c r="A1609" s="0" t="n">
        <v>1604</v>
      </c>
      <c r="B1609" s="0" t="n">
        <v>1174</v>
      </c>
      <c r="C1609" s="2" t="n">
        <v>-397.64356727</v>
      </c>
      <c r="D1609" s="2" t="n">
        <v>6269.94655093</v>
      </c>
      <c r="E1609" s="0" t="n">
        <f aca="false">SQRT(C1609^2+D1609^2)/8192</f>
        <v>0.766912022388234</v>
      </c>
      <c r="G1609" s="0" t="n">
        <f aca="false">20*LOG10(E1609/$F$5)</f>
        <v>-60.5295209479852</v>
      </c>
      <c r="H1609" s="0" t="n">
        <f aca="false">A1609*0.0079345703125</f>
        <v>12.72705078125</v>
      </c>
      <c r="J1609" s="0" t="n">
        <v>-42.0313828708741</v>
      </c>
      <c r="L1609" s="0" t="n">
        <f aca="false">J1609-$K$5</f>
        <v>-101.078038250555</v>
      </c>
    </row>
    <row r="1610" customFormat="false" ht="12.75" hidden="false" customHeight="false" outlineLevel="0" collapsed="false">
      <c r="A1610" s="0" t="n">
        <v>1605</v>
      </c>
      <c r="B1610" s="0" t="n">
        <v>309</v>
      </c>
      <c r="C1610" s="2" t="n">
        <v>-447.489930272</v>
      </c>
      <c r="D1610" s="2" t="n">
        <v>6248.09754162</v>
      </c>
      <c r="E1610" s="0" t="n">
        <f aca="false">SQRT(C1610^2+D1610^2)/8192</f>
        <v>0.764660852239319</v>
      </c>
      <c r="G1610" s="0" t="n">
        <f aca="false">20*LOG10(E1610/$F$5)</f>
        <v>-60.5550547373011</v>
      </c>
      <c r="H1610" s="0" t="n">
        <f aca="false">A1610*0.0079345703125</f>
        <v>12.7349853515625</v>
      </c>
      <c r="J1610" s="0" t="n">
        <v>-38.0956256246455</v>
      </c>
      <c r="L1610" s="0" t="n">
        <f aca="false">J1610-$K$5</f>
        <v>-97.1422810043268</v>
      </c>
    </row>
    <row r="1611" customFormat="false" ht="12.75" hidden="false" customHeight="false" outlineLevel="0" collapsed="false">
      <c r="A1611" s="0" t="n">
        <v>1606</v>
      </c>
      <c r="B1611" s="0" t="n">
        <v>1004</v>
      </c>
      <c r="C1611" s="2" t="n">
        <v>-372.522638437</v>
      </c>
      <c r="D1611" s="2" t="n">
        <v>6286.42330314</v>
      </c>
      <c r="E1611" s="0" t="n">
        <f aca="false">SQRT(C1611^2+D1611^2)/8192</f>
        <v>0.768731830568383</v>
      </c>
      <c r="G1611" s="0" t="n">
        <f aca="false">20*LOG10(E1611/$F$5)</f>
        <v>-60.5089345856147</v>
      </c>
      <c r="H1611" s="0" t="n">
        <f aca="false">A1611*0.0079345703125</f>
        <v>12.742919921875</v>
      </c>
      <c r="J1611" s="0" t="n">
        <v>-34.7707382132154</v>
      </c>
      <c r="L1611" s="0" t="n">
        <f aca="false">J1611-$K$5</f>
        <v>-93.8173935928967</v>
      </c>
    </row>
    <row r="1612" customFormat="false" ht="12.75" hidden="false" customHeight="false" outlineLevel="0" collapsed="false">
      <c r="A1612" s="0" t="n">
        <v>1607</v>
      </c>
      <c r="B1612" s="0" t="n">
        <v>2748</v>
      </c>
      <c r="C1612" s="2" t="n">
        <v>-497.961594037</v>
      </c>
      <c r="D1612" s="2" t="n">
        <v>6274.31196492</v>
      </c>
      <c r="E1612" s="0" t="n">
        <f aca="false">SQRT(C1612^2+D1612^2)/8192</f>
        <v>0.768315593190397</v>
      </c>
      <c r="G1612" s="0" t="n">
        <f aca="false">20*LOG10(E1612/$F$5)</f>
        <v>-60.5136389193405</v>
      </c>
      <c r="H1612" s="0" t="n">
        <f aca="false">A1612*0.0079345703125</f>
        <v>12.7508544921875</v>
      </c>
      <c r="J1612" s="0" t="n">
        <v>-33.8546863456118</v>
      </c>
      <c r="L1612" s="0" t="n">
        <f aca="false">J1612-$K$5</f>
        <v>-92.9013417252931</v>
      </c>
    </row>
    <row r="1613" customFormat="false" ht="12.75" hidden="false" customHeight="false" outlineLevel="0" collapsed="false">
      <c r="A1613" s="0" t="n">
        <v>1608</v>
      </c>
      <c r="B1613" s="0" t="n">
        <v>4042</v>
      </c>
      <c r="C1613" s="2" t="n">
        <v>-330.730189118</v>
      </c>
      <c r="D1613" s="2" t="n">
        <v>6177.11170631</v>
      </c>
      <c r="E1613" s="0" t="n">
        <f aca="false">SQRT(C1613^2+D1613^2)/8192</f>
        <v>0.755121975282392</v>
      </c>
      <c r="G1613" s="0" t="n">
        <f aca="false">20*LOG10(E1613/$F$5)</f>
        <v>-60.6640896849611</v>
      </c>
      <c r="H1613" s="0" t="n">
        <f aca="false">A1613*0.0079345703125</f>
        <v>12.7587890625</v>
      </c>
      <c r="J1613" s="0" t="n">
        <v>-41.4583267562685</v>
      </c>
      <c r="L1613" s="0" t="n">
        <f aca="false">J1613-$K$5</f>
        <v>-100.50498213595</v>
      </c>
    </row>
    <row r="1614" customFormat="false" ht="12.75" hidden="false" customHeight="false" outlineLevel="0" collapsed="false">
      <c r="A1614" s="0" t="n">
        <v>1609</v>
      </c>
      <c r="B1614" s="0" t="n">
        <v>3738</v>
      </c>
      <c r="C1614" s="2" t="n">
        <v>-494.248439055</v>
      </c>
      <c r="D1614" s="2" t="n">
        <v>6139.58425419</v>
      </c>
      <c r="E1614" s="0" t="n">
        <f aca="false">SQRT(C1614^2+D1614^2)/8192</f>
        <v>0.751885510997105</v>
      </c>
      <c r="G1614" s="0" t="n">
        <f aca="false">20*LOG10(E1614/$F$5)</f>
        <v>-60.7013975484914</v>
      </c>
      <c r="H1614" s="0" t="n">
        <f aca="false">A1614*0.0079345703125</f>
        <v>12.7667236328125</v>
      </c>
      <c r="J1614" s="0" t="n">
        <v>-50.4435662384132</v>
      </c>
      <c r="L1614" s="0" t="n">
        <f aca="false">J1614-$K$5</f>
        <v>-109.490221618095</v>
      </c>
    </row>
    <row r="1615" customFormat="false" ht="12.75" hidden="false" customHeight="false" outlineLevel="0" collapsed="false">
      <c r="A1615" s="0" t="n">
        <v>1610</v>
      </c>
      <c r="B1615" s="0" t="n">
        <v>2089</v>
      </c>
      <c r="C1615" s="2" t="n">
        <v>-517.488802909</v>
      </c>
      <c r="D1615" s="2" t="n">
        <v>6097.32559406</v>
      </c>
      <c r="E1615" s="0" t="n">
        <f aca="false">SQRT(C1615^2+D1615^2)/8192</f>
        <v>0.74697829594732</v>
      </c>
      <c r="G1615" s="0" t="n">
        <f aca="false">20*LOG10(E1615/$F$5)</f>
        <v>-60.7582722030759</v>
      </c>
      <c r="H1615" s="0" t="n">
        <f aca="false">A1615*0.0079345703125</f>
        <v>12.774658203125</v>
      </c>
      <c r="J1615" s="0" t="n">
        <v>-35.7346578409021</v>
      </c>
      <c r="L1615" s="0" t="n">
        <f aca="false">J1615-$K$5</f>
        <v>-94.7813132205834</v>
      </c>
    </row>
    <row r="1616" customFormat="false" ht="12.75" hidden="false" customHeight="false" outlineLevel="0" collapsed="false">
      <c r="A1616" s="0" t="n">
        <v>1611</v>
      </c>
      <c r="B1616" s="0" t="n">
        <v>526</v>
      </c>
      <c r="C1616" s="2" t="n">
        <v>-515.85885008</v>
      </c>
      <c r="D1616" s="2" t="n">
        <v>6003.17761114</v>
      </c>
      <c r="E1616" s="0" t="n">
        <f aca="false">SQRT(C1616^2+D1616^2)/8192</f>
        <v>0.735510372365259</v>
      </c>
      <c r="G1616" s="0" t="n">
        <f aca="false">20*LOG10(E1616/$F$5)</f>
        <v>-60.8926558346815</v>
      </c>
      <c r="H1616" s="0" t="n">
        <f aca="false">A1616*0.0079345703125</f>
        <v>12.7825927734375</v>
      </c>
      <c r="J1616" s="0" t="n">
        <v>-36.3463647794264</v>
      </c>
      <c r="L1616" s="0" t="n">
        <f aca="false">J1616-$K$5</f>
        <v>-95.3930201591077</v>
      </c>
    </row>
    <row r="1617" customFormat="false" ht="12.75" hidden="false" customHeight="false" outlineLevel="0" collapsed="false">
      <c r="A1617" s="0" t="n">
        <v>1612</v>
      </c>
      <c r="B1617" s="0" t="n">
        <v>465</v>
      </c>
      <c r="C1617" s="2" t="n">
        <v>-539.836042013</v>
      </c>
      <c r="D1617" s="2" t="n">
        <v>6185.35852338</v>
      </c>
      <c r="E1617" s="0" t="n">
        <f aca="false">SQRT(C1617^2+D1617^2)/8192</f>
        <v>0.757918861780607</v>
      </c>
      <c r="G1617" s="0" t="n">
        <f aca="false">20*LOG10(E1617/$F$5)</f>
        <v>-60.6319775640862</v>
      </c>
      <c r="H1617" s="0" t="n">
        <f aca="false">A1617*0.0079345703125</f>
        <v>12.79052734375</v>
      </c>
      <c r="J1617" s="0" t="n">
        <v>-52.8972100248099</v>
      </c>
      <c r="L1617" s="0" t="n">
        <f aca="false">J1617-$K$5</f>
        <v>-111.943865404491</v>
      </c>
    </row>
    <row r="1618" customFormat="false" ht="12.75" hidden="false" customHeight="false" outlineLevel="0" collapsed="false">
      <c r="A1618" s="0" t="n">
        <v>1613</v>
      </c>
      <c r="B1618" s="0" t="n">
        <v>1781</v>
      </c>
      <c r="C1618" s="2" t="n">
        <v>-474.918898518</v>
      </c>
      <c r="D1618" s="2" t="n">
        <v>6129.75167381</v>
      </c>
      <c r="E1618" s="0" t="n">
        <f aca="false">SQRT(C1618^2+D1618^2)/8192</f>
        <v>0.750503168029126</v>
      </c>
      <c r="G1618" s="0" t="n">
        <f aca="false">20*LOG10(E1618/$F$5)</f>
        <v>-60.7173812709698</v>
      </c>
      <c r="H1618" s="0" t="n">
        <f aca="false">A1618*0.0079345703125</f>
        <v>12.7984619140625</v>
      </c>
      <c r="J1618" s="0" t="n">
        <v>-53.6676493920611</v>
      </c>
      <c r="L1618" s="0" t="n">
        <f aca="false">J1618-$K$5</f>
        <v>-112.714304771742</v>
      </c>
    </row>
    <row r="1619" customFormat="false" ht="12.75" hidden="false" customHeight="false" outlineLevel="0" collapsed="false">
      <c r="A1619" s="0" t="n">
        <v>1614</v>
      </c>
      <c r="B1619" s="0" t="n">
        <v>3481</v>
      </c>
      <c r="C1619" s="2" t="n">
        <v>-451.399925642</v>
      </c>
      <c r="D1619" s="2" t="n">
        <v>6089.51175059</v>
      </c>
      <c r="E1619" s="0" t="n">
        <f aca="false">SQRT(C1619^2+D1619^2)/8192</f>
        <v>0.745388109277108</v>
      </c>
      <c r="G1619" s="0" t="n">
        <f aca="false">20*LOG10(E1619/$F$5)</f>
        <v>-60.7767826588198</v>
      </c>
      <c r="H1619" s="0" t="n">
        <f aca="false">A1619*0.0079345703125</f>
        <v>12.806396484375</v>
      </c>
      <c r="J1619" s="0" t="n">
        <v>-50.3277894420428</v>
      </c>
      <c r="L1619" s="0" t="n">
        <f aca="false">J1619-$K$5</f>
        <v>-109.374444821724</v>
      </c>
    </row>
    <row r="1620" customFormat="false" ht="12.75" hidden="false" customHeight="false" outlineLevel="0" collapsed="false">
      <c r="A1620" s="0" t="n">
        <v>1615</v>
      </c>
      <c r="B1620" s="0" t="n">
        <v>4040</v>
      </c>
      <c r="C1620" s="2" t="n">
        <v>-440.83847854</v>
      </c>
      <c r="D1620" s="2" t="n">
        <v>6022.58232286</v>
      </c>
      <c r="E1620" s="0" t="n">
        <f aca="false">SQRT(C1620^2+D1620^2)/8192</f>
        <v>0.737145376612854</v>
      </c>
      <c r="G1620" s="0" t="n">
        <f aca="false">20*LOG10(E1620/$F$5)</f>
        <v>-60.873368947984</v>
      </c>
      <c r="H1620" s="0" t="n">
        <f aca="false">A1620*0.0079345703125</f>
        <v>12.8143310546875</v>
      </c>
      <c r="J1620" s="0" t="n">
        <v>-43.7732334905004</v>
      </c>
      <c r="L1620" s="0" t="n">
        <f aca="false">J1620-$K$5</f>
        <v>-102.819888870182</v>
      </c>
    </row>
    <row r="1621" customFormat="false" ht="12.75" hidden="false" customHeight="false" outlineLevel="0" collapsed="false">
      <c r="A1621" s="0" t="n">
        <v>1616</v>
      </c>
      <c r="B1621" s="0" t="n">
        <v>2956</v>
      </c>
      <c r="C1621" s="2" t="n">
        <v>-444.786101304</v>
      </c>
      <c r="D1621" s="2" t="n">
        <v>6007.50609216</v>
      </c>
      <c r="E1621" s="0" t="n">
        <f aca="false">SQRT(C1621^2+D1621^2)/8192</f>
        <v>0.735345362939857</v>
      </c>
      <c r="G1621" s="0" t="n">
        <f aca="false">20*LOG10(E1621/$F$5)</f>
        <v>-60.8946047051653</v>
      </c>
      <c r="H1621" s="0" t="n">
        <f aca="false">A1621*0.0079345703125</f>
        <v>12.822265625</v>
      </c>
      <c r="J1621" s="0" t="n">
        <v>-34.5142438481204</v>
      </c>
      <c r="L1621" s="0" t="n">
        <f aca="false">J1621-$K$5</f>
        <v>-93.5608992278017</v>
      </c>
    </row>
    <row r="1622" customFormat="false" ht="12.75" hidden="false" customHeight="false" outlineLevel="0" collapsed="false">
      <c r="A1622" s="0" t="n">
        <v>1617</v>
      </c>
      <c r="B1622" s="0" t="n">
        <v>1176</v>
      </c>
      <c r="C1622" s="2" t="n">
        <v>-538.874967759</v>
      </c>
      <c r="D1622" s="2" t="n">
        <v>5933.27593928</v>
      </c>
      <c r="E1622" s="0" t="n">
        <f aca="false">SQRT(C1622^2+D1622^2)/8192</f>
        <v>0.727257894192726</v>
      </c>
      <c r="G1622" s="0" t="n">
        <f aca="false">20*LOG10(E1622/$F$5)</f>
        <v>-60.990662985634</v>
      </c>
      <c r="H1622" s="0" t="n">
        <f aca="false">A1622*0.0079345703125</f>
        <v>12.8302001953125</v>
      </c>
      <c r="J1622" s="0" t="n">
        <v>-30.8806813094028</v>
      </c>
      <c r="L1622" s="0" t="n">
        <f aca="false">J1622-$K$5</f>
        <v>-89.9273366890841</v>
      </c>
    </row>
    <row r="1623" customFormat="false" ht="12.75" hidden="false" customHeight="false" outlineLevel="0" collapsed="false">
      <c r="A1623" s="0" t="n">
        <v>1618</v>
      </c>
      <c r="B1623" s="0" t="n">
        <v>308</v>
      </c>
      <c r="C1623" s="2" t="n">
        <v>-418.228921606</v>
      </c>
      <c r="D1623" s="2" t="n">
        <v>6093.52792963</v>
      </c>
      <c r="E1623" s="0" t="n">
        <f aca="false">SQRT(C1623^2+D1623^2)/8192</f>
        <v>0.745588821395648</v>
      </c>
      <c r="G1623" s="0" t="n">
        <f aca="false">20*LOG10(E1623/$F$5)</f>
        <v>-60.7744441071155</v>
      </c>
      <c r="H1623" s="0" t="n">
        <f aca="false">A1623*0.0079345703125</f>
        <v>12.838134765625</v>
      </c>
      <c r="J1623" s="0" t="n">
        <v>-32.3589619942792</v>
      </c>
      <c r="L1623" s="0" t="n">
        <f aca="false">J1623-$K$5</f>
        <v>-91.4056173739605</v>
      </c>
    </row>
    <row r="1624" customFormat="false" ht="12.75" hidden="false" customHeight="false" outlineLevel="0" collapsed="false">
      <c r="A1624" s="0" t="n">
        <v>1619</v>
      </c>
      <c r="B1624" s="0" t="n">
        <v>1004</v>
      </c>
      <c r="C1624" s="2" t="n">
        <v>-576.962399393</v>
      </c>
      <c r="D1624" s="2" t="n">
        <v>5861.3022049</v>
      </c>
      <c r="E1624" s="0" t="n">
        <f aca="false">SQRT(C1624^2+D1624^2)/8192</f>
        <v>0.71894905347899</v>
      </c>
      <c r="G1624" s="0" t="n">
        <f aca="false">20*LOG10(E1624/$F$5)</f>
        <v>-61.0904695418837</v>
      </c>
      <c r="H1624" s="0" t="n">
        <f aca="false">A1624*0.0079345703125</f>
        <v>12.8460693359375</v>
      </c>
      <c r="J1624" s="0" t="n">
        <v>-36.0528997891767</v>
      </c>
      <c r="L1624" s="0" t="n">
        <f aca="false">J1624-$K$5</f>
        <v>-95.099555168858</v>
      </c>
    </row>
    <row r="1625" customFormat="false" ht="12.75" hidden="false" customHeight="false" outlineLevel="0" collapsed="false">
      <c r="A1625" s="0" t="n">
        <v>1620</v>
      </c>
      <c r="B1625" s="0" t="n">
        <v>2749</v>
      </c>
      <c r="C1625" s="2" t="n">
        <v>-444.914597603</v>
      </c>
      <c r="D1625" s="2" t="n">
        <v>5908.58499982</v>
      </c>
      <c r="E1625" s="0" t="n">
        <f aca="false">SQRT(C1625^2+D1625^2)/8192</f>
        <v>0.723304722542266</v>
      </c>
      <c r="G1625" s="0" t="n">
        <f aca="false">20*LOG10(E1625/$F$5)</f>
        <v>-61.0380058542395</v>
      </c>
      <c r="H1625" s="0" t="n">
        <f aca="false">A1625*0.0079345703125</f>
        <v>12.85400390625</v>
      </c>
      <c r="J1625" s="0" t="n">
        <v>-36.5776583079005</v>
      </c>
      <c r="L1625" s="0" t="n">
        <f aca="false">J1625-$K$5</f>
        <v>-95.6243136875818</v>
      </c>
    </row>
    <row r="1626" customFormat="false" ht="12.75" hidden="false" customHeight="false" outlineLevel="0" collapsed="false">
      <c r="A1626" s="0" t="n">
        <v>1621</v>
      </c>
      <c r="B1626" s="0" t="n">
        <v>4040</v>
      </c>
      <c r="C1626" s="2" t="n">
        <v>-578.438599594</v>
      </c>
      <c r="D1626" s="2" t="n">
        <v>5947.7495123</v>
      </c>
      <c r="E1626" s="0" t="n">
        <f aca="false">SQRT(C1626^2+D1626^2)/8192</f>
        <v>0.729469099530369</v>
      </c>
      <c r="G1626" s="0" t="n">
        <f aca="false">20*LOG10(E1626/$F$5)</f>
        <v>-60.964293871361</v>
      </c>
      <c r="H1626" s="0" t="n">
        <f aca="false">A1626*0.0079345703125</f>
        <v>12.8619384765625</v>
      </c>
      <c r="J1626" s="0" t="n">
        <v>-39.9860135024924</v>
      </c>
      <c r="L1626" s="0" t="n">
        <f aca="false">J1626-$K$5</f>
        <v>-99.0326688821737</v>
      </c>
    </row>
    <row r="1627" customFormat="false" ht="12.75" hidden="false" customHeight="false" outlineLevel="0" collapsed="false">
      <c r="A1627" s="0" t="n">
        <v>1622</v>
      </c>
      <c r="B1627" s="0" t="n">
        <v>3738</v>
      </c>
      <c r="C1627" s="2" t="n">
        <v>-476.105255747</v>
      </c>
      <c r="D1627" s="2" t="n">
        <v>5936.31438727</v>
      </c>
      <c r="E1627" s="0" t="n">
        <f aca="false">SQRT(C1627^2+D1627^2)/8192</f>
        <v>0.726974623904475</v>
      </c>
      <c r="G1627" s="0" t="n">
        <f aca="false">20*LOG10(E1627/$F$5)</f>
        <v>-60.9940468385763</v>
      </c>
      <c r="H1627" s="0" t="n">
        <f aca="false">A1627*0.0079345703125</f>
        <v>12.869873046875</v>
      </c>
      <c r="J1627" s="0" t="n">
        <v>-37.2217911663651</v>
      </c>
      <c r="L1627" s="0" t="n">
        <f aca="false">J1627-$K$5</f>
        <v>-96.2684465460464</v>
      </c>
    </row>
    <row r="1628" customFormat="false" ht="12.75" hidden="false" customHeight="false" outlineLevel="0" collapsed="false">
      <c r="A1628" s="0" t="n">
        <v>1623</v>
      </c>
      <c r="B1628" s="0" t="n">
        <v>2089</v>
      </c>
      <c r="C1628" s="2" t="n">
        <v>-509.121422478</v>
      </c>
      <c r="D1628" s="2" t="n">
        <v>6029.14188337</v>
      </c>
      <c r="E1628" s="0" t="n">
        <f aca="false">SQRT(C1628^2+D1628^2)/8192</f>
        <v>0.738598593598852</v>
      </c>
      <c r="G1628" s="0" t="n">
        <f aca="false">20*LOG10(E1628/$F$5)</f>
        <v>-60.8562623404757</v>
      </c>
      <c r="H1628" s="0" t="n">
        <f aca="false">A1628*0.0079345703125</f>
        <v>12.8778076171875</v>
      </c>
      <c r="J1628" s="0" t="n">
        <v>-40.4693606753645</v>
      </c>
      <c r="L1628" s="0" t="n">
        <f aca="false">J1628-$K$5</f>
        <v>-99.5160160550458</v>
      </c>
    </row>
    <row r="1629" customFormat="false" ht="12.75" hidden="false" customHeight="false" outlineLevel="0" collapsed="false">
      <c r="A1629" s="0" t="n">
        <v>1624</v>
      </c>
      <c r="B1629" s="0" t="n">
        <v>525</v>
      </c>
      <c r="C1629" s="2" t="n">
        <v>-421.017166774</v>
      </c>
      <c r="D1629" s="2" t="n">
        <v>5941.84838359</v>
      </c>
      <c r="E1629" s="0" t="n">
        <f aca="false">SQRT(C1629^2+D1629^2)/8192</f>
        <v>0.727141792009707</v>
      </c>
      <c r="G1629" s="0" t="n">
        <f aca="false">20*LOG10(E1629/$F$5)</f>
        <v>-60.9920497443911</v>
      </c>
      <c r="H1629" s="0" t="n">
        <f aca="false">A1629*0.0079345703125</f>
        <v>12.8857421875</v>
      </c>
      <c r="J1629" s="0" t="n">
        <v>-44.5106224457697</v>
      </c>
      <c r="L1629" s="0" t="n">
        <f aca="false">J1629-$K$5</f>
        <v>-103.557277825451</v>
      </c>
    </row>
    <row r="1630" customFormat="false" ht="12.75" hidden="false" customHeight="false" outlineLevel="0" collapsed="false">
      <c r="A1630" s="0" t="n">
        <v>1625</v>
      </c>
      <c r="B1630" s="0" t="n">
        <v>464</v>
      </c>
      <c r="C1630" s="2" t="n">
        <v>-485.595442453</v>
      </c>
      <c r="D1630" s="2" t="n">
        <v>5831.03648506</v>
      </c>
      <c r="E1630" s="0" t="n">
        <f aca="false">SQRT(C1630^2+D1630^2)/8192</f>
        <v>0.7142603992693</v>
      </c>
      <c r="G1630" s="0" t="n">
        <f aca="false">20*LOG10(E1630/$F$5)</f>
        <v>-61.1473004234041</v>
      </c>
      <c r="H1630" s="0" t="n">
        <f aca="false">A1630*0.0079345703125</f>
        <v>12.8936767578125</v>
      </c>
      <c r="J1630" s="0" t="n">
        <v>-44.0685863329709</v>
      </c>
      <c r="L1630" s="0" t="n">
        <f aca="false">J1630-$K$5</f>
        <v>-103.115241712652</v>
      </c>
    </row>
    <row r="1631" customFormat="false" ht="12.75" hidden="false" customHeight="false" outlineLevel="0" collapsed="false">
      <c r="A1631" s="0" t="n">
        <v>1626</v>
      </c>
      <c r="B1631" s="0" t="n">
        <v>1781</v>
      </c>
      <c r="C1631" s="2" t="n">
        <v>-499.389201496</v>
      </c>
      <c r="D1631" s="2" t="n">
        <v>5811.65341105</v>
      </c>
      <c r="E1631" s="0" t="n">
        <f aca="false">SQRT(C1631^2+D1631^2)/8192</f>
        <v>0.712044670617423</v>
      </c>
      <c r="G1631" s="0" t="n">
        <f aca="false">20*LOG10(E1631/$F$5)</f>
        <v>-61.1742870624144</v>
      </c>
      <c r="H1631" s="0" t="n">
        <f aca="false">A1631*0.0079345703125</f>
        <v>12.901611328125</v>
      </c>
      <c r="J1631" s="0" t="n">
        <v>-39.5088185241626</v>
      </c>
      <c r="L1631" s="0" t="n">
        <f aca="false">J1631-$K$5</f>
        <v>-98.5554739038439</v>
      </c>
    </row>
    <row r="1632" customFormat="false" ht="12.75" hidden="false" customHeight="false" outlineLevel="0" collapsed="false">
      <c r="A1632" s="0" t="n">
        <v>1627</v>
      </c>
      <c r="B1632" s="0" t="n">
        <v>3480</v>
      </c>
      <c r="C1632" s="2" t="n">
        <v>-435.382269215</v>
      </c>
      <c r="D1632" s="2" t="n">
        <v>5856.86995099</v>
      </c>
      <c r="E1632" s="0" t="n">
        <f aca="false">SQRT(C1632^2+D1632^2)/8192</f>
        <v>0.716922627814521</v>
      </c>
      <c r="G1632" s="0" t="n">
        <f aca="false">20*LOG10(E1632/$F$5)</f>
        <v>-61.1149861078085</v>
      </c>
      <c r="H1632" s="0" t="n">
        <f aca="false">A1632*0.0079345703125</f>
        <v>12.9095458984375</v>
      </c>
      <c r="J1632" s="0" t="n">
        <v>-41.9016330950612</v>
      </c>
      <c r="L1632" s="0" t="n">
        <f aca="false">J1632-$K$5</f>
        <v>-100.948288474743</v>
      </c>
    </row>
    <row r="1633" customFormat="false" ht="12.75" hidden="false" customHeight="false" outlineLevel="0" collapsed="false">
      <c r="A1633" s="0" t="n">
        <v>1628</v>
      </c>
      <c r="B1633" s="0" t="n">
        <v>4040</v>
      </c>
      <c r="C1633" s="2" t="n">
        <v>-439.711124799</v>
      </c>
      <c r="D1633" s="2" t="n">
        <v>5739.81520285</v>
      </c>
      <c r="E1633" s="0" t="n">
        <f aca="false">SQRT(C1633^2+D1633^2)/8192</f>
        <v>0.702713999218416</v>
      </c>
      <c r="G1633" s="0" t="n">
        <f aca="false">20*LOG10(E1633/$F$5)</f>
        <v>-61.2888597578972</v>
      </c>
      <c r="H1633" s="0" t="n">
        <f aca="false">A1633*0.0079345703125</f>
        <v>12.91748046875</v>
      </c>
      <c r="J1633" s="0" t="n">
        <v>-38.508459950334</v>
      </c>
      <c r="L1633" s="0" t="n">
        <f aca="false">J1633-$K$5</f>
        <v>-97.5551153300153</v>
      </c>
    </row>
    <row r="1634" customFormat="false" ht="12.75" hidden="false" customHeight="false" outlineLevel="0" collapsed="false">
      <c r="A1634" s="0" t="n">
        <v>1629</v>
      </c>
      <c r="B1634" s="0" t="n">
        <v>2956</v>
      </c>
      <c r="C1634" s="2" t="n">
        <v>-458.335541751</v>
      </c>
      <c r="D1634" s="2" t="n">
        <v>5746.36722785</v>
      </c>
      <c r="E1634" s="0" t="n">
        <f aca="false">SQRT(C1634^2+D1634^2)/8192</f>
        <v>0.703688584121591</v>
      </c>
      <c r="G1634" s="0" t="n">
        <f aca="false">20*LOG10(E1634/$F$5)</f>
        <v>-61.2768217563076</v>
      </c>
      <c r="H1634" s="0" t="n">
        <f aca="false">A1634*0.0079345703125</f>
        <v>12.9254150390625</v>
      </c>
      <c r="J1634" s="0" t="n">
        <v>-31.9735948624546</v>
      </c>
      <c r="L1634" s="0" t="n">
        <f aca="false">J1634-$K$5</f>
        <v>-91.0202502421359</v>
      </c>
    </row>
    <row r="1635" customFormat="false" ht="12.75" hidden="false" customHeight="false" outlineLevel="0" collapsed="false">
      <c r="A1635" s="0" t="n">
        <v>1630</v>
      </c>
      <c r="B1635" s="0" t="n">
        <v>1173</v>
      </c>
      <c r="C1635" s="2" t="n">
        <v>-588.501907348</v>
      </c>
      <c r="D1635" s="2" t="n">
        <v>5922.25889553</v>
      </c>
      <c r="E1635" s="0" t="n">
        <f aca="false">SQRT(C1635^2+D1635^2)/8192</f>
        <v>0.726492569958881</v>
      </c>
      <c r="G1635" s="0" t="n">
        <f aca="false">20*LOG10(E1635/$F$5)</f>
        <v>-60.9998083274386</v>
      </c>
      <c r="H1635" s="0" t="n">
        <f aca="false">A1635*0.0079345703125</f>
        <v>12.933349609375</v>
      </c>
      <c r="J1635" s="0" t="n">
        <v>-36.8480256538182</v>
      </c>
      <c r="L1635" s="0" t="n">
        <f aca="false">J1635-$K$5</f>
        <v>-95.8946810334995</v>
      </c>
    </row>
    <row r="1636" customFormat="false" ht="12.75" hidden="false" customHeight="false" outlineLevel="0" collapsed="false">
      <c r="A1636" s="0" t="n">
        <v>1631</v>
      </c>
      <c r="B1636" s="0" t="n">
        <v>308</v>
      </c>
      <c r="C1636" s="2" t="n">
        <v>-389.461708612</v>
      </c>
      <c r="D1636" s="2" t="n">
        <v>5833.95978836</v>
      </c>
      <c r="E1636" s="0" t="n">
        <f aca="false">SQRT(C1636^2+D1636^2)/8192</f>
        <v>0.713738417951887</v>
      </c>
      <c r="G1636" s="0" t="n">
        <f aca="false">20*LOG10(E1636/$F$5)</f>
        <v>-61.1536503898935</v>
      </c>
      <c r="H1636" s="0" t="n">
        <f aca="false">A1636*0.0079345703125</f>
        <v>12.9412841796875</v>
      </c>
      <c r="J1636" s="0" t="n">
        <v>-40.7047334896038</v>
      </c>
      <c r="L1636" s="0" t="n">
        <f aca="false">J1636-$K$5</f>
        <v>-99.7513888692851</v>
      </c>
    </row>
    <row r="1637" customFormat="false" ht="12.75" hidden="false" customHeight="false" outlineLevel="0" collapsed="false">
      <c r="A1637" s="0" t="n">
        <v>1632</v>
      </c>
      <c r="B1637" s="0" t="n">
        <v>1003</v>
      </c>
      <c r="C1637" s="2" t="n">
        <v>-415.823973318</v>
      </c>
      <c r="D1637" s="2" t="n">
        <v>5832.34328915</v>
      </c>
      <c r="E1637" s="0" t="n">
        <f aca="false">SQRT(C1637^2+D1637^2)/8192</f>
        <v>0.713763163608034</v>
      </c>
      <c r="G1637" s="0" t="n">
        <f aca="false">20*LOG10(E1637/$F$5)</f>
        <v>-61.1533492511191</v>
      </c>
      <c r="H1637" s="0" t="n">
        <f aca="false">A1637*0.0079345703125</f>
        <v>12.94921875</v>
      </c>
      <c r="J1637" s="0" t="n">
        <v>-37.8838103391144</v>
      </c>
      <c r="L1637" s="0" t="n">
        <f aca="false">J1637-$K$5</f>
        <v>-96.9304657187957</v>
      </c>
    </row>
    <row r="1638" customFormat="false" ht="12.75" hidden="false" customHeight="false" outlineLevel="0" collapsed="false">
      <c r="A1638" s="0" t="n">
        <v>1633</v>
      </c>
      <c r="B1638" s="0" t="n">
        <v>2749</v>
      </c>
      <c r="C1638" s="2" t="n">
        <v>-586.651106032</v>
      </c>
      <c r="D1638" s="2" t="n">
        <v>5789.78839025</v>
      </c>
      <c r="E1638" s="0" t="n">
        <f aca="false">SQRT(C1638^2+D1638^2)/8192</f>
        <v>0.710380095947252</v>
      </c>
      <c r="G1638" s="0" t="n">
        <f aca="false">20*LOG10(E1638/$F$5)</f>
        <v>-61.1946161776257</v>
      </c>
      <c r="H1638" s="0" t="n">
        <f aca="false">A1638*0.0079345703125</f>
        <v>12.9571533203125</v>
      </c>
      <c r="J1638" s="0" t="n">
        <v>-45.3587500520841</v>
      </c>
      <c r="L1638" s="0" t="n">
        <f aca="false">J1638-$K$5</f>
        <v>-104.405405431765</v>
      </c>
    </row>
    <row r="1639" customFormat="false" ht="12.75" hidden="false" customHeight="false" outlineLevel="0" collapsed="false">
      <c r="A1639" s="0" t="n">
        <v>1634</v>
      </c>
      <c r="B1639" s="0" t="n">
        <v>4041</v>
      </c>
      <c r="C1639" s="2" t="n">
        <v>-547.447690906</v>
      </c>
      <c r="D1639" s="2" t="n">
        <v>5792.96716125</v>
      </c>
      <c r="E1639" s="0" t="n">
        <f aca="false">SQRT(C1639^2+D1639^2)/8192</f>
        <v>0.710299944903017</v>
      </c>
      <c r="G1639" s="0" t="n">
        <f aca="false">20*LOG10(E1639/$F$5)</f>
        <v>-61.1955962478812</v>
      </c>
      <c r="H1639" s="0" t="n">
        <f aca="false">A1639*0.0079345703125</f>
        <v>12.965087890625</v>
      </c>
      <c r="J1639" s="0" t="n">
        <v>-40.9053326371495</v>
      </c>
      <c r="L1639" s="0" t="n">
        <f aca="false">J1639-$K$5</f>
        <v>-99.9519880168308</v>
      </c>
    </row>
    <row r="1640" customFormat="false" ht="12.75" hidden="false" customHeight="false" outlineLevel="0" collapsed="false">
      <c r="A1640" s="0" t="n">
        <v>1635</v>
      </c>
      <c r="B1640" s="0" t="n">
        <v>3739</v>
      </c>
      <c r="C1640" s="2" t="n">
        <v>-469.970757947</v>
      </c>
      <c r="D1640" s="2" t="n">
        <v>5716.56023808</v>
      </c>
      <c r="E1640" s="0" t="n">
        <f aca="false">SQRT(C1640^2+D1640^2)/8192</f>
        <v>0.700176557653338</v>
      </c>
      <c r="G1640" s="0" t="n">
        <f aca="false">20*LOG10(E1640/$F$5)</f>
        <v>-61.3202805431093</v>
      </c>
      <c r="H1640" s="0" t="n">
        <f aca="false">A1640*0.0079345703125</f>
        <v>12.9730224609375</v>
      </c>
      <c r="J1640" s="0" t="n">
        <v>-45.913136484404</v>
      </c>
      <c r="L1640" s="0" t="n">
        <f aca="false">J1640-$K$5</f>
        <v>-104.959791864085</v>
      </c>
    </row>
    <row r="1641" customFormat="false" ht="12.75" hidden="false" customHeight="false" outlineLevel="0" collapsed="false">
      <c r="A1641" s="0" t="n">
        <v>1636</v>
      </c>
      <c r="B1641" s="0" t="n">
        <v>2088</v>
      </c>
      <c r="C1641" s="2" t="n">
        <v>-519.766626085</v>
      </c>
      <c r="D1641" s="2" t="n">
        <v>5728.35138832</v>
      </c>
      <c r="E1641" s="0" t="n">
        <f aca="false">SQRT(C1641^2+D1641^2)/8192</f>
        <v>0.702134250011115</v>
      </c>
      <c r="G1641" s="0" t="n">
        <f aca="false">20*LOG10(E1641/$F$5)</f>
        <v>-61.296028700053</v>
      </c>
      <c r="H1641" s="0" t="n">
        <f aca="false">A1641*0.0079345703125</f>
        <v>12.98095703125</v>
      </c>
      <c r="J1641" s="0" t="n">
        <v>-49.3274349735147</v>
      </c>
      <c r="L1641" s="0" t="n">
        <f aca="false">J1641-$K$5</f>
        <v>-108.374090353196</v>
      </c>
    </row>
    <row r="1642" customFormat="false" ht="12.75" hidden="false" customHeight="false" outlineLevel="0" collapsed="false">
      <c r="A1642" s="0" t="n">
        <v>1637</v>
      </c>
      <c r="B1642" s="0" t="n">
        <v>523</v>
      </c>
      <c r="C1642" s="2" t="n">
        <v>-560.712137552</v>
      </c>
      <c r="D1642" s="2" t="n">
        <v>5652.09278084</v>
      </c>
      <c r="E1642" s="0" t="n">
        <f aca="false">SQRT(C1642^2+D1642^2)/8192</f>
        <v>0.69333950502558</v>
      </c>
      <c r="G1642" s="0" t="n">
        <f aca="false">20*LOG10(E1642/$F$5)</f>
        <v>-61.4055129457861</v>
      </c>
      <c r="H1642" s="0" t="n">
        <f aca="false">A1642*0.0079345703125</f>
        <v>12.9888916015625</v>
      </c>
      <c r="J1642" s="0" t="n">
        <v>-43.7986605581031</v>
      </c>
      <c r="L1642" s="0" t="n">
        <f aca="false">J1642-$K$5</f>
        <v>-102.845315937784</v>
      </c>
    </row>
    <row r="1643" customFormat="false" ht="12.75" hidden="false" customHeight="false" outlineLevel="0" collapsed="false">
      <c r="A1643" s="0" t="n">
        <v>1638</v>
      </c>
      <c r="B1643" s="0" t="n">
        <v>463</v>
      </c>
      <c r="C1643" s="2" t="n">
        <v>-570.953301343</v>
      </c>
      <c r="D1643" s="2" t="n">
        <v>5624.20114812</v>
      </c>
      <c r="E1643" s="0" t="n">
        <f aca="false">SQRT(C1643^2+D1643^2)/8192</f>
        <v>0.690076618774111</v>
      </c>
      <c r="G1643" s="0" t="n">
        <f aca="false">20*LOG10(E1643/$F$5)</f>
        <v>-61.4464856104051</v>
      </c>
      <c r="H1643" s="0" t="n">
        <f aca="false">A1643*0.0079345703125</f>
        <v>12.996826171875</v>
      </c>
      <c r="J1643" s="0" t="n">
        <v>-37.8778084997257</v>
      </c>
      <c r="L1643" s="0" t="n">
        <f aca="false">J1643-$K$5</f>
        <v>-96.924463879407</v>
      </c>
    </row>
    <row r="1644" customFormat="false" ht="12.75" hidden="false" customHeight="false" outlineLevel="0" collapsed="false">
      <c r="A1644" s="0" t="n">
        <v>1639</v>
      </c>
      <c r="B1644" s="0" t="n">
        <v>1782</v>
      </c>
      <c r="C1644" s="2" t="n">
        <v>-475.292032344</v>
      </c>
      <c r="D1644" s="2" t="n">
        <v>5570.12147044</v>
      </c>
      <c r="E1644" s="0" t="n">
        <f aca="false">SQRT(C1644^2+D1644^2)/8192</f>
        <v>0.682417328261664</v>
      </c>
      <c r="G1644" s="0" t="n">
        <f aca="false">20*LOG10(E1644/$F$5)</f>
        <v>-61.5434309453866</v>
      </c>
      <c r="H1644" s="0" t="n">
        <f aca="false">A1644*0.0079345703125</f>
        <v>13.0047607421875</v>
      </c>
      <c r="J1644" s="0" t="n">
        <v>-48.1446760040698</v>
      </c>
      <c r="L1644" s="0" t="n">
        <f aca="false">J1644-$K$5</f>
        <v>-107.191331383751</v>
      </c>
    </row>
    <row r="1645" customFormat="false" ht="12.75" hidden="false" customHeight="false" outlineLevel="0" collapsed="false">
      <c r="A1645" s="0" t="n">
        <v>1640</v>
      </c>
      <c r="B1645" s="0" t="n">
        <v>3482</v>
      </c>
      <c r="C1645" s="2" t="n">
        <v>-545.110775887</v>
      </c>
      <c r="D1645" s="2" t="n">
        <v>5650.56032478</v>
      </c>
      <c r="E1645" s="0" t="n">
        <f aca="false">SQRT(C1645^2+D1645^2)/8192</f>
        <v>0.692967884510085</v>
      </c>
      <c r="G1645" s="0" t="n">
        <f aca="false">20*LOG10(E1645/$F$5)</f>
        <v>-61.4101697122241</v>
      </c>
      <c r="H1645" s="0" t="n">
        <f aca="false">A1645*0.0079345703125</f>
        <v>13.0126953125</v>
      </c>
      <c r="J1645" s="0" t="n">
        <v>-45.4243359515679</v>
      </c>
      <c r="L1645" s="0" t="n">
        <f aca="false">J1645-$K$5</f>
        <v>-104.470991331249</v>
      </c>
    </row>
    <row r="1646" customFormat="false" ht="12.75" hidden="false" customHeight="false" outlineLevel="0" collapsed="false">
      <c r="A1646" s="0" t="n">
        <v>1641</v>
      </c>
      <c r="B1646" s="0" t="n">
        <v>4041</v>
      </c>
      <c r="C1646" s="2" t="n">
        <v>-567.1144834</v>
      </c>
      <c r="D1646" s="2" t="n">
        <v>5677.10619902</v>
      </c>
      <c r="E1646" s="0" t="n">
        <f aca="false">SQRT(C1646^2+D1646^2)/8192</f>
        <v>0.69645530173846</v>
      </c>
      <c r="G1646" s="0" t="n">
        <f aca="false">20*LOG10(E1646/$F$5)</f>
        <v>-61.3665668918896</v>
      </c>
      <c r="H1646" s="0" t="n">
        <f aca="false">A1646*0.0079345703125</f>
        <v>13.0206298828125</v>
      </c>
      <c r="J1646" s="0" t="n">
        <v>-43.1849578337352</v>
      </c>
      <c r="L1646" s="0" t="n">
        <f aca="false">J1646-$K$5</f>
        <v>-102.231613213417</v>
      </c>
    </row>
    <row r="1647" customFormat="false" ht="12.75" hidden="false" customHeight="false" outlineLevel="0" collapsed="false">
      <c r="A1647" s="0" t="n">
        <v>1642</v>
      </c>
      <c r="B1647" s="0" t="n">
        <v>2956</v>
      </c>
      <c r="C1647" s="2" t="n">
        <v>-509.700010915</v>
      </c>
      <c r="D1647" s="2" t="n">
        <v>5673.0681905</v>
      </c>
      <c r="E1647" s="0" t="n">
        <f aca="false">SQRT(C1647^2+D1647^2)/8192</f>
        <v>0.695302650244627</v>
      </c>
      <c r="G1647" s="0" t="n">
        <f aca="false">20*LOG10(E1647/$F$5)</f>
        <v>-61.3809541722947</v>
      </c>
      <c r="H1647" s="0" t="n">
        <f aca="false">A1647*0.0079345703125</f>
        <v>13.028564453125</v>
      </c>
      <c r="J1647" s="0" t="n">
        <v>-35.091140609359</v>
      </c>
      <c r="L1647" s="0" t="n">
        <f aca="false">J1647-$K$5</f>
        <v>-94.1377959890403</v>
      </c>
    </row>
    <row r="1648" customFormat="false" ht="12.75" hidden="false" customHeight="false" outlineLevel="0" collapsed="false">
      <c r="A1648" s="0" t="n">
        <v>1643</v>
      </c>
      <c r="B1648" s="0" t="n">
        <v>1172</v>
      </c>
      <c r="C1648" s="2" t="n">
        <v>-548.233883991</v>
      </c>
      <c r="D1648" s="2" t="n">
        <v>5734.93436719</v>
      </c>
      <c r="E1648" s="0" t="n">
        <f aca="false">SQRT(C1648^2+D1648^2)/8192</f>
        <v>0.703256728098554</v>
      </c>
      <c r="G1648" s="0" t="n">
        <f aca="false">20*LOG10(E1648/$F$5)</f>
        <v>-61.2821539520097</v>
      </c>
      <c r="H1648" s="0" t="n">
        <f aca="false">A1648*0.0079345703125</f>
        <v>13.0364990234375</v>
      </c>
      <c r="J1648" s="0" t="n">
        <v>-33.2141181117289</v>
      </c>
      <c r="L1648" s="0" t="n">
        <f aca="false">J1648-$K$5</f>
        <v>-92.2607734914102</v>
      </c>
    </row>
    <row r="1649" customFormat="false" ht="12.75" hidden="false" customHeight="false" outlineLevel="0" collapsed="false">
      <c r="A1649" s="0" t="n">
        <v>1644</v>
      </c>
      <c r="B1649" s="0" t="n">
        <v>306</v>
      </c>
      <c r="C1649" s="2" t="n">
        <v>-581.223420621</v>
      </c>
      <c r="D1649" s="2" t="n">
        <v>5511.31834109</v>
      </c>
      <c r="E1649" s="0" t="n">
        <f aca="false">SQRT(C1649^2+D1649^2)/8192</f>
        <v>0.676499206118634</v>
      </c>
      <c r="G1649" s="0" t="n">
        <f aca="false">20*LOG10(E1649/$F$5)</f>
        <v>-61.6190860419052</v>
      </c>
      <c r="H1649" s="0" t="n">
        <f aca="false">A1649*0.0079345703125</f>
        <v>13.04443359375</v>
      </c>
      <c r="J1649" s="0" t="n">
        <v>-36.2360584167027</v>
      </c>
      <c r="L1649" s="0" t="n">
        <f aca="false">J1649-$K$5</f>
        <v>-95.282713796384</v>
      </c>
    </row>
    <row r="1650" customFormat="false" ht="12.75" hidden="false" customHeight="false" outlineLevel="0" collapsed="false">
      <c r="A1650" s="0" t="n">
        <v>1645</v>
      </c>
      <c r="B1650" s="0" t="n">
        <v>1002</v>
      </c>
      <c r="C1650" s="2" t="n">
        <v>-687.753527056</v>
      </c>
      <c r="D1650" s="2" t="n">
        <v>5643.72238091</v>
      </c>
      <c r="E1650" s="0" t="n">
        <f aca="false">SQRT(C1650^2+D1650^2)/8192</f>
        <v>0.694027508686651</v>
      </c>
      <c r="G1650" s="0" t="n">
        <f aca="false">20*LOG10(E1650/$F$5)</f>
        <v>-61.3968981750708</v>
      </c>
      <c r="H1650" s="0" t="n">
        <f aca="false">A1650*0.0079345703125</f>
        <v>13.0523681640625</v>
      </c>
      <c r="J1650" s="0" t="n">
        <v>-38.2276777528845</v>
      </c>
      <c r="L1650" s="0" t="n">
        <f aca="false">J1650-$K$5</f>
        <v>-97.2743331325658</v>
      </c>
    </row>
    <row r="1651" customFormat="false" ht="12.75" hidden="false" customHeight="false" outlineLevel="0" collapsed="false">
      <c r="A1651" s="0" t="n">
        <v>1646</v>
      </c>
      <c r="B1651" s="0" t="n">
        <v>2751</v>
      </c>
      <c r="C1651" s="2" t="n">
        <v>-561.510057181</v>
      </c>
      <c r="D1651" s="2" t="n">
        <v>5694.78159805</v>
      </c>
      <c r="E1651" s="0" t="n">
        <f aca="false">SQRT(C1651^2+D1651^2)/8192</f>
        <v>0.698534828097476</v>
      </c>
      <c r="G1651" s="0" t="n">
        <f aca="false">20*LOG10(E1651/$F$5)</f>
        <v>-61.3406705798696</v>
      </c>
      <c r="H1651" s="0" t="n">
        <f aca="false">A1651*0.0079345703125</f>
        <v>13.060302734375</v>
      </c>
      <c r="J1651" s="0" t="n">
        <v>-39.7030537557235</v>
      </c>
      <c r="L1651" s="0" t="n">
        <f aca="false">J1651-$K$5</f>
        <v>-98.7497091354048</v>
      </c>
    </row>
    <row r="1652" customFormat="false" ht="12.75" hidden="false" customHeight="false" outlineLevel="0" collapsed="false">
      <c r="A1652" s="0" t="n">
        <v>1647</v>
      </c>
      <c r="B1652" s="0" t="n">
        <v>4044</v>
      </c>
      <c r="C1652" s="2" t="n">
        <v>-504.970644099</v>
      </c>
      <c r="D1652" s="2" t="n">
        <v>5550.11426482</v>
      </c>
      <c r="E1652" s="0" t="n">
        <f aca="false">SQRT(C1652^2+D1652^2)/8192</f>
        <v>0.680302612397113</v>
      </c>
      <c r="G1652" s="0" t="n">
        <f aca="false">20*LOG10(E1652/$F$5)</f>
        <v>-61.5703890940304</v>
      </c>
      <c r="H1652" s="0" t="n">
        <f aca="false">A1652*0.0079345703125</f>
        <v>13.0682373046875</v>
      </c>
      <c r="J1652" s="0" t="n">
        <v>-45.4171045250984</v>
      </c>
      <c r="L1652" s="0" t="n">
        <f aca="false">J1652-$K$5</f>
        <v>-104.46375990478</v>
      </c>
    </row>
    <row r="1653" customFormat="false" ht="12.75" hidden="false" customHeight="false" outlineLevel="0" collapsed="false">
      <c r="A1653" s="0" t="n">
        <v>1648</v>
      </c>
      <c r="B1653" s="0" t="n">
        <v>3739</v>
      </c>
      <c r="C1653" s="2" t="n">
        <v>-563.628854328</v>
      </c>
      <c r="D1653" s="2" t="n">
        <v>5548.75220417</v>
      </c>
      <c r="E1653" s="0" t="n">
        <f aca="false">SQRT(C1653^2+D1653^2)/8192</f>
        <v>0.680823336304731</v>
      </c>
      <c r="G1653" s="0" t="n">
        <f aca="false">20*LOG10(E1653/$F$5)</f>
        <v>-61.5637431982286</v>
      </c>
      <c r="H1653" s="0" t="n">
        <f aca="false">A1653*0.0079345703125</f>
        <v>13.076171875</v>
      </c>
      <c r="J1653" s="0" t="n">
        <v>-38.5283526503648</v>
      </c>
      <c r="L1653" s="0" t="n">
        <f aca="false">J1653-$K$5</f>
        <v>-97.5750080300461</v>
      </c>
    </row>
    <row r="1654" customFormat="false" ht="12.75" hidden="false" customHeight="false" outlineLevel="0" collapsed="false">
      <c r="A1654" s="0" t="n">
        <v>1649</v>
      </c>
      <c r="B1654" s="0" t="n">
        <v>2087</v>
      </c>
      <c r="C1654" s="2" t="n">
        <v>-533.895397474</v>
      </c>
      <c r="D1654" s="2" t="n">
        <v>5568.24997017</v>
      </c>
      <c r="E1654" s="0" t="n">
        <f aca="false">SQRT(C1654^2+D1654^2)/8192</f>
        <v>0.682835316503138</v>
      </c>
      <c r="G1654" s="0" t="n">
        <f aca="false">20*LOG10(E1654/$F$5)</f>
        <v>-61.5381123695716</v>
      </c>
      <c r="H1654" s="0" t="n">
        <f aca="false">A1654*0.0079345703125</f>
        <v>13.0841064453125</v>
      </c>
      <c r="J1654" s="0" t="n">
        <v>-31.3778758625478</v>
      </c>
      <c r="L1654" s="0" t="n">
        <f aca="false">J1654-$K$5</f>
        <v>-90.4245312422291</v>
      </c>
    </row>
    <row r="1655" customFormat="false" ht="12.75" hidden="false" customHeight="false" outlineLevel="0" collapsed="false">
      <c r="A1655" s="0" t="n">
        <v>1650</v>
      </c>
      <c r="B1655" s="0" t="n">
        <v>522</v>
      </c>
      <c r="C1655" s="2" t="n">
        <v>-469.180063268</v>
      </c>
      <c r="D1655" s="2" t="n">
        <v>5395.90194517</v>
      </c>
      <c r="E1655" s="0" t="n">
        <f aca="false">SQRT(C1655^2+D1655^2)/8192</f>
        <v>0.66116472371403</v>
      </c>
      <c r="G1655" s="0" t="n">
        <f aca="false">20*LOG10(E1655/$F$5)</f>
        <v>-61.8182383907867</v>
      </c>
      <c r="H1655" s="0" t="n">
        <f aca="false">A1655*0.0079345703125</f>
        <v>13.092041015625</v>
      </c>
      <c r="J1655" s="0" t="n">
        <v>-31.0563586840991</v>
      </c>
      <c r="L1655" s="0" t="n">
        <f aca="false">J1655-$K$5</f>
        <v>-90.1030140637804</v>
      </c>
    </row>
    <row r="1656" customFormat="false" ht="12.75" hidden="false" customHeight="false" outlineLevel="0" collapsed="false">
      <c r="A1656" s="0" t="n">
        <v>1651</v>
      </c>
      <c r="B1656" s="0" t="n">
        <v>460</v>
      </c>
      <c r="C1656" s="2" t="n">
        <v>-527.921682401</v>
      </c>
      <c r="D1656" s="2" t="n">
        <v>5649.7370877</v>
      </c>
      <c r="E1656" s="0" t="n">
        <f aca="false">SQRT(C1656^2+D1656^2)/8192</f>
        <v>0.692669489933013</v>
      </c>
      <c r="G1656" s="0" t="n">
        <f aca="false">20*LOG10(E1656/$F$5)</f>
        <v>-61.413910694465</v>
      </c>
      <c r="H1656" s="0" t="n">
        <f aca="false">A1656*0.0079345703125</f>
        <v>13.0999755859375</v>
      </c>
      <c r="J1656" s="0" t="n">
        <v>-33.274963726501</v>
      </c>
      <c r="L1656" s="0" t="n">
        <f aca="false">J1656-$K$5</f>
        <v>-92.3216191061823</v>
      </c>
    </row>
    <row r="1657" customFormat="false" ht="12.75" hidden="false" customHeight="false" outlineLevel="0" collapsed="false">
      <c r="A1657" s="0" t="n">
        <v>1652</v>
      </c>
      <c r="B1657" s="0" t="n">
        <v>1781</v>
      </c>
      <c r="C1657" s="2" t="n">
        <v>-576.029089086</v>
      </c>
      <c r="D1657" s="2" t="n">
        <v>5442.06579397</v>
      </c>
      <c r="E1657" s="0" t="n">
        <f aca="false">SQRT(C1657^2+D1657^2)/8192</f>
        <v>0.668025696065661</v>
      </c>
      <c r="G1657" s="0" t="n">
        <f aca="false">20*LOG10(E1657/$F$5)</f>
        <v>-61.7285685029426</v>
      </c>
      <c r="H1657" s="0" t="n">
        <f aca="false">A1657*0.0079345703125</f>
        <v>13.10791015625</v>
      </c>
      <c r="J1657" s="0" t="n">
        <v>-33.9272442287376</v>
      </c>
      <c r="L1657" s="0" t="n">
        <f aca="false">J1657-$K$5</f>
        <v>-92.9738996084189</v>
      </c>
    </row>
    <row r="1658" customFormat="false" ht="12.75" hidden="false" customHeight="false" outlineLevel="0" collapsed="false">
      <c r="A1658" s="0" t="n">
        <v>1653</v>
      </c>
      <c r="B1658" s="0" t="n">
        <v>3484</v>
      </c>
      <c r="C1658" s="2" t="n">
        <v>-499.081412187</v>
      </c>
      <c r="D1658" s="2" t="n">
        <v>5575.54107989</v>
      </c>
      <c r="E1658" s="0" t="n">
        <f aca="false">SQRT(C1658^2+D1658^2)/8192</f>
        <v>0.683329292254623</v>
      </c>
      <c r="G1658" s="0" t="n">
        <f aca="false">20*LOG10(E1658/$F$5)</f>
        <v>-61.5318311073859</v>
      </c>
      <c r="H1658" s="0" t="n">
        <f aca="false">A1658*0.0079345703125</f>
        <v>13.1158447265625</v>
      </c>
      <c r="J1658" s="0" t="n">
        <v>-39.1085622924458</v>
      </c>
      <c r="L1658" s="0" t="n">
        <f aca="false">J1658-$K$5</f>
        <v>-98.1552176721271</v>
      </c>
    </row>
    <row r="1659" customFormat="false" ht="12.75" hidden="false" customHeight="false" outlineLevel="0" collapsed="false">
      <c r="A1659" s="0" t="n">
        <v>1654</v>
      </c>
      <c r="B1659" s="0" t="n">
        <v>4043</v>
      </c>
      <c r="C1659" s="2" t="n">
        <v>-661.496615271</v>
      </c>
      <c r="D1659" s="2" t="n">
        <v>5480.2958853</v>
      </c>
      <c r="E1659" s="0" t="n">
        <f aca="false">SQRT(C1659^2+D1659^2)/8192</f>
        <v>0.67383720018607</v>
      </c>
      <c r="G1659" s="0" t="n">
        <f aca="false">20*LOG10(E1659/$F$5)</f>
        <v>-61.6533322039593</v>
      </c>
      <c r="H1659" s="0" t="n">
        <f aca="false">A1659*0.0079345703125</f>
        <v>13.123779296875</v>
      </c>
      <c r="J1659" s="0" t="n">
        <v>-40.9818678204672</v>
      </c>
      <c r="L1659" s="0" t="n">
        <f aca="false">J1659-$K$5</f>
        <v>-100.028523200149</v>
      </c>
    </row>
    <row r="1660" customFormat="false" ht="12.75" hidden="false" customHeight="false" outlineLevel="0" collapsed="false">
      <c r="A1660" s="0" t="n">
        <v>1655</v>
      </c>
      <c r="B1660" s="0" t="n">
        <v>2957</v>
      </c>
      <c r="C1660" s="2" t="n">
        <v>-659.519501693</v>
      </c>
      <c r="D1660" s="2" t="n">
        <v>5454.78929742</v>
      </c>
      <c r="E1660" s="0" t="n">
        <f aca="false">SQRT(C1660^2+D1660^2)/8192</f>
        <v>0.670717131617411</v>
      </c>
      <c r="G1660" s="0" t="n">
        <f aca="false">20*LOG10(E1660/$F$5)</f>
        <v>-61.6936438808527</v>
      </c>
      <c r="H1660" s="0" t="n">
        <f aca="false">A1660*0.0079345703125</f>
        <v>13.1317138671875</v>
      </c>
      <c r="J1660" s="0" t="n">
        <v>-39.0659207073994</v>
      </c>
      <c r="L1660" s="0" t="n">
        <f aca="false">J1660-$K$5</f>
        <v>-98.1125760870807</v>
      </c>
    </row>
    <row r="1661" customFormat="false" ht="12.75" hidden="false" customHeight="false" outlineLevel="0" collapsed="false">
      <c r="A1661" s="0" t="n">
        <v>1656</v>
      </c>
      <c r="B1661" s="0" t="n">
        <v>1171</v>
      </c>
      <c r="C1661" s="2" t="n">
        <v>-514.191192673</v>
      </c>
      <c r="D1661" s="2" t="n">
        <v>5449.14541753</v>
      </c>
      <c r="E1661" s="0" t="n">
        <f aca="false">SQRT(C1661^2+D1661^2)/8192</f>
        <v>0.668133747223897</v>
      </c>
      <c r="G1661" s="0" t="n">
        <f aca="false">20*LOG10(E1661/$F$5)</f>
        <v>-61.7271636998819</v>
      </c>
      <c r="H1661" s="0" t="n">
        <f aca="false">A1661*0.0079345703125</f>
        <v>13.1396484375</v>
      </c>
      <c r="J1661" s="0" t="n">
        <v>-53.5393583682395</v>
      </c>
      <c r="L1661" s="0" t="n">
        <f aca="false">J1661-$K$5</f>
        <v>-112.586013747921</v>
      </c>
    </row>
    <row r="1662" customFormat="false" ht="12.75" hidden="false" customHeight="false" outlineLevel="0" collapsed="false">
      <c r="A1662" s="0" t="n">
        <v>1657</v>
      </c>
      <c r="B1662" s="0" t="n">
        <v>304</v>
      </c>
      <c r="C1662" s="2" t="n">
        <v>-554.437172772</v>
      </c>
      <c r="D1662" s="2" t="n">
        <v>5452.20769538</v>
      </c>
      <c r="E1662" s="0" t="n">
        <f aca="false">SQRT(C1662^2+D1662^2)/8192</f>
        <v>0.668985065833971</v>
      </c>
      <c r="G1662" s="0" t="n">
        <f aca="false">20*LOG10(E1662/$F$5)</f>
        <v>-61.7161034105181</v>
      </c>
      <c r="H1662" s="0" t="n">
        <f aca="false">A1662*0.0079345703125</f>
        <v>13.1475830078125</v>
      </c>
      <c r="J1662" s="0" t="n">
        <v>-43.9632078568528</v>
      </c>
      <c r="L1662" s="0" t="n">
        <f aca="false">J1662-$K$5</f>
        <v>-103.009863236534</v>
      </c>
    </row>
    <row r="1663" customFormat="false" ht="12.75" hidden="false" customHeight="false" outlineLevel="0" collapsed="false">
      <c r="A1663" s="0" t="n">
        <v>1658</v>
      </c>
      <c r="B1663" s="0" t="n">
        <v>1001</v>
      </c>
      <c r="C1663" s="2" t="n">
        <v>-572.500627139</v>
      </c>
      <c r="D1663" s="2" t="n">
        <v>5497.66537333</v>
      </c>
      <c r="E1663" s="0" t="n">
        <f aca="false">SQRT(C1663^2+D1663^2)/8192</f>
        <v>0.674730680801144</v>
      </c>
      <c r="G1663" s="0" t="n">
        <f aca="false">20*LOG10(E1663/$F$5)</f>
        <v>-61.6418226978213</v>
      </c>
      <c r="H1663" s="0" t="n">
        <f aca="false">A1663*0.0079345703125</f>
        <v>13.155517578125</v>
      </c>
      <c r="J1663" s="0" t="n">
        <v>-41.357252501132</v>
      </c>
      <c r="L1663" s="0" t="n">
        <f aca="false">J1663-$K$5</f>
        <v>-100.403907880813</v>
      </c>
    </row>
    <row r="1664" customFormat="false" ht="12.75" hidden="false" customHeight="false" outlineLevel="0" collapsed="false">
      <c r="A1664" s="0" t="n">
        <v>1659</v>
      </c>
      <c r="B1664" s="0" t="n">
        <v>2751</v>
      </c>
      <c r="C1664" s="2" t="n">
        <v>-631.117481564</v>
      </c>
      <c r="D1664" s="2" t="n">
        <v>5442.96825062</v>
      </c>
      <c r="E1664" s="0" t="n">
        <f aca="false">SQRT(C1664^2+D1664^2)/8192</f>
        <v>0.668876395500416</v>
      </c>
      <c r="G1664" s="0" t="n">
        <f aca="false">20*LOG10(E1664/$F$5)</f>
        <v>-61.7175144662269</v>
      </c>
      <c r="H1664" s="0" t="n">
        <f aca="false">A1664*0.0079345703125</f>
        <v>13.1634521484375</v>
      </c>
      <c r="J1664" s="0" t="n">
        <v>-34.4400557449479</v>
      </c>
      <c r="L1664" s="0" t="n">
        <f aca="false">J1664-$K$5</f>
        <v>-93.4867111246292</v>
      </c>
    </row>
    <row r="1665" customFormat="false" ht="12.75" hidden="false" customHeight="false" outlineLevel="0" collapsed="false">
      <c r="A1665" s="0" t="n">
        <v>1660</v>
      </c>
      <c r="B1665" s="0" t="n">
        <v>4045</v>
      </c>
      <c r="C1665" s="2" t="n">
        <v>-585.246698839</v>
      </c>
      <c r="D1665" s="2" t="n">
        <v>5303.70845815</v>
      </c>
      <c r="E1665" s="0" t="n">
        <f aca="false">SQRT(C1665^2+D1665^2)/8192</f>
        <v>0.651355075381034</v>
      </c>
      <c r="G1665" s="0" t="n">
        <f aca="false">20*LOG10(E1665/$F$5)</f>
        <v>-61.9480758369361</v>
      </c>
      <c r="H1665" s="0" t="n">
        <f aca="false">A1665*0.0079345703125</f>
        <v>13.17138671875</v>
      </c>
      <c r="J1665" s="0" t="n">
        <v>-33.4049617135117</v>
      </c>
      <c r="L1665" s="0" t="n">
        <f aca="false">J1665-$K$5</f>
        <v>-92.451617093193</v>
      </c>
    </row>
    <row r="1666" customFormat="false" ht="12.75" hidden="false" customHeight="false" outlineLevel="0" collapsed="false">
      <c r="A1666" s="0" t="n">
        <v>1661</v>
      </c>
      <c r="B1666" s="0" t="n">
        <v>3743</v>
      </c>
      <c r="C1666" s="2" t="n">
        <v>-536.010250675</v>
      </c>
      <c r="D1666" s="2" t="n">
        <v>5475.10149388</v>
      </c>
      <c r="E1666" s="0" t="n">
        <f aca="false">SQRT(C1666^2+D1666^2)/8192</f>
        <v>0.67154254402977</v>
      </c>
      <c r="G1666" s="0" t="n">
        <f aca="false">20*LOG10(E1666/$F$5)</f>
        <v>-61.6829612355294</v>
      </c>
      <c r="H1666" s="0" t="n">
        <f aca="false">A1666*0.0079345703125</f>
        <v>13.1793212890625</v>
      </c>
      <c r="J1666" s="0" t="n">
        <v>-33.9305796707293</v>
      </c>
      <c r="L1666" s="0" t="n">
        <f aca="false">J1666-$K$5</f>
        <v>-92.9772350504106</v>
      </c>
    </row>
    <row r="1667" customFormat="false" ht="12.75" hidden="false" customHeight="false" outlineLevel="0" collapsed="false">
      <c r="A1667" s="0" t="n">
        <v>1662</v>
      </c>
      <c r="B1667" s="0" t="n">
        <v>2088</v>
      </c>
      <c r="C1667" s="2" t="n">
        <v>-567.326459431</v>
      </c>
      <c r="D1667" s="2" t="n">
        <v>5303.24379486</v>
      </c>
      <c r="E1667" s="0" t="n">
        <f aca="false">SQRT(C1667^2+D1667^2)/8192</f>
        <v>0.651062375735726</v>
      </c>
      <c r="G1667" s="0" t="n">
        <f aca="false">20*LOG10(E1667/$F$5)</f>
        <v>-61.9519798952807</v>
      </c>
      <c r="H1667" s="0" t="n">
        <f aca="false">A1667*0.0079345703125</f>
        <v>13.187255859375</v>
      </c>
      <c r="J1667" s="0" t="n">
        <v>-35.8691502898779</v>
      </c>
      <c r="L1667" s="0" t="n">
        <f aca="false">J1667-$K$5</f>
        <v>-94.9158056695592</v>
      </c>
    </row>
    <row r="1668" customFormat="false" ht="12.75" hidden="false" customHeight="false" outlineLevel="0" collapsed="false">
      <c r="A1668" s="0" t="n">
        <v>1663</v>
      </c>
      <c r="B1668" s="0" t="n">
        <v>520</v>
      </c>
      <c r="C1668" s="2" t="n">
        <v>-612.768135077</v>
      </c>
      <c r="D1668" s="2" t="n">
        <v>5466.0676153</v>
      </c>
      <c r="E1668" s="0" t="n">
        <f aca="false">SQRT(C1668^2+D1668^2)/8192</f>
        <v>0.671424226162864</v>
      </c>
      <c r="G1668" s="0" t="n">
        <f aca="false">20*LOG10(E1668/$F$5)</f>
        <v>-61.6844917215542</v>
      </c>
      <c r="H1668" s="0" t="n">
        <f aca="false">A1668*0.0079345703125</f>
        <v>13.1951904296875</v>
      </c>
      <c r="J1668" s="0" t="n">
        <v>-48.3316236229574</v>
      </c>
      <c r="L1668" s="0" t="n">
        <f aca="false">J1668-$K$5</f>
        <v>-107.378279002639</v>
      </c>
    </row>
    <row r="1669" customFormat="false" ht="12.75" hidden="false" customHeight="false" outlineLevel="0" collapsed="false">
      <c r="A1669" s="0" t="n">
        <v>1664</v>
      </c>
      <c r="B1669" s="0" t="n">
        <v>458</v>
      </c>
      <c r="C1669" s="2" t="n">
        <v>-619.528202734</v>
      </c>
      <c r="D1669" s="2" t="n">
        <v>5375.66187002</v>
      </c>
      <c r="E1669" s="0" t="n">
        <f aca="false">SQRT(C1669^2+D1669^2)/8192</f>
        <v>0.660552179627347</v>
      </c>
      <c r="G1669" s="0" t="n">
        <f aca="false">20*LOG10(E1669/$F$5)</f>
        <v>-61.826289268706</v>
      </c>
      <c r="H1669" s="0" t="n">
        <f aca="false">A1669*0.0079345703125</f>
        <v>13.203125</v>
      </c>
      <c r="J1669" s="0" t="n">
        <v>-48.8859765278627</v>
      </c>
      <c r="L1669" s="0" t="n">
        <f aca="false">J1669-$K$5</f>
        <v>-107.932631907544</v>
      </c>
    </row>
    <row r="1670" customFormat="false" ht="12.75" hidden="false" customHeight="false" outlineLevel="0" collapsed="false">
      <c r="A1670" s="0" t="n">
        <v>1665</v>
      </c>
      <c r="B1670" s="0" t="n">
        <v>1780</v>
      </c>
      <c r="C1670" s="2" t="n">
        <v>-568.571052644</v>
      </c>
      <c r="D1670" s="2" t="n">
        <v>5308.135437</v>
      </c>
      <c r="E1670" s="0" t="n">
        <f aca="false">SQRT(C1670^2+D1670^2)/8192</f>
        <v>0.651672278784852</v>
      </c>
      <c r="G1670" s="0" t="n">
        <f aca="false">20*LOG10(E1670/$F$5)</f>
        <v>-61.9438469252345</v>
      </c>
      <c r="H1670" s="0" t="n">
        <f aca="false">A1670*0.0079345703125</f>
        <v>13.2110595703125</v>
      </c>
      <c r="J1670" s="0" t="n">
        <v>-42.6828369550813</v>
      </c>
      <c r="L1670" s="0" t="n">
        <f aca="false">J1670-$K$5</f>
        <v>-101.729492334763</v>
      </c>
    </row>
    <row r="1671" customFormat="false" ht="12.75" hidden="false" customHeight="false" outlineLevel="0" collapsed="false">
      <c r="A1671" s="0" t="n">
        <v>1666</v>
      </c>
      <c r="B1671" s="0" t="n">
        <v>3485</v>
      </c>
      <c r="C1671" s="2" t="n">
        <v>-575.474020862</v>
      </c>
      <c r="D1671" s="2" t="n">
        <v>5262.83734431</v>
      </c>
      <c r="E1671" s="0" t="n">
        <f aca="false">SQRT(C1671^2+D1671^2)/8192</f>
        <v>0.646265497194198</v>
      </c>
      <c r="G1671" s="0" t="n">
        <f aca="false">20*LOG10(E1671/$F$5)</f>
        <v>-62.0162124587917</v>
      </c>
      <c r="H1671" s="0" t="n">
        <f aca="false">A1671*0.0079345703125</f>
        <v>13.218994140625</v>
      </c>
      <c r="J1671" s="0" t="n">
        <v>-43.021743002999</v>
      </c>
      <c r="L1671" s="0" t="n">
        <f aca="false">J1671-$K$5</f>
        <v>-102.06839838268</v>
      </c>
    </row>
    <row r="1672" customFormat="false" ht="12.75" hidden="false" customHeight="false" outlineLevel="0" collapsed="false">
      <c r="A1672" s="0" t="n">
        <v>1667</v>
      </c>
      <c r="B1672" s="0" t="n">
        <v>4045</v>
      </c>
      <c r="C1672" s="2" t="n">
        <v>-574.966082934</v>
      </c>
      <c r="D1672" s="2" t="n">
        <v>5331.30958009</v>
      </c>
      <c r="E1672" s="0" t="n">
        <f aca="false">SQRT(C1672^2+D1672^2)/8192</f>
        <v>0.654568377690563</v>
      </c>
      <c r="G1672" s="0" t="n">
        <f aca="false">20*LOG10(E1672/$F$5)</f>
        <v>-61.9053314547975</v>
      </c>
      <c r="H1672" s="0" t="n">
        <f aca="false">A1672*0.0079345703125</f>
        <v>13.2269287109375</v>
      </c>
      <c r="J1672" s="0" t="n">
        <v>-49.9618746374046</v>
      </c>
      <c r="L1672" s="0" t="n">
        <f aca="false">J1672-$K$5</f>
        <v>-109.008530017086</v>
      </c>
    </row>
    <row r="1673" customFormat="false" ht="12.75" hidden="false" customHeight="false" outlineLevel="0" collapsed="false">
      <c r="A1673" s="0" t="n">
        <v>1668</v>
      </c>
      <c r="B1673" s="0" t="n">
        <v>2957</v>
      </c>
      <c r="C1673" s="2" t="n">
        <v>-652.934033407</v>
      </c>
      <c r="D1673" s="2" t="n">
        <v>5318.37011498</v>
      </c>
      <c r="E1673" s="0" t="n">
        <f aca="false">SQRT(C1673^2+D1673^2)/8192</f>
        <v>0.654089408343484</v>
      </c>
      <c r="G1673" s="0" t="n">
        <f aca="false">20*LOG10(E1673/$F$5)</f>
        <v>-61.9116895342265</v>
      </c>
      <c r="H1673" s="0" t="n">
        <f aca="false">A1673*0.0079345703125</f>
        <v>13.23486328125</v>
      </c>
      <c r="J1673" s="0" t="n">
        <v>-35.7874773875816</v>
      </c>
      <c r="L1673" s="0" t="n">
        <f aca="false">J1673-$K$5</f>
        <v>-94.8341327672629</v>
      </c>
    </row>
    <row r="1674" customFormat="false" ht="12.75" hidden="false" customHeight="false" outlineLevel="0" collapsed="false">
      <c r="A1674" s="0" t="n">
        <v>1669</v>
      </c>
      <c r="B1674" s="0" t="n">
        <v>1170</v>
      </c>
      <c r="C1674" s="2" t="n">
        <v>-687.212619286</v>
      </c>
      <c r="D1674" s="2" t="n">
        <v>5330.9438482</v>
      </c>
      <c r="E1674" s="0" t="n">
        <f aca="false">SQRT(C1674^2+D1674^2)/8192</f>
        <v>0.656134725809273</v>
      </c>
      <c r="G1674" s="0" t="n">
        <f aca="false">20*LOG10(E1674/$F$5)</f>
        <v>-61.8845714011527</v>
      </c>
      <c r="H1674" s="0" t="n">
        <f aca="false">A1674*0.0079345703125</f>
        <v>13.2427978515625</v>
      </c>
      <c r="J1674" s="0" t="n">
        <v>-33.9300707700476</v>
      </c>
      <c r="L1674" s="0" t="n">
        <f aca="false">J1674-$K$5</f>
        <v>-92.9767261497289</v>
      </c>
    </row>
    <row r="1675" customFormat="false" ht="12.75" hidden="false" customHeight="false" outlineLevel="0" collapsed="false">
      <c r="A1675" s="0" t="n">
        <v>1670</v>
      </c>
      <c r="B1675" s="0" t="n">
        <v>305</v>
      </c>
      <c r="C1675" s="2" t="n">
        <v>-544.593856037</v>
      </c>
      <c r="D1675" s="2" t="n">
        <v>5148.44727118</v>
      </c>
      <c r="E1675" s="0" t="n">
        <f aca="false">SQRT(C1675^2+D1675^2)/8192</f>
        <v>0.631978789984568</v>
      </c>
      <c r="G1675" s="0" t="n">
        <f aca="false">20*LOG10(E1675/$F$5)</f>
        <v>-62.2103818065815</v>
      </c>
      <c r="H1675" s="0" t="n">
        <f aca="false">A1675*0.0079345703125</f>
        <v>13.250732421875</v>
      </c>
      <c r="J1675" s="0" t="n">
        <v>-42.6473203134975</v>
      </c>
      <c r="L1675" s="0" t="n">
        <f aca="false">J1675-$K$5</f>
        <v>-101.693975693179</v>
      </c>
    </row>
    <row r="1676" customFormat="false" ht="12.75" hidden="false" customHeight="false" outlineLevel="0" collapsed="false">
      <c r="A1676" s="0" t="n">
        <v>1671</v>
      </c>
      <c r="B1676" s="0" t="n">
        <v>999</v>
      </c>
      <c r="C1676" s="2" t="n">
        <v>-607.477872666</v>
      </c>
      <c r="D1676" s="2" t="n">
        <v>5222.23213843</v>
      </c>
      <c r="E1676" s="0" t="n">
        <f aca="false">SQRT(C1676^2+D1676^2)/8192</f>
        <v>0.641778069560553</v>
      </c>
      <c r="G1676" s="0" t="n">
        <f aca="false">20*LOG10(E1676/$F$5)</f>
        <v>-62.0767344161061</v>
      </c>
      <c r="H1676" s="0" t="n">
        <f aca="false">A1676*0.0079345703125</f>
        <v>13.2586669921875</v>
      </c>
      <c r="J1676" s="0" t="n">
        <v>-36.4529856346407</v>
      </c>
      <c r="L1676" s="0" t="n">
        <f aca="false">J1676-$K$5</f>
        <v>-95.499641014322</v>
      </c>
    </row>
    <row r="1677" customFormat="false" ht="12.75" hidden="false" customHeight="false" outlineLevel="0" collapsed="false">
      <c r="A1677" s="0" t="n">
        <v>1672</v>
      </c>
      <c r="B1677" s="0" t="n">
        <v>2751</v>
      </c>
      <c r="C1677" s="2" t="n">
        <v>-544.306989239</v>
      </c>
      <c r="D1677" s="2" t="n">
        <v>5299.26120693</v>
      </c>
      <c r="E1677" s="0" t="n">
        <f aca="false">SQRT(C1677^2+D1677^2)/8192</f>
        <v>0.65028586059718</v>
      </c>
      <c r="G1677" s="0" t="n">
        <f aca="false">20*LOG10(E1677/$F$5)</f>
        <v>-61.9623456458275</v>
      </c>
      <c r="H1677" s="0" t="n">
        <f aca="false">A1677*0.0079345703125</f>
        <v>13.2666015625</v>
      </c>
      <c r="J1677" s="0" t="n">
        <v>-34.4362700802048</v>
      </c>
      <c r="L1677" s="0" t="n">
        <f aca="false">J1677-$K$5</f>
        <v>-93.4829254598861</v>
      </c>
    </row>
    <row r="1678" customFormat="false" ht="12.75" hidden="false" customHeight="false" outlineLevel="0" collapsed="false">
      <c r="A1678" s="0" t="n">
        <v>1673</v>
      </c>
      <c r="B1678" s="0" t="n">
        <v>4047</v>
      </c>
      <c r="C1678" s="2" t="n">
        <v>-712.193925428</v>
      </c>
      <c r="D1678" s="2" t="n">
        <v>5284.42641552</v>
      </c>
      <c r="E1678" s="0" t="n">
        <f aca="false">SQRT(C1678^2+D1678^2)/8192</f>
        <v>0.65090361664534</v>
      </c>
      <c r="G1678" s="0" t="n">
        <f aca="false">20*LOG10(E1678/$F$5)</f>
        <v>-61.9540981747949</v>
      </c>
      <c r="H1678" s="0" t="n">
        <f aca="false">A1678*0.0079345703125</f>
        <v>13.2745361328125</v>
      </c>
      <c r="J1678" s="0" t="n">
        <v>-39.3382507096573</v>
      </c>
      <c r="L1678" s="0" t="n">
        <f aca="false">J1678-$K$5</f>
        <v>-98.3849060893386</v>
      </c>
    </row>
    <row r="1679" customFormat="false" ht="12.75" hidden="false" customHeight="false" outlineLevel="0" collapsed="false">
      <c r="A1679" s="0" t="n">
        <v>1674</v>
      </c>
      <c r="B1679" s="0" t="n">
        <v>3743</v>
      </c>
      <c r="C1679" s="2" t="n">
        <v>-579.524469709</v>
      </c>
      <c r="D1679" s="2" t="n">
        <v>5190.29877344</v>
      </c>
      <c r="E1679" s="0" t="n">
        <f aca="false">SQRT(C1679^2+D1679^2)/8192</f>
        <v>0.63751856141749</v>
      </c>
      <c r="G1679" s="0" t="n">
        <f aca="false">20*LOG10(E1679/$F$5)</f>
        <v>-62.1345751912119</v>
      </c>
      <c r="H1679" s="0" t="n">
        <f aca="false">A1679*0.0079345703125</f>
        <v>13.282470703125</v>
      </c>
      <c r="J1679" s="0" t="n">
        <v>-36.9482619805306</v>
      </c>
      <c r="L1679" s="0" t="n">
        <f aca="false">J1679-$K$5</f>
        <v>-95.9949173602119</v>
      </c>
    </row>
    <row r="1680" customFormat="false" ht="12.75" hidden="false" customHeight="false" outlineLevel="0" collapsed="false">
      <c r="A1680" s="0" t="n">
        <v>1675</v>
      </c>
      <c r="B1680" s="0" t="n">
        <v>2089</v>
      </c>
      <c r="C1680" s="2" t="n">
        <v>-626.175637863</v>
      </c>
      <c r="D1680" s="2" t="n">
        <v>5076.55339363</v>
      </c>
      <c r="E1680" s="0" t="n">
        <f aca="false">SQRT(C1680^2+D1680^2)/8192</f>
        <v>0.624392813998218</v>
      </c>
      <c r="G1680" s="0" t="n">
        <f aca="false">20*LOG10(E1680/$F$5)</f>
        <v>-62.3152739432114</v>
      </c>
      <c r="H1680" s="0" t="n">
        <f aca="false">A1680*0.0079345703125</f>
        <v>13.2904052734375</v>
      </c>
      <c r="J1680" s="0" t="n">
        <v>-39.9888793835497</v>
      </c>
      <c r="L1680" s="0" t="n">
        <f aca="false">J1680-$K$5</f>
        <v>-99.035534763231</v>
      </c>
    </row>
    <row r="1681" customFormat="false" ht="12.75" hidden="false" customHeight="false" outlineLevel="0" collapsed="false">
      <c r="A1681" s="0" t="n">
        <v>1676</v>
      </c>
      <c r="B1681" s="0" t="n">
        <v>519</v>
      </c>
      <c r="C1681" s="2" t="n">
        <v>-579.79724638</v>
      </c>
      <c r="D1681" s="2" t="n">
        <v>5179.38148554</v>
      </c>
      <c r="E1681" s="0" t="n">
        <f aca="false">SQRT(C1681^2+D1681^2)/8192</f>
        <v>0.636197835647909</v>
      </c>
      <c r="G1681" s="0" t="n">
        <f aca="false">20*LOG10(E1681/$F$5)</f>
        <v>-62.1525881215856</v>
      </c>
      <c r="H1681" s="0" t="n">
        <f aca="false">A1681*0.0079345703125</f>
        <v>13.29833984375</v>
      </c>
      <c r="J1681" s="0" t="n">
        <v>-44.4275819707905</v>
      </c>
      <c r="L1681" s="0" t="n">
        <f aca="false">J1681-$K$5</f>
        <v>-103.474237350472</v>
      </c>
    </row>
    <row r="1682" customFormat="false" ht="12.75" hidden="false" customHeight="false" outlineLevel="0" collapsed="false">
      <c r="A1682" s="0" t="n">
        <v>1677</v>
      </c>
      <c r="B1682" s="0" t="n">
        <v>459</v>
      </c>
      <c r="C1682" s="2" t="n">
        <v>-673.300668143</v>
      </c>
      <c r="D1682" s="2" t="n">
        <v>5188.19543772</v>
      </c>
      <c r="E1682" s="0" t="n">
        <f aca="false">SQRT(C1682^2+D1682^2)/8192</f>
        <v>0.638635496564033</v>
      </c>
      <c r="G1682" s="0" t="n">
        <f aca="false">20*LOG10(E1682/$F$5)</f>
        <v>-62.1193707919745</v>
      </c>
      <c r="H1682" s="0" t="n">
        <f aca="false">A1682*0.0079345703125</f>
        <v>13.3062744140625</v>
      </c>
      <c r="J1682" s="0" t="n">
        <v>-42.8202719559436</v>
      </c>
      <c r="L1682" s="0" t="n">
        <f aca="false">J1682-$K$5</f>
        <v>-101.866927335625</v>
      </c>
    </row>
    <row r="1683" customFormat="false" ht="12.75" hidden="false" customHeight="false" outlineLevel="0" collapsed="false">
      <c r="A1683" s="0" t="n">
        <v>1678</v>
      </c>
      <c r="B1683" s="0" t="n">
        <v>1781</v>
      </c>
      <c r="C1683" s="2" t="n">
        <v>-671.849532154</v>
      </c>
      <c r="D1683" s="2" t="n">
        <v>5217.58192868</v>
      </c>
      <c r="E1683" s="0" t="n">
        <f aca="false">SQRT(C1683^2+D1683^2)/8192</f>
        <v>0.642170402507435</v>
      </c>
      <c r="G1683" s="0" t="n">
        <f aca="false">20*LOG10(E1683/$F$5)</f>
        <v>-62.0714261644773</v>
      </c>
      <c r="H1683" s="0" t="n">
        <f aca="false">A1683*0.0079345703125</f>
        <v>13.314208984375</v>
      </c>
      <c r="J1683" s="0" t="n">
        <v>-42.8662472445037</v>
      </c>
      <c r="L1683" s="0" t="n">
        <f aca="false">J1683-$K$5</f>
        <v>-101.912902624185</v>
      </c>
    </row>
    <row r="1684" customFormat="false" ht="12.75" hidden="false" customHeight="false" outlineLevel="0" collapsed="false">
      <c r="A1684" s="0" t="n">
        <v>1679</v>
      </c>
      <c r="B1684" s="0" t="n">
        <v>3487</v>
      </c>
      <c r="C1684" s="2" t="n">
        <v>-632.091526084</v>
      </c>
      <c r="D1684" s="2" t="n">
        <v>5136.72490911</v>
      </c>
      <c r="E1684" s="0" t="n">
        <f aca="false">SQRT(C1684^2+D1684^2)/8192</f>
        <v>0.631771154949976</v>
      </c>
      <c r="G1684" s="0" t="n">
        <f aca="false">20*LOG10(E1684/$F$5)</f>
        <v>-62.2132360025701</v>
      </c>
      <c r="H1684" s="0" t="n">
        <f aca="false">A1684*0.0079345703125</f>
        <v>13.3221435546875</v>
      </c>
      <c r="J1684" s="0" t="n">
        <v>-41.3179713305743</v>
      </c>
      <c r="L1684" s="0" t="n">
        <f aca="false">J1684-$K$5</f>
        <v>-100.364626710256</v>
      </c>
    </row>
    <row r="1685" customFormat="false" ht="12.75" hidden="false" customHeight="false" outlineLevel="0" collapsed="false">
      <c r="A1685" s="0" t="n">
        <v>1680</v>
      </c>
      <c r="B1685" s="0" t="n">
        <v>4047</v>
      </c>
      <c r="C1685" s="2" t="n">
        <v>-636.443529031</v>
      </c>
      <c r="D1685" s="2" t="n">
        <v>5177.99687041</v>
      </c>
      <c r="E1685" s="0" t="n">
        <f aca="false">SQRT(C1685^2+D1685^2)/8192</f>
        <v>0.63683640914856</v>
      </c>
      <c r="G1685" s="0" t="n">
        <f aca="false">20*LOG10(E1685/$F$5)</f>
        <v>-62.1438741699534</v>
      </c>
      <c r="H1685" s="0" t="n">
        <f aca="false">A1685*0.0079345703125</f>
        <v>13.330078125</v>
      </c>
      <c r="J1685" s="0" t="n">
        <v>-44.4405262850566</v>
      </c>
      <c r="L1685" s="0" t="n">
        <f aca="false">J1685-$K$5</f>
        <v>-103.487181664738</v>
      </c>
    </row>
    <row r="1686" customFormat="false" ht="12.75" hidden="false" customHeight="false" outlineLevel="0" collapsed="false">
      <c r="A1686" s="0" t="n">
        <v>1681</v>
      </c>
      <c r="B1686" s="0" t="n">
        <v>2958</v>
      </c>
      <c r="C1686" s="2" t="n">
        <v>-625.704897155</v>
      </c>
      <c r="D1686" s="2" t="n">
        <v>5076.51838194</v>
      </c>
      <c r="E1686" s="0" t="n">
        <f aca="false">SQRT(C1686^2+D1686^2)/8192</f>
        <v>0.624381540201423</v>
      </c>
      <c r="G1686" s="0" t="n">
        <f aca="false">20*LOG10(E1686/$F$5)</f>
        <v>-62.3154307737139</v>
      </c>
      <c r="H1686" s="0" t="n">
        <f aca="false">A1686*0.0079345703125</f>
        <v>13.3380126953125</v>
      </c>
      <c r="J1686" s="0" t="n">
        <v>-41.872211845034</v>
      </c>
      <c r="L1686" s="0" t="n">
        <f aca="false">J1686-$K$5</f>
        <v>-100.918867224715</v>
      </c>
    </row>
    <row r="1687" customFormat="false" ht="12.75" hidden="false" customHeight="false" outlineLevel="0" collapsed="false">
      <c r="A1687" s="0" t="n">
        <v>1682</v>
      </c>
      <c r="B1687" s="0" t="n">
        <v>1171</v>
      </c>
      <c r="C1687" s="2" t="n">
        <v>-573.812944233</v>
      </c>
      <c r="D1687" s="2" t="n">
        <v>5069.61251112</v>
      </c>
      <c r="E1687" s="0" t="n">
        <f aca="false">SQRT(C1687^2+D1687^2)/8192</f>
        <v>0.622800680421054</v>
      </c>
      <c r="G1687" s="0" t="n">
        <f aca="false">20*LOG10(E1687/$F$5)</f>
        <v>-62.3374503001509</v>
      </c>
      <c r="H1687" s="0" t="n">
        <f aca="false">A1687*0.0079345703125</f>
        <v>13.345947265625</v>
      </c>
      <c r="J1687" s="0" t="n">
        <v>-42.7166330176496</v>
      </c>
      <c r="L1687" s="0" t="n">
        <f aca="false">J1687-$K$5</f>
        <v>-101.763288397331</v>
      </c>
    </row>
    <row r="1688" customFormat="false" ht="12.75" hidden="false" customHeight="false" outlineLevel="0" collapsed="false">
      <c r="A1688" s="0" t="n">
        <v>1683</v>
      </c>
      <c r="B1688" s="0" t="n">
        <v>303</v>
      </c>
      <c r="C1688" s="2" t="n">
        <v>-637.440641581</v>
      </c>
      <c r="D1688" s="2" t="n">
        <v>4995.03342868</v>
      </c>
      <c r="E1688" s="0" t="n">
        <f aca="false">SQRT(C1688^2+D1688^2)/8192</f>
        <v>0.614690261804191</v>
      </c>
      <c r="G1688" s="0" t="n">
        <f aca="false">20*LOG10(E1688/$F$5)</f>
        <v>-62.4513052097796</v>
      </c>
      <c r="H1688" s="0" t="n">
        <f aca="false">A1688*0.0079345703125</f>
        <v>13.3538818359375</v>
      </c>
      <c r="J1688" s="0" t="n">
        <v>-48.3591228906753</v>
      </c>
      <c r="L1688" s="0" t="n">
        <f aca="false">J1688-$K$5</f>
        <v>-107.405778270357</v>
      </c>
    </row>
    <row r="1689" customFormat="false" ht="12.75" hidden="false" customHeight="false" outlineLevel="0" collapsed="false">
      <c r="A1689" s="0" t="n">
        <v>1684</v>
      </c>
      <c r="B1689" s="0" t="n">
        <v>1000</v>
      </c>
      <c r="C1689" s="2" t="n">
        <v>-650.682358863</v>
      </c>
      <c r="D1689" s="2" t="n">
        <v>5026.17757969</v>
      </c>
      <c r="E1689" s="0" t="n">
        <f aca="false">SQRT(C1689^2+D1689^2)/8192</f>
        <v>0.618667091666106</v>
      </c>
      <c r="G1689" s="0" t="n">
        <f aca="false">20*LOG10(E1689/$F$5)</f>
        <v>-62.395291557447</v>
      </c>
      <c r="H1689" s="0" t="n">
        <f aca="false">A1689*0.0079345703125</f>
        <v>13.36181640625</v>
      </c>
      <c r="J1689" s="0" t="n">
        <v>-36.6605151682452</v>
      </c>
      <c r="L1689" s="0" t="n">
        <f aca="false">J1689-$K$5</f>
        <v>-95.7071705479265</v>
      </c>
    </row>
    <row r="1690" customFormat="false" ht="12.75" hidden="false" customHeight="false" outlineLevel="0" collapsed="false">
      <c r="A1690" s="0" t="n">
        <v>1685</v>
      </c>
      <c r="B1690" s="0" t="n">
        <v>2753</v>
      </c>
      <c r="C1690" s="2" t="n">
        <v>-703.285434821</v>
      </c>
      <c r="D1690" s="2" t="n">
        <v>4995.76184552</v>
      </c>
      <c r="E1690" s="0" t="n">
        <f aca="false">SQRT(C1690^2+D1690^2)/8192</f>
        <v>0.61584741016764</v>
      </c>
      <c r="G1690" s="0" t="n">
        <f aca="false">20*LOG10(E1690/$F$5)</f>
        <v>-62.434969479194</v>
      </c>
      <c r="H1690" s="0" t="n">
        <f aca="false">A1690*0.0079345703125</f>
        <v>13.3697509765625</v>
      </c>
      <c r="J1690" s="0" t="n">
        <v>-35.1725235159211</v>
      </c>
      <c r="L1690" s="0" t="n">
        <f aca="false">J1690-$K$5</f>
        <v>-94.2191788956024</v>
      </c>
    </row>
    <row r="1691" customFormat="false" ht="12.75" hidden="false" customHeight="false" outlineLevel="0" collapsed="false">
      <c r="A1691" s="0" t="n">
        <v>1686</v>
      </c>
      <c r="B1691" s="0" t="n">
        <v>4048</v>
      </c>
      <c r="C1691" s="2" t="n">
        <v>-597.34493316</v>
      </c>
      <c r="D1691" s="2" t="n">
        <v>5152.99656742</v>
      </c>
      <c r="E1691" s="0" t="n">
        <f aca="false">SQRT(C1691^2+D1691^2)/8192</f>
        <v>0.633240197230334</v>
      </c>
      <c r="G1691" s="0" t="n">
        <f aca="false">20*LOG10(E1691/$F$5)</f>
        <v>-62.1930623577489</v>
      </c>
      <c r="H1691" s="0" t="n">
        <f aca="false">A1691*0.0079345703125</f>
        <v>13.377685546875</v>
      </c>
      <c r="J1691" s="0" t="n">
        <v>-41.0316474624264</v>
      </c>
      <c r="L1691" s="0" t="n">
        <f aca="false">J1691-$K$5</f>
        <v>-100.078302842108</v>
      </c>
    </row>
    <row r="1692" customFormat="false" ht="12.75" hidden="false" customHeight="false" outlineLevel="0" collapsed="false">
      <c r="A1692" s="0" t="n">
        <v>1687</v>
      </c>
      <c r="B1692" s="0" t="n">
        <v>3742</v>
      </c>
      <c r="C1692" s="2" t="n">
        <v>-635.4582889</v>
      </c>
      <c r="D1692" s="2" t="n">
        <v>5057.34018191</v>
      </c>
      <c r="E1692" s="0" t="n">
        <f aca="false">SQRT(C1692^2+D1692^2)/8192</f>
        <v>0.622205410604383</v>
      </c>
      <c r="G1692" s="0" t="n">
        <f aca="false">20*LOG10(E1692/$F$5)</f>
        <v>-62.3457562006019</v>
      </c>
      <c r="H1692" s="0" t="n">
        <f aca="false">A1692*0.0079345703125</f>
        <v>13.3856201171875</v>
      </c>
      <c r="J1692" s="0" t="n">
        <v>-35.023776063571</v>
      </c>
      <c r="L1692" s="0" t="n">
        <f aca="false">J1692-$K$5</f>
        <v>-94.0704314432523</v>
      </c>
    </row>
    <row r="1693" customFormat="false" ht="12.75" hidden="false" customHeight="false" outlineLevel="0" collapsed="false">
      <c r="A1693" s="0" t="n">
        <v>1688</v>
      </c>
      <c r="B1693" s="0" t="n">
        <v>2087</v>
      </c>
      <c r="C1693" s="2" t="n">
        <v>-783.997263967</v>
      </c>
      <c r="D1693" s="2" t="n">
        <v>5072.00451239</v>
      </c>
      <c r="E1693" s="0" t="n">
        <f aca="false">SQRT(C1693^2+D1693^2)/8192</f>
        <v>0.626494070055056</v>
      </c>
      <c r="G1693" s="0" t="n">
        <f aca="false">20*LOG10(E1693/$F$5)</f>
        <v>-62.2860925749986</v>
      </c>
      <c r="H1693" s="0" t="n">
        <f aca="false">A1693*0.0079345703125</f>
        <v>13.3935546875</v>
      </c>
      <c r="J1693" s="0" t="n">
        <v>-42.2397982843468</v>
      </c>
      <c r="L1693" s="0" t="n">
        <f aca="false">J1693-$K$5</f>
        <v>-101.286453664028</v>
      </c>
    </row>
    <row r="1694" customFormat="false" ht="12.75" hidden="false" customHeight="false" outlineLevel="0" collapsed="false">
      <c r="A1694" s="0" t="n">
        <v>1689</v>
      </c>
      <c r="B1694" s="0" t="n">
        <v>520</v>
      </c>
      <c r="C1694" s="2" t="n">
        <v>-639.444323395</v>
      </c>
      <c r="D1694" s="2" t="n">
        <v>5076.45257616</v>
      </c>
      <c r="E1694" s="0" t="n">
        <f aca="false">SQRT(C1694^2+D1694^2)/8192</f>
        <v>0.62458095570246</v>
      </c>
      <c r="G1694" s="0" t="n">
        <f aca="false">20*LOG10(E1694/$F$5)</f>
        <v>-62.3126571098857</v>
      </c>
      <c r="H1694" s="0" t="n">
        <f aca="false">A1694*0.0079345703125</f>
        <v>13.4014892578125</v>
      </c>
      <c r="J1694" s="0" t="n">
        <v>-44.2241009982692</v>
      </c>
      <c r="L1694" s="0" t="n">
        <f aca="false">J1694-$K$5</f>
        <v>-103.270756377951</v>
      </c>
    </row>
    <row r="1695" customFormat="false" ht="12.75" hidden="false" customHeight="false" outlineLevel="0" collapsed="false">
      <c r="A1695" s="0" t="n">
        <v>1690</v>
      </c>
      <c r="B1695" s="0" t="n">
        <v>459</v>
      </c>
      <c r="C1695" s="2" t="n">
        <v>-629.739257736</v>
      </c>
      <c r="D1695" s="2" t="n">
        <v>5075.5512307</v>
      </c>
      <c r="E1695" s="0" t="n">
        <f aca="false">SQRT(C1695^2+D1695^2)/8192</f>
        <v>0.624324813303966</v>
      </c>
      <c r="G1695" s="0" t="n">
        <f aca="false">20*LOG10(E1695/$F$5)</f>
        <v>-62.316219948158</v>
      </c>
      <c r="H1695" s="0" t="n">
        <f aca="false">A1695*0.0079345703125</f>
        <v>13.409423828125</v>
      </c>
      <c r="J1695" s="0" t="n">
        <v>-35.9097657857985</v>
      </c>
      <c r="L1695" s="0" t="n">
        <f aca="false">J1695-$K$5</f>
        <v>-94.9564211654798</v>
      </c>
    </row>
    <row r="1696" customFormat="false" ht="12.75" hidden="false" customHeight="false" outlineLevel="0" collapsed="false">
      <c r="A1696" s="0" t="n">
        <v>1691</v>
      </c>
      <c r="B1696" s="0" t="n">
        <v>1782</v>
      </c>
      <c r="C1696" s="2" t="n">
        <v>-698.980453219</v>
      </c>
      <c r="D1696" s="2" t="n">
        <v>5007.44304099</v>
      </c>
      <c r="E1696" s="0" t="n">
        <f aca="false">SQRT(C1696^2+D1696^2)/8192</f>
        <v>0.617186576296217</v>
      </c>
      <c r="G1696" s="0" t="n">
        <f aca="false">20*LOG10(E1696/$F$5)</f>
        <v>-62.4161024343258</v>
      </c>
      <c r="H1696" s="0" t="n">
        <f aca="false">A1696*0.0079345703125</f>
        <v>13.4173583984375</v>
      </c>
      <c r="J1696" s="0" t="n">
        <v>-35.6407495709922</v>
      </c>
      <c r="L1696" s="0" t="n">
        <f aca="false">J1696-$K$5</f>
        <v>-94.6874049506735</v>
      </c>
    </row>
    <row r="1697" customFormat="false" ht="12.75" hidden="false" customHeight="false" outlineLevel="0" collapsed="false">
      <c r="A1697" s="0" t="n">
        <v>1692</v>
      </c>
      <c r="B1697" s="0" t="n">
        <v>3485</v>
      </c>
      <c r="C1697" s="2" t="n">
        <v>-583.202722512</v>
      </c>
      <c r="D1697" s="2" t="n">
        <v>5142.81441812</v>
      </c>
      <c r="E1697" s="0" t="n">
        <f aca="false">SQRT(C1697^2+D1697^2)/8192</f>
        <v>0.631808692247644</v>
      </c>
      <c r="G1697" s="0" t="n">
        <f aca="false">20*LOG10(E1697/$F$5)</f>
        <v>-62.21271993732</v>
      </c>
      <c r="H1697" s="0" t="n">
        <f aca="false">A1697*0.0079345703125</f>
        <v>13.42529296875</v>
      </c>
      <c r="J1697" s="0" t="n">
        <v>-41.1459694011545</v>
      </c>
      <c r="L1697" s="0" t="n">
        <f aca="false">J1697-$K$5</f>
        <v>-100.192624780836</v>
      </c>
    </row>
    <row r="1698" customFormat="false" ht="12.75" hidden="false" customHeight="false" outlineLevel="0" collapsed="false">
      <c r="A1698" s="0" t="n">
        <v>1693</v>
      </c>
      <c r="B1698" s="0" t="n">
        <v>4046</v>
      </c>
      <c r="C1698" s="2" t="n">
        <v>-570.965165124</v>
      </c>
      <c r="D1698" s="2" t="n">
        <v>5026.51486865</v>
      </c>
      <c r="E1698" s="0" t="n">
        <f aca="false">SQRT(C1698^2+D1698^2)/8192</f>
        <v>0.617534068676299</v>
      </c>
      <c r="G1698" s="0" t="n">
        <f aca="false">20*LOG10(E1698/$F$5)</f>
        <v>-62.411213424726</v>
      </c>
      <c r="H1698" s="0" t="n">
        <f aca="false">A1698*0.0079345703125</f>
        <v>13.4332275390625</v>
      </c>
      <c r="J1698" s="0" t="n">
        <v>-44.9620564961171</v>
      </c>
      <c r="L1698" s="0" t="n">
        <f aca="false">J1698-$K$5</f>
        <v>-104.008711875798</v>
      </c>
    </row>
    <row r="1699" customFormat="false" ht="12.75" hidden="false" customHeight="false" outlineLevel="0" collapsed="false">
      <c r="A1699" s="0" t="n">
        <v>1694</v>
      </c>
      <c r="B1699" s="0" t="n">
        <v>2957</v>
      </c>
      <c r="C1699" s="2" t="n">
        <v>-670.857635245</v>
      </c>
      <c r="D1699" s="2" t="n">
        <v>5006.32465823</v>
      </c>
      <c r="E1699" s="0" t="n">
        <f aca="false">SQRT(C1699^2+D1699^2)/8192</f>
        <v>0.616586036599859</v>
      </c>
      <c r="G1699" s="0" t="n">
        <f aca="false">20*LOG10(E1699/$F$5)</f>
        <v>-62.424558160905</v>
      </c>
      <c r="H1699" s="0" t="n">
        <f aca="false">A1699*0.0079345703125</f>
        <v>13.441162109375</v>
      </c>
      <c r="J1699" s="0" t="n">
        <v>-53.7747662230987</v>
      </c>
      <c r="L1699" s="0" t="n">
        <f aca="false">J1699-$K$5</f>
        <v>-112.82142160278</v>
      </c>
    </row>
    <row r="1700" customFormat="false" ht="12.75" hidden="false" customHeight="false" outlineLevel="0" collapsed="false">
      <c r="A1700" s="0" t="n">
        <v>1695</v>
      </c>
      <c r="B1700" s="0" t="n">
        <v>1170</v>
      </c>
      <c r="C1700" s="2" t="n">
        <v>-675.707843182</v>
      </c>
      <c r="D1700" s="2" t="n">
        <v>5009.60256705</v>
      </c>
      <c r="E1700" s="0" t="n">
        <f aca="false">SQRT(C1700^2+D1700^2)/8192</f>
        <v>0.617061493108179</v>
      </c>
      <c r="G1700" s="0" t="n">
        <f aca="false">20*LOG10(E1700/$F$5)</f>
        <v>-62.4178629536209</v>
      </c>
      <c r="H1700" s="0" t="n">
        <f aca="false">A1700*0.0079345703125</f>
        <v>13.4490966796875</v>
      </c>
      <c r="J1700" s="0" t="n">
        <v>-39.6583563499712</v>
      </c>
      <c r="L1700" s="0" t="n">
        <f aca="false">J1700-$K$5</f>
        <v>-98.7050117296525</v>
      </c>
    </row>
    <row r="1701" customFormat="false" ht="12.75" hidden="false" customHeight="false" outlineLevel="0" collapsed="false">
      <c r="A1701" s="0" t="n">
        <v>1696</v>
      </c>
      <c r="B1701" s="0" t="n">
        <v>304</v>
      </c>
      <c r="C1701" s="2" t="n">
        <v>-653.044332786</v>
      </c>
      <c r="D1701" s="2" t="n">
        <v>5030.81922092</v>
      </c>
      <c r="E1701" s="0" t="n">
        <f aca="false">SQRT(C1701^2+D1701^2)/8192</f>
        <v>0.619266063295716</v>
      </c>
      <c r="G1701" s="0" t="n">
        <f aca="false">20*LOG10(E1701/$F$5)</f>
        <v>-62.3868862540487</v>
      </c>
      <c r="H1701" s="0" t="n">
        <f aca="false">A1701*0.0079345703125</f>
        <v>13.45703125</v>
      </c>
      <c r="J1701" s="0" t="n">
        <v>-33.5298460115101</v>
      </c>
      <c r="L1701" s="0" t="n">
        <f aca="false">J1701-$K$5</f>
        <v>-92.5765013911914</v>
      </c>
    </row>
    <row r="1702" customFormat="false" ht="12.75" hidden="false" customHeight="false" outlineLevel="0" collapsed="false">
      <c r="A1702" s="0" t="n">
        <v>1697</v>
      </c>
      <c r="B1702" s="0" t="n">
        <v>1001</v>
      </c>
      <c r="C1702" s="2" t="n">
        <v>-754.647959206</v>
      </c>
      <c r="D1702" s="2" t="n">
        <v>4922.53872057</v>
      </c>
      <c r="E1702" s="0" t="n">
        <f aca="false">SQRT(C1702^2+D1702^2)/8192</f>
        <v>0.607916051357683</v>
      </c>
      <c r="G1702" s="0" t="n">
        <f aca="false">20*LOG10(E1702/$F$5)</f>
        <v>-62.5475596554482</v>
      </c>
      <c r="H1702" s="0" t="n">
        <f aca="false">A1702*0.0079345703125</f>
        <v>13.4649658203125</v>
      </c>
      <c r="J1702" s="0" t="n">
        <v>-35.7322605173313</v>
      </c>
      <c r="L1702" s="0" t="n">
        <f aca="false">J1702-$K$5</f>
        <v>-94.7789158970126</v>
      </c>
    </row>
    <row r="1703" customFormat="false" ht="12.75" hidden="false" customHeight="false" outlineLevel="0" collapsed="false">
      <c r="A1703" s="0" t="n">
        <v>1698</v>
      </c>
      <c r="B1703" s="0" t="n">
        <v>2752</v>
      </c>
      <c r="C1703" s="2" t="n">
        <v>-581.892864259</v>
      </c>
      <c r="D1703" s="2" t="n">
        <v>5043.91615815</v>
      </c>
      <c r="E1703" s="0" t="n">
        <f aca="false">SQRT(C1703^2+D1703^2)/8192</f>
        <v>0.619796183437831</v>
      </c>
      <c r="G1703" s="0" t="n">
        <f aca="false">20*LOG10(E1703/$F$5)</f>
        <v>-62.3794539150481</v>
      </c>
      <c r="H1703" s="0" t="n">
        <f aca="false">A1703*0.0079345703125</f>
        <v>13.472900390625</v>
      </c>
      <c r="J1703" s="0" t="n">
        <v>-40.4729440849116</v>
      </c>
      <c r="L1703" s="0" t="n">
        <f aca="false">J1703-$K$5</f>
        <v>-99.5195994645929</v>
      </c>
    </row>
    <row r="1704" customFormat="false" ht="12.75" hidden="false" customHeight="false" outlineLevel="0" collapsed="false">
      <c r="A1704" s="0" t="n">
        <v>1699</v>
      </c>
      <c r="B1704" s="0" t="n">
        <v>4045</v>
      </c>
      <c r="C1704" s="2" t="n">
        <v>-592.553615601</v>
      </c>
      <c r="D1704" s="2" t="n">
        <v>4961.75059334</v>
      </c>
      <c r="E1704" s="0" t="n">
        <f aca="false">SQRT(C1704^2+D1704^2)/8192</f>
        <v>0.609986325508782</v>
      </c>
      <c r="G1704" s="0" t="n">
        <f aca="false">20*LOG10(E1704/$F$5)</f>
        <v>-62.5180298828511</v>
      </c>
      <c r="H1704" s="0" t="n">
        <f aca="false">A1704*0.0079345703125</f>
        <v>13.4808349609375</v>
      </c>
      <c r="J1704" s="0" t="n">
        <v>-31.0924565879345</v>
      </c>
      <c r="L1704" s="0" t="n">
        <f aca="false">J1704-$K$5</f>
        <v>-90.1391119676158</v>
      </c>
    </row>
    <row r="1705" customFormat="false" ht="12.75" hidden="false" customHeight="false" outlineLevel="0" collapsed="false">
      <c r="A1705" s="0" t="n">
        <v>1700</v>
      </c>
      <c r="B1705" s="0" t="n">
        <v>3742</v>
      </c>
      <c r="C1705" s="2" t="n">
        <v>-731.306519383</v>
      </c>
      <c r="D1705" s="2" t="n">
        <v>4795.89236546</v>
      </c>
      <c r="E1705" s="0" t="n">
        <f aca="false">SQRT(C1705^2+D1705^2)/8192</f>
        <v>0.592203243800839</v>
      </c>
      <c r="G1705" s="0" t="n">
        <f aca="false">20*LOG10(E1705/$F$5)</f>
        <v>-62.7750162293025</v>
      </c>
      <c r="H1705" s="0" t="n">
        <f aca="false">A1705*0.0079345703125</f>
        <v>13.48876953125</v>
      </c>
      <c r="J1705" s="0" t="n">
        <v>-32.9083722629177</v>
      </c>
      <c r="L1705" s="0" t="n">
        <f aca="false">J1705-$K$5</f>
        <v>-91.955027642599</v>
      </c>
    </row>
    <row r="1706" customFormat="false" ht="12.75" hidden="false" customHeight="false" outlineLevel="0" collapsed="false">
      <c r="A1706" s="0" t="n">
        <v>1701</v>
      </c>
      <c r="B1706" s="0" t="n">
        <v>2088</v>
      </c>
      <c r="C1706" s="2" t="n">
        <v>-629.965430901</v>
      </c>
      <c r="D1706" s="2" t="n">
        <v>5025.29169116</v>
      </c>
      <c r="E1706" s="0" t="n">
        <f aca="false">SQRT(C1706^2+D1706^2)/8192</f>
        <v>0.618240195377038</v>
      </c>
      <c r="G1706" s="0" t="n">
        <f aca="false">20*LOG10(E1706/$F$5)</f>
        <v>-62.4012871146562</v>
      </c>
      <c r="H1706" s="0" t="n">
        <f aca="false">A1706*0.0079345703125</f>
        <v>13.4967041015625</v>
      </c>
      <c r="J1706" s="0" t="n">
        <v>-37.133444740797</v>
      </c>
      <c r="L1706" s="0" t="n">
        <f aca="false">J1706-$K$5</f>
        <v>-96.1801001204783</v>
      </c>
    </row>
    <row r="1707" customFormat="false" ht="12.75" hidden="false" customHeight="false" outlineLevel="0" collapsed="false">
      <c r="A1707" s="0" t="n">
        <v>1702</v>
      </c>
      <c r="B1707" s="0" t="n">
        <v>523</v>
      </c>
      <c r="C1707" s="2" t="n">
        <v>-751.613804425</v>
      </c>
      <c r="D1707" s="2" t="n">
        <v>4952.33328325</v>
      </c>
      <c r="E1707" s="0" t="n">
        <f aca="false">SQRT(C1707^2+D1707^2)/8192</f>
        <v>0.611455645187719</v>
      </c>
      <c r="G1707" s="0" t="n">
        <f aca="false">20*LOG10(E1707/$F$5)</f>
        <v>-62.4971326891466</v>
      </c>
      <c r="H1707" s="0" t="n">
        <f aca="false">A1707*0.0079345703125</f>
        <v>13.504638671875</v>
      </c>
      <c r="J1707" s="0" t="n">
        <v>-39.3206388665078</v>
      </c>
      <c r="L1707" s="0" t="n">
        <f aca="false">J1707-$K$5</f>
        <v>-98.3672942461891</v>
      </c>
    </row>
    <row r="1708" customFormat="false" ht="12.75" hidden="false" customHeight="false" outlineLevel="0" collapsed="false">
      <c r="A1708" s="0" t="n">
        <v>1703</v>
      </c>
      <c r="B1708" s="0" t="n">
        <v>461</v>
      </c>
      <c r="C1708" s="2" t="n">
        <v>-647.996794675</v>
      </c>
      <c r="D1708" s="2" t="n">
        <v>4922.97160849</v>
      </c>
      <c r="E1708" s="0" t="n">
        <f aca="false">SQRT(C1708^2+D1708^2)/8192</f>
        <v>0.606132258257542</v>
      </c>
      <c r="G1708" s="0" t="n">
        <f aca="false">20*LOG10(E1708/$F$5)</f>
        <v>-62.5730839134728</v>
      </c>
      <c r="H1708" s="0" t="n">
        <f aca="false">A1708*0.0079345703125</f>
        <v>13.5125732421875</v>
      </c>
      <c r="J1708" s="0" t="n">
        <v>-32.658426880031</v>
      </c>
      <c r="L1708" s="0" t="n">
        <f aca="false">J1708-$K$5</f>
        <v>-91.7050822597123</v>
      </c>
    </row>
    <row r="1709" customFormat="false" ht="12.75" hidden="false" customHeight="false" outlineLevel="0" collapsed="false">
      <c r="A1709" s="0" t="n">
        <v>1704</v>
      </c>
      <c r="B1709" s="0" t="n">
        <v>1781</v>
      </c>
      <c r="C1709" s="2" t="n">
        <v>-680.354577168</v>
      </c>
      <c r="D1709" s="2" t="n">
        <v>4780.01791986</v>
      </c>
      <c r="E1709" s="0" t="n">
        <f aca="false">SQRT(C1709^2+D1709^2)/8192</f>
        <v>0.589379104416616</v>
      </c>
      <c r="G1709" s="0" t="n">
        <f aca="false">20*LOG10(E1709/$F$5)</f>
        <v>-62.8165371774827</v>
      </c>
      <c r="H1709" s="0" t="n">
        <f aca="false">A1709*0.0079345703125</f>
        <v>13.5205078125</v>
      </c>
      <c r="J1709" s="0" t="n">
        <v>-32.1909328229998</v>
      </c>
      <c r="L1709" s="0" t="n">
        <f aca="false">J1709-$K$5</f>
        <v>-91.2375882026811</v>
      </c>
    </row>
    <row r="1710" customFormat="false" ht="12.75" hidden="false" customHeight="false" outlineLevel="0" collapsed="false">
      <c r="A1710" s="0" t="n">
        <v>1705</v>
      </c>
      <c r="B1710" s="0" t="n">
        <v>3483</v>
      </c>
      <c r="C1710" s="2" t="n">
        <v>-667.403284322</v>
      </c>
      <c r="D1710" s="2" t="n">
        <v>5018.66246136</v>
      </c>
      <c r="E1710" s="0" t="n">
        <f aca="false">SQRT(C1710^2+D1710^2)/8192</f>
        <v>0.618023077931198</v>
      </c>
      <c r="G1710" s="0" t="n">
        <f aca="false">20*LOG10(E1710/$F$5)</f>
        <v>-62.4043380152745</v>
      </c>
      <c r="H1710" s="0" t="n">
        <f aca="false">A1710*0.0079345703125</f>
        <v>13.5284423828125</v>
      </c>
      <c r="J1710" s="0" t="n">
        <v>-39.1179172970487</v>
      </c>
      <c r="L1710" s="0" t="n">
        <f aca="false">J1710-$K$5</f>
        <v>-98.16457267673</v>
      </c>
    </row>
    <row r="1711" customFormat="false" ht="12.75" hidden="false" customHeight="false" outlineLevel="0" collapsed="false">
      <c r="A1711" s="0" t="n">
        <v>1706</v>
      </c>
      <c r="B1711" s="0" t="n">
        <v>4044</v>
      </c>
      <c r="C1711" s="2" t="n">
        <v>-679.566411536</v>
      </c>
      <c r="D1711" s="2" t="n">
        <v>4853.51114624</v>
      </c>
      <c r="E1711" s="0" t="n">
        <f aca="false">SQRT(C1711^2+D1711^2)/8192</f>
        <v>0.598248916602626</v>
      </c>
      <c r="G1711" s="0" t="n">
        <f aca="false">20*LOG10(E1711/$F$5)</f>
        <v>-62.6867934515362</v>
      </c>
      <c r="H1711" s="0" t="n">
        <f aca="false">A1711*0.0079345703125</f>
        <v>13.536376953125</v>
      </c>
      <c r="J1711" s="0" t="n">
        <v>-42.6637035734881</v>
      </c>
      <c r="L1711" s="0" t="n">
        <f aca="false">J1711-$K$5</f>
        <v>-101.710358953169</v>
      </c>
    </row>
    <row r="1712" customFormat="false" ht="12.75" hidden="false" customHeight="false" outlineLevel="0" collapsed="false">
      <c r="A1712" s="0" t="n">
        <v>1707</v>
      </c>
      <c r="B1712" s="0" t="n">
        <v>2957</v>
      </c>
      <c r="C1712" s="2" t="n">
        <v>-664.780231122</v>
      </c>
      <c r="D1712" s="2" t="n">
        <v>4870.65749313</v>
      </c>
      <c r="E1712" s="0" t="n">
        <f aca="false">SQRT(C1712^2+D1712^2)/8192</f>
        <v>0.60007507394803</v>
      </c>
      <c r="G1712" s="0" t="n">
        <f aca="false">20*LOG10(E1712/$F$5)</f>
        <v>-62.6603201211716</v>
      </c>
      <c r="H1712" s="0" t="n">
        <f aca="false">A1712*0.0079345703125</f>
        <v>13.5443115234375</v>
      </c>
      <c r="J1712" s="0" t="n">
        <v>-36.6749095505602</v>
      </c>
      <c r="L1712" s="0" t="n">
        <f aca="false">J1712-$K$5</f>
        <v>-95.7215649302415</v>
      </c>
    </row>
    <row r="1713" customFormat="false" ht="12.75" hidden="false" customHeight="false" outlineLevel="0" collapsed="false">
      <c r="A1713" s="0" t="n">
        <v>1708</v>
      </c>
      <c r="B1713" s="0" t="n">
        <v>1172</v>
      </c>
      <c r="C1713" s="2" t="n">
        <v>-768.084995346</v>
      </c>
      <c r="D1713" s="2" t="n">
        <v>4859.17543472</v>
      </c>
      <c r="E1713" s="0" t="n">
        <f aca="false">SQRT(C1713^2+D1713^2)/8192</f>
        <v>0.6005256494233</v>
      </c>
      <c r="G1713" s="0" t="n">
        <f aca="false">20*LOG10(E1713/$F$5)</f>
        <v>-62.6538006364514</v>
      </c>
      <c r="H1713" s="0" t="n">
        <f aca="false">A1713*0.0079345703125</f>
        <v>13.55224609375</v>
      </c>
      <c r="J1713" s="0" t="n">
        <v>-35.5540798878817</v>
      </c>
      <c r="L1713" s="0" t="n">
        <f aca="false">J1713-$K$5</f>
        <v>-94.600735267563</v>
      </c>
    </row>
    <row r="1714" customFormat="false" ht="12.75" hidden="false" customHeight="false" outlineLevel="0" collapsed="false">
      <c r="A1714" s="0" t="n">
        <v>1709</v>
      </c>
      <c r="B1714" s="0" t="n">
        <v>307</v>
      </c>
      <c r="C1714" s="2" t="n">
        <v>-637.506141846</v>
      </c>
      <c r="D1714" s="2" t="n">
        <v>4907.91302675</v>
      </c>
      <c r="E1714" s="0" t="n">
        <f aca="false">SQRT(C1714^2+D1714^2)/8192</f>
        <v>0.604143530346881</v>
      </c>
      <c r="G1714" s="0" t="n">
        <f aca="false">20*LOG10(E1714/$F$5)</f>
        <v>-62.6016292861258</v>
      </c>
      <c r="H1714" s="0" t="n">
        <f aca="false">A1714*0.0079345703125</f>
        <v>13.5601806640625</v>
      </c>
      <c r="J1714" s="0" t="n">
        <v>-37.2198665498253</v>
      </c>
      <c r="L1714" s="0" t="n">
        <f aca="false">J1714-$K$5</f>
        <v>-96.2665219295066</v>
      </c>
    </row>
    <row r="1715" customFormat="false" ht="12.75" hidden="false" customHeight="false" outlineLevel="0" collapsed="false">
      <c r="A1715" s="0" t="n">
        <v>1710</v>
      </c>
      <c r="B1715" s="0" t="n">
        <v>1002</v>
      </c>
      <c r="C1715" s="2" t="n">
        <v>-758.57530977</v>
      </c>
      <c r="D1715" s="2" t="n">
        <v>4838.37601566</v>
      </c>
      <c r="E1715" s="0" t="n">
        <f aca="false">SQRT(C1715^2+D1715^2)/8192</f>
        <v>0.597837021478655</v>
      </c>
      <c r="G1715" s="0" t="n">
        <f aca="false">20*LOG10(E1715/$F$5)</f>
        <v>-62.6927757570158</v>
      </c>
      <c r="H1715" s="0" t="n">
        <f aca="false">A1715*0.0079345703125</f>
        <v>13.568115234375</v>
      </c>
      <c r="J1715" s="0" t="n">
        <v>-34.4803050480674</v>
      </c>
      <c r="L1715" s="0" t="n">
        <f aca="false">J1715-$K$5</f>
        <v>-93.5269604277487</v>
      </c>
    </row>
    <row r="1716" customFormat="false" ht="12.75" hidden="false" customHeight="false" outlineLevel="0" collapsed="false">
      <c r="A1716" s="0" t="n">
        <v>1711</v>
      </c>
      <c r="B1716" s="0" t="n">
        <v>2751</v>
      </c>
      <c r="C1716" s="2" t="n">
        <v>-663.127118637</v>
      </c>
      <c r="D1716" s="2" t="n">
        <v>4697.7067341</v>
      </c>
      <c r="E1716" s="0" t="n">
        <f aca="false">SQRT(C1716^2+D1716^2)/8192</f>
        <v>0.579135657493094</v>
      </c>
      <c r="G1716" s="0" t="n">
        <f aca="false">20*LOG10(E1716/$F$5)</f>
        <v>-62.9688257605534</v>
      </c>
      <c r="H1716" s="0" t="n">
        <f aca="false">A1716*0.0079345703125</f>
        <v>13.5760498046875</v>
      </c>
      <c r="J1716" s="0" t="n">
        <v>-35.969711482924</v>
      </c>
      <c r="L1716" s="0" t="n">
        <f aca="false">J1716-$K$5</f>
        <v>-95.0163668626053</v>
      </c>
    </row>
    <row r="1717" customFormat="false" ht="12.75" hidden="false" customHeight="false" outlineLevel="0" collapsed="false">
      <c r="A1717" s="0" t="n">
        <v>1712</v>
      </c>
      <c r="B1717" s="0" t="n">
        <v>4044</v>
      </c>
      <c r="C1717" s="2" t="n">
        <v>-708.025107706</v>
      </c>
      <c r="D1717" s="2" t="n">
        <v>4838.60472678</v>
      </c>
      <c r="E1717" s="0" t="n">
        <f aca="false">SQRT(C1717^2+D1717^2)/8192</f>
        <v>0.59693999479791</v>
      </c>
      <c r="G1717" s="0" t="n">
        <f aca="false">20*LOG10(E1717/$F$5)</f>
        <v>-62.705818318279</v>
      </c>
      <c r="H1717" s="0" t="n">
        <f aca="false">A1717*0.0079345703125</f>
        <v>13.583984375</v>
      </c>
      <c r="J1717" s="0" t="n">
        <v>-35.1903179269173</v>
      </c>
      <c r="L1717" s="0" t="n">
        <f aca="false">J1717-$K$5</f>
        <v>-94.2369733065986</v>
      </c>
    </row>
    <row r="1718" customFormat="false" ht="12.75" hidden="false" customHeight="false" outlineLevel="0" collapsed="false">
      <c r="A1718" s="0" t="n">
        <v>1713</v>
      </c>
      <c r="B1718" s="0" t="n">
        <v>3740</v>
      </c>
      <c r="C1718" s="2" t="n">
        <v>-631.249285219</v>
      </c>
      <c r="D1718" s="2" t="n">
        <v>4735.40550583</v>
      </c>
      <c r="E1718" s="0" t="n">
        <f aca="false">SQRT(C1718^2+D1718^2)/8192</f>
        <v>0.583165809842022</v>
      </c>
      <c r="G1718" s="0" t="n">
        <f aca="false">20*LOG10(E1718/$F$5)</f>
        <v>-62.9085907874419</v>
      </c>
      <c r="H1718" s="0" t="n">
        <f aca="false">A1718*0.0079345703125</f>
        <v>13.5919189453125</v>
      </c>
      <c r="J1718" s="0" t="n">
        <v>-35.3274621675322</v>
      </c>
      <c r="L1718" s="0" t="n">
        <f aca="false">J1718-$K$5</f>
        <v>-94.3741175472135</v>
      </c>
    </row>
    <row r="1719" customFormat="false" ht="12.75" hidden="false" customHeight="false" outlineLevel="0" collapsed="false">
      <c r="A1719" s="0" t="n">
        <v>1714</v>
      </c>
      <c r="B1719" s="0" t="n">
        <v>2091</v>
      </c>
      <c r="C1719" s="2" t="n">
        <v>-680.130169029</v>
      </c>
      <c r="D1719" s="2" t="n">
        <v>4898.05552399</v>
      </c>
      <c r="E1719" s="0" t="n">
        <f aca="false">SQRT(C1719^2+D1719^2)/8192</f>
        <v>0.603643866224229</v>
      </c>
      <c r="G1719" s="0" t="n">
        <f aca="false">20*LOG10(E1719/$F$5)</f>
        <v>-62.6088160272449</v>
      </c>
      <c r="H1719" s="0" t="n">
        <f aca="false">A1719*0.0079345703125</f>
        <v>13.599853515625</v>
      </c>
      <c r="J1719" s="0" t="n">
        <v>-40.3317824453066</v>
      </c>
      <c r="L1719" s="0" t="n">
        <f aca="false">J1719-$K$5</f>
        <v>-99.3784378249879</v>
      </c>
    </row>
    <row r="1720" customFormat="false" ht="12.75" hidden="false" customHeight="false" outlineLevel="0" collapsed="false">
      <c r="A1720" s="0" t="n">
        <v>1715</v>
      </c>
      <c r="B1720" s="0" t="n">
        <v>523</v>
      </c>
      <c r="C1720" s="2" t="n">
        <v>-601.062712647</v>
      </c>
      <c r="D1720" s="2" t="n">
        <v>4805.5156218</v>
      </c>
      <c r="E1720" s="0" t="n">
        <f aca="false">SQRT(C1720^2+D1720^2)/8192</f>
        <v>0.591181580311461</v>
      </c>
      <c r="G1720" s="0" t="n">
        <f aca="false">20*LOG10(E1720/$F$5)</f>
        <v>-62.7900139854676</v>
      </c>
      <c r="H1720" s="0" t="n">
        <f aca="false">A1720*0.0079345703125</f>
        <v>13.6077880859375</v>
      </c>
      <c r="J1720" s="0" t="n">
        <v>-44.6692384540818</v>
      </c>
      <c r="L1720" s="0" t="n">
        <f aca="false">J1720-$K$5</f>
        <v>-103.715893833763</v>
      </c>
    </row>
    <row r="1721" customFormat="false" ht="12.75" hidden="false" customHeight="false" outlineLevel="0" collapsed="false">
      <c r="A1721" s="0" t="n">
        <v>1716</v>
      </c>
      <c r="B1721" s="0" t="n">
        <v>463</v>
      </c>
      <c r="C1721" s="2" t="n">
        <v>-636.461533654</v>
      </c>
      <c r="D1721" s="2" t="n">
        <v>4830.46656286</v>
      </c>
      <c r="E1721" s="0" t="n">
        <f aca="false">SQRT(C1721^2+D1721^2)/8192</f>
        <v>0.594752951585944</v>
      </c>
      <c r="G1721" s="0" t="n">
        <f aca="false">20*LOG10(E1721/$F$5)</f>
        <v>-62.7376997477325</v>
      </c>
      <c r="H1721" s="0" t="n">
        <f aca="false">A1721*0.0079345703125</f>
        <v>13.61572265625</v>
      </c>
      <c r="J1721" s="0" t="n">
        <v>-43.5303322076317</v>
      </c>
      <c r="L1721" s="0" t="n">
        <f aca="false">J1721-$K$5</f>
        <v>-102.576987587313</v>
      </c>
    </row>
    <row r="1722" customFormat="false" ht="12.75" hidden="false" customHeight="false" outlineLevel="0" collapsed="false">
      <c r="A1722" s="0" t="n">
        <v>1717</v>
      </c>
      <c r="B1722" s="0" t="n">
        <v>1782</v>
      </c>
      <c r="C1722" s="2" t="n">
        <v>-719.854559941</v>
      </c>
      <c r="D1722" s="2" t="n">
        <v>4774.36085921</v>
      </c>
      <c r="E1722" s="0" t="n">
        <f aca="false">SQRT(C1722^2+D1722^2)/8192</f>
        <v>0.58939501387372</v>
      </c>
      <c r="G1722" s="0" t="n">
        <f aca="false">20*LOG10(E1722/$F$5)</f>
        <v>-62.8163027173152</v>
      </c>
      <c r="H1722" s="0" t="n">
        <f aca="false">A1722*0.0079345703125</f>
        <v>13.6236572265625</v>
      </c>
      <c r="J1722" s="0" t="n">
        <v>-45.5355742078976</v>
      </c>
      <c r="L1722" s="0" t="n">
        <f aca="false">J1722-$K$5</f>
        <v>-104.582229587579</v>
      </c>
    </row>
    <row r="1723" customFormat="false" ht="12.75" hidden="false" customHeight="false" outlineLevel="0" collapsed="false">
      <c r="A1723" s="0" t="n">
        <v>1718</v>
      </c>
      <c r="B1723" s="0" t="n">
        <v>3484</v>
      </c>
      <c r="C1723" s="2" t="n">
        <v>-693.598790971</v>
      </c>
      <c r="D1723" s="2" t="n">
        <v>4725.61501349</v>
      </c>
      <c r="E1723" s="0" t="n">
        <f aca="false">SQRT(C1723^2+D1723^2)/8192</f>
        <v>0.583037722774759</v>
      </c>
      <c r="G1723" s="0" t="n">
        <f aca="false">20*LOG10(E1723/$F$5)</f>
        <v>-62.9104987736616</v>
      </c>
      <c r="H1723" s="0" t="n">
        <f aca="false">A1723*0.0079345703125</f>
        <v>13.631591796875</v>
      </c>
      <c r="J1723" s="0" t="n">
        <v>-44.1310613722462</v>
      </c>
      <c r="L1723" s="0" t="n">
        <f aca="false">J1723-$K$5</f>
        <v>-103.177716751928</v>
      </c>
    </row>
    <row r="1724" customFormat="false" ht="12.75" hidden="false" customHeight="false" outlineLevel="0" collapsed="false">
      <c r="A1724" s="0" t="n">
        <v>1719</v>
      </c>
      <c r="B1724" s="0" t="n">
        <v>4041</v>
      </c>
      <c r="C1724" s="2" t="n">
        <v>-673.296383821</v>
      </c>
      <c r="D1724" s="2" t="n">
        <v>4763.21826919</v>
      </c>
      <c r="E1724" s="0" t="n">
        <f aca="false">SQRT(C1724^2+D1724^2)/8192</f>
        <v>0.587227689003304</v>
      </c>
      <c r="G1724" s="0" t="n">
        <f aca="false">20*LOG10(E1724/$F$5)</f>
        <v>-62.8483013620447</v>
      </c>
      <c r="H1724" s="0" t="n">
        <f aca="false">A1724*0.0079345703125</f>
        <v>13.6395263671875</v>
      </c>
      <c r="J1724" s="0" t="n">
        <v>-39.6444836573088</v>
      </c>
      <c r="L1724" s="0" t="n">
        <f aca="false">J1724-$K$5</f>
        <v>-98.6911390369901</v>
      </c>
    </row>
    <row r="1725" customFormat="false" ht="12.75" hidden="false" customHeight="false" outlineLevel="0" collapsed="false">
      <c r="A1725" s="0" t="n">
        <v>1720</v>
      </c>
      <c r="B1725" s="0" t="n">
        <v>2958</v>
      </c>
      <c r="C1725" s="2" t="n">
        <v>-601.961972465</v>
      </c>
      <c r="D1725" s="2" t="n">
        <v>4710.69050277</v>
      </c>
      <c r="E1725" s="0" t="n">
        <f aca="false">SQRT(C1725^2+D1725^2)/8192</f>
        <v>0.579711428623718</v>
      </c>
      <c r="G1725" s="0" t="n">
        <f aca="false">20*LOG10(E1725/$F$5)</f>
        <v>-62.9601946219523</v>
      </c>
      <c r="H1725" s="0" t="n">
        <f aca="false">A1725*0.0079345703125</f>
        <v>13.6474609375</v>
      </c>
      <c r="J1725" s="0" t="n">
        <v>-41.6651090634317</v>
      </c>
      <c r="L1725" s="0" t="n">
        <f aca="false">J1725-$K$5</f>
        <v>-100.711764443113</v>
      </c>
    </row>
    <row r="1726" customFormat="false" ht="12.75" hidden="false" customHeight="false" outlineLevel="0" collapsed="false">
      <c r="A1726" s="0" t="n">
        <v>1721</v>
      </c>
      <c r="B1726" s="0" t="n">
        <v>1176</v>
      </c>
      <c r="C1726" s="2" t="n">
        <v>-649.260659191</v>
      </c>
      <c r="D1726" s="2" t="n">
        <v>4781.85135061</v>
      </c>
      <c r="E1726" s="0" t="n">
        <f aca="false">SQRT(C1726^2+D1726^2)/8192</f>
        <v>0.589078011332612</v>
      </c>
      <c r="G1726" s="0" t="n">
        <f aca="false">20*LOG10(E1726/$F$5)</f>
        <v>-62.8209756272496</v>
      </c>
      <c r="H1726" s="0" t="n">
        <f aca="false">A1726*0.0079345703125</f>
        <v>13.6553955078125</v>
      </c>
      <c r="J1726" s="0" t="n">
        <v>-40.2180506662414</v>
      </c>
      <c r="L1726" s="0" t="n">
        <f aca="false">J1726-$K$5</f>
        <v>-99.2647060459227</v>
      </c>
    </row>
    <row r="1727" customFormat="false" ht="12.75" hidden="false" customHeight="false" outlineLevel="0" collapsed="false">
      <c r="A1727" s="0" t="n">
        <v>1722</v>
      </c>
      <c r="B1727" s="0" t="n">
        <v>308</v>
      </c>
      <c r="C1727" s="2" t="n">
        <v>-741.291661894</v>
      </c>
      <c r="D1727" s="2" t="n">
        <v>4730.1515513</v>
      </c>
      <c r="E1727" s="0" t="n">
        <f aca="false">SQRT(C1727^2+D1727^2)/8192</f>
        <v>0.58445867238103</v>
      </c>
      <c r="G1727" s="0" t="n">
        <f aca="false">20*LOG10(E1727/$F$5)</f>
        <v>-62.8893557232732</v>
      </c>
      <c r="H1727" s="0" t="n">
        <f aca="false">A1727*0.0079345703125</f>
        <v>13.663330078125</v>
      </c>
      <c r="J1727" s="0" t="n">
        <v>-38.6598089027244</v>
      </c>
      <c r="L1727" s="0" t="n">
        <f aca="false">J1727-$K$5</f>
        <v>-97.7064642824057</v>
      </c>
    </row>
    <row r="1728" customFormat="false" ht="12.75" hidden="false" customHeight="false" outlineLevel="0" collapsed="false">
      <c r="A1728" s="0" t="n">
        <v>1723</v>
      </c>
      <c r="B1728" s="0" t="n">
        <v>1003</v>
      </c>
      <c r="C1728" s="2" t="n">
        <v>-685.575637227</v>
      </c>
      <c r="D1728" s="2" t="n">
        <v>4603.98281675</v>
      </c>
      <c r="E1728" s="0" t="n">
        <f aca="false">SQRT(C1728^2+D1728^2)/8192</f>
        <v>0.568206448398918</v>
      </c>
      <c r="G1728" s="0" t="n">
        <f aca="false">20*LOG10(E1728/$F$5)</f>
        <v>-63.1343087058022</v>
      </c>
      <c r="H1728" s="0" t="n">
        <f aca="false">A1728*0.0079345703125</f>
        <v>13.6712646484375</v>
      </c>
      <c r="J1728" s="0" t="n">
        <v>-41.1261003387708</v>
      </c>
      <c r="L1728" s="0" t="n">
        <f aca="false">J1728-$K$5</f>
        <v>-100.172755718452</v>
      </c>
    </row>
    <row r="1729" customFormat="false" ht="12.75" hidden="false" customHeight="false" outlineLevel="0" collapsed="false">
      <c r="A1729" s="0" t="n">
        <v>1724</v>
      </c>
      <c r="B1729" s="0" t="n">
        <v>2749</v>
      </c>
      <c r="C1729" s="2" t="n">
        <v>-715.14126995</v>
      </c>
      <c r="D1729" s="2" t="n">
        <v>4654.58588333</v>
      </c>
      <c r="E1729" s="0" t="n">
        <f aca="false">SQRT(C1729^2+D1729^2)/8192</f>
        <v>0.57485393220263</v>
      </c>
      <c r="G1729" s="0" t="n">
        <f aca="false">20*LOG10(E1729/$F$5)</f>
        <v>-63.0332817388958</v>
      </c>
      <c r="H1729" s="0" t="n">
        <f aca="false">A1729*0.0079345703125</f>
        <v>13.67919921875</v>
      </c>
      <c r="J1729" s="0" t="n">
        <v>-33.1252216503926</v>
      </c>
      <c r="L1729" s="0" t="n">
        <f aca="false">J1729-$K$5</f>
        <v>-92.1718770300739</v>
      </c>
    </row>
    <row r="1730" customFormat="false" ht="12.75" hidden="false" customHeight="false" outlineLevel="0" collapsed="false">
      <c r="A1730" s="0" t="n">
        <v>1725</v>
      </c>
      <c r="B1730" s="0" t="n">
        <v>4041</v>
      </c>
      <c r="C1730" s="2" t="n">
        <v>-840.177617036</v>
      </c>
      <c r="D1730" s="2" t="n">
        <v>4582.05236457</v>
      </c>
      <c r="E1730" s="0" t="n">
        <f aca="false">SQRT(C1730^2+D1730^2)/8192</f>
        <v>0.568657738410322</v>
      </c>
      <c r="G1730" s="0" t="n">
        <f aca="false">20*LOG10(E1730/$F$5)</f>
        <v>-63.1274127977681</v>
      </c>
      <c r="H1730" s="0" t="n">
        <f aca="false">A1730*0.0079345703125</f>
        <v>13.6871337890625</v>
      </c>
      <c r="J1730" s="0" t="n">
        <v>-32.9877021580824</v>
      </c>
      <c r="L1730" s="0" t="n">
        <f aca="false">J1730-$K$5</f>
        <v>-92.0343575377637</v>
      </c>
    </row>
    <row r="1731" customFormat="false" ht="12.75" hidden="false" customHeight="false" outlineLevel="0" collapsed="false">
      <c r="A1731" s="0" t="n">
        <v>1726</v>
      </c>
      <c r="B1731" s="0" t="n">
        <v>3739</v>
      </c>
      <c r="C1731" s="2" t="n">
        <v>-674.5313261</v>
      </c>
      <c r="D1731" s="2" t="n">
        <v>4728.14907601</v>
      </c>
      <c r="E1731" s="0" t="n">
        <f aca="false">SQRT(C1731^2+D1731^2)/8192</f>
        <v>0.583010498690712</v>
      </c>
      <c r="G1731" s="0" t="n">
        <f aca="false">20*LOG10(E1731/$F$5)</f>
        <v>-62.9109043578994</v>
      </c>
      <c r="H1731" s="0" t="n">
        <f aca="false">A1731*0.0079345703125</f>
        <v>13.695068359375</v>
      </c>
      <c r="J1731" s="0" t="n">
        <v>-37.2132709200761</v>
      </c>
      <c r="L1731" s="0" t="n">
        <f aca="false">J1731-$K$5</f>
        <v>-96.2599262997574</v>
      </c>
    </row>
    <row r="1732" customFormat="false" ht="12.75" hidden="false" customHeight="false" outlineLevel="0" collapsed="false">
      <c r="A1732" s="0" t="n">
        <v>1727</v>
      </c>
      <c r="B1732" s="0" t="n">
        <v>2090</v>
      </c>
      <c r="C1732" s="2" t="n">
        <v>-725.319269731</v>
      </c>
      <c r="D1732" s="2" t="n">
        <v>4563.34431989</v>
      </c>
      <c r="E1732" s="0" t="n">
        <f aca="false">SQRT(C1732^2+D1732^2)/8192</f>
        <v>0.564041455171035</v>
      </c>
      <c r="G1732" s="0" t="n">
        <f aca="false">20*LOG10(E1732/$F$5)</f>
        <v>-63.198211380442</v>
      </c>
      <c r="H1732" s="0" t="n">
        <f aca="false">A1732*0.0079345703125</f>
        <v>13.7030029296875</v>
      </c>
      <c r="J1732" s="0" t="n">
        <v>-39.4164066901716</v>
      </c>
      <c r="L1732" s="0" t="n">
        <f aca="false">J1732-$K$5</f>
        <v>-98.4630620698529</v>
      </c>
    </row>
    <row r="1733" customFormat="false" ht="12.75" hidden="false" customHeight="false" outlineLevel="0" collapsed="false">
      <c r="A1733" s="0" t="n">
        <v>1728</v>
      </c>
      <c r="B1733" s="0" t="n">
        <v>526</v>
      </c>
      <c r="C1733" s="2" t="n">
        <v>-670.038775887</v>
      </c>
      <c r="D1733" s="2" t="n">
        <v>4601.72875466</v>
      </c>
      <c r="E1733" s="0" t="n">
        <f aca="false">SQRT(C1733^2+D1733^2)/8192</f>
        <v>0.567657922603381</v>
      </c>
      <c r="G1733" s="0" t="n">
        <f aca="false">20*LOG10(E1733/$F$5)</f>
        <v>-63.1426977969924</v>
      </c>
      <c r="H1733" s="0" t="n">
        <f aca="false">A1733*0.0079345703125</f>
        <v>13.7109375</v>
      </c>
      <c r="J1733" s="0" t="n">
        <v>-34.9065041575599</v>
      </c>
      <c r="L1733" s="0" t="n">
        <f aca="false">J1733-$K$5</f>
        <v>-93.9531595372412</v>
      </c>
    </row>
    <row r="1734" customFormat="false" ht="12.75" hidden="false" customHeight="false" outlineLevel="0" collapsed="false">
      <c r="A1734" s="0" t="n">
        <v>1729</v>
      </c>
      <c r="B1734" s="0" t="n">
        <v>464</v>
      </c>
      <c r="C1734" s="2" t="n">
        <v>-792.102526987</v>
      </c>
      <c r="D1734" s="2" t="n">
        <v>4628.7576053</v>
      </c>
      <c r="E1734" s="0" t="n">
        <f aca="false">SQRT(C1734^2+D1734^2)/8192</f>
        <v>0.573247482325804</v>
      </c>
      <c r="G1734" s="0" t="n">
        <f aca="false">20*LOG10(E1734/$F$5)</f>
        <v>-63.0575887474383</v>
      </c>
      <c r="H1734" s="0" t="n">
        <f aca="false">A1734*0.0079345703125</f>
        <v>13.7188720703125</v>
      </c>
      <c r="J1734" s="0" t="n">
        <v>-34.932028065737</v>
      </c>
      <c r="L1734" s="0" t="n">
        <f aca="false">J1734-$K$5</f>
        <v>-93.9786834454183</v>
      </c>
    </row>
    <row r="1735" customFormat="false" ht="12.75" hidden="false" customHeight="false" outlineLevel="0" collapsed="false">
      <c r="A1735" s="0" t="n">
        <v>1730</v>
      </c>
      <c r="B1735" s="0" t="n">
        <v>1783</v>
      </c>
      <c r="C1735" s="2" t="n">
        <v>-618.014250242</v>
      </c>
      <c r="D1735" s="2" t="n">
        <v>4700.2671353</v>
      </c>
      <c r="E1735" s="0" t="n">
        <f aca="false">SQRT(C1735^2+D1735^2)/8192</f>
        <v>0.57870151483373</v>
      </c>
      <c r="G1735" s="0" t="n">
        <f aca="false">20*LOG10(E1735/$F$5)</f>
        <v>-62.9753394837146</v>
      </c>
      <c r="H1735" s="0" t="n">
        <f aca="false">A1735*0.0079345703125</f>
        <v>13.726806640625</v>
      </c>
      <c r="J1735" s="0" t="n">
        <v>-43.3852858809694</v>
      </c>
      <c r="L1735" s="0" t="n">
        <f aca="false">J1735-$K$5</f>
        <v>-102.431941260651</v>
      </c>
    </row>
    <row r="1736" customFormat="false" ht="12.75" hidden="false" customHeight="false" outlineLevel="0" collapsed="false">
      <c r="A1736" s="0" t="n">
        <v>1731</v>
      </c>
      <c r="B1736" s="0" t="n">
        <v>3482</v>
      </c>
      <c r="C1736" s="2" t="n">
        <v>-712.67374008</v>
      </c>
      <c r="D1736" s="2" t="n">
        <v>4645.91755749</v>
      </c>
      <c r="E1736" s="0" t="n">
        <f aca="false">SQRT(C1736^2+D1736^2)/8192</f>
        <v>0.57376233355133</v>
      </c>
      <c r="G1736" s="0" t="n">
        <f aca="false">20*LOG10(E1736/$F$5)</f>
        <v>-63.0497911834361</v>
      </c>
      <c r="H1736" s="0" t="n">
        <f aca="false">A1736*0.0079345703125</f>
        <v>13.7347412109375</v>
      </c>
      <c r="J1736" s="0" t="n">
        <v>-44.6506898569321</v>
      </c>
      <c r="L1736" s="0" t="n">
        <f aca="false">J1736-$K$5</f>
        <v>-103.697345236613</v>
      </c>
    </row>
    <row r="1737" customFormat="false" ht="12.75" hidden="false" customHeight="false" outlineLevel="0" collapsed="false">
      <c r="A1737" s="0" t="n">
        <v>1732</v>
      </c>
      <c r="B1737" s="0" t="n">
        <v>4040</v>
      </c>
      <c r="C1737" s="2" t="n">
        <v>-706.053031378</v>
      </c>
      <c r="D1737" s="2" t="n">
        <v>4652.61951435</v>
      </c>
      <c r="E1737" s="0" t="n">
        <f aca="false">SQRT(C1737^2+D1737^2)/8192</f>
        <v>0.574449184507819</v>
      </c>
      <c r="G1737" s="0" t="n">
        <f aca="false">20*LOG10(E1737/$F$5)</f>
        <v>-63.0393995226251</v>
      </c>
      <c r="H1737" s="0" t="n">
        <f aca="false">A1737*0.0079345703125</f>
        <v>13.74267578125</v>
      </c>
      <c r="J1737" s="0" t="n">
        <v>-35.1222968611666</v>
      </c>
      <c r="L1737" s="0" t="n">
        <f aca="false">J1737-$K$5</f>
        <v>-94.1689522408479</v>
      </c>
    </row>
    <row r="1738" customFormat="false" ht="12.75" hidden="false" customHeight="false" outlineLevel="0" collapsed="false">
      <c r="A1738" s="0" t="n">
        <v>1733</v>
      </c>
      <c r="B1738" s="0" t="n">
        <v>2955</v>
      </c>
      <c r="C1738" s="2" t="n">
        <v>-705.053593028</v>
      </c>
      <c r="D1738" s="2" t="n">
        <v>4764.38428831</v>
      </c>
      <c r="E1738" s="0" t="n">
        <f aca="false">SQRT(C1738^2+D1738^2)/8192</f>
        <v>0.587923603029379</v>
      </c>
      <c r="G1738" s="0" t="n">
        <f aca="false">20*LOG10(E1738/$F$5)</f>
        <v>-62.838013949393</v>
      </c>
      <c r="H1738" s="0" t="n">
        <f aca="false">A1738*0.0079345703125</f>
        <v>13.7506103515625</v>
      </c>
      <c r="J1738" s="0" t="n">
        <v>-44.8109562935103</v>
      </c>
      <c r="L1738" s="0" t="n">
        <f aca="false">J1738-$K$5</f>
        <v>-103.857611673192</v>
      </c>
    </row>
    <row r="1739" customFormat="false" ht="12.75" hidden="false" customHeight="false" outlineLevel="0" collapsed="false">
      <c r="A1739" s="0" t="n">
        <v>1734</v>
      </c>
      <c r="B1739" s="0" t="n">
        <v>1174</v>
      </c>
      <c r="C1739" s="2" t="n">
        <v>-708.280279431</v>
      </c>
      <c r="D1739" s="2" t="n">
        <v>4593.6307888</v>
      </c>
      <c r="E1739" s="0" t="n">
        <f aca="false">SQRT(C1739^2+D1739^2)/8192</f>
        <v>0.567372317429381</v>
      </c>
      <c r="G1739" s="0" t="n">
        <f aca="false">20*LOG10(E1739/$F$5)</f>
        <v>-63.1470690198661</v>
      </c>
      <c r="H1739" s="0" t="n">
        <f aca="false">A1739*0.0079345703125</f>
        <v>13.758544921875</v>
      </c>
      <c r="J1739" s="0" t="n">
        <v>-41.6553585010063</v>
      </c>
      <c r="L1739" s="0" t="n">
        <f aca="false">J1739-$K$5</f>
        <v>-100.702013880688</v>
      </c>
    </row>
    <row r="1740" customFormat="false" ht="12.75" hidden="false" customHeight="false" outlineLevel="0" collapsed="false">
      <c r="A1740" s="0" t="n">
        <v>1735</v>
      </c>
      <c r="B1740" s="0" t="n">
        <v>309</v>
      </c>
      <c r="C1740" s="2" t="n">
        <v>-740.848405629</v>
      </c>
      <c r="D1740" s="2" t="n">
        <v>4515.36159929</v>
      </c>
      <c r="E1740" s="0" t="n">
        <f aca="false">SQRT(C1740^2+D1740^2)/8192</f>
        <v>0.558561347241243</v>
      </c>
      <c r="G1740" s="0" t="n">
        <f aca="false">20*LOG10(E1740/$F$5)</f>
        <v>-63.2830142879125</v>
      </c>
      <c r="H1740" s="0" t="n">
        <f aca="false">A1740*0.0079345703125</f>
        <v>13.7664794921875</v>
      </c>
      <c r="J1740" s="0" t="n">
        <v>-48.1293991451882</v>
      </c>
      <c r="L1740" s="0" t="n">
        <f aca="false">J1740-$K$5</f>
        <v>-107.17605452487</v>
      </c>
    </row>
    <row r="1741" customFormat="false" ht="12.75" hidden="false" customHeight="false" outlineLevel="0" collapsed="false">
      <c r="A1741" s="0" t="n">
        <v>1736</v>
      </c>
      <c r="B1741" s="0" t="n">
        <v>1005</v>
      </c>
      <c r="C1741" s="2" t="n">
        <v>-719.631823842</v>
      </c>
      <c r="D1741" s="2" t="n">
        <v>4562.96497241</v>
      </c>
      <c r="E1741" s="0" t="n">
        <f aca="false">SQRT(C1741^2+D1741^2)/8192</f>
        <v>0.563887148059875</v>
      </c>
      <c r="G1741" s="0" t="n">
        <f aca="false">20*LOG10(E1741/$F$5)</f>
        <v>-63.2005879396363</v>
      </c>
      <c r="H1741" s="0" t="n">
        <f aca="false">A1741*0.0079345703125</f>
        <v>13.7744140625</v>
      </c>
      <c r="J1741" s="0" t="n">
        <v>-45.6495669886154</v>
      </c>
      <c r="L1741" s="0" t="n">
        <f aca="false">J1741-$K$5</f>
        <v>-104.696222368297</v>
      </c>
    </row>
    <row r="1742" customFormat="false" ht="12.75" hidden="false" customHeight="false" outlineLevel="0" collapsed="false">
      <c r="A1742" s="0" t="n">
        <v>1737</v>
      </c>
      <c r="B1742" s="0" t="n">
        <v>2750</v>
      </c>
      <c r="C1742" s="2" t="n">
        <v>-698.08533375</v>
      </c>
      <c r="D1742" s="2" t="n">
        <v>4535.94908025</v>
      </c>
      <c r="E1742" s="0" t="n">
        <f aca="false">SQRT(C1742^2+D1742^2)/8192</f>
        <v>0.560223704787144</v>
      </c>
      <c r="G1742" s="0" t="n">
        <f aca="false">20*LOG10(E1742/$F$5)</f>
        <v>-63.2572022433511</v>
      </c>
      <c r="H1742" s="0" t="n">
        <f aca="false">A1742*0.0079345703125</f>
        <v>13.7823486328125</v>
      </c>
      <c r="J1742" s="0" t="n">
        <v>-43.2892553456669</v>
      </c>
      <c r="L1742" s="0" t="n">
        <f aca="false">J1742-$K$5</f>
        <v>-102.335910725348</v>
      </c>
    </row>
    <row r="1743" customFormat="false" ht="12.75" hidden="false" customHeight="false" outlineLevel="0" collapsed="false">
      <c r="A1743" s="0" t="n">
        <v>1738</v>
      </c>
      <c r="B1743" s="0" t="n">
        <v>4041</v>
      </c>
      <c r="C1743" s="2" t="n">
        <v>-748.393316221</v>
      </c>
      <c r="D1743" s="2" t="n">
        <v>4561.10219544</v>
      </c>
      <c r="E1743" s="0" t="n">
        <f aca="false">SQRT(C1743^2+D1743^2)/8192</f>
        <v>0.564220364543903</v>
      </c>
      <c r="G1743" s="0" t="n">
        <f aca="false">20*LOG10(E1743/$F$5)</f>
        <v>-63.1954567235816</v>
      </c>
      <c r="H1743" s="0" t="n">
        <f aca="false">A1743*0.0079345703125</f>
        <v>13.790283203125</v>
      </c>
      <c r="J1743" s="0" t="n">
        <v>-42.7927604811813</v>
      </c>
      <c r="L1743" s="0" t="n">
        <f aca="false">J1743-$K$5</f>
        <v>-101.839415860863</v>
      </c>
    </row>
    <row r="1744" customFormat="false" ht="12.75" hidden="false" customHeight="false" outlineLevel="0" collapsed="false">
      <c r="A1744" s="0" t="n">
        <v>1739</v>
      </c>
      <c r="B1744" s="0" t="n">
        <v>3739</v>
      </c>
      <c r="C1744" s="2" t="n">
        <v>-685.129719753</v>
      </c>
      <c r="D1744" s="2" t="n">
        <v>4579.08093683</v>
      </c>
      <c r="E1744" s="0" t="n">
        <f aca="false">SQRT(C1744^2+D1744^2)/8192</f>
        <v>0.565191939828907</v>
      </c>
      <c r="G1744" s="0" t="n">
        <f aca="false">20*LOG10(E1744/$F$5)</f>
        <v>-63.1805126721495</v>
      </c>
      <c r="H1744" s="0" t="n">
        <f aca="false">A1744*0.0079345703125</f>
        <v>13.7982177734375</v>
      </c>
      <c r="J1744" s="0" t="n">
        <v>-37.657780442995</v>
      </c>
      <c r="L1744" s="0" t="n">
        <f aca="false">J1744-$K$5</f>
        <v>-96.7044358226763</v>
      </c>
    </row>
    <row r="1745" customFormat="false" ht="12.75" hidden="false" customHeight="false" outlineLevel="0" collapsed="false">
      <c r="A1745" s="0" t="n">
        <v>1740</v>
      </c>
      <c r="B1745" s="0" t="n">
        <v>2090</v>
      </c>
      <c r="C1745" s="2" t="n">
        <v>-744.488220317</v>
      </c>
      <c r="D1745" s="2" t="n">
        <v>4594.82013426</v>
      </c>
      <c r="E1745" s="0" t="n">
        <f aca="false">SQRT(C1745^2+D1745^2)/8192</f>
        <v>0.56820596382935</v>
      </c>
      <c r="G1745" s="0" t="n">
        <f aca="false">20*LOG10(E1745/$F$5)</f>
        <v>-63.1343161131795</v>
      </c>
      <c r="H1745" s="0" t="n">
        <f aca="false">A1745*0.0079345703125</f>
        <v>13.80615234375</v>
      </c>
      <c r="J1745" s="0" t="n">
        <v>-37.9397049092113</v>
      </c>
      <c r="L1745" s="0" t="n">
        <f aca="false">J1745-$K$5</f>
        <v>-96.9863602888926</v>
      </c>
    </row>
    <row r="1746" customFormat="false" ht="12.75" hidden="false" customHeight="false" outlineLevel="0" collapsed="false">
      <c r="A1746" s="0" t="n">
        <v>1741</v>
      </c>
      <c r="B1746" s="0" t="n">
        <v>525</v>
      </c>
      <c r="C1746" s="2" t="n">
        <v>-624.502627434</v>
      </c>
      <c r="D1746" s="2" t="n">
        <v>4478.07456662</v>
      </c>
      <c r="E1746" s="0" t="n">
        <f aca="false">SQRT(C1746^2+D1746^2)/8192</f>
        <v>0.551930025699681</v>
      </c>
      <c r="G1746" s="0" t="n">
        <f aca="false">20*LOG10(E1746/$F$5)</f>
        <v>-63.3867514498999</v>
      </c>
      <c r="H1746" s="0" t="n">
        <f aca="false">A1746*0.0079345703125</f>
        <v>13.8140869140625</v>
      </c>
      <c r="J1746" s="0" t="n">
        <v>-42.6654839577515</v>
      </c>
      <c r="L1746" s="0" t="n">
        <f aca="false">J1746-$K$5</f>
        <v>-101.712139337433</v>
      </c>
    </row>
    <row r="1747" customFormat="false" ht="12.75" hidden="false" customHeight="false" outlineLevel="0" collapsed="false">
      <c r="A1747" s="0" t="n">
        <v>1742</v>
      </c>
      <c r="B1747" s="0" t="n">
        <v>465</v>
      </c>
      <c r="C1747" s="2" t="n">
        <v>-643.249977228</v>
      </c>
      <c r="D1747" s="2" t="n">
        <v>4519.6133347</v>
      </c>
      <c r="E1747" s="0" t="n">
        <f aca="false">SQRT(C1747^2+D1747^2)/8192</f>
        <v>0.557270366130341</v>
      </c>
      <c r="G1747" s="0" t="n">
        <f aca="false">20*LOG10(E1747/$F$5)</f>
        <v>-63.3031128822131</v>
      </c>
      <c r="H1747" s="0" t="n">
        <f aca="false">A1747*0.0079345703125</f>
        <v>13.822021484375</v>
      </c>
      <c r="J1747" s="0" t="n">
        <v>-34.044266756061</v>
      </c>
      <c r="L1747" s="0" t="n">
        <f aca="false">J1747-$K$5</f>
        <v>-93.0909221357423</v>
      </c>
    </row>
    <row r="1748" customFormat="false" ht="12.75" hidden="false" customHeight="false" outlineLevel="0" collapsed="false">
      <c r="A1748" s="0" t="n">
        <v>1743</v>
      </c>
      <c r="B1748" s="0" t="n">
        <v>1783</v>
      </c>
      <c r="C1748" s="2" t="n">
        <v>-738.195704884</v>
      </c>
      <c r="D1748" s="2" t="n">
        <v>4652.92953206</v>
      </c>
      <c r="E1748" s="0" t="n">
        <f aca="false">SQRT(C1748^2+D1748^2)/8192</f>
        <v>0.575088337262599</v>
      </c>
      <c r="G1748" s="0" t="n">
        <f aca="false">20*LOG10(E1748/$F$5)</f>
        <v>-63.0297406628544</v>
      </c>
      <c r="H1748" s="0" t="n">
        <f aca="false">A1748*0.0079345703125</f>
        <v>13.8299560546875</v>
      </c>
      <c r="J1748" s="0" t="n">
        <v>-36.0764366909963</v>
      </c>
      <c r="L1748" s="0" t="n">
        <f aca="false">J1748-$K$5</f>
        <v>-95.1230920706776</v>
      </c>
    </row>
    <row r="1749" customFormat="false" ht="12.75" hidden="false" customHeight="false" outlineLevel="0" collapsed="false">
      <c r="A1749" s="0" t="n">
        <v>1744</v>
      </c>
      <c r="B1749" s="0" t="n">
        <v>3482</v>
      </c>
      <c r="C1749" s="2" t="n">
        <v>-800.140943073</v>
      </c>
      <c r="D1749" s="2" t="n">
        <v>4464.57621771</v>
      </c>
      <c r="E1749" s="0" t="n">
        <f aca="false">SQRT(C1749^2+D1749^2)/8192</f>
        <v>0.553675552294099</v>
      </c>
      <c r="G1749" s="0" t="n">
        <f aca="false">20*LOG10(E1749/$F$5)</f>
        <v>-63.3593249168608</v>
      </c>
      <c r="H1749" s="0" t="n">
        <f aca="false">A1749*0.0079345703125</f>
        <v>13.837890625</v>
      </c>
      <c r="J1749" s="0" t="n">
        <v>-47.8701395559443</v>
      </c>
      <c r="L1749" s="0" t="n">
        <f aca="false">J1749-$K$5</f>
        <v>-106.916794935626</v>
      </c>
    </row>
    <row r="1750" customFormat="false" ht="12.75" hidden="false" customHeight="false" outlineLevel="0" collapsed="false">
      <c r="A1750" s="0" t="n">
        <v>1745</v>
      </c>
      <c r="B1750" s="0" t="n">
        <v>4040</v>
      </c>
      <c r="C1750" s="2" t="n">
        <v>-731.505824919</v>
      </c>
      <c r="D1750" s="2" t="n">
        <v>4501.14069768</v>
      </c>
      <c r="E1750" s="0" t="n">
        <f aca="false">SQRT(C1750^2+D1750^2)/8192</f>
        <v>0.556664293718929</v>
      </c>
      <c r="G1750" s="0" t="n">
        <f aca="false">20*LOG10(E1750/$F$5)</f>
        <v>-63.3125645651302</v>
      </c>
      <c r="H1750" s="0" t="n">
        <f aca="false">A1750*0.0079345703125</f>
        <v>13.8458251953125</v>
      </c>
      <c r="J1750" s="0" t="n">
        <v>-42.4475698547624</v>
      </c>
      <c r="L1750" s="0" t="n">
        <f aca="false">J1750-$K$5</f>
        <v>-101.494225234444</v>
      </c>
    </row>
    <row r="1751" customFormat="false" ht="12.75" hidden="false" customHeight="false" outlineLevel="0" collapsed="false">
      <c r="A1751" s="0" t="n">
        <v>1746</v>
      </c>
      <c r="B1751" s="0" t="n">
        <v>2957</v>
      </c>
      <c r="C1751" s="2" t="n">
        <v>-693.605075228</v>
      </c>
      <c r="D1751" s="2" t="n">
        <v>4483.62995369</v>
      </c>
      <c r="E1751" s="0" t="n">
        <f aca="false">SQRT(C1751^2+D1751^2)/8192</f>
        <v>0.553828387605552</v>
      </c>
      <c r="G1751" s="0" t="n">
        <f aca="false">20*LOG10(E1751/$F$5)</f>
        <v>-63.3569276149484</v>
      </c>
      <c r="H1751" s="0" t="n">
        <f aca="false">A1751*0.0079345703125</f>
        <v>13.853759765625</v>
      </c>
      <c r="J1751" s="0" t="n">
        <v>-35.1673919077933</v>
      </c>
      <c r="L1751" s="0" t="n">
        <f aca="false">J1751-$K$5</f>
        <v>-94.2140472874746</v>
      </c>
    </row>
    <row r="1752" customFormat="false" ht="12.75" hidden="false" customHeight="false" outlineLevel="0" collapsed="false">
      <c r="A1752" s="0" t="n">
        <v>1747</v>
      </c>
      <c r="B1752" s="0" t="n">
        <v>1174</v>
      </c>
      <c r="C1752" s="2" t="n">
        <v>-742.190889793</v>
      </c>
      <c r="D1752" s="2" t="n">
        <v>4555.58305643</v>
      </c>
      <c r="E1752" s="0" t="n">
        <f aca="false">SQRT(C1752^2+D1752^2)/8192</f>
        <v>0.563433300730002</v>
      </c>
      <c r="G1752" s="0" t="n">
        <f aca="false">20*LOG10(E1752/$F$5)</f>
        <v>-63.207581635239</v>
      </c>
      <c r="H1752" s="0" t="n">
        <f aca="false">A1752*0.0079345703125</f>
        <v>13.8616943359375</v>
      </c>
      <c r="J1752" s="0" t="n">
        <v>-31.187377750836</v>
      </c>
      <c r="L1752" s="0" t="n">
        <f aca="false">J1752-$K$5</f>
        <v>-90.2340331305173</v>
      </c>
    </row>
    <row r="1753" customFormat="false" ht="12.75" hidden="false" customHeight="false" outlineLevel="0" collapsed="false">
      <c r="A1753" s="0" t="n">
        <v>1748</v>
      </c>
      <c r="B1753" s="0" t="n">
        <v>308</v>
      </c>
      <c r="C1753" s="2" t="n">
        <v>-868.311764435</v>
      </c>
      <c r="D1753" s="2" t="n">
        <v>4352.74976722</v>
      </c>
      <c r="E1753" s="0" t="n">
        <f aca="false">SQRT(C1753^2+D1753^2)/8192</f>
        <v>0.54181064426346</v>
      </c>
      <c r="G1753" s="0" t="n">
        <f aca="false">20*LOG10(E1753/$F$5)</f>
        <v>-63.5474812113429</v>
      </c>
      <c r="H1753" s="0" t="n">
        <f aca="false">A1753*0.0079345703125</f>
        <v>13.86962890625</v>
      </c>
      <c r="J1753" s="0" t="n">
        <v>-32.9222051566364</v>
      </c>
      <c r="L1753" s="0" t="n">
        <f aca="false">J1753-$K$5</f>
        <v>-91.9688605363177</v>
      </c>
    </row>
    <row r="1754" customFormat="false" ht="12.75" hidden="false" customHeight="false" outlineLevel="0" collapsed="false">
      <c r="A1754" s="0" t="n">
        <v>1749</v>
      </c>
      <c r="B1754" s="0" t="n">
        <v>1003</v>
      </c>
      <c r="C1754" s="2" t="n">
        <v>-700.849101624</v>
      </c>
      <c r="D1754" s="2" t="n">
        <v>4499.95614419</v>
      </c>
      <c r="E1754" s="0" t="n">
        <f aca="false">SQRT(C1754^2+D1754^2)/8192</f>
        <v>0.555933382744905</v>
      </c>
      <c r="G1754" s="0" t="n">
        <f aca="false">20*LOG10(E1754/$F$5)</f>
        <v>-63.3239767999447</v>
      </c>
      <c r="H1754" s="0" t="n">
        <f aca="false">A1754*0.0079345703125</f>
        <v>13.8775634765625</v>
      </c>
      <c r="J1754" s="0" t="n">
        <v>-37.7754507082683</v>
      </c>
      <c r="L1754" s="0" t="n">
        <f aca="false">J1754-$K$5</f>
        <v>-96.8221060879496</v>
      </c>
    </row>
    <row r="1755" customFormat="false" ht="12.75" hidden="false" customHeight="false" outlineLevel="0" collapsed="false">
      <c r="A1755" s="0" t="n">
        <v>1750</v>
      </c>
      <c r="B1755" s="0" t="n">
        <v>2750</v>
      </c>
      <c r="C1755" s="2" t="n">
        <v>-791.118189148</v>
      </c>
      <c r="D1755" s="2" t="n">
        <v>4369.31865358</v>
      </c>
      <c r="E1755" s="0" t="n">
        <f aca="false">SQRT(C1755^2+D1755^2)/8192</f>
        <v>0.542036360385341</v>
      </c>
      <c r="G1755" s="0" t="n">
        <f aca="false">20*LOG10(E1755/$F$5)</f>
        <v>-63.5438634583867</v>
      </c>
      <c r="H1755" s="0" t="n">
        <f aca="false">A1755*0.0079345703125</f>
        <v>13.885498046875</v>
      </c>
      <c r="J1755" s="0" t="n">
        <v>-40.9944539315075</v>
      </c>
      <c r="L1755" s="0" t="n">
        <f aca="false">J1755-$K$5</f>
        <v>-100.041109311189</v>
      </c>
    </row>
    <row r="1756" customFormat="false" ht="12.75" hidden="false" customHeight="false" outlineLevel="0" collapsed="false">
      <c r="A1756" s="0" t="n">
        <v>1751</v>
      </c>
      <c r="B1756" s="0" t="n">
        <v>4042</v>
      </c>
      <c r="C1756" s="2" t="n">
        <v>-748.967818686</v>
      </c>
      <c r="D1756" s="2" t="n">
        <v>4405.93551081</v>
      </c>
      <c r="E1756" s="0" t="n">
        <f aca="false">SQRT(C1756^2+D1756^2)/8192</f>
        <v>0.545549428110375</v>
      </c>
      <c r="G1756" s="0" t="n">
        <f aca="false">20*LOG10(E1756/$F$5)</f>
        <v>-63.4877497706187</v>
      </c>
      <c r="H1756" s="0" t="n">
        <f aca="false">A1756*0.0079345703125</f>
        <v>13.8934326171875</v>
      </c>
      <c r="J1756" s="0" t="n">
        <v>-38.816871234464</v>
      </c>
      <c r="L1756" s="0" t="n">
        <f aca="false">J1756-$K$5</f>
        <v>-97.8635266141453</v>
      </c>
    </row>
    <row r="1757" customFormat="false" ht="12.75" hidden="false" customHeight="false" outlineLevel="0" collapsed="false">
      <c r="A1757" s="0" t="n">
        <v>1752</v>
      </c>
      <c r="B1757" s="0" t="n">
        <v>3740</v>
      </c>
      <c r="C1757" s="2" t="n">
        <v>-854.088669099</v>
      </c>
      <c r="D1757" s="2" t="n">
        <v>4395.15435792</v>
      </c>
      <c r="E1757" s="0" t="n">
        <f aca="false">SQRT(C1757^2+D1757^2)/8192</f>
        <v>0.546554052788001</v>
      </c>
      <c r="G1757" s="0" t="n">
        <f aca="false">20*LOG10(E1757/$F$5)</f>
        <v>-63.4717694872637</v>
      </c>
      <c r="H1757" s="0" t="n">
        <f aca="false">A1757*0.0079345703125</f>
        <v>13.9013671875</v>
      </c>
      <c r="J1757" s="0" t="n">
        <v>-35.0990261489054</v>
      </c>
      <c r="L1757" s="0" t="n">
        <f aca="false">J1757-$K$5</f>
        <v>-94.1456815285867</v>
      </c>
    </row>
    <row r="1758" customFormat="false" ht="12.75" hidden="false" customHeight="false" outlineLevel="0" collapsed="false">
      <c r="A1758" s="0" t="n">
        <v>1753</v>
      </c>
      <c r="B1758" s="0" t="n">
        <v>2090</v>
      </c>
      <c r="C1758" s="2" t="n">
        <v>-797.762308346</v>
      </c>
      <c r="D1758" s="2" t="n">
        <v>4287.75335342</v>
      </c>
      <c r="E1758" s="0" t="n">
        <f aca="false">SQRT(C1758^2+D1758^2)/8192</f>
        <v>0.532389673844501</v>
      </c>
      <c r="G1758" s="0" t="n">
        <f aca="false">20*LOG10(E1758/$F$5)</f>
        <v>-63.6998394001815</v>
      </c>
      <c r="H1758" s="0" t="n">
        <f aca="false">A1758*0.0079345703125</f>
        <v>13.9093017578125</v>
      </c>
      <c r="J1758" s="0" t="n">
        <v>-30.8758806248041</v>
      </c>
      <c r="L1758" s="0" t="n">
        <f aca="false">J1758-$K$5</f>
        <v>-89.9225360044854</v>
      </c>
    </row>
    <row r="1759" customFormat="false" ht="12.75" hidden="false" customHeight="false" outlineLevel="0" collapsed="false">
      <c r="A1759" s="0" t="n">
        <v>1754</v>
      </c>
      <c r="B1759" s="0" t="n">
        <v>524</v>
      </c>
      <c r="C1759" s="2" t="n">
        <v>-563.697488027</v>
      </c>
      <c r="D1759" s="2" t="n">
        <v>4416.01981891</v>
      </c>
      <c r="E1759" s="0" t="n">
        <f aca="false">SQRT(C1759^2+D1759^2)/8192</f>
        <v>0.543438960307226</v>
      </c>
      <c r="G1759" s="0" t="n">
        <f aca="false">20*LOG10(E1759/$F$5)</f>
        <v>-63.5214164535106</v>
      </c>
      <c r="H1759" s="0" t="n">
        <f aca="false">A1759*0.0079345703125</f>
        <v>13.917236328125</v>
      </c>
      <c r="J1759" s="0" t="n">
        <v>-36.6045741885462</v>
      </c>
      <c r="L1759" s="0" t="n">
        <f aca="false">J1759-$K$5</f>
        <v>-95.6512295682275</v>
      </c>
    </row>
    <row r="1760" customFormat="false" ht="12.75" hidden="false" customHeight="false" outlineLevel="0" collapsed="false">
      <c r="A1760" s="0" t="n">
        <v>1755</v>
      </c>
      <c r="B1760" s="0" t="n">
        <v>463</v>
      </c>
      <c r="C1760" s="2" t="n">
        <v>-742.175258172</v>
      </c>
      <c r="D1760" s="2" t="n">
        <v>4301.14188481</v>
      </c>
      <c r="E1760" s="0" t="n">
        <f aca="false">SQRT(C1760^2+D1760^2)/8192</f>
        <v>0.53280084584808</v>
      </c>
      <c r="G1760" s="0" t="n">
        <f aca="false">20*LOG10(E1760/$F$5)</f>
        <v>-63.6931337550284</v>
      </c>
      <c r="H1760" s="0" t="n">
        <f aca="false">A1760*0.0079345703125</f>
        <v>13.9251708984375</v>
      </c>
      <c r="J1760" s="0" t="n">
        <v>-40.4699622635467</v>
      </c>
      <c r="L1760" s="0" t="n">
        <f aca="false">J1760-$K$5</f>
        <v>-99.516617643228</v>
      </c>
    </row>
    <row r="1761" customFormat="false" ht="12.75" hidden="false" customHeight="false" outlineLevel="0" collapsed="false">
      <c r="A1761" s="0" t="n">
        <v>1756</v>
      </c>
      <c r="B1761" s="0" t="n">
        <v>1782</v>
      </c>
      <c r="C1761" s="2" t="n">
        <v>-740.84589303</v>
      </c>
      <c r="D1761" s="2" t="n">
        <v>4365.77671992</v>
      </c>
      <c r="E1761" s="0" t="n">
        <f aca="false">SQRT(C1761^2+D1761^2)/8192</f>
        <v>0.540550431381863</v>
      </c>
      <c r="G1761" s="0" t="n">
        <f aca="false">20*LOG10(E1761/$F$5)</f>
        <v>-63.5677075021854</v>
      </c>
      <c r="H1761" s="0" t="n">
        <f aca="false">A1761*0.0079345703125</f>
        <v>13.93310546875</v>
      </c>
      <c r="J1761" s="0" t="n">
        <v>-31.7799009948584</v>
      </c>
      <c r="L1761" s="0" t="n">
        <f aca="false">J1761-$K$5</f>
        <v>-90.8265563745397</v>
      </c>
    </row>
    <row r="1762" customFormat="false" ht="12.75" hidden="false" customHeight="false" outlineLevel="0" collapsed="false">
      <c r="A1762" s="0" t="n">
        <v>1757</v>
      </c>
      <c r="B1762" s="0" t="n">
        <v>3482</v>
      </c>
      <c r="C1762" s="2" t="n">
        <v>-576.868937916</v>
      </c>
      <c r="D1762" s="2" t="n">
        <v>4395.25315625</v>
      </c>
      <c r="E1762" s="0" t="n">
        <f aca="false">SQRT(C1762^2+D1762^2)/8192</f>
        <v>0.541131349148124</v>
      </c>
      <c r="G1762" s="0" t="n">
        <f aca="false">20*LOG10(E1762/$F$5)</f>
        <v>-63.5583779781378</v>
      </c>
      <c r="H1762" s="0" t="n">
        <f aca="false">A1762*0.0079345703125</f>
        <v>13.9410400390625</v>
      </c>
      <c r="J1762" s="0" t="n">
        <v>-35.8900035473054</v>
      </c>
      <c r="L1762" s="0" t="n">
        <f aca="false">J1762-$K$5</f>
        <v>-94.9366589269867</v>
      </c>
    </row>
    <row r="1763" customFormat="false" ht="12.75" hidden="false" customHeight="false" outlineLevel="0" collapsed="false">
      <c r="A1763" s="0" t="n">
        <v>1758</v>
      </c>
      <c r="B1763" s="0" t="n">
        <v>4042</v>
      </c>
      <c r="C1763" s="2" t="n">
        <v>-821.516479274</v>
      </c>
      <c r="D1763" s="2" t="n">
        <v>4288.59173359</v>
      </c>
      <c r="E1763" s="0" t="n">
        <f aca="false">SQRT(C1763^2+D1763^2)/8192</f>
        <v>0.533028212466679</v>
      </c>
      <c r="G1763" s="0" t="n">
        <f aca="false">20*LOG10(E1763/$F$5)</f>
        <v>-63.6894279424104</v>
      </c>
      <c r="H1763" s="0" t="n">
        <f aca="false">A1763*0.0079345703125</f>
        <v>13.948974609375</v>
      </c>
      <c r="J1763" s="0" t="n">
        <v>-37.4602406187944</v>
      </c>
      <c r="L1763" s="0" t="n">
        <f aca="false">J1763-$K$5</f>
        <v>-96.5068959984757</v>
      </c>
    </row>
    <row r="1764" customFormat="false" ht="12.75" hidden="false" customHeight="false" outlineLevel="0" collapsed="false">
      <c r="A1764" s="0" t="n">
        <v>1759</v>
      </c>
      <c r="B1764" s="0" t="n">
        <v>2957</v>
      </c>
      <c r="C1764" s="2" t="n">
        <v>-820.020196783</v>
      </c>
      <c r="D1764" s="2" t="n">
        <v>4287.93263438</v>
      </c>
      <c r="E1764" s="0" t="n">
        <f aca="false">SQRT(C1764^2+D1764^2)/8192</f>
        <v>0.532914854383223</v>
      </c>
      <c r="G1764" s="0" t="n">
        <f aca="false">20*LOG10(E1764/$F$5)</f>
        <v>-63.691275350282</v>
      </c>
      <c r="H1764" s="0" t="n">
        <f aca="false">A1764*0.0079345703125</f>
        <v>13.9569091796875</v>
      </c>
      <c r="J1764" s="0" t="n">
        <v>-34.0410547156071</v>
      </c>
      <c r="L1764" s="0" t="n">
        <f aca="false">J1764-$K$5</f>
        <v>-93.0877100952884</v>
      </c>
    </row>
    <row r="1765" customFormat="false" ht="12.75" hidden="false" customHeight="false" outlineLevel="0" collapsed="false">
      <c r="A1765" s="0" t="n">
        <v>1760</v>
      </c>
      <c r="B1765" s="0" t="n">
        <v>1174</v>
      </c>
      <c r="C1765" s="2" t="n">
        <v>-688.497945191</v>
      </c>
      <c r="D1765" s="2" t="n">
        <v>4465.65341135</v>
      </c>
      <c r="E1765" s="0" t="n">
        <f aca="false">SQRT(C1765^2+D1765^2)/8192</f>
        <v>0.551564543112871</v>
      </c>
      <c r="G1765" s="0" t="n">
        <f aca="false">20*LOG10(E1765/$F$5)</f>
        <v>-63.3925050650413</v>
      </c>
      <c r="H1765" s="0" t="n">
        <f aca="false">A1765*0.0079345703125</f>
        <v>13.96484375</v>
      </c>
      <c r="J1765" s="0" t="n">
        <v>-41.7525061795401</v>
      </c>
      <c r="L1765" s="0" t="n">
        <f aca="false">J1765-$K$5</f>
        <v>-100.799161559221</v>
      </c>
    </row>
    <row r="1766" customFormat="false" ht="12.75" hidden="false" customHeight="false" outlineLevel="0" collapsed="false">
      <c r="A1766" s="0" t="n">
        <v>1761</v>
      </c>
      <c r="B1766" s="0" t="n">
        <v>306</v>
      </c>
      <c r="C1766" s="2" t="n">
        <v>-765.117113036</v>
      </c>
      <c r="D1766" s="2" t="n">
        <v>4389.68830275</v>
      </c>
      <c r="E1766" s="0" t="n">
        <f aca="false">SQRT(C1766^2+D1766^2)/8192</f>
        <v>0.543929308232411</v>
      </c>
      <c r="G1766" s="0" t="n">
        <f aca="false">20*LOG10(E1766/$F$5)</f>
        <v>-63.5135826618241</v>
      </c>
      <c r="H1766" s="0" t="n">
        <f aca="false">A1766*0.0079345703125</f>
        <v>13.9727783203125</v>
      </c>
      <c r="J1766" s="0" t="n">
        <v>-34.7050735779572</v>
      </c>
      <c r="L1766" s="0" t="n">
        <f aca="false">J1766-$K$5</f>
        <v>-93.7517289576385</v>
      </c>
    </row>
    <row r="1767" customFormat="false" ht="12.75" hidden="false" customHeight="false" outlineLevel="0" collapsed="false">
      <c r="A1767" s="0" t="n">
        <v>1762</v>
      </c>
      <c r="B1767" s="0" t="n">
        <v>1002</v>
      </c>
      <c r="C1767" s="2" t="n">
        <v>-762.31863552</v>
      </c>
      <c r="D1767" s="2" t="n">
        <v>4437.43157821</v>
      </c>
      <c r="E1767" s="0" t="n">
        <f aca="false">SQRT(C1767^2+D1767^2)/8192</f>
        <v>0.549613752982867</v>
      </c>
      <c r="G1767" s="0" t="n">
        <f aca="false">20*LOG10(E1767/$F$5)</f>
        <v>-63.423280036837</v>
      </c>
      <c r="H1767" s="0" t="n">
        <f aca="false">A1767*0.0079345703125</f>
        <v>13.980712890625</v>
      </c>
      <c r="J1767" s="0" t="n">
        <v>-30.6120645663746</v>
      </c>
      <c r="L1767" s="0" t="n">
        <f aca="false">J1767-$K$5</f>
        <v>-89.6587199460559</v>
      </c>
    </row>
    <row r="1768" customFormat="false" ht="12.75" hidden="false" customHeight="false" outlineLevel="0" collapsed="false">
      <c r="A1768" s="0" t="n">
        <v>1763</v>
      </c>
      <c r="B1768" s="0" t="n">
        <v>2750</v>
      </c>
      <c r="C1768" s="2" t="n">
        <v>-811.12394138</v>
      </c>
      <c r="D1768" s="2" t="n">
        <v>4183.83216232</v>
      </c>
      <c r="E1768" s="0" t="n">
        <f aca="false">SQRT(C1768^2+D1768^2)/8192</f>
        <v>0.520231157118225</v>
      </c>
      <c r="G1768" s="0" t="n">
        <f aca="false">20*LOG10(E1768/$F$5)</f>
        <v>-63.9005046889462</v>
      </c>
      <c r="H1768" s="0" t="n">
        <f aca="false">A1768*0.0079345703125</f>
        <v>13.9886474609375</v>
      </c>
      <c r="J1768" s="0" t="n">
        <v>-33.3479636823814</v>
      </c>
      <c r="L1768" s="0" t="n">
        <f aca="false">J1768-$K$5</f>
        <v>-92.3946190620627</v>
      </c>
    </row>
    <row r="1769" customFormat="false" ht="12.75" hidden="false" customHeight="false" outlineLevel="0" collapsed="false">
      <c r="A1769" s="0" t="n">
        <v>1764</v>
      </c>
      <c r="B1769" s="0" t="n">
        <v>4042</v>
      </c>
      <c r="C1769" s="2" t="n">
        <v>-830.832990398</v>
      </c>
      <c r="D1769" s="2" t="n">
        <v>4423.9092585</v>
      </c>
      <c r="E1769" s="0" t="n">
        <f aca="false">SQRT(C1769^2+D1769^2)/8192</f>
        <v>0.549469062248814</v>
      </c>
      <c r="G1769" s="0" t="n">
        <f aca="false">20*LOG10(E1769/$F$5)</f>
        <v>-63.4255669759784</v>
      </c>
      <c r="H1769" s="0" t="n">
        <f aca="false">A1769*0.0079345703125</f>
        <v>13.99658203125</v>
      </c>
      <c r="J1769" s="0" t="n">
        <v>-39.4382599943223</v>
      </c>
      <c r="L1769" s="0" t="n">
        <f aca="false">J1769-$K$5</f>
        <v>-98.4849153740036</v>
      </c>
    </row>
    <row r="1770" customFormat="false" ht="12.75" hidden="false" customHeight="false" outlineLevel="0" collapsed="false">
      <c r="A1770" s="0" t="n">
        <v>1765</v>
      </c>
      <c r="B1770" s="0" t="n">
        <v>3742</v>
      </c>
      <c r="C1770" s="2" t="n">
        <v>-812.601755286</v>
      </c>
      <c r="D1770" s="2" t="n">
        <v>4305.44614612</v>
      </c>
      <c r="E1770" s="0" t="n">
        <f aca="false">SQRT(C1770^2+D1770^2)/8192</f>
        <v>0.534846141232474</v>
      </c>
      <c r="G1770" s="0" t="n">
        <f aca="false">20*LOG10(E1770/$F$5)</f>
        <v>-63.6598545308402</v>
      </c>
      <c r="H1770" s="0" t="n">
        <f aca="false">A1770*0.0079345703125</f>
        <v>14.0045166015625</v>
      </c>
      <c r="J1770" s="0" t="n">
        <v>-32.1535266364373</v>
      </c>
      <c r="L1770" s="0" t="n">
        <f aca="false">J1770-$K$5</f>
        <v>-91.2001820161186</v>
      </c>
    </row>
    <row r="1771" customFormat="false" ht="12.75" hidden="false" customHeight="false" outlineLevel="0" collapsed="false">
      <c r="A1771" s="0" t="n">
        <v>1766</v>
      </c>
      <c r="B1771" s="0" t="n">
        <v>2090</v>
      </c>
      <c r="C1771" s="2" t="n">
        <v>-621.56173191</v>
      </c>
      <c r="D1771" s="2" t="n">
        <v>4229.72828077</v>
      </c>
      <c r="E1771" s="0" t="n">
        <f aca="false">SQRT(C1771^2+D1771^2)/8192</f>
        <v>0.521869364664074</v>
      </c>
      <c r="G1771" s="0" t="n">
        <f aca="false">20*LOG10(E1771/$F$5)</f>
        <v>-63.8731958039174</v>
      </c>
      <c r="H1771" s="0" t="n">
        <f aca="false">A1771*0.0079345703125</f>
        <v>14.012451171875</v>
      </c>
      <c r="J1771" s="0" t="n">
        <v>-37.4012742416667</v>
      </c>
      <c r="L1771" s="0" t="n">
        <f aca="false">J1771-$K$5</f>
        <v>-96.447929621348</v>
      </c>
    </row>
    <row r="1772" customFormat="false" ht="12.75" hidden="false" customHeight="false" outlineLevel="0" collapsed="false">
      <c r="A1772" s="0" t="n">
        <v>1767</v>
      </c>
      <c r="B1772" s="0" t="n">
        <v>522</v>
      </c>
      <c r="C1772" s="2" t="n">
        <v>-820.640035703</v>
      </c>
      <c r="D1772" s="2" t="n">
        <v>4273.08649777</v>
      </c>
      <c r="E1772" s="0" t="n">
        <f aca="false">SQRT(C1772^2+D1772^2)/8192</f>
        <v>0.531149213509513</v>
      </c>
      <c r="G1772" s="0" t="n">
        <f aca="false">20*LOG10(E1772/$F$5)</f>
        <v>-63.7201010127732</v>
      </c>
      <c r="H1772" s="0" t="n">
        <f aca="false">A1772*0.0079345703125</f>
        <v>14.0203857421875</v>
      </c>
      <c r="J1772" s="0" t="n">
        <v>-48.2898468463984</v>
      </c>
      <c r="L1772" s="0" t="n">
        <f aca="false">J1772-$K$5</f>
        <v>-107.33650222608</v>
      </c>
    </row>
    <row r="1773" customFormat="false" ht="12.75" hidden="false" customHeight="false" outlineLevel="0" collapsed="false">
      <c r="A1773" s="0" t="n">
        <v>1768</v>
      </c>
      <c r="B1773" s="0" t="n">
        <v>461</v>
      </c>
      <c r="C1773" s="2" t="n">
        <v>-792.702489917</v>
      </c>
      <c r="D1773" s="2" t="n">
        <v>4329.66821576</v>
      </c>
      <c r="E1773" s="0" t="n">
        <f aca="false">SQRT(C1773^2+D1773^2)/8192</f>
        <v>0.537309146088614</v>
      </c>
      <c r="G1773" s="0" t="n">
        <f aca="false">20*LOG10(E1773/$F$5)</f>
        <v>-63.6199472035249</v>
      </c>
      <c r="H1773" s="0" t="n">
        <f aca="false">A1773*0.0079345703125</f>
        <v>14.0283203125</v>
      </c>
      <c r="J1773" s="0" t="n">
        <v>-44.2054141552037</v>
      </c>
      <c r="L1773" s="0" t="n">
        <f aca="false">J1773-$K$5</f>
        <v>-103.252069534885</v>
      </c>
    </row>
    <row r="1774" customFormat="false" ht="12.75" hidden="false" customHeight="false" outlineLevel="0" collapsed="false">
      <c r="A1774" s="0" t="n">
        <v>1769</v>
      </c>
      <c r="B1774" s="0" t="n">
        <v>1780</v>
      </c>
      <c r="C1774" s="2" t="n">
        <v>-753.599549284</v>
      </c>
      <c r="D1774" s="2" t="n">
        <v>4326.45801782</v>
      </c>
      <c r="E1774" s="0" t="n">
        <f aca="false">SQRT(C1774^2+D1774^2)/8192</f>
        <v>0.536083994112606</v>
      </c>
      <c r="G1774" s="0" t="n">
        <f aca="false">20*LOG10(E1774/$F$5)</f>
        <v>-63.6397750542462</v>
      </c>
      <c r="H1774" s="0" t="n">
        <f aca="false">A1774*0.0079345703125</f>
        <v>14.0362548828125</v>
      </c>
      <c r="J1774" s="0" t="n">
        <v>-41.7238462838698</v>
      </c>
      <c r="L1774" s="0" t="n">
        <f aca="false">J1774-$K$5</f>
        <v>-100.770501663551</v>
      </c>
    </row>
    <row r="1775" customFormat="false" ht="12.75" hidden="false" customHeight="false" outlineLevel="0" collapsed="false">
      <c r="A1775" s="0" t="n">
        <v>1770</v>
      </c>
      <c r="B1775" s="0" t="n">
        <v>3484</v>
      </c>
      <c r="C1775" s="2" t="n">
        <v>-814.024034305</v>
      </c>
      <c r="D1775" s="2" t="n">
        <v>4289.06965455</v>
      </c>
      <c r="E1775" s="0" t="n">
        <f aca="false">SQRT(C1775^2+D1775^2)/8192</f>
        <v>0.532914214479757</v>
      </c>
      <c r="G1775" s="0" t="n">
        <f aca="false">20*LOG10(E1775/$F$5)</f>
        <v>-63.6912857799673</v>
      </c>
      <c r="H1775" s="0" t="n">
        <f aca="false">A1775*0.0079345703125</f>
        <v>14.044189453125</v>
      </c>
      <c r="J1775" s="0" t="n">
        <v>-38.2030530629979</v>
      </c>
      <c r="L1775" s="0" t="n">
        <f aca="false">J1775-$K$5</f>
        <v>-97.2497084426792</v>
      </c>
    </row>
    <row r="1776" customFormat="false" ht="12.75" hidden="false" customHeight="false" outlineLevel="0" collapsed="false">
      <c r="A1776" s="0" t="n">
        <v>1771</v>
      </c>
      <c r="B1776" s="0" t="n">
        <v>4044</v>
      </c>
      <c r="C1776" s="2" t="n">
        <v>-760.743389497</v>
      </c>
      <c r="D1776" s="2" t="n">
        <v>4170.51541806</v>
      </c>
      <c r="E1776" s="0" t="n">
        <f aca="false">SQRT(C1776^2+D1776^2)/8192</f>
        <v>0.517496489178622</v>
      </c>
      <c r="G1776" s="0" t="n">
        <f aca="false">20*LOG10(E1776/$F$5)</f>
        <v>-63.9462837119676</v>
      </c>
      <c r="H1776" s="0" t="n">
        <f aca="false">A1776*0.0079345703125</f>
        <v>14.0521240234375</v>
      </c>
      <c r="J1776" s="0" t="n">
        <v>-44.1613769567868</v>
      </c>
      <c r="L1776" s="0" t="n">
        <f aca="false">J1776-$K$5</f>
        <v>-103.208032336468</v>
      </c>
    </row>
    <row r="1777" customFormat="false" ht="12.75" hidden="false" customHeight="false" outlineLevel="0" collapsed="false">
      <c r="A1777" s="0" t="n">
        <v>1772</v>
      </c>
      <c r="B1777" s="0" t="n">
        <v>2957</v>
      </c>
      <c r="C1777" s="2" t="n">
        <v>-768.194809805</v>
      </c>
      <c r="D1777" s="2" t="n">
        <v>4247.48486825</v>
      </c>
      <c r="E1777" s="0" t="n">
        <f aca="false">SQRT(C1777^2+D1777^2)/8192</f>
        <v>0.526903476904624</v>
      </c>
      <c r="G1777" s="0" t="n">
        <f aca="false">20*LOG10(E1777/$F$5)</f>
        <v>-63.7898105799058</v>
      </c>
      <c r="H1777" s="0" t="n">
        <f aca="false">A1777*0.0079345703125</f>
        <v>14.06005859375</v>
      </c>
      <c r="J1777" s="0" t="n">
        <v>-40.4784148547019</v>
      </c>
      <c r="L1777" s="0" t="n">
        <f aca="false">J1777-$K$5</f>
        <v>-99.5250702343832</v>
      </c>
    </row>
    <row r="1778" customFormat="false" ht="12.75" hidden="false" customHeight="false" outlineLevel="0" collapsed="false">
      <c r="A1778" s="0" t="n">
        <v>1773</v>
      </c>
      <c r="B1778" s="0" t="n">
        <v>1172</v>
      </c>
      <c r="C1778" s="2" t="n">
        <v>-838.562001272</v>
      </c>
      <c r="D1778" s="2" t="n">
        <v>4233.52444113</v>
      </c>
      <c r="E1778" s="0" t="n">
        <f aca="false">SQRT(C1778^2+D1778^2)/8192</f>
        <v>0.52682802517555</v>
      </c>
      <c r="G1778" s="0" t="n">
        <f aca="false">20*LOG10(E1778/$F$5)</f>
        <v>-63.7910544743733</v>
      </c>
      <c r="H1778" s="0" t="n">
        <f aca="false">A1778*0.0079345703125</f>
        <v>14.0679931640625</v>
      </c>
      <c r="J1778" s="0" t="n">
        <v>-45.265464272138</v>
      </c>
      <c r="L1778" s="0" t="n">
        <f aca="false">J1778-$K$5</f>
        <v>-104.312119651819</v>
      </c>
    </row>
    <row r="1779" customFormat="false" ht="12.75" hidden="false" customHeight="false" outlineLevel="0" collapsed="false">
      <c r="A1779" s="0" t="n">
        <v>1774</v>
      </c>
      <c r="B1779" s="0" t="n">
        <v>306</v>
      </c>
      <c r="C1779" s="2" t="n">
        <v>-757.567802824</v>
      </c>
      <c r="D1779" s="2" t="n">
        <v>4259.24919942</v>
      </c>
      <c r="E1779" s="0" t="n">
        <f aca="false">SQRT(C1779^2+D1779^2)/8192</f>
        <v>0.528087976933215</v>
      </c>
      <c r="G1779" s="0" t="n">
        <f aca="false">20*LOG10(E1779/$F$5)</f>
        <v>-63.7703062686427</v>
      </c>
      <c r="H1779" s="0" t="n">
        <f aca="false">A1779*0.0079345703125</f>
        <v>14.075927734375</v>
      </c>
      <c r="J1779" s="0" t="n">
        <v>-37.9555730745863</v>
      </c>
      <c r="L1779" s="0" t="n">
        <f aca="false">J1779-$K$5</f>
        <v>-97.0022284542676</v>
      </c>
    </row>
    <row r="1780" customFormat="false" ht="12.75" hidden="false" customHeight="false" outlineLevel="0" collapsed="false">
      <c r="A1780" s="0" t="n">
        <v>1775</v>
      </c>
      <c r="B1780" s="0" t="n">
        <v>1001</v>
      </c>
      <c r="C1780" s="2" t="n">
        <v>-766.380033869</v>
      </c>
      <c r="D1780" s="2" t="n">
        <v>4307.718122</v>
      </c>
      <c r="E1780" s="0" t="n">
        <f aca="false">SQRT(C1780^2+D1780^2)/8192</f>
        <v>0.534101543602563</v>
      </c>
      <c r="G1780" s="0" t="n">
        <f aca="false">20*LOG10(E1780/$F$5)</f>
        <v>-63.6719552051313</v>
      </c>
      <c r="H1780" s="0" t="n">
        <f aca="false">A1780*0.0079345703125</f>
        <v>14.0838623046875</v>
      </c>
      <c r="J1780" s="0" t="n">
        <v>-35.012315534522</v>
      </c>
      <c r="L1780" s="0" t="n">
        <f aca="false">J1780-$K$5</f>
        <v>-94.0589709142033</v>
      </c>
    </row>
    <row r="1781" customFormat="false" ht="12.75" hidden="false" customHeight="false" outlineLevel="0" collapsed="false">
      <c r="A1781" s="0" t="n">
        <v>1776</v>
      </c>
      <c r="B1781" s="0" t="n">
        <v>2752</v>
      </c>
      <c r="C1781" s="2" t="n">
        <v>-801.541231668</v>
      </c>
      <c r="D1781" s="2" t="n">
        <v>4147.40000841</v>
      </c>
      <c r="E1781" s="0" t="n">
        <f aca="false">SQRT(C1781^2+D1781^2)/8192</f>
        <v>0.515642616315277</v>
      </c>
      <c r="G1781" s="0" t="n">
        <f aca="false">20*LOG10(E1781/$F$5)</f>
        <v>-63.977455801556</v>
      </c>
      <c r="H1781" s="0" t="n">
        <f aca="false">A1781*0.0079345703125</f>
        <v>14.091796875</v>
      </c>
      <c r="J1781" s="0" t="n">
        <v>-50.3781916212339</v>
      </c>
      <c r="L1781" s="0" t="n">
        <f aca="false">J1781-$K$5</f>
        <v>-109.424847000915</v>
      </c>
    </row>
    <row r="1782" customFormat="false" ht="12.75" hidden="false" customHeight="false" outlineLevel="0" collapsed="false">
      <c r="A1782" s="0" t="n">
        <v>1777</v>
      </c>
      <c r="B1782" s="0" t="n">
        <v>4046</v>
      </c>
      <c r="C1782" s="2" t="n">
        <v>-754.298358395</v>
      </c>
      <c r="D1782" s="2" t="n">
        <v>4270.79957453</v>
      </c>
      <c r="E1782" s="0" t="n">
        <f aca="false">SQRT(C1782^2+D1782^2)/8192</f>
        <v>0.5294066455271</v>
      </c>
      <c r="G1782" s="0" t="n">
        <f aca="false">20*LOG10(E1782/$F$5)</f>
        <v>-63.7486440954853</v>
      </c>
      <c r="H1782" s="0" t="n">
        <f aca="false">A1782*0.0079345703125</f>
        <v>14.0997314453125</v>
      </c>
      <c r="J1782" s="0" t="n">
        <v>-37.5989688021362</v>
      </c>
      <c r="L1782" s="0" t="n">
        <f aca="false">J1782-$K$5</f>
        <v>-96.6456241818175</v>
      </c>
    </row>
    <row r="1783" customFormat="false" ht="12.75" hidden="false" customHeight="false" outlineLevel="0" collapsed="false">
      <c r="A1783" s="0" t="n">
        <v>1778</v>
      </c>
      <c r="B1783" s="0" t="n">
        <v>3742</v>
      </c>
      <c r="C1783" s="2" t="n">
        <v>-701.910129619</v>
      </c>
      <c r="D1783" s="2" t="n">
        <v>4350.11742139</v>
      </c>
      <c r="E1783" s="0" t="n">
        <f aca="false">SQRT(C1783^2+D1783^2)/8192</f>
        <v>0.537888387288147</v>
      </c>
      <c r="G1783" s="0" t="n">
        <f aca="false">20*LOG10(E1783/$F$5)</f>
        <v>-63.610588503447</v>
      </c>
      <c r="H1783" s="0" t="n">
        <f aca="false">A1783*0.0079345703125</f>
        <v>14.107666015625</v>
      </c>
      <c r="J1783" s="0" t="n">
        <v>-41.2582708536099</v>
      </c>
      <c r="L1783" s="0" t="n">
        <f aca="false">J1783-$K$5</f>
        <v>-100.304926233291</v>
      </c>
    </row>
    <row r="1784" customFormat="false" ht="12.75" hidden="false" customHeight="false" outlineLevel="0" collapsed="false">
      <c r="A1784" s="0" t="n">
        <v>1779</v>
      </c>
      <c r="B1784" s="0" t="n">
        <v>2088</v>
      </c>
      <c r="C1784" s="2" t="n">
        <v>-803.240073038</v>
      </c>
      <c r="D1784" s="2" t="n">
        <v>4280.99070293</v>
      </c>
      <c r="E1784" s="0" t="n">
        <f aca="false">SQRT(C1784^2+D1784^2)/8192</f>
        <v>0.531701008894286</v>
      </c>
      <c r="G1784" s="0" t="n">
        <f aca="false">20*LOG10(E1784/$F$5)</f>
        <v>-63.711082179932</v>
      </c>
      <c r="H1784" s="0" t="n">
        <f aca="false">A1784*0.0079345703125</f>
        <v>14.1156005859375</v>
      </c>
      <c r="J1784" s="0" t="n">
        <v>-51.9220877288351</v>
      </c>
      <c r="L1784" s="0" t="n">
        <f aca="false">J1784-$K$5</f>
        <v>-110.968743108516</v>
      </c>
    </row>
    <row r="1785" customFormat="false" ht="12.75" hidden="false" customHeight="false" outlineLevel="0" collapsed="false">
      <c r="A1785" s="0" t="n">
        <v>1780</v>
      </c>
      <c r="B1785" s="0" t="n">
        <v>520</v>
      </c>
      <c r="C1785" s="2" t="n">
        <v>-758.862758151</v>
      </c>
      <c r="D1785" s="2" t="n">
        <v>4221.71942482</v>
      </c>
      <c r="E1785" s="0" t="n">
        <f aca="false">SQRT(C1785^2+D1785^2)/8192</f>
        <v>0.523606053836619</v>
      </c>
      <c r="G1785" s="0" t="n">
        <f aca="false">20*LOG10(E1785/$F$5)</f>
        <v>-63.8443386847611</v>
      </c>
      <c r="H1785" s="0" t="n">
        <f aca="false">A1785*0.0079345703125</f>
        <v>14.12353515625</v>
      </c>
      <c r="J1785" s="0" t="n">
        <v>-47.5485497870409</v>
      </c>
      <c r="L1785" s="0" t="n">
        <f aca="false">J1785-$K$5</f>
        <v>-106.595205166722</v>
      </c>
    </row>
    <row r="1786" customFormat="false" ht="12.75" hidden="false" customHeight="false" outlineLevel="0" collapsed="false">
      <c r="A1786" s="0" t="n">
        <v>1781</v>
      </c>
      <c r="B1786" s="0" t="n">
        <v>461</v>
      </c>
      <c r="C1786" s="2" t="n">
        <v>-748.098624223</v>
      </c>
      <c r="D1786" s="2" t="n">
        <v>4134.23431963</v>
      </c>
      <c r="E1786" s="0" t="n">
        <f aca="false">SQRT(C1786^2+D1786^2)/8192</f>
        <v>0.512863058512559</v>
      </c>
      <c r="G1786" s="0" t="n">
        <f aca="false">20*LOG10(E1786/$F$5)</f>
        <v>-64.0244035076992</v>
      </c>
      <c r="H1786" s="0" t="n">
        <f aca="false">A1786*0.0079345703125</f>
        <v>14.1314697265625</v>
      </c>
      <c r="J1786" s="0" t="n">
        <v>-39.3061159974904</v>
      </c>
      <c r="L1786" s="0" t="n">
        <f aca="false">J1786-$K$5</f>
        <v>-98.3527713771717</v>
      </c>
    </row>
    <row r="1787" customFormat="false" ht="12.75" hidden="false" customHeight="false" outlineLevel="0" collapsed="false">
      <c r="A1787" s="0" t="n">
        <v>1782</v>
      </c>
      <c r="B1787" s="0" t="n">
        <v>1781</v>
      </c>
      <c r="C1787" s="2" t="n">
        <v>-787.861740602</v>
      </c>
      <c r="D1787" s="2" t="n">
        <v>4092.14568673</v>
      </c>
      <c r="E1787" s="0" t="n">
        <f aca="false">SQRT(C1787^2+D1787^2)/8192</f>
        <v>0.508703513009285</v>
      </c>
      <c r="G1787" s="0" t="n">
        <f aca="false">20*LOG10(E1787/$F$5)</f>
        <v>-64.0951371316411</v>
      </c>
      <c r="H1787" s="0" t="n">
        <f aca="false">A1787*0.0079345703125</f>
        <v>14.139404296875</v>
      </c>
      <c r="J1787" s="0" t="n">
        <v>-39.1756010141972</v>
      </c>
      <c r="L1787" s="0" t="n">
        <f aca="false">J1787-$K$5</f>
        <v>-98.2222563938785</v>
      </c>
    </row>
    <row r="1788" customFormat="false" ht="12.75" hidden="false" customHeight="false" outlineLevel="0" collapsed="false">
      <c r="A1788" s="0" t="n">
        <v>1783</v>
      </c>
      <c r="B1788" s="0" t="n">
        <v>3483</v>
      </c>
      <c r="C1788" s="2" t="n">
        <v>-703.697100164</v>
      </c>
      <c r="D1788" s="2" t="n">
        <v>4175.96009966</v>
      </c>
      <c r="E1788" s="0" t="n">
        <f aca="false">SQRT(C1788^2+D1788^2)/8192</f>
        <v>0.516947702248985</v>
      </c>
      <c r="G1788" s="0" t="n">
        <f aca="false">20*LOG10(E1788/$F$5)</f>
        <v>-63.9554996816493</v>
      </c>
      <c r="H1788" s="0" t="n">
        <f aca="false">A1788*0.0079345703125</f>
        <v>14.1473388671875</v>
      </c>
      <c r="J1788" s="0" t="n">
        <v>-49.0840076579797</v>
      </c>
      <c r="L1788" s="0" t="n">
        <f aca="false">J1788-$K$5</f>
        <v>-108.130663037661</v>
      </c>
    </row>
    <row r="1789" customFormat="false" ht="12.75" hidden="false" customHeight="false" outlineLevel="0" collapsed="false">
      <c r="A1789" s="0" t="n">
        <v>1784</v>
      </c>
      <c r="B1789" s="0" t="n">
        <v>4047</v>
      </c>
      <c r="C1789" s="2" t="n">
        <v>-789.59347912</v>
      </c>
      <c r="D1789" s="2" t="n">
        <v>4188.66340875</v>
      </c>
      <c r="E1789" s="0" t="n">
        <f aca="false">SQRT(C1789^2+D1789^2)/8192</f>
        <v>0.520316871047203</v>
      </c>
      <c r="G1789" s="0" t="n">
        <f aca="false">20*LOG10(E1789/$F$5)</f>
        <v>-63.8990737089067</v>
      </c>
      <c r="H1789" s="0" t="n">
        <f aca="false">A1789*0.0079345703125</f>
        <v>14.1552734375</v>
      </c>
      <c r="J1789" s="0" t="n">
        <v>-43.292420354038</v>
      </c>
      <c r="L1789" s="0" t="n">
        <f aca="false">J1789-$K$5</f>
        <v>-102.339075733719</v>
      </c>
    </row>
    <row r="1790" customFormat="false" ht="12.75" hidden="false" customHeight="false" outlineLevel="0" collapsed="false">
      <c r="A1790" s="0" t="n">
        <v>1785</v>
      </c>
      <c r="B1790" s="0" t="n">
        <v>2957</v>
      </c>
      <c r="C1790" s="2" t="n">
        <v>-815.352975311</v>
      </c>
      <c r="D1790" s="2" t="n">
        <v>4197.26053327</v>
      </c>
      <c r="E1790" s="0" t="n">
        <f aca="false">SQRT(C1790^2+D1790^2)/8192</f>
        <v>0.521938689829696</v>
      </c>
      <c r="G1790" s="0" t="n">
        <f aca="false">20*LOG10(E1790/$F$5)</f>
        <v>-63.872042046316</v>
      </c>
      <c r="H1790" s="0" t="n">
        <f aca="false">A1790*0.0079345703125</f>
        <v>14.1632080078125</v>
      </c>
      <c r="J1790" s="0" t="n">
        <v>-39.0432324369126</v>
      </c>
      <c r="L1790" s="0" t="n">
        <f aca="false">J1790-$K$5</f>
        <v>-98.0898878165939</v>
      </c>
    </row>
    <row r="1791" customFormat="false" ht="12.75" hidden="false" customHeight="false" outlineLevel="0" collapsed="false">
      <c r="A1791" s="0" t="n">
        <v>1786</v>
      </c>
      <c r="B1791" s="0" t="n">
        <v>1171</v>
      </c>
      <c r="C1791" s="2" t="n">
        <v>-727.274378582</v>
      </c>
      <c r="D1791" s="2" t="n">
        <v>4215.94055881</v>
      </c>
      <c r="E1791" s="0" t="n">
        <f aca="false">SQRT(C1791^2+D1791^2)/8192</f>
        <v>0.522242460359994</v>
      </c>
      <c r="G1791" s="0" t="n">
        <f aca="false">20*LOG10(E1791/$F$5)</f>
        <v>-63.8669882922324</v>
      </c>
      <c r="H1791" s="0" t="n">
        <f aca="false">A1791*0.0079345703125</f>
        <v>14.171142578125</v>
      </c>
      <c r="J1791" s="0" t="n">
        <v>-40.2935678977584</v>
      </c>
      <c r="L1791" s="0" t="n">
        <f aca="false">J1791-$K$5</f>
        <v>-99.3402232774397</v>
      </c>
    </row>
    <row r="1792" customFormat="false" ht="12.75" hidden="false" customHeight="false" outlineLevel="0" collapsed="false">
      <c r="A1792" s="0" t="n">
        <v>1787</v>
      </c>
      <c r="B1792" s="0" t="n">
        <v>304</v>
      </c>
      <c r="C1792" s="2" t="n">
        <v>-824.038435826</v>
      </c>
      <c r="D1792" s="2" t="n">
        <v>4211.10151949</v>
      </c>
      <c r="E1792" s="0" t="n">
        <f aca="false">SQRT(C1792^2+D1792^2)/8192</f>
        <v>0.523799932336625</v>
      </c>
      <c r="G1792" s="0" t="n">
        <f aca="false">20*LOG10(E1792/$F$5)</f>
        <v>-63.8411231078106</v>
      </c>
      <c r="H1792" s="0" t="n">
        <f aca="false">A1792*0.0079345703125</f>
        <v>14.1790771484375</v>
      </c>
      <c r="J1792" s="0" t="n">
        <v>-42.7383561648659</v>
      </c>
      <c r="L1792" s="0" t="n">
        <f aca="false">J1792-$K$5</f>
        <v>-101.785011544547</v>
      </c>
    </row>
    <row r="1793" customFormat="false" ht="12.75" hidden="false" customHeight="false" outlineLevel="0" collapsed="false">
      <c r="A1793" s="0" t="n">
        <v>1788</v>
      </c>
      <c r="B1793" s="0" t="n">
        <v>1000</v>
      </c>
      <c r="C1793" s="2" t="n">
        <v>-810.705098154</v>
      </c>
      <c r="D1793" s="2" t="n">
        <v>4097.19766434</v>
      </c>
      <c r="E1793" s="0" t="n">
        <f aca="false">SQRT(C1793^2+D1793^2)/8192</f>
        <v>0.509843015925195</v>
      </c>
      <c r="G1793" s="0" t="n">
        <f aca="false">20*LOG10(E1793/$F$5)</f>
        <v>-64.0757023774733</v>
      </c>
      <c r="H1793" s="0" t="n">
        <f aca="false">A1793*0.0079345703125</f>
        <v>14.18701171875</v>
      </c>
      <c r="J1793" s="0" t="n">
        <v>-38.5982376826963</v>
      </c>
      <c r="L1793" s="0" t="n">
        <f aca="false">J1793-$K$5</f>
        <v>-97.6448930623776</v>
      </c>
    </row>
    <row r="1794" customFormat="false" ht="12.75" hidden="false" customHeight="false" outlineLevel="0" collapsed="false">
      <c r="A1794" s="0" t="n">
        <v>1789</v>
      </c>
      <c r="B1794" s="0" t="n">
        <v>2750</v>
      </c>
      <c r="C1794" s="2" t="n">
        <v>-886.150067741</v>
      </c>
      <c r="D1794" s="2" t="n">
        <v>4069.9795051</v>
      </c>
      <c r="E1794" s="0" t="n">
        <f aca="false">SQRT(C1794^2+D1794^2)/8192</f>
        <v>0.508463444028679</v>
      </c>
      <c r="G1794" s="0" t="n">
        <f aca="false">20*LOG10(E1794/$F$5)</f>
        <v>-64.0992371718466</v>
      </c>
      <c r="H1794" s="0" t="n">
        <f aca="false">A1794*0.0079345703125</f>
        <v>14.1949462890625</v>
      </c>
      <c r="J1794" s="0" t="n">
        <v>-39.2383426422603</v>
      </c>
      <c r="L1794" s="0" t="n">
        <f aca="false">J1794-$K$5</f>
        <v>-98.2849980219416</v>
      </c>
    </row>
    <row r="1795" customFormat="false" ht="12.75" hidden="false" customHeight="false" outlineLevel="0" collapsed="false">
      <c r="A1795" s="0" t="n">
        <v>1790</v>
      </c>
      <c r="B1795" s="0" t="n">
        <v>4047</v>
      </c>
      <c r="C1795" s="2" t="n">
        <v>-771.390198297</v>
      </c>
      <c r="D1795" s="2" t="n">
        <v>4023.51554456</v>
      </c>
      <c r="E1795" s="0" t="n">
        <f aca="false">SQRT(C1795^2+D1795^2)/8192</f>
        <v>0.500096910373623</v>
      </c>
      <c r="G1795" s="0" t="n">
        <f aca="false">20*LOG10(E1795/$F$5)</f>
        <v>-64.2433484383575</v>
      </c>
      <c r="H1795" s="0" t="n">
        <f aca="false">A1795*0.0079345703125</f>
        <v>14.202880859375</v>
      </c>
      <c r="J1795" s="0" t="n">
        <v>-36.1994946943864</v>
      </c>
      <c r="L1795" s="0" t="n">
        <f aca="false">J1795-$K$5</f>
        <v>-95.2461500740677</v>
      </c>
    </row>
    <row r="1796" customFormat="false" ht="12.75" hidden="false" customHeight="false" outlineLevel="0" collapsed="false">
      <c r="A1796" s="0" t="n">
        <v>1791</v>
      </c>
      <c r="B1796" s="0" t="n">
        <v>3743</v>
      </c>
      <c r="C1796" s="2" t="n">
        <v>-664.062012785</v>
      </c>
      <c r="D1796" s="2" t="n">
        <v>4152.63093494</v>
      </c>
      <c r="E1796" s="0" t="n">
        <f aca="false">SQRT(C1796^2+D1796^2)/8192</f>
        <v>0.513353518019456</v>
      </c>
      <c r="G1796" s="0" t="n">
        <f aca="false">20*LOG10(E1796/$F$5)</f>
        <v>-64.0161010156705</v>
      </c>
      <c r="H1796" s="0" t="n">
        <f aca="false">A1796*0.0079345703125</f>
        <v>14.2108154296875</v>
      </c>
      <c r="J1796" s="0" t="n">
        <v>-38.9878825514971</v>
      </c>
      <c r="L1796" s="0" t="n">
        <f aca="false">J1796-$K$5</f>
        <v>-98.0345379311784</v>
      </c>
    </row>
    <row r="1797" customFormat="false" ht="12.75" hidden="false" customHeight="false" outlineLevel="0" collapsed="false">
      <c r="A1797" s="0" t="n">
        <v>1792</v>
      </c>
      <c r="B1797" s="0" t="n">
        <v>2088</v>
      </c>
      <c r="C1797" s="2" t="n">
        <v>-779.327667388</v>
      </c>
      <c r="D1797" s="2" t="n">
        <v>4166.04857715</v>
      </c>
      <c r="E1797" s="0" t="n">
        <f aca="false">SQRT(C1797^2+D1797^2)/8192</f>
        <v>0.517372412345994</v>
      </c>
      <c r="G1797" s="0" t="n">
        <f aca="false">20*LOG10(E1797/$F$5)</f>
        <v>-63.9483665220287</v>
      </c>
      <c r="H1797" s="0" t="n">
        <f aca="false">A1797*0.0079345703125</f>
        <v>14.21875</v>
      </c>
      <c r="J1797" s="0" t="n">
        <v>-38.4618868373834</v>
      </c>
      <c r="L1797" s="0" t="n">
        <f aca="false">J1797-$K$5</f>
        <v>-97.5085422170647</v>
      </c>
    </row>
    <row r="1798" customFormat="false" ht="12.75" hidden="false" customHeight="false" outlineLevel="0" collapsed="false">
      <c r="A1798" s="0" t="n">
        <v>1793</v>
      </c>
      <c r="B1798" s="0" t="n">
        <v>519</v>
      </c>
      <c r="C1798" s="2" t="n">
        <v>-760.898261129</v>
      </c>
      <c r="D1798" s="2" t="n">
        <v>4043.19926829</v>
      </c>
      <c r="E1798" s="0" t="n">
        <f aca="false">SQRT(C1798^2+D1798^2)/8192</f>
        <v>0.502218487828713</v>
      </c>
      <c r="G1798" s="0" t="n">
        <f aca="false">20*LOG10(E1798/$F$5)</f>
        <v>-64.2065779463797</v>
      </c>
      <c r="H1798" s="0" t="n">
        <f aca="false">A1798*0.0079345703125</f>
        <v>14.2266845703125</v>
      </c>
      <c r="J1798" s="0" t="n">
        <v>-36.3792665022996</v>
      </c>
      <c r="L1798" s="0" t="n">
        <f aca="false">J1798-$K$5</f>
        <v>-95.4259218819809</v>
      </c>
    </row>
    <row r="1799" customFormat="false" ht="12.75" hidden="false" customHeight="false" outlineLevel="0" collapsed="false">
      <c r="A1799" s="0" t="n">
        <v>1794</v>
      </c>
      <c r="B1799" s="0" t="n">
        <v>458</v>
      </c>
      <c r="C1799" s="2" t="n">
        <v>-885.067381385</v>
      </c>
      <c r="D1799" s="2" t="n">
        <v>4061.8775013</v>
      </c>
      <c r="E1799" s="0" t="n">
        <f aca="false">SQRT(C1799^2+D1799^2)/8192</f>
        <v>0.507468959881464</v>
      </c>
      <c r="G1799" s="0" t="n">
        <f aca="false">20*LOG10(E1799/$F$5)</f>
        <v>-64.1162422054006</v>
      </c>
      <c r="H1799" s="0" t="n">
        <f aca="false">A1799*0.0079345703125</f>
        <v>14.234619140625</v>
      </c>
      <c r="J1799" s="0" t="n">
        <v>-35.5001075115821</v>
      </c>
      <c r="L1799" s="0" t="n">
        <f aca="false">J1799-$K$5</f>
        <v>-94.5467628912634</v>
      </c>
    </row>
    <row r="1800" customFormat="false" ht="12.75" hidden="false" customHeight="false" outlineLevel="0" collapsed="false">
      <c r="A1800" s="0" t="n">
        <v>1795</v>
      </c>
      <c r="B1800" s="0" t="n">
        <v>1781</v>
      </c>
      <c r="C1800" s="2" t="n">
        <v>-763.250186947</v>
      </c>
      <c r="D1800" s="2" t="n">
        <v>4048.09361872</v>
      </c>
      <c r="E1800" s="0" t="n">
        <f aca="false">SQRT(C1800^2+D1800^2)/8192</f>
        <v>0.502858763111012</v>
      </c>
      <c r="G1800" s="0" t="n">
        <f aca="false">20*LOG10(E1800/$F$5)</f>
        <v>-64.1955114115693</v>
      </c>
      <c r="H1800" s="0" t="n">
        <f aca="false">A1800*0.0079345703125</f>
        <v>14.2425537109375</v>
      </c>
      <c r="J1800" s="0" t="n">
        <v>-33.1209304281139</v>
      </c>
      <c r="L1800" s="0" t="n">
        <f aca="false">J1800-$K$5</f>
        <v>-92.1675858077952</v>
      </c>
    </row>
    <row r="1801" customFormat="false" ht="12.75" hidden="false" customHeight="false" outlineLevel="0" collapsed="false">
      <c r="A1801" s="0" t="n">
        <v>1796</v>
      </c>
      <c r="B1801" s="0" t="n">
        <v>3487</v>
      </c>
      <c r="C1801" s="2" t="n">
        <v>-901.930643483</v>
      </c>
      <c r="D1801" s="2" t="n">
        <v>4155.77963621</v>
      </c>
      <c r="E1801" s="0" t="n">
        <f aca="false">SQRT(C1801^2+D1801^2)/8192</f>
        <v>0.519107262267584</v>
      </c>
      <c r="G1801" s="0" t="n">
        <f aca="false">20*LOG10(E1801/$F$5)</f>
        <v>-63.9192897742666</v>
      </c>
      <c r="H1801" s="0" t="n">
        <f aca="false">A1801*0.0079345703125</f>
        <v>14.25048828125</v>
      </c>
      <c r="J1801" s="0" t="n">
        <v>-36.4028545922447</v>
      </c>
      <c r="L1801" s="0" t="n">
        <f aca="false">J1801-$K$5</f>
        <v>-95.449509971926</v>
      </c>
    </row>
    <row r="1802" customFormat="false" ht="12.75" hidden="false" customHeight="false" outlineLevel="0" collapsed="false">
      <c r="A1802" s="0" t="n">
        <v>1797</v>
      </c>
      <c r="B1802" s="0" t="n">
        <v>4048</v>
      </c>
      <c r="C1802" s="2" t="n">
        <v>-705.53440948</v>
      </c>
      <c r="D1802" s="2" t="n">
        <v>4118.84780559</v>
      </c>
      <c r="E1802" s="0" t="n">
        <f aca="false">SQRT(C1802^2+D1802^2)/8192</f>
        <v>0.510112046208824</v>
      </c>
      <c r="G1802" s="0" t="n">
        <f aca="false">20*LOG10(E1802/$F$5)</f>
        <v>-64.0711202787244</v>
      </c>
      <c r="H1802" s="0" t="n">
        <f aca="false">A1802*0.0079345703125</f>
        <v>14.2584228515625</v>
      </c>
      <c r="J1802" s="0" t="n">
        <v>-47.6925287936631</v>
      </c>
      <c r="L1802" s="0" t="n">
        <f aca="false">J1802-$K$5</f>
        <v>-106.739184173344</v>
      </c>
    </row>
    <row r="1803" customFormat="false" ht="12.75" hidden="false" customHeight="false" outlineLevel="0" collapsed="false">
      <c r="A1803" s="0" t="n">
        <v>1798</v>
      </c>
      <c r="B1803" s="0" t="n">
        <v>2958</v>
      </c>
      <c r="C1803" s="2" t="n">
        <v>-761.158300994</v>
      </c>
      <c r="D1803" s="2" t="n">
        <v>4084.80084639</v>
      </c>
      <c r="E1803" s="0" t="n">
        <f aca="false">SQRT(C1803^2+D1803^2)/8192</f>
        <v>0.507215881732282</v>
      </c>
      <c r="G1803" s="0" t="n">
        <f aca="false">20*LOG10(E1803/$F$5)</f>
        <v>-64.1205749968823</v>
      </c>
      <c r="H1803" s="0" t="n">
        <f aca="false">A1803*0.0079345703125</f>
        <v>14.266357421875</v>
      </c>
      <c r="J1803" s="0" t="n">
        <v>-57.9202087441081</v>
      </c>
      <c r="L1803" s="0" t="n">
        <f aca="false">J1803-$K$5</f>
        <v>-116.966864123789</v>
      </c>
    </row>
    <row r="1804" customFormat="false" ht="12.75" hidden="false" customHeight="false" outlineLevel="0" collapsed="false">
      <c r="A1804" s="0" t="n">
        <v>1799</v>
      </c>
      <c r="B1804" s="0" t="n">
        <v>1170</v>
      </c>
      <c r="C1804" s="2" t="n">
        <v>-749.612934457</v>
      </c>
      <c r="D1804" s="2" t="n">
        <v>4076.24789165</v>
      </c>
      <c r="E1804" s="0" t="n">
        <f aca="false">SQRT(C1804^2+D1804^2)/8192</f>
        <v>0.5059327241851</v>
      </c>
      <c r="G1804" s="0" t="n">
        <f aca="false">20*LOG10(E1804/$F$5)</f>
        <v>-64.1425764500496</v>
      </c>
      <c r="H1804" s="0" t="n">
        <f aca="false">A1804*0.0079345703125</f>
        <v>14.2742919921875</v>
      </c>
      <c r="J1804" s="0" t="n">
        <v>-47.0947699669038</v>
      </c>
      <c r="L1804" s="0" t="n">
        <f aca="false">J1804-$K$5</f>
        <v>-106.141425346585</v>
      </c>
    </row>
    <row r="1805" customFormat="false" ht="12.75" hidden="false" customHeight="false" outlineLevel="0" collapsed="false">
      <c r="A1805" s="0" t="n">
        <v>1800</v>
      </c>
      <c r="B1805" s="0" t="n">
        <v>303</v>
      </c>
      <c r="C1805" s="2" t="n">
        <v>-736.850600459</v>
      </c>
      <c r="D1805" s="2" t="n">
        <v>4048.68183754</v>
      </c>
      <c r="E1805" s="0" t="n">
        <f aca="false">SQRT(C1805^2+D1805^2)/8192</f>
        <v>0.50234230226725</v>
      </c>
      <c r="G1805" s="0" t="n">
        <f aca="false">20*LOG10(E1805/$F$5)</f>
        <v>-64.2044368344335</v>
      </c>
      <c r="H1805" s="0" t="n">
        <f aca="false">A1805*0.0079345703125</f>
        <v>14.2822265625</v>
      </c>
      <c r="J1805" s="0" t="n">
        <v>-41.9930717029007</v>
      </c>
      <c r="L1805" s="0" t="n">
        <f aca="false">J1805-$K$5</f>
        <v>-101.039727082582</v>
      </c>
    </row>
    <row r="1806" customFormat="false" ht="12.75" hidden="false" customHeight="false" outlineLevel="0" collapsed="false">
      <c r="A1806" s="0" t="n">
        <v>1801</v>
      </c>
      <c r="B1806" s="0" t="n">
        <v>1000</v>
      </c>
      <c r="C1806" s="2" t="n">
        <v>-730.612492012</v>
      </c>
      <c r="D1806" s="2" t="n">
        <v>4092.62006738</v>
      </c>
      <c r="E1806" s="0" t="n">
        <f aca="false">SQRT(C1806^2+D1806^2)/8192</f>
        <v>0.50748570460538</v>
      </c>
      <c r="G1806" s="0" t="n">
        <f aca="false">20*LOG10(E1806/$F$5)</f>
        <v>-64.1159556057542</v>
      </c>
      <c r="H1806" s="0" t="n">
        <f aca="false">A1806*0.0079345703125</f>
        <v>14.2901611328125</v>
      </c>
      <c r="J1806" s="0" t="n">
        <v>-39.708627420024</v>
      </c>
      <c r="L1806" s="0" t="n">
        <f aca="false">J1806-$K$5</f>
        <v>-98.7552827997053</v>
      </c>
    </row>
    <row r="1807" customFormat="false" ht="12.75" hidden="false" customHeight="false" outlineLevel="0" collapsed="false">
      <c r="A1807" s="0" t="n">
        <v>1802</v>
      </c>
      <c r="B1807" s="0" t="n">
        <v>2753</v>
      </c>
      <c r="C1807" s="2" t="n">
        <v>-761.548795775</v>
      </c>
      <c r="D1807" s="2" t="n">
        <v>4010.506782</v>
      </c>
      <c r="E1807" s="0" t="n">
        <f aca="false">SQRT(C1807^2+D1807^2)/8192</f>
        <v>0.498311906746736</v>
      </c>
      <c r="G1807" s="0" t="n">
        <f aca="false">20*LOG10(E1807/$F$5)</f>
        <v>-64.2744065795923</v>
      </c>
      <c r="H1807" s="0" t="n">
        <f aca="false">A1807*0.0079345703125</f>
        <v>14.298095703125</v>
      </c>
      <c r="J1807" s="0" t="n">
        <v>-38.881010203845</v>
      </c>
      <c r="L1807" s="0" t="n">
        <f aca="false">J1807-$K$5</f>
        <v>-97.9276655835263</v>
      </c>
    </row>
    <row r="1808" customFormat="false" ht="12.75" hidden="false" customHeight="false" outlineLevel="0" collapsed="false">
      <c r="A1808" s="0" t="n">
        <v>1803</v>
      </c>
      <c r="B1808" s="0" t="n">
        <v>4049</v>
      </c>
      <c r="C1808" s="2" t="n">
        <v>-884.02051771</v>
      </c>
      <c r="D1808" s="2" t="n">
        <v>4075.55499546</v>
      </c>
      <c r="E1808" s="0" t="n">
        <f aca="false">SQRT(C1808^2+D1808^2)/8192</f>
        <v>0.509073317841239</v>
      </c>
      <c r="G1808" s="0" t="n">
        <f aca="false">20*LOG10(E1808/$F$5)</f>
        <v>-64.0888251701148</v>
      </c>
      <c r="H1808" s="0" t="n">
        <f aca="false">A1808*0.0079345703125</f>
        <v>14.3060302734375</v>
      </c>
      <c r="J1808" s="0" t="n">
        <v>-39.2948857920409</v>
      </c>
      <c r="L1808" s="0" t="n">
        <f aca="false">J1808-$K$5</f>
        <v>-98.3415411717222</v>
      </c>
    </row>
    <row r="1809" customFormat="false" ht="12.75" hidden="false" customHeight="false" outlineLevel="0" collapsed="false">
      <c r="A1809" s="0" t="n">
        <v>1804</v>
      </c>
      <c r="B1809" s="0" t="n">
        <v>3744</v>
      </c>
      <c r="C1809" s="2" t="n">
        <v>-821.456827813</v>
      </c>
      <c r="D1809" s="2" t="n">
        <v>4124.05711347</v>
      </c>
      <c r="E1809" s="0" t="n">
        <f aca="false">SQRT(C1809^2+D1809^2)/8192</f>
        <v>0.513314567354414</v>
      </c>
      <c r="G1809" s="0" t="n">
        <f aca="false">20*LOG10(E1809/$F$5)</f>
        <v>-64.0167600819897</v>
      </c>
      <c r="H1809" s="0" t="n">
        <f aca="false">A1809*0.0079345703125</f>
        <v>14.31396484375</v>
      </c>
      <c r="J1809" s="0" t="n">
        <v>-36.550560546893</v>
      </c>
      <c r="L1809" s="0" t="n">
        <f aca="false">J1809-$K$5</f>
        <v>-95.5972159265743</v>
      </c>
    </row>
    <row r="1810" customFormat="false" ht="12.75" hidden="false" customHeight="false" outlineLevel="0" collapsed="false">
      <c r="A1810" s="0" t="n">
        <v>1805</v>
      </c>
      <c r="B1810" s="0" t="n">
        <v>2092</v>
      </c>
      <c r="C1810" s="2" t="n">
        <v>-771.972514955</v>
      </c>
      <c r="D1810" s="2" t="n">
        <v>3993.07355752</v>
      </c>
      <c r="E1810" s="0" t="n">
        <f aca="false">SQRT(C1810^2+D1810^2)/8192</f>
        <v>0.496461296589794</v>
      </c>
      <c r="G1810" s="0" t="n">
        <f aca="false">20*LOG10(E1810/$F$5)</f>
        <v>-64.3067239240399</v>
      </c>
      <c r="H1810" s="0" t="n">
        <f aca="false">A1810*0.0079345703125</f>
        <v>14.3218994140625</v>
      </c>
      <c r="J1810" s="0" t="n">
        <v>-37.9732980918057</v>
      </c>
      <c r="L1810" s="0" t="n">
        <f aca="false">J1810-$K$5</f>
        <v>-97.019953471487</v>
      </c>
    </row>
    <row r="1811" customFormat="false" ht="12.75" hidden="false" customHeight="false" outlineLevel="0" collapsed="false">
      <c r="A1811" s="0" t="n">
        <v>1806</v>
      </c>
      <c r="B1811" s="0" t="n">
        <v>519</v>
      </c>
      <c r="C1811" s="2" t="n">
        <v>-883.328929906</v>
      </c>
      <c r="D1811" s="2" t="n">
        <v>4059.78904583</v>
      </c>
      <c r="E1811" s="0" t="n">
        <f aca="false">SQRT(C1811^2+D1811^2)/8192</f>
        <v>0.507174708977945</v>
      </c>
      <c r="G1811" s="0" t="n">
        <f aca="false">20*LOG10(E1811/$F$5)</f>
        <v>-64.1212800941175</v>
      </c>
      <c r="H1811" s="0" t="n">
        <f aca="false">A1811*0.0079345703125</f>
        <v>14.329833984375</v>
      </c>
      <c r="J1811" s="0" t="n">
        <v>-41.1838494959321</v>
      </c>
      <c r="L1811" s="0" t="n">
        <f aca="false">J1811-$K$5</f>
        <v>-100.230504875613</v>
      </c>
    </row>
    <row r="1812" customFormat="false" ht="12.75" hidden="false" customHeight="false" outlineLevel="0" collapsed="false">
      <c r="A1812" s="0" t="n">
        <v>1807</v>
      </c>
      <c r="B1812" s="0" t="n">
        <v>459</v>
      </c>
      <c r="C1812" s="2" t="n">
        <v>-848.292694413</v>
      </c>
      <c r="D1812" s="2" t="n">
        <v>3975.52752122</v>
      </c>
      <c r="E1812" s="0" t="n">
        <f aca="false">SQRT(C1812^2+D1812^2)/8192</f>
        <v>0.496218741693804</v>
      </c>
      <c r="G1812" s="0" t="n">
        <f aca="false">20*LOG10(E1812/$F$5)</f>
        <v>-64.3109686051424</v>
      </c>
      <c r="H1812" s="0" t="n">
        <f aca="false">A1812*0.0079345703125</f>
        <v>14.3377685546875</v>
      </c>
      <c r="J1812" s="0" t="n">
        <v>-43.3431818943306</v>
      </c>
      <c r="L1812" s="0" t="n">
        <f aca="false">J1812-$K$5</f>
        <v>-102.389837274012</v>
      </c>
    </row>
    <row r="1813" customFormat="false" ht="12.75" hidden="false" customHeight="false" outlineLevel="0" collapsed="false">
      <c r="A1813" s="0" t="n">
        <v>1808</v>
      </c>
      <c r="B1813" s="0" t="n">
        <v>1782</v>
      </c>
      <c r="C1813" s="2" t="n">
        <v>-837.361103732</v>
      </c>
      <c r="D1813" s="2" t="n">
        <v>4036.90787532</v>
      </c>
      <c r="E1813" s="0" t="n">
        <f aca="false">SQRT(C1813^2+D1813^2)/8192</f>
        <v>0.503276206507099</v>
      </c>
      <c r="G1813" s="0" t="n">
        <f aca="false">20*LOG10(E1813/$F$5)</f>
        <v>-64.1883038945143</v>
      </c>
      <c r="H1813" s="0" t="n">
        <f aca="false">A1813*0.0079345703125</f>
        <v>14.345703125</v>
      </c>
      <c r="J1813" s="0" t="n">
        <v>-45.4987694198696</v>
      </c>
      <c r="L1813" s="0" t="n">
        <f aca="false">J1813-$K$5</f>
        <v>-104.545424799551</v>
      </c>
    </row>
    <row r="1814" customFormat="false" ht="12.75" hidden="false" customHeight="false" outlineLevel="0" collapsed="false">
      <c r="A1814" s="0" t="n">
        <v>1809</v>
      </c>
      <c r="B1814" s="0" t="n">
        <v>3485</v>
      </c>
      <c r="C1814" s="2" t="n">
        <v>-731.788931254</v>
      </c>
      <c r="D1814" s="2" t="n">
        <v>4039.31104972</v>
      </c>
      <c r="E1814" s="0" t="n">
        <f aca="false">SQRT(C1814^2+D1814^2)/8192</f>
        <v>0.501106420812581</v>
      </c>
      <c r="G1814" s="0" t="n">
        <f aca="false">20*LOG10(E1814/$F$5)</f>
        <v>-64.2258325173459</v>
      </c>
      <c r="H1814" s="0" t="n">
        <f aca="false">A1814*0.0079345703125</f>
        <v>14.3536376953125</v>
      </c>
      <c r="J1814" s="0" t="n">
        <v>-39.342351536023</v>
      </c>
      <c r="L1814" s="0" t="n">
        <f aca="false">J1814-$K$5</f>
        <v>-98.3890069157043</v>
      </c>
    </row>
    <row r="1815" customFormat="false" ht="12.75" hidden="false" customHeight="false" outlineLevel="0" collapsed="false">
      <c r="A1815" s="0" t="n">
        <v>1810</v>
      </c>
      <c r="B1815" s="0" t="n">
        <v>4045</v>
      </c>
      <c r="C1815" s="2" t="n">
        <v>-685.000761738</v>
      </c>
      <c r="D1815" s="2" t="n">
        <v>3979.69154002</v>
      </c>
      <c r="E1815" s="0" t="n">
        <f aca="false">SQRT(C1815^2+D1815^2)/8192</f>
        <v>0.492946022061239</v>
      </c>
      <c r="G1815" s="0" t="n">
        <f aca="false">20*LOG10(E1815/$F$5)</f>
        <v>-64.3684445410264</v>
      </c>
      <c r="H1815" s="0" t="n">
        <f aca="false">A1815*0.0079345703125</f>
        <v>14.361572265625</v>
      </c>
      <c r="J1815" s="0" t="n">
        <v>-42.9273522716748</v>
      </c>
      <c r="L1815" s="0" t="n">
        <f aca="false">J1815-$K$5</f>
        <v>-101.974007651356</v>
      </c>
    </row>
    <row r="1816" customFormat="false" ht="12.75" hidden="false" customHeight="false" outlineLevel="0" collapsed="false">
      <c r="A1816" s="0" t="n">
        <v>1811</v>
      </c>
      <c r="B1816" s="0" t="n">
        <v>2958</v>
      </c>
      <c r="C1816" s="2" t="n">
        <v>-733.793981325</v>
      </c>
      <c r="D1816" s="2" t="n">
        <v>4070.26606701</v>
      </c>
      <c r="E1816" s="0" t="n">
        <f aca="false">SQRT(C1816^2+D1816^2)/8192</f>
        <v>0.504868401493757</v>
      </c>
      <c r="G1816" s="0" t="n">
        <f aca="false">20*LOG10(E1816/$F$5)</f>
        <v>-64.1608680657155</v>
      </c>
      <c r="H1816" s="0" t="n">
        <f aca="false">A1816*0.0079345703125</f>
        <v>14.3695068359375</v>
      </c>
      <c r="J1816" s="0" t="n">
        <v>-46.7795006250695</v>
      </c>
      <c r="L1816" s="0" t="n">
        <f aca="false">J1816-$K$5</f>
        <v>-105.826156004751</v>
      </c>
    </row>
    <row r="1817" customFormat="false" ht="12.75" hidden="false" customHeight="false" outlineLevel="0" collapsed="false">
      <c r="A1817" s="0" t="n">
        <v>1812</v>
      </c>
      <c r="B1817" s="0" t="n">
        <v>1173</v>
      </c>
      <c r="C1817" s="2" t="n">
        <v>-755.599775509</v>
      </c>
      <c r="D1817" s="2" t="n">
        <v>4047.21844465</v>
      </c>
      <c r="E1817" s="0" t="n">
        <f aca="false">SQRT(C1817^2+D1817^2)/8192</f>
        <v>0.502581550463491</v>
      </c>
      <c r="G1817" s="0" t="n">
        <f aca="false">20*LOG10(E1817/$F$5)</f>
        <v>-64.2003010315819</v>
      </c>
      <c r="H1817" s="0" t="n">
        <f aca="false">A1817*0.0079345703125</f>
        <v>14.37744140625</v>
      </c>
      <c r="J1817" s="0" t="n">
        <v>-38.9668051719096</v>
      </c>
      <c r="L1817" s="0" t="n">
        <f aca="false">J1817-$K$5</f>
        <v>-98.0134605515909</v>
      </c>
    </row>
    <row r="1818" customFormat="false" ht="12.75" hidden="false" customHeight="false" outlineLevel="0" collapsed="false">
      <c r="A1818" s="0" t="n">
        <v>1813</v>
      </c>
      <c r="B1818" s="0" t="n">
        <v>302</v>
      </c>
      <c r="C1818" s="2" t="n">
        <v>-751.683023674</v>
      </c>
      <c r="D1818" s="2" t="n">
        <v>3952.52510836</v>
      </c>
      <c r="E1818" s="0" t="n">
        <f aca="false">SQRT(C1818^2+D1818^2)/8192</f>
        <v>0.491133668260519</v>
      </c>
      <c r="G1818" s="0" t="n">
        <f aca="false">20*LOG10(E1818/$F$5)</f>
        <v>-64.4004377282665</v>
      </c>
      <c r="H1818" s="0" t="n">
        <f aca="false">A1818*0.0079345703125</f>
        <v>14.3853759765625</v>
      </c>
      <c r="J1818" s="0" t="n">
        <v>-39.327511373057</v>
      </c>
      <c r="L1818" s="0" t="n">
        <f aca="false">J1818-$K$5</f>
        <v>-98.3741667527383</v>
      </c>
    </row>
    <row r="1819" customFormat="false" ht="12.75" hidden="false" customHeight="false" outlineLevel="0" collapsed="false">
      <c r="A1819" s="0" t="n">
        <v>1814</v>
      </c>
      <c r="B1819" s="0" t="n">
        <v>1000</v>
      </c>
      <c r="C1819" s="2" t="n">
        <v>-743.507948788</v>
      </c>
      <c r="D1819" s="2" t="n">
        <v>4051.14636763</v>
      </c>
      <c r="E1819" s="0" t="n">
        <f aca="false">SQRT(C1819^2+D1819^2)/8192</f>
        <v>0.50278435189508</v>
      </c>
      <c r="G1819" s="0" t="n">
        <f aca="false">20*LOG10(E1819/$F$5)</f>
        <v>-64.1967968131217</v>
      </c>
      <c r="H1819" s="0" t="n">
        <f aca="false">A1819*0.0079345703125</f>
        <v>14.393310546875</v>
      </c>
      <c r="J1819" s="0" t="n">
        <v>-64.8337068434882</v>
      </c>
      <c r="L1819" s="0" t="n">
        <f aca="false">J1819-$K$5</f>
        <v>-123.88036222317</v>
      </c>
    </row>
    <row r="1820" customFormat="false" ht="12.75" hidden="false" customHeight="false" outlineLevel="0" collapsed="false">
      <c r="A1820" s="0" t="n">
        <v>1815</v>
      </c>
      <c r="B1820" s="0" t="n">
        <v>2751</v>
      </c>
      <c r="C1820" s="2" t="n">
        <v>-816.405169571</v>
      </c>
      <c r="D1820" s="2" t="n">
        <v>3987.2630477</v>
      </c>
      <c r="E1820" s="0" t="n">
        <f aca="false">SQRT(C1820^2+D1820^2)/8192</f>
        <v>0.496824432481817</v>
      </c>
      <c r="G1820" s="0" t="n">
        <f aca="false">20*LOG10(E1820/$F$5)</f>
        <v>-64.3003729651366</v>
      </c>
      <c r="H1820" s="0" t="n">
        <f aca="false">A1820*0.0079345703125</f>
        <v>14.4012451171875</v>
      </c>
      <c r="J1820" s="0" t="n">
        <v>-37.1542586173517</v>
      </c>
      <c r="L1820" s="0" t="n">
        <f aca="false">J1820-$K$5</f>
        <v>-96.200913997033</v>
      </c>
    </row>
    <row r="1821" customFormat="false" ht="12.75" hidden="false" customHeight="false" outlineLevel="0" collapsed="false">
      <c r="A1821" s="0" t="n">
        <v>1816</v>
      </c>
      <c r="B1821" s="0" t="n">
        <v>4046</v>
      </c>
      <c r="C1821" s="2" t="n">
        <v>-906.499933051</v>
      </c>
      <c r="D1821" s="2" t="n">
        <v>3926.30686618</v>
      </c>
      <c r="E1821" s="0" t="n">
        <f aca="false">SQRT(C1821^2+D1821^2)/8192</f>
        <v>0.491893797785995</v>
      </c>
      <c r="G1821" s="0" t="n">
        <f aca="false">20*LOG10(E1821/$F$5)</f>
        <v>-64.3870049347529</v>
      </c>
      <c r="H1821" s="0" t="n">
        <f aca="false">A1821*0.0079345703125</f>
        <v>14.4091796875</v>
      </c>
      <c r="J1821" s="0" t="n">
        <v>-45.4813705050224</v>
      </c>
      <c r="L1821" s="0" t="n">
        <f aca="false">J1821-$K$5</f>
        <v>-104.528025884704</v>
      </c>
    </row>
    <row r="1822" customFormat="false" ht="12.75" hidden="false" customHeight="false" outlineLevel="0" collapsed="false">
      <c r="A1822" s="0" t="n">
        <v>1817</v>
      </c>
      <c r="B1822" s="0" t="n">
        <v>3742</v>
      </c>
      <c r="C1822" s="2" t="n">
        <v>-799.554520141</v>
      </c>
      <c r="D1822" s="2" t="n">
        <v>3963.02640149</v>
      </c>
      <c r="E1822" s="0" t="n">
        <f aca="false">SQRT(C1822^2+D1822^2)/8192</f>
        <v>0.493515428666917</v>
      </c>
      <c r="G1822" s="0" t="n">
        <f aca="false">20*LOG10(E1822/$F$5)</f>
        <v>-64.3584171781087</v>
      </c>
      <c r="H1822" s="0" t="n">
        <f aca="false">A1822*0.0079345703125</f>
        <v>14.4171142578125</v>
      </c>
      <c r="J1822" s="0" t="n">
        <v>-36.552089257568</v>
      </c>
      <c r="L1822" s="0" t="n">
        <f aca="false">J1822-$K$5</f>
        <v>-95.5987446372493</v>
      </c>
    </row>
    <row r="1823" customFormat="false" ht="12.75" hidden="false" customHeight="false" outlineLevel="0" collapsed="false">
      <c r="A1823" s="0" t="n">
        <v>1818</v>
      </c>
      <c r="B1823" s="0" t="n">
        <v>2090</v>
      </c>
      <c r="C1823" s="2" t="n">
        <v>-690.425299331</v>
      </c>
      <c r="D1823" s="2" t="n">
        <v>3905.04459871</v>
      </c>
      <c r="E1823" s="0" t="n">
        <f aca="false">SQRT(C1823^2+D1823^2)/8192</f>
        <v>0.484083217165673</v>
      </c>
      <c r="G1823" s="0" t="n">
        <f aca="false">20*LOG10(E1823/$F$5)</f>
        <v>-64.5260313433902</v>
      </c>
      <c r="H1823" s="0" t="n">
        <f aca="false">A1823*0.0079345703125</f>
        <v>14.425048828125</v>
      </c>
      <c r="J1823" s="0" t="n">
        <v>-32.8971859328988</v>
      </c>
      <c r="L1823" s="0" t="n">
        <f aca="false">J1823-$K$5</f>
        <v>-91.9438413125801</v>
      </c>
    </row>
    <row r="1824" customFormat="false" ht="12.75" hidden="false" customHeight="false" outlineLevel="0" collapsed="false">
      <c r="A1824" s="0" t="n">
        <v>1819</v>
      </c>
      <c r="B1824" s="0" t="n">
        <v>523</v>
      </c>
      <c r="C1824" s="2" t="n">
        <v>-640.382453257</v>
      </c>
      <c r="D1824" s="2" t="n">
        <v>4091.5022954</v>
      </c>
      <c r="E1824" s="0" t="n">
        <f aca="false">SQRT(C1824^2+D1824^2)/8192</f>
        <v>0.505531480479969</v>
      </c>
      <c r="G1824" s="0" t="n">
        <f aca="false">20*LOG10(E1824/$F$5)</f>
        <v>-64.1494677640624</v>
      </c>
      <c r="H1824" s="0" t="n">
        <f aca="false">A1824*0.0079345703125</f>
        <v>14.4329833984375</v>
      </c>
      <c r="J1824" s="0" t="n">
        <v>-31.7316410428081</v>
      </c>
      <c r="L1824" s="0" t="n">
        <f aca="false">J1824-$K$5</f>
        <v>-90.7782964224894</v>
      </c>
    </row>
    <row r="1825" customFormat="false" ht="12.75" hidden="false" customHeight="false" outlineLevel="0" collapsed="false">
      <c r="A1825" s="0" t="n">
        <v>1820</v>
      </c>
      <c r="B1825" s="0" t="n">
        <v>461</v>
      </c>
      <c r="C1825" s="2" t="n">
        <v>-838.282124023</v>
      </c>
      <c r="D1825" s="2" t="n">
        <v>3995.63268425</v>
      </c>
      <c r="E1825" s="0" t="n">
        <f aca="false">SQRT(C1825^2+D1825^2)/8192</f>
        <v>0.498366869686111</v>
      </c>
      <c r="G1825" s="0" t="n">
        <f aca="false">20*LOG10(E1825/$F$5)</f>
        <v>-64.2734485938553</v>
      </c>
      <c r="H1825" s="0" t="n">
        <f aca="false">A1825*0.0079345703125</f>
        <v>14.44091796875</v>
      </c>
      <c r="J1825" s="0" t="n">
        <v>-26.8281728798797</v>
      </c>
      <c r="L1825" s="0" t="n">
        <f aca="false">J1825-$K$5</f>
        <v>-85.874828259561</v>
      </c>
    </row>
    <row r="1826" customFormat="false" ht="12.75" hidden="false" customHeight="false" outlineLevel="0" collapsed="false">
      <c r="A1826" s="0" t="n">
        <v>1821</v>
      </c>
      <c r="B1826" s="0" t="n">
        <v>1780</v>
      </c>
      <c r="C1826" s="2" t="n">
        <v>-602.162010175</v>
      </c>
      <c r="D1826" s="2" t="n">
        <v>3832.90325121</v>
      </c>
      <c r="E1826" s="0" t="n">
        <f aca="false">SQRT(C1826^2+D1826^2)/8192</f>
        <v>0.473622531104968</v>
      </c>
      <c r="G1826" s="0" t="n">
        <f aca="false">20*LOG10(E1826/$F$5)</f>
        <v>-64.7157847795139</v>
      </c>
      <c r="H1826" s="0" t="n">
        <f aca="false">A1826*0.0079345703125</f>
        <v>14.4488525390625</v>
      </c>
      <c r="J1826" s="0" t="n">
        <v>-23.6489406231177</v>
      </c>
      <c r="L1826" s="0" t="n">
        <f aca="false">J1826-$K$5</f>
        <v>-82.695596002799</v>
      </c>
    </row>
    <row r="1827" customFormat="false" ht="12.75" hidden="false" customHeight="false" outlineLevel="0" collapsed="false">
      <c r="A1827" s="0" t="n">
        <v>1822</v>
      </c>
      <c r="B1827" s="0" t="n">
        <v>3483</v>
      </c>
      <c r="C1827" s="2" t="n">
        <v>-700.378284946</v>
      </c>
      <c r="D1827" s="2" t="n">
        <v>4365.89938004</v>
      </c>
      <c r="E1827" s="0" t="n">
        <f aca="false">SQRT(C1827^2+D1827^2)/8192</f>
        <v>0.539760733632893</v>
      </c>
      <c r="G1827" s="0" t="n">
        <f aca="false">20*LOG10(E1827/$F$5)</f>
        <v>-63.5804061189152</v>
      </c>
      <c r="H1827" s="0" t="n">
        <f aca="false">A1827*0.0079345703125</f>
        <v>14.456787109375</v>
      </c>
      <c r="J1827" s="0" t="n">
        <v>-28.4438726638568</v>
      </c>
      <c r="L1827" s="0" t="n">
        <f aca="false">J1827-$K$5</f>
        <v>-87.4905280435381</v>
      </c>
    </row>
    <row r="1828" customFormat="false" ht="12.75" hidden="false" customHeight="false" outlineLevel="0" collapsed="false">
      <c r="A1828" s="0" t="n">
        <v>1823</v>
      </c>
      <c r="B1828" s="0" t="n">
        <v>4044</v>
      </c>
      <c r="C1828" s="2" t="n">
        <v>-790.469428668</v>
      </c>
      <c r="D1828" s="2" t="n">
        <v>3809.18672765</v>
      </c>
      <c r="E1828" s="0" t="n">
        <f aca="false">SQRT(C1828^2+D1828^2)/8192</f>
        <v>0.474895021541996</v>
      </c>
      <c r="G1828" s="0" t="n">
        <f aca="false">20*LOG10(E1828/$F$5)</f>
        <v>-64.6924795320749</v>
      </c>
      <c r="H1828" s="0" t="n">
        <f aca="false">A1828*0.0079345703125</f>
        <v>14.4647216796875</v>
      </c>
      <c r="J1828" s="0" t="n">
        <v>-40.6531664747318</v>
      </c>
      <c r="L1828" s="0" t="n">
        <f aca="false">J1828-$K$5</f>
        <v>-99.6998218544131</v>
      </c>
    </row>
    <row r="1829" customFormat="false" ht="12.75" hidden="false" customHeight="false" outlineLevel="0" collapsed="false">
      <c r="A1829" s="0" t="n">
        <v>1824</v>
      </c>
      <c r="B1829" s="0" t="n">
        <v>2959</v>
      </c>
      <c r="C1829" s="2" t="n">
        <v>-695.708542895</v>
      </c>
      <c r="D1829" s="2" t="n">
        <v>3865.05093348</v>
      </c>
      <c r="E1829" s="0" t="n">
        <f aca="false">SQRT(C1829^2+D1829^2)/8192</f>
        <v>0.479390323409109</v>
      </c>
      <c r="G1829" s="0" t="n">
        <f aca="false">20*LOG10(E1829/$F$5)</f>
        <v>-64.6106465982915</v>
      </c>
      <c r="H1829" s="0" t="n">
        <f aca="false">A1829*0.0079345703125</f>
        <v>14.47265625</v>
      </c>
      <c r="J1829" s="0" t="n">
        <v>-60.6069649402902</v>
      </c>
      <c r="L1829" s="0" t="n">
        <f aca="false">J1829-$K$5</f>
        <v>-119.653620319972</v>
      </c>
    </row>
    <row r="1830" customFormat="false" ht="12.75" hidden="false" customHeight="false" outlineLevel="0" collapsed="false">
      <c r="A1830" s="0" t="n">
        <v>1825</v>
      </c>
      <c r="B1830" s="0" t="n">
        <v>1174</v>
      </c>
      <c r="C1830" s="2" t="n">
        <v>-756.356534201</v>
      </c>
      <c r="D1830" s="2" t="n">
        <v>3892.56412455</v>
      </c>
      <c r="E1830" s="0" t="n">
        <f aca="false">SQRT(C1830^2+D1830^2)/8192</f>
        <v>0.484053515383549</v>
      </c>
      <c r="G1830" s="0" t="n">
        <f aca="false">20*LOG10(E1830/$F$5)</f>
        <v>-64.5265642978645</v>
      </c>
      <c r="H1830" s="0" t="n">
        <f aca="false">A1830*0.0079345703125</f>
        <v>14.4805908203125</v>
      </c>
      <c r="J1830" s="0" t="n">
        <v>-37.2048162801588</v>
      </c>
      <c r="L1830" s="0" t="n">
        <f aca="false">J1830-$K$5</f>
        <v>-96.2514716598401</v>
      </c>
    </row>
    <row r="1831" customFormat="false" ht="12.75" hidden="false" customHeight="false" outlineLevel="0" collapsed="false">
      <c r="A1831" s="0" t="n">
        <v>1826</v>
      </c>
      <c r="B1831" s="0" t="n">
        <v>307</v>
      </c>
      <c r="C1831" s="2" t="n">
        <v>-833.91541648</v>
      </c>
      <c r="D1831" s="2" t="n">
        <v>3906.45198211</v>
      </c>
      <c r="E1831" s="0" t="n">
        <f aca="false">SQRT(C1831^2+D1831^2)/8192</f>
        <v>0.487606070214964</v>
      </c>
      <c r="G1831" s="0" t="n">
        <f aca="false">20*LOG10(E1831/$F$5)</f>
        <v>-64.4630497972052</v>
      </c>
      <c r="H1831" s="0" t="n">
        <f aca="false">A1831*0.0079345703125</f>
        <v>14.488525390625</v>
      </c>
      <c r="J1831" s="0" t="n">
        <v>-35.6814034109455</v>
      </c>
      <c r="L1831" s="0" t="n">
        <f aca="false">J1831-$K$5</f>
        <v>-94.7280587906268</v>
      </c>
    </row>
    <row r="1832" customFormat="false" ht="12.75" hidden="false" customHeight="false" outlineLevel="0" collapsed="false">
      <c r="A1832" s="0" t="n">
        <v>1827</v>
      </c>
      <c r="B1832" s="0" t="n">
        <v>1002</v>
      </c>
      <c r="C1832" s="2" t="n">
        <v>-682.70063555</v>
      </c>
      <c r="D1832" s="2" t="n">
        <v>3883.94240268</v>
      </c>
      <c r="E1832" s="0" t="n">
        <f aca="false">SQRT(C1832^2+D1832^2)/8192</f>
        <v>0.481382675353823</v>
      </c>
      <c r="G1832" s="0" t="n">
        <f aca="false">20*LOG10(E1832/$F$5)</f>
        <v>-64.5746227426254</v>
      </c>
      <c r="H1832" s="0" t="n">
        <f aca="false">A1832*0.0079345703125</f>
        <v>14.4964599609375</v>
      </c>
      <c r="J1832" s="0" t="n">
        <v>-40.8624950474473</v>
      </c>
      <c r="L1832" s="0" t="n">
        <f aca="false">J1832-$K$5</f>
        <v>-99.9091504271286</v>
      </c>
    </row>
    <row r="1833" customFormat="false" ht="12.75" hidden="false" customHeight="false" outlineLevel="0" collapsed="false">
      <c r="A1833" s="0" t="n">
        <v>1828</v>
      </c>
      <c r="B1833" s="0" t="n">
        <v>2752</v>
      </c>
      <c r="C1833" s="2" t="n">
        <v>-804.918081662</v>
      </c>
      <c r="D1833" s="2" t="n">
        <v>3916.13538994</v>
      </c>
      <c r="E1833" s="0" t="n">
        <f aca="false">SQRT(C1833^2+D1833^2)/8192</f>
        <v>0.488037193501024</v>
      </c>
      <c r="G1833" s="0" t="n">
        <f aca="false">20*LOG10(E1833/$F$5)</f>
        <v>-64.4553734473218</v>
      </c>
      <c r="H1833" s="0" t="n">
        <f aca="false">A1833*0.0079345703125</f>
        <v>14.50439453125</v>
      </c>
      <c r="J1833" s="0" t="n">
        <v>-32.3547574090701</v>
      </c>
      <c r="L1833" s="0" t="n">
        <f aca="false">J1833-$K$5</f>
        <v>-91.4014127887514</v>
      </c>
    </row>
    <row r="1834" customFormat="false" ht="12.75" hidden="false" customHeight="false" outlineLevel="0" collapsed="false">
      <c r="A1834" s="0" t="n">
        <v>1829</v>
      </c>
      <c r="B1834" s="0" t="n">
        <v>4044</v>
      </c>
      <c r="C1834" s="2" t="n">
        <v>-884.863549787</v>
      </c>
      <c r="D1834" s="2" t="n">
        <v>3804.44238834</v>
      </c>
      <c r="E1834" s="0" t="n">
        <f aca="false">SQRT(C1834^2+D1834^2)/8192</f>
        <v>0.476805537239666</v>
      </c>
      <c r="G1834" s="0" t="n">
        <f aca="false">20*LOG10(E1834/$F$5)</f>
        <v>-64.6576060613379</v>
      </c>
      <c r="H1834" s="0" t="n">
        <f aca="false">A1834*0.0079345703125</f>
        <v>14.5123291015625</v>
      </c>
      <c r="J1834" s="0" t="n">
        <v>-31.6263648501053</v>
      </c>
      <c r="L1834" s="0" t="n">
        <f aca="false">J1834-$K$5</f>
        <v>-90.6730202297866</v>
      </c>
    </row>
    <row r="1835" customFormat="false" ht="12.75" hidden="false" customHeight="false" outlineLevel="0" collapsed="false">
      <c r="A1835" s="0" t="n">
        <v>1830</v>
      </c>
      <c r="B1835" s="0" t="n">
        <v>3740</v>
      </c>
      <c r="C1835" s="2" t="n">
        <v>-675.211988988</v>
      </c>
      <c r="D1835" s="2" t="n">
        <v>3967.32293053</v>
      </c>
      <c r="E1835" s="0" t="n">
        <f aca="false">SQRT(C1835^2+D1835^2)/8192</f>
        <v>0.4912562334655</v>
      </c>
      <c r="G1835" s="0" t="n">
        <f aca="false">20*LOG10(E1835/$F$5)</f>
        <v>-64.3982703854476</v>
      </c>
      <c r="H1835" s="0" t="n">
        <f aca="false">A1835*0.0079345703125</f>
        <v>14.520263671875</v>
      </c>
      <c r="J1835" s="0" t="n">
        <v>-32.671867818412</v>
      </c>
      <c r="L1835" s="0" t="n">
        <f aca="false">J1835-$K$5</f>
        <v>-91.7185231980933</v>
      </c>
    </row>
    <row r="1836" customFormat="false" ht="12.75" hidden="false" customHeight="false" outlineLevel="0" collapsed="false">
      <c r="A1836" s="0" t="n">
        <v>1831</v>
      </c>
      <c r="B1836" s="0" t="n">
        <v>2090</v>
      </c>
      <c r="C1836" s="2" t="n">
        <v>-733.49233634</v>
      </c>
      <c r="D1836" s="2" t="n">
        <v>3779.99100913</v>
      </c>
      <c r="E1836" s="0" t="n">
        <f aca="false">SQRT(C1836^2+D1836^2)/8192</f>
        <v>0.470031623939557</v>
      </c>
      <c r="G1836" s="0" t="n">
        <f aca="false">20*LOG10(E1836/$F$5)</f>
        <v>-64.7818902986251</v>
      </c>
      <c r="H1836" s="0" t="n">
        <f aca="false">A1836*0.0079345703125</f>
        <v>14.5281982421875</v>
      </c>
      <c r="J1836" s="0" t="n">
        <v>-34.7306795324562</v>
      </c>
      <c r="L1836" s="0" t="n">
        <f aca="false">J1836-$K$5</f>
        <v>-93.7773349121375</v>
      </c>
    </row>
    <row r="1837" customFormat="false" ht="12.75" hidden="false" customHeight="false" outlineLevel="0" collapsed="false">
      <c r="A1837" s="0" t="n">
        <v>1832</v>
      </c>
      <c r="B1837" s="0" t="n">
        <v>524</v>
      </c>
      <c r="C1837" s="2" t="n">
        <v>-789.18394903</v>
      </c>
      <c r="D1837" s="2" t="n">
        <v>3983.86884692</v>
      </c>
      <c r="E1837" s="0" t="n">
        <f aca="false">SQRT(C1837^2+D1837^2)/8192</f>
        <v>0.495762125369334</v>
      </c>
      <c r="G1837" s="0" t="n">
        <f aca="false">20*LOG10(E1837/$F$5)</f>
        <v>-64.3189649675987</v>
      </c>
      <c r="H1837" s="0" t="n">
        <f aca="false">A1837*0.0079345703125</f>
        <v>14.5361328125</v>
      </c>
      <c r="J1837" s="0" t="n">
        <v>-46.1870083952061</v>
      </c>
      <c r="L1837" s="0" t="n">
        <f aca="false">J1837-$K$5</f>
        <v>-105.233663774887</v>
      </c>
    </row>
    <row r="1838" customFormat="false" ht="12.75" hidden="false" customHeight="false" outlineLevel="0" collapsed="false">
      <c r="A1838" s="0" t="n">
        <v>1833</v>
      </c>
      <c r="B1838" s="0" t="n">
        <v>463</v>
      </c>
      <c r="C1838" s="2" t="n">
        <v>-704.060510169</v>
      </c>
      <c r="D1838" s="2" t="n">
        <v>3919.39527324</v>
      </c>
      <c r="E1838" s="0" t="n">
        <f aca="false">SQRT(C1838^2+D1838^2)/8192</f>
        <v>0.486099871494129</v>
      </c>
      <c r="G1838" s="0" t="n">
        <f aca="false">20*LOG10(E1838/$F$5)</f>
        <v>-64.4899217422897</v>
      </c>
      <c r="H1838" s="0" t="n">
        <f aca="false">A1838*0.0079345703125</f>
        <v>14.5440673828125</v>
      </c>
      <c r="J1838" s="0" t="n">
        <v>-43.2007736383672</v>
      </c>
      <c r="L1838" s="0" t="n">
        <f aca="false">J1838-$K$5</f>
        <v>-102.247429018049</v>
      </c>
    </row>
    <row r="1839" customFormat="false" ht="12.75" hidden="false" customHeight="false" outlineLevel="0" collapsed="false">
      <c r="A1839" s="0" t="n">
        <v>1834</v>
      </c>
      <c r="B1839" s="0" t="n">
        <v>1782</v>
      </c>
      <c r="C1839" s="2" t="n">
        <v>-692.467731328</v>
      </c>
      <c r="D1839" s="2" t="n">
        <v>3897.43973396</v>
      </c>
      <c r="E1839" s="0" t="n">
        <f aca="false">SQRT(C1839^2+D1839^2)/8192</f>
        <v>0.483212645903034</v>
      </c>
      <c r="G1839" s="0" t="n">
        <f aca="false">20*LOG10(E1839/$F$5)</f>
        <v>-64.5416660385021</v>
      </c>
      <c r="H1839" s="0" t="n">
        <f aca="false">A1839*0.0079345703125</f>
        <v>14.552001953125</v>
      </c>
      <c r="J1839" s="0" t="n">
        <v>-42.0181321133346</v>
      </c>
      <c r="L1839" s="0" t="n">
        <f aca="false">J1839-$K$5</f>
        <v>-101.064787493016</v>
      </c>
    </row>
    <row r="1840" customFormat="false" ht="12.75" hidden="false" customHeight="false" outlineLevel="0" collapsed="false">
      <c r="A1840" s="0" t="n">
        <v>1835</v>
      </c>
      <c r="B1840" s="0" t="n">
        <v>3482</v>
      </c>
      <c r="C1840" s="2" t="n">
        <v>-740.720043378</v>
      </c>
      <c r="D1840" s="2" t="n">
        <v>3782.84347113</v>
      </c>
      <c r="E1840" s="0" t="n">
        <f aca="false">SQRT(C1840^2+D1840^2)/8192</f>
        <v>0.470542198146079</v>
      </c>
      <c r="G1840" s="0" t="n">
        <f aca="false">20*LOG10(E1840/$F$5)</f>
        <v>-64.772460328236</v>
      </c>
      <c r="H1840" s="0" t="n">
        <f aca="false">A1840*0.0079345703125</f>
        <v>14.5599365234375</v>
      </c>
      <c r="J1840" s="0" t="n">
        <v>-46.729040726106</v>
      </c>
      <c r="L1840" s="0" t="n">
        <f aca="false">J1840-$K$5</f>
        <v>-105.775696105787</v>
      </c>
    </row>
    <row r="1841" customFormat="false" ht="12.75" hidden="false" customHeight="false" outlineLevel="0" collapsed="false">
      <c r="A1841" s="0" t="n">
        <v>1836</v>
      </c>
      <c r="B1841" s="0" t="n">
        <v>4043</v>
      </c>
      <c r="C1841" s="2" t="n">
        <v>-787.430056615</v>
      </c>
      <c r="D1841" s="2" t="n">
        <v>3798.95103157</v>
      </c>
      <c r="E1841" s="0" t="n">
        <f aca="false">SQRT(C1841^2+D1841^2)/8192</f>
        <v>0.473596237726192</v>
      </c>
      <c r="G1841" s="0" t="n">
        <f aca="false">20*LOG10(E1841/$F$5)</f>
        <v>-64.7162669941698</v>
      </c>
      <c r="H1841" s="0" t="n">
        <f aca="false">A1841*0.0079345703125</f>
        <v>14.56787109375</v>
      </c>
      <c r="J1841" s="0" t="n">
        <v>-38.8680435910501</v>
      </c>
      <c r="L1841" s="0" t="n">
        <f aca="false">J1841-$K$5</f>
        <v>-97.9146989707314</v>
      </c>
    </row>
    <row r="1842" customFormat="false" ht="12.75" hidden="false" customHeight="false" outlineLevel="0" collapsed="false">
      <c r="A1842" s="0" t="n">
        <v>1837</v>
      </c>
      <c r="B1842" s="0" t="n">
        <v>2955</v>
      </c>
      <c r="C1842" s="2" t="n">
        <v>-790.22473026</v>
      </c>
      <c r="D1842" s="2" t="n">
        <v>3872.35846397</v>
      </c>
      <c r="E1842" s="0" t="n">
        <f aca="false">SQRT(C1842^2+D1842^2)/8192</f>
        <v>0.482442124869097</v>
      </c>
      <c r="G1842" s="0" t="n">
        <f aca="false">20*LOG10(E1842/$F$5)</f>
        <v>-64.5555274355303</v>
      </c>
      <c r="H1842" s="0" t="n">
        <f aca="false">A1842*0.0079345703125</f>
        <v>14.5758056640625</v>
      </c>
      <c r="J1842" s="0" t="n">
        <v>-37.0334264072046</v>
      </c>
      <c r="L1842" s="0" t="n">
        <f aca="false">J1842-$K$5</f>
        <v>-96.0800817868859</v>
      </c>
    </row>
    <row r="1843" customFormat="false" ht="12.75" hidden="false" customHeight="false" outlineLevel="0" collapsed="false">
      <c r="A1843" s="0" t="n">
        <v>1838</v>
      </c>
      <c r="B1843" s="0" t="n">
        <v>1175</v>
      </c>
      <c r="C1843" s="2" t="n">
        <v>-800.812383265</v>
      </c>
      <c r="D1843" s="2" t="n">
        <v>3754.82034359</v>
      </c>
      <c r="E1843" s="0" t="n">
        <f aca="false">SQRT(C1843^2+D1843^2)/8192</f>
        <v>0.46866060494628</v>
      </c>
      <c r="G1843" s="0" t="n">
        <f aca="false">20*LOG10(E1843/$F$5)</f>
        <v>-64.8072628920455</v>
      </c>
      <c r="H1843" s="0" t="n">
        <f aca="false">A1843*0.0079345703125</f>
        <v>14.583740234375</v>
      </c>
      <c r="J1843" s="0" t="n">
        <v>-38.502030751364</v>
      </c>
      <c r="L1843" s="0" t="n">
        <f aca="false">J1843-$K$5</f>
        <v>-97.5486861310453</v>
      </c>
    </row>
    <row r="1844" customFormat="false" ht="12.75" hidden="false" customHeight="false" outlineLevel="0" collapsed="false">
      <c r="A1844" s="0" t="n">
        <v>1839</v>
      </c>
      <c r="B1844" s="0" t="n">
        <v>309</v>
      </c>
      <c r="C1844" s="2" t="n">
        <v>-751.109259954</v>
      </c>
      <c r="D1844" s="2" t="n">
        <v>3862.8758812</v>
      </c>
      <c r="E1844" s="0" t="n">
        <f aca="false">SQRT(C1844^2+D1844^2)/8192</f>
        <v>0.480373825899065</v>
      </c>
      <c r="G1844" s="0" t="n">
        <f aca="false">20*LOG10(E1844/$F$5)</f>
        <v>-64.5928451476271</v>
      </c>
      <c r="H1844" s="0" t="n">
        <f aca="false">A1844*0.0079345703125</f>
        <v>14.5916748046875</v>
      </c>
      <c r="J1844" s="0" t="n">
        <v>-37.401074072703</v>
      </c>
      <c r="L1844" s="0" t="n">
        <f aca="false">J1844-$K$5</f>
        <v>-96.4477294523843</v>
      </c>
    </row>
    <row r="1845" customFormat="false" ht="12.75" hidden="false" customHeight="false" outlineLevel="0" collapsed="false">
      <c r="A1845" s="0" t="n">
        <v>1840</v>
      </c>
      <c r="B1845" s="0" t="n">
        <v>1004</v>
      </c>
      <c r="C1845" s="2" t="n">
        <v>-690.173871355</v>
      </c>
      <c r="D1845" s="2" t="n">
        <v>3773.74275038</v>
      </c>
      <c r="E1845" s="0" t="n">
        <f aca="false">SQRT(C1845^2+D1845^2)/8192</f>
        <v>0.468302740959263</v>
      </c>
      <c r="G1845" s="0" t="n">
        <f aca="false">20*LOG10(E1845/$F$5)</f>
        <v>-64.8138978735769</v>
      </c>
      <c r="H1845" s="0" t="n">
        <f aca="false">A1845*0.0079345703125</f>
        <v>14.599609375</v>
      </c>
      <c r="J1845" s="0" t="n">
        <v>-41.8765122556599</v>
      </c>
      <c r="L1845" s="0" t="n">
        <f aca="false">J1845-$K$5</f>
        <v>-100.923167635341</v>
      </c>
    </row>
    <row r="1846" customFormat="false" ht="12.75" hidden="false" customHeight="false" outlineLevel="0" collapsed="false">
      <c r="A1846" s="0" t="n">
        <v>1841</v>
      </c>
      <c r="B1846" s="0" t="n">
        <v>2751</v>
      </c>
      <c r="C1846" s="2" t="n">
        <v>-788.190310956</v>
      </c>
      <c r="D1846" s="2" t="n">
        <v>3837.42095711</v>
      </c>
      <c r="E1846" s="0" t="n">
        <f aca="false">SQRT(C1846^2+D1846^2)/8192</f>
        <v>0.478214146655047</v>
      </c>
      <c r="G1846" s="0" t="n">
        <f aca="false">20*LOG10(E1846/$F$5)</f>
        <v>-64.6319834799317</v>
      </c>
      <c r="H1846" s="0" t="n">
        <f aca="false">A1846*0.0079345703125</f>
        <v>14.6075439453125</v>
      </c>
      <c r="J1846" s="0" t="n">
        <v>-43.9558252616629</v>
      </c>
      <c r="L1846" s="0" t="n">
        <f aca="false">J1846-$K$5</f>
        <v>-103.002480641344</v>
      </c>
    </row>
    <row r="1847" customFormat="false" ht="12.75" hidden="false" customHeight="false" outlineLevel="0" collapsed="false">
      <c r="A1847" s="0" t="n">
        <v>1842</v>
      </c>
      <c r="B1847" s="0" t="n">
        <v>4043</v>
      </c>
      <c r="C1847" s="2" t="n">
        <v>-802.838928875</v>
      </c>
      <c r="D1847" s="2" t="n">
        <v>3802.95680946</v>
      </c>
      <c r="E1847" s="0" t="n">
        <f aca="false">SQRT(C1847^2+D1847^2)/8192</f>
        <v>0.474460010656604</v>
      </c>
      <c r="G1847" s="0" t="n">
        <f aca="false">20*LOG10(E1847/$F$5)</f>
        <v>-64.7004395821683</v>
      </c>
      <c r="H1847" s="0" t="n">
        <f aca="false">A1847*0.0079345703125</f>
        <v>14.615478515625</v>
      </c>
      <c r="J1847" s="0" t="n">
        <v>-38.6362680622492</v>
      </c>
      <c r="L1847" s="0" t="n">
        <f aca="false">J1847-$K$5</f>
        <v>-97.6829234419305</v>
      </c>
    </row>
    <row r="1848" customFormat="false" ht="12.75" hidden="false" customHeight="false" outlineLevel="0" collapsed="false">
      <c r="A1848" s="0" t="n">
        <v>1843</v>
      </c>
      <c r="B1848" s="0" t="n">
        <v>3740</v>
      </c>
      <c r="C1848" s="2" t="n">
        <v>-813.169901873</v>
      </c>
      <c r="D1848" s="2" t="n">
        <v>3875.26135901</v>
      </c>
      <c r="E1848" s="0" t="n">
        <f aca="false">SQRT(C1848^2+D1848^2)/8192</f>
        <v>0.483356757475959</v>
      </c>
      <c r="G1848" s="0" t="n">
        <f aca="false">20*LOG10(E1848/$F$5)</f>
        <v>-64.5390759767375</v>
      </c>
      <c r="H1848" s="0" t="n">
        <f aca="false">A1848*0.0079345703125</f>
        <v>14.6234130859375</v>
      </c>
      <c r="J1848" s="0" t="n">
        <v>-40.0964753108654</v>
      </c>
      <c r="L1848" s="0" t="n">
        <f aca="false">J1848-$K$5</f>
        <v>-99.1431306905467</v>
      </c>
    </row>
    <row r="1849" customFormat="false" ht="12.75" hidden="false" customHeight="false" outlineLevel="0" collapsed="false">
      <c r="A1849" s="0" t="n">
        <v>1844</v>
      </c>
      <c r="B1849" s="0" t="n">
        <v>2089</v>
      </c>
      <c r="C1849" s="2" t="n">
        <v>-713.282960309</v>
      </c>
      <c r="D1849" s="2" t="n">
        <v>3802.28300365</v>
      </c>
      <c r="E1849" s="0" t="n">
        <f aca="false">SQRT(C1849^2+D1849^2)/8192</f>
        <v>0.472242199548113</v>
      </c>
      <c r="G1849" s="0" t="n">
        <f aca="false">20*LOG10(E1849/$F$5)</f>
        <v>-64.7411360072093</v>
      </c>
      <c r="H1849" s="0" t="n">
        <f aca="false">A1849*0.0079345703125</f>
        <v>14.63134765625</v>
      </c>
      <c r="J1849" s="0" t="n">
        <v>-37.2612907993319</v>
      </c>
      <c r="L1849" s="0" t="n">
        <f aca="false">J1849-$K$5</f>
        <v>-96.3079461790132</v>
      </c>
    </row>
    <row r="1850" customFormat="false" ht="12.75" hidden="false" customHeight="false" outlineLevel="0" collapsed="false">
      <c r="A1850" s="0" t="n">
        <v>1845</v>
      </c>
      <c r="B1850" s="0" t="n">
        <v>527</v>
      </c>
      <c r="C1850" s="2" t="n">
        <v>-760.001354938</v>
      </c>
      <c r="D1850" s="2" t="n">
        <v>3807.40373522</v>
      </c>
      <c r="E1850" s="0" t="n">
        <f aca="false">SQRT(C1850^2+D1850^2)/8192</f>
        <v>0.473939859222823</v>
      </c>
      <c r="G1850" s="0" t="n">
        <f aca="false">20*LOG10(E1850/$F$5)</f>
        <v>-64.7099671634036</v>
      </c>
      <c r="H1850" s="0" t="n">
        <f aca="false">A1850*0.0079345703125</f>
        <v>14.6392822265625</v>
      </c>
      <c r="J1850" s="0" t="n">
        <v>-34.2510639050639</v>
      </c>
      <c r="L1850" s="0" t="n">
        <f aca="false">J1850-$K$5</f>
        <v>-93.2977192847452</v>
      </c>
    </row>
    <row r="1851" customFormat="false" ht="12.75" hidden="false" customHeight="false" outlineLevel="0" collapsed="false">
      <c r="A1851" s="0" t="n">
        <v>1846</v>
      </c>
      <c r="B1851" s="0" t="n">
        <v>465</v>
      </c>
      <c r="C1851" s="2" t="n">
        <v>-613.230002674</v>
      </c>
      <c r="D1851" s="2" t="n">
        <v>3691.09646764</v>
      </c>
      <c r="E1851" s="0" t="n">
        <f aca="false">SQRT(C1851^2+D1851^2)/8192</f>
        <v>0.456749269429624</v>
      </c>
      <c r="G1851" s="0" t="n">
        <f aca="false">20*LOG10(E1851/$F$5)</f>
        <v>-65.0308746401462</v>
      </c>
      <c r="H1851" s="0" t="n">
        <f aca="false">A1851*0.0079345703125</f>
        <v>14.647216796875</v>
      </c>
      <c r="J1851" s="0" t="n">
        <v>-39.451600584188</v>
      </c>
      <c r="L1851" s="0" t="n">
        <f aca="false">J1851-$K$5</f>
        <v>-98.4982559638693</v>
      </c>
    </row>
    <row r="1852" customFormat="false" ht="12.75" hidden="false" customHeight="false" outlineLevel="0" collapsed="false">
      <c r="A1852" s="0" t="n">
        <v>1847</v>
      </c>
      <c r="B1852" s="0" t="n">
        <v>1784</v>
      </c>
      <c r="C1852" s="2" t="n">
        <v>-738.235999006</v>
      </c>
      <c r="D1852" s="2" t="n">
        <v>3735.88900181</v>
      </c>
      <c r="E1852" s="0" t="n">
        <f aca="false">SQRT(C1852^2+D1852^2)/8192</f>
        <v>0.464859698111345</v>
      </c>
      <c r="G1852" s="0" t="n">
        <f aca="false">20*LOG10(E1852/$F$5)</f>
        <v>-64.8779939508582</v>
      </c>
      <c r="H1852" s="0" t="n">
        <f aca="false">A1852*0.0079345703125</f>
        <v>14.6551513671875</v>
      </c>
      <c r="J1852" s="0" t="n">
        <v>-48.6130765015649</v>
      </c>
      <c r="L1852" s="0" t="n">
        <f aca="false">J1852-$K$5</f>
        <v>-107.659731881246</v>
      </c>
    </row>
    <row r="1853" customFormat="false" ht="12.75" hidden="false" customHeight="false" outlineLevel="0" collapsed="false">
      <c r="A1853" s="0" t="n">
        <v>1848</v>
      </c>
      <c r="B1853" s="0" t="n">
        <v>3481</v>
      </c>
      <c r="C1853" s="2" t="n">
        <v>-702.905796708</v>
      </c>
      <c r="D1853" s="2" t="n">
        <v>3698.09079778</v>
      </c>
      <c r="E1853" s="0" t="n">
        <f aca="false">SQRT(C1853^2+D1853^2)/8192</f>
        <v>0.459509238716159</v>
      </c>
      <c r="G1853" s="0" t="n">
        <f aca="false">20*LOG10(E1853/$F$5)</f>
        <v>-64.9785469162127</v>
      </c>
      <c r="H1853" s="0" t="n">
        <f aca="false">A1853*0.0079345703125</f>
        <v>14.6630859375</v>
      </c>
      <c r="J1853" s="0" t="n">
        <v>-38.3664152303086</v>
      </c>
      <c r="L1853" s="0" t="n">
        <f aca="false">J1853-$K$5</f>
        <v>-97.4130706099899</v>
      </c>
    </row>
    <row r="1854" customFormat="false" ht="12.75" hidden="false" customHeight="false" outlineLevel="0" collapsed="false">
      <c r="A1854" s="0" t="n">
        <v>1849</v>
      </c>
      <c r="B1854" s="0" t="n">
        <v>4041</v>
      </c>
      <c r="C1854" s="2" t="n">
        <v>-727.992341986</v>
      </c>
      <c r="D1854" s="2" t="n">
        <v>3648.48296498</v>
      </c>
      <c r="E1854" s="0" t="n">
        <f aca="false">SQRT(C1854^2+D1854^2)/8192</f>
        <v>0.454150794787332</v>
      </c>
      <c r="G1854" s="0" t="n">
        <f aca="false">20*LOG10(E1854/$F$5)</f>
        <v>-65.0804302963134</v>
      </c>
      <c r="H1854" s="0" t="n">
        <f aca="false">A1854*0.0079345703125</f>
        <v>14.6710205078125</v>
      </c>
      <c r="J1854" s="0" t="n">
        <v>-37.6860848477092</v>
      </c>
      <c r="L1854" s="0" t="n">
        <f aca="false">J1854-$K$5</f>
        <v>-96.7327402273905</v>
      </c>
    </row>
    <row r="1855" customFormat="false" ht="12.75" hidden="false" customHeight="false" outlineLevel="0" collapsed="false">
      <c r="A1855" s="0" t="n">
        <v>1850</v>
      </c>
      <c r="B1855" s="0" t="n">
        <v>2956</v>
      </c>
      <c r="C1855" s="2" t="n">
        <v>-711.410586689</v>
      </c>
      <c r="D1855" s="2" t="n">
        <v>3795.18111518</v>
      </c>
      <c r="E1855" s="0" t="n">
        <f aca="false">SQRT(C1855^2+D1855^2)/8192</f>
        <v>0.471347995806969</v>
      </c>
      <c r="G1855" s="0" t="n">
        <f aca="false">20*LOG10(E1855/$F$5)</f>
        <v>-64.7575985719388</v>
      </c>
      <c r="H1855" s="0" t="n">
        <f aca="false">A1855*0.0079345703125</f>
        <v>14.678955078125</v>
      </c>
      <c r="J1855" s="0" t="n">
        <v>-43.0407404661692</v>
      </c>
      <c r="L1855" s="0" t="n">
        <f aca="false">J1855-$K$5</f>
        <v>-102.087395845851</v>
      </c>
    </row>
    <row r="1856" customFormat="false" ht="12.75" hidden="false" customHeight="false" outlineLevel="0" collapsed="false">
      <c r="A1856" s="0" t="n">
        <v>1851</v>
      </c>
      <c r="B1856" s="0" t="n">
        <v>1176</v>
      </c>
      <c r="C1856" s="2" t="n">
        <v>-650.727571215</v>
      </c>
      <c r="D1856" s="2" t="n">
        <v>3722.93342306</v>
      </c>
      <c r="E1856" s="0" t="n">
        <f aca="false">SQRT(C1856^2+D1856^2)/8192</f>
        <v>0.461349556002416</v>
      </c>
      <c r="G1856" s="0" t="n">
        <f aca="false">20*LOG10(E1856/$F$5)</f>
        <v>-64.9438297278233</v>
      </c>
      <c r="H1856" s="0" t="n">
        <f aca="false">A1856*0.0079345703125</f>
        <v>14.6868896484375</v>
      </c>
      <c r="J1856" s="0" t="n">
        <v>-40.624108828177</v>
      </c>
      <c r="L1856" s="0" t="n">
        <f aca="false">J1856-$K$5</f>
        <v>-99.6707642078583</v>
      </c>
    </row>
    <row r="1857" customFormat="false" ht="12.75" hidden="false" customHeight="false" outlineLevel="0" collapsed="false">
      <c r="A1857" s="0" t="n">
        <v>1852</v>
      </c>
      <c r="B1857" s="0" t="n">
        <v>309</v>
      </c>
      <c r="C1857" s="2" t="n">
        <v>-702.386161682</v>
      </c>
      <c r="D1857" s="2" t="n">
        <v>3692.35073439</v>
      </c>
      <c r="E1857" s="0" t="n">
        <f aca="false">SQRT(C1857^2+D1857^2)/8192</f>
        <v>0.458809032076593</v>
      </c>
      <c r="G1857" s="0" t="n">
        <f aca="false">20*LOG10(E1857/$F$5)</f>
        <v>-64.9917926915985</v>
      </c>
      <c r="H1857" s="0" t="n">
        <f aca="false">A1857*0.0079345703125</f>
        <v>14.69482421875</v>
      </c>
      <c r="J1857" s="0" t="n">
        <v>-36.3355731636993</v>
      </c>
      <c r="L1857" s="0" t="n">
        <f aca="false">J1857-$K$5</f>
        <v>-95.3822285433806</v>
      </c>
    </row>
    <row r="1858" customFormat="false" ht="12.75" hidden="false" customHeight="false" outlineLevel="0" collapsed="false">
      <c r="A1858" s="0" t="n">
        <v>1853</v>
      </c>
      <c r="B1858" s="0" t="n">
        <v>1004</v>
      </c>
      <c r="C1858" s="2" t="n">
        <v>-689.16665319</v>
      </c>
      <c r="D1858" s="2" t="n">
        <v>3803.81045151</v>
      </c>
      <c r="E1858" s="0" t="n">
        <f aca="false">SQRT(C1858^2+D1858^2)/8192</f>
        <v>0.471891756374208</v>
      </c>
      <c r="G1858" s="0" t="n">
        <f aca="false">20*LOG10(E1858/$F$5)</f>
        <v>-64.7475840559287</v>
      </c>
      <c r="H1858" s="0" t="n">
        <f aca="false">A1858*0.0079345703125</f>
        <v>14.7027587890625</v>
      </c>
      <c r="J1858" s="0" t="n">
        <v>-34.9582867021779</v>
      </c>
      <c r="L1858" s="0" t="n">
        <f aca="false">J1858-$K$5</f>
        <v>-94.0049420818592</v>
      </c>
    </row>
    <row r="1859" customFormat="false" ht="12.75" hidden="false" customHeight="false" outlineLevel="0" collapsed="false">
      <c r="A1859" s="0" t="n">
        <v>1854</v>
      </c>
      <c r="B1859" s="0" t="n">
        <v>2749</v>
      </c>
      <c r="C1859" s="2" t="n">
        <v>-745.557530611</v>
      </c>
      <c r="D1859" s="2" t="n">
        <v>3669.94667501</v>
      </c>
      <c r="E1859" s="0" t="n">
        <f aca="false">SQRT(C1859^2+D1859^2)/8192</f>
        <v>0.457142557607639</v>
      </c>
      <c r="G1859" s="0" t="n">
        <f aca="false">20*LOG10(E1859/$F$5)</f>
        <v>-65.0233987927429</v>
      </c>
      <c r="H1859" s="0" t="n">
        <f aca="false">A1859*0.0079345703125</f>
        <v>14.710693359375</v>
      </c>
      <c r="J1859" s="0" t="n">
        <v>-36.7599089477018</v>
      </c>
      <c r="L1859" s="0" t="n">
        <f aca="false">J1859-$K$5</f>
        <v>-95.8065643273831</v>
      </c>
    </row>
    <row r="1860" customFormat="false" ht="12.75" hidden="false" customHeight="false" outlineLevel="0" collapsed="false">
      <c r="A1860" s="0" t="n">
        <v>1855</v>
      </c>
      <c r="B1860" s="0" t="n">
        <v>4042</v>
      </c>
      <c r="C1860" s="2" t="n">
        <v>-645.437210669</v>
      </c>
      <c r="D1860" s="2" t="n">
        <v>3792.81323354</v>
      </c>
      <c r="E1860" s="0" t="n">
        <f aca="false">SQRT(C1860^2+D1860^2)/8192</f>
        <v>0.469645938059667</v>
      </c>
      <c r="G1860" s="0" t="n">
        <f aca="false">20*LOG10(E1860/$F$5)</f>
        <v>-64.7890204575461</v>
      </c>
      <c r="H1860" s="0" t="n">
        <f aca="false">A1860*0.0079345703125</f>
        <v>14.7186279296875</v>
      </c>
      <c r="J1860" s="0" t="n">
        <v>-42.5633839512842</v>
      </c>
      <c r="L1860" s="0" t="n">
        <f aca="false">J1860-$K$5</f>
        <v>-101.610039330965</v>
      </c>
    </row>
    <row r="1861" customFormat="false" ht="12.75" hidden="false" customHeight="false" outlineLevel="0" collapsed="false">
      <c r="A1861" s="0" t="n">
        <v>1856</v>
      </c>
      <c r="B1861" s="0" t="n">
        <v>3740</v>
      </c>
      <c r="C1861" s="2" t="n">
        <v>-629.515144294</v>
      </c>
      <c r="D1861" s="2" t="n">
        <v>3688.97817491</v>
      </c>
      <c r="E1861" s="0" t="n">
        <f aca="false">SQRT(C1861^2+D1861^2)/8192</f>
        <v>0.456824382879807</v>
      </c>
      <c r="G1861" s="0" t="n">
        <f aca="false">20*LOG10(E1861/$F$5)</f>
        <v>-65.0294463433944</v>
      </c>
      <c r="H1861" s="0" t="n">
        <f aca="false">A1861*0.0079345703125</f>
        <v>14.7265625</v>
      </c>
      <c r="J1861" s="0" t="n">
        <v>-44.0359224899141</v>
      </c>
      <c r="L1861" s="0" t="n">
        <f aca="false">J1861-$K$5</f>
        <v>-103.082577869595</v>
      </c>
    </row>
    <row r="1862" customFormat="false" ht="12.75" hidden="false" customHeight="false" outlineLevel="0" collapsed="false">
      <c r="A1862" s="0" t="n">
        <v>1857</v>
      </c>
      <c r="B1862" s="0" t="n">
        <v>2090</v>
      </c>
      <c r="C1862" s="2" t="n">
        <v>-690.82699546</v>
      </c>
      <c r="D1862" s="2" t="n">
        <v>3678.37850991</v>
      </c>
      <c r="E1862" s="0" t="n">
        <f aca="false">SQRT(C1862^2+D1862^2)/8192</f>
        <v>0.456871043757988</v>
      </c>
      <c r="G1862" s="0" t="n">
        <f aca="false">20*LOG10(E1862/$F$5)</f>
        <v>-65.0285591960435</v>
      </c>
      <c r="H1862" s="0" t="n">
        <f aca="false">A1862*0.0079345703125</f>
        <v>14.7344970703125</v>
      </c>
      <c r="J1862" s="0" t="n">
        <v>-37.8313526811299</v>
      </c>
      <c r="L1862" s="0" t="n">
        <f aca="false">J1862-$K$5</f>
        <v>-96.8780080608112</v>
      </c>
    </row>
    <row r="1863" customFormat="false" ht="12.75" hidden="false" customHeight="false" outlineLevel="0" collapsed="false">
      <c r="A1863" s="0" t="n">
        <v>1858</v>
      </c>
      <c r="B1863" s="0" t="n">
        <v>526</v>
      </c>
      <c r="C1863" s="2" t="n">
        <v>-693.26947773</v>
      </c>
      <c r="D1863" s="2" t="n">
        <v>3753.34673203</v>
      </c>
      <c r="E1863" s="0" t="n">
        <f aca="false">SQRT(C1863^2+D1863^2)/8192</f>
        <v>0.465922318645414</v>
      </c>
      <c r="G1863" s="0" t="n">
        <f aca="false">20*LOG10(E1863/$F$5)</f>
        <v>-64.8581615765111</v>
      </c>
      <c r="H1863" s="0" t="n">
        <f aca="false">A1863*0.0079345703125</f>
        <v>14.742431640625</v>
      </c>
      <c r="J1863" s="0" t="n">
        <v>-35.6518715000018</v>
      </c>
      <c r="L1863" s="0" t="n">
        <f aca="false">J1863-$K$5</f>
        <v>-94.6985268796831</v>
      </c>
    </row>
    <row r="1864" customFormat="false" ht="12.75" hidden="false" customHeight="false" outlineLevel="0" collapsed="false">
      <c r="A1864" s="0" t="n">
        <v>1859</v>
      </c>
      <c r="B1864" s="0" t="n">
        <v>464</v>
      </c>
      <c r="C1864" s="2" t="n">
        <v>-586.624041366</v>
      </c>
      <c r="D1864" s="2" t="n">
        <v>3636.68138365</v>
      </c>
      <c r="E1864" s="0" t="n">
        <f aca="false">SQRT(C1864^2+D1864^2)/8192</f>
        <v>0.449669309346501</v>
      </c>
      <c r="G1864" s="0" t="n">
        <f aca="false">20*LOG10(E1864/$F$5)</f>
        <v>-65.1665669219174</v>
      </c>
      <c r="H1864" s="0" t="n">
        <f aca="false">A1864*0.0079345703125</f>
        <v>14.7503662109375</v>
      </c>
      <c r="J1864" s="0" t="n">
        <v>-43.7043991409757</v>
      </c>
      <c r="L1864" s="0" t="n">
        <f aca="false">J1864-$K$5</f>
        <v>-102.751054520657</v>
      </c>
    </row>
    <row r="1865" customFormat="false" ht="12.75" hidden="false" customHeight="false" outlineLevel="0" collapsed="false">
      <c r="A1865" s="0" t="n">
        <v>1860</v>
      </c>
      <c r="B1865" s="0" t="n">
        <v>1782</v>
      </c>
      <c r="C1865" s="2" t="n">
        <v>-647.157286313</v>
      </c>
      <c r="D1865" s="2" t="n">
        <v>3742.53891577</v>
      </c>
      <c r="E1865" s="0" t="n">
        <f aca="false">SQRT(C1865^2+D1865^2)/8192</f>
        <v>0.463632786834291</v>
      </c>
      <c r="G1865" s="0" t="n">
        <f aca="false">20*LOG10(E1865/$F$5)</f>
        <v>-64.9009490578163</v>
      </c>
      <c r="H1865" s="0" t="n">
        <f aca="false">A1865*0.0079345703125</f>
        <v>14.75830078125</v>
      </c>
      <c r="J1865" s="0" t="n">
        <v>-49.4800058492668</v>
      </c>
      <c r="L1865" s="0" t="n">
        <f aca="false">J1865-$K$5</f>
        <v>-108.526661228948</v>
      </c>
    </row>
    <row r="1866" customFormat="false" ht="12.75" hidden="false" customHeight="false" outlineLevel="0" collapsed="false">
      <c r="A1866" s="0" t="n">
        <v>1861</v>
      </c>
      <c r="B1866" s="0" t="n">
        <v>3483</v>
      </c>
      <c r="C1866" s="2" t="n">
        <v>-645.498272146</v>
      </c>
      <c r="D1866" s="2" t="n">
        <v>3754.82920602</v>
      </c>
      <c r="E1866" s="0" t="n">
        <f aca="false">SQRT(C1866^2+D1866^2)/8192</f>
        <v>0.465076843062012</v>
      </c>
      <c r="G1866" s="0" t="n">
        <f aca="false">20*LOG10(E1866/$F$5)</f>
        <v>-64.8739375512487</v>
      </c>
      <c r="H1866" s="0" t="n">
        <f aca="false">A1866*0.0079345703125</f>
        <v>14.7662353515625</v>
      </c>
      <c r="J1866" s="0" t="n">
        <v>-52.8692296879219</v>
      </c>
      <c r="L1866" s="0" t="n">
        <f aca="false">J1866-$K$5</f>
        <v>-111.915885067603</v>
      </c>
    </row>
    <row r="1867" customFormat="false" ht="12.75" hidden="false" customHeight="false" outlineLevel="0" collapsed="false">
      <c r="A1867" s="0" t="n">
        <v>1862</v>
      </c>
      <c r="B1867" s="0" t="n">
        <v>4041</v>
      </c>
      <c r="C1867" s="2" t="n">
        <v>-656.196998435</v>
      </c>
      <c r="D1867" s="2" t="n">
        <v>3715.04873142</v>
      </c>
      <c r="E1867" s="0" t="n">
        <f aca="false">SQRT(C1867^2+D1867^2)/8192</f>
        <v>0.460517135216091</v>
      </c>
      <c r="G1867" s="0" t="n">
        <f aca="false">20*LOG10(E1867/$F$5)</f>
        <v>-64.959515980763</v>
      </c>
      <c r="H1867" s="0" t="n">
        <f aca="false">A1867*0.0079345703125</f>
        <v>14.774169921875</v>
      </c>
      <c r="J1867" s="0" t="n">
        <v>-45.3183395495188</v>
      </c>
      <c r="L1867" s="0" t="n">
        <f aca="false">J1867-$K$5</f>
        <v>-104.3649949292</v>
      </c>
    </row>
    <row r="1868" customFormat="false" ht="12.75" hidden="false" customHeight="false" outlineLevel="0" collapsed="false">
      <c r="A1868" s="0" t="n">
        <v>1863</v>
      </c>
      <c r="B1868" s="0" t="n">
        <v>2956</v>
      </c>
      <c r="C1868" s="2" t="n">
        <v>-633.444053449</v>
      </c>
      <c r="D1868" s="2" t="n">
        <v>3692.65184961</v>
      </c>
      <c r="E1868" s="0" t="n">
        <f aca="false">SQRT(C1868^2+D1868^2)/8192</f>
        <v>0.457347288676447</v>
      </c>
      <c r="G1868" s="0" t="n">
        <f aca="false">20*LOG10(E1868/$F$5)</f>
        <v>-65.0195096921562</v>
      </c>
      <c r="H1868" s="0" t="n">
        <f aca="false">A1868*0.0079345703125</f>
        <v>14.7821044921875</v>
      </c>
      <c r="J1868" s="0" t="n">
        <v>-39.3049145452045</v>
      </c>
      <c r="L1868" s="0" t="n">
        <f aca="false">J1868-$K$5</f>
        <v>-98.3515699248858</v>
      </c>
    </row>
    <row r="1869" customFormat="false" ht="12.75" hidden="false" customHeight="false" outlineLevel="0" collapsed="false">
      <c r="A1869" s="0" t="n">
        <v>1864</v>
      </c>
      <c r="B1869" s="0" t="n">
        <v>1176</v>
      </c>
      <c r="C1869" s="2" t="n">
        <v>-533.252293349</v>
      </c>
      <c r="D1869" s="2" t="n">
        <v>3707.28281615</v>
      </c>
      <c r="E1869" s="0" t="n">
        <f aca="false">SQRT(C1869^2+D1869^2)/8192</f>
        <v>0.457206755746986</v>
      </c>
      <c r="G1869" s="0" t="n">
        <f aca="false">20*LOG10(E1869/$F$5)</f>
        <v>-65.0221790883124</v>
      </c>
      <c r="H1869" s="0" t="n">
        <f aca="false">A1869*0.0079345703125</f>
        <v>14.7900390625</v>
      </c>
      <c r="J1869" s="0" t="n">
        <v>-38.6000942079287</v>
      </c>
      <c r="L1869" s="0" t="n">
        <f aca="false">J1869-$K$5</f>
        <v>-97.64674958761</v>
      </c>
    </row>
    <row r="1870" customFormat="false" ht="12.75" hidden="false" customHeight="false" outlineLevel="0" collapsed="false">
      <c r="A1870" s="0" t="n">
        <v>1865</v>
      </c>
      <c r="B1870" s="0" t="n">
        <v>308</v>
      </c>
      <c r="C1870" s="2" t="n">
        <v>-596.494125757</v>
      </c>
      <c r="D1870" s="2" t="n">
        <v>3791.99678542</v>
      </c>
      <c r="E1870" s="0" t="n">
        <f aca="false">SQRT(C1870^2+D1870^2)/8192</f>
        <v>0.468582200577063</v>
      </c>
      <c r="G1870" s="0" t="n">
        <f aca="false">20*LOG10(E1870/$F$5)</f>
        <v>-64.8087161156835</v>
      </c>
      <c r="H1870" s="0" t="n">
        <f aca="false">A1870*0.0079345703125</f>
        <v>14.7979736328125</v>
      </c>
      <c r="J1870" s="0" t="n">
        <v>-52.1598945147583</v>
      </c>
      <c r="L1870" s="0" t="n">
        <f aca="false">J1870-$K$5</f>
        <v>-111.20654989444</v>
      </c>
    </row>
    <row r="1871" customFormat="false" ht="12.75" hidden="false" customHeight="false" outlineLevel="0" collapsed="false">
      <c r="A1871" s="0" t="n">
        <v>1866</v>
      </c>
      <c r="B1871" s="0" t="n">
        <v>1003</v>
      </c>
      <c r="C1871" s="2" t="n">
        <v>-527.792576908</v>
      </c>
      <c r="D1871" s="2" t="n">
        <v>3739.13647663</v>
      </c>
      <c r="E1871" s="0" t="n">
        <f aca="false">SQRT(C1871^2+D1871^2)/8192</f>
        <v>0.460962239831659</v>
      </c>
      <c r="G1871" s="0" t="n">
        <f aca="false">20*LOG10(E1871/$F$5)</f>
        <v>-64.9511248436988</v>
      </c>
      <c r="H1871" s="0" t="n">
        <f aca="false">A1871*0.0079345703125</f>
        <v>14.805908203125</v>
      </c>
      <c r="J1871" s="0" t="n">
        <v>-39.412081758966</v>
      </c>
      <c r="L1871" s="0" t="n">
        <f aca="false">J1871-$K$5</f>
        <v>-98.4587371386473</v>
      </c>
    </row>
    <row r="1872" customFormat="false" ht="12.75" hidden="false" customHeight="false" outlineLevel="0" collapsed="false">
      <c r="A1872" s="0" t="n">
        <v>1867</v>
      </c>
      <c r="B1872" s="0" t="n">
        <v>2749</v>
      </c>
      <c r="C1872" s="2" t="n">
        <v>-475.465742158</v>
      </c>
      <c r="D1872" s="2" t="n">
        <v>3653.21600466</v>
      </c>
      <c r="E1872" s="0" t="n">
        <f aca="false">SQRT(C1872^2+D1872^2)/8192</f>
        <v>0.449710325689516</v>
      </c>
      <c r="G1872" s="0" t="n">
        <f aca="false">20*LOG10(E1872/$F$5)</f>
        <v>-65.16577467932</v>
      </c>
      <c r="H1872" s="0" t="n">
        <f aca="false">A1872*0.0079345703125</f>
        <v>14.8138427734375</v>
      </c>
      <c r="J1872" s="0" t="n">
        <v>-41.7479876394985</v>
      </c>
      <c r="L1872" s="0" t="n">
        <f aca="false">J1872-$K$5</f>
        <v>-100.79464301918</v>
      </c>
    </row>
    <row r="1873" customFormat="false" ht="12.75" hidden="false" customHeight="false" outlineLevel="0" collapsed="false">
      <c r="A1873" s="0" t="n">
        <v>1868</v>
      </c>
      <c r="B1873" s="0" t="n">
        <v>4043</v>
      </c>
      <c r="C1873" s="2" t="n">
        <v>-551.903935183</v>
      </c>
      <c r="D1873" s="2" t="n">
        <v>3696.83843413</v>
      </c>
      <c r="E1873" s="0" t="n">
        <f aca="false">SQRT(C1873^2+D1873^2)/8192</f>
        <v>0.456275451318208</v>
      </c>
      <c r="G1873" s="0" t="n">
        <f aca="false">20*LOG10(E1873/$F$5)</f>
        <v>-65.0398898006347</v>
      </c>
      <c r="H1873" s="0" t="n">
        <f aca="false">A1873*0.0079345703125</f>
        <v>14.82177734375</v>
      </c>
      <c r="J1873" s="0" t="n">
        <v>-33.2080483011345</v>
      </c>
      <c r="L1873" s="0" t="n">
        <f aca="false">J1873-$K$5</f>
        <v>-92.2547036808158</v>
      </c>
    </row>
    <row r="1874" customFormat="false" ht="12.75" hidden="false" customHeight="false" outlineLevel="0" collapsed="false">
      <c r="A1874" s="0" t="n">
        <v>1869</v>
      </c>
      <c r="B1874" s="0" t="n">
        <v>3739</v>
      </c>
      <c r="C1874" s="2" t="n">
        <v>-497.949257124</v>
      </c>
      <c r="D1874" s="2" t="n">
        <v>3799.52279468</v>
      </c>
      <c r="E1874" s="0" t="n">
        <f aca="false">SQRT(C1874^2+D1874^2)/8192</f>
        <v>0.46777507694034</v>
      </c>
      <c r="G1874" s="0" t="n">
        <f aca="false">20*LOG10(E1874/$F$5)</f>
        <v>-64.8236902900451</v>
      </c>
      <c r="H1874" s="0" t="n">
        <f aca="false">A1874*0.0079345703125</f>
        <v>14.8297119140625</v>
      </c>
      <c r="J1874" s="0" t="n">
        <v>-30.6762867944003</v>
      </c>
      <c r="L1874" s="0" t="n">
        <f aca="false">J1874-$K$5</f>
        <v>-89.7229421740816</v>
      </c>
    </row>
    <row r="1875" customFormat="false" ht="12.75" hidden="false" customHeight="false" outlineLevel="0" collapsed="false">
      <c r="A1875" s="0" t="n">
        <v>1870</v>
      </c>
      <c r="B1875" s="0" t="n">
        <v>2089</v>
      </c>
      <c r="C1875" s="2" t="n">
        <v>-517.945733341</v>
      </c>
      <c r="D1875" s="2" t="n">
        <v>3541.21500791</v>
      </c>
      <c r="E1875" s="0" t="n">
        <f aca="false">SQRT(C1875^2+D1875^2)/8192</f>
        <v>0.436876525680684</v>
      </c>
      <c r="G1875" s="0" t="n">
        <f aca="false">20*LOG10(E1875/$F$5)</f>
        <v>-65.4172576724508</v>
      </c>
      <c r="H1875" s="0" t="n">
        <f aca="false">A1875*0.0079345703125</f>
        <v>14.837646484375</v>
      </c>
      <c r="J1875" s="0" t="n">
        <v>-36.0739490979508</v>
      </c>
      <c r="L1875" s="0" t="n">
        <f aca="false">J1875-$K$5</f>
        <v>-95.1206044776321</v>
      </c>
    </row>
    <row r="1876" customFormat="false" ht="12.75" hidden="false" customHeight="false" outlineLevel="0" collapsed="false">
      <c r="A1876" s="0" t="n">
        <v>1871</v>
      </c>
      <c r="B1876" s="0" t="n">
        <v>524</v>
      </c>
      <c r="C1876" s="2" t="n">
        <v>-432.419947243</v>
      </c>
      <c r="D1876" s="2" t="n">
        <v>3758.34304928</v>
      </c>
      <c r="E1876" s="0" t="n">
        <f aca="false">SQRT(C1876^2+D1876^2)/8192</f>
        <v>0.461808779161566</v>
      </c>
      <c r="G1876" s="0" t="n">
        <f aca="false">20*LOG10(E1876/$F$5)</f>
        <v>-64.9351881722922</v>
      </c>
      <c r="H1876" s="0" t="n">
        <f aca="false">A1876*0.0079345703125</f>
        <v>14.8455810546875</v>
      </c>
      <c r="J1876" s="0" t="n">
        <v>-46.3989562246043</v>
      </c>
      <c r="L1876" s="0" t="n">
        <f aca="false">J1876-$K$5</f>
        <v>-105.445611604286</v>
      </c>
    </row>
    <row r="1877" customFormat="false" ht="12.75" hidden="false" customHeight="false" outlineLevel="0" collapsed="false">
      <c r="A1877" s="0" t="n">
        <v>1872</v>
      </c>
      <c r="B1877" s="0" t="n">
        <v>463</v>
      </c>
      <c r="C1877" s="2" t="n">
        <v>-481.823021632</v>
      </c>
      <c r="D1877" s="2" t="n">
        <v>3743.64051716</v>
      </c>
      <c r="E1877" s="0" t="n">
        <f aca="false">SQRT(C1877^2+D1877^2)/8192</f>
        <v>0.460756779591998</v>
      </c>
      <c r="G1877" s="0" t="n">
        <f aca="false">20*LOG10(E1877/$F$5)</f>
        <v>-64.9549971843117</v>
      </c>
      <c r="H1877" s="0" t="n">
        <f aca="false">A1877*0.0079345703125</f>
        <v>14.853515625</v>
      </c>
      <c r="J1877" s="0" t="n">
        <v>-36.5145921921027</v>
      </c>
      <c r="L1877" s="0" t="n">
        <f aca="false">J1877-$K$5</f>
        <v>-95.561247571784</v>
      </c>
    </row>
    <row r="1878" customFormat="false" ht="12.75" hidden="false" customHeight="false" outlineLevel="0" collapsed="false">
      <c r="A1878" s="0" t="n">
        <v>1873</v>
      </c>
      <c r="B1878" s="0" t="n">
        <v>1783</v>
      </c>
      <c r="C1878" s="2" t="n">
        <v>-490.616110743</v>
      </c>
      <c r="D1878" s="2" t="n">
        <v>3806.18429832</v>
      </c>
      <c r="E1878" s="0" t="n">
        <f aca="false">SQRT(C1878^2+D1878^2)/8192</f>
        <v>0.468466085933699</v>
      </c>
      <c r="G1878" s="0" t="n">
        <f aca="false">20*LOG10(E1878/$F$5)</f>
        <v>-64.8108687453768</v>
      </c>
      <c r="H1878" s="0" t="n">
        <f aca="false">A1878*0.0079345703125</f>
        <v>14.8614501953125</v>
      </c>
      <c r="J1878" s="0" t="n">
        <v>-32.4408254307315</v>
      </c>
      <c r="L1878" s="0" t="n">
        <f aca="false">J1878-$K$5</f>
        <v>-91.4874808104128</v>
      </c>
    </row>
    <row r="1879" customFormat="false" ht="12.75" hidden="false" customHeight="false" outlineLevel="0" collapsed="false">
      <c r="A1879" s="0" t="n">
        <v>1874</v>
      </c>
      <c r="B1879" s="0" t="n">
        <v>3483</v>
      </c>
      <c r="C1879" s="2" t="n">
        <v>-321.130509366</v>
      </c>
      <c r="D1879" s="2" t="n">
        <v>3713.01404516</v>
      </c>
      <c r="E1879" s="0" t="n">
        <f aca="false">SQRT(C1879^2+D1879^2)/8192</f>
        <v>0.454940809622</v>
      </c>
      <c r="G1879" s="0" t="n">
        <f aca="false">20*LOG10(E1879/$F$5)</f>
        <v>-65.0653339443937</v>
      </c>
      <c r="H1879" s="0" t="n">
        <f aca="false">A1879*0.0079345703125</f>
        <v>14.869384765625</v>
      </c>
      <c r="J1879" s="0" t="n">
        <v>-32.966485630397</v>
      </c>
      <c r="L1879" s="0" t="n">
        <f aca="false">J1879-$K$5</f>
        <v>-92.0131410100783</v>
      </c>
    </row>
    <row r="1880" customFormat="false" ht="12.75" hidden="false" customHeight="false" outlineLevel="0" collapsed="false">
      <c r="A1880" s="0" t="n">
        <v>1875</v>
      </c>
      <c r="B1880" s="0" t="n">
        <v>4043</v>
      </c>
      <c r="C1880" s="2" t="n">
        <v>-523.889113674</v>
      </c>
      <c r="D1880" s="2" t="n">
        <v>3751.48727227</v>
      </c>
      <c r="E1880" s="0" t="n">
        <f aca="false">SQRT(C1880^2+D1880^2)/8192</f>
        <v>0.462389011169576</v>
      </c>
      <c r="G1880" s="0" t="n">
        <f aca="false">20*LOG10(E1880/$F$5)</f>
        <v>-64.9242817799573</v>
      </c>
      <c r="H1880" s="0" t="n">
        <f aca="false">A1880*0.0079345703125</f>
        <v>14.8773193359375</v>
      </c>
      <c r="J1880" s="0" t="n">
        <v>-61.7828146832038</v>
      </c>
      <c r="L1880" s="0" t="n">
        <f aca="false">J1880-$K$5</f>
        <v>-120.829470062885</v>
      </c>
    </row>
    <row r="1881" customFormat="false" ht="12.75" hidden="false" customHeight="false" outlineLevel="0" collapsed="false">
      <c r="A1881" s="0" t="n">
        <v>1876</v>
      </c>
      <c r="B1881" s="0" t="n">
        <v>2956</v>
      </c>
      <c r="C1881" s="2" t="n">
        <v>-374.391478085</v>
      </c>
      <c r="D1881" s="2" t="n">
        <v>3728.4840823</v>
      </c>
      <c r="E1881" s="0" t="n">
        <f aca="false">SQRT(C1881^2+D1881^2)/8192</f>
        <v>0.457426023437217</v>
      </c>
      <c r="G1881" s="0" t="n">
        <f aca="false">20*LOG10(E1881/$F$5)</f>
        <v>-65.0180144988982</v>
      </c>
      <c r="H1881" s="0" t="n">
        <f aca="false">A1881*0.0079345703125</f>
        <v>14.88525390625</v>
      </c>
      <c r="J1881" s="0" t="n">
        <v>-42.4564976758112</v>
      </c>
      <c r="L1881" s="0" t="n">
        <f aca="false">J1881-$K$5</f>
        <v>-101.503153055493</v>
      </c>
    </row>
    <row r="1882" customFormat="false" ht="12.75" hidden="false" customHeight="false" outlineLevel="0" collapsed="false">
      <c r="A1882" s="0" t="n">
        <v>1877</v>
      </c>
      <c r="B1882" s="0" t="n">
        <v>1172</v>
      </c>
      <c r="C1882" s="2" t="n">
        <v>-228.664103047</v>
      </c>
      <c r="D1882" s="2" t="n">
        <v>3705.42400628</v>
      </c>
      <c r="E1882" s="0" t="n">
        <f aca="false">SQRT(C1882^2+D1882^2)/8192</f>
        <v>0.453182715626298</v>
      </c>
      <c r="G1882" s="0" t="n">
        <f aca="false">20*LOG10(E1882/$F$5)</f>
        <v>-65.0989651169673</v>
      </c>
      <c r="H1882" s="0" t="n">
        <f aca="false">A1882*0.0079345703125</f>
        <v>14.8931884765625</v>
      </c>
      <c r="J1882" s="0" t="n">
        <v>-45.6548368461564</v>
      </c>
      <c r="L1882" s="0" t="n">
        <f aca="false">J1882-$K$5</f>
        <v>-104.701492225838</v>
      </c>
    </row>
    <row r="1883" customFormat="false" ht="12.75" hidden="false" customHeight="false" outlineLevel="0" collapsed="false">
      <c r="A1883" s="0" t="n">
        <v>1878</v>
      </c>
      <c r="B1883" s="0" t="n">
        <v>306</v>
      </c>
      <c r="C1883" s="2" t="n">
        <v>-215.556107484</v>
      </c>
      <c r="D1883" s="2" t="n">
        <v>3727.24443748</v>
      </c>
      <c r="E1883" s="0" t="n">
        <f aca="false">SQRT(C1883^2+D1883^2)/8192</f>
        <v>0.455746132289248</v>
      </c>
      <c r="G1883" s="0" t="n">
        <f aca="false">20*LOG10(E1883/$F$5)</f>
        <v>-65.0499720339233</v>
      </c>
      <c r="H1883" s="0" t="n">
        <f aca="false">A1883*0.0079345703125</f>
        <v>14.901123046875</v>
      </c>
      <c r="J1883" s="0" t="n">
        <v>-39.2939626229317</v>
      </c>
      <c r="L1883" s="0" t="n">
        <f aca="false">J1883-$K$5</f>
        <v>-98.340618002613</v>
      </c>
    </row>
    <row r="1884" customFormat="false" ht="12.75" hidden="false" customHeight="false" outlineLevel="0" collapsed="false">
      <c r="A1884" s="0" t="n">
        <v>1879</v>
      </c>
      <c r="B1884" s="0" t="n">
        <v>1003</v>
      </c>
      <c r="C1884" s="2" t="n">
        <v>-133.758127402</v>
      </c>
      <c r="D1884" s="2" t="n">
        <v>3828.5154924</v>
      </c>
      <c r="E1884" s="0" t="n">
        <f aca="false">SQRT(C1884^2+D1884^2)/8192</f>
        <v>0.467633222174754</v>
      </c>
      <c r="G1884" s="0" t="n">
        <f aca="false">20*LOG10(E1884/$F$5)</f>
        <v>-64.8263247221944</v>
      </c>
      <c r="H1884" s="0" t="n">
        <f aca="false">A1884*0.0079345703125</f>
        <v>14.9090576171875</v>
      </c>
      <c r="J1884" s="0" t="n">
        <v>-41.0215954640715</v>
      </c>
      <c r="L1884" s="0" t="n">
        <f aca="false">J1884-$K$5</f>
        <v>-100.068250843753</v>
      </c>
    </row>
    <row r="1885" customFormat="false" ht="12.75" hidden="false" customHeight="false" outlineLevel="0" collapsed="false">
      <c r="A1885" s="0" t="n">
        <v>1880</v>
      </c>
      <c r="B1885" s="0" t="n">
        <v>2750</v>
      </c>
      <c r="C1885" s="2" t="n">
        <v>-191.483624392</v>
      </c>
      <c r="D1885" s="2" t="n">
        <v>3788.7050462</v>
      </c>
      <c r="E1885" s="0" t="n">
        <f aca="false">SQRT(C1885^2+D1885^2)/8192</f>
        <v>0.463078712614754</v>
      </c>
      <c r="G1885" s="0" t="n">
        <f aca="false">20*LOG10(E1885/$F$5)</f>
        <v>-64.9113355224248</v>
      </c>
      <c r="H1885" s="0" t="n">
        <f aca="false">A1885*0.0079345703125</f>
        <v>14.9169921875</v>
      </c>
      <c r="J1885" s="0" t="n">
        <v>-38.3728144000601</v>
      </c>
      <c r="L1885" s="0" t="n">
        <f aca="false">J1885-$K$5</f>
        <v>-97.4194697797414</v>
      </c>
    </row>
    <row r="1886" customFormat="false" ht="12.75" hidden="false" customHeight="false" outlineLevel="0" collapsed="false">
      <c r="A1886" s="0" t="n">
        <v>1881</v>
      </c>
      <c r="B1886" s="0" t="n">
        <v>4044</v>
      </c>
      <c r="C1886" s="2" t="n">
        <v>-80.4302340433</v>
      </c>
      <c r="D1886" s="2" t="n">
        <v>3760.50394843</v>
      </c>
      <c r="E1886" s="0" t="n">
        <f aca="false">SQRT(C1886^2+D1886^2)/8192</f>
        <v>0.459150876118635</v>
      </c>
      <c r="G1886" s="0" t="n">
        <f aca="false">20*LOG10(E1886/$F$5)</f>
        <v>-64.9853235207047</v>
      </c>
      <c r="H1886" s="0" t="n">
        <f aca="false">A1886*0.0079345703125</f>
        <v>14.9249267578125</v>
      </c>
      <c r="J1886" s="0" t="n">
        <v>-40.81037980469</v>
      </c>
      <c r="L1886" s="0" t="n">
        <f aca="false">J1886-$K$5</f>
        <v>-99.8570351843713</v>
      </c>
    </row>
    <row r="1887" customFormat="false" ht="12.75" hidden="false" customHeight="false" outlineLevel="0" collapsed="false">
      <c r="A1887" s="0" t="n">
        <v>1882</v>
      </c>
      <c r="B1887" s="0" t="n">
        <v>3742</v>
      </c>
      <c r="C1887" s="2" t="n">
        <v>185.882229326</v>
      </c>
      <c r="D1887" s="2" t="n">
        <v>3776.95356194</v>
      </c>
      <c r="E1887" s="0" t="n">
        <f aca="false">SQRT(C1887^2+D1887^2)/8192</f>
        <v>0.46161192373405</v>
      </c>
      <c r="G1887" s="0" t="n">
        <f aca="false">20*LOG10(E1887/$F$5)</f>
        <v>-64.9388914995809</v>
      </c>
      <c r="H1887" s="0" t="n">
        <f aca="false">A1887*0.0079345703125</f>
        <v>14.932861328125</v>
      </c>
      <c r="J1887" s="0" t="n">
        <v>-47.9222439018919</v>
      </c>
      <c r="L1887" s="0" t="n">
        <f aca="false">J1887-$K$5</f>
        <v>-106.968899281573</v>
      </c>
    </row>
    <row r="1888" customFormat="false" ht="12.75" hidden="false" customHeight="false" outlineLevel="0" collapsed="false">
      <c r="A1888" s="0" t="n">
        <v>1883</v>
      </c>
      <c r="B1888" s="0" t="n">
        <v>2090</v>
      </c>
      <c r="C1888" s="2" t="n">
        <v>354.512094405</v>
      </c>
      <c r="D1888" s="2" t="n">
        <v>3849.49651202</v>
      </c>
      <c r="E1888" s="0" t="n">
        <f aca="false">SQRT(C1888^2+D1888^2)/8192</f>
        <v>0.471897718077431</v>
      </c>
      <c r="G1888" s="0" t="n">
        <f aca="false">20*LOG10(E1888/$F$5)</f>
        <v>-64.7474743223543</v>
      </c>
      <c r="H1888" s="0" t="n">
        <f aca="false">A1888*0.0079345703125</f>
        <v>14.9407958984375</v>
      </c>
      <c r="J1888" s="0" t="n">
        <v>-42.9610305538697</v>
      </c>
      <c r="L1888" s="0" t="n">
        <f aca="false">J1888-$K$5</f>
        <v>-102.007685933551</v>
      </c>
    </row>
    <row r="1889" customFormat="false" ht="12.75" hidden="false" customHeight="false" outlineLevel="0" collapsed="false">
      <c r="A1889" s="0" t="n">
        <v>1884</v>
      </c>
      <c r="B1889" s="0" t="n">
        <v>524</v>
      </c>
      <c r="C1889" s="2" t="n">
        <v>549.226549386</v>
      </c>
      <c r="D1889" s="2" t="n">
        <v>3911.44050338</v>
      </c>
      <c r="E1889" s="0" t="n">
        <f aca="false">SQRT(C1889^2+D1889^2)/8192</f>
        <v>0.482154812641735</v>
      </c>
      <c r="G1889" s="0" t="n">
        <f aca="false">20*LOG10(E1889/$F$5)</f>
        <v>-64.560701746738</v>
      </c>
      <c r="H1889" s="0" t="n">
        <f aca="false">A1889*0.0079345703125</f>
        <v>14.94873046875</v>
      </c>
      <c r="J1889" s="0" t="n">
        <v>-32.7774395673934</v>
      </c>
      <c r="L1889" s="0" t="n">
        <f aca="false">J1889-$K$5</f>
        <v>-91.8240949470747</v>
      </c>
    </row>
    <row r="1890" customFormat="false" ht="12.75" hidden="false" customHeight="false" outlineLevel="0" collapsed="false">
      <c r="A1890" s="0" t="n">
        <v>1885</v>
      </c>
      <c r="B1890" s="0" t="n">
        <v>461</v>
      </c>
      <c r="C1890" s="2" t="n">
        <v>720.260406844</v>
      </c>
      <c r="D1890" s="2" t="n">
        <v>4044.69785575</v>
      </c>
      <c r="E1890" s="0" t="n">
        <f aca="false">SQRT(C1890^2+D1890^2)/8192</f>
        <v>0.501504835901659</v>
      </c>
      <c r="G1890" s="0" t="n">
        <f aca="false">20*LOG10(E1890/$F$5)</f>
        <v>-64.2189293638996</v>
      </c>
      <c r="H1890" s="0" t="n">
        <f aca="false">A1890*0.0079345703125</f>
        <v>14.9566650390625</v>
      </c>
      <c r="J1890" s="0" t="n">
        <v>-37.8302717982876</v>
      </c>
      <c r="L1890" s="0" t="n">
        <f aca="false">J1890-$K$5</f>
        <v>-96.8769271779689</v>
      </c>
    </row>
    <row r="1891" customFormat="false" ht="12.75" hidden="false" customHeight="false" outlineLevel="0" collapsed="false">
      <c r="A1891" s="0" t="n">
        <v>1886</v>
      </c>
      <c r="B1891" s="0" t="n">
        <v>1781</v>
      </c>
      <c r="C1891" s="2" t="n">
        <v>1153.08617658</v>
      </c>
      <c r="D1891" s="2" t="n">
        <v>3988.99280963</v>
      </c>
      <c r="E1891" s="0" t="n">
        <f aca="false">SQRT(C1891^2+D1891^2)/8192</f>
        <v>0.506873676841301</v>
      </c>
      <c r="G1891" s="0" t="n">
        <f aca="false">20*LOG10(E1891/$F$5)</f>
        <v>-64.1264371103503</v>
      </c>
      <c r="H1891" s="0" t="n">
        <f aca="false">A1891*0.0079345703125</f>
        <v>14.964599609375</v>
      </c>
      <c r="J1891" s="0" t="n">
        <v>-27.3600046474121</v>
      </c>
      <c r="L1891" s="0" t="n">
        <f aca="false">J1891-$K$5</f>
        <v>-86.4066600270934</v>
      </c>
    </row>
    <row r="1892" customFormat="false" ht="12.75" hidden="false" customHeight="false" outlineLevel="0" collapsed="false">
      <c r="A1892" s="0" t="n">
        <v>1887</v>
      </c>
      <c r="B1892" s="0" t="n">
        <v>3484</v>
      </c>
      <c r="C1892" s="2" t="n">
        <v>1817.84475299</v>
      </c>
      <c r="D1892" s="2" t="n">
        <v>4185.47706837</v>
      </c>
      <c r="E1892" s="0" t="n">
        <f aca="false">SQRT(C1892^2+D1892^2)/8192</f>
        <v>0.557031030585638</v>
      </c>
      <c r="G1892" s="0" t="n">
        <f aca="false">20*LOG10(E1892/$F$5)</f>
        <v>-63.3068440848587</v>
      </c>
      <c r="H1892" s="0" t="n">
        <f aca="false">A1892*0.0079345703125</f>
        <v>14.9725341796875</v>
      </c>
      <c r="J1892" s="0" t="n">
        <v>-29.253521702468</v>
      </c>
      <c r="L1892" s="0" t="n">
        <f aca="false">J1892-$K$5</f>
        <v>-88.3001770821493</v>
      </c>
    </row>
    <row r="1893" customFormat="false" ht="12.75" hidden="false" customHeight="false" outlineLevel="0" collapsed="false">
      <c r="A1893" s="0" t="n">
        <v>1888</v>
      </c>
      <c r="B1893" s="0" t="n">
        <v>4045</v>
      </c>
      <c r="C1893" s="2" t="n">
        <v>2989.94744316</v>
      </c>
      <c r="D1893" s="2" t="n">
        <v>4621.60529659</v>
      </c>
      <c r="E1893" s="0" t="n">
        <f aca="false">SQRT(C1893^2+D1893^2)/8192</f>
        <v>0.671930501889091</v>
      </c>
      <c r="G1893" s="0" t="n">
        <f aca="false">20*LOG10(E1893/$F$5)</f>
        <v>-61.6779447459851</v>
      </c>
      <c r="H1893" s="0" t="n">
        <f aca="false">A1893*0.0079345703125</f>
        <v>14.98046875</v>
      </c>
      <c r="J1893" s="0" t="n">
        <v>-4.15909086061858</v>
      </c>
      <c r="L1893" s="0" t="n">
        <f aca="false">J1893-$K$5</f>
        <v>-63.2057462402999</v>
      </c>
    </row>
    <row r="1894" customFormat="false" ht="12.75" hidden="false" customHeight="false" outlineLevel="0" collapsed="false">
      <c r="A1894" s="0" t="n">
        <v>1889</v>
      </c>
      <c r="B1894" s="0" t="n">
        <v>2958</v>
      </c>
      <c r="C1894" s="2" t="n">
        <v>5501.56652254</v>
      </c>
      <c r="D1894" s="2" t="n">
        <v>5444.80244482</v>
      </c>
      <c r="E1894" s="0" t="n">
        <f aca="false">SQRT(C1894^2+D1894^2)/8192</f>
        <v>0.944867651008067</v>
      </c>
      <c r="G1894" s="0" t="n">
        <f aca="false">20*LOG10(E1894/$F$5)</f>
        <v>-58.717012257432</v>
      </c>
      <c r="H1894" s="0" t="n">
        <f aca="false">A1894*0.0079345703125</f>
        <v>14.9884033203125</v>
      </c>
      <c r="J1894" s="0" t="n">
        <v>10.1809099120117</v>
      </c>
      <c r="L1894" s="0" t="n">
        <f aca="false">J1894-$K$5</f>
        <v>-48.8657454676696</v>
      </c>
    </row>
    <row r="1895" customFormat="false" ht="12.75" hidden="false" customHeight="false" outlineLevel="0" collapsed="false">
      <c r="A1895" s="0" t="n">
        <v>1890</v>
      </c>
      <c r="B1895" s="0" t="n">
        <v>1172</v>
      </c>
      <c r="C1895" s="2" t="n">
        <v>19049.2154665</v>
      </c>
      <c r="D1895" s="2" t="n">
        <v>9070.04147777</v>
      </c>
      <c r="E1895" s="0" t="n">
        <f aca="false">SQRT(C1895^2+D1895^2)/8192</f>
        <v>2.57547607250503</v>
      </c>
      <c r="G1895" s="0" t="n">
        <f aca="false">20*LOG10(E1895/$F$5)</f>
        <v>-50.0072814792372</v>
      </c>
      <c r="H1895" s="0" t="n">
        <f aca="false">A1895*0.0079345703125</f>
        <v>14.996337890625</v>
      </c>
      <c r="J1895" s="0" t="n">
        <v>9.83018198478437</v>
      </c>
      <c r="L1895" s="0" t="n">
        <f aca="false">J1895-$K$5</f>
        <v>-49.2164733948969</v>
      </c>
    </row>
    <row r="1896" customFormat="false" ht="12.75" hidden="false" customHeight="false" outlineLevel="0" collapsed="false">
      <c r="A1896" s="0" t="n">
        <v>1891</v>
      </c>
      <c r="B1896" s="0" t="n">
        <v>306</v>
      </c>
      <c r="C1896" s="2" t="n">
        <v>-18918.3757526</v>
      </c>
      <c r="D1896" s="2" t="n">
        <v>-1416.64235584</v>
      </c>
      <c r="E1896" s="0" t="n">
        <f aca="false">SQRT(C1896^2+D1896^2)/8192</f>
        <v>2.31583764455391</v>
      </c>
      <c r="G1896" s="0" t="n">
        <f aca="false">20*LOG10(E1896/$F$5)</f>
        <v>-50.9302696830932</v>
      </c>
      <c r="H1896" s="0" t="n">
        <f aca="false">A1896*0.0079345703125</f>
        <v>15.0042724609375</v>
      </c>
      <c r="J1896" s="0" t="n">
        <v>-5.89161127381069</v>
      </c>
      <c r="L1896" s="0" t="n">
        <f aca="false">J1896-$K$5</f>
        <v>-64.938266653492</v>
      </c>
    </row>
    <row r="1897" customFormat="false" ht="12.75" hidden="false" customHeight="false" outlineLevel="0" collapsed="false">
      <c r="A1897" s="0" t="n">
        <v>1892</v>
      </c>
      <c r="B1897" s="0" t="n">
        <v>1001</v>
      </c>
      <c r="C1897" s="2" t="n">
        <v>-7326.66170327</v>
      </c>
      <c r="D1897" s="2" t="n">
        <v>1819.14155675</v>
      </c>
      <c r="E1897" s="0" t="n">
        <f aca="false">SQRT(C1897^2+D1897^2)/8192</f>
        <v>0.92152372001861</v>
      </c>
      <c r="G1897" s="0" t="n">
        <f aca="false">20*LOG10(E1897/$F$5)</f>
        <v>-58.9343014988096</v>
      </c>
      <c r="H1897" s="0" t="n">
        <f aca="false">A1897*0.0079345703125</f>
        <v>15.01220703125</v>
      </c>
      <c r="J1897" s="0" t="n">
        <v>-29.3905767607381</v>
      </c>
      <c r="L1897" s="0" t="n">
        <f aca="false">J1897-$K$5</f>
        <v>-88.4372321404194</v>
      </c>
    </row>
    <row r="1898" customFormat="false" ht="12.75" hidden="false" customHeight="false" outlineLevel="0" collapsed="false">
      <c r="A1898" s="0" t="n">
        <v>1893</v>
      </c>
      <c r="B1898" s="0" t="n">
        <v>2753</v>
      </c>
      <c r="C1898" s="2" t="n">
        <v>-4794.69150361</v>
      </c>
      <c r="D1898" s="2" t="n">
        <v>2372.02173963</v>
      </c>
      <c r="E1898" s="0" t="n">
        <f aca="false">SQRT(C1898^2+D1898^2)/8192</f>
        <v>0.652996921165147</v>
      </c>
      <c r="G1898" s="0" t="n">
        <f aca="false">20*LOG10(E1898/$F$5)</f>
        <v>-61.9262091953346</v>
      </c>
      <c r="H1898" s="0" t="n">
        <f aca="false">A1898*0.0079345703125</f>
        <v>15.0201416015625</v>
      </c>
      <c r="J1898" s="0" t="n">
        <v>-27.7284858674459</v>
      </c>
      <c r="L1898" s="0" t="n">
        <f aca="false">J1898-$K$5</f>
        <v>-86.7751412471272</v>
      </c>
    </row>
    <row r="1899" customFormat="false" ht="12.75" hidden="false" customHeight="false" outlineLevel="0" collapsed="false">
      <c r="A1899" s="0" t="n">
        <v>1894</v>
      </c>
      <c r="B1899" s="0" t="n">
        <v>4046</v>
      </c>
      <c r="C1899" s="2" t="n">
        <v>-3645.20711001</v>
      </c>
      <c r="D1899" s="2" t="n">
        <v>2610.91967821</v>
      </c>
      <c r="E1899" s="0" t="n">
        <f aca="false">SQRT(C1899^2+D1899^2)/8192</f>
        <v>0.54733851327838</v>
      </c>
      <c r="G1899" s="0" t="n">
        <f aca="false">20*LOG10(E1899/$F$5)</f>
        <v>-63.4593117037038</v>
      </c>
      <c r="H1899" s="0" t="n">
        <f aca="false">A1899*0.0079345703125</f>
        <v>15.028076171875</v>
      </c>
      <c r="J1899" s="0" t="n">
        <v>-45.3721922265363</v>
      </c>
      <c r="L1899" s="0" t="n">
        <f aca="false">J1899-$K$5</f>
        <v>-104.418847606218</v>
      </c>
    </row>
    <row r="1900" customFormat="false" ht="12.75" hidden="false" customHeight="false" outlineLevel="0" collapsed="false">
      <c r="A1900" s="0" t="n">
        <v>1895</v>
      </c>
      <c r="B1900" s="0" t="n">
        <v>3742</v>
      </c>
      <c r="C1900" s="2" t="n">
        <v>-3069.20193433</v>
      </c>
      <c r="D1900" s="2" t="n">
        <v>2852.51729485</v>
      </c>
      <c r="E1900" s="0" t="n">
        <f aca="false">SQRT(C1900^2+D1900^2)/8192</f>
        <v>0.51148561351821</v>
      </c>
      <c r="G1900" s="0" t="n">
        <f aca="false">20*LOG10(E1900/$F$5)</f>
        <v>-64.0477634099308</v>
      </c>
      <c r="H1900" s="0" t="n">
        <f aca="false">A1900*0.0079345703125</f>
        <v>15.0360107421875</v>
      </c>
      <c r="J1900" s="0" t="n">
        <v>-39.3722040729049</v>
      </c>
      <c r="L1900" s="0" t="n">
        <f aca="false">J1900-$K$5</f>
        <v>-98.4188594525862</v>
      </c>
    </row>
    <row r="1901" customFormat="false" ht="12.75" hidden="false" customHeight="false" outlineLevel="0" collapsed="false">
      <c r="A1901" s="0" t="n">
        <v>1896</v>
      </c>
      <c r="B1901" s="0" t="n">
        <v>2088</v>
      </c>
      <c r="C1901" s="2" t="n">
        <v>-2726.35634273</v>
      </c>
      <c r="D1901" s="2" t="n">
        <v>2948.84383763</v>
      </c>
      <c r="E1901" s="0" t="n">
        <f aca="false">SQRT(C1901^2+D1901^2)/8192</f>
        <v>0.490241105938066</v>
      </c>
      <c r="G1901" s="0" t="n">
        <f aca="false">20*LOG10(E1901/$F$5)</f>
        <v>-64.4162374006637</v>
      </c>
      <c r="H1901" s="0" t="n">
        <f aca="false">A1901*0.0079345703125</f>
        <v>15.0439453125</v>
      </c>
      <c r="J1901" s="0" t="n">
        <v>-43.1718937091658</v>
      </c>
      <c r="L1901" s="0" t="n">
        <f aca="false">J1901-$K$5</f>
        <v>-102.218549088847</v>
      </c>
    </row>
    <row r="1902" customFormat="false" ht="12.75" hidden="false" customHeight="false" outlineLevel="0" collapsed="false">
      <c r="A1902" s="0" t="n">
        <v>1897</v>
      </c>
      <c r="B1902" s="0" t="n">
        <v>522</v>
      </c>
      <c r="C1902" s="2" t="n">
        <v>-2489.57921023</v>
      </c>
      <c r="D1902" s="2" t="n">
        <v>2999.08737467</v>
      </c>
      <c r="E1902" s="0" t="n">
        <f aca="false">SQRT(C1902^2+D1902^2)/8192</f>
        <v>0.475800729689722</v>
      </c>
      <c r="G1902" s="0" t="n">
        <f aca="false">20*LOG10(E1902/$F$5)</f>
        <v>-64.675929792823</v>
      </c>
      <c r="H1902" s="0" t="n">
        <f aca="false">A1902*0.0079345703125</f>
        <v>15.0518798828125</v>
      </c>
      <c r="J1902" s="0" t="n">
        <v>-38.9638490105085</v>
      </c>
      <c r="L1902" s="0" t="n">
        <f aca="false">J1902-$K$5</f>
        <v>-98.0105043901898</v>
      </c>
    </row>
    <row r="1903" customFormat="false" ht="12.75" hidden="false" customHeight="false" outlineLevel="0" collapsed="false">
      <c r="A1903" s="0" t="n">
        <v>1898</v>
      </c>
      <c r="B1903" s="0" t="n">
        <v>459</v>
      </c>
      <c r="C1903" s="2" t="n">
        <v>-2249.04176432</v>
      </c>
      <c r="D1903" s="2" t="n">
        <v>3086.87092413</v>
      </c>
      <c r="E1903" s="0" t="n">
        <f aca="false">SQRT(C1903^2+D1903^2)/8192</f>
        <v>0.466221681812156</v>
      </c>
      <c r="G1903" s="0" t="n">
        <f aca="false">20*LOG10(E1903/$F$5)</f>
        <v>-64.852582533968</v>
      </c>
      <c r="H1903" s="0" t="n">
        <f aca="false">A1903*0.0079345703125</f>
        <v>15.059814453125</v>
      </c>
      <c r="J1903" s="0" t="n">
        <v>-39.5688025198052</v>
      </c>
      <c r="L1903" s="0" t="n">
        <f aca="false">J1903-$K$5</f>
        <v>-98.6154578994865</v>
      </c>
    </row>
    <row r="1904" customFormat="false" ht="12.75" hidden="false" customHeight="false" outlineLevel="0" collapsed="false">
      <c r="A1904" s="0" t="n">
        <v>1899</v>
      </c>
      <c r="B1904" s="0" t="n">
        <v>1781</v>
      </c>
      <c r="C1904" s="2" t="n">
        <v>-2109.48345914</v>
      </c>
      <c r="D1904" s="2" t="n">
        <v>3054.74125721</v>
      </c>
      <c r="E1904" s="0" t="n">
        <f aca="false">SQRT(C1904^2+D1904^2)/8192</f>
        <v>0.45316479956833</v>
      </c>
      <c r="G1904" s="0" t="n">
        <f aca="false">20*LOG10(E1904/$F$5)</f>
        <v>-65.0993085104222</v>
      </c>
      <c r="H1904" s="0" t="n">
        <f aca="false">A1904*0.0079345703125</f>
        <v>15.0677490234375</v>
      </c>
      <c r="J1904" s="0" t="n">
        <v>-41.524622842902</v>
      </c>
      <c r="L1904" s="0" t="n">
        <f aca="false">J1904-$K$5</f>
        <v>-100.571278222583</v>
      </c>
    </row>
    <row r="1905" customFormat="false" ht="12.75" hidden="false" customHeight="false" outlineLevel="0" collapsed="false">
      <c r="A1905" s="0" t="n">
        <v>1900</v>
      </c>
      <c r="B1905" s="0" t="n">
        <v>3486</v>
      </c>
      <c r="C1905" s="2" t="n">
        <v>-1974.08053719</v>
      </c>
      <c r="D1905" s="2" t="n">
        <v>3179.68341167</v>
      </c>
      <c r="E1905" s="0" t="n">
        <f aca="false">SQRT(C1905^2+D1905^2)/8192</f>
        <v>0.456865664844694</v>
      </c>
      <c r="G1905" s="0" t="n">
        <f aca="false">20*LOG10(E1905/$F$5)</f>
        <v>-65.0286614588656</v>
      </c>
      <c r="H1905" s="0" t="n">
        <f aca="false">A1905*0.0079345703125</f>
        <v>15.07568359375</v>
      </c>
      <c r="J1905" s="0" t="n">
        <v>-39.7587059980805</v>
      </c>
      <c r="L1905" s="0" t="n">
        <f aca="false">J1905-$K$5</f>
        <v>-98.8053613777618</v>
      </c>
    </row>
    <row r="1906" customFormat="false" ht="12.75" hidden="false" customHeight="false" outlineLevel="0" collapsed="false">
      <c r="A1906" s="0" t="n">
        <v>1901</v>
      </c>
      <c r="B1906" s="0" t="n">
        <v>4046</v>
      </c>
      <c r="C1906" s="2" t="n">
        <v>-1908.08149615</v>
      </c>
      <c r="D1906" s="2" t="n">
        <v>3214.86484834</v>
      </c>
      <c r="E1906" s="0" t="n">
        <f aca="false">SQRT(C1906^2+D1906^2)/8192</f>
        <v>0.45635576114918</v>
      </c>
      <c r="G1906" s="0" t="n">
        <f aca="false">20*LOG10(E1906/$F$5)</f>
        <v>-65.038361116713</v>
      </c>
      <c r="H1906" s="0" t="n">
        <f aca="false">A1906*0.0079345703125</f>
        <v>15.0836181640625</v>
      </c>
      <c r="J1906" s="0" t="n">
        <v>-38.5394056797022</v>
      </c>
      <c r="L1906" s="0" t="n">
        <f aca="false">J1906-$K$5</f>
        <v>-97.5860610593835</v>
      </c>
    </row>
    <row r="1907" customFormat="false" ht="12.75" hidden="false" customHeight="false" outlineLevel="0" collapsed="false">
      <c r="A1907" s="0" t="n">
        <v>1902</v>
      </c>
      <c r="B1907" s="0" t="n">
        <v>2958</v>
      </c>
      <c r="C1907" s="2" t="n">
        <v>-1738.48826911</v>
      </c>
      <c r="D1907" s="2" t="n">
        <v>3137.04574144</v>
      </c>
      <c r="E1907" s="0" t="n">
        <f aca="false">SQRT(C1907^2+D1907^2)/8192</f>
        <v>0.437812241536484</v>
      </c>
      <c r="G1907" s="0" t="n">
        <f aca="false">20*LOG10(E1907/$F$5)</f>
        <v>-65.398673855987</v>
      </c>
      <c r="H1907" s="0" t="n">
        <f aca="false">A1907*0.0079345703125</f>
        <v>15.091552734375</v>
      </c>
      <c r="J1907" s="0" t="n">
        <v>-36.2258337462137</v>
      </c>
      <c r="L1907" s="0" t="n">
        <f aca="false">J1907-$K$5</f>
        <v>-95.272489125895</v>
      </c>
    </row>
    <row r="1908" customFormat="false" ht="12.75" hidden="false" customHeight="false" outlineLevel="0" collapsed="false">
      <c r="A1908" s="0" t="n">
        <v>1903</v>
      </c>
      <c r="B1908" s="0" t="n">
        <v>1172</v>
      </c>
      <c r="C1908" s="2" t="n">
        <v>-1740.34156783</v>
      </c>
      <c r="D1908" s="2" t="n">
        <v>3029.75767408</v>
      </c>
      <c r="E1908" s="0" t="n">
        <f aca="false">SQRT(C1908^2+D1908^2)/8192</f>
        <v>0.426516891954074</v>
      </c>
      <c r="G1908" s="0" t="n">
        <f aca="false">20*LOG10(E1908/$F$5)</f>
        <v>-65.6257071510667</v>
      </c>
      <c r="H1908" s="0" t="n">
        <f aca="false">A1908*0.0079345703125</f>
        <v>15.0994873046875</v>
      </c>
      <c r="J1908" s="0" t="n">
        <v>-42.0330119795908</v>
      </c>
      <c r="L1908" s="0" t="n">
        <f aca="false">J1908-$K$5</f>
        <v>-101.079667359272</v>
      </c>
    </row>
    <row r="1909" customFormat="false" ht="12.75" hidden="false" customHeight="false" outlineLevel="0" collapsed="false">
      <c r="A1909" s="0" t="n">
        <v>1904</v>
      </c>
      <c r="B1909" s="0" t="n">
        <v>303</v>
      </c>
      <c r="C1909" s="2" t="n">
        <v>-1706.02477028</v>
      </c>
      <c r="D1909" s="2" t="n">
        <v>3158.56447967</v>
      </c>
      <c r="E1909" s="0" t="n">
        <f aca="false">SQRT(C1909^2+D1909^2)/8192</f>
        <v>0.4382145715172</v>
      </c>
      <c r="G1909" s="0" t="n">
        <f aca="false">20*LOG10(E1909/$F$5)</f>
        <v>-65.3906955749476</v>
      </c>
      <c r="H1909" s="0" t="n">
        <f aca="false">A1909*0.0079345703125</f>
        <v>15.107421875</v>
      </c>
      <c r="J1909" s="0" t="n">
        <v>-41.376688272699</v>
      </c>
      <c r="L1909" s="0" t="n">
        <f aca="false">J1909-$K$5</f>
        <v>-100.42334365238</v>
      </c>
    </row>
    <row r="1910" customFormat="false" ht="12.75" hidden="false" customHeight="false" outlineLevel="0" collapsed="false">
      <c r="A1910" s="0" t="n">
        <v>1905</v>
      </c>
      <c r="B1910" s="0" t="n">
        <v>1000</v>
      </c>
      <c r="C1910" s="2" t="n">
        <v>-1733.79426059</v>
      </c>
      <c r="D1910" s="2" t="n">
        <v>3176.22386583</v>
      </c>
      <c r="E1910" s="0" t="n">
        <f aca="false">SQRT(C1910^2+D1910^2)/8192</f>
        <v>0.441726578195489</v>
      </c>
      <c r="G1910" s="0" t="n">
        <f aca="false">20*LOG10(E1910/$F$5)</f>
        <v>-65.3213612463878</v>
      </c>
      <c r="H1910" s="0" t="n">
        <f aca="false">A1910*0.0079345703125</f>
        <v>15.1153564453125</v>
      </c>
      <c r="J1910" s="0" t="n">
        <v>-32.7577411316658</v>
      </c>
      <c r="L1910" s="0" t="n">
        <f aca="false">J1910-$K$5</f>
        <v>-91.8043965113471</v>
      </c>
    </row>
    <row r="1911" customFormat="false" ht="12.75" hidden="false" customHeight="false" outlineLevel="0" collapsed="false">
      <c r="A1911" s="0" t="n">
        <v>1906</v>
      </c>
      <c r="B1911" s="0" t="n">
        <v>2751</v>
      </c>
      <c r="C1911" s="2" t="n">
        <v>-1718.25211518</v>
      </c>
      <c r="D1911" s="2" t="n">
        <v>3316.69676868</v>
      </c>
      <c r="E1911" s="0" t="n">
        <f aca="false">SQRT(C1911^2+D1911^2)/8192</f>
        <v>0.455975801996066</v>
      </c>
      <c r="G1911" s="0" t="n">
        <f aca="false">20*LOG10(E1911/$F$5)</f>
        <v>-65.0455959501772</v>
      </c>
      <c r="H1911" s="0" t="n">
        <f aca="false">A1911*0.0079345703125</f>
        <v>15.123291015625</v>
      </c>
      <c r="J1911" s="0" t="n">
        <v>-33.5434371516036</v>
      </c>
      <c r="L1911" s="0" t="n">
        <f aca="false">J1911-$K$5</f>
        <v>-92.5900925312849</v>
      </c>
    </row>
    <row r="1912" customFormat="false" ht="12.75" hidden="false" customHeight="false" outlineLevel="0" collapsed="false">
      <c r="A1912" s="0" t="n">
        <v>1907</v>
      </c>
      <c r="B1912" s="0" t="n">
        <v>4047</v>
      </c>
      <c r="C1912" s="2" t="n">
        <v>-1564.18333834</v>
      </c>
      <c r="D1912" s="2" t="n">
        <v>3103.32334331</v>
      </c>
      <c r="E1912" s="0" t="n">
        <f aca="false">SQRT(C1912^2+D1912^2)/8192</f>
        <v>0.424223496374924</v>
      </c>
      <c r="G1912" s="0" t="n">
        <f aca="false">20*LOG10(E1912/$F$5)</f>
        <v>-65.6725374871474</v>
      </c>
      <c r="H1912" s="0" t="n">
        <f aca="false">A1912*0.0079345703125</f>
        <v>15.1312255859375</v>
      </c>
      <c r="J1912" s="0" t="n">
        <v>-37.2186952657572</v>
      </c>
      <c r="L1912" s="0" t="n">
        <f aca="false">J1912-$K$5</f>
        <v>-96.2653506454385</v>
      </c>
    </row>
    <row r="1913" customFormat="false" ht="12.75" hidden="false" customHeight="false" outlineLevel="0" collapsed="false">
      <c r="A1913" s="0" t="n">
        <v>1908</v>
      </c>
      <c r="B1913" s="0" t="n">
        <v>3744</v>
      </c>
      <c r="C1913" s="2" t="n">
        <v>-1491.80454138</v>
      </c>
      <c r="D1913" s="2" t="n">
        <v>3232.28296238</v>
      </c>
      <c r="E1913" s="0" t="n">
        <f aca="false">SQRT(C1913^2+D1913^2)/8192</f>
        <v>0.434562321940033</v>
      </c>
      <c r="G1913" s="0" t="n">
        <f aca="false">20*LOG10(E1913/$F$5)</f>
        <v>-65.4633904919798</v>
      </c>
      <c r="H1913" s="0" t="n">
        <f aca="false">A1913*0.0079345703125</f>
        <v>15.13916015625</v>
      </c>
      <c r="J1913" s="0" t="n">
        <v>-41.6416371652334</v>
      </c>
      <c r="L1913" s="0" t="n">
        <f aca="false">J1913-$K$5</f>
        <v>-100.688292544915</v>
      </c>
    </row>
    <row r="1914" customFormat="false" ht="12.75" hidden="false" customHeight="false" outlineLevel="0" collapsed="false">
      <c r="A1914" s="0" t="n">
        <v>1909</v>
      </c>
      <c r="B1914" s="0" t="n">
        <v>2089</v>
      </c>
      <c r="C1914" s="2" t="n">
        <v>-1525.07324455</v>
      </c>
      <c r="D1914" s="2" t="n">
        <v>3164.77567366</v>
      </c>
      <c r="E1914" s="0" t="n">
        <f aca="false">SQRT(C1914^2+D1914^2)/8192</f>
        <v>0.428841424879846</v>
      </c>
      <c r="G1914" s="0" t="n">
        <f aca="false">20*LOG10(E1914/$F$5)</f>
        <v>-65.5784972607515</v>
      </c>
      <c r="H1914" s="0" t="n">
        <f aca="false">A1914*0.0079345703125</f>
        <v>15.1470947265625</v>
      </c>
      <c r="J1914" s="0" t="n">
        <v>-42.2849498017898</v>
      </c>
      <c r="L1914" s="0" t="n">
        <f aca="false">J1914-$K$5</f>
        <v>-101.331605181471</v>
      </c>
    </row>
    <row r="1915" customFormat="false" ht="12.75" hidden="false" customHeight="false" outlineLevel="0" collapsed="false">
      <c r="A1915" s="0" t="n">
        <v>1910</v>
      </c>
      <c r="B1915" s="0" t="n">
        <v>520</v>
      </c>
      <c r="C1915" s="2" t="n">
        <v>-1581.84239876</v>
      </c>
      <c r="D1915" s="2" t="n">
        <v>3230.01869409</v>
      </c>
      <c r="E1915" s="0" t="n">
        <f aca="false">SQRT(C1915^2+D1915^2)/8192</f>
        <v>0.439033242243284</v>
      </c>
      <c r="G1915" s="0" t="n">
        <f aca="false">20*LOG10(E1915/$F$5)</f>
        <v>-65.3744837690486</v>
      </c>
      <c r="H1915" s="0" t="n">
        <f aca="false">A1915*0.0079345703125</f>
        <v>15.155029296875</v>
      </c>
      <c r="J1915" s="0" t="n">
        <v>-43.8294197172531</v>
      </c>
      <c r="L1915" s="0" t="n">
        <f aca="false">J1915-$K$5</f>
        <v>-102.876075096934</v>
      </c>
    </row>
    <row r="1916" customFormat="false" ht="12.75" hidden="false" customHeight="false" outlineLevel="0" collapsed="false">
      <c r="A1916" s="0" t="n">
        <v>1911</v>
      </c>
      <c r="B1916" s="0" t="n">
        <v>459</v>
      </c>
      <c r="C1916" s="2" t="n">
        <v>-1572.96221233</v>
      </c>
      <c r="D1916" s="2" t="n">
        <v>3185.91373967</v>
      </c>
      <c r="E1916" s="0" t="n">
        <f aca="false">SQRT(C1916^2+D1916^2)/8192</f>
        <v>0.433723507238993</v>
      </c>
      <c r="G1916" s="0" t="n">
        <f aca="false">20*LOG10(E1916/$F$5)</f>
        <v>-65.4801726481356</v>
      </c>
      <c r="H1916" s="0" t="n">
        <f aca="false">A1916*0.0079345703125</f>
        <v>15.1629638671875</v>
      </c>
      <c r="J1916" s="0" t="n">
        <v>-55.5389482805647</v>
      </c>
      <c r="L1916" s="0" t="n">
        <f aca="false">J1916-$K$5</f>
        <v>-114.585603660246</v>
      </c>
    </row>
    <row r="1917" customFormat="false" ht="12.75" hidden="false" customHeight="false" outlineLevel="0" collapsed="false">
      <c r="A1917" s="0" t="n">
        <v>1912</v>
      </c>
      <c r="B1917" s="0" t="n">
        <v>1782</v>
      </c>
      <c r="C1917" s="2" t="n">
        <v>-1509.25110509</v>
      </c>
      <c r="D1917" s="2" t="n">
        <v>3217.33982958</v>
      </c>
      <c r="E1917" s="0" t="n">
        <f aca="false">SQRT(C1917^2+D1917^2)/8192</f>
        <v>0.433806950797897</v>
      </c>
      <c r="G1917" s="0" t="n">
        <f aca="false">20*LOG10(E1917/$F$5)</f>
        <v>-65.4785017407013</v>
      </c>
      <c r="H1917" s="0" t="n">
        <f aca="false">A1917*0.0079345703125</f>
        <v>15.1708984375</v>
      </c>
      <c r="J1917" s="0" t="n">
        <v>-48.8646871547004</v>
      </c>
      <c r="L1917" s="0" t="n">
        <f aca="false">J1917-$K$5</f>
        <v>-107.911342534382</v>
      </c>
    </row>
    <row r="1918" customFormat="false" ht="12.75" hidden="false" customHeight="false" outlineLevel="0" collapsed="false">
      <c r="A1918" s="0" t="n">
        <v>1913</v>
      </c>
      <c r="B1918" s="0" t="n">
        <v>3485</v>
      </c>
      <c r="C1918" s="2" t="n">
        <v>-1418.02973843</v>
      </c>
      <c r="D1918" s="2" t="n">
        <v>3238.42623803</v>
      </c>
      <c r="E1918" s="0" t="n">
        <f aca="false">SQRT(C1918^2+D1918^2)/8192</f>
        <v>0.43155287525114</v>
      </c>
      <c r="G1918" s="0" t="n">
        <f aca="false">20*LOG10(E1918/$F$5)</f>
        <v>-65.5237515781113</v>
      </c>
      <c r="H1918" s="0" t="n">
        <f aca="false">A1918*0.0079345703125</f>
        <v>15.1788330078125</v>
      </c>
      <c r="J1918" s="0" t="n">
        <v>-44.7198357247812</v>
      </c>
      <c r="L1918" s="0" t="n">
        <f aca="false">J1918-$K$5</f>
        <v>-103.766491104462</v>
      </c>
    </row>
    <row r="1919" customFormat="false" ht="12.75" hidden="false" customHeight="false" outlineLevel="0" collapsed="false">
      <c r="A1919" s="0" t="n">
        <v>1914</v>
      </c>
      <c r="B1919" s="0" t="n">
        <v>4047</v>
      </c>
      <c r="C1919" s="2" t="n">
        <v>-1393.05337277</v>
      </c>
      <c r="D1919" s="2" t="n">
        <v>3251.44552324</v>
      </c>
      <c r="E1919" s="0" t="n">
        <f aca="false">SQRT(C1919^2+D1919^2)/8192</f>
        <v>0.431799392326767</v>
      </c>
      <c r="G1919" s="0" t="n">
        <f aca="false">20*LOG10(E1919/$F$5)</f>
        <v>-65.5187913312888</v>
      </c>
      <c r="H1919" s="0" t="n">
        <f aca="false">A1919*0.0079345703125</f>
        <v>15.186767578125</v>
      </c>
      <c r="J1919" s="0" t="n">
        <v>-41.6404578495195</v>
      </c>
      <c r="L1919" s="0" t="n">
        <f aca="false">J1919-$K$5</f>
        <v>-100.687113229201</v>
      </c>
    </row>
    <row r="1920" customFormat="false" ht="12.75" hidden="false" customHeight="false" outlineLevel="0" collapsed="false">
      <c r="A1920" s="0" t="n">
        <v>1915</v>
      </c>
      <c r="B1920" s="0" t="n">
        <v>2959</v>
      </c>
      <c r="C1920" s="2" t="n">
        <v>-1446.75631119</v>
      </c>
      <c r="D1920" s="2" t="n">
        <v>3225.84768378</v>
      </c>
      <c r="E1920" s="0" t="n">
        <f aca="false">SQRT(C1920^2+D1920^2)/8192</f>
        <v>0.431569867836296</v>
      </c>
      <c r="G1920" s="0" t="n">
        <f aca="false">20*LOG10(E1920/$F$5)</f>
        <v>-65.5234095741019</v>
      </c>
      <c r="H1920" s="0" t="n">
        <f aca="false">A1920*0.0079345703125</f>
        <v>15.1947021484375</v>
      </c>
      <c r="J1920" s="0" t="n">
        <v>-40.5251753092605</v>
      </c>
      <c r="L1920" s="0" t="n">
        <f aca="false">J1920-$K$5</f>
        <v>-99.5718306889418</v>
      </c>
    </row>
    <row r="1921" customFormat="false" ht="12.75" hidden="false" customHeight="false" outlineLevel="0" collapsed="false">
      <c r="A1921" s="0" t="n">
        <v>1916</v>
      </c>
      <c r="B1921" s="0" t="n">
        <v>1174</v>
      </c>
      <c r="C1921" s="2" t="n">
        <v>-1368.0078973</v>
      </c>
      <c r="D1921" s="2" t="n">
        <v>3198.23851433</v>
      </c>
      <c r="E1921" s="0" t="n">
        <f aca="false">SQRT(C1921^2+D1921^2)/8192</f>
        <v>0.424625318549332</v>
      </c>
      <c r="G1921" s="0" t="n">
        <f aca="false">20*LOG10(E1921/$F$5)</f>
        <v>-65.6643141539451</v>
      </c>
      <c r="H1921" s="0" t="n">
        <f aca="false">A1921*0.0079345703125</f>
        <v>15.20263671875</v>
      </c>
      <c r="J1921" s="0" t="n">
        <v>-38.7372483556968</v>
      </c>
      <c r="L1921" s="0" t="n">
        <f aca="false">J1921-$K$5</f>
        <v>-97.7839037353781</v>
      </c>
    </row>
    <row r="1922" customFormat="false" ht="12.75" hidden="false" customHeight="false" outlineLevel="0" collapsed="false">
      <c r="A1922" s="0" t="n">
        <v>1917</v>
      </c>
      <c r="B1922" s="0" t="n">
        <v>301</v>
      </c>
      <c r="C1922" s="2" t="n">
        <v>-1441.46261831</v>
      </c>
      <c r="D1922" s="2" t="n">
        <v>3204.19522224</v>
      </c>
      <c r="E1922" s="0" t="n">
        <f aca="false">SQRT(C1922^2+D1922^2)/8192</f>
        <v>0.428894029978446</v>
      </c>
      <c r="G1922" s="0" t="n">
        <f aca="false">20*LOG10(E1922/$F$5)</f>
        <v>-65.5774318458177</v>
      </c>
      <c r="H1922" s="0" t="n">
        <f aca="false">A1922*0.0079345703125</f>
        <v>15.2105712890625</v>
      </c>
      <c r="J1922" s="0" t="n">
        <v>-43.7973914607046</v>
      </c>
      <c r="L1922" s="0" t="n">
        <f aca="false">J1922-$K$5</f>
        <v>-102.844046840386</v>
      </c>
    </row>
    <row r="1923" customFormat="false" ht="12.75" hidden="false" customHeight="false" outlineLevel="0" collapsed="false">
      <c r="A1923" s="0" t="n">
        <v>1918</v>
      </c>
      <c r="B1923" s="0" t="n">
        <v>999</v>
      </c>
      <c r="C1923" s="2" t="n">
        <v>-1328.22635738</v>
      </c>
      <c r="D1923" s="2" t="n">
        <v>3213.65377797</v>
      </c>
      <c r="E1923" s="0" t="n">
        <f aca="false">SQRT(C1923^2+D1923^2)/8192</f>
        <v>0.424477565017164</v>
      </c>
      <c r="G1923" s="0" t="n">
        <f aca="false">20*LOG10(E1923/$F$5)</f>
        <v>-65.6673370405984</v>
      </c>
      <c r="H1923" s="0" t="n">
        <f aca="false">A1923*0.0079345703125</f>
        <v>15.218505859375</v>
      </c>
      <c r="J1923" s="0" t="n">
        <v>-40.770963680468</v>
      </c>
      <c r="L1923" s="0" t="n">
        <f aca="false">J1923-$K$5</f>
        <v>-99.8176190601493</v>
      </c>
    </row>
    <row r="1924" customFormat="false" ht="12.75" hidden="false" customHeight="false" outlineLevel="0" collapsed="false">
      <c r="A1924" s="0" t="n">
        <v>1919</v>
      </c>
      <c r="B1924" s="0" t="n">
        <v>2752</v>
      </c>
      <c r="C1924" s="2" t="n">
        <v>-1311.22737121</v>
      </c>
      <c r="D1924" s="2" t="n">
        <v>3187.29058024</v>
      </c>
      <c r="E1924" s="0" t="n">
        <f aca="false">SQRT(C1924^2+D1924^2)/8192</f>
        <v>0.420711368878436</v>
      </c>
      <c r="G1924" s="0" t="n">
        <f aca="false">20*LOG10(E1924/$F$5)</f>
        <v>-65.7447469053637</v>
      </c>
      <c r="H1924" s="0" t="n">
        <f aca="false">A1924*0.0079345703125</f>
        <v>15.2264404296875</v>
      </c>
      <c r="J1924" s="0" t="n">
        <v>-36.0891282155866</v>
      </c>
      <c r="L1924" s="0" t="n">
        <f aca="false">J1924-$K$5</f>
        <v>-95.1357835952679</v>
      </c>
    </row>
    <row r="1925" customFormat="false" ht="12.75" hidden="false" customHeight="false" outlineLevel="0" collapsed="false">
      <c r="A1925" s="0" t="n">
        <v>1920</v>
      </c>
      <c r="B1925" s="0" t="n">
        <v>4047</v>
      </c>
      <c r="C1925" s="2" t="n">
        <v>-1361.21475808</v>
      </c>
      <c r="D1925" s="2" t="n">
        <v>3302.62911211</v>
      </c>
      <c r="E1925" s="0" t="n">
        <f aca="false">SQRT(C1925^2+D1925^2)/8192</f>
        <v>0.436053621382074</v>
      </c>
      <c r="G1925" s="0" t="n">
        <f aca="false">20*LOG10(E1925/$F$5)</f>
        <v>-65.4336339152963</v>
      </c>
      <c r="H1925" s="0" t="n">
        <f aca="false">A1925*0.0079345703125</f>
        <v>15.234375</v>
      </c>
      <c r="J1925" s="0" t="n">
        <v>-40.4566098419263</v>
      </c>
      <c r="L1925" s="0" t="n">
        <f aca="false">J1925-$K$5</f>
        <v>-99.5032652216076</v>
      </c>
    </row>
    <row r="1926" customFormat="false" ht="12.75" hidden="false" customHeight="false" outlineLevel="0" collapsed="false">
      <c r="A1926" s="0" t="n">
        <v>1921</v>
      </c>
      <c r="B1926" s="0" t="n">
        <v>3744</v>
      </c>
      <c r="C1926" s="2" t="n">
        <v>-1337.83434885</v>
      </c>
      <c r="D1926" s="2" t="n">
        <v>3165.55252306</v>
      </c>
      <c r="E1926" s="0" t="n">
        <f aca="false">SQRT(C1926^2+D1926^2)/8192</f>
        <v>0.419512234354787</v>
      </c>
      <c r="G1926" s="0" t="n">
        <f aca="false">20*LOG10(E1926/$F$5)</f>
        <v>-65.7695392515082</v>
      </c>
      <c r="H1926" s="0" t="n">
        <f aca="false">A1926*0.0079345703125</f>
        <v>15.2423095703125</v>
      </c>
      <c r="J1926" s="0" t="n">
        <v>-42.5759620475268</v>
      </c>
      <c r="L1926" s="0" t="n">
        <f aca="false">J1926-$K$5</f>
        <v>-101.622617427208</v>
      </c>
    </row>
    <row r="1927" customFormat="false" ht="12.75" hidden="false" customHeight="false" outlineLevel="0" collapsed="false">
      <c r="A1927" s="0" t="n">
        <v>1922</v>
      </c>
      <c r="B1927" s="0" t="n">
        <v>2088</v>
      </c>
      <c r="C1927" s="2" t="n">
        <v>-1305.10001951</v>
      </c>
      <c r="D1927" s="2" t="n">
        <v>3187.48150934</v>
      </c>
      <c r="E1927" s="0" t="n">
        <f aca="false">SQRT(C1927^2+D1927^2)/8192</f>
        <v>0.420448938250122</v>
      </c>
      <c r="G1927" s="0" t="n">
        <f aca="false">20*LOG10(E1927/$F$5)</f>
        <v>-65.750166665497</v>
      </c>
      <c r="H1927" s="0" t="n">
        <f aca="false">A1927*0.0079345703125</f>
        <v>15.250244140625</v>
      </c>
      <c r="J1927" s="0" t="n">
        <v>-34.9941695020698</v>
      </c>
      <c r="L1927" s="0" t="n">
        <f aca="false">J1927-$K$5</f>
        <v>-94.0408248817511</v>
      </c>
    </row>
    <row r="1928" customFormat="false" ht="12.75" hidden="false" customHeight="false" outlineLevel="0" collapsed="false">
      <c r="A1928" s="0" t="n">
        <v>1923</v>
      </c>
      <c r="B1928" s="0" t="n">
        <v>520</v>
      </c>
      <c r="C1928" s="2" t="n">
        <v>-1392.02470572</v>
      </c>
      <c r="D1928" s="2" t="n">
        <v>3245.79254121</v>
      </c>
      <c r="E1928" s="0" t="n">
        <f aca="false">SQRT(C1928^2+D1928^2)/8192</f>
        <v>0.431115672744005</v>
      </c>
      <c r="G1928" s="0" t="n">
        <f aca="false">20*LOG10(E1928/$F$5)</f>
        <v>-65.5325556386289</v>
      </c>
      <c r="H1928" s="0" t="n">
        <f aca="false">A1928*0.0079345703125</f>
        <v>15.2581787109375</v>
      </c>
      <c r="J1928" s="0" t="n">
        <v>-37.7923823691732</v>
      </c>
      <c r="L1928" s="0" t="n">
        <f aca="false">J1928-$K$5</f>
        <v>-96.8390377488545</v>
      </c>
    </row>
    <row r="1929" customFormat="false" ht="12.75" hidden="false" customHeight="false" outlineLevel="0" collapsed="false">
      <c r="A1929" s="0" t="n">
        <v>1924</v>
      </c>
      <c r="B1929" s="0" t="n">
        <v>461</v>
      </c>
      <c r="C1929" s="2" t="n">
        <v>-1219.255245</v>
      </c>
      <c r="D1929" s="2" t="n">
        <v>3163.4039466</v>
      </c>
      <c r="E1929" s="0" t="n">
        <f aca="false">SQRT(C1929^2+D1929^2)/8192</f>
        <v>0.413847307423962</v>
      </c>
      <c r="G1929" s="0" t="n">
        <f aca="false">20*LOG10(E1929/$F$5)</f>
        <v>-65.8876291888803</v>
      </c>
      <c r="H1929" s="0" t="n">
        <f aca="false">A1929*0.0079345703125</f>
        <v>15.26611328125</v>
      </c>
      <c r="J1929" s="0" t="n">
        <v>-43.6018217706904</v>
      </c>
      <c r="L1929" s="0" t="n">
        <f aca="false">J1929-$K$5</f>
        <v>-102.648477150372</v>
      </c>
    </row>
    <row r="1930" customFormat="false" ht="12.75" hidden="false" customHeight="false" outlineLevel="0" collapsed="false">
      <c r="A1930" s="0" t="n">
        <v>1925</v>
      </c>
      <c r="B1930" s="0" t="n">
        <v>1782</v>
      </c>
      <c r="C1930" s="2" t="n">
        <v>-1211.2789726</v>
      </c>
      <c r="D1930" s="2" t="n">
        <v>3212.95541607</v>
      </c>
      <c r="E1930" s="0" t="n">
        <f aca="false">SQRT(C1930^2+D1930^2)/8192</f>
        <v>0.419152539895643</v>
      </c>
      <c r="G1930" s="0" t="n">
        <f aca="false">20*LOG10(E1930/$F$5)</f>
        <v>-65.7769898245215</v>
      </c>
      <c r="H1930" s="0" t="n">
        <f aca="false">A1930*0.0079345703125</f>
        <v>15.2740478515625</v>
      </c>
      <c r="J1930" s="0" t="n">
        <v>-43.3140445176924</v>
      </c>
      <c r="L1930" s="0" t="n">
        <f aca="false">J1930-$K$5</f>
        <v>-102.360699897374</v>
      </c>
    </row>
    <row r="1931" customFormat="false" ht="12.75" hidden="false" customHeight="false" outlineLevel="0" collapsed="false">
      <c r="A1931" s="0" t="n">
        <v>1926</v>
      </c>
      <c r="B1931" s="0" t="n">
        <v>3485</v>
      </c>
      <c r="C1931" s="2" t="n">
        <v>-1301.15286318</v>
      </c>
      <c r="D1931" s="2" t="n">
        <v>3218.54663954</v>
      </c>
      <c r="E1931" s="0" t="n">
        <f aca="false">SQRT(C1931^2+D1931^2)/8192</f>
        <v>0.423779906668019</v>
      </c>
      <c r="G1931" s="0" t="n">
        <f aca="false">20*LOG10(E1931/$F$5)</f>
        <v>-65.6816246478271</v>
      </c>
      <c r="H1931" s="0" t="n">
        <f aca="false">A1931*0.0079345703125</f>
        <v>15.281982421875</v>
      </c>
      <c r="J1931" s="0" t="n">
        <v>-42.2172417761043</v>
      </c>
      <c r="L1931" s="0" t="n">
        <f aca="false">J1931-$K$5</f>
        <v>-101.263897155786</v>
      </c>
    </row>
    <row r="1932" customFormat="false" ht="12.75" hidden="false" customHeight="false" outlineLevel="0" collapsed="false">
      <c r="A1932" s="0" t="n">
        <v>1927</v>
      </c>
      <c r="B1932" s="0" t="n">
        <v>4047</v>
      </c>
      <c r="C1932" s="2" t="n">
        <v>-1272.31350249</v>
      </c>
      <c r="D1932" s="2" t="n">
        <v>3243.18436462</v>
      </c>
      <c r="E1932" s="0" t="n">
        <f aca="false">SQRT(C1932^2+D1932^2)/8192</f>
        <v>0.425271428462252</v>
      </c>
      <c r="G1932" s="0" t="n">
        <f aca="false">20*LOG10(E1932/$F$5)</f>
        <v>-65.6511077485822</v>
      </c>
      <c r="H1932" s="0" t="n">
        <f aca="false">A1932*0.0079345703125</f>
        <v>15.2899169921875</v>
      </c>
      <c r="J1932" s="0" t="n">
        <v>-40.6377612957162</v>
      </c>
      <c r="L1932" s="0" t="n">
        <f aca="false">J1932-$K$5</f>
        <v>-99.6844166753975</v>
      </c>
    </row>
    <row r="1933" customFormat="false" ht="12.75" hidden="false" customHeight="false" outlineLevel="0" collapsed="false">
      <c r="A1933" s="0" t="n">
        <v>1928</v>
      </c>
      <c r="B1933" s="0" t="n">
        <v>2957</v>
      </c>
      <c r="C1933" s="2" t="n">
        <v>-1337.96068444</v>
      </c>
      <c r="D1933" s="2" t="n">
        <v>3176.89458006</v>
      </c>
      <c r="E1933" s="0" t="n">
        <f aca="false">SQRT(C1933^2+D1933^2)/8192</f>
        <v>0.420793878192311</v>
      </c>
      <c r="G1933" s="0" t="n">
        <f aca="false">20*LOG10(E1933/$F$5)</f>
        <v>-65.7430436080896</v>
      </c>
      <c r="H1933" s="0" t="n">
        <f aca="false">A1933*0.0079345703125</f>
        <v>15.2978515625</v>
      </c>
      <c r="J1933" s="0" t="n">
        <v>-39.7137498208873</v>
      </c>
      <c r="L1933" s="0" t="n">
        <f aca="false">J1933-$K$5</f>
        <v>-98.7604052005686</v>
      </c>
    </row>
    <row r="1934" customFormat="false" ht="12.75" hidden="false" customHeight="false" outlineLevel="0" collapsed="false">
      <c r="A1934" s="0" t="n">
        <v>1929</v>
      </c>
      <c r="B1934" s="0" t="n">
        <v>1176</v>
      </c>
      <c r="C1934" s="2" t="n">
        <v>-1249.98877116</v>
      </c>
      <c r="D1934" s="2" t="n">
        <v>3129.05027421</v>
      </c>
      <c r="E1934" s="0" t="n">
        <f aca="false">SQRT(C1934^2+D1934^2)/8192</f>
        <v>0.411314057593413</v>
      </c>
      <c r="G1934" s="0" t="n">
        <f aca="false">20*LOG10(E1934/$F$5)</f>
        <v>-65.9409608122798</v>
      </c>
      <c r="H1934" s="0" t="n">
        <f aca="false">A1934*0.0079345703125</f>
        <v>15.3057861328125</v>
      </c>
      <c r="J1934" s="0" t="n">
        <v>-45.9667990684873</v>
      </c>
      <c r="L1934" s="0" t="n">
        <f aca="false">J1934-$K$5</f>
        <v>-105.013454448169</v>
      </c>
    </row>
    <row r="1935" customFormat="false" ht="12.75" hidden="false" customHeight="false" outlineLevel="0" collapsed="false">
      <c r="A1935" s="0" t="n">
        <v>1930</v>
      </c>
      <c r="B1935" s="0" t="n">
        <v>302</v>
      </c>
      <c r="C1935" s="2" t="n">
        <v>-1311.92116464</v>
      </c>
      <c r="D1935" s="2" t="n">
        <v>3173.1008903</v>
      </c>
      <c r="E1935" s="0" t="n">
        <f aca="false">SQRT(C1935^2+D1935^2)/8192</f>
        <v>0.419142357115229</v>
      </c>
      <c r="G1935" s="0" t="n">
        <f aca="false">20*LOG10(E1935/$F$5)</f>
        <v>-65.7772008397792</v>
      </c>
      <c r="H1935" s="0" t="n">
        <f aca="false">A1935*0.0079345703125</f>
        <v>15.313720703125</v>
      </c>
      <c r="J1935" s="0" t="n">
        <v>-49.4205296435584</v>
      </c>
      <c r="L1935" s="0" t="n">
        <f aca="false">J1935-$K$5</f>
        <v>-108.46718502324</v>
      </c>
    </row>
    <row r="1936" customFormat="false" ht="12.75" hidden="false" customHeight="false" outlineLevel="0" collapsed="false">
      <c r="A1936" s="0" t="n">
        <v>1931</v>
      </c>
      <c r="B1936" s="0" t="n">
        <v>1000</v>
      </c>
      <c r="C1936" s="2" t="n">
        <v>-1298.29189605</v>
      </c>
      <c r="D1936" s="2" t="n">
        <v>3182.63380966</v>
      </c>
      <c r="E1936" s="0" t="n">
        <f aca="false">SQRT(C1936^2+D1936^2)/8192</f>
        <v>0.41958675432464</v>
      </c>
      <c r="G1936" s="0" t="n">
        <f aca="false">20*LOG10(E1936/$F$5)</f>
        <v>-65.7679964723023</v>
      </c>
      <c r="H1936" s="0" t="n">
        <f aca="false">A1936*0.0079345703125</f>
        <v>15.3216552734375</v>
      </c>
      <c r="J1936" s="0" t="n">
        <v>-51.483313958768</v>
      </c>
      <c r="L1936" s="0" t="n">
        <f aca="false">J1936-$K$5</f>
        <v>-110.529969338449</v>
      </c>
    </row>
    <row r="1937" customFormat="false" ht="12.75" hidden="false" customHeight="false" outlineLevel="0" collapsed="false">
      <c r="A1937" s="0" t="n">
        <v>1932</v>
      </c>
      <c r="B1937" s="0" t="n">
        <v>2752</v>
      </c>
      <c r="C1937" s="2" t="n">
        <v>-1251.37176551</v>
      </c>
      <c r="D1937" s="2" t="n">
        <v>3146.93288834</v>
      </c>
      <c r="E1937" s="0" t="n">
        <f aca="false">SQRT(C1937^2+D1937^2)/8192</f>
        <v>0.413404371732681</v>
      </c>
      <c r="G1937" s="0" t="n">
        <f aca="false">20*LOG10(E1937/$F$5)</f>
        <v>-65.8969305683657</v>
      </c>
      <c r="H1937" s="0" t="n">
        <f aca="false">A1937*0.0079345703125</f>
        <v>15.32958984375</v>
      </c>
      <c r="J1937" s="0" t="n">
        <v>-40.0127191190708</v>
      </c>
      <c r="L1937" s="0" t="n">
        <f aca="false">J1937-$K$5</f>
        <v>-99.0593744987521</v>
      </c>
    </row>
    <row r="1938" customFormat="false" ht="12.75" hidden="false" customHeight="false" outlineLevel="0" collapsed="false">
      <c r="A1938" s="0" t="n">
        <v>1933</v>
      </c>
      <c r="B1938" s="0" t="n">
        <v>4046</v>
      </c>
      <c r="C1938" s="2" t="n">
        <v>-1231.67090626</v>
      </c>
      <c r="D1938" s="2" t="n">
        <v>3147.86055793</v>
      </c>
      <c r="E1938" s="0" t="n">
        <f aca="false">SQRT(C1938^2+D1938^2)/8192</f>
        <v>0.412627257482688</v>
      </c>
      <c r="G1938" s="0" t="n">
        <f aca="false">20*LOG10(E1938/$F$5)</f>
        <v>-65.9132736001922</v>
      </c>
      <c r="H1938" s="0" t="n">
        <f aca="false">A1938*0.0079345703125</f>
        <v>15.3375244140625</v>
      </c>
      <c r="J1938" s="0" t="n">
        <v>-31.6071768933196</v>
      </c>
      <c r="L1938" s="0" t="n">
        <f aca="false">J1938-$K$5</f>
        <v>-90.6538322730009</v>
      </c>
    </row>
    <row r="1939" customFormat="false" ht="12.75" hidden="false" customHeight="false" outlineLevel="0" collapsed="false">
      <c r="A1939" s="0" t="n">
        <v>1934</v>
      </c>
      <c r="B1939" s="0" t="n">
        <v>3741</v>
      </c>
      <c r="C1939" s="2" t="n">
        <v>-1228.70106777</v>
      </c>
      <c r="D1939" s="2" t="n">
        <v>3317.10307782</v>
      </c>
      <c r="E1939" s="0" t="n">
        <f aca="false">SQRT(C1939^2+D1939^2)/8192</f>
        <v>0.431806008650095</v>
      </c>
      <c r="G1939" s="0" t="n">
        <f aca="false">20*LOG10(E1939/$F$5)</f>
        <v>-65.5186582412127</v>
      </c>
      <c r="H1939" s="0" t="n">
        <f aca="false">A1939*0.0079345703125</f>
        <v>15.345458984375</v>
      </c>
      <c r="J1939" s="0" t="n">
        <v>-32.3269165204292</v>
      </c>
      <c r="L1939" s="0" t="n">
        <f aca="false">J1939-$K$5</f>
        <v>-91.3735719001105</v>
      </c>
    </row>
    <row r="1940" customFormat="false" ht="12.75" hidden="false" customHeight="false" outlineLevel="0" collapsed="false">
      <c r="A1940" s="0" t="n">
        <v>1935</v>
      </c>
      <c r="B1940" s="0" t="n">
        <v>2089</v>
      </c>
      <c r="C1940" s="2" t="n">
        <v>-1154.72355769</v>
      </c>
      <c r="D1940" s="2" t="n">
        <v>3052.52835871</v>
      </c>
      <c r="E1940" s="0" t="n">
        <f aca="false">SQRT(C1940^2+D1940^2)/8192</f>
        <v>0.39839299038276</v>
      </c>
      <c r="G1940" s="0" t="n">
        <f aca="false">20*LOG10(E1940/$F$5)</f>
        <v>-66.2181980970783</v>
      </c>
      <c r="H1940" s="0" t="n">
        <f aca="false">A1940*0.0079345703125</f>
        <v>15.3533935546875</v>
      </c>
      <c r="J1940" s="0" t="n">
        <v>-40.3200038885309</v>
      </c>
      <c r="L1940" s="0" t="n">
        <f aca="false">J1940-$K$5</f>
        <v>-99.3666592682122</v>
      </c>
    </row>
    <row r="1941" customFormat="false" ht="12.75" hidden="false" customHeight="false" outlineLevel="0" collapsed="false">
      <c r="A1941" s="0" t="n">
        <v>1936</v>
      </c>
      <c r="B1941" s="0" t="n">
        <v>522</v>
      </c>
      <c r="C1941" s="2" t="n">
        <v>-1158.02912051</v>
      </c>
      <c r="D1941" s="2" t="n">
        <v>3183.66957499</v>
      </c>
      <c r="E1941" s="0" t="n">
        <f aca="false">SQRT(C1941^2+D1941^2)/8192</f>
        <v>0.413542500270055</v>
      </c>
      <c r="G1941" s="0" t="n">
        <f aca="false">20*LOG10(E1941/$F$5)</f>
        <v>-65.8940288843923</v>
      </c>
      <c r="H1941" s="0" t="n">
        <f aca="false">A1941*0.0079345703125</f>
        <v>15.361328125</v>
      </c>
      <c r="J1941" s="0" t="n">
        <v>-53.0684977403269</v>
      </c>
      <c r="L1941" s="0" t="n">
        <f aca="false">J1941-$K$5</f>
        <v>-112.115153120008</v>
      </c>
    </row>
    <row r="1942" customFormat="false" ht="12.75" hidden="false" customHeight="false" outlineLevel="0" collapsed="false">
      <c r="A1942" s="0" t="n">
        <v>1937</v>
      </c>
      <c r="B1942" s="0" t="n">
        <v>461</v>
      </c>
      <c r="C1942" s="2" t="n">
        <v>-1244.73160137</v>
      </c>
      <c r="D1942" s="2" t="n">
        <v>3175.79089629</v>
      </c>
      <c r="E1942" s="0" t="n">
        <f aca="false">SQRT(C1942^2+D1942^2)/8192</f>
        <v>0.416383331419744</v>
      </c>
      <c r="G1942" s="0" t="n">
        <f aca="false">20*LOG10(E1942/$F$5)</f>
        <v>-65.8345651557625</v>
      </c>
      <c r="H1942" s="0" t="n">
        <f aca="false">A1942*0.0079345703125</f>
        <v>15.3692626953125</v>
      </c>
      <c r="J1942" s="0" t="n">
        <v>-36.4698454554972</v>
      </c>
      <c r="L1942" s="0" t="n">
        <f aca="false">J1942-$K$5</f>
        <v>-95.5165008351785</v>
      </c>
    </row>
    <row r="1943" customFormat="false" ht="12.75" hidden="false" customHeight="false" outlineLevel="0" collapsed="false">
      <c r="A1943" s="0" t="n">
        <v>1938</v>
      </c>
      <c r="B1943" s="0" t="n">
        <v>1783</v>
      </c>
      <c r="C1943" s="2" t="n">
        <v>-1324.34657032</v>
      </c>
      <c r="D1943" s="2" t="n">
        <v>3203.07200679</v>
      </c>
      <c r="E1943" s="0" t="n">
        <f aca="false">SQRT(C1943^2+D1943^2)/8192</f>
        <v>0.423102889909587</v>
      </c>
      <c r="G1943" s="0" t="n">
        <f aca="false">20*LOG10(E1943/$F$5)</f>
        <v>-65.6955120337164</v>
      </c>
      <c r="H1943" s="0" t="n">
        <f aca="false">A1943*0.0079345703125</f>
        <v>15.377197265625</v>
      </c>
      <c r="J1943" s="0" t="n">
        <v>-36.8368178048749</v>
      </c>
      <c r="L1943" s="0" t="n">
        <f aca="false">J1943-$K$5</f>
        <v>-95.8834731845562</v>
      </c>
    </row>
    <row r="1944" customFormat="false" ht="12.75" hidden="false" customHeight="false" outlineLevel="0" collapsed="false">
      <c r="A1944" s="0" t="n">
        <v>1939</v>
      </c>
      <c r="B1944" s="0" t="n">
        <v>3483</v>
      </c>
      <c r="C1944" s="2" t="n">
        <v>-1156.76629952</v>
      </c>
      <c r="D1944" s="2" t="n">
        <v>3228.06781634</v>
      </c>
      <c r="E1944" s="0" t="n">
        <f aca="false">SQRT(C1944^2+D1944^2)/8192</f>
        <v>0.418587807278088</v>
      </c>
      <c r="G1944" s="0" t="n">
        <f aca="false">20*LOG10(E1944/$F$5)</f>
        <v>-65.7887003884227</v>
      </c>
      <c r="H1944" s="0" t="n">
        <f aca="false">A1944*0.0079345703125</f>
        <v>15.3851318359375</v>
      </c>
      <c r="J1944" s="0" t="n">
        <v>-40.3064724880398</v>
      </c>
      <c r="L1944" s="0" t="n">
        <f aca="false">J1944-$K$5</f>
        <v>-99.3531278677211</v>
      </c>
    </row>
    <row r="1945" customFormat="false" ht="12.75" hidden="false" customHeight="false" outlineLevel="0" collapsed="false">
      <c r="A1945" s="0" t="n">
        <v>1940</v>
      </c>
      <c r="B1945" s="0" t="n">
        <v>4045</v>
      </c>
      <c r="C1945" s="2" t="n">
        <v>-1212.69615492</v>
      </c>
      <c r="D1945" s="2" t="n">
        <v>3160.26354606</v>
      </c>
      <c r="E1945" s="0" t="n">
        <f aca="false">SQRT(C1945^2+D1945^2)/8192</f>
        <v>0.413202105205773</v>
      </c>
      <c r="G1945" s="0" t="n">
        <f aca="false">20*LOG10(E1945/$F$5)</f>
        <v>-65.9011813571371</v>
      </c>
      <c r="H1945" s="0" t="n">
        <f aca="false">A1945*0.0079345703125</f>
        <v>15.39306640625</v>
      </c>
      <c r="J1945" s="0" t="n">
        <v>-39.6138128029311</v>
      </c>
      <c r="L1945" s="0" t="n">
        <f aca="false">J1945-$K$5</f>
        <v>-98.6604681826124</v>
      </c>
    </row>
    <row r="1946" customFormat="false" ht="12.75" hidden="false" customHeight="false" outlineLevel="0" collapsed="false">
      <c r="A1946" s="0" t="n">
        <v>1941</v>
      </c>
      <c r="B1946" s="0" t="n">
        <v>2956</v>
      </c>
      <c r="C1946" s="2" t="n">
        <v>-1155.40210896</v>
      </c>
      <c r="D1946" s="2" t="n">
        <v>3217.36329719</v>
      </c>
      <c r="E1946" s="0" t="n">
        <f aca="false">SQRT(C1946^2+D1946^2)/8192</f>
        <v>0.41730161919617</v>
      </c>
      <c r="G1946" s="0" t="n">
        <f aca="false">20*LOG10(E1946/$F$5)</f>
        <v>-65.8154304706471</v>
      </c>
      <c r="H1946" s="0" t="n">
        <f aca="false">A1946*0.0079345703125</f>
        <v>15.4010009765625</v>
      </c>
      <c r="J1946" s="0" t="n">
        <v>-46.2572014032076</v>
      </c>
      <c r="L1946" s="0" t="n">
        <f aca="false">J1946-$K$5</f>
        <v>-105.303856782889</v>
      </c>
    </row>
    <row r="1947" customFormat="false" ht="12.75" hidden="false" customHeight="false" outlineLevel="0" collapsed="false">
      <c r="A1947" s="0" t="n">
        <v>1942</v>
      </c>
      <c r="B1947" s="0" t="n">
        <v>1174</v>
      </c>
      <c r="C1947" s="2" t="n">
        <v>-1246.10167632</v>
      </c>
      <c r="D1947" s="2" t="n">
        <v>3186.35260328</v>
      </c>
      <c r="E1947" s="0" t="n">
        <f aca="false">SQRT(C1947^2+D1947^2)/8192</f>
        <v>0.417644844044939</v>
      </c>
      <c r="G1947" s="0" t="n">
        <f aca="false">20*LOG10(E1947/$F$5)</f>
        <v>-65.8082893820705</v>
      </c>
      <c r="H1947" s="0" t="n">
        <f aca="false">A1947*0.0079345703125</f>
        <v>15.408935546875</v>
      </c>
      <c r="J1947" s="0" t="n">
        <v>-40.5632933498062</v>
      </c>
      <c r="L1947" s="0" t="n">
        <f aca="false">J1947-$K$5</f>
        <v>-99.6099487294875</v>
      </c>
    </row>
    <row r="1948" customFormat="false" ht="12.75" hidden="false" customHeight="false" outlineLevel="0" collapsed="false">
      <c r="A1948" s="0" t="n">
        <v>1943</v>
      </c>
      <c r="B1948" s="0" t="n">
        <v>307</v>
      </c>
      <c r="C1948" s="2" t="n">
        <v>-1262.6192154</v>
      </c>
      <c r="D1948" s="2" t="n">
        <v>3121.19918154</v>
      </c>
      <c r="E1948" s="0" t="n">
        <f aca="false">SQRT(C1948^2+D1948^2)/8192</f>
        <v>0.410999912953268</v>
      </c>
      <c r="G1948" s="0" t="n">
        <f aca="false">20*LOG10(E1948/$F$5)</f>
        <v>-65.9475972696553</v>
      </c>
      <c r="H1948" s="0" t="n">
        <f aca="false">A1948*0.0079345703125</f>
        <v>15.4168701171875</v>
      </c>
      <c r="J1948" s="0" t="n">
        <v>-44.8242479801222</v>
      </c>
      <c r="L1948" s="0" t="n">
        <f aca="false">J1948-$K$5</f>
        <v>-103.870903359803</v>
      </c>
    </row>
    <row r="1949" customFormat="false" ht="12.75" hidden="false" customHeight="false" outlineLevel="0" collapsed="false">
      <c r="A1949" s="0" t="n">
        <v>1944</v>
      </c>
      <c r="B1949" s="0" t="n">
        <v>1002</v>
      </c>
      <c r="C1949" s="2" t="n">
        <v>-1229.63051399</v>
      </c>
      <c r="D1949" s="2" t="n">
        <v>3205.65444773</v>
      </c>
      <c r="E1949" s="0" t="n">
        <f aca="false">SQRT(C1949^2+D1949^2)/8192</f>
        <v>0.419115785699738</v>
      </c>
      <c r="G1949" s="0" t="n">
        <f aca="false">20*LOG10(E1949/$F$5)</f>
        <v>-65.77775149684</v>
      </c>
      <c r="H1949" s="0" t="n">
        <f aca="false">A1949*0.0079345703125</f>
        <v>15.4248046875</v>
      </c>
      <c r="J1949" s="0" t="n">
        <v>-37.6258050702226</v>
      </c>
      <c r="L1949" s="0" t="n">
        <f aca="false">J1949-$K$5</f>
        <v>-96.6724604499039</v>
      </c>
    </row>
    <row r="1950" customFormat="false" ht="12.75" hidden="false" customHeight="false" outlineLevel="0" collapsed="false">
      <c r="A1950" s="0" t="n">
        <v>1945</v>
      </c>
      <c r="B1950" s="0" t="n">
        <v>2751</v>
      </c>
      <c r="C1950" s="2" t="n">
        <v>-1269.59456908</v>
      </c>
      <c r="D1950" s="2" t="n">
        <v>3225.87342848</v>
      </c>
      <c r="E1950" s="0" t="n">
        <f aca="false">SQRT(C1950^2+D1950^2)/8192</f>
        <v>0.42318328015157</v>
      </c>
      <c r="G1950" s="0" t="n">
        <f aca="false">20*LOG10(E1950/$F$5)</f>
        <v>-65.6938618572238</v>
      </c>
      <c r="H1950" s="0" t="n">
        <f aca="false">A1950*0.0079345703125</f>
        <v>15.4327392578125</v>
      </c>
      <c r="J1950" s="0" t="n">
        <v>-37.6787198464104</v>
      </c>
      <c r="L1950" s="0" t="n">
        <f aca="false">J1950-$K$5</f>
        <v>-96.7253752260917</v>
      </c>
    </row>
    <row r="1951" customFormat="false" ht="12.75" hidden="false" customHeight="false" outlineLevel="0" collapsed="false">
      <c r="A1951" s="0" t="n">
        <v>1946</v>
      </c>
      <c r="B1951" s="0" t="n">
        <v>4042</v>
      </c>
      <c r="C1951" s="2" t="n">
        <v>-1170.56949687</v>
      </c>
      <c r="D1951" s="2" t="n">
        <v>3081.73582567</v>
      </c>
      <c r="E1951" s="0" t="n">
        <f aca="false">SQRT(C1951^2+D1951^2)/8192</f>
        <v>0.402412494716366</v>
      </c>
      <c r="G1951" s="0" t="n">
        <f aca="false">20*LOG10(E1951/$F$5)</f>
        <v>-66.1310027296877</v>
      </c>
      <c r="H1951" s="0" t="n">
        <f aca="false">A1951*0.0079345703125</f>
        <v>15.440673828125</v>
      </c>
      <c r="J1951" s="0" t="n">
        <v>-52.7030569273378</v>
      </c>
      <c r="L1951" s="0" t="n">
        <f aca="false">J1951-$K$5</f>
        <v>-111.749712307019</v>
      </c>
    </row>
    <row r="1952" customFormat="false" ht="12.75" hidden="false" customHeight="false" outlineLevel="0" collapsed="false">
      <c r="A1952" s="0" t="n">
        <v>1947</v>
      </c>
      <c r="B1952" s="0" t="n">
        <v>3740</v>
      </c>
      <c r="C1952" s="2" t="n">
        <v>-1219.8967438</v>
      </c>
      <c r="D1952" s="2" t="n">
        <v>3096.27947477</v>
      </c>
      <c r="E1952" s="0" t="n">
        <f aca="false">SQRT(C1952^2+D1952^2)/8192</f>
        <v>0.40624102530132</v>
      </c>
      <c r="G1952" s="0" t="n">
        <f aca="false">20*LOG10(E1952/$F$5)</f>
        <v>-66.0487562748549</v>
      </c>
      <c r="H1952" s="0" t="n">
        <f aca="false">A1952*0.0079345703125</f>
        <v>15.4486083984375</v>
      </c>
      <c r="J1952" s="0" t="n">
        <v>-44.6249484476144</v>
      </c>
      <c r="L1952" s="0" t="n">
        <f aca="false">J1952-$K$5</f>
        <v>-103.671603827296</v>
      </c>
    </row>
    <row r="1953" customFormat="false" ht="12.75" hidden="false" customHeight="false" outlineLevel="0" collapsed="false">
      <c r="A1953" s="0" t="n">
        <v>1948</v>
      </c>
      <c r="B1953" s="0" t="n">
        <v>2091</v>
      </c>
      <c r="C1953" s="2" t="n">
        <v>-1237.26675181</v>
      </c>
      <c r="D1953" s="2" t="n">
        <v>3122.46570922</v>
      </c>
      <c r="E1953" s="0" t="n">
        <f aca="false">SQRT(C1953^2+D1953^2)/8192</f>
        <v>0.409993114188083</v>
      </c>
      <c r="G1953" s="0" t="n">
        <f aca="false">20*LOG10(E1953/$F$5)</f>
        <v>-65.9689006109914</v>
      </c>
      <c r="H1953" s="0" t="n">
        <f aca="false">A1953*0.0079345703125</f>
        <v>15.45654296875</v>
      </c>
      <c r="J1953" s="0" t="n">
        <v>-42.965552478172</v>
      </c>
      <c r="L1953" s="0" t="n">
        <f aca="false">J1953-$K$5</f>
        <v>-102.012207857853</v>
      </c>
    </row>
    <row r="1954" customFormat="false" ht="12.75" hidden="false" customHeight="false" outlineLevel="0" collapsed="false">
      <c r="A1954" s="0" t="n">
        <v>1949</v>
      </c>
      <c r="B1954" s="0" t="n">
        <v>525</v>
      </c>
      <c r="C1954" s="2" t="n">
        <v>-1157.39134288</v>
      </c>
      <c r="D1954" s="2" t="n">
        <v>3173.22168262</v>
      </c>
      <c r="E1954" s="0" t="n">
        <f aca="false">SQRT(C1954^2+D1954^2)/8192</f>
        <v>0.412317495858619</v>
      </c>
      <c r="G1954" s="0" t="n">
        <f aca="false">20*LOG10(E1954/$F$5)</f>
        <v>-65.9197965955718</v>
      </c>
      <c r="H1954" s="0" t="n">
        <f aca="false">A1954*0.0079345703125</f>
        <v>15.4644775390625</v>
      </c>
      <c r="J1954" s="0" t="n">
        <v>-45.47387041734</v>
      </c>
      <c r="L1954" s="0" t="n">
        <f aca="false">J1954-$K$5</f>
        <v>-104.520525797021</v>
      </c>
    </row>
    <row r="1955" customFormat="false" ht="12.75" hidden="false" customHeight="false" outlineLevel="0" collapsed="false">
      <c r="A1955" s="0" t="n">
        <v>1950</v>
      </c>
      <c r="B1955" s="0" t="n">
        <v>462</v>
      </c>
      <c r="C1955" s="2" t="n">
        <v>-1157.07255855</v>
      </c>
      <c r="D1955" s="2" t="n">
        <v>3136.88090748</v>
      </c>
      <c r="E1955" s="0" t="n">
        <f aca="false">SQRT(C1955^2+D1955^2)/8192</f>
        <v>0.408139287409758</v>
      </c>
      <c r="G1955" s="0" t="n">
        <f aca="false">20*LOG10(E1955/$F$5)</f>
        <v>-66.0082638297848</v>
      </c>
      <c r="H1955" s="0" t="n">
        <f aca="false">A1955*0.0079345703125</f>
        <v>15.472412109375</v>
      </c>
      <c r="J1955" s="0" t="n">
        <v>-37.0170764483348</v>
      </c>
      <c r="L1955" s="0" t="n">
        <f aca="false">J1955-$K$5</f>
        <v>-96.0637318280161</v>
      </c>
    </row>
    <row r="1956" customFormat="false" ht="12.75" hidden="false" customHeight="false" outlineLevel="0" collapsed="false">
      <c r="A1956" s="0" t="n">
        <v>1951</v>
      </c>
      <c r="B1956" s="0" t="n">
        <v>1782</v>
      </c>
      <c r="C1956" s="2" t="n">
        <v>-1206.42746383</v>
      </c>
      <c r="D1956" s="2" t="n">
        <v>3031.99342202</v>
      </c>
      <c r="E1956" s="0" t="n">
        <f aca="false">SQRT(C1956^2+D1956^2)/8192</f>
        <v>0.398339415363771</v>
      </c>
      <c r="G1956" s="0" t="n">
        <f aca="false">20*LOG10(E1956/$F$5)</f>
        <v>-66.2193662350871</v>
      </c>
      <c r="H1956" s="0" t="n">
        <f aca="false">A1956*0.0079345703125</f>
        <v>15.4803466796875</v>
      </c>
      <c r="J1956" s="0" t="n">
        <v>-34.9196231775776</v>
      </c>
      <c r="L1956" s="0" t="n">
        <f aca="false">J1956-$K$5</f>
        <v>-93.9662785572589</v>
      </c>
    </row>
    <row r="1957" customFormat="false" ht="12.75" hidden="false" customHeight="false" outlineLevel="0" collapsed="false">
      <c r="A1957" s="0" t="n">
        <v>1952</v>
      </c>
      <c r="B1957" s="0" t="n">
        <v>3482</v>
      </c>
      <c r="C1957" s="2" t="n">
        <v>-1196.8431999</v>
      </c>
      <c r="D1957" s="2" t="n">
        <v>3152.14910174</v>
      </c>
      <c r="E1957" s="0" t="n">
        <f aca="false">SQRT(C1957^2+D1957^2)/8192</f>
        <v>0.411586585443433</v>
      </c>
      <c r="G1957" s="0" t="n">
        <f aca="false">20*LOG10(E1957/$F$5)</f>
        <v>-65.935207634335</v>
      </c>
      <c r="H1957" s="0" t="n">
        <f aca="false">A1957*0.0079345703125</f>
        <v>15.48828125</v>
      </c>
      <c r="J1957" s="0" t="n">
        <v>-32.6945257773108</v>
      </c>
      <c r="L1957" s="0" t="n">
        <f aca="false">J1957-$K$5</f>
        <v>-91.7411811569921</v>
      </c>
    </row>
    <row r="1958" customFormat="false" ht="12.75" hidden="false" customHeight="false" outlineLevel="0" collapsed="false">
      <c r="A1958" s="0" t="n">
        <v>1953</v>
      </c>
      <c r="B1958" s="0" t="n">
        <v>4041</v>
      </c>
      <c r="C1958" s="2" t="n">
        <v>-1179.37487264</v>
      </c>
      <c r="D1958" s="2" t="n">
        <v>2963.87873807</v>
      </c>
      <c r="E1958" s="0" t="n">
        <f aca="false">SQRT(C1958^2+D1958^2)/8192</f>
        <v>0.389392860061887</v>
      </c>
      <c r="G1958" s="0" t="n">
        <f aca="false">20*LOG10(E1958/$F$5)</f>
        <v>-66.4166721875852</v>
      </c>
      <c r="H1958" s="0" t="n">
        <f aca="false">A1958*0.0079345703125</f>
        <v>15.4962158203125</v>
      </c>
      <c r="J1958" s="0" t="n">
        <v>-35.9495410510101</v>
      </c>
      <c r="L1958" s="0" t="n">
        <f aca="false">J1958-$K$5</f>
        <v>-94.9961964306914</v>
      </c>
    </row>
    <row r="1959" customFormat="false" ht="12.75" hidden="false" customHeight="false" outlineLevel="0" collapsed="false">
      <c r="A1959" s="0" t="n">
        <v>1954</v>
      </c>
      <c r="B1959" s="0" t="n">
        <v>2957</v>
      </c>
      <c r="C1959" s="2" t="n">
        <v>-1135.65111767</v>
      </c>
      <c r="D1959" s="2" t="n">
        <v>3158.40549781</v>
      </c>
      <c r="E1959" s="0" t="n">
        <f aca="false">SQRT(C1959^2+D1959^2)/8192</f>
        <v>0.409713301571079</v>
      </c>
      <c r="G1959" s="0" t="n">
        <f aca="false">20*LOG10(E1959/$F$5)</f>
        <v>-65.974830591673</v>
      </c>
      <c r="H1959" s="0" t="n">
        <f aca="false">A1959*0.0079345703125</f>
        <v>15.504150390625</v>
      </c>
      <c r="J1959" s="0" t="n">
        <v>-30.3364009909865</v>
      </c>
      <c r="L1959" s="0" t="n">
        <f aca="false">J1959-$K$5</f>
        <v>-89.3830563706678</v>
      </c>
    </row>
    <row r="1960" customFormat="false" ht="12.75" hidden="false" customHeight="false" outlineLevel="0" collapsed="false">
      <c r="A1960" s="0" t="n">
        <v>1955</v>
      </c>
      <c r="B1960" s="0" t="n">
        <v>1175</v>
      </c>
      <c r="C1960" s="2" t="n">
        <v>-1331.71327206</v>
      </c>
      <c r="D1960" s="2" t="n">
        <v>3241.5541673</v>
      </c>
      <c r="E1960" s="0" t="n">
        <f aca="false">SQRT(C1960^2+D1960^2)/8192</f>
        <v>0.427788677139549</v>
      </c>
      <c r="G1960" s="0" t="n">
        <f aca="false">20*LOG10(E1960/$F$5)</f>
        <v>-65.5998461609846</v>
      </c>
      <c r="H1960" s="0" t="n">
        <f aca="false">A1960*0.0079345703125</f>
        <v>15.5120849609375</v>
      </c>
      <c r="J1960" s="0" t="n">
        <v>-34.0303384392571</v>
      </c>
      <c r="L1960" s="0" t="n">
        <f aca="false">J1960-$K$5</f>
        <v>-93.0769938189384</v>
      </c>
    </row>
    <row r="1961" customFormat="false" ht="12.75" hidden="false" customHeight="false" outlineLevel="0" collapsed="false">
      <c r="A1961" s="0" t="n">
        <v>1956</v>
      </c>
      <c r="B1961" s="0" t="n">
        <v>308</v>
      </c>
      <c r="C1961" s="2" t="n">
        <v>-1095.75360841</v>
      </c>
      <c r="D1961" s="2" t="n">
        <v>3065.3411082</v>
      </c>
      <c r="E1961" s="0" t="n">
        <f aca="false">SQRT(C1961^2+D1961^2)/8192</f>
        <v>0.397375750585608</v>
      </c>
      <c r="G1961" s="0" t="n">
        <f aca="false">20*LOG10(E1961/$F$5)</f>
        <v>-66.2404046427023</v>
      </c>
      <c r="H1961" s="0" t="n">
        <f aca="false">A1961*0.0079345703125</f>
        <v>15.52001953125</v>
      </c>
      <c r="J1961" s="0" t="n">
        <v>-31.9397563480099</v>
      </c>
      <c r="L1961" s="0" t="n">
        <f aca="false">J1961-$K$5</f>
        <v>-90.9864117276912</v>
      </c>
    </row>
    <row r="1962" customFormat="false" ht="12.75" hidden="false" customHeight="false" outlineLevel="0" collapsed="false">
      <c r="A1962" s="0" t="n">
        <v>1957</v>
      </c>
      <c r="B1962" s="0" t="n">
        <v>1004</v>
      </c>
      <c r="C1962" s="2" t="n">
        <v>-1160.86373425</v>
      </c>
      <c r="D1962" s="2" t="n">
        <v>3025.81490375</v>
      </c>
      <c r="E1962" s="0" t="n">
        <f aca="false">SQRT(C1962^2+D1962^2)/8192</f>
        <v>0.395612546287333</v>
      </c>
      <c r="G1962" s="0" t="n">
        <f aca="false">20*LOG10(E1962/$F$5)</f>
        <v>-66.2790307441047</v>
      </c>
      <c r="H1962" s="0" t="n">
        <f aca="false">A1962*0.0079345703125</f>
        <v>15.5279541015625</v>
      </c>
      <c r="J1962" s="0" t="n">
        <v>-25.6607102981596</v>
      </c>
      <c r="L1962" s="0" t="n">
        <f aca="false">J1962-$K$5</f>
        <v>-84.7073656778409</v>
      </c>
    </row>
    <row r="1963" customFormat="false" ht="12.75" hidden="false" customHeight="false" outlineLevel="0" collapsed="false">
      <c r="A1963" s="0" t="n">
        <v>1958</v>
      </c>
      <c r="B1963" s="0" t="n">
        <v>2750</v>
      </c>
      <c r="C1963" s="2" t="n">
        <v>-1166.44985318</v>
      </c>
      <c r="D1963" s="2" t="n">
        <v>3412.23616805</v>
      </c>
      <c r="E1963" s="0" t="n">
        <f aca="false">SQRT(C1963^2+D1963^2)/8192</f>
        <v>0.440197816810525</v>
      </c>
      <c r="G1963" s="0" t="n">
        <f aca="false">20*LOG10(E1963/$F$5)</f>
        <v>-65.3514741813466</v>
      </c>
      <c r="H1963" s="0" t="n">
        <f aca="false">A1963*0.0079345703125</f>
        <v>15.535888671875</v>
      </c>
      <c r="J1963" s="0" t="n">
        <v>-27.5730103008474</v>
      </c>
      <c r="L1963" s="0" t="n">
        <f aca="false">J1963-$K$5</f>
        <v>-86.6196656805287</v>
      </c>
    </row>
    <row r="1964" customFormat="false" ht="12.75" hidden="false" customHeight="false" outlineLevel="0" collapsed="false">
      <c r="A1964" s="0" t="n">
        <v>1959</v>
      </c>
      <c r="B1964" s="0" t="n">
        <v>4041</v>
      </c>
      <c r="C1964" s="2" t="n">
        <v>-1373.57987517</v>
      </c>
      <c r="D1964" s="2" t="n">
        <v>2954.40957263</v>
      </c>
      <c r="E1964" s="0" t="n">
        <f aca="false">SQRT(C1964^2+D1964^2)/8192</f>
        <v>0.397718071700265</v>
      </c>
      <c r="G1964" s="0" t="n">
        <f aca="false">20*LOG10(E1964/$F$5)</f>
        <v>-66.2329253653565</v>
      </c>
      <c r="H1964" s="0" t="n">
        <f aca="false">A1964*0.0079345703125</f>
        <v>15.5438232421875</v>
      </c>
      <c r="J1964" s="0" t="n">
        <v>-31.3741333186324</v>
      </c>
      <c r="L1964" s="0" t="n">
        <f aca="false">J1964-$K$5</f>
        <v>-90.4207886983137</v>
      </c>
    </row>
    <row r="1965" customFormat="false" ht="12.75" hidden="false" customHeight="false" outlineLevel="0" collapsed="false">
      <c r="A1965" s="0" t="n">
        <v>1960</v>
      </c>
      <c r="B1965" s="0" t="n">
        <v>3738</v>
      </c>
      <c r="C1965" s="2" t="n">
        <v>-1063.36980581</v>
      </c>
      <c r="D1965" s="2" t="n">
        <v>2959.10635448</v>
      </c>
      <c r="E1965" s="0" t="n">
        <f aca="false">SQRT(C1965^2+D1965^2)/8192</f>
        <v>0.383834287993288</v>
      </c>
      <c r="G1965" s="0" t="n">
        <f aca="false">20*LOG10(E1965/$F$5)</f>
        <v>-66.5415565126737</v>
      </c>
      <c r="H1965" s="0" t="n">
        <f aca="false">A1965*0.0079345703125</f>
        <v>15.5517578125</v>
      </c>
      <c r="J1965" s="0" t="n">
        <v>-34.3270872731333</v>
      </c>
      <c r="L1965" s="0" t="n">
        <f aca="false">J1965-$K$5</f>
        <v>-93.3737426528146</v>
      </c>
    </row>
    <row r="1966" customFormat="false" ht="12.75" hidden="false" customHeight="false" outlineLevel="0" collapsed="false">
      <c r="A1966" s="0" t="n">
        <v>1961</v>
      </c>
      <c r="B1966" s="0" t="n">
        <v>2088</v>
      </c>
      <c r="C1966" s="2" t="n">
        <v>-1157.34209568</v>
      </c>
      <c r="D1966" s="2" t="n">
        <v>3162.11095141</v>
      </c>
      <c r="E1966" s="0" t="n">
        <f aca="false">SQRT(C1966^2+D1966^2)/8192</f>
        <v>0.411041510503354</v>
      </c>
      <c r="G1966" s="0" t="n">
        <f aca="false">20*LOG10(E1966/$F$5)</f>
        <v>-65.9467182099893</v>
      </c>
      <c r="H1966" s="0" t="n">
        <f aca="false">A1966*0.0079345703125</f>
        <v>15.5596923828125</v>
      </c>
      <c r="J1966" s="0" t="n">
        <v>-43.2336410158943</v>
      </c>
      <c r="L1966" s="0" t="n">
        <f aca="false">J1966-$K$5</f>
        <v>-102.280296395576</v>
      </c>
    </row>
    <row r="1967" customFormat="false" ht="12.75" hidden="false" customHeight="false" outlineLevel="0" collapsed="false">
      <c r="A1967" s="0" t="n">
        <v>1962</v>
      </c>
      <c r="B1967" s="0" t="n">
        <v>524</v>
      </c>
      <c r="C1967" s="2" t="n">
        <v>-1152.91396433</v>
      </c>
      <c r="D1967" s="2" t="n">
        <v>3054.41091107</v>
      </c>
      <c r="E1967" s="0" t="n">
        <f aca="false">SQRT(C1967^2+D1967^2)/8192</f>
        <v>0.39852987644987</v>
      </c>
      <c r="G1967" s="0" t="n">
        <f aca="false">20*LOG10(E1967/$F$5)</f>
        <v>-66.215214176468</v>
      </c>
      <c r="H1967" s="0" t="n">
        <f aca="false">A1967*0.0079345703125</f>
        <v>15.567626953125</v>
      </c>
      <c r="J1967" s="0" t="n">
        <v>-40.8143943684352</v>
      </c>
      <c r="L1967" s="0" t="n">
        <f aca="false">J1967-$K$5</f>
        <v>-99.8610497481165</v>
      </c>
    </row>
    <row r="1968" customFormat="false" ht="12.75" hidden="false" customHeight="false" outlineLevel="0" collapsed="false">
      <c r="A1968" s="0" t="n">
        <v>1963</v>
      </c>
      <c r="B1968" s="0" t="n">
        <v>465</v>
      </c>
      <c r="C1968" s="2" t="n">
        <v>-1078.71858636</v>
      </c>
      <c r="D1968" s="2" t="n">
        <v>3046.86019758</v>
      </c>
      <c r="E1968" s="0" t="n">
        <f aca="false">SQRT(C1968^2+D1968^2)/8192</f>
        <v>0.394553284967474</v>
      </c>
      <c r="G1968" s="0" t="n">
        <f aca="false">20*LOG10(E1968/$F$5)</f>
        <v>-66.3023185960206</v>
      </c>
      <c r="H1968" s="0" t="n">
        <f aca="false">A1968*0.0079345703125</f>
        <v>15.5755615234375</v>
      </c>
      <c r="J1968" s="0" t="n">
        <v>-36.5720726181178</v>
      </c>
      <c r="L1968" s="0" t="n">
        <f aca="false">J1968-$K$5</f>
        <v>-95.6187279977991</v>
      </c>
    </row>
    <row r="1969" customFormat="false" ht="12.75" hidden="false" customHeight="false" outlineLevel="0" collapsed="false">
      <c r="A1969" s="0" t="n">
        <v>1964</v>
      </c>
      <c r="B1969" s="0" t="n">
        <v>1783</v>
      </c>
      <c r="C1969" s="2" t="n">
        <v>-1139.01805982</v>
      </c>
      <c r="D1969" s="2" t="n">
        <v>2966.12324039</v>
      </c>
      <c r="E1969" s="0" t="n">
        <f aca="false">SQRT(C1969^2+D1969^2)/8192</f>
        <v>0.387854271455364</v>
      </c>
      <c r="G1969" s="0" t="n">
        <f aca="false">20*LOG10(E1969/$F$5)</f>
        <v>-66.4510602933721</v>
      </c>
      <c r="H1969" s="0" t="n">
        <f aca="false">A1969*0.0079345703125</f>
        <v>15.58349609375</v>
      </c>
      <c r="J1969" s="0" t="n">
        <v>-39.8769290186656</v>
      </c>
      <c r="L1969" s="0" t="n">
        <f aca="false">J1969-$K$5</f>
        <v>-98.9235843983469</v>
      </c>
    </row>
    <row r="1970" customFormat="false" ht="12.75" hidden="false" customHeight="false" outlineLevel="0" collapsed="false">
      <c r="A1970" s="0" t="n">
        <v>1965</v>
      </c>
      <c r="B1970" s="0" t="n">
        <v>3481</v>
      </c>
      <c r="C1970" s="2" t="n">
        <v>-1105.21964504</v>
      </c>
      <c r="D1970" s="2" t="n">
        <v>3115.95008965</v>
      </c>
      <c r="E1970" s="0" t="n">
        <f aca="false">SQRT(C1970^2+D1970^2)/8192</f>
        <v>0.403583273243473</v>
      </c>
      <c r="G1970" s="0" t="n">
        <f aca="false">20*LOG10(E1970/$F$5)</f>
        <v>-66.1057687008411</v>
      </c>
      <c r="H1970" s="0" t="n">
        <f aca="false">A1970*0.0079345703125</f>
        <v>15.5914306640625</v>
      </c>
      <c r="J1970" s="0" t="n">
        <v>-34.4974983156262</v>
      </c>
      <c r="L1970" s="0" t="n">
        <f aca="false">J1970-$K$5</f>
        <v>-93.5441536953075</v>
      </c>
    </row>
    <row r="1971" customFormat="false" ht="12.75" hidden="false" customHeight="false" outlineLevel="0" collapsed="false">
      <c r="A1971" s="0" t="n">
        <v>1966</v>
      </c>
      <c r="B1971" s="0" t="n">
        <v>4039</v>
      </c>
      <c r="C1971" s="2" t="n">
        <v>-1203.31499839</v>
      </c>
      <c r="D1971" s="2" t="n">
        <v>3163.031256</v>
      </c>
      <c r="E1971" s="0" t="n">
        <f aca="false">SQRT(C1971^2+D1971^2)/8192</f>
        <v>0.413108982169954</v>
      </c>
      <c r="G1971" s="0" t="n">
        <f aca="false">20*LOG10(E1971/$F$5)</f>
        <v>-65.9031391099197</v>
      </c>
      <c r="H1971" s="0" t="n">
        <f aca="false">A1971*0.0079345703125</f>
        <v>15.599365234375</v>
      </c>
      <c r="J1971" s="0" t="n">
        <v>-35.0642816853807</v>
      </c>
      <c r="L1971" s="0" t="n">
        <f aca="false">J1971-$K$5</f>
        <v>-94.110937065062</v>
      </c>
    </row>
    <row r="1972" customFormat="false" ht="12.75" hidden="false" customHeight="false" outlineLevel="0" collapsed="false">
      <c r="A1972" s="0" t="n">
        <v>1967</v>
      </c>
      <c r="B1972" s="0" t="n">
        <v>2956</v>
      </c>
      <c r="C1972" s="2" t="n">
        <v>-1171.23273762</v>
      </c>
      <c r="D1972" s="2" t="n">
        <v>2925.88368663</v>
      </c>
      <c r="E1972" s="0" t="n">
        <f aca="false">SQRT(C1972^2+D1972^2)/8192</f>
        <v>0.384716775830699</v>
      </c>
      <c r="G1972" s="0" t="n">
        <f aca="false">20*LOG10(E1972/$F$5)</f>
        <v>-66.521609379185</v>
      </c>
      <c r="H1972" s="0" t="n">
        <f aca="false">A1972*0.0079345703125</f>
        <v>15.6072998046875</v>
      </c>
      <c r="J1972" s="0" t="n">
        <v>-61.455057280573</v>
      </c>
      <c r="L1972" s="0" t="n">
        <f aca="false">J1972-$K$5</f>
        <v>-120.501712660254</v>
      </c>
    </row>
    <row r="1973" customFormat="false" ht="12.75" hidden="false" customHeight="false" outlineLevel="0" collapsed="false">
      <c r="A1973" s="0" t="n">
        <v>1968</v>
      </c>
      <c r="B1973" s="0" t="n">
        <v>1175</v>
      </c>
      <c r="C1973" s="2" t="n">
        <v>-1163.3457993</v>
      </c>
      <c r="D1973" s="2" t="n">
        <v>2982.79333512</v>
      </c>
      <c r="E1973" s="0" t="n">
        <f aca="false">SQRT(C1973^2+D1973^2)/8192</f>
        <v>0.390823876848133</v>
      </c>
      <c r="G1973" s="0" t="n">
        <f aca="false">20*LOG10(E1973/$F$5)</f>
        <v>-66.3848100979236</v>
      </c>
      <c r="H1973" s="0" t="n">
        <f aca="false">A1973*0.0079345703125</f>
        <v>15.615234375</v>
      </c>
      <c r="J1973" s="0" t="n">
        <v>-48.2384330164409</v>
      </c>
      <c r="L1973" s="0" t="n">
        <f aca="false">J1973-$K$5</f>
        <v>-107.285088396122</v>
      </c>
    </row>
    <row r="1974" customFormat="false" ht="12.75" hidden="false" customHeight="false" outlineLevel="0" collapsed="false">
      <c r="A1974" s="0" t="n">
        <v>1969</v>
      </c>
      <c r="B1974" s="0" t="n">
        <v>309</v>
      </c>
      <c r="C1974" s="2" t="n">
        <v>-1160.19926441</v>
      </c>
      <c r="D1974" s="2" t="n">
        <v>3015.86420425</v>
      </c>
      <c r="E1974" s="0" t="n">
        <f aca="false">SQRT(C1974^2+D1974^2)/8192</f>
        <v>0.394449569851098</v>
      </c>
      <c r="G1974" s="0" t="n">
        <f aca="false">20*LOG10(E1974/$F$5)</f>
        <v>-66.304602131636</v>
      </c>
      <c r="H1974" s="0" t="n">
        <f aca="false">A1974*0.0079345703125</f>
        <v>15.6231689453125</v>
      </c>
      <c r="J1974" s="0" t="n">
        <v>-41.9535942482707</v>
      </c>
      <c r="L1974" s="0" t="n">
        <f aca="false">J1974-$K$5</f>
        <v>-101.000249627952</v>
      </c>
    </row>
    <row r="1975" customFormat="false" ht="12.75" hidden="false" customHeight="false" outlineLevel="0" collapsed="false">
      <c r="A1975" s="0" t="n">
        <v>1970</v>
      </c>
      <c r="B1975" s="0" t="n">
        <v>1004</v>
      </c>
      <c r="C1975" s="2" t="n">
        <v>-1100.99711772</v>
      </c>
      <c r="D1975" s="2" t="n">
        <v>3011.25748373</v>
      </c>
      <c r="E1975" s="0" t="n">
        <f aca="false">SQRT(C1975^2+D1975^2)/8192</f>
        <v>0.3913846504234</v>
      </c>
      <c r="G1975" s="0" t="n">
        <f aca="false">20*LOG10(E1975/$F$5)</f>
        <v>-66.3723560832936</v>
      </c>
      <c r="H1975" s="0" t="n">
        <f aca="false">A1975*0.0079345703125</f>
        <v>15.631103515625</v>
      </c>
      <c r="J1975" s="0" t="n">
        <v>-39.0379482735179</v>
      </c>
      <c r="L1975" s="0" t="n">
        <f aca="false">J1975-$K$5</f>
        <v>-98.0846036531992</v>
      </c>
    </row>
    <row r="1976" customFormat="false" ht="12.75" hidden="false" customHeight="false" outlineLevel="0" collapsed="false">
      <c r="A1976" s="0" t="n">
        <v>1971</v>
      </c>
      <c r="B1976" s="0" t="n">
        <v>2748</v>
      </c>
      <c r="C1976" s="2" t="n">
        <v>-1124.23737477</v>
      </c>
      <c r="D1976" s="2" t="n">
        <v>3111.20649774</v>
      </c>
      <c r="E1976" s="0" t="n">
        <f aca="false">SQRT(C1976^2+D1976^2)/8192</f>
        <v>0.403820615105796</v>
      </c>
      <c r="G1976" s="0" t="n">
        <f aca="false">20*LOG10(E1976/$F$5)</f>
        <v>-66.1006621480693</v>
      </c>
      <c r="H1976" s="0" t="n">
        <f aca="false">A1976*0.0079345703125</f>
        <v>15.6390380859375</v>
      </c>
      <c r="J1976" s="0" t="n">
        <v>-42.9506711783453</v>
      </c>
      <c r="L1976" s="0" t="n">
        <f aca="false">J1976-$K$5</f>
        <v>-101.997326558027</v>
      </c>
    </row>
    <row r="1977" customFormat="false" ht="12.75" hidden="false" customHeight="false" outlineLevel="0" collapsed="false">
      <c r="A1977" s="0" t="n">
        <v>1972</v>
      </c>
      <c r="B1977" s="0" t="n">
        <v>4040</v>
      </c>
      <c r="C1977" s="2" t="n">
        <v>-1188.60228129</v>
      </c>
      <c r="D1977" s="2" t="n">
        <v>3031.72635649</v>
      </c>
      <c r="E1977" s="0" t="n">
        <f aca="false">SQRT(C1977^2+D1977^2)/8192</f>
        <v>0.397509749200836</v>
      </c>
      <c r="G1977" s="0" t="n">
        <f aca="false">20*LOG10(E1977/$F$5)</f>
        <v>-66.2374761776721</v>
      </c>
      <c r="H1977" s="0" t="n">
        <f aca="false">A1977*0.0079345703125</f>
        <v>15.64697265625</v>
      </c>
      <c r="J1977" s="0" t="n">
        <v>-42.7815762096039</v>
      </c>
      <c r="L1977" s="0" t="n">
        <f aca="false">J1977-$K$5</f>
        <v>-101.828231589285</v>
      </c>
    </row>
    <row r="1978" customFormat="false" ht="12.75" hidden="false" customHeight="false" outlineLevel="0" collapsed="false">
      <c r="A1978" s="0" t="n">
        <v>1973</v>
      </c>
      <c r="B1978" s="0" t="n">
        <v>3738</v>
      </c>
      <c r="C1978" s="2" t="n">
        <v>-1140.57201927</v>
      </c>
      <c r="D1978" s="2" t="n">
        <v>2993.73229036</v>
      </c>
      <c r="E1978" s="0" t="n">
        <f aca="false">SQRT(C1978^2+D1978^2)/8192</f>
        <v>0.391069875253728</v>
      </c>
      <c r="G1978" s="0" t="n">
        <f aca="false">20*LOG10(E1978/$F$5)</f>
        <v>-66.3793446109136</v>
      </c>
      <c r="H1978" s="0" t="n">
        <f aca="false">A1978*0.0079345703125</f>
        <v>15.6549072265625</v>
      </c>
      <c r="J1978" s="0" t="n">
        <v>-42.3550005907415</v>
      </c>
      <c r="L1978" s="0" t="n">
        <f aca="false">J1978-$K$5</f>
        <v>-101.401655970423</v>
      </c>
    </row>
    <row r="1979" customFormat="false" ht="12.75" hidden="false" customHeight="false" outlineLevel="0" collapsed="false">
      <c r="A1979" s="0" t="n">
        <v>1974</v>
      </c>
      <c r="B1979" s="0" t="n">
        <v>2088</v>
      </c>
      <c r="C1979" s="2" t="n">
        <v>-1097.62910334</v>
      </c>
      <c r="D1979" s="2" t="n">
        <v>3078.90706221</v>
      </c>
      <c r="E1979" s="0" t="n">
        <f aca="false">SQRT(C1979^2+D1979^2)/8192</f>
        <v>0.399012325731998</v>
      </c>
      <c r="G1979" s="0" t="n">
        <f aca="false">20*LOG10(E1979/$F$5)</f>
        <v>-66.204705637308</v>
      </c>
      <c r="H1979" s="0" t="n">
        <f aca="false">A1979*0.0079345703125</f>
        <v>15.662841796875</v>
      </c>
      <c r="J1979" s="0" t="n">
        <v>-38.1762570862624</v>
      </c>
      <c r="L1979" s="0" t="n">
        <f aca="false">J1979-$K$5</f>
        <v>-97.2229124659437</v>
      </c>
    </row>
    <row r="1980" customFormat="false" ht="12.75" hidden="false" customHeight="false" outlineLevel="0" collapsed="false">
      <c r="A1980" s="0" t="n">
        <v>1975</v>
      </c>
      <c r="B1980" s="0" t="n">
        <v>526</v>
      </c>
      <c r="C1980" s="2" t="n">
        <v>-1144.92407228</v>
      </c>
      <c r="D1980" s="2" t="n">
        <v>3079.48352649</v>
      </c>
      <c r="E1980" s="0" t="n">
        <f aca="false">SQRT(C1980^2+D1980^2)/8192</f>
        <v>0.40105383159073</v>
      </c>
      <c r="G1980" s="0" t="n">
        <f aca="false">20*LOG10(E1980/$F$5)</f>
        <v>-66.1603784703421</v>
      </c>
      <c r="H1980" s="0" t="n">
        <f aca="false">A1980*0.0079345703125</f>
        <v>15.6707763671875</v>
      </c>
      <c r="J1980" s="0" t="n">
        <v>-33.3181253630388</v>
      </c>
      <c r="L1980" s="0" t="n">
        <f aca="false">J1980-$K$5</f>
        <v>-92.3647807427201</v>
      </c>
    </row>
    <row r="1981" customFormat="false" ht="12.75" hidden="false" customHeight="false" outlineLevel="0" collapsed="false">
      <c r="A1981" s="0" t="n">
        <v>1976</v>
      </c>
      <c r="B1981" s="0" t="n">
        <v>464</v>
      </c>
      <c r="C1981" s="2" t="n">
        <v>-984.947941538</v>
      </c>
      <c r="D1981" s="2" t="n">
        <v>3037.25717882</v>
      </c>
      <c r="E1981" s="0" t="n">
        <f aca="false">SQRT(C1981^2+D1981^2)/8192</f>
        <v>0.389766773005675</v>
      </c>
      <c r="G1981" s="0" t="n">
        <f aca="false">20*LOG10(E1981/$F$5)</f>
        <v>-66.4083355985848</v>
      </c>
      <c r="H1981" s="0" t="n">
        <f aca="false">A1981*0.0079345703125</f>
        <v>15.6787109375</v>
      </c>
      <c r="J1981" s="0" t="n">
        <v>-38.4133779209317</v>
      </c>
      <c r="L1981" s="0" t="n">
        <f aca="false">J1981-$K$5</f>
        <v>-97.460033300613</v>
      </c>
    </row>
    <row r="1982" customFormat="false" ht="12.75" hidden="false" customHeight="false" outlineLevel="0" collapsed="false">
      <c r="A1982" s="0" t="n">
        <v>1977</v>
      </c>
      <c r="B1982" s="0" t="n">
        <v>1782</v>
      </c>
      <c r="C1982" s="2" t="n">
        <v>-1178.6634559</v>
      </c>
      <c r="D1982" s="2" t="n">
        <v>2973.9230864</v>
      </c>
      <c r="E1982" s="0" t="n">
        <f aca="false">SQRT(C1982^2+D1982^2)/8192</f>
        <v>0.39050035521454</v>
      </c>
      <c r="G1982" s="0" t="n">
        <f aca="false">20*LOG10(E1982/$F$5)</f>
        <v>-66.3920032022718</v>
      </c>
      <c r="H1982" s="0" t="n">
        <f aca="false">A1982*0.0079345703125</f>
        <v>15.6866455078125</v>
      </c>
      <c r="J1982" s="0" t="n">
        <v>-47.217366929873</v>
      </c>
      <c r="L1982" s="0" t="n">
        <f aca="false">J1982-$K$5</f>
        <v>-106.264022309554</v>
      </c>
    </row>
    <row r="1983" customFormat="false" ht="12.75" hidden="false" customHeight="false" outlineLevel="0" collapsed="false">
      <c r="A1983" s="0" t="n">
        <v>1978</v>
      </c>
      <c r="B1983" s="0" t="n">
        <v>3480</v>
      </c>
      <c r="C1983" s="2" t="n">
        <v>-1196.54514794</v>
      </c>
      <c r="D1983" s="2" t="n">
        <v>3010.37648195</v>
      </c>
      <c r="E1983" s="0" t="n">
        <f aca="false">SQRT(C1983^2+D1983^2)/8192</f>
        <v>0.395441626280952</v>
      </c>
      <c r="G1983" s="0" t="n">
        <f aca="false">20*LOG10(E1983/$F$5)</f>
        <v>-66.2827841971221</v>
      </c>
      <c r="H1983" s="0" t="n">
        <f aca="false">A1983*0.0079345703125</f>
        <v>15.694580078125</v>
      </c>
      <c r="J1983" s="0" t="n">
        <v>-41.8999094248525</v>
      </c>
      <c r="L1983" s="0" t="n">
        <f aca="false">J1983-$K$5</f>
        <v>-100.946564804534</v>
      </c>
    </row>
    <row r="1984" customFormat="false" ht="12.75" hidden="false" customHeight="false" outlineLevel="0" collapsed="false">
      <c r="A1984" s="0" t="n">
        <v>1979</v>
      </c>
      <c r="B1984" s="0" t="n">
        <v>4040</v>
      </c>
      <c r="C1984" s="2" t="n">
        <v>-1159.83373599</v>
      </c>
      <c r="D1984" s="2" t="n">
        <v>2999.21702053</v>
      </c>
      <c r="E1984" s="0" t="n">
        <f aca="false">SQRT(C1984^2+D1984^2)/8192</f>
        <v>0.392537528285234</v>
      </c>
      <c r="G1984" s="0" t="n">
        <f aca="false">20*LOG10(E1984/$F$5)</f>
        <v>-66.3468081976351</v>
      </c>
      <c r="H1984" s="0" t="n">
        <f aca="false">A1984*0.0079345703125</f>
        <v>15.7025146484375</v>
      </c>
      <c r="J1984" s="0" t="n">
        <v>-35.5771839646551</v>
      </c>
      <c r="L1984" s="0" t="n">
        <f aca="false">J1984-$K$5</f>
        <v>-94.6238393443364</v>
      </c>
    </row>
    <row r="1985" customFormat="false" ht="12.75" hidden="false" customHeight="false" outlineLevel="0" collapsed="false">
      <c r="A1985" s="0" t="n">
        <v>1980</v>
      </c>
      <c r="B1985" s="0" t="n">
        <v>2956</v>
      </c>
      <c r="C1985" s="2" t="n">
        <v>-1244.17586528</v>
      </c>
      <c r="D1985" s="2" t="n">
        <v>2907.13862647</v>
      </c>
      <c r="E1985" s="0" t="n">
        <f aca="false">SQRT(C1985^2+D1985^2)/8192</f>
        <v>0.386009192994292</v>
      </c>
      <c r="G1985" s="0" t="n">
        <f aca="false">20*LOG10(E1985/$F$5)</f>
        <v>-66.4924789130389</v>
      </c>
      <c r="H1985" s="0" t="n">
        <f aca="false">A1985*0.0079345703125</f>
        <v>15.71044921875</v>
      </c>
      <c r="J1985" s="0" t="n">
        <v>-51.814230237094</v>
      </c>
      <c r="L1985" s="0" t="n">
        <f aca="false">J1985-$K$5</f>
        <v>-110.860885616775</v>
      </c>
    </row>
    <row r="1986" customFormat="false" ht="12.75" hidden="false" customHeight="false" outlineLevel="0" collapsed="false">
      <c r="A1986" s="0" t="n">
        <v>1981</v>
      </c>
      <c r="B1986" s="0" t="n">
        <v>1173</v>
      </c>
      <c r="C1986" s="2" t="n">
        <v>-1147.25948367</v>
      </c>
      <c r="D1986" s="2" t="n">
        <v>3020.35867559</v>
      </c>
      <c r="E1986" s="0" t="n">
        <f aca="false">SQRT(C1986^2+D1986^2)/8192</f>
        <v>0.394398031349702</v>
      </c>
      <c r="G1986" s="0" t="n">
        <f aca="false">20*LOG10(E1986/$F$5)</f>
        <v>-66.3057370979722</v>
      </c>
      <c r="H1986" s="0" t="n">
        <f aca="false">A1986*0.0079345703125</f>
        <v>15.7183837890625</v>
      </c>
      <c r="J1986" s="0" t="n">
        <v>-35.3852223355769</v>
      </c>
      <c r="L1986" s="0" t="n">
        <f aca="false">J1986-$K$5</f>
        <v>-94.4318777152582</v>
      </c>
    </row>
    <row r="1987" customFormat="false" ht="12.75" hidden="false" customHeight="false" outlineLevel="0" collapsed="false">
      <c r="A1987" s="0" t="n">
        <v>1982</v>
      </c>
      <c r="B1987" s="0" t="n">
        <v>309</v>
      </c>
      <c r="C1987" s="2" t="n">
        <v>-1061.93501556</v>
      </c>
      <c r="D1987" s="2" t="n">
        <v>3094.1383967</v>
      </c>
      <c r="E1987" s="0" t="n">
        <f aca="false">SQRT(C1987^2+D1987^2)/8192</f>
        <v>0.399328514492194</v>
      </c>
      <c r="G1987" s="0" t="n">
        <f aca="false">20*LOG10(E1987/$F$5)</f>
        <v>-66.1978254160264</v>
      </c>
      <c r="H1987" s="0" t="n">
        <f aca="false">A1987*0.0079345703125</f>
        <v>15.726318359375</v>
      </c>
      <c r="J1987" s="0" t="n">
        <v>-37.6092148419003</v>
      </c>
      <c r="L1987" s="0" t="n">
        <f aca="false">J1987-$K$5</f>
        <v>-96.6558702215816</v>
      </c>
    </row>
    <row r="1988" customFormat="false" ht="12.75" hidden="false" customHeight="false" outlineLevel="0" collapsed="false">
      <c r="A1988" s="0" t="n">
        <v>1983</v>
      </c>
      <c r="B1988" s="0" t="n">
        <v>1002</v>
      </c>
      <c r="C1988" s="2" t="n">
        <v>-1128.96171469</v>
      </c>
      <c r="D1988" s="2" t="n">
        <v>2933.33938445</v>
      </c>
      <c r="E1988" s="0" t="n">
        <f aca="false">SQRT(C1988^2+D1988^2)/8192</f>
        <v>0.383678362027804</v>
      </c>
      <c r="G1988" s="0" t="n">
        <f aca="false">20*LOG10(E1988/$F$5)</f>
        <v>-66.5450857202939</v>
      </c>
      <c r="H1988" s="0" t="n">
        <f aca="false">A1988*0.0079345703125</f>
        <v>15.7342529296875</v>
      </c>
      <c r="J1988" s="0" t="n">
        <v>-38.637559045869</v>
      </c>
      <c r="L1988" s="0" t="n">
        <f aca="false">J1988-$K$5</f>
        <v>-97.6842144255503</v>
      </c>
    </row>
    <row r="1989" customFormat="false" ht="12.75" hidden="false" customHeight="false" outlineLevel="0" collapsed="false">
      <c r="A1989" s="0" t="n">
        <v>1984</v>
      </c>
      <c r="B1989" s="0" t="n">
        <v>2748</v>
      </c>
      <c r="C1989" s="2" t="n">
        <v>-1189.37903339</v>
      </c>
      <c r="D1989" s="2" t="n">
        <v>2997.08626261</v>
      </c>
      <c r="E1989" s="0" t="n">
        <f aca="false">SQRT(C1989^2+D1989^2)/8192</f>
        <v>0.393610958318961</v>
      </c>
      <c r="G1989" s="0" t="n">
        <f aca="false">20*LOG10(E1989/$F$5)</f>
        <v>-66.3230882496599</v>
      </c>
      <c r="H1989" s="0" t="n">
        <f aca="false">A1989*0.0079345703125</f>
        <v>15.7421875</v>
      </c>
      <c r="J1989" s="0" t="n">
        <v>-41.5311604978282</v>
      </c>
      <c r="L1989" s="0" t="n">
        <f aca="false">J1989-$K$5</f>
        <v>-100.57781587751</v>
      </c>
    </row>
    <row r="1990" customFormat="false" ht="12.75" hidden="false" customHeight="false" outlineLevel="0" collapsed="false">
      <c r="A1990" s="0" t="n">
        <v>1985</v>
      </c>
      <c r="B1990" s="0" t="n">
        <v>4042</v>
      </c>
      <c r="C1990" s="2" t="n">
        <v>-1094.36310308</v>
      </c>
      <c r="D1990" s="2" t="n">
        <v>2937.02951954</v>
      </c>
      <c r="E1990" s="0" t="n">
        <f aca="false">SQRT(C1990^2+D1990^2)/8192</f>
        <v>0.382603744107724</v>
      </c>
      <c r="G1990" s="0" t="n">
        <f aca="false">20*LOG10(E1990/$F$5)</f>
        <v>-66.5694475544047</v>
      </c>
      <c r="H1990" s="0" t="n">
        <f aca="false">A1990*0.0079345703125</f>
        <v>15.7501220703125</v>
      </c>
      <c r="J1990" s="0" t="n">
        <v>-49.4107836971842</v>
      </c>
      <c r="L1990" s="0" t="n">
        <f aca="false">J1990-$K$5</f>
        <v>-108.457439076866</v>
      </c>
    </row>
    <row r="1991" customFormat="false" ht="12.75" hidden="false" customHeight="false" outlineLevel="0" collapsed="false">
      <c r="A1991" s="0" t="n">
        <v>1986</v>
      </c>
      <c r="B1991" s="0" t="n">
        <v>3740</v>
      </c>
      <c r="C1991" s="2" t="n">
        <v>-1116.12322381</v>
      </c>
      <c r="D1991" s="2" t="n">
        <v>2954.21355511</v>
      </c>
      <c r="E1991" s="0" t="n">
        <f aca="false">SQRT(C1991^2+D1991^2)/8192</f>
        <v>0.385500845048906</v>
      </c>
      <c r="G1991" s="0" t="n">
        <f aca="false">20*LOG10(E1991/$F$5)</f>
        <v>-66.5039251796398</v>
      </c>
      <c r="H1991" s="0" t="n">
        <f aca="false">A1991*0.0079345703125</f>
        <v>15.758056640625</v>
      </c>
      <c r="J1991" s="0" t="n">
        <v>-42.5204414037926</v>
      </c>
      <c r="L1991" s="0" t="n">
        <f aca="false">J1991-$K$5</f>
        <v>-101.567096783474</v>
      </c>
    </row>
    <row r="1992" customFormat="false" ht="12.75" hidden="false" customHeight="false" outlineLevel="0" collapsed="false">
      <c r="A1992" s="0" t="n">
        <v>1987</v>
      </c>
      <c r="B1992" s="0" t="n">
        <v>2091</v>
      </c>
      <c r="C1992" s="2" t="n">
        <v>-1109.26611279</v>
      </c>
      <c r="D1992" s="2" t="n">
        <v>3020.77127961</v>
      </c>
      <c r="E1992" s="0" t="n">
        <f aca="false">SQRT(C1992^2+D1992^2)/8192</f>
        <v>0.39282238763272</v>
      </c>
      <c r="G1992" s="0" t="n">
        <f aca="false">20*LOG10(E1992/$F$5)</f>
        <v>-66.3405072471715</v>
      </c>
      <c r="H1992" s="0" t="n">
        <f aca="false">A1992*0.0079345703125</f>
        <v>15.7659912109375</v>
      </c>
      <c r="J1992" s="0" t="n">
        <v>-40.1921096849151</v>
      </c>
      <c r="L1992" s="0" t="n">
        <f aca="false">J1992-$K$5</f>
        <v>-99.2387650645964</v>
      </c>
    </row>
    <row r="1993" customFormat="false" ht="12.75" hidden="false" customHeight="false" outlineLevel="0" collapsed="false">
      <c r="A1993" s="0" t="n">
        <v>1988</v>
      </c>
      <c r="B1993" s="0" t="n">
        <v>525</v>
      </c>
      <c r="C1993" s="2" t="n">
        <v>-1078.38310792</v>
      </c>
      <c r="D1993" s="2" t="n">
        <v>2965.98285748</v>
      </c>
      <c r="E1993" s="0" t="n">
        <f aca="false">SQRT(C1993^2+D1993^2)/8192</f>
        <v>0.385246720401724</v>
      </c>
      <c r="G1993" s="0" t="n">
        <f aca="false">20*LOG10(E1993/$F$5)</f>
        <v>-66.5096528622655</v>
      </c>
      <c r="H1993" s="0" t="n">
        <f aca="false">A1993*0.0079345703125</f>
        <v>15.77392578125</v>
      </c>
      <c r="J1993" s="0" t="n">
        <v>-41.7458660031642</v>
      </c>
      <c r="L1993" s="0" t="n">
        <f aca="false">J1993-$K$5</f>
        <v>-100.792521382846</v>
      </c>
    </row>
    <row r="1994" customFormat="false" ht="12.75" hidden="false" customHeight="false" outlineLevel="0" collapsed="false">
      <c r="A1994" s="0" t="n">
        <v>1989</v>
      </c>
      <c r="B1994" s="0" t="n">
        <v>463</v>
      </c>
      <c r="C1994" s="2" t="n">
        <v>-1165.37634369</v>
      </c>
      <c r="D1994" s="2" t="n">
        <v>3024.53917439</v>
      </c>
      <c r="E1994" s="0" t="n">
        <f aca="false">SQRT(C1994^2+D1994^2)/8192</f>
        <v>0.395664876007214</v>
      </c>
      <c r="G1994" s="0" t="n">
        <f aca="false">20*LOG10(E1994/$F$5)</f>
        <v>-66.2778818924895</v>
      </c>
      <c r="H1994" s="0" t="n">
        <f aca="false">A1994*0.0079345703125</f>
        <v>15.7818603515625</v>
      </c>
      <c r="J1994" s="0" t="n">
        <v>-47.4369075579396</v>
      </c>
      <c r="L1994" s="0" t="n">
        <f aca="false">J1994-$K$5</f>
        <v>-106.483562937621</v>
      </c>
    </row>
    <row r="1995" customFormat="false" ht="12.75" hidden="false" customHeight="false" outlineLevel="0" collapsed="false">
      <c r="A1995" s="0" t="n">
        <v>1990</v>
      </c>
      <c r="B1995" s="0" t="n">
        <v>1781</v>
      </c>
      <c r="C1995" s="2" t="n">
        <v>-1193.77288008</v>
      </c>
      <c r="D1995" s="2" t="n">
        <v>2965.36453422</v>
      </c>
      <c r="E1995" s="0" t="n">
        <f aca="false">SQRT(C1995^2+D1995^2)/8192</f>
        <v>0.390214332432911</v>
      </c>
      <c r="G1995" s="0" t="n">
        <f aca="false">20*LOG10(E1995/$F$5)</f>
        <v>-66.3983675309201</v>
      </c>
      <c r="H1995" s="0" t="n">
        <f aca="false">A1995*0.0079345703125</f>
        <v>15.789794921875</v>
      </c>
      <c r="J1995" s="0" t="n">
        <v>-51.6373402912951</v>
      </c>
      <c r="L1995" s="0" t="n">
        <f aca="false">J1995-$K$5</f>
        <v>-110.683995670976</v>
      </c>
    </row>
    <row r="1996" customFormat="false" ht="12.75" hidden="false" customHeight="false" outlineLevel="0" collapsed="false">
      <c r="A1996" s="0" t="n">
        <v>1991</v>
      </c>
      <c r="B1996" s="0" t="n">
        <v>3481</v>
      </c>
      <c r="C1996" s="2" t="n">
        <v>-1177.22116226</v>
      </c>
      <c r="D1996" s="2" t="n">
        <v>2957.76788275</v>
      </c>
      <c r="E1996" s="0" t="n">
        <f aca="false">SQRT(C1996^2+D1996^2)/8192</f>
        <v>0.388602562347352</v>
      </c>
      <c r="G1996" s="0" t="n">
        <f aca="false">20*LOG10(E1996/$F$5)</f>
        <v>-66.4343186695388</v>
      </c>
      <c r="H1996" s="0" t="n">
        <f aca="false">A1996*0.0079345703125</f>
        <v>15.7977294921875</v>
      </c>
      <c r="J1996" s="0" t="n">
        <v>-45.6056652214703</v>
      </c>
      <c r="L1996" s="0" t="n">
        <f aca="false">J1996-$K$5</f>
        <v>-104.652320601152</v>
      </c>
    </row>
    <row r="1997" customFormat="false" ht="12.75" hidden="false" customHeight="false" outlineLevel="0" collapsed="false">
      <c r="A1997" s="0" t="n">
        <v>1992</v>
      </c>
      <c r="B1997" s="0" t="n">
        <v>4041</v>
      </c>
      <c r="C1997" s="2" t="n">
        <v>-1162.48590719</v>
      </c>
      <c r="D1997" s="2" t="n">
        <v>2909.08504785</v>
      </c>
      <c r="E1997" s="0" t="n">
        <f aca="false">SQRT(C1997^2+D1997^2)/8192</f>
        <v>0.382416292409699</v>
      </c>
      <c r="G1997" s="0" t="n">
        <f aca="false">20*LOG10(E1997/$F$5)</f>
        <v>-66.5737041351905</v>
      </c>
      <c r="H1997" s="0" t="n">
        <f aca="false">A1997*0.0079345703125</f>
        <v>15.8056640625</v>
      </c>
      <c r="J1997" s="0" t="n">
        <v>-39.9985439522107</v>
      </c>
      <c r="L1997" s="0" t="n">
        <f aca="false">J1997-$K$5</f>
        <v>-99.045199331892</v>
      </c>
    </row>
    <row r="1998" customFormat="false" ht="12.75" hidden="false" customHeight="false" outlineLevel="0" collapsed="false">
      <c r="A1998" s="0" t="n">
        <v>1993</v>
      </c>
      <c r="B1998" s="0" t="n">
        <v>2955</v>
      </c>
      <c r="C1998" s="2" t="n">
        <v>-1119.21809283</v>
      </c>
      <c r="D1998" s="2" t="n">
        <v>2938.39769363</v>
      </c>
      <c r="E1998" s="0" t="n">
        <f aca="false">SQRT(C1998^2+D1998^2)/8192</f>
        <v>0.383829714444485</v>
      </c>
      <c r="G1998" s="0" t="n">
        <f aca="false">20*LOG10(E1998/$F$5)</f>
        <v>-66.5416600093598</v>
      </c>
      <c r="H1998" s="0" t="n">
        <f aca="false">A1998*0.0079345703125</f>
        <v>15.8135986328125</v>
      </c>
      <c r="J1998" s="0" t="n">
        <v>-35.4575153696305</v>
      </c>
      <c r="L1998" s="0" t="n">
        <f aca="false">J1998-$K$5</f>
        <v>-94.5041707493118</v>
      </c>
    </row>
    <row r="1999" customFormat="false" ht="12.75" hidden="false" customHeight="false" outlineLevel="0" collapsed="false">
      <c r="A1999" s="0" t="n">
        <v>1994</v>
      </c>
      <c r="B1999" s="0" t="n">
        <v>1173</v>
      </c>
      <c r="C1999" s="2" t="n">
        <v>-1176.65790546</v>
      </c>
      <c r="D1999" s="2" t="n">
        <v>2831.56377889</v>
      </c>
      <c r="E1999" s="0" t="n">
        <f aca="false">SQRT(C1999^2+D1999^2)/8192</f>
        <v>0.374305822886204</v>
      </c>
      <c r="G1999" s="0" t="n">
        <f aca="false">20*LOG10(E1999/$F$5)</f>
        <v>-66.7599002022424</v>
      </c>
      <c r="H1999" s="0" t="n">
        <f aca="false">A1999*0.0079345703125</f>
        <v>15.821533203125</v>
      </c>
      <c r="J1999" s="0" t="n">
        <v>-35.960461874441</v>
      </c>
      <c r="L1999" s="0" t="n">
        <f aca="false">J1999-$K$5</f>
        <v>-95.0071172541223</v>
      </c>
    </row>
    <row r="2000" customFormat="false" ht="12.75" hidden="false" customHeight="false" outlineLevel="0" collapsed="false">
      <c r="A2000" s="0" t="n">
        <v>1995</v>
      </c>
      <c r="B2000" s="0" t="n">
        <v>305</v>
      </c>
      <c r="C2000" s="2" t="n">
        <v>-1161.58139437</v>
      </c>
      <c r="D2000" s="2" t="n">
        <v>2993.30515006</v>
      </c>
      <c r="E2000" s="0" t="n">
        <f aca="false">SQRT(C2000^2+D2000^2)/8192</f>
        <v>0.39194165646083</v>
      </c>
      <c r="G2000" s="0" t="n">
        <f aca="false">20*LOG10(E2000/$F$5)</f>
        <v>-66.360003392616</v>
      </c>
      <c r="H2000" s="0" t="n">
        <f aca="false">A2000*0.0079345703125</f>
        <v>15.8294677734375</v>
      </c>
      <c r="J2000" s="0" t="n">
        <v>-40.3380919109869</v>
      </c>
      <c r="L2000" s="0" t="n">
        <f aca="false">J2000-$K$5</f>
        <v>-99.3847472906682</v>
      </c>
    </row>
    <row r="2001" customFormat="false" ht="12.75" hidden="false" customHeight="false" outlineLevel="0" collapsed="false">
      <c r="A2001" s="0" t="n">
        <v>1996</v>
      </c>
      <c r="B2001" s="0" t="n">
        <v>1001</v>
      </c>
      <c r="C2001" s="2" t="n">
        <v>-1171.56080151</v>
      </c>
      <c r="D2001" s="2" t="n">
        <v>2887.84518391</v>
      </c>
      <c r="E2001" s="0" t="n">
        <f aca="false">SQRT(C2001^2+D2001^2)/8192</f>
        <v>0.380424926980805</v>
      </c>
      <c r="G2001" s="0" t="n">
        <f aca="false">20*LOG10(E2001/$F$5)</f>
        <v>-66.6190525489745</v>
      </c>
      <c r="H2001" s="0" t="n">
        <f aca="false">A2001*0.0079345703125</f>
        <v>15.83740234375</v>
      </c>
      <c r="J2001" s="0" t="n">
        <v>-40.9380257107604</v>
      </c>
      <c r="L2001" s="0" t="n">
        <f aca="false">J2001-$K$5</f>
        <v>-99.9846810904417</v>
      </c>
    </row>
    <row r="2002" customFormat="false" ht="12.75" hidden="false" customHeight="false" outlineLevel="0" collapsed="false">
      <c r="A2002" s="0" t="n">
        <v>1997</v>
      </c>
      <c r="B2002" s="0" t="n">
        <v>2750</v>
      </c>
      <c r="C2002" s="2" t="n">
        <v>-1105.92589198</v>
      </c>
      <c r="D2002" s="2" t="n">
        <v>2925.05887402</v>
      </c>
      <c r="E2002" s="0" t="n">
        <f aca="false">SQRT(C2002^2+D2002^2)/8192</f>
        <v>0.381731677541752</v>
      </c>
      <c r="G2002" s="0" t="n">
        <f aca="false">20*LOG10(E2002/$F$5)</f>
        <v>-66.5892678506289</v>
      </c>
      <c r="H2002" s="0" t="n">
        <f aca="false">A2002*0.0079345703125</f>
        <v>15.8453369140625</v>
      </c>
      <c r="J2002" s="0" t="n">
        <v>-37.6171729991241</v>
      </c>
      <c r="L2002" s="0" t="n">
        <f aca="false">J2002-$K$5</f>
        <v>-96.6638283788054</v>
      </c>
    </row>
    <row r="2003" customFormat="false" ht="12.75" hidden="false" customHeight="false" outlineLevel="0" collapsed="false">
      <c r="A2003" s="0" t="n">
        <v>1998</v>
      </c>
      <c r="B2003" s="0" t="n">
        <v>4042</v>
      </c>
      <c r="C2003" s="2" t="n">
        <v>-1187.00094827</v>
      </c>
      <c r="D2003" s="2" t="n">
        <v>2987.91590146</v>
      </c>
      <c r="E2003" s="0" t="n">
        <f aca="false">SQRT(C2003^2+D2003^2)/8192</f>
        <v>0.392463414630444</v>
      </c>
      <c r="G2003" s="0" t="n">
        <f aca="false">20*LOG10(E2003/$F$5)</f>
        <v>-66.3484483052907</v>
      </c>
      <c r="H2003" s="0" t="n">
        <f aca="false">A2003*0.0079345703125</f>
        <v>15.853271484375</v>
      </c>
      <c r="J2003" s="0" t="n">
        <v>-34.6007034383267</v>
      </c>
      <c r="L2003" s="0" t="n">
        <f aca="false">J2003-$K$5</f>
        <v>-93.647358818008</v>
      </c>
    </row>
    <row r="2004" customFormat="false" ht="12.75" hidden="false" customHeight="false" outlineLevel="0" collapsed="false">
      <c r="A2004" s="0" t="n">
        <v>1999</v>
      </c>
      <c r="B2004" s="0" t="n">
        <v>3740</v>
      </c>
      <c r="C2004" s="2" t="n">
        <v>-1206.6645681</v>
      </c>
      <c r="D2004" s="2" t="n">
        <v>2838.17800121</v>
      </c>
      <c r="E2004" s="0" t="n">
        <f aca="false">SQRT(C2004^2+D2004^2)/8192</f>
        <v>0.376469548938611</v>
      </c>
      <c r="G2004" s="0" t="n">
        <f aca="false">20*LOG10(E2004/$F$5)</f>
        <v>-66.709834794034</v>
      </c>
      <c r="H2004" s="0" t="n">
        <f aca="false">A2004*0.0079345703125</f>
        <v>15.8612060546875</v>
      </c>
      <c r="J2004" s="0" t="n">
        <v>-37.6926721309127</v>
      </c>
      <c r="L2004" s="0" t="n">
        <f aca="false">J2004-$K$5</f>
        <v>-96.739327510594</v>
      </c>
    </row>
    <row r="2005" customFormat="false" ht="12.75" hidden="false" customHeight="false" outlineLevel="0" collapsed="false">
      <c r="A2005" s="0" t="n">
        <v>2000</v>
      </c>
      <c r="B2005" s="0" t="n">
        <v>2088</v>
      </c>
      <c r="C2005" s="2" t="n">
        <v>-1182.77544893</v>
      </c>
      <c r="D2005" s="2" t="n">
        <v>2998.3280747</v>
      </c>
      <c r="E2005" s="0" t="n">
        <f aca="false">SQRT(C2005^2+D2005^2)/8192</f>
        <v>0.393455341495982</v>
      </c>
      <c r="G2005" s="0" t="n">
        <f aca="false">20*LOG10(E2005/$F$5)</f>
        <v>-66.3265229553973</v>
      </c>
      <c r="H2005" s="0" t="n">
        <f aca="false">A2005*0.0079345703125</f>
        <v>15.869140625</v>
      </c>
      <c r="J2005" s="0" t="n">
        <v>-38.9954071949382</v>
      </c>
      <c r="L2005" s="0" t="n">
        <f aca="false">J2005-$K$5</f>
        <v>-98.0420625746195</v>
      </c>
    </row>
    <row r="2006" customFormat="false" ht="12.75" hidden="false" customHeight="false" outlineLevel="0" collapsed="false">
      <c r="A2006" s="0" t="n">
        <v>2001</v>
      </c>
      <c r="B2006" s="0" t="n">
        <v>522</v>
      </c>
      <c r="C2006" s="2" t="n">
        <v>-1101.73471175</v>
      </c>
      <c r="D2006" s="2" t="n">
        <v>2951.24204914</v>
      </c>
      <c r="E2006" s="0" t="n">
        <f aca="false">SQRT(C2006^2+D2006^2)/8192</f>
        <v>0.384543747179315</v>
      </c>
      <c r="G2006" s="0" t="n">
        <f aca="false">20*LOG10(E2006/$F$5)</f>
        <v>-66.525516788315</v>
      </c>
      <c r="H2006" s="0" t="n">
        <f aca="false">A2006*0.0079345703125</f>
        <v>15.8770751953125</v>
      </c>
      <c r="J2006" s="0" t="n">
        <v>-37.9016250733376</v>
      </c>
      <c r="L2006" s="0" t="n">
        <f aca="false">J2006-$K$5</f>
        <v>-96.9482804530189</v>
      </c>
    </row>
    <row r="2007" customFormat="false" ht="12.75" hidden="false" customHeight="false" outlineLevel="0" collapsed="false">
      <c r="A2007" s="0" t="n">
        <v>2002</v>
      </c>
      <c r="B2007" s="0" t="n">
        <v>460</v>
      </c>
      <c r="C2007" s="2" t="n">
        <v>-1190.53070137</v>
      </c>
      <c r="D2007" s="2" t="n">
        <v>2985.35964185</v>
      </c>
      <c r="E2007" s="0" t="n">
        <f aca="false">SQRT(C2007^2+D2007^2)/8192</f>
        <v>0.392332836253251</v>
      </c>
      <c r="G2007" s="0" t="n">
        <f aca="false">20*LOG10(E2007/$F$5)</f>
        <v>-66.3513387099852</v>
      </c>
      <c r="H2007" s="0" t="n">
        <f aca="false">A2007*0.0079345703125</f>
        <v>15.885009765625</v>
      </c>
      <c r="J2007" s="0" t="n">
        <v>-39.9404213776359</v>
      </c>
      <c r="L2007" s="0" t="n">
        <f aca="false">J2007-$K$5</f>
        <v>-98.9870767573172</v>
      </c>
    </row>
    <row r="2008" customFormat="false" ht="12.75" hidden="false" customHeight="false" outlineLevel="0" collapsed="false">
      <c r="A2008" s="0" t="n">
        <v>2003</v>
      </c>
      <c r="B2008" s="0" t="n">
        <v>1780</v>
      </c>
      <c r="C2008" s="2" t="n">
        <v>-1168.18066412</v>
      </c>
      <c r="D2008" s="2" t="n">
        <v>2842.62649638</v>
      </c>
      <c r="E2008" s="0" t="n">
        <f aca="false">SQRT(C2008^2+D2008^2)/8192</f>
        <v>0.375158663045356</v>
      </c>
      <c r="G2008" s="0" t="n">
        <f aca="false">20*LOG10(E2008/$F$5)</f>
        <v>-66.7401322777103</v>
      </c>
      <c r="H2008" s="0" t="n">
        <f aca="false">A2008*0.0079345703125</f>
        <v>15.8929443359375</v>
      </c>
      <c r="J2008" s="0" t="n">
        <v>-34.7419305466168</v>
      </c>
      <c r="L2008" s="0" t="n">
        <f aca="false">J2008-$K$5</f>
        <v>-93.7885859262981</v>
      </c>
    </row>
    <row r="2009" customFormat="false" ht="12.75" hidden="false" customHeight="false" outlineLevel="0" collapsed="false">
      <c r="A2009" s="0" t="n">
        <v>2004</v>
      </c>
      <c r="B2009" s="0" t="n">
        <v>3482</v>
      </c>
      <c r="C2009" s="2" t="n">
        <v>-1249.02935796</v>
      </c>
      <c r="D2009" s="2" t="n">
        <v>2830.76918956</v>
      </c>
      <c r="E2009" s="0" t="n">
        <f aca="false">SQRT(C2009^2+D2009^2)/8192</f>
        <v>0.377695263089393</v>
      </c>
      <c r="G2009" s="0" t="n">
        <f aca="false">20*LOG10(E2009/$F$5)</f>
        <v>-66.6816011054668</v>
      </c>
      <c r="H2009" s="0" t="n">
        <f aca="false">A2009*0.0079345703125</f>
        <v>15.90087890625</v>
      </c>
      <c r="J2009" s="0" t="n">
        <v>-32.9294017944568</v>
      </c>
      <c r="L2009" s="0" t="n">
        <f aca="false">J2009-$K$5</f>
        <v>-91.9760571741381</v>
      </c>
    </row>
    <row r="2010" customFormat="false" ht="12.75" hidden="false" customHeight="false" outlineLevel="0" collapsed="false">
      <c r="A2010" s="0" t="n">
        <v>2005</v>
      </c>
      <c r="B2010" s="0" t="n">
        <v>4042</v>
      </c>
      <c r="C2010" s="2" t="n">
        <v>-1033.2818435</v>
      </c>
      <c r="D2010" s="2" t="n">
        <v>2886.76679546</v>
      </c>
      <c r="E2010" s="0" t="n">
        <f aca="false">SQRT(C2010^2+D2010^2)/8192</f>
        <v>0.374282267272452</v>
      </c>
      <c r="G2010" s="0" t="n">
        <f aca="false">20*LOG10(E2010/$F$5)</f>
        <v>-66.7604468352016</v>
      </c>
      <c r="H2010" s="0" t="n">
        <f aca="false">A2010*0.0079345703125</f>
        <v>15.9088134765625</v>
      </c>
      <c r="J2010" s="0" t="n">
        <v>-36.0010211224602</v>
      </c>
      <c r="L2010" s="0" t="n">
        <f aca="false">J2010-$K$5</f>
        <v>-95.0476765021415</v>
      </c>
    </row>
    <row r="2011" customFormat="false" ht="12.75" hidden="false" customHeight="false" outlineLevel="0" collapsed="false">
      <c r="A2011" s="0" t="n">
        <v>2006</v>
      </c>
      <c r="B2011" s="0" t="n">
        <v>2957</v>
      </c>
      <c r="C2011" s="2" t="n">
        <v>-1193.43857966</v>
      </c>
      <c r="D2011" s="2" t="n">
        <v>2970.7994394</v>
      </c>
      <c r="E2011" s="0" t="n">
        <f aca="false">SQRT(C2011^2+D2011^2)/8192</f>
        <v>0.390814638884171</v>
      </c>
      <c r="G2011" s="0" t="n">
        <f aca="false">20*LOG10(E2011/$F$5)</f>
        <v>-66.3850154100566</v>
      </c>
      <c r="H2011" s="0" t="n">
        <f aca="false">A2011*0.0079345703125</f>
        <v>15.916748046875</v>
      </c>
      <c r="J2011" s="0" t="n">
        <v>-43.500245196252</v>
      </c>
      <c r="L2011" s="0" t="n">
        <f aca="false">J2011-$K$5</f>
        <v>-102.546900575933</v>
      </c>
    </row>
    <row r="2012" customFormat="false" ht="12.75" hidden="false" customHeight="false" outlineLevel="0" collapsed="false">
      <c r="A2012" s="0" t="n">
        <v>2007</v>
      </c>
      <c r="B2012" s="0" t="n">
        <v>1174</v>
      </c>
      <c r="C2012" s="2" t="n">
        <v>-1163.15452726</v>
      </c>
      <c r="D2012" s="2" t="n">
        <v>2870.80030525</v>
      </c>
      <c r="E2012" s="0" t="n">
        <f aca="false">SQRT(C2012^2+D2012^2)/8192</f>
        <v>0.378111149536383</v>
      </c>
      <c r="G2012" s="0" t="n">
        <f aca="false">20*LOG10(E2012/$F$5)</f>
        <v>-66.672042191743</v>
      </c>
      <c r="H2012" s="0" t="n">
        <f aca="false">A2012*0.0079345703125</f>
        <v>15.9246826171875</v>
      </c>
      <c r="J2012" s="0" t="n">
        <v>-36.455234405989</v>
      </c>
      <c r="L2012" s="0" t="n">
        <f aca="false">J2012-$K$5</f>
        <v>-95.5018897856703</v>
      </c>
    </row>
    <row r="2013" customFormat="false" ht="12.75" hidden="false" customHeight="false" outlineLevel="0" collapsed="false">
      <c r="A2013" s="0" t="n">
        <v>2008</v>
      </c>
      <c r="B2013" s="0" t="n">
        <v>305</v>
      </c>
      <c r="C2013" s="2" t="n">
        <v>-1064.69882914</v>
      </c>
      <c r="D2013" s="2" t="n">
        <v>2865.34982044</v>
      </c>
      <c r="E2013" s="0" t="n">
        <f aca="false">SQRT(C2013^2+D2013^2)/8192</f>
        <v>0.373140277259609</v>
      </c>
      <c r="G2013" s="0" t="n">
        <f aca="false">20*LOG10(E2013/$F$5)</f>
        <v>-66.7869892696268</v>
      </c>
      <c r="H2013" s="0" t="n">
        <f aca="false">A2013*0.0079345703125</f>
        <v>15.9326171875</v>
      </c>
      <c r="J2013" s="0" t="n">
        <v>-42.5532504727076</v>
      </c>
      <c r="L2013" s="0" t="n">
        <f aca="false">J2013-$K$5</f>
        <v>-101.599905852389</v>
      </c>
    </row>
    <row r="2014" customFormat="false" ht="12.75" hidden="false" customHeight="false" outlineLevel="0" collapsed="false">
      <c r="A2014" s="0" t="n">
        <v>2009</v>
      </c>
      <c r="B2014" s="0" t="n">
        <v>1001</v>
      </c>
      <c r="C2014" s="2" t="n">
        <v>-1217.3933215</v>
      </c>
      <c r="D2014" s="2" t="n">
        <v>2871.5242409</v>
      </c>
      <c r="E2014" s="0" t="n">
        <f aca="false">SQRT(C2014^2+D2014^2)/8192</f>
        <v>0.380728243536167</v>
      </c>
      <c r="G2014" s="0" t="n">
        <f aca="false">20*LOG10(E2014/$F$5)</f>
        <v>-66.6121299626495</v>
      </c>
      <c r="H2014" s="0" t="n">
        <f aca="false">A2014*0.0079345703125</f>
        <v>15.9405517578125</v>
      </c>
      <c r="J2014" s="0" t="n">
        <v>-42.9266941421383</v>
      </c>
      <c r="L2014" s="0" t="n">
        <f aca="false">J2014-$K$5</f>
        <v>-101.97334952182</v>
      </c>
    </row>
    <row r="2015" customFormat="false" ht="12.75" hidden="false" customHeight="false" outlineLevel="0" collapsed="false">
      <c r="A2015" s="0" t="n">
        <v>2010</v>
      </c>
      <c r="B2015" s="0" t="n">
        <v>2750</v>
      </c>
      <c r="C2015" s="2" t="n">
        <v>-1248.17204901</v>
      </c>
      <c r="D2015" s="2" t="n">
        <v>2864.79095641</v>
      </c>
      <c r="E2015" s="0" t="n">
        <f aca="false">SQRT(C2015^2+D2015^2)/8192</f>
        <v>0.38145675149532</v>
      </c>
      <c r="G2015" s="0" t="n">
        <f aca="false">20*LOG10(E2015/$F$5)</f>
        <v>-66.5955257479198</v>
      </c>
      <c r="H2015" s="0" t="n">
        <f aca="false">A2015*0.0079345703125</f>
        <v>15.948486328125</v>
      </c>
      <c r="J2015" s="0" t="n">
        <v>-42.5532738284265</v>
      </c>
      <c r="L2015" s="0" t="n">
        <f aca="false">J2015-$K$5</f>
        <v>-101.599929208108</v>
      </c>
    </row>
    <row r="2016" customFormat="false" ht="12.75" hidden="false" customHeight="false" outlineLevel="0" collapsed="false">
      <c r="A2016" s="0" t="n">
        <v>2011</v>
      </c>
      <c r="B2016" s="0" t="n">
        <v>4044</v>
      </c>
      <c r="C2016" s="2" t="n">
        <v>-1175.08274806</v>
      </c>
      <c r="D2016" s="2" t="n">
        <v>2809.7106662</v>
      </c>
      <c r="E2016" s="0" t="n">
        <f aca="false">SQRT(C2016^2+D2016^2)/8192</f>
        <v>0.371769610717012</v>
      </c>
      <c r="G2016" s="0" t="n">
        <f aca="false">20*LOG10(E2016/$F$5)</f>
        <v>-66.8189541339631</v>
      </c>
      <c r="H2016" s="0" t="n">
        <f aca="false">A2016*0.0079345703125</f>
        <v>15.9564208984375</v>
      </c>
      <c r="J2016" s="0" t="n">
        <v>-46.1737345962587</v>
      </c>
      <c r="L2016" s="0" t="n">
        <f aca="false">J2016-$K$5</f>
        <v>-105.22038997594</v>
      </c>
    </row>
    <row r="2017" customFormat="false" ht="12.75" hidden="false" customHeight="false" outlineLevel="0" collapsed="false">
      <c r="A2017" s="0" t="n">
        <v>2012</v>
      </c>
      <c r="B2017" s="0" t="n">
        <v>3741</v>
      </c>
      <c r="C2017" s="2" t="n">
        <v>-1135.56632634</v>
      </c>
      <c r="D2017" s="2" t="n">
        <v>2874.26424331</v>
      </c>
      <c r="E2017" s="0" t="n">
        <f aca="false">SQRT(C2017^2+D2017^2)/8192</f>
        <v>0.377252683488411</v>
      </c>
      <c r="G2017" s="0" t="n">
        <f aca="false">20*LOG10(E2017/$F$5)</f>
        <v>-66.6917851135908</v>
      </c>
      <c r="H2017" s="0" t="n">
        <f aca="false">A2017*0.0079345703125</f>
        <v>15.96435546875</v>
      </c>
      <c r="J2017" s="0" t="n">
        <v>-53.2035316807693</v>
      </c>
      <c r="L2017" s="0" t="n">
        <f aca="false">J2017-$K$5</f>
        <v>-112.250187060451</v>
      </c>
    </row>
    <row r="2018" customFormat="false" ht="12.75" hidden="false" customHeight="false" outlineLevel="0" collapsed="false">
      <c r="A2018" s="0" t="n">
        <v>2013</v>
      </c>
      <c r="B2018" s="0" t="n">
        <v>2088</v>
      </c>
      <c r="C2018" s="2" t="n">
        <v>-1139.86261938</v>
      </c>
      <c r="D2018" s="2" t="n">
        <v>2870.46543249</v>
      </c>
      <c r="E2018" s="0" t="n">
        <f aca="false">SQRT(C2018^2+D2018^2)/8192</f>
        <v>0.377014680692394</v>
      </c>
      <c r="G2018" s="0" t="n">
        <f aca="false">20*LOG10(E2018/$F$5)</f>
        <v>-66.6972666342996</v>
      </c>
      <c r="H2018" s="0" t="n">
        <f aca="false">A2018*0.0079345703125</f>
        <v>15.9722900390625</v>
      </c>
      <c r="J2018" s="0" t="n">
        <v>-53.7542599160765</v>
      </c>
      <c r="L2018" s="0" t="n">
        <f aca="false">J2018-$K$5</f>
        <v>-112.800915295758</v>
      </c>
    </row>
    <row r="2019" customFormat="false" ht="12.75" hidden="false" customHeight="false" outlineLevel="0" collapsed="false">
      <c r="A2019" s="0" t="n">
        <v>2014</v>
      </c>
      <c r="B2019" s="0" t="n">
        <v>520</v>
      </c>
      <c r="C2019" s="2" t="n">
        <v>-1172.9022293</v>
      </c>
      <c r="D2019" s="2" t="n">
        <v>2846.27220216</v>
      </c>
      <c r="E2019" s="0" t="n">
        <f aca="false">SQRT(C2019^2+D2019^2)/8192</f>
        <v>0.375789548030558</v>
      </c>
      <c r="G2019" s="0" t="n">
        <f aca="false">20*LOG10(E2019/$F$5)</f>
        <v>-66.7255379326831</v>
      </c>
      <c r="H2019" s="0" t="n">
        <f aca="false">A2019*0.0079345703125</f>
        <v>15.980224609375</v>
      </c>
      <c r="J2019" s="0" t="n">
        <v>-50.849415680954</v>
      </c>
      <c r="L2019" s="0" t="n">
        <f aca="false">J2019-$K$5</f>
        <v>-109.896071060635</v>
      </c>
    </row>
    <row r="2020" customFormat="false" ht="12.75" hidden="false" customHeight="false" outlineLevel="0" collapsed="false">
      <c r="A2020" s="0" t="n">
        <v>2015</v>
      </c>
      <c r="B2020" s="0" t="n">
        <v>460</v>
      </c>
      <c r="C2020" s="2" t="n">
        <v>-1172.2190081</v>
      </c>
      <c r="D2020" s="2" t="n">
        <v>2809.98704686</v>
      </c>
      <c r="E2020" s="0" t="n">
        <f aca="false">SQRT(C2020^2+D2020^2)/8192</f>
        <v>0.371666007388478</v>
      </c>
      <c r="G2020" s="0" t="n">
        <f aca="false">20*LOG10(E2020/$F$5)</f>
        <v>-66.8213750216948</v>
      </c>
      <c r="H2020" s="0" t="n">
        <f aca="false">A2020*0.0079345703125</f>
        <v>15.9881591796875</v>
      </c>
      <c r="J2020" s="0" t="n">
        <v>-47.7020723793433</v>
      </c>
      <c r="L2020" s="0" t="n">
        <f aca="false">J2020-$K$5</f>
        <v>-106.748727759025</v>
      </c>
    </row>
    <row r="2021" customFormat="false" ht="12.75" hidden="false" customHeight="false" outlineLevel="0" collapsed="false">
      <c r="A2021" s="0" t="n">
        <v>2016</v>
      </c>
      <c r="B2021" s="0" t="n">
        <v>1780</v>
      </c>
      <c r="C2021" s="2" t="n">
        <v>-1148.19746024</v>
      </c>
      <c r="D2021" s="2" t="n">
        <v>2809.3776138</v>
      </c>
      <c r="E2021" s="0" t="n">
        <f aca="false">SQRT(C2021^2+D2021^2)/8192</f>
        <v>0.370478068825856</v>
      </c>
      <c r="G2021" s="0" t="n">
        <f aca="false">20*LOG10(E2021/$F$5)</f>
        <v>-66.8491817842762</v>
      </c>
      <c r="H2021" s="0" t="n">
        <f aca="false">A2021*0.0079345703125</f>
        <v>15.99609375</v>
      </c>
      <c r="J2021" s="0" t="n">
        <v>-41.6013588141315</v>
      </c>
      <c r="L2021" s="0" t="n">
        <f aca="false">J2021-$K$5</f>
        <v>-100.648014193813</v>
      </c>
    </row>
    <row r="2022" customFormat="false" ht="12.75" hidden="false" customHeight="false" outlineLevel="0" collapsed="false">
      <c r="A2022" s="0" t="n">
        <v>2017</v>
      </c>
      <c r="B2022" s="0" t="n">
        <v>3484</v>
      </c>
      <c r="C2022" s="2" t="n">
        <v>-1172.53761993</v>
      </c>
      <c r="D2022" s="2" t="n">
        <v>2854.20474016</v>
      </c>
      <c r="E2022" s="0" t="n">
        <f aca="false">SQRT(C2022^2+D2022^2)/8192</f>
        <v>0.376668104205156</v>
      </c>
      <c r="G2022" s="0" t="n">
        <f aca="false">20*LOG10(E2022/$F$5)</f>
        <v>-66.7052549428872</v>
      </c>
      <c r="H2022" s="0" t="n">
        <f aca="false">A2022*0.0079345703125</f>
        <v>16.0040283203125</v>
      </c>
      <c r="J2022" s="0" t="n">
        <v>-36.7396926918427</v>
      </c>
      <c r="L2022" s="0" t="n">
        <f aca="false">J2022-$K$5</f>
        <v>-95.786348071524</v>
      </c>
    </row>
    <row r="2023" customFormat="false" ht="12.75" hidden="false" customHeight="false" outlineLevel="0" collapsed="false">
      <c r="A2023" s="0" t="n">
        <v>2018</v>
      </c>
      <c r="B2023" s="0" t="n">
        <v>4045</v>
      </c>
      <c r="C2023" s="2" t="n">
        <v>-1061.78181845</v>
      </c>
      <c r="D2023" s="2" t="n">
        <v>2858.67156832</v>
      </c>
      <c r="E2023" s="0" t="n">
        <f aca="false">SQRT(C2023^2+D2023^2)/8192</f>
        <v>0.372252087292128</v>
      </c>
      <c r="G2023" s="0" t="n">
        <f aca="false">20*LOG10(E2023/$F$5)</f>
        <v>-66.8076890354235</v>
      </c>
      <c r="H2023" s="0" t="n">
        <f aca="false">A2023*0.0079345703125</f>
        <v>16.011962890625</v>
      </c>
      <c r="J2023" s="0" t="n">
        <v>-37.0130537292642</v>
      </c>
      <c r="L2023" s="0" t="n">
        <f aca="false">J2023-$K$5</f>
        <v>-96.0597091089455</v>
      </c>
    </row>
    <row r="2024" customFormat="false" ht="12.75" hidden="false" customHeight="false" outlineLevel="0" collapsed="false">
      <c r="A2024" s="0" t="n">
        <v>2019</v>
      </c>
      <c r="B2024" s="0" t="n">
        <v>2957</v>
      </c>
      <c r="C2024" s="2" t="n">
        <v>-1176.86209713</v>
      </c>
      <c r="D2024" s="2" t="n">
        <v>2787.67228625</v>
      </c>
      <c r="E2024" s="0" t="n">
        <f aca="false">SQRT(C2024^2+D2024^2)/8192</f>
        <v>0.369373574423329</v>
      </c>
      <c r="G2024" s="0" t="n">
        <f aca="false">20*LOG10(E2024/$F$5)</f>
        <v>-66.8751154257043</v>
      </c>
      <c r="H2024" s="0" t="n">
        <f aca="false">A2024*0.0079345703125</f>
        <v>16.0198974609375</v>
      </c>
      <c r="J2024" s="0" t="n">
        <v>-37.2397268248007</v>
      </c>
      <c r="L2024" s="0" t="n">
        <f aca="false">J2024-$K$5</f>
        <v>-96.286382204482</v>
      </c>
    </row>
    <row r="2025" customFormat="false" ht="12.75" hidden="false" customHeight="false" outlineLevel="0" collapsed="false">
      <c r="A2025" s="0" t="n">
        <v>2020</v>
      </c>
      <c r="B2025" s="0" t="n">
        <v>1168</v>
      </c>
      <c r="C2025" s="2" t="n">
        <v>-1165.92298054</v>
      </c>
      <c r="D2025" s="2" t="n">
        <v>2916.72416016</v>
      </c>
      <c r="E2025" s="0" t="n">
        <f aca="false">SQRT(C2025^2+D2025^2)/8192</f>
        <v>0.383437915213646</v>
      </c>
      <c r="G2025" s="0" t="n">
        <f aca="false">20*LOG10(E2025/$F$5)</f>
        <v>-66.5505307737283</v>
      </c>
      <c r="H2025" s="0" t="n">
        <f aca="false">A2025*0.0079345703125</f>
        <v>16.02783203125</v>
      </c>
      <c r="J2025" s="0" t="n">
        <v>-37.746837649172</v>
      </c>
      <c r="L2025" s="0" t="n">
        <f aca="false">J2025-$K$5</f>
        <v>-96.7934930288533</v>
      </c>
    </row>
    <row r="2026" customFormat="false" ht="12.75" hidden="false" customHeight="false" outlineLevel="0" collapsed="false">
      <c r="A2026" s="0" t="n">
        <v>2021</v>
      </c>
      <c r="B2026" s="0" t="n">
        <v>303</v>
      </c>
      <c r="C2026" s="2" t="n">
        <v>-1265.67064918</v>
      </c>
      <c r="D2026" s="2" t="n">
        <v>2842.88195803</v>
      </c>
      <c r="E2026" s="0" t="n">
        <f aca="false">SQRT(C2026^2+D2026^2)/8192</f>
        <v>0.379870182003666</v>
      </c>
      <c r="G2026" s="0" t="n">
        <f aca="false">20*LOG10(E2026/$F$5)</f>
        <v>-66.6317277706005</v>
      </c>
      <c r="H2026" s="0" t="n">
        <f aca="false">A2026*0.0079345703125</f>
        <v>16.0357666015625</v>
      </c>
      <c r="J2026" s="0" t="n">
        <v>-45.2915796794702</v>
      </c>
      <c r="L2026" s="0" t="n">
        <f aca="false">J2026-$K$5</f>
        <v>-104.338235059152</v>
      </c>
    </row>
    <row r="2027" customFormat="false" ht="12.75" hidden="false" customHeight="false" outlineLevel="0" collapsed="false">
      <c r="A2027" s="0" t="n">
        <v>2022</v>
      </c>
      <c r="B2027" s="0" t="n">
        <v>999</v>
      </c>
      <c r="C2027" s="2" t="n">
        <v>-1183.65728643</v>
      </c>
      <c r="D2027" s="2" t="n">
        <v>2872.18504295</v>
      </c>
      <c r="E2027" s="0" t="n">
        <f aca="false">SQRT(C2027^2+D2027^2)/8192</f>
        <v>0.379214358024653</v>
      </c>
      <c r="G2027" s="0" t="n">
        <f aca="false">20*LOG10(E2027/$F$5)</f>
        <v>-66.6467364180453</v>
      </c>
      <c r="H2027" s="0" t="n">
        <f aca="false">A2027*0.0079345703125</f>
        <v>16.043701171875</v>
      </c>
      <c r="J2027" s="0" t="n">
        <v>-50.733967418927</v>
      </c>
      <c r="L2027" s="0" t="n">
        <f aca="false">J2027-$K$5</f>
        <v>-109.780622798608</v>
      </c>
    </row>
    <row r="2028" customFormat="false" ht="12.75" hidden="false" customHeight="false" outlineLevel="0" collapsed="false">
      <c r="A2028" s="0" t="n">
        <v>2023</v>
      </c>
      <c r="B2028" s="0" t="n">
        <v>2752</v>
      </c>
      <c r="C2028" s="2" t="n">
        <v>-1143.36534494</v>
      </c>
      <c r="D2028" s="2" t="n">
        <v>2817.49952826</v>
      </c>
      <c r="E2028" s="0" t="n">
        <f aca="false">SQRT(C2028^2+D2028^2)/8192</f>
        <v>0.371173807919878</v>
      </c>
      <c r="G2028" s="0" t="n">
        <f aca="false">20*LOG10(E2028/$F$5)</f>
        <v>-66.8328854194999</v>
      </c>
      <c r="H2028" s="0" t="n">
        <f aca="false">A2028*0.0079345703125</f>
        <v>16.0516357421875</v>
      </c>
      <c r="J2028" s="0" t="n">
        <v>-38.3432684398638</v>
      </c>
      <c r="L2028" s="0" t="n">
        <f aca="false">J2028-$K$5</f>
        <v>-97.3899238195451</v>
      </c>
    </row>
    <row r="2029" customFormat="false" ht="12.75" hidden="false" customHeight="false" outlineLevel="0" collapsed="false">
      <c r="A2029" s="0" t="n">
        <v>2024</v>
      </c>
      <c r="B2029" s="0" t="n">
        <v>4047</v>
      </c>
      <c r="C2029" s="2" t="n">
        <v>-1120.2094192</v>
      </c>
      <c r="D2029" s="2" t="n">
        <v>2806.64209414</v>
      </c>
      <c r="E2029" s="0" t="n">
        <f aca="false">SQRT(C2029^2+D2029^2)/8192</f>
        <v>0.368888910191091</v>
      </c>
      <c r="G2029" s="0" t="n">
        <f aca="false">20*LOG10(E2029/$F$5)</f>
        <v>-66.8865198806922</v>
      </c>
      <c r="H2029" s="0" t="n">
        <f aca="false">A2029*0.0079345703125</f>
        <v>16.0595703125</v>
      </c>
      <c r="J2029" s="0" t="n">
        <v>-32.5886766674607</v>
      </c>
      <c r="L2029" s="0" t="n">
        <f aca="false">J2029-$K$5</f>
        <v>-91.635332047142</v>
      </c>
    </row>
    <row r="2030" customFormat="false" ht="12.75" hidden="false" customHeight="false" outlineLevel="0" collapsed="false">
      <c r="A2030" s="0" t="n">
        <v>2025</v>
      </c>
      <c r="B2030" s="0" t="n">
        <v>3742</v>
      </c>
      <c r="C2030" s="2" t="n">
        <v>-1161.32968157</v>
      </c>
      <c r="D2030" s="2" t="n">
        <v>2987.49553194</v>
      </c>
      <c r="E2030" s="0" t="n">
        <f aca="false">SQRT(C2030^2+D2030^2)/8192</f>
        <v>0.391269460875407</v>
      </c>
      <c r="G2030" s="0" t="n">
        <f aca="false">20*LOG10(E2030/$F$5)</f>
        <v>-66.3749128288446</v>
      </c>
      <c r="H2030" s="0" t="n">
        <f aca="false">A2030*0.0079345703125</f>
        <v>16.0675048828125</v>
      </c>
      <c r="J2030" s="0" t="n">
        <v>-31.0965234023728</v>
      </c>
      <c r="L2030" s="0" t="n">
        <f aca="false">J2030-$K$5</f>
        <v>-90.1431787820541</v>
      </c>
    </row>
    <row r="2031" customFormat="false" ht="12.75" hidden="false" customHeight="false" outlineLevel="0" collapsed="false">
      <c r="A2031" s="0" t="n">
        <v>2026</v>
      </c>
      <c r="B2031" s="0" t="n">
        <v>2086</v>
      </c>
      <c r="C2031" s="2" t="n">
        <v>-907.013720044</v>
      </c>
      <c r="D2031" s="2" t="n">
        <v>2907.67619435</v>
      </c>
      <c r="E2031" s="0" t="n">
        <f aca="false">SQRT(C2031^2+D2031^2)/8192</f>
        <v>0.37180891370466</v>
      </c>
      <c r="G2031" s="0" t="n">
        <f aca="false">20*LOG10(E2031/$F$5)</f>
        <v>-66.8180359218247</v>
      </c>
      <c r="H2031" s="0" t="n">
        <f aca="false">A2031*0.0079345703125</f>
        <v>16.075439453125</v>
      </c>
      <c r="J2031" s="0" t="n">
        <v>-40.7593273630681</v>
      </c>
      <c r="L2031" s="0" t="n">
        <f aca="false">J2031-$K$5</f>
        <v>-99.8059827427494</v>
      </c>
    </row>
    <row r="2032" customFormat="false" ht="12.75" hidden="false" customHeight="false" outlineLevel="0" collapsed="false">
      <c r="A2032" s="0" t="n">
        <v>2027</v>
      </c>
      <c r="B2032" s="0" t="n">
        <v>519</v>
      </c>
      <c r="C2032" s="2" t="n">
        <v>-1102.32272065</v>
      </c>
      <c r="D2032" s="2" t="n">
        <v>2871.99497803</v>
      </c>
      <c r="E2032" s="0" t="n">
        <f aca="false">SQRT(C2032^2+D2032^2)/8192</f>
        <v>0.37552190333547</v>
      </c>
      <c r="G2032" s="0" t="n">
        <f aca="false">20*LOG10(E2032/$F$5)</f>
        <v>-66.7317263978738</v>
      </c>
      <c r="H2032" s="0" t="n">
        <f aca="false">A2032*0.0079345703125</f>
        <v>16.0833740234375</v>
      </c>
      <c r="J2032" s="0" t="n">
        <v>-41.6837128907946</v>
      </c>
      <c r="L2032" s="0" t="n">
        <f aca="false">J2032-$K$5</f>
        <v>-100.730368270476</v>
      </c>
    </row>
    <row r="2033" customFormat="false" ht="12.75" hidden="false" customHeight="false" outlineLevel="0" collapsed="false">
      <c r="A2033" s="0" t="n">
        <v>2028</v>
      </c>
      <c r="B2033" s="0" t="n">
        <v>458</v>
      </c>
      <c r="C2033" s="2" t="n">
        <v>-1166.24060317</v>
      </c>
      <c r="D2033" s="2" t="n">
        <v>2934.05739712</v>
      </c>
      <c r="E2033" s="0" t="n">
        <f aca="false">SQRT(C2033^2+D2033^2)/8192</f>
        <v>0.385417752622441</v>
      </c>
      <c r="G2033" s="0" t="n">
        <f aca="false">20*LOG10(E2033/$F$5)</f>
        <v>-66.5057975735631</v>
      </c>
      <c r="H2033" s="0" t="n">
        <f aca="false">A2033*0.0079345703125</f>
        <v>16.09130859375</v>
      </c>
      <c r="J2033" s="0" t="n">
        <v>-38.8966777711303</v>
      </c>
      <c r="L2033" s="0" t="n">
        <f aca="false">J2033-$K$5</f>
        <v>-97.9433331508116</v>
      </c>
    </row>
    <row r="2034" customFormat="false" ht="12.75" hidden="false" customHeight="false" outlineLevel="0" collapsed="false">
      <c r="A2034" s="0" t="n">
        <v>2029</v>
      </c>
      <c r="B2034" s="0" t="n">
        <v>1781</v>
      </c>
      <c r="C2034" s="2" t="n">
        <v>-1245.36969086</v>
      </c>
      <c r="D2034" s="2" t="n">
        <v>2864.6453413</v>
      </c>
      <c r="E2034" s="0" t="n">
        <f aca="false">SQRT(C2034^2+D2034^2)/8192</f>
        <v>0.381303940505005</v>
      </c>
      <c r="G2034" s="0" t="n">
        <f aca="false">20*LOG10(E2034/$F$5)</f>
        <v>-66.5990059991415</v>
      </c>
      <c r="H2034" s="0" t="n">
        <f aca="false">A2034*0.0079345703125</f>
        <v>16.0992431640625</v>
      </c>
      <c r="J2034" s="0" t="n">
        <v>-40.4400522279884</v>
      </c>
      <c r="L2034" s="0" t="n">
        <f aca="false">J2034-$K$5</f>
        <v>-99.4867076076697</v>
      </c>
    </row>
    <row r="2035" customFormat="false" ht="12.75" hidden="false" customHeight="false" outlineLevel="0" collapsed="false">
      <c r="A2035" s="0" t="n">
        <v>2030</v>
      </c>
      <c r="B2035" s="0" t="n">
        <v>3485</v>
      </c>
      <c r="C2035" s="2" t="n">
        <v>-1146.81870936</v>
      </c>
      <c r="D2035" s="2" t="n">
        <v>2831.5649427</v>
      </c>
      <c r="E2035" s="0" t="n">
        <f aca="false">SQRT(C2035^2+D2035^2)/8192</f>
        <v>0.372923369746533</v>
      </c>
      <c r="G2035" s="0" t="n">
        <f aca="false">20*LOG10(E2035/$F$5)</f>
        <v>-66.7920398702851</v>
      </c>
      <c r="H2035" s="0" t="n">
        <f aca="false">A2035*0.0079345703125</f>
        <v>16.107177734375</v>
      </c>
      <c r="J2035" s="0" t="n">
        <v>-40.6414625382926</v>
      </c>
      <c r="L2035" s="0" t="n">
        <f aca="false">J2035-$K$5</f>
        <v>-99.6881179179739</v>
      </c>
    </row>
    <row r="2036" customFormat="false" ht="12.75" hidden="false" customHeight="false" outlineLevel="0" collapsed="false">
      <c r="A2036" s="0" t="n">
        <v>2031</v>
      </c>
      <c r="B2036" s="0" t="n">
        <v>4047</v>
      </c>
      <c r="C2036" s="2" t="n">
        <v>-1188.79894062</v>
      </c>
      <c r="D2036" s="2" t="n">
        <v>2718.6508278</v>
      </c>
      <c r="E2036" s="0" t="n">
        <f aca="false">SQRT(C2036^2+D2036^2)/8192</f>
        <v>0.362207636103057</v>
      </c>
      <c r="G2036" s="0" t="n">
        <f aca="false">20*LOG10(E2036/$F$5)</f>
        <v>-67.0452798291542</v>
      </c>
      <c r="H2036" s="0" t="n">
        <f aca="false">A2036*0.0079345703125</f>
        <v>16.1151123046875</v>
      </c>
      <c r="J2036" s="0" t="n">
        <v>-40.926627215362</v>
      </c>
      <c r="L2036" s="0" t="n">
        <f aca="false">J2036-$K$5</f>
        <v>-99.9732825950433</v>
      </c>
    </row>
    <row r="2037" customFormat="false" ht="12.75" hidden="false" customHeight="false" outlineLevel="0" collapsed="false">
      <c r="A2037" s="0" t="n">
        <v>2032</v>
      </c>
      <c r="B2037" s="0" t="n">
        <v>2956</v>
      </c>
      <c r="C2037" s="2" t="n">
        <v>-1163.6255441</v>
      </c>
      <c r="D2037" s="2" t="n">
        <v>2736.80494216</v>
      </c>
      <c r="E2037" s="0" t="n">
        <f aca="false">SQRT(C2037^2+D2037^2)/8192</f>
        <v>0.363025815403283</v>
      </c>
      <c r="G2037" s="0" t="n">
        <f aca="false">20*LOG10(E2037/$F$5)</f>
        <v>-67.0256816760185</v>
      </c>
      <c r="H2037" s="0" t="n">
        <f aca="false">A2037*0.0079345703125</f>
        <v>16.123046875</v>
      </c>
      <c r="J2037" s="0" t="n">
        <v>-35.4403321267602</v>
      </c>
      <c r="L2037" s="0" t="n">
        <f aca="false">J2037-$K$5</f>
        <v>-94.4869875064415</v>
      </c>
    </row>
    <row r="2038" customFormat="false" ht="12.75" hidden="false" customHeight="false" outlineLevel="0" collapsed="false">
      <c r="A2038" s="0" t="n">
        <v>2033</v>
      </c>
      <c r="B2038" s="0" t="n">
        <v>1170</v>
      </c>
      <c r="C2038" s="2" t="n">
        <v>-1267.77920007</v>
      </c>
      <c r="D2038" s="2" t="n">
        <v>2829.83222458</v>
      </c>
      <c r="E2038" s="0" t="n">
        <f aca="false">SQRT(C2038^2+D2038^2)/8192</f>
        <v>0.378520622248018</v>
      </c>
      <c r="G2038" s="0" t="n">
        <f aca="false">20*LOG10(E2038/$F$5)</f>
        <v>-66.6626409604891</v>
      </c>
      <c r="H2038" s="0" t="n">
        <f aca="false">A2038*0.0079345703125</f>
        <v>16.1309814453125</v>
      </c>
      <c r="J2038" s="0" t="n">
        <v>-39.8439422715493</v>
      </c>
      <c r="L2038" s="0" t="n">
        <f aca="false">J2038-$K$5</f>
        <v>-98.8905976512306</v>
      </c>
    </row>
    <row r="2039" customFormat="false" ht="12.75" hidden="false" customHeight="false" outlineLevel="0" collapsed="false">
      <c r="A2039" s="0" t="n">
        <v>2034</v>
      </c>
      <c r="B2039" s="0" t="n">
        <v>301</v>
      </c>
      <c r="C2039" s="2" t="n">
        <v>-1118.41260185</v>
      </c>
      <c r="D2039" s="2" t="n">
        <v>2807.0951233</v>
      </c>
      <c r="E2039" s="0" t="n">
        <f aca="false">SQRT(C2039^2+D2039^2)/8192</f>
        <v>0.368859032886108</v>
      </c>
      <c r="G2039" s="0" t="n">
        <f aca="false">20*LOG10(E2039/$F$5)</f>
        <v>-66.8872234027456</v>
      </c>
      <c r="H2039" s="0" t="n">
        <f aca="false">A2039*0.0079345703125</f>
        <v>16.138916015625</v>
      </c>
      <c r="J2039" s="0" t="n">
        <v>-52.1337237238382</v>
      </c>
      <c r="L2039" s="0" t="n">
        <f aca="false">J2039-$K$5</f>
        <v>-111.18037910352</v>
      </c>
    </row>
    <row r="2040" customFormat="false" ht="12.75" hidden="false" customHeight="false" outlineLevel="0" collapsed="false">
      <c r="A2040" s="0" t="n">
        <v>2035</v>
      </c>
      <c r="B2040" s="0" t="n">
        <v>999</v>
      </c>
      <c r="C2040" s="2" t="n">
        <v>-1139.88463946</v>
      </c>
      <c r="D2040" s="2" t="n">
        <v>2798.90989108</v>
      </c>
      <c r="E2040" s="0" t="n">
        <f aca="false">SQRT(C2040^2+D2040^2)/8192</f>
        <v>0.368911623078751</v>
      </c>
      <c r="G2040" s="0" t="n">
        <f aca="false">20*LOG10(E2040/$F$5)</f>
        <v>-66.885985097572</v>
      </c>
      <c r="H2040" s="0" t="n">
        <f aca="false">A2040*0.0079345703125</f>
        <v>16.1468505859375</v>
      </c>
      <c r="J2040" s="0" t="n">
        <v>-40.9623659527708</v>
      </c>
      <c r="L2040" s="0" t="n">
        <f aca="false">J2040-$K$5</f>
        <v>-100.009021332452</v>
      </c>
    </row>
    <row r="2041" customFormat="false" ht="12.75" hidden="false" customHeight="false" outlineLevel="0" collapsed="false">
      <c r="A2041" s="0" t="n">
        <v>2036</v>
      </c>
      <c r="B2041" s="0" t="n">
        <v>2751</v>
      </c>
      <c r="C2041" s="2" t="n">
        <v>-1184.02936627</v>
      </c>
      <c r="D2041" s="2" t="n">
        <v>2758.46095979</v>
      </c>
      <c r="E2041" s="0" t="n">
        <f aca="false">SQRT(C2041^2+D2041^2)/8192</f>
        <v>0.366435323649118</v>
      </c>
      <c r="G2041" s="0" t="n">
        <f aca="false">20*LOG10(E2041/$F$5)</f>
        <v>-66.9444852245066</v>
      </c>
      <c r="H2041" s="0" t="n">
        <f aca="false">A2041*0.0079345703125</f>
        <v>16.15478515625</v>
      </c>
      <c r="J2041" s="0" t="n">
        <v>-36.5622466457156</v>
      </c>
      <c r="L2041" s="0" t="n">
        <f aca="false">J2041-$K$5</f>
        <v>-95.6089020253969</v>
      </c>
    </row>
    <row r="2042" customFormat="false" ht="12.75" hidden="false" customHeight="false" outlineLevel="0" collapsed="false">
      <c r="A2042" s="0" t="n">
        <v>2037</v>
      </c>
      <c r="B2042" s="0" t="n">
        <v>4046</v>
      </c>
      <c r="C2042" s="2" t="n">
        <v>-1073.77085811</v>
      </c>
      <c r="D2042" s="2" t="n">
        <v>2716.99509576</v>
      </c>
      <c r="E2042" s="0" t="n">
        <f aca="false">SQRT(C2042^2+D2042^2)/8192</f>
        <v>0.356625993604204</v>
      </c>
      <c r="G2042" s="0" t="n">
        <f aca="false">20*LOG10(E2042/$F$5)</f>
        <v>-67.1801719742688</v>
      </c>
      <c r="H2042" s="0" t="n">
        <f aca="false">A2042*0.0079345703125</f>
        <v>16.1627197265625</v>
      </c>
      <c r="J2042" s="0" t="n">
        <v>-36.8464352687028</v>
      </c>
      <c r="L2042" s="0" t="n">
        <f aca="false">J2042-$K$5</f>
        <v>-95.8930906483841</v>
      </c>
    </row>
    <row r="2043" customFormat="false" ht="12.75" hidden="false" customHeight="false" outlineLevel="0" collapsed="false">
      <c r="A2043" s="0" t="n">
        <v>2038</v>
      </c>
      <c r="B2043" s="0" t="n">
        <v>3744</v>
      </c>
      <c r="C2043" s="2" t="n">
        <v>-1194.64743631</v>
      </c>
      <c r="D2043" s="2" t="n">
        <v>2760.44876483</v>
      </c>
      <c r="E2043" s="0" t="n">
        <f aca="false">SQRT(C2043^2+D2043^2)/8192</f>
        <v>0.367171183291228</v>
      </c>
      <c r="G2043" s="0" t="n">
        <f aca="false">20*LOG10(E2043/$F$5)</f>
        <v>-66.9270600852156</v>
      </c>
      <c r="H2043" s="0" t="n">
        <f aca="false">A2043*0.0079345703125</f>
        <v>16.170654296875</v>
      </c>
      <c r="J2043" s="0" t="n">
        <v>-34.9330947047927</v>
      </c>
      <c r="L2043" s="0" t="n">
        <f aca="false">J2043-$K$5</f>
        <v>-93.979750084474</v>
      </c>
    </row>
    <row r="2044" customFormat="false" ht="12.75" hidden="false" customHeight="false" outlineLevel="0" collapsed="false">
      <c r="A2044" s="0" t="n">
        <v>2039</v>
      </c>
      <c r="B2044" s="0" t="n">
        <v>2087</v>
      </c>
      <c r="C2044" s="2" t="n">
        <v>-1119.16792031</v>
      </c>
      <c r="D2044" s="2" t="n">
        <v>2650.41710173</v>
      </c>
      <c r="E2044" s="0" t="n">
        <f aca="false">SQRT(C2044^2+D2044^2)/8192</f>
        <v>0.35119880613301</v>
      </c>
      <c r="G2044" s="0" t="n">
        <f aca="false">20*LOG10(E2044/$F$5)</f>
        <v>-67.3133712496954</v>
      </c>
      <c r="H2044" s="0" t="n">
        <f aca="false">A2044*0.0079345703125</f>
        <v>16.1785888671875</v>
      </c>
      <c r="J2044" s="0" t="n">
        <v>-39.957986708584</v>
      </c>
      <c r="L2044" s="0" t="n">
        <f aca="false">J2044-$K$5</f>
        <v>-99.0046420882653</v>
      </c>
    </row>
    <row r="2045" customFormat="false" ht="12.75" hidden="false" customHeight="false" outlineLevel="0" collapsed="false">
      <c r="A2045" s="0" t="n">
        <v>2040</v>
      </c>
      <c r="B2045" s="0" t="n">
        <v>520</v>
      </c>
      <c r="C2045" s="2" t="n">
        <v>-1156.7552659</v>
      </c>
      <c r="D2045" s="2" t="n">
        <v>2813.52870853</v>
      </c>
      <c r="E2045" s="0" t="n">
        <f aca="false">SQRT(C2045^2+D2045^2)/8192</f>
        <v>0.371343158208738</v>
      </c>
      <c r="G2045" s="0" t="n">
        <f aca="false">20*LOG10(E2045/$F$5)</f>
        <v>-66.8289233337515</v>
      </c>
      <c r="H2045" s="0" t="n">
        <f aca="false">A2045*0.0079345703125</f>
        <v>16.1865234375</v>
      </c>
      <c r="J2045" s="0" t="n">
        <v>-48.3144959710333</v>
      </c>
      <c r="L2045" s="0" t="n">
        <f aca="false">J2045-$K$5</f>
        <v>-107.361151350715</v>
      </c>
    </row>
    <row r="2046" customFormat="false" ht="12.75" hidden="false" customHeight="false" outlineLevel="0" collapsed="false">
      <c r="A2046" s="0" t="n">
        <v>2041</v>
      </c>
      <c r="B2046" s="0" t="n">
        <v>459</v>
      </c>
      <c r="C2046" s="2" t="n">
        <v>-1222.82230144</v>
      </c>
      <c r="D2046" s="2" t="n">
        <v>2809.79042566</v>
      </c>
      <c r="E2046" s="0" t="n">
        <f aca="false">SQRT(C2046^2+D2046^2)/8192</f>
        <v>0.3740656779972</v>
      </c>
      <c r="G2046" s="0" t="n">
        <f aca="false">20*LOG10(E2046/$F$5)</f>
        <v>-66.7654746317127</v>
      </c>
      <c r="H2046" s="0" t="n">
        <f aca="false">A2046*0.0079345703125</f>
        <v>16.1944580078125</v>
      </c>
      <c r="J2046" s="0" t="n">
        <v>-51.2825391336717</v>
      </c>
      <c r="L2046" s="0" t="n">
        <f aca="false">J2046-$K$5</f>
        <v>-110.329194513353</v>
      </c>
    </row>
    <row r="2047" customFormat="false" ht="12.75" hidden="false" customHeight="false" outlineLevel="0" collapsed="false">
      <c r="A2047" s="0" t="n">
        <v>2042</v>
      </c>
      <c r="B2047" s="0" t="n">
        <v>1780</v>
      </c>
      <c r="C2047" s="2" t="n">
        <v>-1230.59423468</v>
      </c>
      <c r="D2047" s="2" t="n">
        <v>2794.8949737</v>
      </c>
      <c r="E2047" s="0" t="n">
        <f aca="false">SQRT(C2047^2+D2047^2)/8192</f>
        <v>0.372780431782378</v>
      </c>
      <c r="G2047" s="0" t="n">
        <f aca="false">20*LOG10(E2047/$F$5)</f>
        <v>-66.7953697269772</v>
      </c>
      <c r="H2047" s="0" t="n">
        <f aca="false">A2047*0.0079345703125</f>
        <v>16.202392578125</v>
      </c>
      <c r="J2047" s="0" t="n">
        <v>-61.1626371902728</v>
      </c>
      <c r="L2047" s="0" t="n">
        <f aca="false">J2047-$K$5</f>
        <v>-120.209292569954</v>
      </c>
    </row>
    <row r="2048" customFormat="false" ht="12.75" hidden="false" customHeight="false" outlineLevel="0" collapsed="false">
      <c r="A2048" s="0" t="n">
        <v>2043</v>
      </c>
      <c r="B2048" s="0" t="n">
        <v>3484</v>
      </c>
      <c r="C2048" s="2" t="n">
        <v>-1201.74851785</v>
      </c>
      <c r="D2048" s="2" t="n">
        <v>2768.80272838</v>
      </c>
      <c r="E2048" s="0" t="n">
        <f aca="false">SQRT(C2048^2+D2048^2)/8192</f>
        <v>0.368451561195161</v>
      </c>
      <c r="G2048" s="0" t="n">
        <f aca="false">20*LOG10(E2048/$F$5)</f>
        <v>-66.8968238466479</v>
      </c>
      <c r="H2048" s="0" t="n">
        <f aca="false">A2048*0.0079345703125</f>
        <v>16.2103271484375</v>
      </c>
      <c r="J2048" s="0" t="n">
        <v>-55.1371080510913</v>
      </c>
      <c r="L2048" s="0" t="n">
        <f aca="false">J2048-$K$5</f>
        <v>-114.183763430773</v>
      </c>
    </row>
    <row r="2049" customFormat="false" ht="12.75" hidden="false" customHeight="false" outlineLevel="0" collapsed="false">
      <c r="A2049" s="0" t="n">
        <v>2044</v>
      </c>
      <c r="B2049" s="0" t="n">
        <v>4046</v>
      </c>
      <c r="C2049" s="2" t="n">
        <v>-1164.72728935</v>
      </c>
      <c r="D2049" s="2" t="n">
        <v>2754.38144983</v>
      </c>
      <c r="E2049" s="0" t="n">
        <f aca="false">SQRT(C2049^2+D2049^2)/8192</f>
        <v>0.365053648878682</v>
      </c>
      <c r="G2049" s="0" t="n">
        <f aca="false">20*LOG10(E2049/$F$5)</f>
        <v>-66.9772979921485</v>
      </c>
      <c r="H2049" s="0" t="n">
        <f aca="false">A2049*0.0079345703125</f>
        <v>16.21826171875</v>
      </c>
      <c r="J2049" s="0" t="n">
        <v>-47.1533020746171</v>
      </c>
      <c r="L2049" s="0" t="n">
        <f aca="false">J2049-$K$5</f>
        <v>-106.199957454298</v>
      </c>
    </row>
    <row r="2050" customFormat="false" ht="12.75" hidden="false" customHeight="false" outlineLevel="0" collapsed="false">
      <c r="A2050" s="0" t="n">
        <v>2045</v>
      </c>
      <c r="B2050" s="0" t="n">
        <v>2958</v>
      </c>
      <c r="C2050" s="2" t="n">
        <v>-1152.03292544</v>
      </c>
      <c r="D2050" s="2" t="n">
        <v>2751.65456328</v>
      </c>
      <c r="E2050" s="0" t="n">
        <f aca="false">SQRT(C2050^2+D2050^2)/8192</f>
        <v>0.364145843578902</v>
      </c>
      <c r="G2050" s="0" t="n">
        <f aca="false">20*LOG10(E2050/$F$5)</f>
        <v>-66.9989247233843</v>
      </c>
      <c r="H2050" s="0" t="n">
        <f aca="false">A2050*0.0079345703125</f>
        <v>16.2261962890625</v>
      </c>
      <c r="J2050" s="0" t="n">
        <v>-38.3502752645982</v>
      </c>
      <c r="L2050" s="0" t="n">
        <f aca="false">J2050-$K$5</f>
        <v>-97.3969306442795</v>
      </c>
    </row>
    <row r="2051" customFormat="false" ht="12.75" hidden="false" customHeight="false" outlineLevel="0" collapsed="false">
      <c r="A2051" s="0" t="n">
        <v>2046</v>
      </c>
      <c r="B2051" s="0" t="n">
        <v>1174</v>
      </c>
      <c r="C2051" s="2" t="n">
        <v>-1208.96184062</v>
      </c>
      <c r="D2051" s="2" t="n">
        <v>2725.72278043</v>
      </c>
      <c r="E2051" s="0" t="n">
        <f aca="false">SQRT(C2051^2+D2051^2)/8192</f>
        <v>0.363989711570682</v>
      </c>
      <c r="G2051" s="0" t="n">
        <f aca="false">20*LOG10(E2051/$F$5)</f>
        <v>-67.002649703997</v>
      </c>
      <c r="H2051" s="0" t="n">
        <f aca="false">A2051*0.0079345703125</f>
        <v>16.234130859375</v>
      </c>
      <c r="J2051" s="0" t="n">
        <v>-35.3604232428778</v>
      </c>
      <c r="L2051" s="0" t="n">
        <f aca="false">J2051-$K$5</f>
        <v>-94.4070786225591</v>
      </c>
    </row>
    <row r="2052" customFormat="false" ht="12.75" hidden="false" customHeight="false" outlineLevel="0" collapsed="false">
      <c r="A2052" s="0" t="n">
        <v>2047</v>
      </c>
      <c r="B2052" s="0" t="n">
        <v>302</v>
      </c>
      <c r="C2052" s="2" t="n">
        <v>-1151.73285894</v>
      </c>
      <c r="D2052" s="2" t="n">
        <v>2866.11299464</v>
      </c>
      <c r="E2052" s="0" t="n">
        <f aca="false">SQRT(C2052^2+D2052^2)/8192</f>
        <v>0.377058820313365</v>
      </c>
      <c r="G2052" s="0" t="n">
        <f aca="false">20*LOG10(E2052/$F$5)</f>
        <v>-66.6962497788436</v>
      </c>
      <c r="H2052" s="0" t="n">
        <f aca="false">A2052*0.0079345703125</f>
        <v>16.2420654296875</v>
      </c>
      <c r="J2052" s="0" t="n">
        <v>-38.6416634505972</v>
      </c>
      <c r="L2052" s="0" t="n">
        <f aca="false">J2052-$K$5</f>
        <v>-97.6883188302785</v>
      </c>
    </row>
    <row r="2053" customFormat="false" ht="12.75" hidden="false" customHeight="false" outlineLevel="0" collapsed="false">
      <c r="A2053" s="0" t="n">
        <v>2048</v>
      </c>
      <c r="B2053" s="0" t="n">
        <v>999</v>
      </c>
      <c r="C2053" s="0" t="n">
        <v>-1138</v>
      </c>
      <c r="D2053" s="0" t="n">
        <v>2731</v>
      </c>
      <c r="E2053" s="0" t="n">
        <f aca="false">SQRT(C2053^2+D2053^2)/8192</f>
        <v>0.361159104689377</v>
      </c>
      <c r="G2053" s="0" t="n">
        <f aca="false">20*LOG10(E2053/$F$5)</f>
        <v>-67.0704605127721</v>
      </c>
      <c r="H2053" s="0" t="n">
        <f aca="false">A2053*0.0079345703125</f>
        <v>16.25</v>
      </c>
      <c r="J2053" s="0" t="n">
        <v>-39.0742409609561</v>
      </c>
      <c r="L2053" s="0" t="n">
        <f aca="false">J2053-$K$5</f>
        <v>-98.1208963406374</v>
      </c>
    </row>
    <row r="2054" customFormat="false" ht="12.75" hidden="false" customHeight="false" outlineLevel="0" collapsed="false">
      <c r="A2054" s="0" t="n">
        <v>2049</v>
      </c>
      <c r="B2054" s="0" t="n">
        <v>2751</v>
      </c>
      <c r="C2054" s="2" t="n">
        <v>-1169.24846921</v>
      </c>
      <c r="D2054" s="2" t="n">
        <v>2786.56853322</v>
      </c>
      <c r="E2054" s="0" t="n">
        <f aca="false">SQRT(C2054^2+D2054^2)/8192</f>
        <v>0.368888853348028</v>
      </c>
      <c r="G2054" s="0" t="n">
        <f aca="false">20*LOG10(E2054/$F$5)</f>
        <v>-66.8865212191239</v>
      </c>
      <c r="H2054" s="0" t="n">
        <f aca="false">A2054*0.0079345703125</f>
        <v>16.2579345703125</v>
      </c>
      <c r="J2054" s="0" t="n">
        <v>-36.9990329987206</v>
      </c>
      <c r="L2054" s="0" t="n">
        <f aca="false">J2054-$K$5</f>
        <v>-96.0456883784019</v>
      </c>
    </row>
    <row r="2055" customFormat="false" ht="12.75" hidden="false" customHeight="false" outlineLevel="0" collapsed="false">
      <c r="A2055" s="0" t="n">
        <v>2050</v>
      </c>
      <c r="B2055" s="0" t="n">
        <v>4046</v>
      </c>
      <c r="C2055" s="2" t="n">
        <v>-1144.04470032</v>
      </c>
      <c r="D2055" s="2" t="n">
        <v>2665.14574507</v>
      </c>
      <c r="E2055" s="0" t="n">
        <f aca="false">SQRT(C2055^2+D2055^2)/8192</f>
        <v>0.354042632386326</v>
      </c>
      <c r="G2055" s="0" t="n">
        <f aca="false">20*LOG10(E2055/$F$5)</f>
        <v>-67.2433206442668</v>
      </c>
      <c r="H2055" s="0" t="n">
        <f aca="false">A2055*0.0079345703125</f>
        <v>16.265869140625</v>
      </c>
      <c r="J2055" s="0" t="n">
        <v>-40.8767381190315</v>
      </c>
      <c r="L2055" s="0" t="n">
        <f aca="false">J2055-$K$5</f>
        <v>-99.9233934987128</v>
      </c>
    </row>
    <row r="2056" customFormat="false" ht="12.75" hidden="false" customHeight="false" outlineLevel="0" collapsed="false">
      <c r="A2056" s="0" t="n">
        <v>2051</v>
      </c>
      <c r="B2056" s="0" t="n">
        <v>3742</v>
      </c>
      <c r="C2056" s="2" t="n">
        <v>-1174.68026155</v>
      </c>
      <c r="D2056" s="2" t="n">
        <v>2765.38003297</v>
      </c>
      <c r="E2056" s="0" t="n">
        <f aca="false">SQRT(C2056^2+D2056^2)/8192</f>
        <v>0.366763914445818</v>
      </c>
      <c r="G2056" s="0" t="n">
        <f aca="false">20*LOG10(E2056/$F$5)</f>
        <v>-66.9366998820267</v>
      </c>
      <c r="H2056" s="0" t="n">
        <f aca="false">A2056*0.0079345703125</f>
        <v>16.2738037109375</v>
      </c>
      <c r="J2056" s="0" t="n">
        <v>-38.200482945781</v>
      </c>
      <c r="L2056" s="0" t="n">
        <f aca="false">J2056-$K$5</f>
        <v>-97.2471383254623</v>
      </c>
    </row>
    <row r="2057" customFormat="false" ht="12.75" hidden="false" customHeight="false" outlineLevel="0" collapsed="false">
      <c r="A2057" s="0" t="n">
        <v>2052</v>
      </c>
      <c r="B2057" s="0" t="n">
        <v>2087</v>
      </c>
      <c r="C2057" s="2" t="n">
        <v>-1245.27191129</v>
      </c>
      <c r="D2057" s="2" t="n">
        <v>2721.83487027</v>
      </c>
      <c r="E2057" s="0" t="n">
        <f aca="false">SQRT(C2057^2+D2057^2)/8192</f>
        <v>0.365377616211649</v>
      </c>
      <c r="G2057" s="0" t="n">
        <f aca="false">20*LOG10(E2057/$F$5)</f>
        <v>-66.9695931065022</v>
      </c>
      <c r="H2057" s="0" t="n">
        <f aca="false">A2057*0.0079345703125</f>
        <v>16.28173828125</v>
      </c>
      <c r="J2057" s="0" t="n">
        <v>-33.7927865889688</v>
      </c>
      <c r="L2057" s="0" t="n">
        <f aca="false">J2057-$K$5</f>
        <v>-92.8394419686501</v>
      </c>
    </row>
    <row r="2058" customFormat="false" ht="12.75" hidden="false" customHeight="false" outlineLevel="0" collapsed="false">
      <c r="A2058" s="0" t="n">
        <v>2053</v>
      </c>
      <c r="B2058" s="0" t="n">
        <v>521</v>
      </c>
      <c r="C2058" s="2" t="n">
        <v>-1177.38081963</v>
      </c>
      <c r="D2058" s="2" t="n">
        <v>2826.29272343</v>
      </c>
      <c r="E2058" s="0" t="n">
        <f aca="false">SQRT(C2058^2+D2058^2)/8192</f>
        <v>0.373745651334362</v>
      </c>
      <c r="G2058" s="0" t="n">
        <f aca="false">20*LOG10(E2058/$F$5)</f>
        <v>-66.7729089037952</v>
      </c>
      <c r="H2058" s="0" t="n">
        <f aca="false">A2058*0.0079345703125</f>
        <v>16.2896728515625</v>
      </c>
      <c r="J2058" s="0" t="n">
        <v>-32.6720380724748</v>
      </c>
      <c r="L2058" s="0" t="n">
        <f aca="false">J2058-$K$5</f>
        <v>-91.7186934521561</v>
      </c>
    </row>
    <row r="2059" customFormat="false" ht="12.75" hidden="false" customHeight="false" outlineLevel="0" collapsed="false">
      <c r="A2059" s="0" t="n">
        <v>2054</v>
      </c>
      <c r="B2059" s="0" t="n">
        <v>460</v>
      </c>
      <c r="C2059" s="2" t="n">
        <v>-1268.14140328</v>
      </c>
      <c r="D2059" s="2" t="n">
        <v>2628.26698742</v>
      </c>
      <c r="E2059" s="0" t="n">
        <f aca="false">SQRT(C2059^2+D2059^2)/8192</f>
        <v>0.356227232721583</v>
      </c>
      <c r="G2059" s="0" t="n">
        <f aca="false">20*LOG10(E2059/$F$5)</f>
        <v>-67.1898895241144</v>
      </c>
      <c r="H2059" s="0" t="n">
        <f aca="false">A2059*0.0079345703125</f>
        <v>16.297607421875</v>
      </c>
      <c r="J2059" s="0" t="n">
        <v>-37.0132332924152</v>
      </c>
      <c r="L2059" s="0" t="n">
        <f aca="false">J2059-$K$5</f>
        <v>-96.0598886720965</v>
      </c>
    </row>
    <row r="2060" customFormat="false" ht="12.75" hidden="false" customHeight="false" outlineLevel="0" collapsed="false">
      <c r="A2060" s="0" t="n">
        <v>2055</v>
      </c>
      <c r="B2060" s="0" t="n">
        <v>1782</v>
      </c>
      <c r="C2060" s="2" t="n">
        <v>-1238.04542556</v>
      </c>
      <c r="D2060" s="2" t="n">
        <v>2793.92026191</v>
      </c>
      <c r="E2060" s="0" t="n">
        <f aca="false">SQRT(C2060^2+D2060^2)/8192</f>
        <v>0.373039103834712</v>
      </c>
      <c r="G2060" s="0" t="n">
        <f aca="false">20*LOG10(E2060/$F$5)</f>
        <v>-66.789344685042</v>
      </c>
      <c r="H2060" s="0" t="n">
        <f aca="false">A2060*0.0079345703125</f>
        <v>16.3055419921875</v>
      </c>
      <c r="J2060" s="0" t="n">
        <v>-43.461088209475</v>
      </c>
      <c r="L2060" s="0" t="n">
        <f aca="false">J2060-$K$5</f>
        <v>-102.507743589156</v>
      </c>
    </row>
    <row r="2061" customFormat="false" ht="12.75" hidden="false" customHeight="false" outlineLevel="0" collapsed="false">
      <c r="A2061" s="0" t="n">
        <v>2056</v>
      </c>
      <c r="B2061" s="0" t="n">
        <v>3483</v>
      </c>
      <c r="C2061" s="2" t="n">
        <v>-1172.40475011</v>
      </c>
      <c r="D2061" s="2" t="n">
        <v>2727.21998933</v>
      </c>
      <c r="E2061" s="0" t="n">
        <f aca="false">SQRT(C2061^2+D2061^2)/8192</f>
        <v>0.362371264163627</v>
      </c>
      <c r="G2061" s="0" t="n">
        <f aca="false">20*LOG10(E2061/$F$5)</f>
        <v>-67.0413568463032</v>
      </c>
      <c r="H2061" s="0" t="n">
        <f aca="false">A2061*0.0079345703125</f>
        <v>16.3134765625</v>
      </c>
      <c r="J2061" s="0" t="n">
        <v>-43.6916017193324</v>
      </c>
      <c r="L2061" s="0" t="n">
        <f aca="false">J2061-$K$5</f>
        <v>-102.738257099014</v>
      </c>
    </row>
    <row r="2062" customFormat="false" ht="12.75" hidden="false" customHeight="false" outlineLevel="0" collapsed="false">
      <c r="A2062" s="0" t="n">
        <v>2057</v>
      </c>
      <c r="B2062" s="0" t="n">
        <v>4043</v>
      </c>
      <c r="C2062" s="2" t="n">
        <v>-1159.23101002</v>
      </c>
      <c r="D2062" s="2" t="n">
        <v>2757.99570098</v>
      </c>
      <c r="E2062" s="0" t="n">
        <f aca="false">SQRT(C2062^2+D2062^2)/8192</f>
        <v>0.365199547830218</v>
      </c>
      <c r="G2062" s="0" t="n">
        <f aca="false">20*LOG10(E2062/$F$5)</f>
        <v>-66.9738272447038</v>
      </c>
      <c r="H2062" s="0" t="n">
        <f aca="false">A2062*0.0079345703125</f>
        <v>16.3214111328125</v>
      </c>
      <c r="J2062" s="0" t="n">
        <v>-38.3282262003492</v>
      </c>
      <c r="L2062" s="0" t="n">
        <f aca="false">J2062-$K$5</f>
        <v>-97.3748815800305</v>
      </c>
    </row>
    <row r="2063" customFormat="false" ht="12.75" hidden="false" customHeight="false" outlineLevel="0" collapsed="false">
      <c r="A2063" s="0" t="n">
        <v>2058</v>
      </c>
      <c r="B2063" s="0" t="n">
        <v>2957</v>
      </c>
      <c r="C2063" s="2" t="n">
        <v>-1255.32138054</v>
      </c>
      <c r="D2063" s="2" t="n">
        <v>2794.73494965</v>
      </c>
      <c r="E2063" s="0" t="n">
        <f aca="false">SQRT(C2063^2+D2063^2)/8192</f>
        <v>0.373989157582087</v>
      </c>
      <c r="G2063" s="0" t="n">
        <f aca="false">20*LOG10(E2063/$F$5)</f>
        <v>-66.7672516348184</v>
      </c>
      <c r="H2063" s="0" t="n">
        <f aca="false">A2063*0.0079345703125</f>
        <v>16.329345703125</v>
      </c>
      <c r="J2063" s="0" t="n">
        <v>-42.6014905884467</v>
      </c>
      <c r="L2063" s="0" t="n">
        <f aca="false">J2063-$K$5</f>
        <v>-101.648145968128</v>
      </c>
    </row>
    <row r="2064" customFormat="false" ht="12.75" hidden="false" customHeight="false" outlineLevel="0" collapsed="false">
      <c r="A2064" s="0" t="n">
        <v>2059</v>
      </c>
      <c r="B2064" s="0" t="n">
        <v>1172</v>
      </c>
      <c r="C2064" s="2" t="n">
        <v>-1154.53125691</v>
      </c>
      <c r="D2064" s="2" t="n">
        <v>2791.79199367</v>
      </c>
      <c r="E2064" s="0" t="n">
        <f aca="false">SQRT(C2064^2+D2064^2)/8192</f>
        <v>0.36878661602487</v>
      </c>
      <c r="G2064" s="0" t="n">
        <f aca="false">20*LOG10(E2064/$F$5)</f>
        <v>-66.888928841848</v>
      </c>
      <c r="H2064" s="0" t="n">
        <f aca="false">A2064*0.0079345703125</f>
        <v>16.3372802734375</v>
      </c>
      <c r="J2064" s="0" t="n">
        <v>-46.228591814871</v>
      </c>
      <c r="L2064" s="0" t="n">
        <f aca="false">J2064-$K$5</f>
        <v>-105.275247194552</v>
      </c>
    </row>
    <row r="2065" customFormat="false" ht="12.75" hidden="false" customHeight="false" outlineLevel="0" collapsed="false">
      <c r="A2065" s="0" t="n">
        <v>2060</v>
      </c>
      <c r="B2065" s="0" t="n">
        <v>304</v>
      </c>
      <c r="C2065" s="2" t="n">
        <v>-1166.7705841</v>
      </c>
      <c r="D2065" s="2" t="n">
        <v>2743.73836474</v>
      </c>
      <c r="E2065" s="0" t="n">
        <f aca="false">SQRT(C2065^2+D2065^2)/8192</f>
        <v>0.363954920490264</v>
      </c>
      <c r="G2065" s="0" t="n">
        <f aca="false">20*LOG10(E2065/$F$5)</f>
        <v>-67.0034799635299</v>
      </c>
      <c r="H2065" s="0" t="n">
        <f aca="false">A2065*0.0079345703125</f>
        <v>16.34521484375</v>
      </c>
      <c r="J2065" s="0" t="n">
        <v>-44.27337591795</v>
      </c>
      <c r="L2065" s="0" t="n">
        <f aca="false">J2065-$K$5</f>
        <v>-103.320031297631</v>
      </c>
    </row>
    <row r="2066" customFormat="false" ht="12.75" hidden="false" customHeight="false" outlineLevel="0" collapsed="false">
      <c r="A2066" s="0" t="n">
        <v>2061</v>
      </c>
      <c r="B2066" s="0" t="n">
        <v>1001</v>
      </c>
      <c r="C2066" s="2" t="n">
        <v>-1138.21390823</v>
      </c>
      <c r="D2066" s="2" t="n">
        <v>2770.32412842</v>
      </c>
      <c r="E2066" s="0" t="n">
        <f aca="false">SQRT(C2066^2+D2066^2)/8192</f>
        <v>0.365604695901467</v>
      </c>
      <c r="G2066" s="0" t="n">
        <f aca="false">20*LOG10(E2066/$F$5)</f>
        <v>-66.9641965622751</v>
      </c>
      <c r="H2066" s="0" t="n">
        <f aca="false">A2066*0.0079345703125</f>
        <v>16.3531494140625</v>
      </c>
      <c r="J2066" s="0" t="n">
        <v>-56.9395643938871</v>
      </c>
      <c r="L2066" s="0" t="n">
        <f aca="false">J2066-$K$5</f>
        <v>-115.986219773568</v>
      </c>
    </row>
    <row r="2067" customFormat="false" ht="12.75" hidden="false" customHeight="false" outlineLevel="0" collapsed="false">
      <c r="A2067" s="0" t="n">
        <v>2062</v>
      </c>
      <c r="B2067" s="0" t="n">
        <v>2750</v>
      </c>
      <c r="C2067" s="2" t="n">
        <v>-1178.06910892</v>
      </c>
      <c r="D2067" s="2" t="n">
        <v>2727.85580835</v>
      </c>
      <c r="E2067" s="0" t="n">
        <f aca="false">SQRT(C2067^2+D2067^2)/8192</f>
        <v>0.362716156058955</v>
      </c>
      <c r="G2067" s="0" t="n">
        <f aca="false">20*LOG10(E2067/$F$5)</f>
        <v>-67.0330938615037</v>
      </c>
      <c r="H2067" s="0" t="n">
        <f aca="false">A2067*0.0079345703125</f>
        <v>16.361083984375</v>
      </c>
      <c r="J2067" s="0" t="n">
        <v>-44.0069103433785</v>
      </c>
      <c r="L2067" s="0" t="n">
        <f aca="false">J2067-$K$5</f>
        <v>-103.05356572306</v>
      </c>
    </row>
    <row r="2068" customFormat="false" ht="12.75" hidden="false" customHeight="false" outlineLevel="0" collapsed="false">
      <c r="A2068" s="0" t="n">
        <v>2063</v>
      </c>
      <c r="B2068" s="0" t="n">
        <v>4044</v>
      </c>
      <c r="C2068" s="2" t="n">
        <v>-1194.82091317</v>
      </c>
      <c r="D2068" s="2" t="n">
        <v>2676.3900407</v>
      </c>
      <c r="E2068" s="0" t="n">
        <f aca="false">SQRT(C2068^2+D2068^2)/8192</f>
        <v>0.357785996544664</v>
      </c>
      <c r="G2068" s="0" t="n">
        <f aca="false">20*LOG10(E2068/$F$5)</f>
        <v>-67.1519650950051</v>
      </c>
      <c r="H2068" s="0" t="n">
        <f aca="false">A2068*0.0079345703125</f>
        <v>16.3690185546875</v>
      </c>
      <c r="J2068" s="0" t="n">
        <v>-45.3071387806493</v>
      </c>
      <c r="L2068" s="0" t="n">
        <f aca="false">J2068-$K$5</f>
        <v>-104.353794160331</v>
      </c>
    </row>
    <row r="2069" customFormat="false" ht="12.75" hidden="false" customHeight="false" outlineLevel="0" collapsed="false">
      <c r="A2069" s="0" t="n">
        <v>2064</v>
      </c>
      <c r="B2069" s="0" t="n">
        <v>3740</v>
      </c>
      <c r="C2069" s="2" t="n">
        <v>-1141.80264176</v>
      </c>
      <c r="D2069" s="2" t="n">
        <v>2706.81956077</v>
      </c>
      <c r="E2069" s="0" t="n">
        <f aca="false">SQRT(C2069^2+D2069^2)/8192</f>
        <v>0.358616430676852</v>
      </c>
      <c r="G2069" s="0" t="n">
        <f aca="false">20*LOG10(E2069/$F$5)</f>
        <v>-67.1318281937873</v>
      </c>
      <c r="H2069" s="0" t="n">
        <f aca="false">A2069*0.0079345703125</f>
        <v>16.376953125</v>
      </c>
      <c r="J2069" s="0" t="n">
        <v>-37.9688625717228</v>
      </c>
      <c r="L2069" s="0" t="n">
        <f aca="false">J2069-$K$5</f>
        <v>-97.0155179514041</v>
      </c>
    </row>
    <row r="2070" customFormat="false" ht="12.75" hidden="false" customHeight="false" outlineLevel="0" collapsed="false">
      <c r="A2070" s="0" t="n">
        <v>2065</v>
      </c>
      <c r="B2070" s="0" t="n">
        <v>2089</v>
      </c>
      <c r="C2070" s="2" t="n">
        <v>-1177.80019063</v>
      </c>
      <c r="D2070" s="2" t="n">
        <v>2750.44193299</v>
      </c>
      <c r="E2070" s="0" t="n">
        <f aca="false">SQRT(C2070^2+D2070^2)/8192</f>
        <v>0.365236009314605</v>
      </c>
      <c r="G2070" s="0" t="n">
        <f aca="false">20*LOG10(E2070/$F$5)</f>
        <v>-66.9729600896849</v>
      </c>
      <c r="H2070" s="0" t="n">
        <f aca="false">A2070*0.0079345703125</f>
        <v>16.3848876953125</v>
      </c>
      <c r="J2070" s="0" t="n">
        <v>-37.0897949643257</v>
      </c>
      <c r="L2070" s="0" t="n">
        <f aca="false">J2070-$K$5</f>
        <v>-96.136450344007</v>
      </c>
    </row>
    <row r="2071" customFormat="false" ht="12.75" hidden="false" customHeight="false" outlineLevel="0" collapsed="false">
      <c r="A2071" s="0" t="n">
        <v>2066</v>
      </c>
      <c r="B2071" s="0" t="n">
        <v>523</v>
      </c>
      <c r="C2071" s="2" t="n">
        <v>-1238.28137118</v>
      </c>
      <c r="D2071" s="2" t="n">
        <v>2583.13998735</v>
      </c>
      <c r="E2071" s="0" t="n">
        <f aca="false">SQRT(C2071^2+D2071^2)/8192</f>
        <v>0.349683038813869</v>
      </c>
      <c r="G2071" s="0" t="n">
        <f aca="false">20*LOG10(E2071/$F$5)</f>
        <v>-67.3509405155335</v>
      </c>
      <c r="H2071" s="0" t="n">
        <f aca="false">A2071*0.0079345703125</f>
        <v>16.392822265625</v>
      </c>
      <c r="J2071" s="0" t="n">
        <v>-46.1476713359858</v>
      </c>
      <c r="L2071" s="0" t="n">
        <f aca="false">J2071-$K$5</f>
        <v>-105.194326715667</v>
      </c>
    </row>
    <row r="2072" customFormat="false" ht="12.75" hidden="false" customHeight="false" outlineLevel="0" collapsed="false">
      <c r="A2072" s="0" t="n">
        <v>2067</v>
      </c>
      <c r="B2072" s="0" t="n">
        <v>462</v>
      </c>
      <c r="C2072" s="2" t="n">
        <v>-1235.68896732</v>
      </c>
      <c r="D2072" s="2" t="n">
        <v>2632.25136781</v>
      </c>
      <c r="E2072" s="0" t="n">
        <f aca="false">SQRT(C2072^2+D2072^2)/8192</f>
        <v>0.354963897513357</v>
      </c>
      <c r="G2072" s="0" t="n">
        <f aca="false">20*LOG10(E2072/$F$5)</f>
        <v>-67.2207481815693</v>
      </c>
      <c r="H2072" s="0" t="n">
        <f aca="false">A2072*0.0079345703125</f>
        <v>16.4007568359375</v>
      </c>
      <c r="J2072" s="0" t="n">
        <v>-44.4132518643246</v>
      </c>
      <c r="L2072" s="0" t="n">
        <f aca="false">J2072-$K$5</f>
        <v>-103.459907244006</v>
      </c>
    </row>
    <row r="2073" customFormat="false" ht="12.75" hidden="false" customHeight="false" outlineLevel="0" collapsed="false">
      <c r="A2073" s="0" t="n">
        <v>2068</v>
      </c>
      <c r="B2073" s="0" t="n">
        <v>1781</v>
      </c>
      <c r="C2073" s="2" t="n">
        <v>-1184.07806615</v>
      </c>
      <c r="D2073" s="2" t="n">
        <v>2738.16462607</v>
      </c>
      <c r="E2073" s="0" t="n">
        <f aca="false">SQRT(C2073^2+D2073^2)/8192</f>
        <v>0.364162287036037</v>
      </c>
      <c r="G2073" s="0" t="n">
        <f aca="false">20*LOG10(E2073/$F$5)</f>
        <v>-66.9985325101219</v>
      </c>
      <c r="H2073" s="0" t="n">
        <f aca="false">A2073*0.0079345703125</f>
        <v>16.40869140625</v>
      </c>
      <c r="J2073" s="0" t="n">
        <v>-41.1600589370005</v>
      </c>
      <c r="L2073" s="0" t="n">
        <f aca="false">J2073-$K$5</f>
        <v>-100.206714316682</v>
      </c>
    </row>
    <row r="2074" customFormat="false" ht="12.75" hidden="false" customHeight="false" outlineLevel="0" collapsed="false">
      <c r="A2074" s="0" t="n">
        <v>2069</v>
      </c>
      <c r="B2074" s="0" t="n">
        <v>3483</v>
      </c>
      <c r="C2074" s="2" t="n">
        <v>-1147.0928162</v>
      </c>
      <c r="D2074" s="2" t="n">
        <v>2744.30661208</v>
      </c>
      <c r="E2074" s="0" t="n">
        <f aca="false">SQRT(C2074^2+D2074^2)/8192</f>
        <v>0.363085636881286</v>
      </c>
      <c r="G2074" s="0" t="n">
        <f aca="false">20*LOG10(E2074/$F$5)</f>
        <v>-67.0242504831748</v>
      </c>
      <c r="H2074" s="0" t="n">
        <f aca="false">A2074*0.0079345703125</f>
        <v>16.4166259765625</v>
      </c>
      <c r="J2074" s="0" t="n">
        <v>-36.044370913829</v>
      </c>
      <c r="L2074" s="0" t="n">
        <f aca="false">J2074-$K$5</f>
        <v>-95.0910262935103</v>
      </c>
    </row>
    <row r="2075" customFormat="false" ht="12.75" hidden="false" customHeight="false" outlineLevel="0" collapsed="false">
      <c r="A2075" s="0" t="n">
        <v>2070</v>
      </c>
      <c r="B2075" s="0" t="n">
        <v>4042</v>
      </c>
      <c r="C2075" s="2" t="n">
        <v>-1006.43808492</v>
      </c>
      <c r="D2075" s="2" t="n">
        <v>2648.89082436</v>
      </c>
      <c r="E2075" s="0" t="n">
        <f aca="false">SQRT(C2075^2+D2075^2)/8192</f>
        <v>0.345903849506226</v>
      </c>
      <c r="G2075" s="0" t="n">
        <f aca="false">20*LOG10(E2075/$F$5)</f>
        <v>-67.4453239629283</v>
      </c>
      <c r="H2075" s="0" t="n">
        <f aca="false">A2075*0.0079345703125</f>
        <v>16.424560546875</v>
      </c>
      <c r="J2075" s="0" t="n">
        <v>-43.8314854117291</v>
      </c>
      <c r="L2075" s="0" t="n">
        <f aca="false">J2075-$K$5</f>
        <v>-102.87814079141</v>
      </c>
    </row>
    <row r="2076" customFormat="false" ht="12.75" hidden="false" customHeight="false" outlineLevel="0" collapsed="false">
      <c r="A2076" s="0" t="n">
        <v>2071</v>
      </c>
      <c r="B2076" s="0" t="n">
        <v>2956</v>
      </c>
      <c r="C2076" s="2" t="n">
        <v>-1099.60660629</v>
      </c>
      <c r="D2076" s="2" t="n">
        <v>2654.2317841</v>
      </c>
      <c r="E2076" s="0" t="n">
        <f aca="false">SQRT(C2076^2+D2076^2)/8192</f>
        <v>0.35070698919148</v>
      </c>
      <c r="G2076" s="0" t="n">
        <f aca="false">20*LOG10(E2076/$F$5)</f>
        <v>-67.3255434483119</v>
      </c>
      <c r="H2076" s="0" t="n">
        <f aca="false">A2076*0.0079345703125</f>
        <v>16.4324951171875</v>
      </c>
      <c r="J2076" s="0" t="n">
        <v>-33.2123127043221</v>
      </c>
      <c r="L2076" s="0" t="n">
        <f aca="false">J2076-$K$5</f>
        <v>-92.2589680840034</v>
      </c>
    </row>
    <row r="2077" customFormat="false" ht="12.75" hidden="false" customHeight="false" outlineLevel="0" collapsed="false">
      <c r="A2077" s="0" t="n">
        <v>2072</v>
      </c>
      <c r="B2077" s="0" t="n">
        <v>1174</v>
      </c>
      <c r="C2077" s="2" t="n">
        <v>-1220.59662517</v>
      </c>
      <c r="D2077" s="2" t="n">
        <v>2552.24187383</v>
      </c>
      <c r="E2077" s="0" t="n">
        <f aca="false">SQRT(C2077^2+D2077^2)/8192</f>
        <v>0.345348859916161</v>
      </c>
      <c r="G2077" s="0" t="n">
        <f aca="false">20*LOG10(E2077/$F$5)</f>
        <v>-67.4592713349955</v>
      </c>
      <c r="H2077" s="0" t="n">
        <f aca="false">A2077*0.0079345703125</f>
        <v>16.4404296875</v>
      </c>
      <c r="J2077" s="0" t="n">
        <v>-35.9158793325804</v>
      </c>
      <c r="L2077" s="0" t="n">
        <f aca="false">J2077-$K$5</f>
        <v>-94.9625347122617</v>
      </c>
    </row>
    <row r="2078" customFormat="false" ht="12.75" hidden="false" customHeight="false" outlineLevel="0" collapsed="false">
      <c r="A2078" s="0" t="n">
        <v>2073</v>
      </c>
      <c r="B2078" s="0" t="n">
        <v>308</v>
      </c>
      <c r="C2078" s="2" t="n">
        <v>-1112.44902211</v>
      </c>
      <c r="D2078" s="2" t="n">
        <v>2730.49058238</v>
      </c>
      <c r="E2078" s="0" t="n">
        <f aca="false">SQRT(C2078^2+D2078^2)/8192</f>
        <v>0.359913332544848</v>
      </c>
      <c r="G2078" s="0" t="n">
        <f aca="false">20*LOG10(E2078/$F$5)</f>
        <v>-67.1004731704989</v>
      </c>
      <c r="H2078" s="0" t="n">
        <f aca="false">A2078*0.0079345703125</f>
        <v>16.4483642578125</v>
      </c>
      <c r="J2078" s="0" t="n">
        <v>-42.919810529217</v>
      </c>
      <c r="L2078" s="0" t="n">
        <f aca="false">J2078-$K$5</f>
        <v>-101.966465908898</v>
      </c>
    </row>
    <row r="2079" customFormat="false" ht="12.75" hidden="false" customHeight="false" outlineLevel="0" collapsed="false">
      <c r="A2079" s="0" t="n">
        <v>2074</v>
      </c>
      <c r="B2079" s="0" t="n">
        <v>1003</v>
      </c>
      <c r="C2079" s="2" t="n">
        <v>-1179.88281861</v>
      </c>
      <c r="D2079" s="2" t="n">
        <v>2706.81726168</v>
      </c>
      <c r="E2079" s="0" t="n">
        <f aca="false">SQRT(C2079^2+D2079^2)/8192</f>
        <v>0.360448295072839</v>
      </c>
      <c r="G2079" s="0" t="n">
        <f aca="false">20*LOG10(E2079/$F$5)</f>
        <v>-67.0875723547012</v>
      </c>
      <c r="H2079" s="0" t="n">
        <f aca="false">A2079*0.0079345703125</f>
        <v>16.456298828125</v>
      </c>
      <c r="J2079" s="0" t="n">
        <v>-40.9537776041472</v>
      </c>
      <c r="L2079" s="0" t="n">
        <f aca="false">J2079-$K$5</f>
        <v>-100.000432983828</v>
      </c>
    </row>
    <row r="2080" customFormat="false" ht="12.75" hidden="false" customHeight="false" outlineLevel="0" collapsed="false">
      <c r="A2080" s="0" t="n">
        <v>2075</v>
      </c>
      <c r="B2080" s="0" t="n">
        <v>2750</v>
      </c>
      <c r="C2080" s="2" t="n">
        <v>-1144.23033946</v>
      </c>
      <c r="D2080" s="2" t="n">
        <v>2625.39435673</v>
      </c>
      <c r="E2080" s="0" t="n">
        <f aca="false">SQRT(C2080^2+D2080^2)/8192</f>
        <v>0.349597922155454</v>
      </c>
      <c r="G2080" s="0" t="n">
        <f aca="false">20*LOG10(E2080/$F$5)</f>
        <v>-67.3530550129852</v>
      </c>
      <c r="H2080" s="0" t="n">
        <f aca="false">A2080*0.0079345703125</f>
        <v>16.4642333984375</v>
      </c>
      <c r="J2080" s="0" t="n">
        <v>-41.1954701468977</v>
      </c>
      <c r="L2080" s="0" t="n">
        <f aca="false">J2080-$K$5</f>
        <v>-100.242125526579</v>
      </c>
    </row>
    <row r="2081" customFormat="false" ht="12.75" hidden="false" customHeight="false" outlineLevel="0" collapsed="false">
      <c r="A2081" s="0" t="n">
        <v>2076</v>
      </c>
      <c r="B2081" s="0" t="n">
        <v>4040</v>
      </c>
      <c r="C2081" s="2" t="n">
        <v>-1213.95357886</v>
      </c>
      <c r="D2081" s="2" t="n">
        <v>2652.2299533</v>
      </c>
      <c r="E2081" s="0" t="n">
        <f aca="false">SQRT(C2081^2+D2081^2)/8192</f>
        <v>0.35606064651384</v>
      </c>
      <c r="G2081" s="0" t="n">
        <f aca="false">20*LOG10(E2081/$F$5)</f>
        <v>-67.1939523461397</v>
      </c>
      <c r="H2081" s="0" t="n">
        <f aca="false">A2081*0.0079345703125</f>
        <v>16.47216796875</v>
      </c>
      <c r="J2081" s="0" t="n">
        <v>-39.844973936947</v>
      </c>
      <c r="L2081" s="0" t="n">
        <f aca="false">J2081-$K$5</f>
        <v>-98.8916293166283</v>
      </c>
    </row>
    <row r="2082" customFormat="false" ht="12.75" hidden="false" customHeight="false" outlineLevel="0" collapsed="false">
      <c r="A2082" s="0" t="n">
        <v>2077</v>
      </c>
      <c r="B2082" s="0" t="n">
        <v>3740</v>
      </c>
      <c r="C2082" s="2" t="n">
        <v>-1153.39927791</v>
      </c>
      <c r="D2082" s="2" t="n">
        <v>2616.38665631</v>
      </c>
      <c r="E2082" s="0" t="n">
        <f aca="false">SQRT(C2082^2+D2082^2)/8192</f>
        <v>0.349040181412097</v>
      </c>
      <c r="G2082" s="0" t="n">
        <f aca="false">20*LOG10(E2082/$F$5)</f>
        <v>-67.3669233535406</v>
      </c>
      <c r="H2082" s="0" t="n">
        <f aca="false">A2082*0.0079345703125</f>
        <v>16.4801025390625</v>
      </c>
      <c r="J2082" s="0" t="n">
        <v>-37.973131969429</v>
      </c>
      <c r="L2082" s="0" t="n">
        <f aca="false">J2082-$K$5</f>
        <v>-97.0197873491103</v>
      </c>
    </row>
    <row r="2083" customFormat="false" ht="12.75" hidden="false" customHeight="false" outlineLevel="0" collapsed="false">
      <c r="A2083" s="0" t="n">
        <v>2078</v>
      </c>
      <c r="B2083" s="0" t="n">
        <v>2092</v>
      </c>
      <c r="C2083" s="2" t="n">
        <v>-1178.90301784</v>
      </c>
      <c r="D2083" s="2" t="n">
        <v>2729.20896165</v>
      </c>
      <c r="E2083" s="0" t="n">
        <f aca="false">SQRT(C2083^2+D2083^2)/8192</f>
        <v>0.362908159081276</v>
      </c>
      <c r="G2083" s="0" t="n">
        <f aca="false">20*LOG10(E2083/$F$5)</f>
        <v>-67.0284972208835</v>
      </c>
      <c r="H2083" s="0" t="n">
        <f aca="false">A2083*0.0079345703125</f>
        <v>16.488037109375</v>
      </c>
      <c r="J2083" s="0" t="n">
        <v>-40.0584770594092</v>
      </c>
      <c r="L2083" s="0" t="n">
        <f aca="false">J2083-$K$5</f>
        <v>-99.1051324390905</v>
      </c>
    </row>
    <row r="2084" customFormat="false" ht="12.75" hidden="false" customHeight="false" outlineLevel="0" collapsed="false">
      <c r="A2084" s="0" t="n">
        <v>2079</v>
      </c>
      <c r="B2084" s="0" t="n">
        <v>526</v>
      </c>
      <c r="C2084" s="2" t="n">
        <v>-1127.52987286</v>
      </c>
      <c r="D2084" s="2" t="n">
        <v>2647.1212389</v>
      </c>
      <c r="E2084" s="0" t="n">
        <f aca="false">SQRT(C2084^2+D2084^2)/8192</f>
        <v>0.351226953119182</v>
      </c>
      <c r="G2084" s="0" t="n">
        <f aca="false">20*LOG10(E2084/$F$5)</f>
        <v>-67.3126751430608</v>
      </c>
      <c r="H2084" s="0" t="n">
        <f aca="false">A2084*0.0079345703125</f>
        <v>16.4959716796875</v>
      </c>
      <c r="J2084" s="0" t="n">
        <v>-35.9585466373541</v>
      </c>
      <c r="L2084" s="0" t="n">
        <f aca="false">J2084-$K$5</f>
        <v>-95.0052020170354</v>
      </c>
    </row>
    <row r="2085" customFormat="false" ht="12.75" hidden="false" customHeight="false" outlineLevel="0" collapsed="false">
      <c r="A2085" s="0" t="n">
        <v>2080</v>
      </c>
      <c r="B2085" s="0" t="n">
        <v>463</v>
      </c>
      <c r="C2085" s="2" t="n">
        <v>-1239.55780104</v>
      </c>
      <c r="D2085" s="2" t="n">
        <v>2596.82308474</v>
      </c>
      <c r="E2085" s="0" t="n">
        <f aca="false">SQRT(C2085^2+D2085^2)/8192</f>
        <v>0.351257057499952</v>
      </c>
      <c r="G2085" s="0" t="n">
        <f aca="false">20*LOG10(E2085/$F$5)</f>
        <v>-67.3119306895923</v>
      </c>
      <c r="H2085" s="0" t="n">
        <f aca="false">A2085*0.0079345703125</f>
        <v>16.50390625</v>
      </c>
      <c r="J2085" s="0" t="n">
        <v>-37.977078652274</v>
      </c>
      <c r="L2085" s="0" t="n">
        <f aca="false">J2085-$K$5</f>
        <v>-97.0237340319553</v>
      </c>
    </row>
    <row r="2086" customFormat="false" ht="12.75" hidden="false" customHeight="false" outlineLevel="0" collapsed="false">
      <c r="A2086" s="0" t="n">
        <v>2081</v>
      </c>
      <c r="B2086" s="0" t="n">
        <v>1781</v>
      </c>
      <c r="C2086" s="2" t="n">
        <v>-1117.64695899</v>
      </c>
      <c r="D2086" s="2" t="n">
        <v>2674.73690766</v>
      </c>
      <c r="E2086" s="0" t="n">
        <f aca="false">SQRT(C2086^2+D2086^2)/8192</f>
        <v>0.35386396602083</v>
      </c>
      <c r="G2086" s="0" t="n">
        <f aca="false">20*LOG10(E2086/$F$5)</f>
        <v>-67.2477050542135</v>
      </c>
      <c r="H2086" s="0" t="n">
        <f aca="false">A2086*0.0079345703125</f>
        <v>16.5118408203125</v>
      </c>
      <c r="J2086" s="0" t="n">
        <v>-47.9576164388379</v>
      </c>
      <c r="L2086" s="0" t="n">
        <f aca="false">J2086-$K$5</f>
        <v>-107.004271818519</v>
      </c>
    </row>
    <row r="2087" customFormat="false" ht="12.75" hidden="false" customHeight="false" outlineLevel="0" collapsed="false">
      <c r="A2087" s="0" t="n">
        <v>2082</v>
      </c>
      <c r="B2087" s="0" t="n">
        <v>3480</v>
      </c>
      <c r="C2087" s="2" t="n">
        <v>-1173.71827098</v>
      </c>
      <c r="D2087" s="2" t="n">
        <v>2635.48114554</v>
      </c>
      <c r="E2087" s="0" t="n">
        <f aca="false">SQRT(C2087^2+D2087^2)/8192</f>
        <v>0.352176034433756</v>
      </c>
      <c r="G2087" s="0" t="n">
        <f aca="false">20*LOG10(E2087/$F$5)</f>
        <v>-67.2892358893061</v>
      </c>
      <c r="H2087" s="0" t="n">
        <f aca="false">A2087*0.0079345703125</f>
        <v>16.519775390625</v>
      </c>
      <c r="J2087" s="0" t="n">
        <v>-34.6080415668862</v>
      </c>
      <c r="L2087" s="0" t="n">
        <f aca="false">J2087-$K$5</f>
        <v>-93.6546969465675</v>
      </c>
    </row>
    <row r="2088" customFormat="false" ht="12.75" hidden="false" customHeight="false" outlineLevel="0" collapsed="false">
      <c r="A2088" s="0" t="n">
        <v>2083</v>
      </c>
      <c r="B2088" s="0" t="n">
        <v>4040</v>
      </c>
      <c r="C2088" s="2" t="n">
        <v>-1209.60146987</v>
      </c>
      <c r="D2088" s="2" t="n">
        <v>2529.3526346</v>
      </c>
      <c r="E2088" s="0" t="n">
        <f aca="false">SQRT(C2088^2+D2088^2)/8192</f>
        <v>0.342249118057488</v>
      </c>
      <c r="G2088" s="0" t="n">
        <f aca="false">20*LOG10(E2088/$F$5)</f>
        <v>-67.5375851141088</v>
      </c>
      <c r="H2088" s="0" t="n">
        <f aca="false">A2088*0.0079345703125</f>
        <v>16.5277099609375</v>
      </c>
      <c r="J2088" s="0" t="n">
        <v>-36.073148259537</v>
      </c>
      <c r="L2088" s="0" t="n">
        <f aca="false">J2088-$K$5</f>
        <v>-95.1198036392183</v>
      </c>
    </row>
    <row r="2089" customFormat="false" ht="12.75" hidden="false" customHeight="false" outlineLevel="0" collapsed="false">
      <c r="A2089" s="0" t="n">
        <v>2084</v>
      </c>
      <c r="B2089" s="0" t="n">
        <v>2958</v>
      </c>
      <c r="C2089" s="2" t="n">
        <v>-1190.02209055</v>
      </c>
      <c r="D2089" s="2" t="n">
        <v>2727.98888148</v>
      </c>
      <c r="E2089" s="0" t="n">
        <f aca="false">SQRT(C2089^2+D2089^2)/8192</f>
        <v>0.363312010610766</v>
      </c>
      <c r="G2089" s="0" t="n">
        <f aca="false">20*LOG10(E2089/$F$5)</f>
        <v>-67.0188367616363</v>
      </c>
      <c r="H2089" s="0" t="n">
        <f aca="false">A2089*0.0079345703125</f>
        <v>16.53564453125</v>
      </c>
      <c r="J2089" s="0" t="n">
        <v>-42.5657313791966</v>
      </c>
      <c r="L2089" s="0" t="n">
        <f aca="false">J2089-$K$5</f>
        <v>-101.612386758878</v>
      </c>
    </row>
    <row r="2090" customFormat="false" ht="12.75" hidden="false" customHeight="false" outlineLevel="0" collapsed="false">
      <c r="A2090" s="0" t="n">
        <v>2085</v>
      </c>
      <c r="B2090" s="0" t="n">
        <v>1175</v>
      </c>
      <c r="C2090" s="2" t="n">
        <v>-1165.24608549</v>
      </c>
      <c r="D2090" s="2" t="n">
        <v>2664.90886497</v>
      </c>
      <c r="E2090" s="0" t="n">
        <f aca="false">SQRT(C2090^2+D2090^2)/8192</f>
        <v>0.355044975838945</v>
      </c>
      <c r="G2090" s="0" t="n">
        <f aca="false">20*LOG10(E2090/$F$5)</f>
        <v>-67.2187644390624</v>
      </c>
      <c r="H2090" s="0" t="n">
        <f aca="false">A2090*0.0079345703125</f>
        <v>16.5435791015625</v>
      </c>
      <c r="J2090" s="0" t="n">
        <v>-33.6593037433948</v>
      </c>
      <c r="L2090" s="0" t="n">
        <f aca="false">J2090-$K$5</f>
        <v>-92.7059591230761</v>
      </c>
    </row>
    <row r="2091" customFormat="false" ht="12.75" hidden="false" customHeight="false" outlineLevel="0" collapsed="false">
      <c r="A2091" s="0" t="n">
        <v>2086</v>
      </c>
      <c r="B2091" s="0" t="n">
        <v>309</v>
      </c>
      <c r="C2091" s="2" t="n">
        <v>-1013.17743271</v>
      </c>
      <c r="D2091" s="2" t="n">
        <v>2589.42726054</v>
      </c>
      <c r="E2091" s="0" t="n">
        <f aca="false">SQRT(C2091^2+D2091^2)/8192</f>
        <v>0.339427079754005</v>
      </c>
      <c r="G2091" s="0" t="n">
        <f aca="false">20*LOG10(E2091/$F$5)</f>
        <v>-67.6095021133234</v>
      </c>
      <c r="H2091" s="0" t="n">
        <f aca="false">A2091*0.0079345703125</f>
        <v>16.551513671875</v>
      </c>
      <c r="J2091" s="0" t="n">
        <v>-38.4650504811485</v>
      </c>
      <c r="L2091" s="0" t="n">
        <f aca="false">J2091-$K$5</f>
        <v>-97.5117058608298</v>
      </c>
    </row>
    <row r="2092" customFormat="false" ht="12.75" hidden="false" customHeight="false" outlineLevel="0" collapsed="false">
      <c r="A2092" s="0" t="n">
        <v>2087</v>
      </c>
      <c r="B2092" s="0" t="n">
        <v>1003</v>
      </c>
      <c r="C2092" s="2" t="n">
        <v>-1185.93163276</v>
      </c>
      <c r="D2092" s="2" t="n">
        <v>2613.89834757</v>
      </c>
      <c r="E2092" s="0" t="n">
        <f aca="false">SQRT(C2092^2+D2092^2)/8192</f>
        <v>0.350384293672523</v>
      </c>
      <c r="G2092" s="0" t="n">
        <f aca="false">20*LOG10(E2092/$F$5)</f>
        <v>-67.3335392626396</v>
      </c>
      <c r="H2092" s="0" t="n">
        <f aca="false">A2092*0.0079345703125</f>
        <v>16.5594482421875</v>
      </c>
      <c r="J2092" s="0" t="n">
        <v>-40.1353162978885</v>
      </c>
      <c r="L2092" s="0" t="n">
        <f aca="false">J2092-$K$5</f>
        <v>-99.1819716775698</v>
      </c>
    </row>
    <row r="2093" customFormat="false" ht="12.75" hidden="false" customHeight="false" outlineLevel="0" collapsed="false">
      <c r="A2093" s="0" t="n">
        <v>2088</v>
      </c>
      <c r="B2093" s="0" t="n">
        <v>2750</v>
      </c>
      <c r="C2093" s="2" t="n">
        <v>-1159.34762228</v>
      </c>
      <c r="D2093" s="2" t="n">
        <v>2674.44517424</v>
      </c>
      <c r="E2093" s="0" t="n">
        <f aca="false">SQRT(C2093^2+D2093^2)/8192</f>
        <v>0.355824887362224</v>
      </c>
      <c r="G2093" s="0" t="n">
        <f aca="false">20*LOG10(E2093/$F$5)</f>
        <v>-67.1997054565753</v>
      </c>
      <c r="H2093" s="0" t="n">
        <f aca="false">A2093*0.0079345703125</f>
        <v>16.5673828125</v>
      </c>
      <c r="J2093" s="0" t="n">
        <v>-39.853713717157</v>
      </c>
      <c r="L2093" s="0" t="n">
        <f aca="false">J2093-$K$5</f>
        <v>-98.9003690968383</v>
      </c>
    </row>
    <row r="2094" customFormat="false" ht="12.75" hidden="false" customHeight="false" outlineLevel="0" collapsed="false">
      <c r="A2094" s="0" t="n">
        <v>2089</v>
      </c>
      <c r="B2094" s="0" t="n">
        <v>4041</v>
      </c>
      <c r="C2094" s="2" t="n">
        <v>-1193.00723409</v>
      </c>
      <c r="D2094" s="2" t="n">
        <v>2580.84330772</v>
      </c>
      <c r="E2094" s="0" t="n">
        <f aca="false">SQRT(C2094^2+D2094^2)/8192</f>
        <v>0.347075297107745</v>
      </c>
      <c r="G2094" s="0" t="n">
        <f aca="false">20*LOG10(E2094/$F$5)</f>
        <v>-67.4159577855318</v>
      </c>
      <c r="H2094" s="0" t="n">
        <f aca="false">A2094*0.0079345703125</f>
        <v>16.5753173828125</v>
      </c>
      <c r="J2094" s="0" t="n">
        <v>-40.9817817772065</v>
      </c>
      <c r="L2094" s="0" t="n">
        <f aca="false">J2094-$K$5</f>
        <v>-100.028437156888</v>
      </c>
    </row>
    <row r="2095" customFormat="false" ht="12.75" hidden="false" customHeight="false" outlineLevel="0" collapsed="false">
      <c r="A2095" s="0" t="n">
        <v>2090</v>
      </c>
      <c r="B2095" s="0" t="n">
        <v>3738</v>
      </c>
      <c r="C2095" s="2" t="n">
        <v>-1130.60370754</v>
      </c>
      <c r="D2095" s="2" t="n">
        <v>2624.65119957</v>
      </c>
      <c r="E2095" s="0" t="n">
        <f aca="false">SQRT(C2095^2+D2095^2)/8192</f>
        <v>0.348853346860244</v>
      </c>
      <c r="G2095" s="0" t="n">
        <f aca="false">20*LOG10(E2095/$F$5)</f>
        <v>-67.371573989407</v>
      </c>
      <c r="H2095" s="0" t="n">
        <f aca="false">A2095*0.0079345703125</f>
        <v>16.583251953125</v>
      </c>
      <c r="J2095" s="0" t="n">
        <v>-43.2474236186672</v>
      </c>
      <c r="L2095" s="0" t="n">
        <f aca="false">J2095-$K$5</f>
        <v>-102.294078998349</v>
      </c>
    </row>
    <row r="2096" customFormat="false" ht="12.75" hidden="false" customHeight="false" outlineLevel="0" collapsed="false">
      <c r="A2096" s="0" t="n">
        <v>2091</v>
      </c>
      <c r="B2096" s="0" t="n">
        <v>2089</v>
      </c>
      <c r="C2096" s="2" t="n">
        <v>-1214.62753438</v>
      </c>
      <c r="D2096" s="2" t="n">
        <v>2686.94891453</v>
      </c>
      <c r="E2096" s="0" t="n">
        <f aca="false">SQRT(C2096^2+D2096^2)/8192</f>
        <v>0.359952514776915</v>
      </c>
      <c r="G2096" s="0" t="n">
        <f aca="false">20*LOG10(E2096/$F$5)</f>
        <v>-67.0995276261448</v>
      </c>
      <c r="H2096" s="0" t="n">
        <f aca="false">A2096*0.0079345703125</f>
        <v>16.5911865234375</v>
      </c>
      <c r="J2096" s="0" t="n">
        <v>-41.613830595917</v>
      </c>
      <c r="L2096" s="0" t="n">
        <f aca="false">J2096-$K$5</f>
        <v>-100.660485975598</v>
      </c>
    </row>
    <row r="2097" customFormat="false" ht="12.75" hidden="false" customHeight="false" outlineLevel="0" collapsed="false">
      <c r="A2097" s="0" t="n">
        <v>2092</v>
      </c>
      <c r="B2097" s="0" t="n">
        <v>524</v>
      </c>
      <c r="C2097" s="2" t="n">
        <v>-1189.68729299</v>
      </c>
      <c r="D2097" s="2" t="n">
        <v>2724.71654272</v>
      </c>
      <c r="E2097" s="0" t="n">
        <f aca="false">SQRT(C2097^2+D2097^2)/8192</f>
        <v>0.362929555270151</v>
      </c>
      <c r="G2097" s="0" t="n">
        <f aca="false">20*LOG10(E2097/$F$5)</f>
        <v>-67.0279851368967</v>
      </c>
      <c r="H2097" s="0" t="n">
        <f aca="false">A2097*0.0079345703125</f>
        <v>16.59912109375</v>
      </c>
      <c r="J2097" s="0" t="n">
        <v>-41.7846648457417</v>
      </c>
      <c r="L2097" s="0" t="n">
        <f aca="false">J2097-$K$5</f>
        <v>-100.831320225423</v>
      </c>
    </row>
    <row r="2098" customFormat="false" ht="12.75" hidden="false" customHeight="false" outlineLevel="0" collapsed="false">
      <c r="A2098" s="0" t="n">
        <v>2093</v>
      </c>
      <c r="B2098" s="0" t="n">
        <v>465</v>
      </c>
      <c r="C2098" s="2" t="n">
        <v>-1255.25200102</v>
      </c>
      <c r="D2098" s="2" t="n">
        <v>2664.69782338</v>
      </c>
      <c r="E2098" s="0" t="n">
        <f aca="false">SQRT(C2098^2+D2098^2)/8192</f>
        <v>0.359564359699371</v>
      </c>
      <c r="G2098" s="0" t="n">
        <f aca="false">20*LOG10(E2098/$F$5)</f>
        <v>-67.1088991158559</v>
      </c>
      <c r="H2098" s="0" t="n">
        <f aca="false">A2098*0.0079345703125</f>
        <v>16.6070556640625</v>
      </c>
      <c r="J2098" s="0" t="n">
        <v>-44.9478005728156</v>
      </c>
      <c r="L2098" s="0" t="n">
        <f aca="false">J2098-$K$5</f>
        <v>-103.994455952497</v>
      </c>
    </row>
    <row r="2099" customFormat="false" ht="12.75" hidden="false" customHeight="false" outlineLevel="0" collapsed="false">
      <c r="A2099" s="0" t="n">
        <v>2094</v>
      </c>
      <c r="B2099" s="0" t="n">
        <v>1784</v>
      </c>
      <c r="C2099" s="2" t="n">
        <v>-1204.51390545</v>
      </c>
      <c r="D2099" s="2" t="n">
        <v>2545.18229762</v>
      </c>
      <c r="E2099" s="0" t="n">
        <f aca="false">SQRT(C2099^2+D2099^2)/8192</f>
        <v>0.343727255774091</v>
      </c>
      <c r="G2099" s="0" t="n">
        <f aca="false">20*LOG10(E2099/$F$5)</f>
        <v>-67.5001524518858</v>
      </c>
      <c r="H2099" s="0" t="n">
        <f aca="false">A2099*0.0079345703125</f>
        <v>16.614990234375</v>
      </c>
      <c r="J2099" s="0" t="n">
        <v>-31.9345252805941</v>
      </c>
      <c r="L2099" s="0" t="n">
        <f aca="false">J2099-$K$5</f>
        <v>-90.9811806602754</v>
      </c>
    </row>
    <row r="2100" customFormat="false" ht="12.75" hidden="false" customHeight="false" outlineLevel="0" collapsed="false">
      <c r="A2100" s="0" t="n">
        <v>2095</v>
      </c>
      <c r="B2100" s="0" t="n">
        <v>3481</v>
      </c>
      <c r="C2100" s="2" t="n">
        <v>-1077.4376746</v>
      </c>
      <c r="D2100" s="2" t="n">
        <v>2478.97777312</v>
      </c>
      <c r="E2100" s="0" t="n">
        <f aca="false">SQRT(C2100^2+D2100^2)/8192</f>
        <v>0.329955913384658</v>
      </c>
      <c r="G2100" s="0" t="n">
        <f aca="false">20*LOG10(E2100/$F$5)</f>
        <v>-67.8553135459415</v>
      </c>
      <c r="H2100" s="0" t="n">
        <f aca="false">A2100*0.0079345703125</f>
        <v>16.6229248046875</v>
      </c>
      <c r="J2100" s="0" t="n">
        <v>-31.3650675293318</v>
      </c>
      <c r="L2100" s="0" t="n">
        <f aca="false">J2100-$K$5</f>
        <v>-90.4117229090131</v>
      </c>
    </row>
    <row r="2101" customFormat="false" ht="12.75" hidden="false" customHeight="false" outlineLevel="0" collapsed="false">
      <c r="A2101" s="0" t="n">
        <v>2096</v>
      </c>
      <c r="B2101" s="0" t="n">
        <v>4039</v>
      </c>
      <c r="C2101" s="2" t="n">
        <v>-1241.83031961</v>
      </c>
      <c r="D2101" s="2" t="n">
        <v>2714.49077662</v>
      </c>
      <c r="E2101" s="0" t="n">
        <f aca="false">SQRT(C2101^2+D2101^2)/8192</f>
        <v>0.364387606061206</v>
      </c>
      <c r="G2101" s="0" t="n">
        <f aca="false">20*LOG10(E2101/$F$5)</f>
        <v>-66.9931599302426</v>
      </c>
      <c r="H2101" s="0" t="n">
        <f aca="false">A2101*0.0079345703125</f>
        <v>16.630859375</v>
      </c>
      <c r="J2101" s="0" t="n">
        <v>-36.0343152200881</v>
      </c>
      <c r="L2101" s="0" t="n">
        <f aca="false">J2101-$K$5</f>
        <v>-95.0809705997694</v>
      </c>
    </row>
    <row r="2102" customFormat="false" ht="12.75" hidden="false" customHeight="false" outlineLevel="0" collapsed="false">
      <c r="A2102" s="0" t="n">
        <v>2097</v>
      </c>
      <c r="B2102" s="0" t="n">
        <v>2955</v>
      </c>
      <c r="C2102" s="2" t="n">
        <v>-1199.69197077</v>
      </c>
      <c r="D2102" s="2" t="n">
        <v>2543.76950464</v>
      </c>
      <c r="E2102" s="0" t="n">
        <f aca="false">SQRT(C2102^2+D2102^2)/8192</f>
        <v>0.34331988643478</v>
      </c>
      <c r="G2102" s="0" t="n">
        <f aca="false">20*LOG10(E2102/$F$5)</f>
        <v>-67.5104526636775</v>
      </c>
      <c r="H2102" s="0" t="n">
        <f aca="false">A2102*0.0079345703125</f>
        <v>16.6387939453125</v>
      </c>
      <c r="J2102" s="0" t="n">
        <v>-36.9095035489102</v>
      </c>
      <c r="L2102" s="0" t="n">
        <f aca="false">J2102-$K$5</f>
        <v>-95.9561589285915</v>
      </c>
    </row>
    <row r="2103" customFormat="false" ht="12.75" hidden="false" customHeight="false" outlineLevel="0" collapsed="false">
      <c r="A2103" s="0" t="n">
        <v>2098</v>
      </c>
      <c r="B2103" s="0" t="n">
        <v>1175</v>
      </c>
      <c r="C2103" s="2" t="n">
        <v>-1122.02344449</v>
      </c>
      <c r="D2103" s="2" t="n">
        <v>2640.73028843</v>
      </c>
      <c r="E2103" s="0" t="n">
        <f aca="false">SQRT(C2103^2+D2103^2)/8192</f>
        <v>0.350245936580013</v>
      </c>
      <c r="G2103" s="0" t="n">
        <f aca="false">20*LOG10(E2103/$F$5)</f>
        <v>-67.3369697582132</v>
      </c>
      <c r="H2103" s="0" t="n">
        <f aca="false">A2103*0.0079345703125</f>
        <v>16.646728515625</v>
      </c>
      <c r="J2103" s="0" t="n">
        <v>-40.6565666385699</v>
      </c>
      <c r="L2103" s="0" t="n">
        <f aca="false">J2103-$K$5</f>
        <v>-99.7032220182512</v>
      </c>
    </row>
    <row r="2104" customFormat="false" ht="12.75" hidden="false" customHeight="false" outlineLevel="0" collapsed="false">
      <c r="A2104" s="0" t="n">
        <v>2099</v>
      </c>
      <c r="B2104" s="0" t="n">
        <v>309</v>
      </c>
      <c r="C2104" s="2" t="n">
        <v>-1233.47928156</v>
      </c>
      <c r="D2104" s="2" t="n">
        <v>2594.7284409</v>
      </c>
      <c r="E2104" s="0" t="n">
        <f aca="false">SQRT(C2104^2+D2104^2)/8192</f>
        <v>0.350707111723764</v>
      </c>
      <c r="G2104" s="0" t="n">
        <f aca="false">20*LOG10(E2104/$F$5)</f>
        <v>-67.3255404135799</v>
      </c>
      <c r="H2104" s="0" t="n">
        <f aca="false">A2104*0.0079345703125</f>
        <v>16.6546630859375</v>
      </c>
      <c r="J2104" s="0" t="n">
        <v>-33.6051559154757</v>
      </c>
      <c r="L2104" s="0" t="n">
        <f aca="false">J2104-$K$5</f>
        <v>-92.651811295157</v>
      </c>
    </row>
    <row r="2105" customFormat="false" ht="12.75" hidden="false" customHeight="false" outlineLevel="0" collapsed="false">
      <c r="A2105" s="0" t="n">
        <v>2100</v>
      </c>
      <c r="B2105" s="0" t="n">
        <v>1004</v>
      </c>
      <c r="C2105" s="2" t="n">
        <v>-1223.47847117</v>
      </c>
      <c r="D2105" s="2" t="n">
        <v>2450.83113232</v>
      </c>
      <c r="E2105" s="0" t="n">
        <f aca="false">SQRT(C2105^2+D2105^2)/8192</f>
        <v>0.334380707927485</v>
      </c>
      <c r="G2105" s="0" t="n">
        <f aca="false">20*LOG10(E2105/$F$5)</f>
        <v>-67.7396076095946</v>
      </c>
      <c r="H2105" s="0" t="n">
        <f aca="false">A2105*0.0079345703125</f>
        <v>16.66259765625</v>
      </c>
      <c r="J2105" s="0" t="n">
        <v>-34.5189006198729</v>
      </c>
      <c r="L2105" s="0" t="n">
        <f aca="false">J2105-$K$5</f>
        <v>-93.5655559995542</v>
      </c>
    </row>
    <row r="2106" customFormat="false" ht="12.75" hidden="false" customHeight="false" outlineLevel="0" collapsed="false">
      <c r="A2106" s="0" t="n">
        <v>2101</v>
      </c>
      <c r="B2106" s="0" t="n">
        <v>2749</v>
      </c>
      <c r="C2106" s="2" t="n">
        <v>-1281.35625264</v>
      </c>
      <c r="D2106" s="2" t="n">
        <v>2648.30715559</v>
      </c>
      <c r="E2106" s="0" t="n">
        <f aca="false">SQRT(C2106^2+D2106^2)/8192</f>
        <v>0.359131702425297</v>
      </c>
      <c r="G2106" s="0" t="n">
        <f aca="false">20*LOG10(E2106/$F$5)</f>
        <v>-67.1193569825</v>
      </c>
      <c r="H2106" s="0" t="n">
        <f aca="false">A2106*0.0079345703125</f>
        <v>16.6705322265625</v>
      </c>
      <c r="J2106" s="0" t="n">
        <v>-39.8337295106553</v>
      </c>
      <c r="L2106" s="0" t="n">
        <f aca="false">J2106-$K$5</f>
        <v>-98.8803848903366</v>
      </c>
    </row>
    <row r="2107" customFormat="false" ht="12.75" hidden="false" customHeight="false" outlineLevel="0" collapsed="false">
      <c r="A2107" s="0" t="n">
        <v>2102</v>
      </c>
      <c r="B2107" s="0" t="n">
        <v>4040</v>
      </c>
      <c r="C2107" s="2" t="n">
        <v>-1168.45861106</v>
      </c>
      <c r="D2107" s="2" t="n">
        <v>2585.24343376</v>
      </c>
      <c r="E2107" s="0" t="n">
        <f aca="false">SQRT(C2107^2+D2107^2)/8192</f>
        <v>0.346317997427872</v>
      </c>
      <c r="G2107" s="0" t="n">
        <f aca="false">20*LOG10(E2107/$F$5)</f>
        <v>-67.4349306371863</v>
      </c>
      <c r="H2107" s="0" t="n">
        <f aca="false">A2107*0.0079345703125</f>
        <v>16.678466796875</v>
      </c>
      <c r="J2107" s="0" t="n">
        <v>-43.0070512755489</v>
      </c>
      <c r="L2107" s="0" t="n">
        <f aca="false">J2107-$K$5</f>
        <v>-102.05370665523</v>
      </c>
    </row>
    <row r="2108" customFormat="false" ht="12.75" hidden="false" customHeight="false" outlineLevel="0" collapsed="false">
      <c r="A2108" s="0" t="n">
        <v>2103</v>
      </c>
      <c r="B2108" s="0" t="n">
        <v>3738</v>
      </c>
      <c r="C2108" s="2" t="n">
        <v>-1216.81737369</v>
      </c>
      <c r="D2108" s="2" t="n">
        <v>2590.85355045</v>
      </c>
      <c r="E2108" s="0" t="n">
        <f aca="false">SQRT(C2108^2+D2108^2)/8192</f>
        <v>0.349410498987244</v>
      </c>
      <c r="G2108" s="0" t="n">
        <f aca="false">20*LOG10(E2108/$F$5)</f>
        <v>-67.3577128595704</v>
      </c>
      <c r="H2108" s="0" t="n">
        <f aca="false">A2108*0.0079345703125</f>
        <v>16.6864013671875</v>
      </c>
      <c r="J2108" s="0" t="n">
        <v>-42.4173672213042</v>
      </c>
      <c r="L2108" s="0" t="n">
        <f aca="false">J2108-$K$5</f>
        <v>-101.464022600985</v>
      </c>
    </row>
    <row r="2109" customFormat="false" ht="12.75" hidden="false" customHeight="false" outlineLevel="0" collapsed="false">
      <c r="A2109" s="0" t="n">
        <v>2104</v>
      </c>
      <c r="B2109" s="0" t="n">
        <v>2088</v>
      </c>
      <c r="C2109" s="2" t="n">
        <v>-1150.39023044</v>
      </c>
      <c r="D2109" s="2" t="n">
        <v>2590.08142587</v>
      </c>
      <c r="E2109" s="0" t="n">
        <f aca="false">SQRT(C2109^2+D2109^2)/8192</f>
        <v>0.345955093605969</v>
      </c>
      <c r="G2109" s="0" t="n">
        <f aca="false">20*LOG10(E2109/$F$5)</f>
        <v>-67.4440372827452</v>
      </c>
      <c r="H2109" s="0" t="n">
        <f aca="false">A2109*0.0079345703125</f>
        <v>16.6943359375</v>
      </c>
      <c r="J2109" s="0" t="n">
        <v>-37.67282851377</v>
      </c>
      <c r="L2109" s="0" t="n">
        <f aca="false">J2109-$K$5</f>
        <v>-96.7194838934513</v>
      </c>
    </row>
    <row r="2110" customFormat="false" ht="12.75" hidden="false" customHeight="false" outlineLevel="0" collapsed="false">
      <c r="A2110" s="0" t="n">
        <v>2105</v>
      </c>
      <c r="B2110" s="0" t="n">
        <v>525</v>
      </c>
      <c r="C2110" s="2" t="n">
        <v>-1113.41340339</v>
      </c>
      <c r="D2110" s="2" t="n">
        <v>2464.16797578</v>
      </c>
      <c r="E2110" s="0" t="n">
        <f aca="false">SQRT(C2110^2+D2110^2)/8192</f>
        <v>0.330082576647387</v>
      </c>
      <c r="G2110" s="0" t="n">
        <f aca="false">20*LOG10(E2110/$F$5)</f>
        <v>-67.8519798520694</v>
      </c>
      <c r="H2110" s="0" t="n">
        <f aca="false">A2110*0.0079345703125</f>
        <v>16.7022705078125</v>
      </c>
      <c r="J2110" s="0" t="n">
        <v>-37.4227907391044</v>
      </c>
      <c r="L2110" s="0" t="n">
        <f aca="false">J2110-$K$5</f>
        <v>-96.4694461187857</v>
      </c>
    </row>
    <row r="2111" customFormat="false" ht="12.75" hidden="false" customHeight="false" outlineLevel="0" collapsed="false">
      <c r="A2111" s="0" t="n">
        <v>2106</v>
      </c>
      <c r="B2111" s="0" t="n">
        <v>465</v>
      </c>
      <c r="C2111" s="2" t="n">
        <v>-1057.57665101</v>
      </c>
      <c r="D2111" s="2" t="n">
        <v>2553.94074934</v>
      </c>
      <c r="E2111" s="0" t="n">
        <f aca="false">SQRT(C2111^2+D2111^2)/8192</f>
        <v>0.337432942172531</v>
      </c>
      <c r="G2111" s="0" t="n">
        <f aca="false">20*LOG10(E2111/$F$5)</f>
        <v>-67.66068229389</v>
      </c>
      <c r="H2111" s="0" t="n">
        <f aca="false">A2111*0.0079345703125</f>
        <v>16.710205078125</v>
      </c>
      <c r="J2111" s="0" t="n">
        <v>-39.0799094912043</v>
      </c>
      <c r="L2111" s="0" t="n">
        <f aca="false">J2111-$K$5</f>
        <v>-98.1265648708856</v>
      </c>
    </row>
    <row r="2112" customFormat="false" ht="12.75" hidden="false" customHeight="false" outlineLevel="0" collapsed="false">
      <c r="A2112" s="0" t="n">
        <v>2107</v>
      </c>
      <c r="B2112" s="0" t="n">
        <v>1783</v>
      </c>
      <c r="C2112" s="2" t="n">
        <v>-1189.7910265</v>
      </c>
      <c r="D2112" s="2" t="n">
        <v>2526.06089617</v>
      </c>
      <c r="E2112" s="0" t="n">
        <f aca="false">SQRT(C2112^2+D2112^2)/8192</f>
        <v>0.34084921854507</v>
      </c>
      <c r="G2112" s="0" t="n">
        <f aca="false">20*LOG10(E2112/$F$5)</f>
        <v>-67.5731858147401</v>
      </c>
      <c r="H2112" s="0" t="n">
        <f aca="false">A2112*0.0079345703125</f>
        <v>16.7181396484375</v>
      </c>
      <c r="J2112" s="0" t="n">
        <v>-45.6242593948027</v>
      </c>
      <c r="L2112" s="0" t="n">
        <f aca="false">J2112-$K$5</f>
        <v>-104.670914774484</v>
      </c>
    </row>
    <row r="2113" customFormat="false" ht="12.75" hidden="false" customHeight="false" outlineLevel="0" collapsed="false">
      <c r="A2113" s="0" t="n">
        <v>2108</v>
      </c>
      <c r="B2113" s="0" t="n">
        <v>3481</v>
      </c>
      <c r="C2113" s="2" t="n">
        <v>-1138.6757941</v>
      </c>
      <c r="D2113" s="2" t="n">
        <v>2543.16744502</v>
      </c>
      <c r="E2113" s="0" t="n">
        <f aca="false">SQRT(C2113^2+D2113^2)/8192</f>
        <v>0.340142375746301</v>
      </c>
      <c r="G2113" s="0" t="n">
        <f aca="false">20*LOG10(E2113/$F$5)</f>
        <v>-67.5912170527109</v>
      </c>
      <c r="H2113" s="0" t="n">
        <f aca="false">A2113*0.0079345703125</f>
        <v>16.72607421875</v>
      </c>
      <c r="J2113" s="0" t="n">
        <v>-46.3464881292753</v>
      </c>
      <c r="L2113" s="0" t="n">
        <f aca="false">J2113-$K$5</f>
        <v>-105.393143508957</v>
      </c>
    </row>
    <row r="2114" customFormat="false" ht="12.75" hidden="false" customHeight="false" outlineLevel="0" collapsed="false">
      <c r="A2114" s="0" t="n">
        <v>2109</v>
      </c>
      <c r="B2114" s="0" t="n">
        <v>4039</v>
      </c>
      <c r="C2114" s="2" t="n">
        <v>-1168.05680975</v>
      </c>
      <c r="D2114" s="2" t="n">
        <v>2591.77136844</v>
      </c>
      <c r="E2114" s="0" t="n">
        <f aca="false">SQRT(C2114^2+D2114^2)/8192</f>
        <v>0.347024140151356</v>
      </c>
      <c r="G2114" s="0" t="n">
        <f aca="false">20*LOG10(E2114/$F$5)</f>
        <v>-67.4172381314142</v>
      </c>
      <c r="H2114" s="0" t="n">
        <f aca="false">A2114*0.0079345703125</f>
        <v>16.7340087890625</v>
      </c>
      <c r="J2114" s="0" t="n">
        <v>-53.9229092634433</v>
      </c>
      <c r="L2114" s="0" t="n">
        <f aca="false">J2114-$K$5</f>
        <v>-112.969564643125</v>
      </c>
    </row>
    <row r="2115" customFormat="false" ht="12.75" hidden="false" customHeight="false" outlineLevel="0" collapsed="false">
      <c r="A2115" s="0" t="n">
        <v>2110</v>
      </c>
      <c r="B2115" s="0" t="n">
        <v>2956</v>
      </c>
      <c r="C2115" s="2" t="n">
        <v>-1175.770391</v>
      </c>
      <c r="D2115" s="2" t="n">
        <v>2566.40279867</v>
      </c>
      <c r="E2115" s="0" t="n">
        <f aca="false">SQRT(C2115^2+D2115^2)/8192</f>
        <v>0.344594337616422</v>
      </c>
      <c r="G2115" s="0" t="n">
        <f aca="false">20*LOG10(E2115/$F$5)</f>
        <v>-67.4782691309331</v>
      </c>
      <c r="H2115" s="0" t="n">
        <f aca="false">A2115*0.0079345703125</f>
        <v>16.741943359375</v>
      </c>
      <c r="J2115" s="0" t="n">
        <v>-44.5679334552336</v>
      </c>
      <c r="L2115" s="0" t="n">
        <f aca="false">J2115-$K$5</f>
        <v>-103.614588834915</v>
      </c>
    </row>
    <row r="2116" customFormat="false" ht="12.75" hidden="false" customHeight="false" outlineLevel="0" collapsed="false">
      <c r="A2116" s="0" t="n">
        <v>2111</v>
      </c>
      <c r="B2116" s="0" t="n">
        <v>1173</v>
      </c>
      <c r="C2116" s="2" t="n">
        <v>-1185.60678321</v>
      </c>
      <c r="D2116" s="2" t="n">
        <v>2574.62000161</v>
      </c>
      <c r="E2116" s="0" t="n">
        <f aca="false">SQRT(C2116^2+D2116^2)/8192</f>
        <v>0.346007037808438</v>
      </c>
      <c r="G2116" s="0" t="n">
        <f aca="false">20*LOG10(E2116/$F$5)</f>
        <v>-67.4427332182875</v>
      </c>
      <c r="H2116" s="0" t="n">
        <f aca="false">A2116*0.0079345703125</f>
        <v>16.7498779296875</v>
      </c>
      <c r="J2116" s="0" t="n">
        <v>-36.165153550244</v>
      </c>
      <c r="L2116" s="0" t="n">
        <f aca="false">J2116-$K$5</f>
        <v>-95.2118089299253</v>
      </c>
    </row>
    <row r="2117" customFormat="false" ht="12.75" hidden="false" customHeight="false" outlineLevel="0" collapsed="false">
      <c r="A2117" s="0" t="n">
        <v>2112</v>
      </c>
      <c r="B2117" s="0" t="n">
        <v>307</v>
      </c>
      <c r="C2117" s="2" t="n">
        <v>-1207.54486216</v>
      </c>
      <c r="D2117" s="2" t="n">
        <v>2485.3553335</v>
      </c>
      <c r="E2117" s="0" t="n">
        <f aca="false">SQRT(C2117^2+D2117^2)/8192</f>
        <v>0.337302069725872</v>
      </c>
      <c r="G2117" s="0" t="n">
        <f aca="false">20*LOG10(E2117/$F$5)</f>
        <v>-67.6640517459639</v>
      </c>
      <c r="H2117" s="0" t="n">
        <f aca="false">A2117*0.0079345703125</f>
        <v>16.7578125</v>
      </c>
      <c r="J2117" s="0" t="n">
        <v>-34.9719976001812</v>
      </c>
      <c r="L2117" s="0" t="n">
        <f aca="false">J2117-$K$5</f>
        <v>-94.0186529798625</v>
      </c>
    </row>
    <row r="2118" customFormat="false" ht="12.75" hidden="false" customHeight="false" outlineLevel="0" collapsed="false">
      <c r="A2118" s="0" t="n">
        <v>2113</v>
      </c>
      <c r="B2118" s="0" t="n">
        <v>1002</v>
      </c>
      <c r="C2118" s="2" t="n">
        <v>-1150.89842322</v>
      </c>
      <c r="D2118" s="2" t="n">
        <v>2640.65276087</v>
      </c>
      <c r="E2118" s="0" t="n">
        <f aca="false">SQRT(C2118^2+D2118^2)/8192</f>
        <v>0.351630610841895</v>
      </c>
      <c r="G2118" s="0" t="n">
        <f aca="false">20*LOG10(E2118/$F$5)</f>
        <v>-67.302698365414</v>
      </c>
      <c r="H2118" s="0" t="n">
        <f aca="false">A2118*0.0079345703125</f>
        <v>16.7657470703125</v>
      </c>
      <c r="J2118" s="0" t="n">
        <v>-35.5006516637608</v>
      </c>
      <c r="L2118" s="0" t="n">
        <f aca="false">J2118-$K$5</f>
        <v>-94.5473070434421</v>
      </c>
    </row>
    <row r="2119" customFormat="false" ht="12.75" hidden="false" customHeight="false" outlineLevel="0" collapsed="false">
      <c r="A2119" s="0" t="n">
        <v>2114</v>
      </c>
      <c r="B2119" s="0" t="n">
        <v>2749</v>
      </c>
      <c r="C2119" s="2" t="n">
        <v>-1252.49147457</v>
      </c>
      <c r="D2119" s="2" t="n">
        <v>2545.08070985</v>
      </c>
      <c r="E2119" s="0" t="n">
        <f aca="false">SQRT(C2119^2+D2119^2)/8192</f>
        <v>0.346261876035168</v>
      </c>
      <c r="G2119" s="0" t="n">
        <f aca="false">20*LOG10(E2119/$F$5)</f>
        <v>-67.4363383137391</v>
      </c>
      <c r="H2119" s="0" t="n">
        <f aca="false">A2119*0.0079345703125</f>
        <v>16.773681640625</v>
      </c>
      <c r="J2119" s="0" t="n">
        <v>-35.7735071236265</v>
      </c>
      <c r="L2119" s="0" t="n">
        <f aca="false">J2119-$K$5</f>
        <v>-94.8201625033078</v>
      </c>
    </row>
    <row r="2120" customFormat="false" ht="12.75" hidden="false" customHeight="false" outlineLevel="0" collapsed="false">
      <c r="A2120" s="0" t="n">
        <v>2115</v>
      </c>
      <c r="B2120" s="0" t="n">
        <v>4042</v>
      </c>
      <c r="C2120" s="2" t="n">
        <v>-1159.17189855</v>
      </c>
      <c r="D2120" s="2" t="n">
        <v>2651.95684622</v>
      </c>
      <c r="E2120" s="0" t="n">
        <f aca="false">SQRT(C2120^2+D2120^2)/8192</f>
        <v>0.353299292968764</v>
      </c>
      <c r="G2120" s="0" t="n">
        <f aca="false">20*LOG10(E2120/$F$5)</f>
        <v>-67.2615765012716</v>
      </c>
      <c r="H2120" s="0" t="n">
        <f aca="false">A2120*0.0079345703125</f>
        <v>16.7816162109375</v>
      </c>
      <c r="J2120" s="0" t="n">
        <v>-37.4770119687658</v>
      </c>
      <c r="L2120" s="0" t="n">
        <f aca="false">J2120-$K$5</f>
        <v>-96.5236673484471</v>
      </c>
    </row>
    <row r="2121" customFormat="false" ht="12.75" hidden="false" customHeight="false" outlineLevel="0" collapsed="false">
      <c r="A2121" s="0" t="n">
        <v>2116</v>
      </c>
      <c r="B2121" s="0" t="n">
        <v>3740</v>
      </c>
      <c r="C2121" s="2" t="n">
        <v>-1213.35739649</v>
      </c>
      <c r="D2121" s="2" t="n">
        <v>2536.44061046</v>
      </c>
      <c r="E2121" s="0" t="n">
        <f aca="false">SQRT(C2121^2+D2121^2)/8192</f>
        <v>0.343227490950362</v>
      </c>
      <c r="G2121" s="0" t="n">
        <f aca="false">20*LOG10(E2121/$F$5)</f>
        <v>-67.5127905561872</v>
      </c>
      <c r="H2121" s="0" t="n">
        <f aca="false">A2121*0.0079345703125</f>
        <v>16.78955078125</v>
      </c>
      <c r="J2121" s="0" t="n">
        <v>-37.2319465535986</v>
      </c>
      <c r="L2121" s="0" t="n">
        <f aca="false">J2121-$K$5</f>
        <v>-96.2786019332799</v>
      </c>
    </row>
    <row r="2122" customFormat="false" ht="12.75" hidden="false" customHeight="false" outlineLevel="0" collapsed="false">
      <c r="A2122" s="0" t="n">
        <v>2117</v>
      </c>
      <c r="B2122" s="0" t="n">
        <v>2088</v>
      </c>
      <c r="C2122" s="2" t="n">
        <v>-1098.7489166</v>
      </c>
      <c r="D2122" s="2" t="n">
        <v>2568.81898706</v>
      </c>
      <c r="E2122" s="0" t="n">
        <f aca="false">SQRT(C2122^2+D2122^2)/8192</f>
        <v>0.341056679901466</v>
      </c>
      <c r="G2122" s="0" t="n">
        <f aca="false">20*LOG10(E2122/$F$5)</f>
        <v>-67.567900667609</v>
      </c>
      <c r="H2122" s="0" t="n">
        <f aca="false">A2122*0.0079345703125</f>
        <v>16.7974853515625</v>
      </c>
      <c r="J2122" s="0" t="n">
        <v>-39.6291590561166</v>
      </c>
      <c r="L2122" s="0" t="n">
        <f aca="false">J2122-$K$5</f>
        <v>-98.6758144357979</v>
      </c>
    </row>
    <row r="2123" customFormat="false" ht="12.75" hidden="false" customHeight="false" outlineLevel="0" collapsed="false">
      <c r="A2123" s="0" t="n">
        <v>2118</v>
      </c>
      <c r="B2123" s="0" t="n">
        <v>525</v>
      </c>
      <c r="C2123" s="2" t="n">
        <v>-1192.93171864</v>
      </c>
      <c r="D2123" s="2" t="n">
        <v>2517.84325165</v>
      </c>
      <c r="E2123" s="0" t="n">
        <f aca="false">SQRT(C2123^2+D2123^2)/8192</f>
        <v>0.340105958067715</v>
      </c>
      <c r="G2123" s="0" t="n">
        <f aca="false">20*LOG10(E2123/$F$5)</f>
        <v>-67.5921470658301</v>
      </c>
      <c r="H2123" s="0" t="n">
        <f aca="false">A2123*0.0079345703125</f>
        <v>16.805419921875</v>
      </c>
      <c r="J2123" s="0" t="n">
        <v>-39.8778610950173</v>
      </c>
      <c r="L2123" s="0" t="n">
        <f aca="false">J2123-$K$5</f>
        <v>-98.9245164746986</v>
      </c>
    </row>
    <row r="2124" customFormat="false" ht="12.75" hidden="false" customHeight="false" outlineLevel="0" collapsed="false">
      <c r="A2124" s="0" t="n">
        <v>2119</v>
      </c>
      <c r="B2124" s="0" t="n">
        <v>461</v>
      </c>
      <c r="C2124" s="2" t="n">
        <v>-1117.16877425</v>
      </c>
      <c r="D2124" s="2" t="n">
        <v>2512.56101454</v>
      </c>
      <c r="E2124" s="0" t="n">
        <f aca="false">SQRT(C2124^2+D2124^2)/8192</f>
        <v>0.335660707794723</v>
      </c>
      <c r="G2124" s="0" t="n">
        <f aca="false">20*LOG10(E2124/$F$5)</f>
        <v>-67.7064217472071</v>
      </c>
      <c r="H2124" s="0" t="n">
        <f aca="false">A2124*0.0079345703125</f>
        <v>16.8133544921875</v>
      </c>
      <c r="J2124" s="0" t="n">
        <v>-37.7900468569955</v>
      </c>
      <c r="L2124" s="0" t="n">
        <f aca="false">J2124-$K$5</f>
        <v>-96.8367022366768</v>
      </c>
    </row>
    <row r="2125" customFormat="false" ht="12.75" hidden="false" customHeight="false" outlineLevel="0" collapsed="false">
      <c r="A2125" s="0" t="n">
        <v>2120</v>
      </c>
      <c r="B2125" s="0" t="n">
        <v>1783</v>
      </c>
      <c r="C2125" s="2" t="n">
        <v>-1200.38833065</v>
      </c>
      <c r="D2125" s="2" t="n">
        <v>2549.84716246</v>
      </c>
      <c r="E2125" s="0" t="n">
        <f aca="false">SQRT(C2125^2+D2125^2)/8192</f>
        <v>0.344027249115253</v>
      </c>
      <c r="G2125" s="0" t="n">
        <f aca="false">20*LOG10(E2125/$F$5)</f>
        <v>-67.4925750119702</v>
      </c>
      <c r="H2125" s="0" t="n">
        <f aca="false">A2125*0.0079345703125</f>
        <v>16.8212890625</v>
      </c>
      <c r="J2125" s="0" t="n">
        <v>-35.0655904548506</v>
      </c>
      <c r="L2125" s="0" t="n">
        <f aca="false">J2125-$K$5</f>
        <v>-94.1122458345319</v>
      </c>
    </row>
    <row r="2126" customFormat="false" ht="12.75" hidden="false" customHeight="false" outlineLevel="0" collapsed="false">
      <c r="A2126" s="0" t="n">
        <v>2121</v>
      </c>
      <c r="B2126" s="0" t="n">
        <v>3484</v>
      </c>
      <c r="C2126" s="2" t="n">
        <v>-1140.81276681</v>
      </c>
      <c r="D2126" s="2" t="n">
        <v>2419.1854279</v>
      </c>
      <c r="E2126" s="0" t="n">
        <f aca="false">SQRT(C2126^2+D2126^2)/8192</f>
        <v>0.32649899607862</v>
      </c>
      <c r="G2126" s="0" t="n">
        <f aca="false">20*LOG10(E2126/$F$5)</f>
        <v>-67.9467948627408</v>
      </c>
      <c r="H2126" s="0" t="n">
        <f aca="false">A2126*0.0079345703125</f>
        <v>16.8292236328125</v>
      </c>
      <c r="J2126" s="0" t="n">
        <v>-35.1234736523979</v>
      </c>
      <c r="L2126" s="0" t="n">
        <f aca="false">J2126-$K$5</f>
        <v>-94.1701290320792</v>
      </c>
    </row>
    <row r="2127" customFormat="false" ht="12.75" hidden="false" customHeight="false" outlineLevel="0" collapsed="false">
      <c r="A2127" s="0" t="n">
        <v>2122</v>
      </c>
      <c r="B2127" s="0" t="n">
        <v>4042</v>
      </c>
      <c r="C2127" s="2" t="n">
        <v>-1312.28157126</v>
      </c>
      <c r="D2127" s="2" t="n">
        <v>2470.26374705</v>
      </c>
      <c r="E2127" s="0" t="n">
        <f aca="false">SQRT(C2127^2+D2127^2)/8192</f>
        <v>0.341454163038464</v>
      </c>
      <c r="G2127" s="0" t="n">
        <f aca="false">20*LOG10(E2127/$F$5)</f>
        <v>-67.5577836267239</v>
      </c>
      <c r="H2127" s="0" t="n">
        <f aca="false">A2127*0.0079345703125</f>
        <v>16.837158203125</v>
      </c>
      <c r="J2127" s="0" t="n">
        <v>-38.0120225051957</v>
      </c>
      <c r="L2127" s="0" t="n">
        <f aca="false">J2127-$K$5</f>
        <v>-97.058677884877</v>
      </c>
    </row>
    <row r="2128" customFormat="false" ht="12.75" hidden="false" customHeight="false" outlineLevel="0" collapsed="false">
      <c r="A2128" s="0" t="n">
        <v>2123</v>
      </c>
      <c r="B2128" s="0" t="n">
        <v>2956</v>
      </c>
      <c r="C2128" s="2" t="n">
        <v>-1210.69851769</v>
      </c>
      <c r="D2128" s="2" t="n">
        <v>2602.1271545</v>
      </c>
      <c r="E2128" s="0" t="n">
        <f aca="false">SQRT(C2128^2+D2128^2)/8192</f>
        <v>0.350340874518225</v>
      </c>
      <c r="G2128" s="0" t="n">
        <f aca="false">20*LOG10(E2128/$F$5)</f>
        <v>-67.3346156731926</v>
      </c>
      <c r="H2128" s="0" t="n">
        <f aca="false">A2128*0.0079345703125</f>
        <v>16.8450927734375</v>
      </c>
      <c r="J2128" s="0" t="n">
        <v>-43.4779767183772</v>
      </c>
      <c r="L2128" s="0" t="n">
        <f aca="false">J2128-$K$5</f>
        <v>-102.524632098059</v>
      </c>
    </row>
    <row r="2129" customFormat="false" ht="12.75" hidden="false" customHeight="false" outlineLevel="0" collapsed="false">
      <c r="A2129" s="0" t="n">
        <v>2124</v>
      </c>
      <c r="B2129" s="0" t="n">
        <v>1173</v>
      </c>
      <c r="C2129" s="2" t="n">
        <v>-1120.14287938</v>
      </c>
      <c r="D2129" s="2" t="n">
        <v>2525.36115928</v>
      </c>
      <c r="E2129" s="0" t="n">
        <f aca="false">SQRT(C2129^2+D2129^2)/8192</f>
        <v>0.337236091407243</v>
      </c>
      <c r="G2129" s="0" t="n">
        <f aca="false">20*LOG10(E2129/$F$5)</f>
        <v>-67.6657509245396</v>
      </c>
      <c r="H2129" s="0" t="n">
        <f aca="false">A2129*0.0079345703125</f>
        <v>16.85302734375</v>
      </c>
      <c r="J2129" s="0" t="n">
        <v>-38.5235389064431</v>
      </c>
      <c r="L2129" s="0" t="n">
        <f aca="false">J2129-$K$5</f>
        <v>-97.5701942861244</v>
      </c>
    </row>
    <row r="2130" customFormat="false" ht="12.75" hidden="false" customHeight="false" outlineLevel="0" collapsed="false">
      <c r="A2130" s="0" t="n">
        <v>2125</v>
      </c>
      <c r="B2130" s="0" t="n">
        <v>305</v>
      </c>
      <c r="C2130" s="2" t="n">
        <v>-1135.06930704</v>
      </c>
      <c r="D2130" s="2" t="n">
        <v>2486.25326597</v>
      </c>
      <c r="E2130" s="0" t="n">
        <f aca="false">SQRT(C2130^2+D2130^2)/8192</f>
        <v>0.333630416300781</v>
      </c>
      <c r="G2130" s="0" t="n">
        <f aca="false">20*LOG10(E2130/$F$5)</f>
        <v>-67.759119120017</v>
      </c>
      <c r="H2130" s="0" t="n">
        <f aca="false">A2130*0.0079345703125</f>
        <v>16.8609619140625</v>
      </c>
      <c r="J2130" s="0" t="n">
        <v>-34.1284178606108</v>
      </c>
      <c r="L2130" s="0" t="n">
        <f aca="false">J2130-$K$5</f>
        <v>-93.1750732402921</v>
      </c>
    </row>
    <row r="2131" customFormat="false" ht="12.75" hidden="false" customHeight="false" outlineLevel="0" collapsed="false">
      <c r="A2131" s="0" t="n">
        <v>2126</v>
      </c>
      <c r="B2131" s="0" t="n">
        <v>1001</v>
      </c>
      <c r="C2131" s="2" t="n">
        <v>-1286.12718828</v>
      </c>
      <c r="D2131" s="2" t="n">
        <v>2590.75380307</v>
      </c>
      <c r="E2131" s="0" t="n">
        <f aca="false">SQRT(C2131^2+D2131^2)/8192</f>
        <v>0.35307935091691</v>
      </c>
      <c r="G2131" s="0" t="n">
        <f aca="false">20*LOG10(E2131/$F$5)</f>
        <v>-67.2669854769462</v>
      </c>
      <c r="H2131" s="0" t="n">
        <f aca="false">A2131*0.0079345703125</f>
        <v>16.868896484375</v>
      </c>
      <c r="J2131" s="0" t="n">
        <v>-42.7219651003288</v>
      </c>
      <c r="L2131" s="0" t="n">
        <f aca="false">J2131-$K$5</f>
        <v>-101.76862048001</v>
      </c>
    </row>
    <row r="2132" customFormat="false" ht="12.75" hidden="false" customHeight="false" outlineLevel="0" collapsed="false">
      <c r="A2132" s="0" t="n">
        <v>2127</v>
      </c>
      <c r="B2132" s="0" t="n">
        <v>2751</v>
      </c>
      <c r="C2132" s="2" t="n">
        <v>-1198.7169223</v>
      </c>
      <c r="D2132" s="2" t="n">
        <v>2475.16759895</v>
      </c>
      <c r="E2132" s="0" t="n">
        <f aca="false">SQRT(C2132^2+D2132^2)/8192</f>
        <v>0.335712821317508</v>
      </c>
      <c r="G2132" s="0" t="n">
        <f aca="false">20*LOG10(E2132/$F$5)</f>
        <v>-67.7050733106398</v>
      </c>
      <c r="H2132" s="0" t="n">
        <f aca="false">A2132*0.0079345703125</f>
        <v>16.8768310546875</v>
      </c>
      <c r="J2132" s="0" t="n">
        <v>-46.105898910987</v>
      </c>
      <c r="L2132" s="0" t="n">
        <f aca="false">J2132-$K$5</f>
        <v>-105.152554290668</v>
      </c>
    </row>
    <row r="2133" customFormat="false" ht="12.75" hidden="false" customHeight="false" outlineLevel="0" collapsed="false">
      <c r="A2133" s="0" t="n">
        <v>2128</v>
      </c>
      <c r="B2133" s="0" t="n">
        <v>4045</v>
      </c>
      <c r="C2133" s="2" t="n">
        <v>-1205.12369577</v>
      </c>
      <c r="D2133" s="2" t="n">
        <v>2440.9340482</v>
      </c>
      <c r="E2133" s="0" t="n">
        <f aca="false">SQRT(C2133^2+D2133^2)/8192</f>
        <v>0.332302255541291</v>
      </c>
      <c r="G2133" s="0" t="n">
        <f aca="false">20*LOG10(E2133/$F$5)</f>
        <v>-67.7937660852812</v>
      </c>
      <c r="H2133" s="0" t="n">
        <f aca="false">A2133*0.0079345703125</f>
        <v>16.884765625</v>
      </c>
      <c r="J2133" s="0" t="n">
        <v>-40.9601364885389</v>
      </c>
      <c r="L2133" s="0" t="n">
        <f aca="false">J2133-$K$5</f>
        <v>-100.00679186822</v>
      </c>
    </row>
    <row r="2134" customFormat="false" ht="12.75" hidden="false" customHeight="false" outlineLevel="0" collapsed="false">
      <c r="A2134" s="0" t="n">
        <v>2129</v>
      </c>
      <c r="B2134" s="0" t="n">
        <v>3742</v>
      </c>
      <c r="C2134" s="2" t="n">
        <v>-1147.45364662</v>
      </c>
      <c r="D2134" s="2" t="n">
        <v>2454.51998373</v>
      </c>
      <c r="E2134" s="0" t="n">
        <f aca="false">SQRT(C2134^2+D2134^2)/8192</f>
        <v>0.330747889179141</v>
      </c>
      <c r="G2134" s="0" t="n">
        <f aca="false">20*LOG10(E2134/$F$5)</f>
        <v>-67.8344902432303</v>
      </c>
      <c r="H2134" s="0" t="n">
        <f aca="false">A2134*0.0079345703125</f>
        <v>16.8927001953125</v>
      </c>
      <c r="J2134" s="0" t="n">
        <v>-34.6663248130212</v>
      </c>
      <c r="L2134" s="0" t="n">
        <f aca="false">J2134-$K$5</f>
        <v>-93.7129801927025</v>
      </c>
    </row>
    <row r="2135" customFormat="false" ht="12.75" hidden="false" customHeight="false" outlineLevel="0" collapsed="false">
      <c r="A2135" s="0" t="n">
        <v>2130</v>
      </c>
      <c r="B2135" s="0" t="n">
        <v>2088</v>
      </c>
      <c r="C2135" s="2" t="n">
        <v>-1169.88504179</v>
      </c>
      <c r="D2135" s="2" t="n">
        <v>2590.28949751</v>
      </c>
      <c r="E2135" s="0" t="n">
        <f aca="false">SQRT(C2135^2+D2135^2)/8192</f>
        <v>0.346951030696418</v>
      </c>
      <c r="G2135" s="0" t="n">
        <f aca="false">20*LOG10(E2135/$F$5)</f>
        <v>-67.4190682276081</v>
      </c>
      <c r="H2135" s="0" t="n">
        <f aca="false">A2135*0.0079345703125</f>
        <v>16.900634765625</v>
      </c>
      <c r="J2135" s="0" t="n">
        <v>-38.4604407823048</v>
      </c>
      <c r="L2135" s="0" t="n">
        <f aca="false">J2135-$K$5</f>
        <v>-97.5070961619861</v>
      </c>
    </row>
    <row r="2136" customFormat="false" ht="12.75" hidden="false" customHeight="false" outlineLevel="0" collapsed="false">
      <c r="A2136" s="0" t="n">
        <v>2131</v>
      </c>
      <c r="B2136" s="0" t="n">
        <v>521</v>
      </c>
      <c r="C2136" s="2" t="n">
        <v>-1196.13813868</v>
      </c>
      <c r="D2136" s="2" t="n">
        <v>2418.77673378</v>
      </c>
      <c r="E2136" s="0" t="n">
        <f aca="false">SQRT(C2136^2+D2136^2)/8192</f>
        <v>0.329391472571955</v>
      </c>
      <c r="G2136" s="0" t="n">
        <f aca="false">20*LOG10(E2136/$F$5)</f>
        <v>-67.8701848320295</v>
      </c>
      <c r="H2136" s="0" t="n">
        <f aca="false">A2136*0.0079345703125</f>
        <v>16.9085693359375</v>
      </c>
      <c r="J2136" s="0" t="n">
        <v>-39.4576805965047</v>
      </c>
      <c r="L2136" s="0" t="n">
        <f aca="false">J2136-$K$5</f>
        <v>-98.504335976186</v>
      </c>
    </row>
    <row r="2137" customFormat="false" ht="12.75" hidden="false" customHeight="false" outlineLevel="0" collapsed="false">
      <c r="A2137" s="0" t="n">
        <v>2132</v>
      </c>
      <c r="B2137" s="0" t="n">
        <v>459</v>
      </c>
      <c r="C2137" s="2" t="n">
        <v>-1241.2083065</v>
      </c>
      <c r="D2137" s="2" t="n">
        <v>2444.89114974</v>
      </c>
      <c r="E2137" s="0" t="n">
        <f aca="false">SQRT(C2137^2+D2137^2)/8192</f>
        <v>0.334706263452568</v>
      </c>
      <c r="G2137" s="0" t="n">
        <f aca="false">20*LOG10(E2137/$F$5)</f>
        <v>-67.7311550773946</v>
      </c>
      <c r="H2137" s="0" t="n">
        <f aca="false">A2137*0.0079345703125</f>
        <v>16.91650390625</v>
      </c>
      <c r="J2137" s="0" t="n">
        <v>-39.9745000290519</v>
      </c>
      <c r="L2137" s="0" t="n">
        <f aca="false">J2137-$K$5</f>
        <v>-99.0211554087332</v>
      </c>
    </row>
    <row r="2138" customFormat="false" ht="12.75" hidden="false" customHeight="false" outlineLevel="0" collapsed="false">
      <c r="A2138" s="0" t="n">
        <v>2133</v>
      </c>
      <c r="B2138" s="0" t="n">
        <v>1781</v>
      </c>
      <c r="C2138" s="2" t="n">
        <v>-1109.67733544</v>
      </c>
      <c r="D2138" s="2" t="n">
        <v>2444.35844444</v>
      </c>
      <c r="E2138" s="0" t="n">
        <f aca="false">SQRT(C2138^2+D2138^2)/8192</f>
        <v>0.327691654737727</v>
      </c>
      <c r="G2138" s="0" t="n">
        <f aca="false">20*LOG10(E2138/$F$5)</f>
        <v>-67.9151242390377</v>
      </c>
      <c r="H2138" s="0" t="n">
        <f aca="false">A2138*0.0079345703125</f>
        <v>16.9244384765625</v>
      </c>
      <c r="J2138" s="0" t="n">
        <v>-42.2774022786672</v>
      </c>
      <c r="L2138" s="0" t="n">
        <f aca="false">J2138-$K$5</f>
        <v>-101.324057658349</v>
      </c>
    </row>
    <row r="2139" customFormat="false" ht="12.75" hidden="false" customHeight="false" outlineLevel="0" collapsed="false">
      <c r="A2139" s="0" t="n">
        <v>2134</v>
      </c>
      <c r="B2139" s="0" t="n">
        <v>3485</v>
      </c>
      <c r="C2139" s="2" t="n">
        <v>-1121.97200128</v>
      </c>
      <c r="D2139" s="2" t="n">
        <v>2516.173103</v>
      </c>
      <c r="E2139" s="0" t="n">
        <f aca="false">SQRT(C2139^2+D2139^2)/8192</f>
        <v>0.336302010720097</v>
      </c>
      <c r="G2139" s="0" t="n">
        <f aca="false">20*LOG10(E2139/$F$5)</f>
        <v>-67.6898425889529</v>
      </c>
      <c r="H2139" s="0" t="n">
        <f aca="false">A2139*0.0079345703125</f>
        <v>16.932373046875</v>
      </c>
      <c r="J2139" s="0" t="n">
        <v>-51.9829315041919</v>
      </c>
      <c r="L2139" s="0" t="n">
        <f aca="false">J2139-$K$5</f>
        <v>-111.029586883873</v>
      </c>
    </row>
    <row r="2140" customFormat="false" ht="12.75" hidden="false" customHeight="false" outlineLevel="0" collapsed="false">
      <c r="A2140" s="0" t="n">
        <v>2135</v>
      </c>
      <c r="B2140" s="0" t="n">
        <v>4045</v>
      </c>
      <c r="C2140" s="2" t="n">
        <v>-1222.20133268</v>
      </c>
      <c r="D2140" s="2" t="n">
        <v>2501.40373259</v>
      </c>
      <c r="E2140" s="0" t="n">
        <f aca="false">SQRT(C2140^2+D2140^2)/8192</f>
        <v>0.339846835309196</v>
      </c>
      <c r="G2140" s="0" t="n">
        <f aca="false">20*LOG10(E2140/$F$5)</f>
        <v>-67.5987672659796</v>
      </c>
      <c r="H2140" s="0" t="n">
        <f aca="false">A2140*0.0079345703125</f>
        <v>16.9403076171875</v>
      </c>
      <c r="J2140" s="0" t="n">
        <v>-43.7501061795876</v>
      </c>
      <c r="L2140" s="0" t="n">
        <f aca="false">J2140-$K$5</f>
        <v>-102.796761559269</v>
      </c>
    </row>
    <row r="2141" customFormat="false" ht="12.75" hidden="false" customHeight="false" outlineLevel="0" collapsed="false">
      <c r="A2141" s="0" t="n">
        <v>2136</v>
      </c>
      <c r="B2141" s="0" t="n">
        <v>2957</v>
      </c>
      <c r="C2141" s="2" t="n">
        <v>-1284.90924936</v>
      </c>
      <c r="D2141" s="2" t="n">
        <v>2507.73445049</v>
      </c>
      <c r="E2141" s="0" t="n">
        <f aca="false">SQRT(C2141^2+D2141^2)/8192</f>
        <v>0.343963813463194</v>
      </c>
      <c r="G2141" s="0" t="n">
        <f aca="false">20*LOG10(E2141/$F$5)</f>
        <v>-67.4941767626452</v>
      </c>
      <c r="H2141" s="0" t="n">
        <f aca="false">A2141*0.0079345703125</f>
        <v>16.9482421875</v>
      </c>
      <c r="J2141" s="0" t="n">
        <v>-48.4785619878433</v>
      </c>
      <c r="L2141" s="0" t="n">
        <f aca="false">J2141-$K$5</f>
        <v>-107.525217367525</v>
      </c>
    </row>
    <row r="2142" customFormat="false" ht="12.75" hidden="false" customHeight="false" outlineLevel="0" collapsed="false">
      <c r="A2142" s="0" t="n">
        <v>2137</v>
      </c>
      <c r="B2142" s="0" t="n">
        <v>1170</v>
      </c>
      <c r="C2142" s="2" t="n">
        <v>-1251.53383522</v>
      </c>
      <c r="D2142" s="2" t="n">
        <v>2486.6977051</v>
      </c>
      <c r="E2142" s="0" t="n">
        <f aca="false">SQRT(C2142^2+D2142^2)/8192</f>
        <v>0.339829420845448</v>
      </c>
      <c r="G2142" s="0" t="n">
        <f aca="false">20*LOG10(E2142/$F$5)</f>
        <v>-67.5992123605636</v>
      </c>
      <c r="H2142" s="0" t="n">
        <f aca="false">A2142*0.0079345703125</f>
        <v>16.9561767578125</v>
      </c>
      <c r="J2142" s="0" t="n">
        <v>-41.7268875639462</v>
      </c>
      <c r="L2142" s="0" t="n">
        <f aca="false">J2142-$K$5</f>
        <v>-100.773542943627</v>
      </c>
    </row>
    <row r="2143" customFormat="false" ht="12.75" hidden="false" customHeight="false" outlineLevel="0" collapsed="false">
      <c r="A2143" s="0" t="n">
        <v>2138</v>
      </c>
      <c r="B2143" s="0" t="n">
        <v>305</v>
      </c>
      <c r="C2143" s="2" t="n">
        <v>-1166.79667125</v>
      </c>
      <c r="D2143" s="2" t="n">
        <v>2436.43766359</v>
      </c>
      <c r="E2143" s="0" t="n">
        <f aca="false">SQRT(C2143^2+D2143^2)/8192</f>
        <v>0.329762572301721</v>
      </c>
      <c r="G2143" s="0" t="n">
        <f aca="false">20*LOG10(E2143/$F$5)</f>
        <v>-67.8604046246164</v>
      </c>
      <c r="H2143" s="0" t="n">
        <f aca="false">A2143*0.0079345703125</f>
        <v>16.964111328125</v>
      </c>
      <c r="J2143" s="0" t="n">
        <v>-44.6486814443778</v>
      </c>
      <c r="L2143" s="0" t="n">
        <f aca="false">J2143-$K$5</f>
        <v>-103.695336824059</v>
      </c>
    </row>
    <row r="2144" customFormat="false" ht="12.75" hidden="false" customHeight="false" outlineLevel="0" collapsed="false">
      <c r="A2144" s="0" t="n">
        <v>2139</v>
      </c>
      <c r="B2144" s="0" t="n">
        <v>1001</v>
      </c>
      <c r="C2144" s="2" t="n">
        <v>-1183.69531928</v>
      </c>
      <c r="D2144" s="2" t="n">
        <v>2477.44139252</v>
      </c>
      <c r="E2144" s="0" t="n">
        <f aca="false">SQRT(C2144^2+D2144^2)/8192</f>
        <v>0.335168056285801</v>
      </c>
      <c r="G2144" s="0" t="n">
        <f aca="false">20*LOG10(E2144/$F$5)</f>
        <v>-67.7191794512142</v>
      </c>
      <c r="H2144" s="0" t="n">
        <f aca="false">A2144*0.0079345703125</f>
        <v>16.9720458984375</v>
      </c>
      <c r="J2144" s="0" t="n">
        <v>-41.3327935807076</v>
      </c>
      <c r="L2144" s="0" t="n">
        <f aca="false">J2144-$K$5</f>
        <v>-100.379448960389</v>
      </c>
    </row>
    <row r="2145" customFormat="false" ht="12.75" hidden="false" customHeight="false" outlineLevel="0" collapsed="false">
      <c r="A2145" s="0" t="n">
        <v>2140</v>
      </c>
      <c r="B2145" s="0" t="n">
        <v>2753</v>
      </c>
      <c r="C2145" s="2" t="n">
        <v>-1233.19726716</v>
      </c>
      <c r="D2145" s="2" t="n">
        <v>2423.08049137</v>
      </c>
      <c r="E2145" s="0" t="n">
        <f aca="false">SQRT(C2145^2+D2145^2)/8192</f>
        <v>0.331889729742916</v>
      </c>
      <c r="G2145" s="0" t="n">
        <f aca="false">20*LOG10(E2145/$F$5)</f>
        <v>-67.8045555982463</v>
      </c>
      <c r="H2145" s="0" t="n">
        <f aca="false">A2145*0.0079345703125</f>
        <v>16.97998046875</v>
      </c>
      <c r="J2145" s="0" t="n">
        <v>-48.229804989398</v>
      </c>
      <c r="L2145" s="0" t="n">
        <f aca="false">J2145-$K$5</f>
        <v>-107.276460369079</v>
      </c>
    </row>
    <row r="2146" customFormat="false" ht="12.75" hidden="false" customHeight="false" outlineLevel="0" collapsed="false">
      <c r="A2146" s="0" t="n">
        <v>2141</v>
      </c>
      <c r="B2146" s="0" t="n">
        <v>4048</v>
      </c>
      <c r="C2146" s="2" t="n">
        <v>-1198.43044925</v>
      </c>
      <c r="D2146" s="2" t="n">
        <v>2485.51277542</v>
      </c>
      <c r="E2146" s="0" t="n">
        <f aca="false">SQRT(C2146^2+D2146^2)/8192</f>
        <v>0.336834647695113</v>
      </c>
      <c r="G2146" s="0" t="n">
        <f aca="false">20*LOG10(E2146/$F$5)</f>
        <v>-67.6760967116787</v>
      </c>
      <c r="H2146" s="0" t="n">
        <f aca="false">A2146*0.0079345703125</f>
        <v>16.9879150390625</v>
      </c>
      <c r="J2146" s="0" t="n">
        <v>-37.3077684573229</v>
      </c>
      <c r="L2146" s="0" t="n">
        <f aca="false">J2146-$K$5</f>
        <v>-96.3544238370042</v>
      </c>
    </row>
    <row r="2147" customFormat="false" ht="12.75" hidden="false" customHeight="false" outlineLevel="0" collapsed="false">
      <c r="A2147" s="0" t="n">
        <v>2142</v>
      </c>
      <c r="B2147" s="0" t="n">
        <v>3744</v>
      </c>
      <c r="C2147" s="2" t="n">
        <v>-1229.70714531</v>
      </c>
      <c r="D2147" s="2" t="n">
        <v>2544.3750148</v>
      </c>
      <c r="E2147" s="0" t="n">
        <f aca="false">SQRT(C2147^2+D2147^2)/8192</f>
        <v>0.344965257846865</v>
      </c>
      <c r="G2147" s="0" t="n">
        <f aca="false">20*LOG10(E2147/$F$5)</f>
        <v>-67.4689246956789</v>
      </c>
      <c r="H2147" s="0" t="n">
        <f aca="false">A2147*0.0079345703125</f>
        <v>16.995849609375</v>
      </c>
      <c r="J2147" s="0" t="n">
        <v>-36.7539697791141</v>
      </c>
      <c r="L2147" s="0" t="n">
        <f aca="false">J2147-$K$5</f>
        <v>-95.8006251587954</v>
      </c>
    </row>
    <row r="2148" customFormat="false" ht="12.75" hidden="false" customHeight="false" outlineLevel="0" collapsed="false">
      <c r="A2148" s="0" t="n">
        <v>2143</v>
      </c>
      <c r="B2148" s="0" t="n">
        <v>2089</v>
      </c>
      <c r="C2148" s="2" t="n">
        <v>-1161.97527563</v>
      </c>
      <c r="D2148" s="2" t="n">
        <v>2402.10625256</v>
      </c>
      <c r="E2148" s="0" t="n">
        <f aca="false">SQRT(C2148^2+D2148^2)/8192</f>
        <v>0.325731105050125</v>
      </c>
      <c r="G2148" s="0" t="n">
        <f aca="false">20*LOG10(E2148/$F$5)</f>
        <v>-67.9672472147488</v>
      </c>
      <c r="H2148" s="0" t="n">
        <f aca="false">A2148*0.0079345703125</f>
        <v>17.0037841796875</v>
      </c>
      <c r="J2148" s="0" t="n">
        <v>-39.3004018538237</v>
      </c>
      <c r="L2148" s="0" t="n">
        <f aca="false">J2148-$K$5</f>
        <v>-98.347057233505</v>
      </c>
    </row>
    <row r="2149" customFormat="false" ht="12.75" hidden="false" customHeight="false" outlineLevel="0" collapsed="false">
      <c r="A2149" s="0" t="n">
        <v>2144</v>
      </c>
      <c r="B2149" s="0" t="n">
        <v>520</v>
      </c>
      <c r="C2149" s="2" t="n">
        <v>-1241.21128113</v>
      </c>
      <c r="D2149" s="2" t="n">
        <v>2454.61552859</v>
      </c>
      <c r="E2149" s="0" t="n">
        <f aca="false">SQRT(C2149^2+D2149^2)/8192</f>
        <v>0.335765325151763</v>
      </c>
      <c r="G2149" s="0" t="n">
        <f aca="false">20*LOG10(E2149/$F$5)</f>
        <v>-67.7037149864315</v>
      </c>
      <c r="H2149" s="0" t="n">
        <f aca="false">A2149*0.0079345703125</f>
        <v>17.01171875</v>
      </c>
      <c r="J2149" s="0" t="n">
        <v>-34.3842460049532</v>
      </c>
      <c r="L2149" s="0" t="n">
        <f aca="false">J2149-$K$5</f>
        <v>-93.4309013846345</v>
      </c>
    </row>
    <row r="2150" customFormat="false" ht="12.75" hidden="false" customHeight="false" outlineLevel="0" collapsed="false">
      <c r="A2150" s="0" t="n">
        <v>2145</v>
      </c>
      <c r="B2150" s="0" t="n">
        <v>459</v>
      </c>
      <c r="C2150" s="2" t="n">
        <v>-1294.85910837</v>
      </c>
      <c r="D2150" s="2" t="n">
        <v>2323.23776119</v>
      </c>
      <c r="E2150" s="0" t="n">
        <f aca="false">SQRT(C2150^2+D2150^2)/8192</f>
        <v>0.32467246895428</v>
      </c>
      <c r="G2150" s="0" t="n">
        <f aca="false">20*LOG10(E2150/$F$5)</f>
        <v>-67.9955225957065</v>
      </c>
      <c r="H2150" s="0" t="n">
        <f aca="false">A2150*0.0079345703125</f>
        <v>17.0196533203125</v>
      </c>
      <c r="J2150" s="0" t="n">
        <v>-37.7898810481071</v>
      </c>
      <c r="L2150" s="0" t="n">
        <f aca="false">J2150-$K$5</f>
        <v>-96.8365364277884</v>
      </c>
    </row>
    <row r="2151" customFormat="false" ht="12.75" hidden="false" customHeight="false" outlineLevel="0" collapsed="false">
      <c r="A2151" s="0" t="n">
        <v>2146</v>
      </c>
      <c r="B2151" s="0" t="n">
        <v>1781</v>
      </c>
      <c r="C2151" s="2" t="n">
        <v>-1198.3152926</v>
      </c>
      <c r="D2151" s="2" t="n">
        <v>2464.50980501</v>
      </c>
      <c r="E2151" s="0" t="n">
        <f aca="false">SQRT(C2151^2+D2151^2)/8192</f>
        <v>0.334520948935388</v>
      </c>
      <c r="G2151" s="0" t="n">
        <f aca="false">20*LOG10(E2151/$F$5)</f>
        <v>-67.7359654660217</v>
      </c>
      <c r="H2151" s="0" t="n">
        <f aca="false">A2151*0.0079345703125</f>
        <v>17.027587890625</v>
      </c>
      <c r="J2151" s="0" t="n">
        <v>-43.4979033696249</v>
      </c>
      <c r="L2151" s="0" t="n">
        <f aca="false">J2151-$K$5</f>
        <v>-102.544558749306</v>
      </c>
    </row>
    <row r="2152" customFormat="false" ht="12.75" hidden="false" customHeight="false" outlineLevel="0" collapsed="false">
      <c r="A2152" s="0" t="n">
        <v>2147</v>
      </c>
      <c r="B2152" s="0" t="n">
        <v>3485</v>
      </c>
      <c r="C2152" s="2" t="n">
        <v>-1183.57090531</v>
      </c>
      <c r="D2152" s="2" t="n">
        <v>2401.77825944</v>
      </c>
      <c r="E2152" s="0" t="n">
        <f aca="false">SQRT(C2152^2+D2152^2)/8192</f>
        <v>0.326851756275453</v>
      </c>
      <c r="G2152" s="0" t="n">
        <f aca="false">20*LOG10(E2152/$F$5)</f>
        <v>-67.9374154094377</v>
      </c>
      <c r="H2152" s="0" t="n">
        <f aca="false">A2152*0.0079345703125</f>
        <v>17.0355224609375</v>
      </c>
      <c r="J2152" s="0" t="n">
        <v>-38.3569716469057</v>
      </c>
      <c r="L2152" s="0" t="n">
        <f aca="false">J2152-$K$5</f>
        <v>-97.403627026587</v>
      </c>
    </row>
    <row r="2153" customFormat="false" ht="12.75" hidden="false" customHeight="false" outlineLevel="0" collapsed="false">
      <c r="A2153" s="0" t="n">
        <v>2148</v>
      </c>
      <c r="B2153" s="0" t="n">
        <v>4048</v>
      </c>
      <c r="C2153" s="2" t="n">
        <v>-1122.30156674</v>
      </c>
      <c r="D2153" s="2" t="n">
        <v>2441.06348099</v>
      </c>
      <c r="E2153" s="0" t="n">
        <f aca="false">SQRT(C2153^2+D2153^2)/8192</f>
        <v>0.327966191256159</v>
      </c>
      <c r="G2153" s="0" t="n">
        <f aca="false">20*LOG10(E2153/$F$5)</f>
        <v>-67.9078503413649</v>
      </c>
      <c r="H2153" s="0" t="n">
        <f aca="false">A2153*0.0079345703125</f>
        <v>17.04345703125</v>
      </c>
      <c r="J2153" s="0" t="n">
        <v>-36.9246113127863</v>
      </c>
      <c r="L2153" s="0" t="n">
        <f aca="false">J2153-$K$5</f>
        <v>-95.9712666924676</v>
      </c>
    </row>
    <row r="2154" customFormat="false" ht="12.75" hidden="false" customHeight="false" outlineLevel="0" collapsed="false">
      <c r="A2154" s="0" t="n">
        <v>2149</v>
      </c>
      <c r="B2154" s="0" t="n">
        <v>2960</v>
      </c>
      <c r="C2154" s="2" t="n">
        <v>-1259.69171292</v>
      </c>
      <c r="D2154" s="2" t="n">
        <v>2477.212694</v>
      </c>
      <c r="E2154" s="0" t="n">
        <f aca="false">SQRT(C2154^2+D2154^2)/8192</f>
        <v>0.339245806047596</v>
      </c>
      <c r="G2154" s="0" t="n">
        <f aca="false">20*LOG10(E2154/$F$5)</f>
        <v>-67.6141421202503</v>
      </c>
      <c r="H2154" s="0" t="n">
        <f aca="false">A2154*0.0079345703125</f>
        <v>17.0513916015625</v>
      </c>
      <c r="J2154" s="0" t="n">
        <v>-42.9145333668389</v>
      </c>
      <c r="L2154" s="0" t="n">
        <f aca="false">J2154-$K$5</f>
        <v>-101.96118874652</v>
      </c>
    </row>
    <row r="2155" customFormat="false" ht="12.75" hidden="false" customHeight="false" outlineLevel="0" collapsed="false">
      <c r="A2155" s="0" t="n">
        <v>2150</v>
      </c>
      <c r="B2155" s="0" t="n">
        <v>1173</v>
      </c>
      <c r="C2155" s="2" t="n">
        <v>-1182.48126312</v>
      </c>
      <c r="D2155" s="2" t="n">
        <v>2402.86443918</v>
      </c>
      <c r="E2155" s="0" t="n">
        <f aca="false">SQRT(C2155^2+D2155^2)/8192</f>
        <v>0.32691194215014</v>
      </c>
      <c r="G2155" s="0" t="n">
        <f aca="false">20*LOG10(E2155/$F$5)</f>
        <v>-67.9358161531068</v>
      </c>
      <c r="H2155" s="0" t="n">
        <f aca="false">A2155*0.0079345703125</f>
        <v>17.059326171875</v>
      </c>
      <c r="J2155" s="0" t="n">
        <v>-42.3983724990667</v>
      </c>
      <c r="L2155" s="0" t="n">
        <f aca="false">J2155-$K$5</f>
        <v>-101.445027878748</v>
      </c>
    </row>
    <row r="2156" customFormat="false" ht="12.75" hidden="false" customHeight="false" outlineLevel="0" collapsed="false">
      <c r="A2156" s="0" t="n">
        <v>2151</v>
      </c>
      <c r="B2156" s="0" t="n">
        <v>300</v>
      </c>
      <c r="C2156" s="2" t="n">
        <v>-1193.2819214</v>
      </c>
      <c r="D2156" s="2" t="n">
        <v>2412.06856285</v>
      </c>
      <c r="E2156" s="0" t="n">
        <f aca="false">SQRT(C2156^2+D2156^2)/8192</f>
        <v>0.328502902802445</v>
      </c>
      <c r="G2156" s="0" t="n">
        <f aca="false">20*LOG10(E2156/$F$5)</f>
        <v>-67.8936476368068</v>
      </c>
      <c r="H2156" s="0" t="n">
        <f aca="false">A2156*0.0079345703125</f>
        <v>17.0672607421875</v>
      </c>
      <c r="J2156" s="0" t="n">
        <v>-34.5637254831271</v>
      </c>
      <c r="L2156" s="0" t="n">
        <f aca="false">J2156-$K$5</f>
        <v>-93.6103808628084</v>
      </c>
    </row>
    <row r="2157" customFormat="false" ht="12.75" hidden="false" customHeight="false" outlineLevel="0" collapsed="false">
      <c r="A2157" s="0" t="n">
        <v>2152</v>
      </c>
      <c r="B2157" s="0" t="n">
        <v>999</v>
      </c>
      <c r="C2157" s="2" t="n">
        <v>-1284.78590271</v>
      </c>
      <c r="D2157" s="2" t="n">
        <v>2521.05420014</v>
      </c>
      <c r="E2157" s="0" t="n">
        <f aca="false">SQRT(C2157^2+D2157^2)/8192</f>
        <v>0.345404826975339</v>
      </c>
      <c r="G2157" s="0" t="n">
        <f aca="false">20*LOG10(E2157/$F$5)</f>
        <v>-67.4578638182216</v>
      </c>
      <c r="H2157" s="0" t="n">
        <f aca="false">A2157*0.0079345703125</f>
        <v>17.0751953125</v>
      </c>
      <c r="J2157" s="0" t="n">
        <v>-35.0233783712008</v>
      </c>
      <c r="L2157" s="0" t="n">
        <f aca="false">J2157-$K$5</f>
        <v>-94.0700337508821</v>
      </c>
    </row>
    <row r="2158" customFormat="false" ht="12.75" hidden="false" customHeight="false" outlineLevel="0" collapsed="false">
      <c r="A2158" s="0" t="n">
        <v>2153</v>
      </c>
      <c r="B2158" s="0" t="n">
        <v>2752</v>
      </c>
      <c r="C2158" s="2" t="n">
        <v>-1111.30439398</v>
      </c>
      <c r="D2158" s="2" t="n">
        <v>2467.59064886</v>
      </c>
      <c r="E2158" s="0" t="n">
        <f aca="false">SQRT(C2158^2+D2158^2)/8192</f>
        <v>0.330357564579116</v>
      </c>
      <c r="G2158" s="0" t="n">
        <f aca="false">20*LOG10(E2158/$F$5)</f>
        <v>-67.8447467515483</v>
      </c>
      <c r="H2158" s="0" t="n">
        <f aca="false">A2158*0.0079345703125</f>
        <v>17.0831298828125</v>
      </c>
      <c r="J2158" s="0" t="n">
        <v>-42.4869561664903</v>
      </c>
      <c r="L2158" s="0" t="n">
        <f aca="false">J2158-$K$5</f>
        <v>-101.533611546172</v>
      </c>
    </row>
    <row r="2159" customFormat="false" ht="12.75" hidden="false" customHeight="false" outlineLevel="0" collapsed="false">
      <c r="A2159" s="0" t="n">
        <v>2154</v>
      </c>
      <c r="B2159" s="0" t="n">
        <v>4048</v>
      </c>
      <c r="C2159" s="2" t="n">
        <v>-1233.47976407</v>
      </c>
      <c r="D2159" s="2" t="n">
        <v>2418.46771093</v>
      </c>
      <c r="E2159" s="0" t="n">
        <f aca="false">SQRT(C2159^2+D2159^2)/8192</f>
        <v>0.33140366420567</v>
      </c>
      <c r="G2159" s="0" t="n">
        <f aca="false">20*LOG10(E2159/$F$5)</f>
        <v>-67.8172857487578</v>
      </c>
      <c r="H2159" s="0" t="n">
        <f aca="false">A2159*0.0079345703125</f>
        <v>17.091064453125</v>
      </c>
      <c r="J2159" s="0" t="n">
        <v>-36.6883799619967</v>
      </c>
      <c r="L2159" s="0" t="n">
        <f aca="false">J2159-$K$5</f>
        <v>-95.735035341678</v>
      </c>
    </row>
    <row r="2160" customFormat="false" ht="12.75" hidden="false" customHeight="false" outlineLevel="0" collapsed="false">
      <c r="A2160" s="0" t="n">
        <v>2155</v>
      </c>
      <c r="B2160" s="0" t="n">
        <v>3744</v>
      </c>
      <c r="C2160" s="2" t="n">
        <v>-1236.21903046</v>
      </c>
      <c r="D2160" s="2" t="n">
        <v>2324.03606556</v>
      </c>
      <c r="E2160" s="0" t="n">
        <f aca="false">SQRT(C2160^2+D2160^2)/8192</f>
        <v>0.321334444343627</v>
      </c>
      <c r="G2160" s="0" t="n">
        <f aca="false">20*LOG10(E2160/$F$5)</f>
        <v>-68.0852862524871</v>
      </c>
      <c r="H2160" s="0" t="n">
        <f aca="false">A2160*0.0079345703125</f>
        <v>17.0989990234375</v>
      </c>
      <c r="J2160" s="0" t="n">
        <v>-35.9085767017603</v>
      </c>
      <c r="L2160" s="0" t="n">
        <f aca="false">J2160-$K$5</f>
        <v>-94.9552320814416</v>
      </c>
    </row>
    <row r="2161" customFormat="false" ht="12.75" hidden="false" customHeight="false" outlineLevel="0" collapsed="false">
      <c r="A2161" s="0" t="n">
        <v>2156</v>
      </c>
      <c r="B2161" s="0" t="n">
        <v>2092</v>
      </c>
      <c r="C2161" s="2" t="n">
        <v>-1232.02993857</v>
      </c>
      <c r="D2161" s="2" t="n">
        <v>2469.45943893</v>
      </c>
      <c r="E2161" s="0" t="n">
        <f aca="false">SQRT(C2161^2+D2161^2)/8192</f>
        <v>0.336881501989068</v>
      </c>
      <c r="G2161" s="0" t="n">
        <f aca="false">20*LOG10(E2161/$F$5)</f>
        <v>-67.6748885731259</v>
      </c>
      <c r="H2161" s="0" t="n">
        <f aca="false">A2161*0.0079345703125</f>
        <v>17.10693359375</v>
      </c>
      <c r="J2161" s="0" t="n">
        <v>-38.2250408025943</v>
      </c>
      <c r="L2161" s="0" t="n">
        <f aca="false">J2161-$K$5</f>
        <v>-97.2716961822756</v>
      </c>
    </row>
    <row r="2162" customFormat="false" ht="12.75" hidden="false" customHeight="false" outlineLevel="0" collapsed="false">
      <c r="A2162" s="0" t="n">
        <v>2157</v>
      </c>
      <c r="B2162" s="0" t="n">
        <v>520</v>
      </c>
      <c r="C2162" s="2" t="n">
        <v>-1293.77826055</v>
      </c>
      <c r="D2162" s="2" t="n">
        <v>2350.94993029</v>
      </c>
      <c r="E2162" s="0" t="n">
        <f aca="false">SQRT(C2162^2+D2162^2)/8192</f>
        <v>0.327567848260037</v>
      </c>
      <c r="G2162" s="0" t="n">
        <f aca="false">20*LOG10(E2162/$F$5)</f>
        <v>-67.9184065093736</v>
      </c>
      <c r="H2162" s="0" t="n">
        <f aca="false">A2162*0.0079345703125</f>
        <v>17.1148681640625</v>
      </c>
      <c r="J2162" s="0" t="n">
        <v>-45.6354825554371</v>
      </c>
      <c r="L2162" s="0" t="n">
        <f aca="false">J2162-$K$5</f>
        <v>-104.682137935118</v>
      </c>
    </row>
    <row r="2163" customFormat="false" ht="12.75" hidden="false" customHeight="false" outlineLevel="0" collapsed="false">
      <c r="A2163" s="0" t="n">
        <v>2158</v>
      </c>
      <c r="B2163" s="0" t="n">
        <v>458</v>
      </c>
      <c r="C2163" s="2" t="n">
        <v>-1240.25504889</v>
      </c>
      <c r="D2163" s="2" t="n">
        <v>2395.43222603</v>
      </c>
      <c r="E2163" s="0" t="n">
        <f aca="false">SQRT(C2163^2+D2163^2)/8192</f>
        <v>0.329280637831755</v>
      </c>
      <c r="G2163" s="0" t="n">
        <f aca="false">20*LOG10(E2163/$F$5)</f>
        <v>-67.8731079809387</v>
      </c>
      <c r="H2163" s="0" t="n">
        <f aca="false">A2163*0.0079345703125</f>
        <v>17.122802734375</v>
      </c>
      <c r="J2163" s="0" t="n">
        <v>-36.7351288814339</v>
      </c>
      <c r="L2163" s="0" t="n">
        <f aca="false">J2163-$K$5</f>
        <v>-95.7817842611152</v>
      </c>
    </row>
    <row r="2164" customFormat="false" ht="12.75" hidden="false" customHeight="false" outlineLevel="0" collapsed="false">
      <c r="A2164" s="0" t="n">
        <v>2159</v>
      </c>
      <c r="B2164" s="0" t="n">
        <v>1783</v>
      </c>
      <c r="C2164" s="2" t="n">
        <v>-1204.2545812</v>
      </c>
      <c r="D2164" s="2" t="n">
        <v>2348.65442292</v>
      </c>
      <c r="E2164" s="0" t="n">
        <f aca="false">SQRT(C2164^2+D2164^2)/8192</f>
        <v>0.32219178930999</v>
      </c>
      <c r="G2164" s="0" t="n">
        <f aca="false">20*LOG10(E2164/$F$5)</f>
        <v>-68.0621424930692</v>
      </c>
      <c r="H2164" s="0" t="n">
        <f aca="false">A2164*0.0079345703125</f>
        <v>17.1307373046875</v>
      </c>
      <c r="J2164" s="0" t="n">
        <v>-35.2820601888567</v>
      </c>
      <c r="L2164" s="0" t="n">
        <f aca="false">J2164-$K$5</f>
        <v>-94.328715568538</v>
      </c>
    </row>
    <row r="2165" customFormat="false" ht="12.75" hidden="false" customHeight="false" outlineLevel="0" collapsed="false">
      <c r="A2165" s="0" t="n">
        <v>2160</v>
      </c>
      <c r="B2165" s="0" t="n">
        <v>3487</v>
      </c>
      <c r="C2165" s="2" t="n">
        <v>-1262.83665804</v>
      </c>
      <c r="D2165" s="2" t="n">
        <v>2524.74788071</v>
      </c>
      <c r="E2165" s="0" t="n">
        <f aca="false">SQRT(C2165^2+D2165^2)/8192</f>
        <v>0.344599720170371</v>
      </c>
      <c r="G2165" s="0" t="n">
        <f aca="false">20*LOG10(E2165/$F$5)</f>
        <v>-67.4781334586387</v>
      </c>
      <c r="H2165" s="0" t="n">
        <f aca="false">A2165*0.0079345703125</f>
        <v>17.138671875</v>
      </c>
      <c r="J2165" s="0" t="n">
        <v>-35.4899277169713</v>
      </c>
      <c r="L2165" s="0" t="n">
        <f aca="false">J2165-$K$5</f>
        <v>-94.5365830966526</v>
      </c>
    </row>
    <row r="2166" customFormat="false" ht="12.75" hidden="false" customHeight="false" outlineLevel="0" collapsed="false">
      <c r="A2166" s="0" t="n">
        <v>2161</v>
      </c>
      <c r="B2166" s="0" t="n">
        <v>4047</v>
      </c>
      <c r="C2166" s="2" t="n">
        <v>-1117.6064751</v>
      </c>
      <c r="D2166" s="2" t="n">
        <v>2503.83425857</v>
      </c>
      <c r="E2166" s="0" t="n">
        <f aca="false">SQRT(C2166^2+D2166^2)/8192</f>
        <v>0.334709367233039</v>
      </c>
      <c r="G2166" s="0" t="n">
        <f aca="false">20*LOG10(E2166/$F$5)</f>
        <v>-67.7310745322343</v>
      </c>
      <c r="H2166" s="0" t="n">
        <f aca="false">A2166*0.0079345703125</f>
        <v>17.1466064453125</v>
      </c>
      <c r="J2166" s="0" t="n">
        <v>-39.3516207988329</v>
      </c>
      <c r="L2166" s="0" t="n">
        <f aca="false">J2166-$K$5</f>
        <v>-98.3982761785142</v>
      </c>
    </row>
    <row r="2167" customFormat="false" ht="12.75" hidden="false" customHeight="false" outlineLevel="0" collapsed="false">
      <c r="A2167" s="0" t="n">
        <v>2162</v>
      </c>
      <c r="B2167" s="0" t="n">
        <v>2958</v>
      </c>
      <c r="C2167" s="2" t="n">
        <v>-1241.53044972</v>
      </c>
      <c r="D2167" s="2" t="n">
        <v>2420.32453773</v>
      </c>
      <c r="E2167" s="0" t="n">
        <f aca="false">SQRT(C2167^2+D2167^2)/8192</f>
        <v>0.332052986903727</v>
      </c>
      <c r="G2167" s="0" t="n">
        <f aca="false">20*LOG10(E2167/$F$5)</f>
        <v>-67.8002840438653</v>
      </c>
      <c r="H2167" s="0" t="n">
        <f aca="false">A2167*0.0079345703125</f>
        <v>17.154541015625</v>
      </c>
      <c r="J2167" s="0" t="n">
        <v>-44.8109243703922</v>
      </c>
      <c r="L2167" s="0" t="n">
        <f aca="false">J2167-$K$5</f>
        <v>-103.857579750074</v>
      </c>
    </row>
    <row r="2168" customFormat="false" ht="12.75" hidden="false" customHeight="false" outlineLevel="0" collapsed="false">
      <c r="A2168" s="0" t="n">
        <v>2163</v>
      </c>
      <c r="B2168" s="0" t="n">
        <v>1172</v>
      </c>
      <c r="C2168" s="2" t="n">
        <v>-1200.08874284</v>
      </c>
      <c r="D2168" s="2" t="n">
        <v>2415.77423622</v>
      </c>
      <c r="E2168" s="0" t="n">
        <f aca="false">SQRT(C2168^2+D2168^2)/8192</f>
        <v>0.32927724413377</v>
      </c>
      <c r="G2168" s="0" t="n">
        <f aca="false">20*LOG10(E2168/$F$5)</f>
        <v>-67.8731975016535</v>
      </c>
      <c r="H2168" s="0" t="n">
        <f aca="false">A2168*0.0079345703125</f>
        <v>17.1624755859375</v>
      </c>
      <c r="J2168" s="0" t="n">
        <v>-36.2824694028097</v>
      </c>
      <c r="L2168" s="0" t="n">
        <f aca="false">J2168-$K$5</f>
        <v>-95.329124782491</v>
      </c>
    </row>
    <row r="2169" customFormat="false" ht="12.75" hidden="false" customHeight="false" outlineLevel="0" collapsed="false">
      <c r="A2169" s="0" t="n">
        <v>2164</v>
      </c>
      <c r="B2169" s="0" t="n">
        <v>302</v>
      </c>
      <c r="C2169" s="2" t="n">
        <v>-1242.51133259</v>
      </c>
      <c r="D2169" s="2" t="n">
        <v>2456.23369845</v>
      </c>
      <c r="E2169" s="0" t="n">
        <f aca="false">SQRT(C2169^2+D2169^2)/8192</f>
        <v>0.336013217488479</v>
      </c>
      <c r="G2169" s="0" t="n">
        <f aca="false">20*LOG10(E2169/$F$5)</f>
        <v>-67.6973046430225</v>
      </c>
      <c r="H2169" s="0" t="n">
        <f aca="false">A2169*0.0079345703125</f>
        <v>17.17041015625</v>
      </c>
      <c r="J2169" s="0" t="n">
        <v>-32.6359082118357</v>
      </c>
      <c r="L2169" s="0" t="n">
        <f aca="false">J2169-$K$5</f>
        <v>-91.682563591517</v>
      </c>
    </row>
    <row r="2170" customFormat="false" ht="12.75" hidden="false" customHeight="false" outlineLevel="0" collapsed="false">
      <c r="A2170" s="0" t="n">
        <v>2165</v>
      </c>
      <c r="B2170" s="0" t="n">
        <v>999</v>
      </c>
      <c r="C2170" s="2" t="n">
        <v>-1133.5825166</v>
      </c>
      <c r="D2170" s="2" t="n">
        <v>2287.35135292</v>
      </c>
      <c r="E2170" s="0" t="n">
        <f aca="false">SQRT(C2170^2+D2170^2)/8192</f>
        <v>0.311625820391755</v>
      </c>
      <c r="G2170" s="0" t="n">
        <f aca="false">20*LOG10(E2170/$F$5)</f>
        <v>-68.3517631706735</v>
      </c>
      <c r="H2170" s="0" t="n">
        <f aca="false">A2170*0.0079345703125</f>
        <v>17.1783447265625</v>
      </c>
      <c r="J2170" s="0" t="n">
        <v>-36.7785318477223</v>
      </c>
      <c r="L2170" s="0" t="n">
        <f aca="false">J2170-$K$5</f>
        <v>-95.8251872274036</v>
      </c>
    </row>
    <row r="2171" customFormat="false" ht="12.75" hidden="false" customHeight="false" outlineLevel="0" collapsed="false">
      <c r="A2171" s="0" t="n">
        <v>2166</v>
      </c>
      <c r="B2171" s="0" t="n">
        <v>2752</v>
      </c>
      <c r="C2171" s="2" t="n">
        <v>-1258.56466106</v>
      </c>
      <c r="D2171" s="2" t="n">
        <v>2426.94988967</v>
      </c>
      <c r="E2171" s="0" t="n">
        <f aca="false">SQRT(C2171^2+D2171^2)/8192</f>
        <v>0.333724936681797</v>
      </c>
      <c r="G2171" s="0" t="n">
        <f aca="false">20*LOG10(E2171/$F$5)</f>
        <v>-67.7566586809125</v>
      </c>
      <c r="H2171" s="0" t="n">
        <f aca="false">A2171*0.0079345703125</f>
        <v>17.186279296875</v>
      </c>
      <c r="J2171" s="0" t="n">
        <v>-49.5907093838812</v>
      </c>
      <c r="L2171" s="0" t="n">
        <f aca="false">J2171-$K$5</f>
        <v>-108.637364763562</v>
      </c>
    </row>
    <row r="2172" customFormat="false" ht="12.75" hidden="false" customHeight="false" outlineLevel="0" collapsed="false">
      <c r="A2172" s="0" t="n">
        <v>2167</v>
      </c>
      <c r="B2172" s="0" t="n">
        <v>4047</v>
      </c>
      <c r="C2172" s="2" t="n">
        <v>-1226.01803494</v>
      </c>
      <c r="D2172" s="2" t="n">
        <v>2378.03790931</v>
      </c>
      <c r="E2172" s="0" t="n">
        <f aca="false">SQRT(C2172^2+D2172^2)/8192</f>
        <v>0.326596480981529</v>
      </c>
      <c r="G2172" s="0" t="n">
        <f aca="false">20*LOG10(E2172/$F$5)</f>
        <v>-67.9442018479548</v>
      </c>
      <c r="H2172" s="0" t="n">
        <f aca="false">A2172*0.0079345703125</f>
        <v>17.1942138671875</v>
      </c>
      <c r="J2172" s="0" t="n">
        <v>-42.29227175431</v>
      </c>
      <c r="L2172" s="0" t="n">
        <f aca="false">J2172-$K$5</f>
        <v>-101.338927133991</v>
      </c>
    </row>
    <row r="2173" customFormat="false" ht="12.75" hidden="false" customHeight="false" outlineLevel="0" collapsed="false">
      <c r="A2173" s="0" t="n">
        <v>2168</v>
      </c>
      <c r="B2173" s="0" t="n">
        <v>3744</v>
      </c>
      <c r="C2173" s="2" t="n">
        <v>-1218.98672329</v>
      </c>
      <c r="D2173" s="2" t="n">
        <v>2378.18150818</v>
      </c>
      <c r="E2173" s="0" t="n">
        <f aca="false">SQRT(C2173^2+D2173^2)/8192</f>
        <v>0.326219656120681</v>
      </c>
      <c r="G2173" s="0" t="n">
        <f aca="false">20*LOG10(E2173/$F$5)</f>
        <v>-67.9542293559519</v>
      </c>
      <c r="H2173" s="0" t="n">
        <f aca="false">A2173*0.0079345703125</f>
        <v>17.2021484375</v>
      </c>
      <c r="J2173" s="0" t="n">
        <v>-35.4544956060765</v>
      </c>
      <c r="L2173" s="0" t="n">
        <f aca="false">J2173-$K$5</f>
        <v>-94.5011509857578</v>
      </c>
    </row>
    <row r="2174" customFormat="false" ht="12.75" hidden="false" customHeight="false" outlineLevel="0" collapsed="false">
      <c r="A2174" s="0" t="n">
        <v>2169</v>
      </c>
      <c r="B2174" s="0" t="n">
        <v>2090</v>
      </c>
      <c r="C2174" s="2" t="n">
        <v>-1180.68067922</v>
      </c>
      <c r="D2174" s="2" t="n">
        <v>2504.454813</v>
      </c>
      <c r="E2174" s="0" t="n">
        <f aca="false">SQRT(C2174^2+D2174^2)/8192</f>
        <v>0.337989324732699</v>
      </c>
      <c r="G2174" s="0" t="n">
        <f aca="false">20*LOG10(E2174/$F$5)</f>
        <v>-67.6463721982829</v>
      </c>
      <c r="H2174" s="0" t="n">
        <f aca="false">A2174*0.0079345703125</f>
        <v>17.2100830078125</v>
      </c>
      <c r="J2174" s="0" t="n">
        <v>-37.0933385026034</v>
      </c>
      <c r="L2174" s="0" t="n">
        <f aca="false">J2174-$K$5</f>
        <v>-96.1399938822847</v>
      </c>
    </row>
    <row r="2175" customFormat="false" ht="12.75" hidden="false" customHeight="false" outlineLevel="0" collapsed="false">
      <c r="A2175" s="0" t="n">
        <v>2170</v>
      </c>
      <c r="B2175" s="0" t="n">
        <v>522</v>
      </c>
      <c r="C2175" s="2" t="n">
        <v>-1230.74794667</v>
      </c>
      <c r="D2175" s="2" t="n">
        <v>2366.9680511</v>
      </c>
      <c r="E2175" s="0" t="n">
        <f aca="false">SQRT(C2175^2+D2175^2)/8192</f>
        <v>0.325661957650604</v>
      </c>
      <c r="G2175" s="0" t="n">
        <f aca="false">20*LOG10(E2175/$F$5)</f>
        <v>-67.9690912831544</v>
      </c>
      <c r="H2175" s="0" t="n">
        <f aca="false">A2175*0.0079345703125</f>
        <v>17.218017578125</v>
      </c>
      <c r="J2175" s="0" t="n">
        <v>-37.9748392870879</v>
      </c>
      <c r="L2175" s="0" t="n">
        <f aca="false">J2175-$K$5</f>
        <v>-97.0214946667692</v>
      </c>
    </row>
    <row r="2176" customFormat="false" ht="12.75" hidden="false" customHeight="false" outlineLevel="0" collapsed="false">
      <c r="A2176" s="0" t="n">
        <v>2171</v>
      </c>
      <c r="B2176" s="0" t="n">
        <v>461</v>
      </c>
      <c r="C2176" s="2" t="n">
        <v>-1146.65349935</v>
      </c>
      <c r="D2176" s="2" t="n">
        <v>2424.99554434</v>
      </c>
      <c r="E2176" s="0" t="n">
        <f aca="false">SQRT(C2176^2+D2176^2)/8192</f>
        <v>0.327444771030986</v>
      </c>
      <c r="G2176" s="0" t="n">
        <f aca="false">20*LOG10(E2176/$F$5)</f>
        <v>-67.9216706762296</v>
      </c>
      <c r="H2176" s="0" t="n">
        <f aca="false">A2176*0.0079345703125</f>
        <v>17.2259521484375</v>
      </c>
      <c r="J2176" s="0" t="n">
        <v>-39.4531479827776</v>
      </c>
      <c r="L2176" s="0" t="n">
        <f aca="false">J2176-$K$5</f>
        <v>-98.4998033624589</v>
      </c>
    </row>
    <row r="2177" customFormat="false" ht="12.75" hidden="false" customHeight="false" outlineLevel="0" collapsed="false">
      <c r="A2177" s="0" t="n">
        <v>2172</v>
      </c>
      <c r="B2177" s="0" t="n">
        <v>1783</v>
      </c>
      <c r="C2177" s="2" t="n">
        <v>-1231.59944287</v>
      </c>
      <c r="D2177" s="2" t="n">
        <v>2357.51634955</v>
      </c>
      <c r="E2177" s="0" t="n">
        <f aca="false">SQRT(C2177^2+D2177^2)/8192</f>
        <v>0.324686850612156</v>
      </c>
      <c r="G2177" s="0" t="n">
        <f aca="false">20*LOG10(E2177/$F$5)</f>
        <v>-67.9951378549647</v>
      </c>
      <c r="H2177" s="0" t="n">
        <f aca="false">A2177*0.0079345703125</f>
        <v>17.23388671875</v>
      </c>
      <c r="J2177" s="0" t="n">
        <v>-32.7530251294116</v>
      </c>
      <c r="L2177" s="0" t="n">
        <f aca="false">J2177-$K$5</f>
        <v>-91.7996805090929</v>
      </c>
    </row>
    <row r="2178" customFormat="false" ht="12.75" hidden="false" customHeight="false" outlineLevel="0" collapsed="false">
      <c r="A2178" s="0" t="n">
        <v>2173</v>
      </c>
      <c r="B2178" s="0" t="n">
        <v>3485</v>
      </c>
      <c r="C2178" s="2" t="n">
        <v>-1329.57783974</v>
      </c>
      <c r="D2178" s="2" t="n">
        <v>2467.35118813</v>
      </c>
      <c r="E2178" s="0" t="n">
        <f aca="false">SQRT(C2178^2+D2178^2)/8192</f>
        <v>0.342136739804466</v>
      </c>
      <c r="G2178" s="0" t="n">
        <f aca="false">20*LOG10(E2178/$F$5)</f>
        <v>-67.5404376134731</v>
      </c>
      <c r="H2178" s="0" t="n">
        <f aca="false">A2178*0.0079345703125</f>
        <v>17.2418212890625</v>
      </c>
      <c r="J2178" s="0" t="n">
        <v>-34.7883807408928</v>
      </c>
      <c r="L2178" s="0" t="n">
        <f aca="false">J2178-$K$5</f>
        <v>-93.8350361205741</v>
      </c>
    </row>
    <row r="2179" customFormat="false" ht="12.75" hidden="false" customHeight="false" outlineLevel="0" collapsed="false">
      <c r="A2179" s="0" t="n">
        <v>2174</v>
      </c>
      <c r="B2179" s="0" t="n">
        <v>4047</v>
      </c>
      <c r="C2179" s="2" t="n">
        <v>-1107.61561676</v>
      </c>
      <c r="D2179" s="2" t="n">
        <v>2369.85785874</v>
      </c>
      <c r="E2179" s="0" t="n">
        <f aca="false">SQRT(C2179^2+D2179^2)/8192</f>
        <v>0.319326199377179</v>
      </c>
      <c r="G2179" s="0" t="n">
        <f aca="false">20*LOG10(E2179/$F$5)</f>
        <v>-68.1397408266804</v>
      </c>
      <c r="H2179" s="0" t="n">
        <f aca="false">A2179*0.0079345703125</f>
        <v>17.249755859375</v>
      </c>
      <c r="J2179" s="0" t="n">
        <v>-49.3246229412478</v>
      </c>
      <c r="L2179" s="0" t="n">
        <f aca="false">J2179-$K$5</f>
        <v>-108.371278320929</v>
      </c>
    </row>
    <row r="2180" customFormat="false" ht="12.75" hidden="false" customHeight="false" outlineLevel="0" collapsed="false">
      <c r="A2180" s="0" t="n">
        <v>2175</v>
      </c>
      <c r="B2180" s="0" t="n">
        <v>2956</v>
      </c>
      <c r="C2180" s="2" t="n">
        <v>-1161.49955463</v>
      </c>
      <c r="D2180" s="2" t="n">
        <v>2404.59893308</v>
      </c>
      <c r="E2180" s="0" t="n">
        <f aca="false">SQRT(C2180^2+D2180^2)/8192</f>
        <v>0.325979787134621</v>
      </c>
      <c r="G2180" s="0" t="n">
        <f aca="false">20*LOG10(E2180/$F$5)</f>
        <v>-67.9606184311221</v>
      </c>
      <c r="H2180" s="0" t="n">
        <f aca="false">A2180*0.0079345703125</f>
        <v>17.2576904296875</v>
      </c>
      <c r="J2180" s="0" t="n">
        <v>-43.9371622213878</v>
      </c>
      <c r="L2180" s="0" t="n">
        <f aca="false">J2180-$K$5</f>
        <v>-102.983817601069</v>
      </c>
    </row>
    <row r="2181" customFormat="false" ht="12.75" hidden="false" customHeight="false" outlineLevel="0" collapsed="false">
      <c r="A2181" s="0" t="n">
        <v>2176</v>
      </c>
      <c r="B2181" s="0" t="n">
        <v>1176</v>
      </c>
      <c r="C2181" s="2" t="n">
        <v>-1209.06762278</v>
      </c>
      <c r="D2181" s="2" t="n">
        <v>2386.14320644</v>
      </c>
      <c r="E2181" s="0" t="n">
        <f aca="false">SQRT(C2181^2+D2181^2)/8192</f>
        <v>0.326535779555565</v>
      </c>
      <c r="G2181" s="0" t="n">
        <f aca="false">20*LOG10(E2181/$F$5)</f>
        <v>-67.9458163628706</v>
      </c>
      <c r="H2181" s="0" t="n">
        <f aca="false">A2181*0.0079345703125</f>
        <v>17.265625</v>
      </c>
      <c r="J2181" s="0" t="n">
        <v>-40.9283518674856</v>
      </c>
      <c r="L2181" s="0" t="n">
        <f aca="false">J2181-$K$5</f>
        <v>-99.9750072471669</v>
      </c>
    </row>
    <row r="2182" customFormat="false" ht="12.75" hidden="false" customHeight="false" outlineLevel="0" collapsed="false">
      <c r="A2182" s="0" t="n">
        <v>2177</v>
      </c>
      <c r="B2182" s="0" t="n">
        <v>304</v>
      </c>
      <c r="C2182" s="2" t="n">
        <v>-1147.54045335</v>
      </c>
      <c r="D2182" s="2" t="n">
        <v>2344.40886147</v>
      </c>
      <c r="E2182" s="0" t="n">
        <f aca="false">SQRT(C2182^2+D2182^2)/8192</f>
        <v>0.318626946693392</v>
      </c>
      <c r="G2182" s="0" t="n">
        <f aca="false">20*LOG10(E2182/$F$5)</f>
        <v>-68.158781830272</v>
      </c>
      <c r="H2182" s="0" t="n">
        <f aca="false">A2182*0.0079345703125</f>
        <v>17.2735595703125</v>
      </c>
      <c r="J2182" s="0" t="n">
        <v>-41.7639392632238</v>
      </c>
      <c r="L2182" s="0" t="n">
        <f aca="false">J2182-$K$5</f>
        <v>-100.810594642905</v>
      </c>
    </row>
    <row r="2183" customFormat="false" ht="12.75" hidden="false" customHeight="false" outlineLevel="0" collapsed="false">
      <c r="A2183" s="0" t="n">
        <v>2178</v>
      </c>
      <c r="B2183" s="0" t="n">
        <v>1002</v>
      </c>
      <c r="C2183" s="2" t="n">
        <v>-1235.69646615</v>
      </c>
      <c r="D2183" s="2" t="n">
        <v>2322.42724934</v>
      </c>
      <c r="E2183" s="0" t="n">
        <f aca="false">SQRT(C2183^2+D2183^2)/8192</f>
        <v>0.321131104130373</v>
      </c>
      <c r="G2183" s="0" t="n">
        <f aca="false">20*LOG10(E2183/$F$5)</f>
        <v>-68.0907844172198</v>
      </c>
      <c r="H2183" s="0" t="n">
        <f aca="false">A2183*0.0079345703125</f>
        <v>17.281494140625</v>
      </c>
      <c r="J2183" s="0" t="n">
        <v>-46.3083579513116</v>
      </c>
      <c r="L2183" s="0" t="n">
        <f aca="false">J2183-$K$5</f>
        <v>-105.355013330993</v>
      </c>
    </row>
    <row r="2184" customFormat="false" ht="12.75" hidden="false" customHeight="false" outlineLevel="0" collapsed="false">
      <c r="A2184" s="0" t="n">
        <v>2179</v>
      </c>
      <c r="B2184" s="0" t="n">
        <v>2753</v>
      </c>
      <c r="C2184" s="2" t="n">
        <v>-1204.0619172</v>
      </c>
      <c r="D2184" s="2" t="n">
        <v>2361.93031039</v>
      </c>
      <c r="E2184" s="0" t="n">
        <f aca="false">SQRT(C2184^2+D2184^2)/8192</f>
        <v>0.323624028484142</v>
      </c>
      <c r="G2184" s="0" t="n">
        <f aca="false">20*LOG10(E2184/$F$5)</f>
        <v>-68.0236166736196</v>
      </c>
      <c r="H2184" s="0" t="n">
        <f aca="false">A2184*0.0079345703125</f>
        <v>17.2894287109375</v>
      </c>
      <c r="J2184" s="0" t="n">
        <v>-41.9401684309848</v>
      </c>
      <c r="L2184" s="0" t="n">
        <f aca="false">J2184-$K$5</f>
        <v>-100.986823810666</v>
      </c>
    </row>
    <row r="2185" customFormat="false" ht="12.75" hidden="false" customHeight="false" outlineLevel="0" collapsed="false">
      <c r="A2185" s="0" t="n">
        <v>2180</v>
      </c>
      <c r="B2185" s="0" t="n">
        <v>4045</v>
      </c>
      <c r="C2185" s="2" t="n">
        <v>-1152.08409744</v>
      </c>
      <c r="D2185" s="2" t="n">
        <v>2321.23494183</v>
      </c>
      <c r="E2185" s="0" t="n">
        <f aca="false">SQRT(C2185^2+D2185^2)/8192</f>
        <v>0.316334785179018</v>
      </c>
      <c r="G2185" s="0" t="n">
        <f aca="false">20*LOG10(E2185/$F$5)</f>
        <v>-68.2214928486888</v>
      </c>
      <c r="H2185" s="0" t="n">
        <f aca="false">A2185*0.0079345703125</f>
        <v>17.29736328125</v>
      </c>
      <c r="J2185" s="0" t="n">
        <v>-43.9804672129194</v>
      </c>
      <c r="L2185" s="0" t="n">
        <f aca="false">J2185-$K$5</f>
        <v>-103.027122592601</v>
      </c>
    </row>
    <row r="2186" customFormat="false" ht="12.75" hidden="false" customHeight="false" outlineLevel="0" collapsed="false">
      <c r="A2186" s="0" t="n">
        <v>2181</v>
      </c>
      <c r="B2186" s="0" t="n">
        <v>3741</v>
      </c>
      <c r="C2186" s="2" t="n">
        <v>-1200.37742367</v>
      </c>
      <c r="D2186" s="2" t="n">
        <v>2363.66067119</v>
      </c>
      <c r="E2186" s="0" t="n">
        <f aca="false">SQRT(C2186^2+D2186^2)/8192</f>
        <v>0.323608323099871</v>
      </c>
      <c r="G2186" s="0" t="n">
        <f aca="false">20*LOG10(E2186/$F$5)</f>
        <v>-68.0240382076613</v>
      </c>
      <c r="H2186" s="0" t="n">
        <f aca="false">A2186*0.0079345703125</f>
        <v>17.3052978515625</v>
      </c>
      <c r="J2186" s="0" t="n">
        <v>-36.5269227748304</v>
      </c>
      <c r="L2186" s="0" t="n">
        <f aca="false">J2186-$K$5</f>
        <v>-95.5735781545117</v>
      </c>
    </row>
    <row r="2187" customFormat="false" ht="12.75" hidden="false" customHeight="false" outlineLevel="0" collapsed="false">
      <c r="A2187" s="0" t="n">
        <v>2182</v>
      </c>
      <c r="B2187" s="0" t="n">
        <v>2088</v>
      </c>
      <c r="C2187" s="2" t="n">
        <v>-1339.72675048</v>
      </c>
      <c r="D2187" s="2" t="n">
        <v>2349.5598175</v>
      </c>
      <c r="E2187" s="0" t="n">
        <f aca="false">SQRT(C2187^2+D2187^2)/8192</f>
        <v>0.330161250148393</v>
      </c>
      <c r="G2187" s="0" t="n">
        <f aca="false">20*LOG10(E2187/$F$5)</f>
        <v>-67.8499098611883</v>
      </c>
      <c r="H2187" s="0" t="n">
        <f aca="false">A2187*0.0079345703125</f>
        <v>17.313232421875</v>
      </c>
      <c r="J2187" s="0" t="n">
        <v>-42.8551194438832</v>
      </c>
      <c r="L2187" s="0" t="n">
        <f aca="false">J2187-$K$5</f>
        <v>-101.901774823565</v>
      </c>
    </row>
    <row r="2188" customFormat="false" ht="12.75" hidden="false" customHeight="false" outlineLevel="0" collapsed="false">
      <c r="A2188" s="0" t="n">
        <v>2183</v>
      </c>
      <c r="B2188" s="0" t="n">
        <v>525</v>
      </c>
      <c r="C2188" s="2" t="n">
        <v>-1241.23646529</v>
      </c>
      <c r="D2188" s="2" t="n">
        <v>2387.5067087</v>
      </c>
      <c r="E2188" s="0" t="n">
        <f aca="false">SQRT(C2188^2+D2188^2)/8192</f>
        <v>0.328477040469859</v>
      </c>
      <c r="G2188" s="0" t="n">
        <f aca="false">20*LOG10(E2188/$F$5)</f>
        <v>-67.8943314852836</v>
      </c>
      <c r="H2188" s="0" t="n">
        <f aca="false">A2188*0.0079345703125</f>
        <v>17.3211669921875</v>
      </c>
      <c r="J2188" s="0" t="n">
        <v>-38.4789161573705</v>
      </c>
      <c r="L2188" s="0" t="n">
        <f aca="false">J2188-$K$5</f>
        <v>-97.5255715370518</v>
      </c>
    </row>
    <row r="2189" customFormat="false" ht="12.75" hidden="false" customHeight="false" outlineLevel="0" collapsed="false">
      <c r="A2189" s="0" t="n">
        <v>2184</v>
      </c>
      <c r="B2189" s="0" t="n">
        <v>462</v>
      </c>
      <c r="C2189" s="2" t="n">
        <v>-1162.66839498</v>
      </c>
      <c r="D2189" s="2" t="n">
        <v>2307.92111192</v>
      </c>
      <c r="E2189" s="0" t="n">
        <f aca="false">SQRT(C2189^2+D2189^2)/8192</f>
        <v>0.315459014557468</v>
      </c>
      <c r="G2189" s="0" t="n">
        <f aca="false">20*LOG10(E2189/$F$5)</f>
        <v>-68.2455730211827</v>
      </c>
      <c r="H2189" s="0" t="n">
        <f aca="false">A2189*0.0079345703125</f>
        <v>17.3291015625</v>
      </c>
      <c r="J2189" s="0" t="n">
        <v>-43.5705953180068</v>
      </c>
      <c r="L2189" s="0" t="n">
        <f aca="false">J2189-$K$5</f>
        <v>-102.617250697688</v>
      </c>
    </row>
    <row r="2190" customFormat="false" ht="12.75" hidden="false" customHeight="false" outlineLevel="0" collapsed="false">
      <c r="A2190" s="0" t="n">
        <v>2185</v>
      </c>
      <c r="B2190" s="0" t="n">
        <v>1782</v>
      </c>
      <c r="C2190" s="2" t="n">
        <v>-1202.68527902</v>
      </c>
      <c r="D2190" s="2" t="n">
        <v>2387.92157535</v>
      </c>
      <c r="E2190" s="0" t="n">
        <f aca="false">SQRT(C2190^2+D2190^2)/8192</f>
        <v>0.326378244921395</v>
      </c>
      <c r="G2190" s="0" t="n">
        <f aca="false">20*LOG10(E2190/$F$5)</f>
        <v>-67.9500078135726</v>
      </c>
      <c r="H2190" s="0" t="n">
        <f aca="false">A2190*0.0079345703125</f>
        <v>17.3370361328125</v>
      </c>
      <c r="J2190" s="0" t="n">
        <v>-45.1825410897036</v>
      </c>
      <c r="L2190" s="0" t="n">
        <f aca="false">J2190-$K$5</f>
        <v>-104.229196469385</v>
      </c>
    </row>
    <row r="2191" customFormat="false" ht="12.75" hidden="false" customHeight="false" outlineLevel="0" collapsed="false">
      <c r="A2191" s="0" t="n">
        <v>2186</v>
      </c>
      <c r="B2191" s="0" t="n">
        <v>3483</v>
      </c>
      <c r="C2191" s="2" t="n">
        <v>-1187.77689816</v>
      </c>
      <c r="D2191" s="2" t="n">
        <v>2373.0165634</v>
      </c>
      <c r="E2191" s="0" t="n">
        <f aca="false">SQRT(C2191^2+D2191^2)/8192</f>
        <v>0.323935639509957</v>
      </c>
      <c r="G2191" s="0" t="n">
        <f aca="false">20*LOG10(E2191/$F$5)</f>
        <v>-68.0152572302419</v>
      </c>
      <c r="H2191" s="0" t="n">
        <f aca="false">A2191*0.0079345703125</f>
        <v>17.344970703125</v>
      </c>
      <c r="J2191" s="0" t="n">
        <v>-44.8019567793736</v>
      </c>
      <c r="L2191" s="0" t="n">
        <f aca="false">J2191-$K$5</f>
        <v>-103.848612159055</v>
      </c>
    </row>
    <row r="2192" customFormat="false" ht="12.75" hidden="false" customHeight="false" outlineLevel="0" collapsed="false">
      <c r="A2192" s="0" t="n">
        <v>2187</v>
      </c>
      <c r="B2192" s="0" t="n">
        <v>4043</v>
      </c>
      <c r="C2192" s="2" t="n">
        <v>-1253.32942404</v>
      </c>
      <c r="D2192" s="2" t="n">
        <v>2319.4434364</v>
      </c>
      <c r="E2192" s="0" t="n">
        <f aca="false">SQRT(C2192^2+D2192^2)/8192</f>
        <v>0.321827272465044</v>
      </c>
      <c r="G2192" s="0" t="n">
        <f aca="false">20*LOG10(E2192/$F$5)</f>
        <v>-68.0719749766475</v>
      </c>
      <c r="H2192" s="0" t="n">
        <f aca="false">A2192*0.0079345703125</f>
        <v>17.3529052734375</v>
      </c>
      <c r="J2192" s="0" t="n">
        <v>-49.2394889601731</v>
      </c>
      <c r="L2192" s="0" t="n">
        <f aca="false">J2192-$K$5</f>
        <v>-108.286144339854</v>
      </c>
    </row>
    <row r="2193" customFormat="false" ht="12.75" hidden="false" customHeight="false" outlineLevel="0" collapsed="false">
      <c r="A2193" s="0" t="n">
        <v>2188</v>
      </c>
      <c r="B2193" s="0" t="n">
        <v>2957</v>
      </c>
      <c r="C2193" s="2" t="n">
        <v>-1230.45529355</v>
      </c>
      <c r="D2193" s="2" t="n">
        <v>2299.04329883</v>
      </c>
      <c r="E2193" s="0" t="n">
        <f aca="false">SQRT(C2193^2+D2193^2)/8192</f>
        <v>0.31831154304416</v>
      </c>
      <c r="G2193" s="0" t="n">
        <f aca="false">20*LOG10(E2193/$F$5)</f>
        <v>-68.1673841099481</v>
      </c>
      <c r="H2193" s="0" t="n">
        <f aca="false">A2193*0.0079345703125</f>
        <v>17.36083984375</v>
      </c>
      <c r="J2193" s="0" t="n">
        <v>-42.4414944098567</v>
      </c>
      <c r="L2193" s="0" t="n">
        <f aca="false">J2193-$K$5</f>
        <v>-101.488149789538</v>
      </c>
    </row>
    <row r="2194" customFormat="false" ht="12.75" hidden="false" customHeight="false" outlineLevel="0" collapsed="false">
      <c r="A2194" s="0" t="n">
        <v>2189</v>
      </c>
      <c r="B2194" s="0" t="n">
        <v>1174</v>
      </c>
      <c r="C2194" s="2" t="n">
        <v>-1265.42609166</v>
      </c>
      <c r="D2194" s="2" t="n">
        <v>2255.92026709</v>
      </c>
      <c r="E2194" s="0" t="n">
        <f aca="false">SQRT(C2194^2+D2194^2)/8192</f>
        <v>0.315746595663195</v>
      </c>
      <c r="G2194" s="0" t="n">
        <f aca="false">20*LOG10(E2194/$F$5)</f>
        <v>-68.2376583325972</v>
      </c>
      <c r="H2194" s="0" t="n">
        <f aca="false">A2194*0.0079345703125</f>
        <v>17.3687744140625</v>
      </c>
      <c r="J2194" s="0" t="n">
        <v>-42.2683150495432</v>
      </c>
      <c r="L2194" s="0" t="n">
        <f aca="false">J2194-$K$5</f>
        <v>-101.314970429225</v>
      </c>
    </row>
    <row r="2195" customFormat="false" ht="12.75" hidden="false" customHeight="false" outlineLevel="0" collapsed="false">
      <c r="A2195" s="0" t="n">
        <v>2190</v>
      </c>
      <c r="B2195" s="0" t="n">
        <v>309</v>
      </c>
      <c r="C2195" s="2" t="n">
        <v>-1200.47802261</v>
      </c>
      <c r="D2195" s="2" t="n">
        <v>2280.05634899</v>
      </c>
      <c r="E2195" s="0" t="n">
        <f aca="false">SQRT(C2195^2+D2195^2)/8192</f>
        <v>0.314548559393326</v>
      </c>
      <c r="G2195" s="0" t="n">
        <f aca="false">20*LOG10(E2195/$F$5)</f>
        <v>-68.2706778577224</v>
      </c>
      <c r="H2195" s="0" t="n">
        <f aca="false">A2195*0.0079345703125</f>
        <v>17.376708984375</v>
      </c>
      <c r="J2195" s="0" t="n">
        <v>-38.692640914864</v>
      </c>
      <c r="L2195" s="0" t="n">
        <f aca="false">J2195-$K$5</f>
        <v>-97.7392962945453</v>
      </c>
    </row>
    <row r="2196" customFormat="false" ht="12.75" hidden="false" customHeight="false" outlineLevel="0" collapsed="false">
      <c r="A2196" s="0" t="n">
        <v>2191</v>
      </c>
      <c r="B2196" s="0" t="n">
        <v>1004</v>
      </c>
      <c r="C2196" s="2" t="n">
        <v>-1226.1957921</v>
      </c>
      <c r="D2196" s="2" t="n">
        <v>2202.31661517</v>
      </c>
      <c r="E2196" s="0" t="n">
        <f aca="false">SQRT(C2196^2+D2196^2)/8192</f>
        <v>0.307698426046683</v>
      </c>
      <c r="G2196" s="0" t="n">
        <f aca="false">20*LOG10(E2196/$F$5)</f>
        <v>-68.4619263729742</v>
      </c>
      <c r="H2196" s="0" t="n">
        <f aca="false">A2196*0.0079345703125</f>
        <v>17.3846435546875</v>
      </c>
      <c r="J2196" s="0" t="n">
        <v>-56.5925163372643</v>
      </c>
      <c r="L2196" s="0" t="n">
        <f aca="false">J2196-$K$5</f>
        <v>-115.639171716946</v>
      </c>
    </row>
    <row r="2197" customFormat="false" ht="12.75" hidden="false" customHeight="false" outlineLevel="0" collapsed="false">
      <c r="A2197" s="0" t="n">
        <v>2192</v>
      </c>
      <c r="B2197" s="0" t="n">
        <v>2750</v>
      </c>
      <c r="C2197" s="2" t="n">
        <v>-1173.92675521</v>
      </c>
      <c r="D2197" s="2" t="n">
        <v>2296.61973353</v>
      </c>
      <c r="E2197" s="0" t="n">
        <f aca="false">SQRT(C2197^2+D2197^2)/8192</f>
        <v>0.314850697477121</v>
      </c>
      <c r="G2197" s="0" t="n">
        <f aca="false">20*LOG10(E2197/$F$5)</f>
        <v>-68.2623386732565</v>
      </c>
      <c r="H2197" s="0" t="n">
        <f aca="false">A2197*0.0079345703125</f>
        <v>17.392578125</v>
      </c>
      <c r="J2197" s="0" t="n">
        <v>-39.2322739303969</v>
      </c>
      <c r="L2197" s="0" t="n">
        <f aca="false">J2197-$K$5</f>
        <v>-98.2789293100782</v>
      </c>
    </row>
    <row r="2198" customFormat="false" ht="12.75" hidden="false" customHeight="false" outlineLevel="0" collapsed="false">
      <c r="A2198" s="0" t="n">
        <v>2193</v>
      </c>
      <c r="B2198" s="0" t="n">
        <v>4042</v>
      </c>
      <c r="C2198" s="2" t="n">
        <v>-1135.18332456</v>
      </c>
      <c r="D2198" s="2" t="n">
        <v>2373.59322257</v>
      </c>
      <c r="E2198" s="0" t="n">
        <f aca="false">SQRT(C2198^2+D2198^2)/8192</f>
        <v>0.321176850607909</v>
      </c>
      <c r="G2198" s="0" t="n">
        <f aca="false">20*LOG10(E2198/$F$5)</f>
        <v>-68.0895471638028</v>
      </c>
      <c r="H2198" s="0" t="n">
        <f aca="false">A2198*0.0079345703125</f>
        <v>17.4005126953125</v>
      </c>
      <c r="J2198" s="0" t="n">
        <v>-39.3307166041794</v>
      </c>
      <c r="L2198" s="0" t="n">
        <f aca="false">J2198-$K$5</f>
        <v>-98.3773719838607</v>
      </c>
    </row>
    <row r="2199" customFormat="false" ht="12.75" hidden="false" customHeight="false" outlineLevel="0" collapsed="false">
      <c r="A2199" s="0" t="n">
        <v>2194</v>
      </c>
      <c r="B2199" s="0" t="n">
        <v>3740</v>
      </c>
      <c r="C2199" s="2" t="n">
        <v>-1244.64334459</v>
      </c>
      <c r="D2199" s="2" t="n">
        <v>2351.69373276</v>
      </c>
      <c r="E2199" s="0" t="n">
        <f aca="false">SQRT(C2199^2+D2199^2)/8192</f>
        <v>0.324798811205855</v>
      </c>
      <c r="G2199" s="0" t="n">
        <f aca="false">20*LOG10(E2199/$F$5)</f>
        <v>-67.9921432473006</v>
      </c>
      <c r="H2199" s="0" t="n">
        <f aca="false">A2199*0.0079345703125</f>
        <v>17.408447265625</v>
      </c>
      <c r="J2199" s="0" t="n">
        <v>-37.3570358884897</v>
      </c>
      <c r="L2199" s="0" t="n">
        <f aca="false">J2199-$K$5</f>
        <v>-96.403691268171</v>
      </c>
    </row>
    <row r="2200" customFormat="false" ht="12.75" hidden="false" customHeight="false" outlineLevel="0" collapsed="false">
      <c r="A2200" s="0" t="n">
        <v>2195</v>
      </c>
      <c r="B2200" s="0" t="n">
        <v>2091</v>
      </c>
      <c r="C2200" s="2" t="n">
        <v>-1196.68996324</v>
      </c>
      <c r="D2200" s="2" t="n">
        <v>2243.09278394</v>
      </c>
      <c r="E2200" s="0" t="n">
        <f aca="false">SQRT(C2200^2+D2200^2)/8192</f>
        <v>0.310345184891618</v>
      </c>
      <c r="G2200" s="0" t="n">
        <f aca="false">20*LOG10(E2200/$F$5)</f>
        <v>-68.3875316365521</v>
      </c>
      <c r="H2200" s="0" t="n">
        <f aca="false">A2200*0.0079345703125</f>
        <v>17.4163818359375</v>
      </c>
      <c r="J2200" s="0" t="n">
        <v>-37.5900194155068</v>
      </c>
      <c r="L2200" s="0" t="n">
        <f aca="false">J2200-$K$5</f>
        <v>-96.6366747951881</v>
      </c>
    </row>
    <row r="2201" customFormat="false" ht="12.75" hidden="false" customHeight="false" outlineLevel="0" collapsed="false">
      <c r="A2201" s="0" t="n">
        <v>2196</v>
      </c>
      <c r="B2201" s="0" t="n">
        <v>527</v>
      </c>
      <c r="C2201" s="2" t="n">
        <v>-1206.50089797</v>
      </c>
      <c r="D2201" s="2" t="n">
        <v>2355.52454725</v>
      </c>
      <c r="E2201" s="0" t="n">
        <f aca="false">SQRT(C2201^2+D2201^2)/8192</f>
        <v>0.323063188519184</v>
      </c>
      <c r="G2201" s="0" t="n">
        <f aca="false">20*LOG10(E2201/$F$5)</f>
        <v>-68.0386823657609</v>
      </c>
      <c r="H2201" s="0" t="n">
        <f aca="false">A2201*0.0079345703125</f>
        <v>17.42431640625</v>
      </c>
      <c r="J2201" s="0" t="n">
        <v>-38.842389895997</v>
      </c>
      <c r="L2201" s="0" t="n">
        <f aca="false">J2201-$K$5</f>
        <v>-97.8890452756783</v>
      </c>
    </row>
    <row r="2202" customFormat="false" ht="12.75" hidden="false" customHeight="false" outlineLevel="0" collapsed="false">
      <c r="A2202" s="0" t="n">
        <v>2197</v>
      </c>
      <c r="B2202" s="0" t="n">
        <v>464</v>
      </c>
      <c r="C2202" s="2" t="n">
        <v>-1162.85879874</v>
      </c>
      <c r="D2202" s="2" t="n">
        <v>2250.71407954</v>
      </c>
      <c r="E2202" s="0" t="n">
        <f aca="false">SQRT(C2202^2+D2202^2)/8192</f>
        <v>0.309249048258133</v>
      </c>
      <c r="G2202" s="0" t="n">
        <f aca="false">20*LOG10(E2202/$F$5)</f>
        <v>-68.4182644331152</v>
      </c>
      <c r="H2202" s="0" t="n">
        <f aca="false">A2202*0.0079345703125</f>
        <v>17.4322509765625</v>
      </c>
      <c r="J2202" s="0" t="n">
        <v>-44.5436064042723</v>
      </c>
      <c r="L2202" s="0" t="n">
        <f aca="false">J2202-$K$5</f>
        <v>-103.590261783954</v>
      </c>
    </row>
    <row r="2203" customFormat="false" ht="12.75" hidden="false" customHeight="false" outlineLevel="0" collapsed="false">
      <c r="A2203" s="0" t="n">
        <v>2198</v>
      </c>
      <c r="B2203" s="0" t="n">
        <v>1783</v>
      </c>
      <c r="C2203" s="2" t="n">
        <v>-1241.12722044</v>
      </c>
      <c r="D2203" s="2" t="n">
        <v>2292.30455525</v>
      </c>
      <c r="E2203" s="0" t="n">
        <f aca="false">SQRT(C2203^2+D2203^2)/8192</f>
        <v>0.318204712336647</v>
      </c>
      <c r="G2203" s="0" t="n">
        <f aca="false">20*LOG10(E2203/$F$5)</f>
        <v>-68.1702997298911</v>
      </c>
      <c r="H2203" s="0" t="n">
        <f aca="false">A2203*0.0079345703125</f>
        <v>17.440185546875</v>
      </c>
      <c r="J2203" s="0" t="n">
        <v>-43.3269278874125</v>
      </c>
      <c r="L2203" s="0" t="n">
        <f aca="false">J2203-$K$5</f>
        <v>-102.373583267094</v>
      </c>
    </row>
    <row r="2204" customFormat="false" ht="12.75" hidden="false" customHeight="false" outlineLevel="0" collapsed="false">
      <c r="A2204" s="0" t="n">
        <v>2199</v>
      </c>
      <c r="B2204" s="0" t="n">
        <v>3482</v>
      </c>
      <c r="C2204" s="2" t="n">
        <v>-1222.52686029</v>
      </c>
      <c r="D2204" s="2" t="n">
        <v>2306.21450158</v>
      </c>
      <c r="E2204" s="0" t="n">
        <f aca="false">SQRT(C2204^2+D2204^2)/8192</f>
        <v>0.318629173945222</v>
      </c>
      <c r="G2204" s="0" t="n">
        <f aca="false">20*LOG10(E2204/$F$5)</f>
        <v>-68.158721114767</v>
      </c>
      <c r="H2204" s="0" t="n">
        <f aca="false">A2204*0.0079345703125</f>
        <v>17.4481201171875</v>
      </c>
      <c r="J2204" s="0" t="n">
        <v>-36.3926017102586</v>
      </c>
      <c r="L2204" s="0" t="n">
        <f aca="false">J2204-$K$5</f>
        <v>-95.4392570899399</v>
      </c>
    </row>
    <row r="2205" customFormat="false" ht="12.75" hidden="false" customHeight="false" outlineLevel="0" collapsed="false">
      <c r="A2205" s="0" t="n">
        <v>2200</v>
      </c>
      <c r="B2205" s="0" t="n">
        <v>4040</v>
      </c>
      <c r="C2205" s="2" t="n">
        <v>-1200.25062787</v>
      </c>
      <c r="D2205" s="2" t="n">
        <v>2203.36711971</v>
      </c>
      <c r="E2205" s="0" t="n">
        <f aca="false">SQRT(C2205^2+D2205^2)/8192</f>
        <v>0.306282860927548</v>
      </c>
      <c r="G2205" s="0" t="n">
        <f aca="false">20*LOG10(E2205/$F$5)</f>
        <v>-68.501977965578</v>
      </c>
      <c r="H2205" s="0" t="n">
        <f aca="false">A2205*0.0079345703125</f>
        <v>17.4560546875</v>
      </c>
      <c r="J2205" s="0" t="n">
        <v>-37.8331170051238</v>
      </c>
      <c r="L2205" s="0" t="n">
        <f aca="false">J2205-$K$5</f>
        <v>-96.8797723848051</v>
      </c>
    </row>
    <row r="2206" customFormat="false" ht="12.75" hidden="false" customHeight="false" outlineLevel="0" collapsed="false">
      <c r="A2206" s="0" t="n">
        <v>2201</v>
      </c>
      <c r="B2206" s="0" t="n">
        <v>2957</v>
      </c>
      <c r="C2206" s="2" t="n">
        <v>-1279.16125379</v>
      </c>
      <c r="D2206" s="2" t="n">
        <v>2330.8955639</v>
      </c>
      <c r="E2206" s="0" t="n">
        <f aca="false">SQRT(C2206^2+D2206^2)/8192</f>
        <v>0.32456307667472</v>
      </c>
      <c r="G2206" s="0" t="n">
        <f aca="false">20*LOG10(E2206/$F$5)</f>
        <v>-67.9984496359245</v>
      </c>
      <c r="H2206" s="0" t="n">
        <f aca="false">A2206*0.0079345703125</f>
        <v>17.4639892578125</v>
      </c>
      <c r="J2206" s="0" t="n">
        <v>-44.9634340220077</v>
      </c>
      <c r="L2206" s="0" t="n">
        <f aca="false">J2206-$K$5</f>
        <v>-104.010089401689</v>
      </c>
    </row>
    <row r="2207" customFormat="false" ht="12.75" hidden="false" customHeight="false" outlineLevel="0" collapsed="false">
      <c r="A2207" s="0" t="n">
        <v>2202</v>
      </c>
      <c r="B2207" s="0" t="n">
        <v>1175</v>
      </c>
      <c r="C2207" s="2" t="n">
        <v>-1274.17674251</v>
      </c>
      <c r="D2207" s="2" t="n">
        <v>2260.6889908</v>
      </c>
      <c r="E2207" s="0" t="n">
        <f aca="false">SQRT(C2207^2+D2207^2)/8192</f>
        <v>0.316777543261914</v>
      </c>
      <c r="G2207" s="0" t="n">
        <f aca="false">20*LOG10(E2207/$F$5)</f>
        <v>-68.2093441404783</v>
      </c>
      <c r="H2207" s="0" t="n">
        <f aca="false">A2207*0.0079345703125</f>
        <v>17.471923828125</v>
      </c>
      <c r="J2207" s="0" t="n">
        <v>-44.1933219089809</v>
      </c>
      <c r="L2207" s="0" t="n">
        <f aca="false">J2207-$K$5</f>
        <v>-103.239977288662</v>
      </c>
    </row>
    <row r="2208" customFormat="false" ht="12.75" hidden="false" customHeight="false" outlineLevel="0" collapsed="false">
      <c r="A2208" s="0" t="n">
        <v>2203</v>
      </c>
      <c r="B2208" s="0" t="n">
        <v>309</v>
      </c>
      <c r="C2208" s="2" t="n">
        <v>-1269.71692511</v>
      </c>
      <c r="D2208" s="2" t="n">
        <v>2281.11033447</v>
      </c>
      <c r="E2208" s="0" t="n">
        <f aca="false">SQRT(C2208^2+D2208^2)/8192</f>
        <v>0.318686415088241</v>
      </c>
      <c r="G2208" s="0" t="n">
        <f aca="false">20*LOG10(E2208/$F$5)</f>
        <v>-68.1571608508697</v>
      </c>
      <c r="H2208" s="0" t="n">
        <f aca="false">A2208*0.0079345703125</f>
        <v>17.4798583984375</v>
      </c>
      <c r="J2208" s="0" t="n">
        <v>-39.3824326341925</v>
      </c>
      <c r="L2208" s="0" t="n">
        <f aca="false">J2208-$K$5</f>
        <v>-98.4290880138738</v>
      </c>
    </row>
    <row r="2209" customFormat="false" ht="12.75" hidden="false" customHeight="false" outlineLevel="0" collapsed="false">
      <c r="A2209" s="0" t="n">
        <v>2204</v>
      </c>
      <c r="B2209" s="0" t="n">
        <v>1004</v>
      </c>
      <c r="C2209" s="2" t="n">
        <v>-1165.08335804</v>
      </c>
      <c r="D2209" s="2" t="n">
        <v>2289.99891943</v>
      </c>
      <c r="E2209" s="0" t="n">
        <f aca="false">SQRT(C2209^2+D2209^2)/8192</f>
        <v>0.313640285107219</v>
      </c>
      <c r="G2209" s="0" t="n">
        <f aca="false">20*LOG10(E2209/$F$5)</f>
        <v>-68.2957950681816</v>
      </c>
      <c r="H2209" s="0" t="n">
        <f aca="false">A2209*0.0079345703125</f>
        <v>17.48779296875</v>
      </c>
      <c r="J2209" s="0" t="n">
        <v>-37.5168702391196</v>
      </c>
      <c r="L2209" s="0" t="n">
        <f aca="false">J2209-$K$5</f>
        <v>-96.5635256188009</v>
      </c>
    </row>
    <row r="2210" customFormat="false" ht="12.75" hidden="false" customHeight="false" outlineLevel="0" collapsed="false">
      <c r="A2210" s="0" t="n">
        <v>2205</v>
      </c>
      <c r="B2210" s="0" t="n">
        <v>2749</v>
      </c>
      <c r="C2210" s="2" t="n">
        <v>-1190.57545561</v>
      </c>
      <c r="D2210" s="2" t="n">
        <v>2421.51358972</v>
      </c>
      <c r="E2210" s="0" t="n">
        <f aca="false">SQRT(C2210^2+D2210^2)/8192</f>
        <v>0.329390808606923</v>
      </c>
      <c r="G2210" s="0" t="n">
        <f aca="false">20*LOG10(E2210/$F$5)</f>
        <v>-67.8702023404755</v>
      </c>
      <c r="H2210" s="0" t="n">
        <f aca="false">A2210*0.0079345703125</f>
        <v>17.4957275390625</v>
      </c>
      <c r="J2210" s="0" t="n">
        <v>-49.6975842085705</v>
      </c>
      <c r="L2210" s="0" t="n">
        <f aca="false">J2210-$K$5</f>
        <v>-108.744239588252</v>
      </c>
    </row>
    <row r="2211" customFormat="false" ht="12.75" hidden="false" customHeight="false" outlineLevel="0" collapsed="false">
      <c r="A2211" s="0" t="n">
        <v>2206</v>
      </c>
      <c r="B2211" s="0" t="n">
        <v>4042</v>
      </c>
      <c r="C2211" s="2" t="n">
        <v>-1234.18292466</v>
      </c>
      <c r="D2211" s="2" t="n">
        <v>2341.28682985</v>
      </c>
      <c r="E2211" s="0" t="n">
        <f aca="false">SQRT(C2211^2+D2211^2)/8192</f>
        <v>0.323079128826686</v>
      </c>
      <c r="G2211" s="0" t="n">
        <f aca="false">20*LOG10(E2211/$F$5)</f>
        <v>-68.038253804597</v>
      </c>
      <c r="H2211" s="0" t="n">
        <f aca="false">A2211*0.0079345703125</f>
        <v>17.503662109375</v>
      </c>
      <c r="J2211" s="0" t="n">
        <v>-43.0580742516776</v>
      </c>
      <c r="L2211" s="0" t="n">
        <f aca="false">J2211-$K$5</f>
        <v>-102.104729631359</v>
      </c>
    </row>
    <row r="2212" customFormat="false" ht="12.75" hidden="false" customHeight="false" outlineLevel="0" collapsed="false">
      <c r="A2212" s="0" t="n">
        <v>2207</v>
      </c>
      <c r="B2212" s="0" t="n">
        <v>3738</v>
      </c>
      <c r="C2212" s="2" t="n">
        <v>-1245.91441237</v>
      </c>
      <c r="D2212" s="2" t="n">
        <v>2313.49909702</v>
      </c>
      <c r="E2212" s="0" t="n">
        <f aca="false">SQRT(C2212^2+D2212^2)/8192</f>
        <v>0.32075889917539</v>
      </c>
      <c r="G2212" s="0" t="n">
        <f aca="false">20*LOG10(E2212/$F$5)</f>
        <v>-68.100857580869</v>
      </c>
      <c r="H2212" s="0" t="n">
        <f aca="false">A2212*0.0079345703125</f>
        <v>17.5115966796875</v>
      </c>
      <c r="J2212" s="0" t="n">
        <v>-40.3052075333246</v>
      </c>
      <c r="L2212" s="0" t="n">
        <f aca="false">J2212-$K$5</f>
        <v>-99.3518629130059</v>
      </c>
    </row>
    <row r="2213" customFormat="false" ht="12.75" hidden="false" customHeight="false" outlineLevel="0" collapsed="false">
      <c r="A2213" s="0" t="n">
        <v>2208</v>
      </c>
      <c r="B2213" s="0" t="n">
        <v>2091</v>
      </c>
      <c r="C2213" s="2" t="n">
        <v>-1197.33809451</v>
      </c>
      <c r="D2213" s="2" t="n">
        <v>2184.09557836</v>
      </c>
      <c r="E2213" s="0" t="n">
        <f aca="false">SQRT(C2213^2+D2213^2)/8192</f>
        <v>0.304048014037391</v>
      </c>
      <c r="G2213" s="0" t="n">
        <f aca="false">20*LOG10(E2213/$F$5)</f>
        <v>-68.5655884463846</v>
      </c>
      <c r="H2213" s="0" t="n">
        <f aca="false">A2213*0.0079345703125</f>
        <v>17.51953125</v>
      </c>
      <c r="J2213" s="0" t="n">
        <v>-39.5952163908552</v>
      </c>
      <c r="L2213" s="0" t="n">
        <f aca="false">J2213-$K$5</f>
        <v>-98.6418717705365</v>
      </c>
    </row>
    <row r="2214" customFormat="false" ht="12.75" hidden="false" customHeight="false" outlineLevel="0" collapsed="false">
      <c r="A2214" s="0" t="n">
        <v>2209</v>
      </c>
      <c r="B2214" s="0" t="n">
        <v>525</v>
      </c>
      <c r="C2214" s="2" t="n">
        <v>-1191.54891924</v>
      </c>
      <c r="D2214" s="2" t="n">
        <v>2201.67280108</v>
      </c>
      <c r="E2214" s="0" t="n">
        <f aca="false">SQRT(C2214^2+D2214^2)/8192</f>
        <v>0.305594243127473</v>
      </c>
      <c r="G2214" s="0" t="n">
        <f aca="false">20*LOG10(E2214/$F$5)</f>
        <v>-68.5215284952509</v>
      </c>
      <c r="H2214" s="0" t="n">
        <f aca="false">A2214*0.0079345703125</f>
        <v>17.5274658203125</v>
      </c>
      <c r="J2214" s="0" t="n">
        <v>-34.5582479102384</v>
      </c>
      <c r="L2214" s="0" t="n">
        <f aca="false">J2214-$K$5</f>
        <v>-93.6049032899197</v>
      </c>
    </row>
    <row r="2215" customFormat="false" ht="12.75" hidden="false" customHeight="false" outlineLevel="0" collapsed="false">
      <c r="A2215" s="0" t="n">
        <v>2210</v>
      </c>
      <c r="B2215" s="0" t="n">
        <v>465</v>
      </c>
      <c r="C2215" s="2" t="n">
        <v>-1218.86850138</v>
      </c>
      <c r="D2215" s="2" t="n">
        <v>2387.20146093</v>
      </c>
      <c r="E2215" s="0" t="n">
        <f aca="false">SQRT(C2215^2+D2215^2)/8192</f>
        <v>0.327193328025877</v>
      </c>
      <c r="G2215" s="0" t="n">
        <f aca="false">20*LOG10(E2215/$F$5)</f>
        <v>-67.9283430843989</v>
      </c>
      <c r="H2215" s="0" t="n">
        <f aca="false">A2215*0.0079345703125</f>
        <v>17.535400390625</v>
      </c>
      <c r="J2215" s="0" t="n">
        <v>-41.5264054223966</v>
      </c>
      <c r="L2215" s="0" t="n">
        <f aca="false">J2215-$K$5</f>
        <v>-100.573060802078</v>
      </c>
    </row>
    <row r="2216" customFormat="false" ht="12.75" hidden="false" customHeight="false" outlineLevel="0" collapsed="false">
      <c r="A2216" s="0" t="n">
        <v>2211</v>
      </c>
      <c r="B2216" s="0" t="n">
        <v>1783</v>
      </c>
      <c r="C2216" s="2" t="n">
        <v>-1209.39030644</v>
      </c>
      <c r="D2216" s="2" t="n">
        <v>2261.06440357</v>
      </c>
      <c r="E2216" s="0" t="n">
        <f aca="false">SQRT(C2216^2+D2216^2)/8192</f>
        <v>0.313010684216502</v>
      </c>
      <c r="G2216" s="0" t="n">
        <f aca="false">20*LOG10(E2216/$F$5)</f>
        <v>-68.3132486299267</v>
      </c>
      <c r="H2216" s="0" t="n">
        <f aca="false">A2216*0.0079345703125</f>
        <v>17.5433349609375</v>
      </c>
      <c r="J2216" s="0" t="n">
        <v>-41.1920113795451</v>
      </c>
      <c r="L2216" s="0" t="n">
        <f aca="false">J2216-$K$5</f>
        <v>-100.238666759226</v>
      </c>
    </row>
    <row r="2217" customFormat="false" ht="12.75" hidden="false" customHeight="false" outlineLevel="0" collapsed="false">
      <c r="A2217" s="0" t="n">
        <v>2212</v>
      </c>
      <c r="B2217" s="0" t="n">
        <v>3480</v>
      </c>
      <c r="C2217" s="2" t="n">
        <v>-1270.54689112</v>
      </c>
      <c r="D2217" s="2" t="n">
        <v>2259.94553724</v>
      </c>
      <c r="E2217" s="0" t="n">
        <f aca="false">SQRT(C2217^2+D2217^2)/8192</f>
        <v>0.316481104198611</v>
      </c>
      <c r="G2217" s="0" t="n">
        <f aca="false">20*LOG10(E2217/$F$5)</f>
        <v>-68.2174761642151</v>
      </c>
      <c r="H2217" s="0" t="n">
        <f aca="false">A2217*0.0079345703125</f>
        <v>17.55126953125</v>
      </c>
      <c r="J2217" s="0" t="n">
        <v>-41.3369346910126</v>
      </c>
      <c r="L2217" s="0" t="n">
        <f aca="false">J2217-$K$5</f>
        <v>-100.383590070694</v>
      </c>
    </row>
    <row r="2218" customFormat="false" ht="12.75" hidden="false" customHeight="false" outlineLevel="0" collapsed="false">
      <c r="A2218" s="0" t="n">
        <v>2213</v>
      </c>
      <c r="B2218" s="0" t="n">
        <v>4039</v>
      </c>
      <c r="C2218" s="2" t="n">
        <v>-1197.24716703</v>
      </c>
      <c r="D2218" s="2" t="n">
        <v>2308.89934546</v>
      </c>
      <c r="E2218" s="0" t="n">
        <f aca="false">SQRT(C2218^2+D2218^2)/8192</f>
        <v>0.31748648412039</v>
      </c>
      <c r="G2218" s="0" t="n">
        <f aca="false">20*LOG10(E2218/$F$5)</f>
        <v>-68.1899270385928</v>
      </c>
      <c r="H2218" s="0" t="n">
        <f aca="false">A2218*0.0079345703125</f>
        <v>17.5592041015625</v>
      </c>
      <c r="J2218" s="0" t="n">
        <v>-41.4209477664045</v>
      </c>
      <c r="L2218" s="0" t="n">
        <f aca="false">J2218-$K$5</f>
        <v>-100.467603146086</v>
      </c>
    </row>
    <row r="2219" customFormat="false" ht="12.75" hidden="false" customHeight="false" outlineLevel="0" collapsed="false">
      <c r="A2219" s="0" t="n">
        <v>2214</v>
      </c>
      <c r="B2219" s="0" t="n">
        <v>2956</v>
      </c>
      <c r="C2219" s="2" t="n">
        <v>-1239.12184193</v>
      </c>
      <c r="D2219" s="2" t="n">
        <v>2271.96772783</v>
      </c>
      <c r="E2219" s="0" t="n">
        <f aca="false">SQRT(C2219^2+D2219^2)/8192</f>
        <v>0.315906560899962</v>
      </c>
      <c r="G2219" s="0" t="n">
        <f aca="false">20*LOG10(E2219/$F$5)</f>
        <v>-68.2332589548445</v>
      </c>
      <c r="H2219" s="0" t="n">
        <f aca="false">A2219*0.0079345703125</f>
        <v>17.567138671875</v>
      </c>
      <c r="J2219" s="0" t="n">
        <v>-36.9154139338223</v>
      </c>
      <c r="L2219" s="0" t="n">
        <f aca="false">J2219-$K$5</f>
        <v>-95.9620693135036</v>
      </c>
    </row>
    <row r="2220" customFormat="false" ht="12.75" hidden="false" customHeight="false" outlineLevel="0" collapsed="false">
      <c r="A2220" s="0" t="n">
        <v>2215</v>
      </c>
      <c r="B2220" s="0" t="n">
        <v>1174</v>
      </c>
      <c r="C2220" s="2" t="n">
        <v>-1136.87157449</v>
      </c>
      <c r="D2220" s="2" t="n">
        <v>2252.75794886</v>
      </c>
      <c r="E2220" s="0" t="n">
        <f aca="false">SQRT(C2220^2+D2220^2)/8192</f>
        <v>0.308028545009282</v>
      </c>
      <c r="G2220" s="0" t="n">
        <f aca="false">20*LOG10(E2220/$F$5)</f>
        <v>-68.4526125787567</v>
      </c>
      <c r="H2220" s="0" t="n">
        <f aca="false">A2220*0.0079345703125</f>
        <v>17.5750732421875</v>
      </c>
      <c r="J2220" s="0" t="n">
        <v>-42.1194624295847</v>
      </c>
      <c r="L2220" s="0" t="n">
        <f aca="false">J2220-$K$5</f>
        <v>-101.166117809266</v>
      </c>
    </row>
    <row r="2221" customFormat="false" ht="12.75" hidden="false" customHeight="false" outlineLevel="0" collapsed="false">
      <c r="A2221" s="0" t="n">
        <v>2216</v>
      </c>
      <c r="B2221" s="0" t="n">
        <v>310</v>
      </c>
      <c r="C2221" s="2" t="n">
        <v>-1259.76164326</v>
      </c>
      <c r="D2221" s="2" t="n">
        <v>2296.95949914</v>
      </c>
      <c r="E2221" s="0" t="n">
        <f aca="false">SQRT(C2221^2+D2221^2)/8192</f>
        <v>0.319792123328958</v>
      </c>
      <c r="G2221" s="0" t="n">
        <f aca="false">20*LOG10(E2221/$F$5)</f>
        <v>-68.1270766153817</v>
      </c>
      <c r="H2221" s="0" t="n">
        <f aca="false">A2221*0.0079345703125</f>
        <v>17.5830078125</v>
      </c>
      <c r="J2221" s="0" t="n">
        <v>-51.9313970459494</v>
      </c>
      <c r="L2221" s="0" t="n">
        <f aca="false">J2221-$K$5</f>
        <v>-110.978052425631</v>
      </c>
    </row>
    <row r="2222" customFormat="false" ht="12.75" hidden="false" customHeight="false" outlineLevel="0" collapsed="false">
      <c r="A2222" s="0" t="n">
        <v>2217</v>
      </c>
      <c r="B2222" s="0" t="n">
        <v>1004</v>
      </c>
      <c r="C2222" s="2" t="n">
        <v>-1259.19981666</v>
      </c>
      <c r="D2222" s="2" t="n">
        <v>2296.01310992</v>
      </c>
      <c r="E2222" s="0" t="n">
        <f aca="false">SQRT(C2222^2+D2222^2)/8192</f>
        <v>0.319657851864553</v>
      </c>
      <c r="G2222" s="0" t="n">
        <f aca="false">20*LOG10(E2222/$F$5)</f>
        <v>-68.13072433509</v>
      </c>
      <c r="H2222" s="0" t="n">
        <f aca="false">A2222*0.0079345703125</f>
        <v>17.5909423828125</v>
      </c>
      <c r="J2222" s="0" t="n">
        <v>-49.9468153804222</v>
      </c>
      <c r="L2222" s="0" t="n">
        <f aca="false">J2222-$K$5</f>
        <v>-108.993470760103</v>
      </c>
    </row>
    <row r="2223" customFormat="false" ht="12.75" hidden="false" customHeight="false" outlineLevel="0" collapsed="false">
      <c r="A2223" s="0" t="n">
        <v>2218</v>
      </c>
      <c r="B2223" s="0" t="n">
        <v>2750</v>
      </c>
      <c r="C2223" s="2" t="n">
        <v>-1280.95802285</v>
      </c>
      <c r="D2223" s="2" t="n">
        <v>2260.72722887</v>
      </c>
      <c r="E2223" s="0" t="n">
        <f aca="false">SQRT(C2223^2+D2223^2)/8192</f>
        <v>0.317188874125629</v>
      </c>
      <c r="G2223" s="0" t="n">
        <f aca="false">20*LOG10(E2223/$F$5)</f>
        <v>-68.1980729598911</v>
      </c>
      <c r="H2223" s="0" t="n">
        <f aca="false">A2223*0.0079345703125</f>
        <v>17.598876953125</v>
      </c>
      <c r="J2223" s="0" t="n">
        <v>-44.9237588105736</v>
      </c>
      <c r="L2223" s="0" t="n">
        <f aca="false">J2223-$K$5</f>
        <v>-103.970414190255</v>
      </c>
    </row>
    <row r="2224" customFormat="false" ht="12.75" hidden="false" customHeight="false" outlineLevel="0" collapsed="false">
      <c r="A2224" s="0" t="n">
        <v>2219</v>
      </c>
      <c r="B2224" s="0" t="n">
        <v>4041</v>
      </c>
      <c r="C2224" s="2" t="n">
        <v>-1281.46364596</v>
      </c>
      <c r="D2224" s="2" t="n">
        <v>2271.50347065</v>
      </c>
      <c r="E2224" s="0" t="n">
        <f aca="false">SQRT(C2224^2+D2224^2)/8192</f>
        <v>0.31836436198938</v>
      </c>
      <c r="G2224" s="0" t="n">
        <f aca="false">20*LOG10(E2224/$F$5)</f>
        <v>-68.1659429386193</v>
      </c>
      <c r="H2224" s="0" t="n">
        <f aca="false">A2224*0.0079345703125</f>
        <v>17.6068115234375</v>
      </c>
      <c r="J2224" s="0" t="n">
        <v>-37.5827434500455</v>
      </c>
      <c r="L2224" s="0" t="n">
        <f aca="false">J2224-$K$5</f>
        <v>-96.6293988297268</v>
      </c>
    </row>
    <row r="2225" customFormat="false" ht="12.75" hidden="false" customHeight="false" outlineLevel="0" collapsed="false">
      <c r="A2225" s="0" t="n">
        <v>2220</v>
      </c>
      <c r="B2225" s="0" t="n">
        <v>3739</v>
      </c>
      <c r="C2225" s="2" t="n">
        <v>-1321.30494977</v>
      </c>
      <c r="D2225" s="2" t="n">
        <v>2189.01720463</v>
      </c>
      <c r="E2225" s="0" t="n">
        <f aca="false">SQRT(C2225^2+D2225^2)/8192</f>
        <v>0.312119325817041</v>
      </c>
      <c r="G2225" s="0" t="n">
        <f aca="false">20*LOG10(E2225/$F$5)</f>
        <v>-68.3380186643464</v>
      </c>
      <c r="H2225" s="0" t="n">
        <f aca="false">A2225*0.0079345703125</f>
        <v>17.61474609375</v>
      </c>
      <c r="J2225" s="0" t="n">
        <v>-44.6266972656352</v>
      </c>
      <c r="L2225" s="0" t="n">
        <f aca="false">J2225-$K$5</f>
        <v>-103.673352645317</v>
      </c>
    </row>
    <row r="2226" customFormat="false" ht="12.75" hidden="false" customHeight="false" outlineLevel="0" collapsed="false">
      <c r="A2226" s="0" t="n">
        <v>2221</v>
      </c>
      <c r="B2226" s="0" t="n">
        <v>2087</v>
      </c>
      <c r="C2226" s="2" t="n">
        <v>-1265.69203554</v>
      </c>
      <c r="D2226" s="2" t="n">
        <v>2301.25115585</v>
      </c>
      <c r="E2226" s="0" t="n">
        <f aca="false">SQRT(C2226^2+D2226^2)/8192</f>
        <v>0.320599804197086</v>
      </c>
      <c r="G2226" s="0" t="n">
        <f aca="false">20*LOG10(E2226/$F$5)</f>
        <v>-68.1051668120203</v>
      </c>
      <c r="H2226" s="0" t="n">
        <f aca="false">A2226*0.0079345703125</f>
        <v>17.6226806640625</v>
      </c>
      <c r="J2226" s="0" t="n">
        <v>-38.4215027985874</v>
      </c>
      <c r="L2226" s="0" t="n">
        <f aca="false">J2226-$K$5</f>
        <v>-97.4681581782687</v>
      </c>
    </row>
    <row r="2227" customFormat="false" ht="12.75" hidden="false" customHeight="false" outlineLevel="0" collapsed="false">
      <c r="A2227" s="0" t="n">
        <v>2222</v>
      </c>
      <c r="B2227" s="0" t="n">
        <v>526</v>
      </c>
      <c r="C2227" s="2" t="n">
        <v>-1267.83643269</v>
      </c>
      <c r="D2227" s="2" t="n">
        <v>2329.90220946</v>
      </c>
      <c r="E2227" s="0" t="n">
        <f aca="false">SQRT(C2227^2+D2227^2)/8192</f>
        <v>0.323793742253919</v>
      </c>
      <c r="G2227" s="0" t="n">
        <f aca="false">20*LOG10(E2227/$F$5)</f>
        <v>-68.0190628440069</v>
      </c>
      <c r="H2227" s="0" t="n">
        <f aca="false">A2227*0.0079345703125</f>
        <v>17.630615234375</v>
      </c>
      <c r="J2227" s="0" t="n">
        <v>-33.6877798850375</v>
      </c>
      <c r="L2227" s="0" t="n">
        <f aca="false">J2227-$K$5</f>
        <v>-92.7344352647188</v>
      </c>
    </row>
    <row r="2228" customFormat="false" ht="12.75" hidden="false" customHeight="false" outlineLevel="0" collapsed="false">
      <c r="A2228" s="0" t="n">
        <v>2223</v>
      </c>
      <c r="B2228" s="0" t="n">
        <v>465</v>
      </c>
      <c r="C2228" s="2" t="n">
        <v>-1158.55526071</v>
      </c>
      <c r="D2228" s="2" t="n">
        <v>2195.25392546</v>
      </c>
      <c r="E2228" s="0" t="n">
        <f aca="false">SQRT(C2228^2+D2228^2)/8192</f>
        <v>0.303004730820863</v>
      </c>
      <c r="G2228" s="0" t="n">
        <f aca="false">20*LOG10(E2228/$F$5)</f>
        <v>-68.5954436834409</v>
      </c>
      <c r="H2228" s="0" t="n">
        <f aca="false">A2228*0.0079345703125</f>
        <v>17.6385498046875</v>
      </c>
      <c r="J2228" s="0" t="n">
        <v>-34.1027916891828</v>
      </c>
      <c r="L2228" s="0" t="n">
        <f aca="false">J2228-$K$5</f>
        <v>-93.1494470688641</v>
      </c>
    </row>
    <row r="2229" customFormat="false" ht="12.75" hidden="false" customHeight="false" outlineLevel="0" collapsed="false">
      <c r="A2229" s="0" t="n">
        <v>2224</v>
      </c>
      <c r="B2229" s="0" t="n">
        <v>1784</v>
      </c>
      <c r="C2229" s="2" t="n">
        <v>-1246.66271405</v>
      </c>
      <c r="D2229" s="2" t="n">
        <v>2343.90989593</v>
      </c>
      <c r="E2229" s="0" t="n">
        <f aca="false">SQRT(C2229^2+D2229^2)/8192</f>
        <v>0.324074989592277</v>
      </c>
      <c r="G2229" s="0" t="n">
        <f aca="false">20*LOG10(E2229/$F$5)</f>
        <v>-68.0115215524601</v>
      </c>
      <c r="H2229" s="0" t="n">
        <f aca="false">A2229*0.0079345703125</f>
        <v>17.646484375</v>
      </c>
      <c r="J2229" s="0" t="n">
        <v>-34.9550983470548</v>
      </c>
      <c r="L2229" s="0" t="n">
        <f aca="false">J2229-$K$5</f>
        <v>-94.0017537267361</v>
      </c>
    </row>
    <row r="2230" customFormat="false" ht="12.75" hidden="false" customHeight="false" outlineLevel="0" collapsed="false">
      <c r="A2230" s="0" t="n">
        <v>2225</v>
      </c>
      <c r="B2230" s="0" t="n">
        <v>3481</v>
      </c>
      <c r="C2230" s="2" t="n">
        <v>-1196.05907175</v>
      </c>
      <c r="D2230" s="2" t="n">
        <v>2191.60259523</v>
      </c>
      <c r="E2230" s="0" t="n">
        <f aca="false">SQRT(C2230^2+D2230^2)/8192</f>
        <v>0.304777064695068</v>
      </c>
      <c r="G2230" s="0" t="n">
        <f aca="false">20*LOG10(E2230/$F$5)</f>
        <v>-68.5447862264987</v>
      </c>
      <c r="H2230" s="0" t="n">
        <f aca="false">A2230*0.0079345703125</f>
        <v>17.6544189453125</v>
      </c>
      <c r="J2230" s="0" t="n">
        <v>-33.793175067119</v>
      </c>
      <c r="L2230" s="0" t="n">
        <f aca="false">J2230-$K$5</f>
        <v>-92.8398304468003</v>
      </c>
    </row>
    <row r="2231" customFormat="false" ht="12.75" hidden="false" customHeight="false" outlineLevel="0" collapsed="false">
      <c r="A2231" s="0" t="n">
        <v>2226</v>
      </c>
      <c r="B2231" s="0" t="n">
        <v>4040</v>
      </c>
      <c r="C2231" s="2" t="n">
        <v>-1172.09476557</v>
      </c>
      <c r="D2231" s="2" t="n">
        <v>2334.75957855</v>
      </c>
      <c r="E2231" s="0" t="n">
        <f aca="false">SQRT(C2231^2+D2231^2)/8192</f>
        <v>0.318902901578806</v>
      </c>
      <c r="G2231" s="0" t="n">
        <f aca="false">20*LOG10(E2231/$F$5)</f>
        <v>-68.1512624526743</v>
      </c>
      <c r="H2231" s="0" t="n">
        <f aca="false">A2231*0.0079345703125</f>
        <v>17.662353515625</v>
      </c>
      <c r="J2231" s="0" t="n">
        <v>-30.371523433389</v>
      </c>
      <c r="L2231" s="0" t="n">
        <f aca="false">J2231-$K$5</f>
        <v>-89.4181788130703</v>
      </c>
    </row>
    <row r="2232" customFormat="false" ht="12.75" hidden="false" customHeight="false" outlineLevel="0" collapsed="false">
      <c r="A2232" s="0" t="n">
        <v>2227</v>
      </c>
      <c r="B2232" s="0" t="n">
        <v>2956</v>
      </c>
      <c r="C2232" s="2" t="n">
        <v>-1347.06058787</v>
      </c>
      <c r="D2232" s="2" t="n">
        <v>2200.80576444</v>
      </c>
      <c r="E2232" s="0" t="n">
        <f aca="false">SQRT(C2232^2+D2232^2)/8192</f>
        <v>0.314982052099313</v>
      </c>
      <c r="G2232" s="0" t="n">
        <f aca="false">20*LOG10(E2232/$F$5)</f>
        <v>-68.2587157058287</v>
      </c>
      <c r="H2232" s="0" t="n">
        <f aca="false">A2232*0.0079345703125</f>
        <v>17.6702880859375</v>
      </c>
      <c r="J2232" s="0" t="n">
        <v>-31.5054199008266</v>
      </c>
      <c r="L2232" s="0" t="n">
        <f aca="false">J2232-$K$5</f>
        <v>-90.5520752805079</v>
      </c>
    </row>
    <row r="2233" customFormat="false" ht="12.75" hidden="false" customHeight="false" outlineLevel="0" collapsed="false">
      <c r="A2233" s="0" t="n">
        <v>2228</v>
      </c>
      <c r="B2233" s="0" t="n">
        <v>1173</v>
      </c>
      <c r="C2233" s="2" t="n">
        <v>-1125.9276448</v>
      </c>
      <c r="D2233" s="2" t="n">
        <v>2384.02185231</v>
      </c>
      <c r="E2233" s="0" t="n">
        <f aca="false">SQRT(C2233^2+D2233^2)/8192</f>
        <v>0.321841643133111</v>
      </c>
      <c r="G2233" s="0" t="n">
        <f aca="false">20*LOG10(E2233/$F$5)</f>
        <v>-68.0715871311765</v>
      </c>
      <c r="H2233" s="0" t="n">
        <f aca="false">A2233*0.0079345703125</f>
        <v>17.67822265625</v>
      </c>
      <c r="J2233" s="0" t="n">
        <v>-35.012175314984</v>
      </c>
      <c r="L2233" s="0" t="n">
        <f aca="false">J2233-$K$5</f>
        <v>-94.0588306946653</v>
      </c>
    </row>
    <row r="2234" customFormat="false" ht="12.75" hidden="false" customHeight="false" outlineLevel="0" collapsed="false">
      <c r="A2234" s="0" t="n">
        <v>2229</v>
      </c>
      <c r="B2234" s="0" t="n">
        <v>308</v>
      </c>
      <c r="C2234" s="2" t="n">
        <v>-1161.42443547</v>
      </c>
      <c r="D2234" s="2" t="n">
        <v>2212.00063076</v>
      </c>
      <c r="E2234" s="0" t="n">
        <f aca="false">SQRT(C2234^2+D2234^2)/8192</f>
        <v>0.304976827476706</v>
      </c>
      <c r="G2234" s="0" t="n">
        <f aca="false">20*LOG10(E2234/$F$5)</f>
        <v>-68.5390950203926</v>
      </c>
      <c r="H2234" s="0" t="n">
        <f aca="false">A2234*0.0079345703125</f>
        <v>17.6861572265625</v>
      </c>
      <c r="J2234" s="0" t="n">
        <v>-35.3286073429703</v>
      </c>
      <c r="L2234" s="0" t="n">
        <f aca="false">J2234-$K$5</f>
        <v>-94.3752627226516</v>
      </c>
    </row>
    <row r="2235" customFormat="false" ht="12.75" hidden="false" customHeight="false" outlineLevel="0" collapsed="false">
      <c r="A2235" s="0" t="n">
        <v>2230</v>
      </c>
      <c r="B2235" s="0" t="n">
        <v>1003</v>
      </c>
      <c r="C2235" s="2" t="n">
        <v>-1259.77169572</v>
      </c>
      <c r="D2235" s="2" t="n">
        <v>2332.87643273</v>
      </c>
      <c r="E2235" s="0" t="n">
        <f aca="false">SQRT(C2235^2+D2235^2)/8192</f>
        <v>0.323643764564333</v>
      </c>
      <c r="G2235" s="0" t="n">
        <f aca="false">20*LOG10(E2235/$F$5)</f>
        <v>-68.0230869843123</v>
      </c>
      <c r="H2235" s="0" t="n">
        <f aca="false">A2235*0.0079345703125</f>
        <v>17.694091796875</v>
      </c>
      <c r="J2235" s="0" t="n">
        <v>-38.283419734556</v>
      </c>
      <c r="L2235" s="0" t="n">
        <f aca="false">J2235-$K$5</f>
        <v>-97.3300751142373</v>
      </c>
    </row>
    <row r="2236" customFormat="false" ht="12.75" hidden="false" customHeight="false" outlineLevel="0" collapsed="false">
      <c r="A2236" s="0" t="n">
        <v>2231</v>
      </c>
      <c r="B2236" s="0" t="n">
        <v>2749</v>
      </c>
      <c r="C2236" s="2" t="n">
        <v>-1265.48203062</v>
      </c>
      <c r="D2236" s="2" t="n">
        <v>2184.24610863</v>
      </c>
      <c r="E2236" s="0" t="n">
        <f aca="false">SQRT(C2236^2+D2236^2)/8192</f>
        <v>0.308148989084233</v>
      </c>
      <c r="G2236" s="0" t="n">
        <f aca="false">20*LOG10(E2236/$F$5)</f>
        <v>-68.4492169211807</v>
      </c>
      <c r="H2236" s="0" t="n">
        <f aca="false">A2236*0.0079345703125</f>
        <v>17.7020263671875</v>
      </c>
      <c r="J2236" s="0" t="n">
        <v>-39.0194634838929</v>
      </c>
      <c r="L2236" s="0" t="n">
        <f aca="false">J2236-$K$5</f>
        <v>-98.0661188635742</v>
      </c>
    </row>
    <row r="2237" customFormat="false" ht="12.75" hidden="false" customHeight="false" outlineLevel="0" collapsed="false">
      <c r="A2237" s="0" t="n">
        <v>2232</v>
      </c>
      <c r="B2237" s="0" t="n">
        <v>4042</v>
      </c>
      <c r="C2237" s="2" t="n">
        <v>-1164.10987527</v>
      </c>
      <c r="D2237" s="2" t="n">
        <v>2204.59036359</v>
      </c>
      <c r="E2237" s="0" t="n">
        <f aca="false">SQRT(C2237^2+D2237^2)/8192</f>
        <v>0.304329159458449</v>
      </c>
      <c r="G2237" s="0" t="n">
        <f aca="false">20*LOG10(E2237/$F$5)</f>
        <v>-68.5575605374499</v>
      </c>
      <c r="H2237" s="0" t="n">
        <f aca="false">A2237*0.0079345703125</f>
        <v>17.7099609375</v>
      </c>
      <c r="J2237" s="0" t="n">
        <v>-42.6624489600564</v>
      </c>
      <c r="L2237" s="0" t="n">
        <f aca="false">J2237-$K$5</f>
        <v>-101.709104339738</v>
      </c>
    </row>
    <row r="2238" customFormat="false" ht="12.75" hidden="false" customHeight="false" outlineLevel="0" collapsed="false">
      <c r="A2238" s="0" t="n">
        <v>2233</v>
      </c>
      <c r="B2238" s="0" t="n">
        <v>3740</v>
      </c>
      <c r="C2238" s="2" t="n">
        <v>-1246.37014981</v>
      </c>
      <c r="D2238" s="2" t="n">
        <v>2256.38811129</v>
      </c>
      <c r="E2238" s="0" t="n">
        <f aca="false">SQRT(C2238^2+D2238^2)/8192</f>
        <v>0.314665109466398</v>
      </c>
      <c r="G2238" s="0" t="n">
        <f aca="false">20*LOG10(E2238/$F$5)</f>
        <v>-68.2674600602279</v>
      </c>
      <c r="H2238" s="0" t="n">
        <f aca="false">A2238*0.0079345703125</f>
        <v>17.7178955078125</v>
      </c>
      <c r="J2238" s="0" t="n">
        <v>-38.6933425350775</v>
      </c>
      <c r="L2238" s="0" t="n">
        <f aca="false">J2238-$K$5</f>
        <v>-97.7399979147588</v>
      </c>
    </row>
    <row r="2239" customFormat="false" ht="12.75" hidden="false" customHeight="false" outlineLevel="0" collapsed="false">
      <c r="A2239" s="0" t="n">
        <v>2234</v>
      </c>
      <c r="B2239" s="0" t="n">
        <v>2091</v>
      </c>
      <c r="C2239" s="2" t="n">
        <v>-1305.56461767</v>
      </c>
      <c r="D2239" s="2" t="n">
        <v>2182.78803674</v>
      </c>
      <c r="E2239" s="0" t="n">
        <f aca="false">SQRT(C2239^2+D2239^2)/8192</f>
        <v>0.310477928911146</v>
      </c>
      <c r="G2239" s="0" t="n">
        <f aca="false">20*LOG10(E2239/$F$5)</f>
        <v>-68.3838172132465</v>
      </c>
      <c r="H2239" s="0" t="n">
        <f aca="false">A2239*0.0079345703125</f>
        <v>17.725830078125</v>
      </c>
      <c r="J2239" s="0" t="n">
        <v>-40.9224699196988</v>
      </c>
      <c r="L2239" s="0" t="n">
        <f aca="false">J2239-$K$5</f>
        <v>-99.9691252993801</v>
      </c>
    </row>
    <row r="2240" customFormat="false" ht="12.75" hidden="false" customHeight="false" outlineLevel="0" collapsed="false">
      <c r="A2240" s="0" t="n">
        <v>2235</v>
      </c>
      <c r="B2240" s="0" t="n">
        <v>524</v>
      </c>
      <c r="C2240" s="2" t="n">
        <v>-1269.62460261</v>
      </c>
      <c r="D2240" s="2" t="n">
        <v>2277.76018491</v>
      </c>
      <c r="E2240" s="0" t="n">
        <f aca="false">SQRT(C2240^2+D2240^2)/8192</f>
        <v>0.318323662083219</v>
      </c>
      <c r="G2240" s="0" t="n">
        <f aca="false">20*LOG10(E2240/$F$5)</f>
        <v>-68.1670534193581</v>
      </c>
      <c r="H2240" s="0" t="n">
        <f aca="false">A2240*0.0079345703125</f>
        <v>17.7337646484375</v>
      </c>
      <c r="J2240" s="0" t="n">
        <v>-63.8808483552551</v>
      </c>
      <c r="L2240" s="0" t="n">
        <f aca="false">J2240-$K$5</f>
        <v>-122.927503734936</v>
      </c>
    </row>
    <row r="2241" customFormat="false" ht="12.75" hidden="false" customHeight="false" outlineLevel="0" collapsed="false">
      <c r="A2241" s="0" t="n">
        <v>2236</v>
      </c>
      <c r="B2241" s="0" t="n">
        <v>462</v>
      </c>
      <c r="C2241" s="2" t="n">
        <v>-1212.7292635</v>
      </c>
      <c r="D2241" s="2" t="n">
        <v>2223.68860383</v>
      </c>
      <c r="E2241" s="0" t="n">
        <f aca="false">SQRT(C2241^2+D2241^2)/8192</f>
        <v>0.309189987573798</v>
      </c>
      <c r="G2241" s="0" t="n">
        <f aca="false">20*LOG10(E2241/$F$5)</f>
        <v>-68.4199234311988</v>
      </c>
      <c r="H2241" s="0" t="n">
        <f aca="false">A2241*0.0079345703125</f>
        <v>17.74169921875</v>
      </c>
      <c r="J2241" s="0" t="n">
        <v>-38.2638565260332</v>
      </c>
      <c r="L2241" s="0" t="n">
        <f aca="false">J2241-$K$5</f>
        <v>-97.3105119057145</v>
      </c>
    </row>
    <row r="2242" customFormat="false" ht="12.75" hidden="false" customHeight="false" outlineLevel="0" collapsed="false">
      <c r="A2242" s="0" t="n">
        <v>2237</v>
      </c>
      <c r="B2242" s="0" t="n">
        <v>1782</v>
      </c>
      <c r="C2242" s="2" t="n">
        <v>-1155.99452855</v>
      </c>
      <c r="D2242" s="2" t="n">
        <v>2158.48748988</v>
      </c>
      <c r="E2242" s="0" t="n">
        <f aca="false">SQRT(C2242^2+D2242^2)/8192</f>
        <v>0.298895126361275</v>
      </c>
      <c r="G2242" s="0" t="n">
        <f aca="false">20*LOG10(E2242/$F$5)</f>
        <v>-68.7140551935264</v>
      </c>
      <c r="H2242" s="0" t="n">
        <f aca="false">A2242*0.0079345703125</f>
        <v>17.7496337890625</v>
      </c>
      <c r="J2242" s="0" t="n">
        <v>-39.415036882849</v>
      </c>
      <c r="L2242" s="0" t="n">
        <f aca="false">J2242-$K$5</f>
        <v>-98.4616922625303</v>
      </c>
    </row>
    <row r="2243" customFormat="false" ht="12.75" hidden="false" customHeight="false" outlineLevel="0" collapsed="false">
      <c r="A2243" s="0" t="n">
        <v>2238</v>
      </c>
      <c r="B2243" s="0" t="n">
        <v>3482</v>
      </c>
      <c r="C2243" s="2" t="n">
        <v>-1201.33484161</v>
      </c>
      <c r="D2243" s="2" t="n">
        <v>2264.75906919</v>
      </c>
      <c r="E2243" s="0" t="n">
        <f aca="false">SQRT(C2243^2+D2243^2)/8192</f>
        <v>0.31294645468916</v>
      </c>
      <c r="G2243" s="0" t="n">
        <f aca="false">20*LOG10(E2243/$F$5)</f>
        <v>-68.3150311500173</v>
      </c>
      <c r="H2243" s="0" t="n">
        <f aca="false">A2243*0.0079345703125</f>
        <v>17.757568359375</v>
      </c>
      <c r="J2243" s="0" t="n">
        <v>-39.8094140985</v>
      </c>
      <c r="L2243" s="0" t="n">
        <f aca="false">J2243-$K$5</f>
        <v>-98.8560694781813</v>
      </c>
    </row>
    <row r="2244" customFormat="false" ht="12.75" hidden="false" customHeight="false" outlineLevel="0" collapsed="false">
      <c r="A2244" s="0" t="n">
        <v>2239</v>
      </c>
      <c r="B2244" s="0" t="n">
        <v>4043</v>
      </c>
      <c r="C2244" s="2" t="n">
        <v>-1192.50912005</v>
      </c>
      <c r="D2244" s="2" t="n">
        <v>2197.12665487</v>
      </c>
      <c r="E2244" s="0" t="n">
        <f aca="false">SQRT(C2244^2+D2244^2)/8192</f>
        <v>0.305162195472562</v>
      </c>
      <c r="G2244" s="0" t="n">
        <f aca="false">20*LOG10(E2244/$F$5)</f>
        <v>-68.5338172527251</v>
      </c>
      <c r="H2244" s="0" t="n">
        <f aca="false">A2244*0.0079345703125</f>
        <v>17.7655029296875</v>
      </c>
      <c r="J2244" s="0" t="n">
        <v>-35.1881283831292</v>
      </c>
      <c r="L2244" s="0" t="n">
        <f aca="false">J2244-$K$5</f>
        <v>-94.2347837628105</v>
      </c>
    </row>
    <row r="2245" customFormat="false" ht="12.75" hidden="false" customHeight="false" outlineLevel="0" collapsed="false">
      <c r="A2245" s="0" t="n">
        <v>2240</v>
      </c>
      <c r="B2245" s="0" t="n">
        <v>2958</v>
      </c>
      <c r="C2245" s="2" t="n">
        <v>-1316.50858389</v>
      </c>
      <c r="D2245" s="2" t="n">
        <v>2239.67630651</v>
      </c>
      <c r="E2245" s="0" t="n">
        <f aca="false">SQRT(C2245^2+D2245^2)/8192</f>
        <v>0.317132582617592</v>
      </c>
      <c r="G2245" s="0" t="n">
        <f aca="false">20*LOG10(E2245/$F$5)</f>
        <v>-68.1996145814852</v>
      </c>
      <c r="H2245" s="0" t="n">
        <f aca="false">A2245*0.0079345703125</f>
        <v>17.7734375</v>
      </c>
      <c r="J2245" s="0" t="n">
        <v>-38.1040604880426</v>
      </c>
      <c r="L2245" s="0" t="n">
        <f aca="false">J2245-$K$5</f>
        <v>-97.1507158677239</v>
      </c>
    </row>
    <row r="2246" customFormat="false" ht="12.75" hidden="false" customHeight="false" outlineLevel="0" collapsed="false">
      <c r="A2246" s="0" t="n">
        <v>2241</v>
      </c>
      <c r="B2246" s="0" t="n">
        <v>1174</v>
      </c>
      <c r="C2246" s="2" t="n">
        <v>-1156.4435445</v>
      </c>
      <c r="D2246" s="2" t="n">
        <v>2232.34474354</v>
      </c>
      <c r="E2246" s="0" t="n">
        <f aca="false">SQRT(C2246^2+D2246^2)/8192</f>
        <v>0.306897601812881</v>
      </c>
      <c r="G2246" s="0" t="n">
        <f aca="false">20*LOG10(E2246/$F$5)</f>
        <v>-68.4845619727361</v>
      </c>
      <c r="H2246" s="0" t="n">
        <f aca="false">A2246*0.0079345703125</f>
        <v>17.7813720703125</v>
      </c>
      <c r="J2246" s="0" t="n">
        <v>-44.3118913157084</v>
      </c>
      <c r="L2246" s="0" t="n">
        <f aca="false">J2246-$K$5</f>
        <v>-103.35854669539</v>
      </c>
    </row>
    <row r="2247" customFormat="false" ht="12.75" hidden="false" customHeight="false" outlineLevel="0" collapsed="false">
      <c r="A2247" s="0" t="n">
        <v>2242</v>
      </c>
      <c r="B2247" s="0" t="n">
        <v>305</v>
      </c>
      <c r="C2247" s="2" t="n">
        <v>-1191.54484653</v>
      </c>
      <c r="D2247" s="2" t="n">
        <v>2155.69296495</v>
      </c>
      <c r="E2247" s="0" t="n">
        <f aca="false">SQRT(C2247^2+D2247^2)/8192</f>
        <v>0.300669643960068</v>
      </c>
      <c r="G2247" s="0" t="n">
        <f aca="false">20*LOG10(E2247/$F$5)</f>
        <v>-68.6626402012113</v>
      </c>
      <c r="H2247" s="0" t="n">
        <f aca="false">A2247*0.0079345703125</f>
        <v>17.789306640625</v>
      </c>
      <c r="J2247" s="0" t="n">
        <v>-44.7899513858968</v>
      </c>
      <c r="L2247" s="0" t="n">
        <f aca="false">J2247-$K$5</f>
        <v>-103.836606765578</v>
      </c>
    </row>
    <row r="2248" customFormat="false" ht="12.75" hidden="false" customHeight="false" outlineLevel="0" collapsed="false">
      <c r="A2248" s="0" t="n">
        <v>2243</v>
      </c>
      <c r="B2248" s="0" t="n">
        <v>1002</v>
      </c>
      <c r="C2248" s="2" t="n">
        <v>-1191.20680605</v>
      </c>
      <c r="D2248" s="2" t="n">
        <v>2171.53902576</v>
      </c>
      <c r="E2248" s="0" t="n">
        <f aca="false">SQRT(C2248^2+D2248^2)/8192</f>
        <v>0.302344172750432</v>
      </c>
      <c r="G2248" s="0" t="n">
        <f aca="false">20*LOG10(E2248/$F$5)</f>
        <v>-68.6143998151617</v>
      </c>
      <c r="H2248" s="0" t="n">
        <f aca="false">A2248*0.0079345703125</f>
        <v>17.7972412109375</v>
      </c>
      <c r="J2248" s="0" t="n">
        <v>-41.7981728132375</v>
      </c>
      <c r="L2248" s="0" t="n">
        <f aca="false">J2248-$K$5</f>
        <v>-100.844828192919</v>
      </c>
    </row>
    <row r="2249" customFormat="false" ht="12.75" hidden="false" customHeight="false" outlineLevel="0" collapsed="false">
      <c r="A2249" s="0" t="n">
        <v>2244</v>
      </c>
      <c r="B2249" s="0" t="n">
        <v>2751</v>
      </c>
      <c r="C2249" s="2" t="n">
        <v>-1230.02194421</v>
      </c>
      <c r="D2249" s="2" t="n">
        <v>2271.40026715</v>
      </c>
      <c r="E2249" s="0" t="n">
        <f aca="false">SQRT(C2249^2+D2249^2)/8192</f>
        <v>0.315315276778484</v>
      </c>
      <c r="G2249" s="0" t="n">
        <f aca="false">20*LOG10(E2249/$F$5)</f>
        <v>-68.2495316178593</v>
      </c>
      <c r="H2249" s="0" t="n">
        <f aca="false">A2249*0.0079345703125</f>
        <v>17.80517578125</v>
      </c>
      <c r="J2249" s="0" t="n">
        <v>-46.9977318970875</v>
      </c>
      <c r="L2249" s="0" t="n">
        <f aca="false">J2249-$K$5</f>
        <v>-106.044387276769</v>
      </c>
    </row>
    <row r="2250" customFormat="false" ht="12.75" hidden="false" customHeight="false" outlineLevel="0" collapsed="false">
      <c r="A2250" s="0" t="n">
        <v>2245</v>
      </c>
      <c r="B2250" s="0" t="n">
        <v>4044</v>
      </c>
      <c r="C2250" s="2" t="n">
        <v>-1249.43347525</v>
      </c>
      <c r="D2250" s="2" t="n">
        <v>2235.36090101</v>
      </c>
      <c r="E2250" s="0" t="n">
        <f aca="false">SQRT(C2250^2+D2250^2)/8192</f>
        <v>0.312603036269667</v>
      </c>
      <c r="G2250" s="0" t="n">
        <f aca="false">20*LOG10(E2250/$F$5)</f>
        <v>-68.3245680286629</v>
      </c>
      <c r="H2250" s="0" t="n">
        <f aca="false">A2250*0.0079345703125</f>
        <v>17.8131103515625</v>
      </c>
      <c r="J2250" s="0" t="n">
        <v>-33.6767949061838</v>
      </c>
      <c r="L2250" s="0" t="n">
        <f aca="false">J2250-$K$5</f>
        <v>-92.7234502858651</v>
      </c>
    </row>
    <row r="2251" customFormat="false" ht="12.75" hidden="false" customHeight="false" outlineLevel="0" collapsed="false">
      <c r="A2251" s="0" t="n">
        <v>2246</v>
      </c>
      <c r="B2251" s="0" t="n">
        <v>3741</v>
      </c>
      <c r="C2251" s="2" t="n">
        <v>-1255.29442951</v>
      </c>
      <c r="D2251" s="2" t="n">
        <v>2125.20404302</v>
      </c>
      <c r="E2251" s="0" t="n">
        <f aca="false">SQRT(C2251^2+D2251^2)/8192</f>
        <v>0.301300005967567</v>
      </c>
      <c r="G2251" s="0" t="n">
        <f aca="false">20*LOG10(E2251/$F$5)</f>
        <v>-68.6444490620695</v>
      </c>
      <c r="H2251" s="0" t="n">
        <f aca="false">A2251*0.0079345703125</f>
        <v>17.821044921875</v>
      </c>
      <c r="J2251" s="0" t="n">
        <v>-33.7856345051246</v>
      </c>
      <c r="L2251" s="0" t="n">
        <f aca="false">J2251-$K$5</f>
        <v>-92.8322898848059</v>
      </c>
    </row>
    <row r="2252" customFormat="false" ht="12.75" hidden="false" customHeight="false" outlineLevel="0" collapsed="false">
      <c r="A2252" s="0" t="n">
        <v>2247</v>
      </c>
      <c r="B2252" s="0" t="n">
        <v>2090</v>
      </c>
      <c r="C2252" s="2" t="n">
        <v>-1194.80966971</v>
      </c>
      <c r="D2252" s="2" t="n">
        <v>2356.97062818</v>
      </c>
      <c r="E2252" s="0" t="n">
        <f aca="false">SQRT(C2252^2+D2252^2)/8192</f>
        <v>0.322572520130338</v>
      </c>
      <c r="G2252" s="0" t="n">
        <f aca="false">20*LOG10(E2252/$F$5)</f>
        <v>-68.0518845236893</v>
      </c>
      <c r="H2252" s="0" t="n">
        <f aca="false">A2252*0.0079345703125</f>
        <v>17.8289794921875</v>
      </c>
      <c r="J2252" s="0" t="n">
        <v>-42.4706931708191</v>
      </c>
      <c r="L2252" s="0" t="n">
        <f aca="false">J2252-$K$5</f>
        <v>-101.5173485505</v>
      </c>
    </row>
    <row r="2253" customFormat="false" ht="12.75" hidden="false" customHeight="false" outlineLevel="0" collapsed="false">
      <c r="A2253" s="0" t="n">
        <v>2248</v>
      </c>
      <c r="B2253" s="0" t="n">
        <v>524</v>
      </c>
      <c r="C2253" s="2" t="n">
        <v>-1309.31599794</v>
      </c>
      <c r="D2253" s="2" t="n">
        <v>2300.7694476</v>
      </c>
      <c r="E2253" s="0" t="n">
        <f aca="false">SQRT(C2253^2+D2253^2)/8192</f>
        <v>0.323148695075824</v>
      </c>
      <c r="G2253" s="0" t="n">
        <f aca="false">20*LOG10(E2253/$F$5)</f>
        <v>-68.0363837372847</v>
      </c>
      <c r="H2253" s="0" t="n">
        <f aca="false">A2253*0.0079345703125</f>
        <v>17.8369140625</v>
      </c>
      <c r="J2253" s="0" t="n">
        <v>-42.1866713446607</v>
      </c>
      <c r="L2253" s="0" t="n">
        <f aca="false">J2253-$K$5</f>
        <v>-101.233326724342</v>
      </c>
    </row>
    <row r="2254" customFormat="false" ht="12.75" hidden="false" customHeight="false" outlineLevel="0" collapsed="false">
      <c r="A2254" s="0" t="n">
        <v>2249</v>
      </c>
      <c r="B2254" s="0" t="n">
        <v>461</v>
      </c>
      <c r="C2254" s="2" t="n">
        <v>-1321.35864469</v>
      </c>
      <c r="D2254" s="2" t="n">
        <v>2185.41426516</v>
      </c>
      <c r="E2254" s="0" t="n">
        <f aca="false">SQRT(C2254^2+D2254^2)/8192</f>
        <v>0.311746264757817</v>
      </c>
      <c r="G2254" s="0" t="n">
        <f aca="false">20*LOG10(E2254/$F$5)</f>
        <v>-68.3484066954348</v>
      </c>
      <c r="H2254" s="0" t="n">
        <f aca="false">A2254*0.0079345703125</f>
        <v>17.8448486328125</v>
      </c>
      <c r="J2254" s="0" t="n">
        <v>-53.0417396115374</v>
      </c>
      <c r="L2254" s="0" t="n">
        <f aca="false">J2254-$K$5</f>
        <v>-112.088394991219</v>
      </c>
    </row>
    <row r="2255" customFormat="false" ht="12.75" hidden="false" customHeight="false" outlineLevel="0" collapsed="false">
      <c r="A2255" s="0" t="n">
        <v>2250</v>
      </c>
      <c r="B2255" s="0" t="n">
        <v>1781</v>
      </c>
      <c r="C2255" s="2" t="n">
        <v>-1285.7362634</v>
      </c>
      <c r="D2255" s="2" t="n">
        <v>2191.64956261</v>
      </c>
      <c r="E2255" s="0" t="n">
        <f aca="false">SQRT(C2255^2+D2255^2)/8192</f>
        <v>0.310175008334116</v>
      </c>
      <c r="G2255" s="0" t="n">
        <f aca="false">20*LOG10(E2255/$F$5)</f>
        <v>-68.3922958161893</v>
      </c>
      <c r="H2255" s="0" t="n">
        <f aca="false">A2255*0.0079345703125</f>
        <v>17.852783203125</v>
      </c>
      <c r="J2255" s="0" t="n">
        <v>-42.1106988108348</v>
      </c>
      <c r="L2255" s="0" t="n">
        <f aca="false">J2255-$K$5</f>
        <v>-101.157354190516</v>
      </c>
    </row>
    <row r="2256" customFormat="false" ht="12.75" hidden="false" customHeight="false" outlineLevel="0" collapsed="false">
      <c r="A2256" s="0" t="n">
        <v>2251</v>
      </c>
      <c r="B2256" s="0" t="n">
        <v>3485</v>
      </c>
      <c r="C2256" s="2" t="n">
        <v>-1223.0904237</v>
      </c>
      <c r="D2256" s="2" t="n">
        <v>2213.00442304</v>
      </c>
      <c r="E2256" s="0" t="n">
        <f aca="false">SQRT(C2256^2+D2256^2)/8192</f>
        <v>0.308655425099997</v>
      </c>
      <c r="G2256" s="0" t="n">
        <f aca="false">20*LOG10(E2256/$F$5)</f>
        <v>-68.4349535721222</v>
      </c>
      <c r="H2256" s="0" t="n">
        <f aca="false">A2256*0.0079345703125</f>
        <v>17.8607177734375</v>
      </c>
      <c r="J2256" s="0" t="n">
        <v>-44.9501239992447</v>
      </c>
      <c r="L2256" s="0" t="n">
        <f aca="false">J2256-$K$5</f>
        <v>-103.996779378926</v>
      </c>
    </row>
    <row r="2257" customFormat="false" ht="12.75" hidden="false" customHeight="false" outlineLevel="0" collapsed="false">
      <c r="A2257" s="0" t="n">
        <v>2252</v>
      </c>
      <c r="B2257" s="0" t="n">
        <v>4045</v>
      </c>
      <c r="C2257" s="2" t="n">
        <v>-1283.81392695</v>
      </c>
      <c r="D2257" s="2" t="n">
        <v>2184.64841929</v>
      </c>
      <c r="E2257" s="0" t="n">
        <f aca="false">SQRT(C2257^2+D2257^2)/8192</f>
        <v>0.309319208753224</v>
      </c>
      <c r="G2257" s="0" t="n">
        <f aca="false">20*LOG10(E2257/$F$5)</f>
        <v>-68.4162940561584</v>
      </c>
      <c r="H2257" s="0" t="n">
        <f aca="false">A2257*0.0079345703125</f>
        <v>17.86865234375</v>
      </c>
      <c r="J2257" s="0" t="n">
        <v>-43.3362684425021</v>
      </c>
      <c r="L2257" s="0" t="n">
        <f aca="false">J2257-$K$5</f>
        <v>-102.382923822183</v>
      </c>
    </row>
    <row r="2258" customFormat="false" ht="12.75" hidden="false" customHeight="false" outlineLevel="0" collapsed="false">
      <c r="A2258" s="0" t="n">
        <v>2253</v>
      </c>
      <c r="B2258" s="0" t="n">
        <v>2958</v>
      </c>
      <c r="C2258" s="2" t="n">
        <v>-1251.96391892</v>
      </c>
      <c r="D2258" s="2" t="n">
        <v>2159.67883988</v>
      </c>
      <c r="E2258" s="0" t="n">
        <f aca="false">SQRT(C2258^2+D2258^2)/8192</f>
        <v>0.304726875541275</v>
      </c>
      <c r="G2258" s="0" t="n">
        <f aca="false">20*LOG10(E2258/$F$5)</f>
        <v>-68.546216692893</v>
      </c>
      <c r="H2258" s="0" t="n">
        <f aca="false">A2258*0.0079345703125</f>
        <v>17.8765869140625</v>
      </c>
      <c r="J2258" s="0" t="n">
        <v>-41.6906778375948</v>
      </c>
      <c r="L2258" s="0" t="n">
        <f aca="false">J2258-$K$5</f>
        <v>-100.737333217276</v>
      </c>
    </row>
    <row r="2259" customFormat="false" ht="12.75" hidden="false" customHeight="false" outlineLevel="0" collapsed="false">
      <c r="A2259" s="0" t="n">
        <v>2254</v>
      </c>
      <c r="B2259" s="0" t="n">
        <v>1171</v>
      </c>
      <c r="C2259" s="2" t="n">
        <v>-1173.09009289</v>
      </c>
      <c r="D2259" s="2" t="n">
        <v>2237.58672497</v>
      </c>
      <c r="E2259" s="0" t="n">
        <f aca="false">SQRT(C2259^2+D2259^2)/8192</f>
        <v>0.308404181423865</v>
      </c>
      <c r="G2259" s="0" t="n">
        <f aca="false">20*LOG10(E2259/$F$5)</f>
        <v>-68.4420267136491</v>
      </c>
      <c r="H2259" s="0" t="n">
        <f aca="false">A2259*0.0079345703125</f>
        <v>17.884521484375</v>
      </c>
      <c r="J2259" s="0" t="n">
        <v>-40.0900066471335</v>
      </c>
      <c r="L2259" s="0" t="n">
        <f aca="false">J2259-$K$5</f>
        <v>-99.1366620268148</v>
      </c>
    </row>
    <row r="2260" customFormat="false" ht="12.75" hidden="false" customHeight="false" outlineLevel="0" collapsed="false">
      <c r="A2260" s="0" t="n">
        <v>2255</v>
      </c>
      <c r="B2260" s="0" t="n">
        <v>306</v>
      </c>
      <c r="C2260" s="2" t="n">
        <v>-1188.09985242</v>
      </c>
      <c r="D2260" s="2" t="n">
        <v>2216.81871373</v>
      </c>
      <c r="E2260" s="0" t="n">
        <f aca="false">SQRT(C2260^2+D2260^2)/8192</f>
        <v>0.307022402999028</v>
      </c>
      <c r="G2260" s="0" t="n">
        <f aca="false">20*LOG10(E2260/$F$5)</f>
        <v>-68.4810305375784</v>
      </c>
      <c r="H2260" s="0" t="n">
        <f aca="false">A2260*0.0079345703125</f>
        <v>17.8924560546875</v>
      </c>
      <c r="J2260" s="0" t="n">
        <v>-33.6680710929087</v>
      </c>
      <c r="L2260" s="0" t="n">
        <f aca="false">J2260-$K$5</f>
        <v>-92.71472647259</v>
      </c>
    </row>
    <row r="2261" customFormat="false" ht="12.75" hidden="false" customHeight="false" outlineLevel="0" collapsed="false">
      <c r="A2261" s="0" t="n">
        <v>2256</v>
      </c>
      <c r="B2261" s="0" t="n">
        <v>1002</v>
      </c>
      <c r="C2261" s="2" t="n">
        <v>-1342.74738609</v>
      </c>
      <c r="D2261" s="2" t="n">
        <v>2284.77793945</v>
      </c>
      <c r="E2261" s="0" t="n">
        <f aca="false">SQRT(C2261^2+D2261^2)/8192</f>
        <v>0.323502007456671</v>
      </c>
      <c r="G2261" s="0" t="n">
        <f aca="false">20*LOG10(E2261/$F$5)</f>
        <v>-68.0268922679609</v>
      </c>
      <c r="H2261" s="0" t="n">
        <f aca="false">A2261*0.0079345703125</f>
        <v>17.900390625</v>
      </c>
      <c r="J2261" s="0" t="n">
        <v>-36.6462282133906</v>
      </c>
      <c r="L2261" s="0" t="n">
        <f aca="false">J2261-$K$5</f>
        <v>-95.6928835930719</v>
      </c>
    </row>
    <row r="2262" customFormat="false" ht="12.75" hidden="false" customHeight="false" outlineLevel="0" collapsed="false">
      <c r="A2262" s="0" t="n">
        <v>2257</v>
      </c>
      <c r="B2262" s="0" t="n">
        <v>2752</v>
      </c>
      <c r="C2262" s="2" t="n">
        <v>-1181.36514193</v>
      </c>
      <c r="D2262" s="2" t="n">
        <v>2213.26161935</v>
      </c>
      <c r="E2262" s="0" t="n">
        <f aca="false">SQRT(C2262^2+D2262^2)/8192</f>
        <v>0.306251779722742</v>
      </c>
      <c r="G2262" s="0" t="n">
        <f aca="false">20*LOG10(E2262/$F$5)</f>
        <v>-68.5028594436107</v>
      </c>
      <c r="H2262" s="0" t="n">
        <f aca="false">A2262*0.0079345703125</f>
        <v>17.9083251953125</v>
      </c>
      <c r="J2262" s="0" t="n">
        <v>-40.6679849349233</v>
      </c>
      <c r="L2262" s="0" t="n">
        <f aca="false">J2262-$K$5</f>
        <v>-99.7146403146046</v>
      </c>
    </row>
    <row r="2263" customFormat="false" ht="12.75" hidden="false" customHeight="false" outlineLevel="0" collapsed="false">
      <c r="A2263" s="0" t="n">
        <v>2258</v>
      </c>
      <c r="B2263" s="0" t="n">
        <v>4046</v>
      </c>
      <c r="C2263" s="2" t="n">
        <v>-1264.53110639</v>
      </c>
      <c r="D2263" s="2" t="n">
        <v>2182.50756423</v>
      </c>
      <c r="E2263" s="0" t="n">
        <f aca="false">SQRT(C2263^2+D2263^2)/8192</f>
        <v>0.307907166106845</v>
      </c>
      <c r="G2263" s="0" t="n">
        <f aca="false">20*LOG10(E2263/$F$5)</f>
        <v>-68.4560359352713</v>
      </c>
      <c r="H2263" s="0" t="n">
        <f aca="false">A2263*0.0079345703125</f>
        <v>17.916259765625</v>
      </c>
      <c r="J2263" s="0" t="n">
        <v>-35.93068731908</v>
      </c>
      <c r="L2263" s="0" t="n">
        <f aca="false">J2263-$K$5</f>
        <v>-94.9773426987613</v>
      </c>
    </row>
    <row r="2264" customFormat="false" ht="12.75" hidden="false" customHeight="false" outlineLevel="0" collapsed="false">
      <c r="A2264" s="0" t="n">
        <v>2259</v>
      </c>
      <c r="B2264" s="0" t="n">
        <v>3743</v>
      </c>
      <c r="C2264" s="2" t="n">
        <v>-1285.28987134</v>
      </c>
      <c r="D2264" s="2" t="n">
        <v>2295.59760122</v>
      </c>
      <c r="E2264" s="0" t="n">
        <f aca="false">SQRT(C2264^2+D2264^2)/8192</f>
        <v>0.321157188369619</v>
      </c>
      <c r="G2264" s="0" t="n">
        <f aca="false">20*LOG10(E2264/$F$5)</f>
        <v>-68.0900789246048</v>
      </c>
      <c r="H2264" s="0" t="n">
        <f aca="false">A2264*0.0079345703125</f>
        <v>17.9241943359375</v>
      </c>
      <c r="J2264" s="0" t="n">
        <v>-39.4455010019156</v>
      </c>
      <c r="L2264" s="0" t="n">
        <f aca="false">J2264-$K$5</f>
        <v>-98.4921563815969</v>
      </c>
    </row>
    <row r="2265" customFormat="false" ht="12.75" hidden="false" customHeight="false" outlineLevel="0" collapsed="false">
      <c r="A2265" s="0" t="n">
        <v>2260</v>
      </c>
      <c r="B2265" s="0" t="n">
        <v>2089</v>
      </c>
      <c r="C2265" s="2" t="n">
        <v>-1248.25412416</v>
      </c>
      <c r="D2265" s="2" t="n">
        <v>2149.29790195</v>
      </c>
      <c r="E2265" s="0" t="n">
        <f aca="false">SQRT(C2265^2+D2265^2)/8192</f>
        <v>0.303403541308099</v>
      </c>
      <c r="G2265" s="0" t="n">
        <f aca="false">20*LOG10(E2265/$F$5)</f>
        <v>-68.5840189567765</v>
      </c>
      <c r="H2265" s="0" t="n">
        <f aca="false">A2265*0.0079345703125</f>
        <v>17.93212890625</v>
      </c>
      <c r="J2265" s="0" t="n">
        <v>-57.2905183743386</v>
      </c>
      <c r="L2265" s="0" t="n">
        <f aca="false">J2265-$K$5</f>
        <v>-116.33717375402</v>
      </c>
    </row>
    <row r="2266" customFormat="false" ht="12.75" hidden="false" customHeight="false" outlineLevel="0" collapsed="false">
      <c r="A2266" s="0" t="n">
        <v>2261</v>
      </c>
      <c r="B2266" s="0" t="n">
        <v>522</v>
      </c>
      <c r="C2266" s="2" t="n">
        <v>-1254.45673521</v>
      </c>
      <c r="D2266" s="2" t="n">
        <v>2177.5669103</v>
      </c>
      <c r="E2266" s="0" t="n">
        <f aca="false">SQRT(C2266^2+D2266^2)/8192</f>
        <v>0.306769747168483</v>
      </c>
      <c r="G2266" s="0" t="n">
        <f aca="false">20*LOG10(E2266/$F$5)</f>
        <v>-68.488181299555</v>
      </c>
      <c r="H2266" s="0" t="n">
        <f aca="false">A2266*0.0079345703125</f>
        <v>17.9400634765625</v>
      </c>
      <c r="J2266" s="0" t="n">
        <v>-45.1092741608121</v>
      </c>
      <c r="L2266" s="0" t="n">
        <f aca="false">J2266-$K$5</f>
        <v>-104.155929540493</v>
      </c>
    </row>
    <row r="2267" customFormat="false" ht="12.75" hidden="false" customHeight="false" outlineLevel="0" collapsed="false">
      <c r="A2267" s="0" t="n">
        <v>2262</v>
      </c>
      <c r="B2267" s="0" t="n">
        <v>460</v>
      </c>
      <c r="C2267" s="2" t="n">
        <v>-1275.35337727</v>
      </c>
      <c r="D2267" s="2" t="n">
        <v>2186.81303359</v>
      </c>
      <c r="E2267" s="0" t="n">
        <f aca="false">SQRT(C2267^2+D2267^2)/8192</f>
        <v>0.30902546202648</v>
      </c>
      <c r="G2267" s="0" t="n">
        <f aca="false">20*LOG10(E2267/$F$5)</f>
        <v>-68.4245465792658</v>
      </c>
      <c r="H2267" s="0" t="n">
        <f aca="false">A2267*0.0079345703125</f>
        <v>17.947998046875</v>
      </c>
      <c r="J2267" s="0" t="n">
        <v>-45.1240644665055</v>
      </c>
      <c r="L2267" s="0" t="n">
        <f aca="false">J2267-$K$5</f>
        <v>-104.170719846187</v>
      </c>
    </row>
    <row r="2268" customFormat="false" ht="12.75" hidden="false" customHeight="false" outlineLevel="0" collapsed="false">
      <c r="A2268" s="0" t="n">
        <v>2263</v>
      </c>
      <c r="B2268" s="0" t="n">
        <v>1782</v>
      </c>
      <c r="C2268" s="2" t="n">
        <v>-1204.23160841</v>
      </c>
      <c r="D2268" s="2" t="n">
        <v>2185.25502874</v>
      </c>
      <c r="E2268" s="0" t="n">
        <f aca="false">SQRT(C2268^2+D2268^2)/8192</f>
        <v>0.304577374909769</v>
      </c>
      <c r="G2268" s="0" t="n">
        <f aca="false">20*LOG10(E2268/$F$5)</f>
        <v>-68.5504790823681</v>
      </c>
      <c r="H2268" s="0" t="n">
        <f aca="false">A2268*0.0079345703125</f>
        <v>17.9559326171875</v>
      </c>
      <c r="J2268" s="0" t="n">
        <v>-51.7639212924433</v>
      </c>
      <c r="L2268" s="0" t="n">
        <f aca="false">J2268-$K$5</f>
        <v>-110.810576672125</v>
      </c>
    </row>
    <row r="2269" customFormat="false" ht="12.75" hidden="false" customHeight="false" outlineLevel="0" collapsed="false">
      <c r="A2269" s="0" t="n">
        <v>2264</v>
      </c>
      <c r="B2269" s="0" t="n">
        <v>3486</v>
      </c>
      <c r="C2269" s="2" t="n">
        <v>-1204.85399308</v>
      </c>
      <c r="D2269" s="2" t="n">
        <v>2127.46217177</v>
      </c>
      <c r="E2269" s="0" t="n">
        <f aca="false">SQRT(C2269^2+D2269^2)/8192</f>
        <v>0.298455509345252</v>
      </c>
      <c r="G2269" s="0" t="n">
        <f aca="false">20*LOG10(E2269/$F$5)</f>
        <v>-68.7268398641883</v>
      </c>
      <c r="H2269" s="0" t="n">
        <f aca="false">A2269*0.0079345703125</f>
        <v>17.9638671875</v>
      </c>
      <c r="J2269" s="0" t="n">
        <v>-39.8549309735159</v>
      </c>
      <c r="L2269" s="0" t="n">
        <f aca="false">J2269-$K$5</f>
        <v>-98.9015863531972</v>
      </c>
    </row>
    <row r="2270" customFormat="false" ht="12.75" hidden="false" customHeight="false" outlineLevel="0" collapsed="false">
      <c r="A2270" s="0" t="n">
        <v>2265</v>
      </c>
      <c r="B2270" s="0" t="n">
        <v>4047</v>
      </c>
      <c r="C2270" s="2" t="n">
        <v>-1231.70920754</v>
      </c>
      <c r="D2270" s="2" t="n">
        <v>2094.74355352</v>
      </c>
      <c r="E2270" s="0" t="n">
        <f aca="false">SQRT(C2270^2+D2270^2)/8192</f>
        <v>0.296634831078142</v>
      </c>
      <c r="G2270" s="0" t="n">
        <f aca="false">20*LOG10(E2270/$F$5)</f>
        <v>-68.7799889703449</v>
      </c>
      <c r="H2270" s="0" t="n">
        <f aca="false">A2270*0.0079345703125</f>
        <v>17.9718017578125</v>
      </c>
      <c r="J2270" s="0" t="n">
        <v>-42.5141598450659</v>
      </c>
      <c r="L2270" s="0" t="n">
        <f aca="false">J2270-$K$5</f>
        <v>-101.560815224747</v>
      </c>
    </row>
    <row r="2271" customFormat="false" ht="12.75" hidden="false" customHeight="false" outlineLevel="0" collapsed="false">
      <c r="A2271" s="0" t="n">
        <v>2266</v>
      </c>
      <c r="B2271" s="0" t="n">
        <v>2956</v>
      </c>
      <c r="C2271" s="2" t="n">
        <v>-1257.66853223</v>
      </c>
      <c r="D2271" s="2" t="n">
        <v>2227.96372733</v>
      </c>
      <c r="E2271" s="0" t="n">
        <f aca="false">SQRT(C2271^2+D2271^2)/8192</f>
        <v>0.31230807388454</v>
      </c>
      <c r="G2271" s="0" t="n">
        <f aca="false">20*LOG10(E2271/$F$5)</f>
        <v>-68.3327676297685</v>
      </c>
      <c r="H2271" s="0" t="n">
        <f aca="false">A2271*0.0079345703125</f>
        <v>17.979736328125</v>
      </c>
      <c r="J2271" s="0" t="n">
        <v>-41.8901016400328</v>
      </c>
      <c r="L2271" s="0" t="n">
        <f aca="false">J2271-$K$5</f>
        <v>-100.936757019714</v>
      </c>
    </row>
    <row r="2272" customFormat="false" ht="12.75" hidden="false" customHeight="false" outlineLevel="0" collapsed="false">
      <c r="A2272" s="0" t="n">
        <v>2267</v>
      </c>
      <c r="B2272" s="0" t="n">
        <v>1169</v>
      </c>
      <c r="C2272" s="2" t="n">
        <v>-1221.19096643</v>
      </c>
      <c r="D2272" s="2" t="n">
        <v>2254.99964529</v>
      </c>
      <c r="E2272" s="0" t="n">
        <f aca="false">SQRT(C2272^2+D2272^2)/8192</f>
        <v>0.31304147483742</v>
      </c>
      <c r="G2272" s="0" t="n">
        <f aca="false">20*LOG10(E2272/$F$5)</f>
        <v>-68.3123942476471</v>
      </c>
      <c r="H2272" s="0" t="n">
        <f aca="false">A2272*0.0079345703125</f>
        <v>17.9876708984375</v>
      </c>
      <c r="J2272" s="0" t="n">
        <v>-41.830757095007</v>
      </c>
      <c r="L2272" s="0" t="n">
        <f aca="false">J2272-$K$5</f>
        <v>-100.877412474688</v>
      </c>
    </row>
    <row r="2273" customFormat="false" ht="12.75" hidden="false" customHeight="false" outlineLevel="0" collapsed="false">
      <c r="A2273" s="0" t="n">
        <v>2268</v>
      </c>
      <c r="B2273" s="0" t="n">
        <v>303</v>
      </c>
      <c r="C2273" s="2" t="n">
        <v>-1306.1786565</v>
      </c>
      <c r="D2273" s="2" t="n">
        <v>2230.49141203</v>
      </c>
      <c r="E2273" s="0" t="n">
        <f aca="false">SQRT(C2273^2+D2273^2)/8192</f>
        <v>0.315527428328255</v>
      </c>
      <c r="G2273" s="0" t="n">
        <f aca="false">20*LOG10(E2273/$F$5)</f>
        <v>-68.2436895117292</v>
      </c>
      <c r="H2273" s="0" t="n">
        <f aca="false">A2273*0.0079345703125</f>
        <v>17.99560546875</v>
      </c>
      <c r="J2273" s="0" t="n">
        <v>-40.2560381253911</v>
      </c>
      <c r="L2273" s="0" t="n">
        <f aca="false">J2273-$K$5</f>
        <v>-99.3026935050724</v>
      </c>
    </row>
    <row r="2274" customFormat="false" ht="12.75" hidden="false" customHeight="false" outlineLevel="0" collapsed="false">
      <c r="A2274" s="0" t="n">
        <v>2269</v>
      </c>
      <c r="B2274" s="0" t="n">
        <v>1001</v>
      </c>
      <c r="C2274" s="2" t="n">
        <v>-1292.69377971</v>
      </c>
      <c r="D2274" s="2" t="n">
        <v>2121.898745</v>
      </c>
      <c r="E2274" s="0" t="n">
        <f aca="false">SQRT(C2274^2+D2274^2)/8192</f>
        <v>0.303302637437185</v>
      </c>
      <c r="G2274" s="0" t="n">
        <f aca="false">20*LOG10(E2274/$F$5)</f>
        <v>-68.586908130896</v>
      </c>
      <c r="H2274" s="0" t="n">
        <f aca="false">A2274*0.0079345703125</f>
        <v>18.0035400390625</v>
      </c>
      <c r="J2274" s="0" t="n">
        <v>-45.3586198222723</v>
      </c>
      <c r="L2274" s="0" t="n">
        <f aca="false">J2274-$K$5</f>
        <v>-104.405275201954</v>
      </c>
    </row>
    <row r="2275" customFormat="false" ht="12.75" hidden="false" customHeight="false" outlineLevel="0" collapsed="false">
      <c r="A2275" s="0" t="n">
        <v>2270</v>
      </c>
      <c r="B2275" s="0" t="n">
        <v>2753</v>
      </c>
      <c r="C2275" s="2" t="n">
        <v>-1266.30001499</v>
      </c>
      <c r="D2275" s="2" t="n">
        <v>2175.41335491</v>
      </c>
      <c r="E2275" s="0" t="n">
        <f aca="false">SQRT(C2275^2+D2275^2)/8192</f>
        <v>0.307266737940142</v>
      </c>
      <c r="G2275" s="0" t="n">
        <f aca="false">20*LOG10(E2275/$F$5)</f>
        <v>-68.4741208714173</v>
      </c>
      <c r="H2275" s="0" t="n">
        <f aca="false">A2275*0.0079345703125</f>
        <v>18.011474609375</v>
      </c>
      <c r="J2275" s="0" t="n">
        <v>-53.3107857251249</v>
      </c>
      <c r="L2275" s="0" t="n">
        <f aca="false">J2275-$K$5</f>
        <v>-112.357441104806</v>
      </c>
    </row>
    <row r="2276" customFormat="false" ht="12.75" hidden="false" customHeight="false" outlineLevel="0" collapsed="false">
      <c r="A2276" s="0" t="n">
        <v>2271</v>
      </c>
      <c r="B2276" s="0" t="n">
        <v>4048</v>
      </c>
      <c r="C2276" s="2" t="n">
        <v>-1263.93457889</v>
      </c>
      <c r="D2276" s="2" t="n">
        <v>2139.18727123</v>
      </c>
      <c r="E2276" s="0" t="n">
        <f aca="false">SQRT(C2276^2+D2276^2)/8192</f>
        <v>0.303306108649552</v>
      </c>
      <c r="G2276" s="0" t="n">
        <f aca="false">20*LOG10(E2276/$F$5)</f>
        <v>-68.5868087239299</v>
      </c>
      <c r="H2276" s="0" t="n">
        <f aca="false">A2276*0.0079345703125</f>
        <v>18.0194091796875</v>
      </c>
      <c r="J2276" s="0" t="n">
        <v>-44.5255765746471</v>
      </c>
      <c r="L2276" s="0" t="n">
        <f aca="false">J2276-$K$5</f>
        <v>-103.572231954328</v>
      </c>
    </row>
    <row r="2277" customFormat="false" ht="12.75" hidden="false" customHeight="false" outlineLevel="0" collapsed="false">
      <c r="A2277" s="0" t="n">
        <v>2272</v>
      </c>
      <c r="B2277" s="0" t="n">
        <v>3744</v>
      </c>
      <c r="C2277" s="2" t="n">
        <v>-1294.8872227</v>
      </c>
      <c r="D2277" s="2" t="n">
        <v>2118.38973801</v>
      </c>
      <c r="E2277" s="0" t="n">
        <f aca="false">SQRT(C2277^2+D2277^2)/8192</f>
        <v>0.303076470846273</v>
      </c>
      <c r="G2277" s="0" t="n">
        <f aca="false">20*LOG10(E2277/$F$5)</f>
        <v>-68.5933874376951</v>
      </c>
      <c r="H2277" s="0" t="n">
        <f aca="false">A2277*0.0079345703125</f>
        <v>18.02734375</v>
      </c>
      <c r="J2277" s="0" t="n">
        <v>-41.8112221983096</v>
      </c>
      <c r="L2277" s="0" t="n">
        <f aca="false">J2277-$K$5</f>
        <v>-100.857877577991</v>
      </c>
    </row>
    <row r="2278" customFormat="false" ht="12.75" hidden="false" customHeight="false" outlineLevel="0" collapsed="false">
      <c r="A2278" s="0" t="n">
        <v>2273</v>
      </c>
      <c r="B2278" s="0" t="n">
        <v>2088</v>
      </c>
      <c r="C2278" s="2" t="n">
        <v>-1227.83292732</v>
      </c>
      <c r="D2278" s="2" t="n">
        <v>2090.31457679</v>
      </c>
      <c r="E2278" s="0" t="n">
        <f aca="false">SQRT(C2278^2+D2278^2)/8192</f>
        <v>0.295928971817051</v>
      </c>
      <c r="G2278" s="0" t="n">
        <f aca="false">20*LOG10(E2278/$F$5)</f>
        <v>-68.8006821632525</v>
      </c>
      <c r="H2278" s="0" t="n">
        <f aca="false">A2278*0.0079345703125</f>
        <v>18.0352783203125</v>
      </c>
      <c r="J2278" s="0" t="n">
        <v>-43.1832105332318</v>
      </c>
      <c r="L2278" s="0" t="n">
        <f aca="false">J2278-$K$5</f>
        <v>-102.229865912913</v>
      </c>
    </row>
    <row r="2279" customFormat="false" ht="12.75" hidden="false" customHeight="false" outlineLevel="0" collapsed="false">
      <c r="A2279" s="0" t="n">
        <v>2274</v>
      </c>
      <c r="B2279" s="0" t="n">
        <v>520</v>
      </c>
      <c r="C2279" s="2" t="n">
        <v>-1186.39461104</v>
      </c>
      <c r="D2279" s="2" t="n">
        <v>2193.75051013</v>
      </c>
      <c r="E2279" s="0" t="n">
        <f aca="false">SQRT(C2279^2+D2279^2)/8192</f>
        <v>0.304444276462336</v>
      </c>
      <c r="G2279" s="0" t="n">
        <f aca="false">20*LOG10(E2279/$F$5)</f>
        <v>-68.554275592529</v>
      </c>
      <c r="H2279" s="0" t="n">
        <f aca="false">A2279*0.0079345703125</f>
        <v>18.043212890625</v>
      </c>
      <c r="J2279" s="0" t="n">
        <v>-42.1008865593962</v>
      </c>
      <c r="L2279" s="0" t="n">
        <f aca="false">J2279-$K$5</f>
        <v>-101.147541939078</v>
      </c>
    </row>
    <row r="2280" customFormat="false" ht="12.75" hidden="false" customHeight="false" outlineLevel="0" collapsed="false">
      <c r="A2280" s="0" t="n">
        <v>2275</v>
      </c>
      <c r="B2280" s="0" t="n">
        <v>458</v>
      </c>
      <c r="C2280" s="2" t="n">
        <v>-1185.59973593</v>
      </c>
      <c r="D2280" s="2" t="n">
        <v>2191.91034642</v>
      </c>
      <c r="E2280" s="0" t="n">
        <f aca="false">SQRT(C2280^2+D2280^2)/8192</f>
        <v>0.304200534005307</v>
      </c>
      <c r="G2280" s="0" t="n">
        <f aca="false">20*LOG10(E2280/$F$5)</f>
        <v>-68.5612324256725</v>
      </c>
      <c r="H2280" s="0" t="n">
        <f aca="false">A2280*0.0079345703125</f>
        <v>18.0511474609375</v>
      </c>
      <c r="J2280" s="0" t="n">
        <v>-35.970999863852</v>
      </c>
      <c r="L2280" s="0" t="n">
        <f aca="false">J2280-$K$5</f>
        <v>-95.0176552435333</v>
      </c>
    </row>
    <row r="2281" customFormat="false" ht="12.75" hidden="false" customHeight="false" outlineLevel="0" collapsed="false">
      <c r="A2281" s="0" t="n">
        <v>2276</v>
      </c>
      <c r="B2281" s="0" t="n">
        <v>1781</v>
      </c>
      <c r="C2281" s="2" t="n">
        <v>-1225.62620606</v>
      </c>
      <c r="D2281" s="2" t="n">
        <v>2070.20357273</v>
      </c>
      <c r="E2281" s="0" t="n">
        <f aca="false">SQRT(C2281^2+D2281^2)/8192</f>
        <v>0.293677488201966</v>
      </c>
      <c r="G2281" s="0" t="n">
        <f aca="false">20*LOG10(E2281/$F$5)</f>
        <v>-68.8670187269928</v>
      </c>
      <c r="H2281" s="0" t="n">
        <f aca="false">A2281*0.0079345703125</f>
        <v>18.05908203125</v>
      </c>
      <c r="J2281" s="0" t="n">
        <v>-35.3306435266995</v>
      </c>
      <c r="L2281" s="0" t="n">
        <f aca="false">J2281-$K$5</f>
        <v>-94.3772989063808</v>
      </c>
    </row>
    <row r="2282" customFormat="false" ht="12.75" hidden="false" customHeight="false" outlineLevel="0" collapsed="false">
      <c r="A2282" s="0" t="n">
        <v>2277</v>
      </c>
      <c r="B2282" s="0" t="n">
        <v>3486</v>
      </c>
      <c r="C2282" s="2" t="n">
        <v>-1324.33305982</v>
      </c>
      <c r="D2282" s="2" t="n">
        <v>2207.63854951</v>
      </c>
      <c r="E2282" s="0" t="n">
        <f aca="false">SQRT(C2282^2+D2282^2)/8192</f>
        <v>0.314257591029714</v>
      </c>
      <c r="G2282" s="0" t="n">
        <f aca="false">20*LOG10(E2282/$F$5)</f>
        <v>-68.2787163264085</v>
      </c>
      <c r="H2282" s="0" t="n">
        <f aca="false">A2282*0.0079345703125</f>
        <v>18.0670166015625</v>
      </c>
      <c r="J2282" s="0" t="n">
        <v>-37.5693661160948</v>
      </c>
      <c r="L2282" s="0" t="n">
        <f aca="false">J2282-$K$5</f>
        <v>-96.6160214957761</v>
      </c>
    </row>
    <row r="2283" customFormat="false" ht="12.75" hidden="false" customHeight="false" outlineLevel="0" collapsed="false">
      <c r="A2283" s="0" t="n">
        <v>2278</v>
      </c>
      <c r="B2283" s="0" t="n">
        <v>4049</v>
      </c>
      <c r="C2283" s="2" t="n">
        <v>-1314.30338865</v>
      </c>
      <c r="D2283" s="2" t="n">
        <v>2077.91775982</v>
      </c>
      <c r="E2283" s="0" t="n">
        <f aca="false">SQRT(C2283^2+D2283^2)/8192</f>
        <v>0.300132537760849</v>
      </c>
      <c r="G2283" s="0" t="n">
        <f aca="false">20*LOG10(E2283/$F$5)</f>
        <v>-68.6781702593738</v>
      </c>
      <c r="H2283" s="0" t="n">
        <f aca="false">A2283*0.0079345703125</f>
        <v>18.074951171875</v>
      </c>
      <c r="J2283" s="0" t="n">
        <v>-49.8110309628011</v>
      </c>
      <c r="L2283" s="0" t="n">
        <f aca="false">J2283-$K$5</f>
        <v>-108.857686342482</v>
      </c>
    </row>
    <row r="2284" customFormat="false" ht="12.75" hidden="false" customHeight="false" outlineLevel="0" collapsed="false">
      <c r="A2284" s="0" t="n">
        <v>2279</v>
      </c>
      <c r="B2284" s="0" t="n">
        <v>2960</v>
      </c>
      <c r="C2284" s="2" t="n">
        <v>-1318.7659712</v>
      </c>
      <c r="D2284" s="2" t="n">
        <v>2168.75330097</v>
      </c>
      <c r="E2284" s="0" t="n">
        <f aca="false">SQRT(C2284^2+D2284^2)/8192</f>
        <v>0.309843083188646</v>
      </c>
      <c r="G2284" s="0" t="n">
        <f aca="false">20*LOG10(E2284/$F$5)</f>
        <v>-68.4015957559701</v>
      </c>
      <c r="H2284" s="0" t="n">
        <f aca="false">A2284*0.0079345703125</f>
        <v>18.0828857421875</v>
      </c>
      <c r="J2284" s="0" t="n">
        <v>-38.7943295290502</v>
      </c>
      <c r="L2284" s="0" t="n">
        <f aca="false">J2284-$K$5</f>
        <v>-97.8409849087315</v>
      </c>
    </row>
    <row r="2285" customFormat="false" ht="12.75" hidden="false" customHeight="false" outlineLevel="0" collapsed="false">
      <c r="A2285" s="0" t="n">
        <v>2280</v>
      </c>
      <c r="B2285" s="0" t="n">
        <v>1172</v>
      </c>
      <c r="C2285" s="2" t="n">
        <v>-1279.0452113</v>
      </c>
      <c r="D2285" s="2" t="n">
        <v>2241.81377938</v>
      </c>
      <c r="E2285" s="0" t="n">
        <f aca="false">SQRT(C2285^2+D2285^2)/8192</f>
        <v>0.315066424822664</v>
      </c>
      <c r="G2285" s="0" t="n">
        <f aca="false">20*LOG10(E2285/$F$5)</f>
        <v>-68.2563893700157</v>
      </c>
      <c r="H2285" s="0" t="n">
        <f aca="false">A2285*0.0079345703125</f>
        <v>18.0908203125</v>
      </c>
      <c r="J2285" s="0" t="n">
        <v>-41.0035443788581</v>
      </c>
      <c r="L2285" s="0" t="n">
        <f aca="false">J2285-$K$5</f>
        <v>-100.050199758539</v>
      </c>
    </row>
    <row r="2286" customFormat="false" ht="12.75" hidden="false" customHeight="false" outlineLevel="0" collapsed="false">
      <c r="A2286" s="0" t="n">
        <v>2281</v>
      </c>
      <c r="B2286" s="0" t="n">
        <v>301</v>
      </c>
      <c r="C2286" s="2" t="n">
        <v>-1292.5024027</v>
      </c>
      <c r="D2286" s="2" t="n">
        <v>2133.76096692</v>
      </c>
      <c r="E2286" s="0" t="n">
        <f aca="false">SQRT(C2286^2+D2286^2)/8192</f>
        <v>0.304528080362915</v>
      </c>
      <c r="G2286" s="0" t="n">
        <f aca="false">20*LOG10(E2286/$F$5)</f>
        <v>-68.5518849702681</v>
      </c>
      <c r="H2286" s="0" t="n">
        <f aca="false">A2286*0.0079345703125</f>
        <v>18.0987548828125</v>
      </c>
      <c r="J2286" s="0" t="n">
        <v>-45.1870263050081</v>
      </c>
      <c r="L2286" s="0" t="n">
        <f aca="false">J2286-$K$5</f>
        <v>-104.233681684689</v>
      </c>
    </row>
    <row r="2287" customFormat="false" ht="12.75" hidden="false" customHeight="false" outlineLevel="0" collapsed="false">
      <c r="A2287" s="0" t="n">
        <v>2282</v>
      </c>
      <c r="B2287" s="0" t="n">
        <v>1000</v>
      </c>
      <c r="C2287" s="2" t="n">
        <v>-1269.14225394</v>
      </c>
      <c r="D2287" s="2" t="n">
        <v>2176.75898818</v>
      </c>
      <c r="E2287" s="0" t="n">
        <f aca="false">SQRT(C2287^2+D2287^2)/8192</f>
        <v>0.307583319682348</v>
      </c>
      <c r="G2287" s="0" t="n">
        <f aca="false">20*LOG10(E2287/$F$5)</f>
        <v>-68.4651762701014</v>
      </c>
      <c r="H2287" s="0" t="n">
        <f aca="false">A2287*0.0079345703125</f>
        <v>18.106689453125</v>
      </c>
      <c r="J2287" s="0" t="n">
        <v>-49.2803198040795</v>
      </c>
      <c r="L2287" s="0" t="n">
        <f aca="false">J2287-$K$5</f>
        <v>-108.326975183761</v>
      </c>
    </row>
    <row r="2288" customFormat="false" ht="12.75" hidden="false" customHeight="false" outlineLevel="0" collapsed="false">
      <c r="A2288" s="0" t="n">
        <v>2283</v>
      </c>
      <c r="B2288" s="0" t="n">
        <v>2754</v>
      </c>
      <c r="C2288" s="2" t="n">
        <v>-1272.74358637</v>
      </c>
      <c r="D2288" s="2" t="n">
        <v>2134.41267127</v>
      </c>
      <c r="E2288" s="0" t="n">
        <f aca="false">SQRT(C2288^2+D2288^2)/8192</f>
        <v>0.303353781930376</v>
      </c>
      <c r="G2288" s="0" t="n">
        <f aca="false">20*LOG10(E2288/$F$5)</f>
        <v>-68.5854435937698</v>
      </c>
      <c r="H2288" s="0" t="n">
        <f aca="false">A2288*0.0079345703125</f>
        <v>18.1146240234375</v>
      </c>
      <c r="J2288" s="0" t="n">
        <v>-44.3608142523161</v>
      </c>
      <c r="L2288" s="0" t="n">
        <f aca="false">J2288-$K$5</f>
        <v>-103.407469631997</v>
      </c>
    </row>
    <row r="2289" customFormat="false" ht="12.75" hidden="false" customHeight="false" outlineLevel="0" collapsed="false">
      <c r="A2289" s="0" t="n">
        <v>2284</v>
      </c>
      <c r="B2289" s="0" t="n">
        <v>4047</v>
      </c>
      <c r="C2289" s="2" t="n">
        <v>-1227.0165607</v>
      </c>
      <c r="D2289" s="2" t="n">
        <v>2057.61795783</v>
      </c>
      <c r="E2289" s="0" t="n">
        <f aca="false">SQRT(C2289^2+D2289^2)/8192</f>
        <v>0.292443409722665</v>
      </c>
      <c r="G2289" s="0" t="n">
        <f aca="false">20*LOG10(E2289/$F$5)</f>
        <v>-68.9035950898341</v>
      </c>
      <c r="H2289" s="0" t="n">
        <f aca="false">A2289*0.0079345703125</f>
        <v>18.12255859375</v>
      </c>
      <c r="J2289" s="0" t="n">
        <v>-46.8107186919331</v>
      </c>
      <c r="L2289" s="0" t="n">
        <f aca="false">J2289-$K$5</f>
        <v>-105.857374071614</v>
      </c>
    </row>
    <row r="2290" customFormat="false" ht="12.75" hidden="false" customHeight="false" outlineLevel="0" collapsed="false">
      <c r="A2290" s="0" t="n">
        <v>2285</v>
      </c>
      <c r="B2290" s="0" t="n">
        <v>3743</v>
      </c>
      <c r="C2290" s="2" t="n">
        <v>-1241.77518118</v>
      </c>
      <c r="D2290" s="2" t="n">
        <v>2052.88350495</v>
      </c>
      <c r="E2290" s="0" t="n">
        <f aca="false">SQRT(C2290^2+D2290^2)/8192</f>
        <v>0.292875562101188</v>
      </c>
      <c r="G2290" s="0" t="n">
        <f aca="false">20*LOG10(E2290/$F$5)</f>
        <v>-68.8907691650668</v>
      </c>
      <c r="H2290" s="0" t="n">
        <f aca="false">A2290*0.0079345703125</f>
        <v>18.1304931640625</v>
      </c>
      <c r="J2290" s="0" t="n">
        <v>-47.8258418632183</v>
      </c>
      <c r="L2290" s="0" t="n">
        <f aca="false">J2290-$K$5</f>
        <v>-106.8724972429</v>
      </c>
    </row>
    <row r="2291" customFormat="false" ht="12.75" hidden="false" customHeight="false" outlineLevel="0" collapsed="false">
      <c r="A2291" s="0" t="n">
        <v>2286</v>
      </c>
      <c r="B2291" s="0" t="n">
        <v>2089</v>
      </c>
      <c r="C2291" s="2" t="n">
        <v>-1299.77259369</v>
      </c>
      <c r="D2291" s="2" t="n">
        <v>2100.71568006</v>
      </c>
      <c r="E2291" s="0" t="n">
        <f aca="false">SQRT(C2291^2+D2291^2)/8192</f>
        <v>0.30155111014044</v>
      </c>
      <c r="G2291" s="0" t="n">
        <f aca="false">20*LOG10(E2291/$F$5)</f>
        <v>-68.6372132348442</v>
      </c>
      <c r="H2291" s="0" t="n">
        <f aca="false">A2291*0.0079345703125</f>
        <v>18.138427734375</v>
      </c>
      <c r="J2291" s="0" t="n">
        <v>-37.7417564770038</v>
      </c>
      <c r="L2291" s="0" t="n">
        <f aca="false">J2291-$K$5</f>
        <v>-96.7884118566851</v>
      </c>
    </row>
    <row r="2292" customFormat="false" ht="12.75" hidden="false" customHeight="false" outlineLevel="0" collapsed="false">
      <c r="A2292" s="0" t="n">
        <v>2287</v>
      </c>
      <c r="B2292" s="0" t="n">
        <v>520</v>
      </c>
      <c r="C2292" s="2" t="n">
        <v>-1367.48880038</v>
      </c>
      <c r="D2292" s="2" t="n">
        <v>2076.45733439</v>
      </c>
      <c r="E2292" s="0" t="n">
        <f aca="false">SQRT(C2292^2+D2292^2)/8192</f>
        <v>0.3035037368721</v>
      </c>
      <c r="G2292" s="0" t="n">
        <f aca="false">20*LOG10(E2292/$F$5)</f>
        <v>-68.5811510141753</v>
      </c>
      <c r="H2292" s="0" t="n">
        <f aca="false">A2292*0.0079345703125</f>
        <v>18.1463623046875</v>
      </c>
      <c r="J2292" s="0" t="n">
        <v>-35.3663138074289</v>
      </c>
      <c r="L2292" s="0" t="n">
        <f aca="false">J2292-$K$5</f>
        <v>-94.4129691871102</v>
      </c>
    </row>
    <row r="2293" customFormat="false" ht="12.75" hidden="false" customHeight="false" outlineLevel="0" collapsed="false">
      <c r="A2293" s="0" t="n">
        <v>2288</v>
      </c>
      <c r="B2293" s="0" t="n">
        <v>459</v>
      </c>
      <c r="C2293" s="2" t="n">
        <v>-1317.16917269</v>
      </c>
      <c r="D2293" s="2" t="n">
        <v>2230.22795872</v>
      </c>
      <c r="E2293" s="0" t="n">
        <f aca="false">SQRT(C2293^2+D2293^2)/8192</f>
        <v>0.316179815610245</v>
      </c>
      <c r="G2293" s="0" t="n">
        <f aca="false">20*LOG10(E2293/$F$5)</f>
        <v>-68.2257490305916</v>
      </c>
      <c r="H2293" s="0" t="n">
        <f aca="false">A2293*0.0079345703125</f>
        <v>18.154296875</v>
      </c>
      <c r="J2293" s="0" t="n">
        <v>-39.6394358744171</v>
      </c>
      <c r="L2293" s="0" t="n">
        <f aca="false">J2293-$K$5</f>
        <v>-98.6860912540984</v>
      </c>
    </row>
    <row r="2294" customFormat="false" ht="12.75" hidden="false" customHeight="false" outlineLevel="0" collapsed="false">
      <c r="A2294" s="0" t="n">
        <v>2289</v>
      </c>
      <c r="B2294" s="0" t="n">
        <v>1782</v>
      </c>
      <c r="C2294" s="2" t="n">
        <v>-1324.23875148</v>
      </c>
      <c r="D2294" s="2" t="n">
        <v>2106.8085136</v>
      </c>
      <c r="E2294" s="0" t="n">
        <f aca="false">SQRT(C2294^2+D2294^2)/8192</f>
        <v>0.303762606525458</v>
      </c>
      <c r="G2294" s="0" t="n">
        <f aca="false">20*LOG10(E2294/$F$5)</f>
        <v>-68.573745652754</v>
      </c>
      <c r="H2294" s="0" t="n">
        <f aca="false">A2294*0.0079345703125</f>
        <v>18.1622314453125</v>
      </c>
      <c r="J2294" s="0" t="n">
        <v>-36.6449584574443</v>
      </c>
      <c r="L2294" s="0" t="n">
        <f aca="false">J2294-$K$5</f>
        <v>-95.6916138371256</v>
      </c>
    </row>
    <row r="2295" customFormat="false" ht="12.75" hidden="false" customHeight="false" outlineLevel="0" collapsed="false">
      <c r="A2295" s="0" t="n">
        <v>2290</v>
      </c>
      <c r="B2295" s="0" t="n">
        <v>3485</v>
      </c>
      <c r="C2295" s="2" t="n">
        <v>-1192.70064007</v>
      </c>
      <c r="D2295" s="2" t="n">
        <v>2091.12656995</v>
      </c>
      <c r="E2295" s="0" t="n">
        <f aca="false">SQRT(C2295^2+D2295^2)/8192</f>
        <v>0.293866248878478</v>
      </c>
      <c r="G2295" s="0" t="n">
        <f aca="false">20*LOG10(E2295/$F$5)</f>
        <v>-68.8614376804864</v>
      </c>
      <c r="H2295" s="0" t="n">
        <f aca="false">A2295*0.0079345703125</f>
        <v>18.170166015625</v>
      </c>
      <c r="J2295" s="0" t="n">
        <v>-41.4547837838844</v>
      </c>
      <c r="L2295" s="0" t="n">
        <f aca="false">J2295-$K$5</f>
        <v>-100.501439163566</v>
      </c>
    </row>
    <row r="2296" customFormat="false" ht="12.75" hidden="false" customHeight="false" outlineLevel="0" collapsed="false">
      <c r="A2296" s="0" t="n">
        <v>2291</v>
      </c>
      <c r="B2296" s="0" t="n">
        <v>4047</v>
      </c>
      <c r="C2296" s="2" t="n">
        <v>-1277.42172709</v>
      </c>
      <c r="D2296" s="2" t="n">
        <v>2188.19510101</v>
      </c>
      <c r="E2296" s="0" t="n">
        <f aca="false">SQRT(C2296^2+D2296^2)/8192</f>
        <v>0.309298424658485</v>
      </c>
      <c r="G2296" s="0" t="n">
        <f aca="false">20*LOG10(E2296/$F$5)</f>
        <v>-68.4168777070065</v>
      </c>
      <c r="H2296" s="0" t="n">
        <f aca="false">A2296*0.0079345703125</f>
        <v>18.1781005859375</v>
      </c>
      <c r="J2296" s="0" t="n">
        <v>-45.4868217610614</v>
      </c>
      <c r="L2296" s="0" t="n">
        <f aca="false">J2296-$K$5</f>
        <v>-104.533477140743</v>
      </c>
    </row>
    <row r="2297" customFormat="false" ht="12.75" hidden="false" customHeight="false" outlineLevel="0" collapsed="false">
      <c r="A2297" s="0" t="n">
        <v>2292</v>
      </c>
      <c r="B2297" s="0" t="n">
        <v>2957</v>
      </c>
      <c r="C2297" s="2" t="n">
        <v>-1310.76369663</v>
      </c>
      <c r="D2297" s="2" t="n">
        <v>2153.46901542</v>
      </c>
      <c r="E2297" s="0" t="n">
        <f aca="false">SQRT(C2297^2+D2297^2)/8192</f>
        <v>0.30774141906384</v>
      </c>
      <c r="G2297" s="0" t="n">
        <f aca="false">20*LOG10(E2297/$F$5)</f>
        <v>-68.4607128259288</v>
      </c>
      <c r="H2297" s="0" t="n">
        <f aca="false">A2297*0.0079345703125</f>
        <v>18.18603515625</v>
      </c>
      <c r="J2297" s="0" t="n">
        <v>-37.6056128357369</v>
      </c>
      <c r="L2297" s="0" t="n">
        <f aca="false">J2297-$K$5</f>
        <v>-96.6522682154182</v>
      </c>
    </row>
    <row r="2298" customFormat="false" ht="12.75" hidden="false" customHeight="false" outlineLevel="0" collapsed="false">
      <c r="A2298" s="0" t="n">
        <v>2293</v>
      </c>
      <c r="B2298" s="0" t="n">
        <v>1172</v>
      </c>
      <c r="C2298" s="2" t="n">
        <v>-1290.84955172</v>
      </c>
      <c r="D2298" s="2" t="n">
        <v>2050.55184068</v>
      </c>
      <c r="E2298" s="0" t="n">
        <f aca="false">SQRT(C2298^2+D2298^2)/8192</f>
        <v>0.295779551590636</v>
      </c>
      <c r="G2298" s="0" t="n">
        <f aca="false">20*LOG10(E2298/$F$5)</f>
        <v>-68.8050689434748</v>
      </c>
      <c r="H2298" s="0" t="n">
        <f aca="false">A2298*0.0079345703125</f>
        <v>18.1939697265625</v>
      </c>
      <c r="J2298" s="0" t="n">
        <v>-38.2299150383427</v>
      </c>
      <c r="L2298" s="0" t="n">
        <f aca="false">J2298-$K$5</f>
        <v>-97.276570418024</v>
      </c>
    </row>
    <row r="2299" customFormat="false" ht="12.75" hidden="false" customHeight="false" outlineLevel="0" collapsed="false">
      <c r="A2299" s="0" t="n">
        <v>2294</v>
      </c>
      <c r="B2299" s="0" t="n">
        <v>306</v>
      </c>
      <c r="C2299" s="2" t="n">
        <v>-1359.24899569</v>
      </c>
      <c r="D2299" s="2" t="n">
        <v>2153.42665229</v>
      </c>
      <c r="E2299" s="0" t="n">
        <f aca="false">SQRT(C2299^2+D2299^2)/8192</f>
        <v>0.310855452554666</v>
      </c>
      <c r="G2299" s="0" t="n">
        <f aca="false">20*LOG10(E2299/$F$5)</f>
        <v>-68.3732620774539</v>
      </c>
      <c r="H2299" s="0" t="n">
        <f aca="false">A2299*0.0079345703125</f>
        <v>18.201904296875</v>
      </c>
      <c r="J2299" s="0" t="n">
        <v>-49.0298871770718</v>
      </c>
      <c r="L2299" s="0" t="n">
        <f aca="false">J2299-$K$5</f>
        <v>-108.076542556753</v>
      </c>
    </row>
    <row r="2300" customFormat="false" ht="12.75" hidden="false" customHeight="false" outlineLevel="0" collapsed="false">
      <c r="A2300" s="0" t="n">
        <v>2295</v>
      </c>
      <c r="B2300" s="0" t="n">
        <v>1002</v>
      </c>
      <c r="C2300" s="2" t="n">
        <v>-1314.52935505</v>
      </c>
      <c r="D2300" s="2" t="n">
        <v>2086.9995869</v>
      </c>
      <c r="E2300" s="0" t="n">
        <f aca="false">SQRT(C2300^2+D2300^2)/8192</f>
        <v>0.301084754232631</v>
      </c>
      <c r="G2300" s="0" t="n">
        <f aca="false">20*LOG10(E2300/$F$5)</f>
        <v>-68.6506565660343</v>
      </c>
      <c r="H2300" s="0" t="n">
        <f aca="false">A2300*0.0079345703125</f>
        <v>18.2098388671875</v>
      </c>
      <c r="J2300" s="0" t="n">
        <v>-37.5068738479475</v>
      </c>
      <c r="L2300" s="0" t="n">
        <f aca="false">J2300-$K$5</f>
        <v>-96.5535292276288</v>
      </c>
    </row>
    <row r="2301" customFormat="false" ht="12.75" hidden="false" customHeight="false" outlineLevel="0" collapsed="false">
      <c r="A2301" s="0" t="n">
        <v>2296</v>
      </c>
      <c r="B2301" s="0" t="n">
        <v>2752</v>
      </c>
      <c r="C2301" s="2" t="n">
        <v>-1336.6648856</v>
      </c>
      <c r="D2301" s="2" t="n">
        <v>2014.95147271</v>
      </c>
      <c r="E2301" s="0" t="n">
        <f aca="false">SQRT(C2301^2+D2301^2)/8192</f>
        <v>0.295165471754616</v>
      </c>
      <c r="G2301" s="0" t="n">
        <f aca="false">20*LOG10(E2301/$F$5)</f>
        <v>-68.8231208142709</v>
      </c>
      <c r="H2301" s="0" t="n">
        <f aca="false">A2301*0.0079345703125</f>
        <v>18.2177734375</v>
      </c>
      <c r="J2301" s="0" t="n">
        <v>-42.9029729502417</v>
      </c>
      <c r="L2301" s="0" t="n">
        <f aca="false">J2301-$K$5</f>
        <v>-101.949628329923</v>
      </c>
    </row>
    <row r="2302" customFormat="false" ht="12.75" hidden="false" customHeight="false" outlineLevel="0" collapsed="false">
      <c r="A2302" s="0" t="n">
        <v>2297</v>
      </c>
      <c r="B2302" s="0" t="n">
        <v>4046</v>
      </c>
      <c r="C2302" s="2" t="n">
        <v>-1258.92335049</v>
      </c>
      <c r="D2302" s="2" t="n">
        <v>2139.39904465</v>
      </c>
      <c r="E2302" s="0" t="n">
        <f aca="false">SQRT(C2302^2+D2302^2)/8192</f>
        <v>0.303017668910043</v>
      </c>
      <c r="G2302" s="0" t="n">
        <f aca="false">20*LOG10(E2302/$F$5)</f>
        <v>-68.5950728099721</v>
      </c>
      <c r="H2302" s="0" t="n">
        <f aca="false">A2302*0.0079345703125</f>
        <v>18.2257080078125</v>
      </c>
      <c r="J2302" s="0" t="n">
        <v>-41.010541848336</v>
      </c>
      <c r="L2302" s="0" t="n">
        <f aca="false">J2302-$K$5</f>
        <v>-100.057197228017</v>
      </c>
    </row>
    <row r="2303" customFormat="false" ht="12.75" hidden="false" customHeight="false" outlineLevel="0" collapsed="false">
      <c r="A2303" s="0" t="n">
        <v>2298</v>
      </c>
      <c r="B2303" s="0" t="n">
        <v>3741</v>
      </c>
      <c r="C2303" s="2" t="n">
        <v>-1210.02894099</v>
      </c>
      <c r="D2303" s="2" t="n">
        <v>2148.63689005</v>
      </c>
      <c r="E2303" s="0" t="n">
        <f aca="false">SQRT(C2303^2+D2303^2)/8192</f>
        <v>0.301016839723617</v>
      </c>
      <c r="G2303" s="0" t="n">
        <f aca="false">20*LOG10(E2303/$F$5)</f>
        <v>-68.65261602915</v>
      </c>
      <c r="H2303" s="0" t="n">
        <f aca="false">A2303*0.0079345703125</f>
        <v>18.233642578125</v>
      </c>
      <c r="J2303" s="0" t="n">
        <v>-40.7230831217764</v>
      </c>
      <c r="L2303" s="0" t="n">
        <f aca="false">J2303-$K$5</f>
        <v>-99.7697385014577</v>
      </c>
    </row>
    <row r="2304" customFormat="false" ht="12.75" hidden="false" customHeight="false" outlineLevel="0" collapsed="false">
      <c r="A2304" s="0" t="n">
        <v>2299</v>
      </c>
      <c r="B2304" s="0" t="n">
        <v>2088</v>
      </c>
      <c r="C2304" s="2" t="n">
        <v>-1238.93904884</v>
      </c>
      <c r="D2304" s="2" t="n">
        <v>2035.94656461</v>
      </c>
      <c r="E2304" s="0" t="n">
        <f aca="false">SQRT(C2304^2+D2304^2)/8192</f>
        <v>0.290928370066384</v>
      </c>
      <c r="G2304" s="0" t="n">
        <f aca="false">20*LOG10(E2304/$F$5)</f>
        <v>-68.9487103912352</v>
      </c>
      <c r="H2304" s="0" t="n">
        <f aca="false">A2304*0.0079345703125</f>
        <v>18.2415771484375</v>
      </c>
      <c r="J2304" s="0" t="n">
        <v>-39.9699599173471</v>
      </c>
      <c r="L2304" s="0" t="n">
        <f aca="false">J2304-$K$5</f>
        <v>-99.0166152970284</v>
      </c>
    </row>
    <row r="2305" customFormat="false" ht="12.75" hidden="false" customHeight="false" outlineLevel="0" collapsed="false">
      <c r="A2305" s="0" t="n">
        <v>2300</v>
      </c>
      <c r="B2305" s="0" t="n">
        <v>524</v>
      </c>
      <c r="C2305" s="2" t="n">
        <v>-1149.39544959</v>
      </c>
      <c r="D2305" s="2" t="n">
        <v>2029.81162408</v>
      </c>
      <c r="E2305" s="0" t="n">
        <f aca="false">SQRT(C2305^2+D2305^2)/8192</f>
        <v>0.284747029412627</v>
      </c>
      <c r="G2305" s="0" t="n">
        <f aca="false">20*LOG10(E2305/$F$5)</f>
        <v>-69.1352478265197</v>
      </c>
      <c r="H2305" s="0" t="n">
        <f aca="false">A2305*0.0079345703125</f>
        <v>18.24951171875</v>
      </c>
      <c r="J2305" s="0" t="n">
        <v>-48.1806662771833</v>
      </c>
      <c r="L2305" s="0" t="n">
        <f aca="false">J2305-$K$5</f>
        <v>-107.227321656865</v>
      </c>
    </row>
    <row r="2306" customFormat="false" ht="12.75" hidden="false" customHeight="false" outlineLevel="0" collapsed="false">
      <c r="A2306" s="0" t="n">
        <v>2301</v>
      </c>
      <c r="B2306" s="0" t="n">
        <v>462</v>
      </c>
      <c r="C2306" s="2" t="n">
        <v>-1209.12038946</v>
      </c>
      <c r="D2306" s="2" t="n">
        <v>2075.59052769</v>
      </c>
      <c r="E2306" s="0" t="n">
        <f aca="false">SQRT(C2306^2+D2306^2)/8192</f>
        <v>0.293224176444575</v>
      </c>
      <c r="G2306" s="0" t="n">
        <f aca="false">20*LOG10(E2306/$F$5)</f>
        <v>-68.8804363637674</v>
      </c>
      <c r="H2306" s="0" t="n">
        <f aca="false">A2306*0.0079345703125</f>
        <v>18.2574462890625</v>
      </c>
      <c r="J2306" s="0" t="n">
        <v>-48.4766290777582</v>
      </c>
      <c r="L2306" s="0" t="n">
        <f aca="false">J2306-$K$5</f>
        <v>-107.52328445744</v>
      </c>
    </row>
    <row r="2307" customFormat="false" ht="12.75" hidden="false" customHeight="false" outlineLevel="0" collapsed="false">
      <c r="A2307" s="0" t="n">
        <v>2302</v>
      </c>
      <c r="B2307" s="0" t="n">
        <v>1782</v>
      </c>
      <c r="C2307" s="2" t="n">
        <v>-1253.36877081</v>
      </c>
      <c r="D2307" s="2" t="n">
        <v>2053.2142988</v>
      </c>
      <c r="E2307" s="0" t="n">
        <f aca="false">SQRT(C2307^2+D2307^2)/8192</f>
        <v>0.293645007881063</v>
      </c>
      <c r="G2307" s="0" t="n">
        <f aca="false">20*LOG10(E2307/$F$5)</f>
        <v>-68.8679794274085</v>
      </c>
      <c r="H2307" s="0" t="n">
        <f aca="false">A2307*0.0079345703125</f>
        <v>18.265380859375</v>
      </c>
      <c r="J2307" s="0" t="n">
        <v>-42.2284408095578</v>
      </c>
      <c r="L2307" s="0" t="n">
        <f aca="false">J2307-$K$5</f>
        <v>-101.275096189239</v>
      </c>
    </row>
    <row r="2308" customFormat="false" ht="12.75" hidden="false" customHeight="false" outlineLevel="0" collapsed="false">
      <c r="A2308" s="0" t="n">
        <v>2303</v>
      </c>
      <c r="B2308" s="0" t="n">
        <v>3484</v>
      </c>
      <c r="C2308" s="2" t="n">
        <v>-1303.66805886</v>
      </c>
      <c r="D2308" s="2" t="n">
        <v>2092.33329897</v>
      </c>
      <c r="E2308" s="0" t="n">
        <f aca="false">SQRT(C2308^2+D2308^2)/8192</f>
        <v>0.300932636599753</v>
      </c>
      <c r="G2308" s="0" t="n">
        <f aca="false">20*LOG10(E2308/$F$5)</f>
        <v>-68.655046063811</v>
      </c>
      <c r="H2308" s="0" t="n">
        <f aca="false">A2308*0.0079345703125</f>
        <v>18.2733154296875</v>
      </c>
      <c r="J2308" s="0" t="n">
        <v>-43.0589324197293</v>
      </c>
      <c r="L2308" s="0" t="n">
        <f aca="false">J2308-$K$5</f>
        <v>-102.105587799411</v>
      </c>
    </row>
    <row r="2309" customFormat="false" ht="12.75" hidden="false" customHeight="false" outlineLevel="0" collapsed="false">
      <c r="A2309" s="0" t="n">
        <v>2304</v>
      </c>
      <c r="B2309" s="0" t="n">
        <v>4044</v>
      </c>
      <c r="C2309" s="2" t="n">
        <v>-1248.69859723</v>
      </c>
      <c r="D2309" s="2" t="n">
        <v>2056.49687446</v>
      </c>
      <c r="E2309" s="0" t="n">
        <f aca="false">SQRT(C2309^2+D2309^2)/8192</f>
        <v>0.293690810971632</v>
      </c>
      <c r="G2309" s="0" t="n">
        <f aca="false">20*LOG10(E2309/$F$5)</f>
        <v>-68.8666246978728</v>
      </c>
      <c r="H2309" s="0" t="n">
        <f aca="false">A2309*0.0079345703125</f>
        <v>18.28125</v>
      </c>
      <c r="J2309" s="0" t="n">
        <v>-45.1070836421242</v>
      </c>
      <c r="L2309" s="0" t="n">
        <f aca="false">J2309-$K$5</f>
        <v>-104.153739021806</v>
      </c>
    </row>
    <row r="2310" customFormat="false" ht="12.75" hidden="false" customHeight="false" outlineLevel="0" collapsed="false">
      <c r="A2310" s="0" t="n">
        <v>2305</v>
      </c>
      <c r="B2310" s="0" t="n">
        <v>2957</v>
      </c>
      <c r="C2310" s="2" t="n">
        <v>-1248.13114247</v>
      </c>
      <c r="D2310" s="2" t="n">
        <v>2126.4092198</v>
      </c>
      <c r="E2310" s="0" t="n">
        <f aca="false">SQRT(C2310^2+D2310^2)/8192</f>
        <v>0.30098310159871</v>
      </c>
      <c r="G2310" s="0" t="n">
        <f aca="false">20*LOG10(E2310/$F$5)</f>
        <v>-68.6535896027659</v>
      </c>
      <c r="H2310" s="0" t="n">
        <f aca="false">A2310*0.0079345703125</f>
        <v>18.2891845703125</v>
      </c>
      <c r="J2310" s="0" t="n">
        <v>-46.2519882096083</v>
      </c>
      <c r="L2310" s="0" t="n">
        <f aca="false">J2310-$K$5</f>
        <v>-105.29864358929</v>
      </c>
    </row>
    <row r="2311" customFormat="false" ht="12.75" hidden="false" customHeight="false" outlineLevel="0" collapsed="false">
      <c r="A2311" s="0" t="n">
        <v>2306</v>
      </c>
      <c r="B2311" s="0" t="n">
        <v>1174</v>
      </c>
      <c r="C2311" s="2" t="n">
        <v>-1311.04707347</v>
      </c>
      <c r="D2311" s="2" t="n">
        <v>2134.77796278</v>
      </c>
      <c r="E2311" s="0" t="n">
        <f aca="false">SQRT(C2311^2+D2311^2)/8192</f>
        <v>0.305812845289387</v>
      </c>
      <c r="G2311" s="0" t="n">
        <f aca="false">20*LOG10(E2311/$F$5)</f>
        <v>-68.5153173983568</v>
      </c>
      <c r="H2311" s="0" t="n">
        <f aca="false">A2311*0.0079345703125</f>
        <v>18.297119140625</v>
      </c>
      <c r="J2311" s="0" t="n">
        <v>-45.6604738773161</v>
      </c>
      <c r="L2311" s="0" t="n">
        <f aca="false">J2311-$K$5</f>
        <v>-104.707129256997</v>
      </c>
    </row>
    <row r="2312" customFormat="false" ht="12.75" hidden="false" customHeight="false" outlineLevel="0" collapsed="false">
      <c r="A2312" s="0" t="n">
        <v>2307</v>
      </c>
      <c r="B2312" s="0" t="n">
        <v>306</v>
      </c>
      <c r="C2312" s="2" t="n">
        <v>-1314.14624291</v>
      </c>
      <c r="D2312" s="2" t="n">
        <v>2095.99785941</v>
      </c>
      <c r="E2312" s="0" t="n">
        <f aca="false">SQRT(C2312^2+D2312^2)/8192</f>
        <v>0.301989898179677</v>
      </c>
      <c r="G2312" s="0" t="n">
        <f aca="false">20*LOG10(E2312/$F$5)</f>
        <v>-68.6245835540031</v>
      </c>
      <c r="H2312" s="0" t="n">
        <f aca="false">A2312*0.0079345703125</f>
        <v>18.3050537109375</v>
      </c>
      <c r="J2312" s="0" t="n">
        <v>-40.2973732637353</v>
      </c>
      <c r="L2312" s="0" t="n">
        <f aca="false">J2312-$K$5</f>
        <v>-99.3440286434166</v>
      </c>
    </row>
    <row r="2313" customFormat="false" ht="12.75" hidden="false" customHeight="false" outlineLevel="0" collapsed="false">
      <c r="A2313" s="0" t="n">
        <v>2308</v>
      </c>
      <c r="B2313" s="0" t="n">
        <v>1002</v>
      </c>
      <c r="C2313" s="2" t="n">
        <v>-1409.66391346</v>
      </c>
      <c r="D2313" s="2" t="n">
        <v>2040.09964264</v>
      </c>
      <c r="E2313" s="0" t="n">
        <f aca="false">SQRT(C2313^2+D2313^2)/8192</f>
        <v>0.302703828828727</v>
      </c>
      <c r="G2313" s="0" t="n">
        <f aca="false">20*LOG10(E2313/$F$5)</f>
        <v>-68.6040735819917</v>
      </c>
      <c r="H2313" s="0" t="n">
        <f aca="false">A2313*0.0079345703125</f>
        <v>18.31298828125</v>
      </c>
      <c r="J2313" s="0" t="n">
        <v>-37.969961500871</v>
      </c>
      <c r="L2313" s="0" t="n">
        <f aca="false">J2313-$K$5</f>
        <v>-97.0166168805523</v>
      </c>
    </row>
    <row r="2314" customFormat="false" ht="12.75" hidden="false" customHeight="false" outlineLevel="0" collapsed="false">
      <c r="A2314" s="0" t="n">
        <v>2309</v>
      </c>
      <c r="B2314" s="0" t="n">
        <v>2752</v>
      </c>
      <c r="C2314" s="2" t="n">
        <v>-1354.77453657</v>
      </c>
      <c r="D2314" s="2" t="n">
        <v>1981.77924261</v>
      </c>
      <c r="E2314" s="0" t="n">
        <f aca="false">SQRT(C2314^2+D2314^2)/8192</f>
        <v>0.293041551099176</v>
      </c>
      <c r="G2314" s="0" t="n">
        <f aca="false">20*LOG10(E2314/$F$5)</f>
        <v>-68.8858477790081</v>
      </c>
      <c r="H2314" s="0" t="n">
        <f aca="false">A2314*0.0079345703125</f>
        <v>18.3209228515625</v>
      </c>
      <c r="J2314" s="0" t="n">
        <v>-34.2236600698337</v>
      </c>
      <c r="L2314" s="0" t="n">
        <f aca="false">J2314-$K$5</f>
        <v>-93.270315449515</v>
      </c>
    </row>
    <row r="2315" customFormat="false" ht="12.75" hidden="false" customHeight="false" outlineLevel="0" collapsed="false">
      <c r="A2315" s="0" t="n">
        <v>2310</v>
      </c>
      <c r="B2315" s="0" t="n">
        <v>4044</v>
      </c>
      <c r="C2315" s="2" t="n">
        <v>-1251.29635211</v>
      </c>
      <c r="D2315" s="2" t="n">
        <v>2124.22127823</v>
      </c>
      <c r="E2315" s="0" t="n">
        <f aca="false">SQRT(C2315^2+D2315^2)/8192</f>
        <v>0.300948718122567</v>
      </c>
      <c r="G2315" s="0" t="n">
        <f aca="false">20*LOG10(E2315/$F$5)</f>
        <v>-68.6545819114284</v>
      </c>
      <c r="H2315" s="0" t="n">
        <f aca="false">A2315*0.0079345703125</f>
        <v>18.328857421875</v>
      </c>
      <c r="J2315" s="0" t="n">
        <v>-34.9259519957592</v>
      </c>
      <c r="L2315" s="0" t="n">
        <f aca="false">J2315-$K$5</f>
        <v>-93.9726073754405</v>
      </c>
    </row>
    <row r="2316" customFormat="false" ht="12.75" hidden="false" customHeight="false" outlineLevel="0" collapsed="false">
      <c r="A2316" s="0" t="n">
        <v>2311</v>
      </c>
      <c r="B2316" s="0" t="n">
        <v>3740</v>
      </c>
      <c r="C2316" s="2" t="n">
        <v>-1240.39225582</v>
      </c>
      <c r="D2316" s="2" t="n">
        <v>1950.8509171</v>
      </c>
      <c r="E2316" s="0" t="n">
        <f aca="false">SQRT(C2316^2+D2316^2)/8192</f>
        <v>0.282201435833017</v>
      </c>
      <c r="G2316" s="0" t="n">
        <f aca="false">20*LOG10(E2316/$F$5)</f>
        <v>-69.2132474855272</v>
      </c>
      <c r="H2316" s="0" t="n">
        <f aca="false">A2316*0.0079345703125</f>
        <v>18.3367919921875</v>
      </c>
      <c r="J2316" s="0" t="n">
        <v>-35.1163606746086</v>
      </c>
      <c r="L2316" s="0" t="n">
        <f aca="false">J2316-$K$5</f>
        <v>-94.1630160542899</v>
      </c>
    </row>
    <row r="2317" customFormat="false" ht="12.75" hidden="false" customHeight="false" outlineLevel="0" collapsed="false">
      <c r="A2317" s="0" t="n">
        <v>2312</v>
      </c>
      <c r="B2317" s="0" t="n">
        <v>2090</v>
      </c>
      <c r="C2317" s="2" t="n">
        <v>-1337.99645357</v>
      </c>
      <c r="D2317" s="2" t="n">
        <v>2051.62416212</v>
      </c>
      <c r="E2317" s="0" t="n">
        <f aca="false">SQRT(C2317^2+D2317^2)/8192</f>
        <v>0.298994933111153</v>
      </c>
      <c r="G2317" s="0" t="n">
        <f aca="false">20*LOG10(E2317/$F$5)</f>
        <v>-68.7111552944266</v>
      </c>
      <c r="H2317" s="0" t="n">
        <f aca="false">A2317*0.0079345703125</f>
        <v>18.3447265625</v>
      </c>
      <c r="J2317" s="0" t="n">
        <v>-33.0895558679848</v>
      </c>
      <c r="L2317" s="0" t="n">
        <f aca="false">J2317-$K$5</f>
        <v>-92.1362112476661</v>
      </c>
    </row>
    <row r="2318" customFormat="false" ht="12.75" hidden="false" customHeight="false" outlineLevel="0" collapsed="false">
      <c r="A2318" s="0" t="n">
        <v>2313</v>
      </c>
      <c r="B2318" s="0" t="n">
        <v>523</v>
      </c>
      <c r="C2318" s="2" t="n">
        <v>-1144.45890748</v>
      </c>
      <c r="D2318" s="2" t="n">
        <v>2102.57016153</v>
      </c>
      <c r="E2318" s="0" t="n">
        <f aca="false">SQRT(C2318^2+D2318^2)/8192</f>
        <v>0.29221979347986</v>
      </c>
      <c r="G2318" s="0" t="n">
        <f aca="false">20*LOG10(E2318/$F$5)</f>
        <v>-68.9102392777712</v>
      </c>
      <c r="H2318" s="0" t="n">
        <f aca="false">A2318*0.0079345703125</f>
        <v>18.3526611328125</v>
      </c>
      <c r="J2318" s="0" t="n">
        <v>-34.1919092883133</v>
      </c>
      <c r="L2318" s="0" t="n">
        <f aca="false">J2318-$K$5</f>
        <v>-93.2385646679946</v>
      </c>
    </row>
    <row r="2319" customFormat="false" ht="12.75" hidden="false" customHeight="false" outlineLevel="0" collapsed="false">
      <c r="A2319" s="0" t="n">
        <v>2314</v>
      </c>
      <c r="B2319" s="0" t="n">
        <v>464</v>
      </c>
      <c r="C2319" s="2" t="n">
        <v>-1314.44605992</v>
      </c>
      <c r="D2319" s="2" t="n">
        <v>2111.51051634</v>
      </c>
      <c r="E2319" s="0" t="n">
        <f aca="false">SQRT(C2319^2+D2319^2)/8192</f>
        <v>0.303615275463958</v>
      </c>
      <c r="G2319" s="0" t="n">
        <f aca="false">20*LOG10(E2319/$F$5)</f>
        <v>-68.5779595084228</v>
      </c>
      <c r="H2319" s="0" t="n">
        <f aca="false">A2319*0.0079345703125</f>
        <v>18.360595703125</v>
      </c>
      <c r="J2319" s="0" t="n">
        <v>-37.3537339815183</v>
      </c>
      <c r="L2319" s="0" t="n">
        <f aca="false">J2319-$K$5</f>
        <v>-96.4003893611996</v>
      </c>
    </row>
    <row r="2320" customFormat="false" ht="12.75" hidden="false" customHeight="false" outlineLevel="0" collapsed="false">
      <c r="A2320" s="0" t="n">
        <v>2315</v>
      </c>
      <c r="B2320" s="0" t="n">
        <v>1783</v>
      </c>
      <c r="C2320" s="2" t="n">
        <v>-1240.7850431</v>
      </c>
      <c r="D2320" s="2" t="n">
        <v>1905.18867537</v>
      </c>
      <c r="E2320" s="0" t="n">
        <f aca="false">SQRT(C2320^2+D2320^2)/8192</f>
        <v>0.277539987366275</v>
      </c>
      <c r="G2320" s="0" t="n">
        <f aca="false">20*LOG10(E2320/$F$5)</f>
        <v>-69.35792058388</v>
      </c>
      <c r="H2320" s="0" t="n">
        <f aca="false">A2320*0.0079345703125</f>
        <v>18.3685302734375</v>
      </c>
      <c r="J2320" s="0" t="n">
        <v>-39.513550858882</v>
      </c>
      <c r="L2320" s="0" t="n">
        <f aca="false">J2320-$K$5</f>
        <v>-98.5602062385633</v>
      </c>
    </row>
    <row r="2321" customFormat="false" ht="12.75" hidden="false" customHeight="false" outlineLevel="0" collapsed="false">
      <c r="A2321" s="0" t="n">
        <v>2316</v>
      </c>
      <c r="B2321" s="0" t="n">
        <v>3483</v>
      </c>
      <c r="C2321" s="2" t="n">
        <v>-1304.40945935</v>
      </c>
      <c r="D2321" s="2" t="n">
        <v>1863.53678307</v>
      </c>
      <c r="E2321" s="0" t="n">
        <f aca="false">SQRT(C2321^2+D2321^2)/8192</f>
        <v>0.277673159786268</v>
      </c>
      <c r="G2321" s="0" t="n">
        <f aca="false">20*LOG10(E2321/$F$5)</f>
        <v>-69.353753820283</v>
      </c>
      <c r="H2321" s="0" t="n">
        <f aca="false">A2321*0.0079345703125</f>
        <v>18.37646484375</v>
      </c>
      <c r="J2321" s="0" t="n">
        <v>-39.990789830364</v>
      </c>
      <c r="L2321" s="0" t="n">
        <f aca="false">J2321-$K$5</f>
        <v>-99.0374452100453</v>
      </c>
    </row>
    <row r="2322" customFormat="false" ht="12.75" hidden="false" customHeight="false" outlineLevel="0" collapsed="false">
      <c r="A2322" s="0" t="n">
        <v>2317</v>
      </c>
      <c r="B2322" s="0" t="n">
        <v>4042</v>
      </c>
      <c r="C2322" s="2" t="n">
        <v>-1274.11928824</v>
      </c>
      <c r="D2322" s="2" t="n">
        <v>1954.71200285</v>
      </c>
      <c r="E2322" s="0" t="n">
        <f aca="false">SQRT(C2322^2+D2322^2)/8192</f>
        <v>0.284826400790097</v>
      </c>
      <c r="G2322" s="0" t="n">
        <f aca="false">20*LOG10(E2322/$F$5)</f>
        <v>-69.1328270288032</v>
      </c>
      <c r="H2322" s="0" t="n">
        <f aca="false">A2322*0.0079345703125</f>
        <v>18.3843994140625</v>
      </c>
      <c r="J2322" s="0" t="n">
        <v>-31.7462806833799</v>
      </c>
      <c r="L2322" s="0" t="n">
        <f aca="false">J2322-$K$5</f>
        <v>-90.7929360630612</v>
      </c>
    </row>
    <row r="2323" customFormat="false" ht="12.75" hidden="false" customHeight="false" outlineLevel="0" collapsed="false">
      <c r="A2323" s="0" t="n">
        <v>2318</v>
      </c>
      <c r="B2323" s="0" t="n">
        <v>2956</v>
      </c>
      <c r="C2323" s="2" t="n">
        <v>-1287.99310487</v>
      </c>
      <c r="D2323" s="2" t="n">
        <v>2198.66193535</v>
      </c>
      <c r="E2323" s="0" t="n">
        <f aca="false">SQRT(C2323^2+D2323^2)/8192</f>
        <v>0.31105279903348</v>
      </c>
      <c r="G2323" s="0" t="n">
        <f aca="false">20*LOG10(E2323/$F$5)</f>
        <v>-68.3677495929722</v>
      </c>
      <c r="H2323" s="0" t="n">
        <f aca="false">A2323*0.0079345703125</f>
        <v>18.392333984375</v>
      </c>
      <c r="J2323" s="0" t="n">
        <v>-33.6348918798284</v>
      </c>
      <c r="L2323" s="0" t="n">
        <f aca="false">J2323-$K$5</f>
        <v>-92.6815472595097</v>
      </c>
    </row>
    <row r="2324" customFormat="false" ht="12.75" hidden="false" customHeight="false" outlineLevel="0" collapsed="false">
      <c r="A2324" s="0" t="n">
        <v>2319</v>
      </c>
      <c r="B2324" s="0" t="n">
        <v>1176</v>
      </c>
      <c r="C2324" s="2" t="n">
        <v>-1208.95580835</v>
      </c>
      <c r="D2324" s="2" t="n">
        <v>2025.7911729</v>
      </c>
      <c r="E2324" s="0" t="n">
        <f aca="false">SQRT(C2324^2+D2324^2)/8192</f>
        <v>0.287977399203094</v>
      </c>
      <c r="G2324" s="0" t="n">
        <f aca="false">20*LOG10(E2324/$F$5)</f>
        <v>-69.037263764228</v>
      </c>
      <c r="H2324" s="0" t="n">
        <f aca="false">A2324*0.0079345703125</f>
        <v>18.4002685546875</v>
      </c>
      <c r="J2324" s="0" t="n">
        <v>-32.7254695992873</v>
      </c>
      <c r="L2324" s="0" t="n">
        <f aca="false">J2324-$K$5</f>
        <v>-91.7721249789686</v>
      </c>
    </row>
    <row r="2325" customFormat="false" ht="12.75" hidden="false" customHeight="false" outlineLevel="0" collapsed="false">
      <c r="A2325" s="0" t="n">
        <v>2320</v>
      </c>
      <c r="B2325" s="0" t="n">
        <v>308</v>
      </c>
      <c r="C2325" s="2" t="n">
        <v>-1423.40342707</v>
      </c>
      <c r="D2325" s="2" t="n">
        <v>2044.1847328</v>
      </c>
      <c r="E2325" s="0" t="n">
        <f aca="false">SQRT(C2325^2+D2325^2)/8192</f>
        <v>0.304069492312794</v>
      </c>
      <c r="G2325" s="0" t="n">
        <f aca="false">20*LOG10(E2325/$F$5)</f>
        <v>-68.5649748875645</v>
      </c>
      <c r="H2325" s="0" t="n">
        <f aca="false">A2325*0.0079345703125</f>
        <v>18.408203125</v>
      </c>
      <c r="J2325" s="0" t="n">
        <v>-39.5109007405868</v>
      </c>
      <c r="L2325" s="0" t="n">
        <f aca="false">J2325-$K$5</f>
        <v>-98.5575561202681</v>
      </c>
    </row>
    <row r="2326" customFormat="false" ht="12.75" hidden="false" customHeight="false" outlineLevel="0" collapsed="false">
      <c r="A2326" s="0" t="n">
        <v>2321</v>
      </c>
      <c r="B2326" s="0" t="n">
        <v>1004</v>
      </c>
      <c r="C2326" s="2" t="n">
        <v>-1258.11973053</v>
      </c>
      <c r="D2326" s="2" t="n">
        <v>2115.79046022</v>
      </c>
      <c r="E2326" s="0" t="n">
        <f aca="false">SQRT(C2326^2+D2326^2)/8192</f>
        <v>0.300487288656119</v>
      </c>
      <c r="G2326" s="0" t="n">
        <f aca="false">20*LOG10(E2326/$F$5)</f>
        <v>-68.6679097673018</v>
      </c>
      <c r="H2326" s="0" t="n">
        <f aca="false">A2326*0.0079345703125</f>
        <v>18.4161376953125</v>
      </c>
      <c r="J2326" s="0" t="n">
        <v>-37.4187559042936</v>
      </c>
      <c r="L2326" s="0" t="n">
        <f aca="false">J2326-$K$5</f>
        <v>-96.4654112839749</v>
      </c>
    </row>
    <row r="2327" customFormat="false" ht="12.75" hidden="false" customHeight="false" outlineLevel="0" collapsed="false">
      <c r="A2327" s="0" t="n">
        <v>2322</v>
      </c>
      <c r="B2327" s="0" t="n">
        <v>2750</v>
      </c>
      <c r="C2327" s="2" t="n">
        <v>-1260.66012882</v>
      </c>
      <c r="D2327" s="2" t="n">
        <v>2123.81335637</v>
      </c>
      <c r="E2327" s="0" t="n">
        <f aca="false">SQRT(C2327^2+D2327^2)/8192</f>
        <v>0.30148765379039</v>
      </c>
      <c r="G2327" s="0" t="n">
        <f aca="false">20*LOG10(E2327/$F$5)</f>
        <v>-68.6390412263047</v>
      </c>
      <c r="H2327" s="0" t="n">
        <f aca="false">A2327*0.0079345703125</f>
        <v>18.424072265625</v>
      </c>
      <c r="J2327" s="0" t="n">
        <v>-30.3797349471842</v>
      </c>
      <c r="L2327" s="0" t="n">
        <f aca="false">J2327-$K$5</f>
        <v>-89.4263903268655</v>
      </c>
    </row>
    <row r="2328" customFormat="false" ht="12.75" hidden="false" customHeight="false" outlineLevel="0" collapsed="false">
      <c r="A2328" s="0" t="n">
        <v>2323</v>
      </c>
      <c r="B2328" s="0" t="n">
        <v>4043</v>
      </c>
      <c r="C2328" s="2" t="n">
        <v>-1341.16259381</v>
      </c>
      <c r="D2328" s="2" t="n">
        <v>1921.79881188</v>
      </c>
      <c r="E2328" s="0" t="n">
        <f aca="false">SQRT(C2328^2+D2328^2)/8192</f>
        <v>0.286072702607057</v>
      </c>
      <c r="G2328" s="0" t="n">
        <f aca="false">20*LOG10(E2328/$F$5)</f>
        <v>-69.0949034897046</v>
      </c>
      <c r="H2328" s="0" t="n">
        <f aca="false">A2328*0.0079345703125</f>
        <v>18.4320068359375</v>
      </c>
      <c r="J2328" s="0" t="n">
        <v>-32.9695288757042</v>
      </c>
      <c r="L2328" s="0" t="n">
        <f aca="false">J2328-$K$5</f>
        <v>-92.0161842553855</v>
      </c>
    </row>
    <row r="2329" customFormat="false" ht="12.75" hidden="false" customHeight="false" outlineLevel="0" collapsed="false">
      <c r="A2329" s="0" t="n">
        <v>2324</v>
      </c>
      <c r="B2329" s="0" t="n">
        <v>3739</v>
      </c>
      <c r="C2329" s="2" t="n">
        <v>-1264.95569807</v>
      </c>
      <c r="D2329" s="2" t="n">
        <v>2201.32607745</v>
      </c>
      <c r="E2329" s="0" t="n">
        <f aca="false">SQRT(C2329^2+D2329^2)/8192</f>
        <v>0.309922782826931</v>
      </c>
      <c r="G2329" s="0" t="n">
        <f aca="false">20*LOG10(E2329/$F$5)</f>
        <v>-68.3993618082678</v>
      </c>
      <c r="H2329" s="0" t="n">
        <f aca="false">A2329*0.0079345703125</f>
        <v>18.43994140625</v>
      </c>
      <c r="J2329" s="0" t="n">
        <v>-37.2580837530863</v>
      </c>
      <c r="L2329" s="0" t="n">
        <f aca="false">J2329-$K$5</f>
        <v>-96.3047391327676</v>
      </c>
    </row>
    <row r="2330" customFormat="false" ht="12.75" hidden="false" customHeight="false" outlineLevel="0" collapsed="false">
      <c r="A2330" s="0" t="n">
        <v>2325</v>
      </c>
      <c r="B2330" s="0" t="n">
        <v>2090</v>
      </c>
      <c r="C2330" s="2" t="n">
        <v>-1181.26081531</v>
      </c>
      <c r="D2330" s="2" t="n">
        <v>2111.47125742</v>
      </c>
      <c r="E2330" s="0" t="n">
        <f aca="false">SQRT(C2330^2+D2330^2)/8192</f>
        <v>0.295341748214621</v>
      </c>
      <c r="G2330" s="0" t="n">
        <f aca="false">20*LOG10(E2330/$F$5)</f>
        <v>-68.8179350422055</v>
      </c>
      <c r="H2330" s="0" t="n">
        <f aca="false">A2330*0.0079345703125</f>
        <v>18.4478759765625</v>
      </c>
      <c r="J2330" s="0" t="n">
        <v>-40.3912528246252</v>
      </c>
      <c r="L2330" s="0" t="n">
        <f aca="false">J2330-$K$5</f>
        <v>-99.4379082043065</v>
      </c>
    </row>
    <row r="2331" customFormat="false" ht="12.75" hidden="false" customHeight="false" outlineLevel="0" collapsed="false">
      <c r="A2331" s="0" t="n">
        <v>2326</v>
      </c>
      <c r="B2331" s="0" t="n">
        <v>526</v>
      </c>
      <c r="C2331" s="2" t="n">
        <v>-1319.51499258</v>
      </c>
      <c r="D2331" s="2" t="n">
        <v>2072.56012628</v>
      </c>
      <c r="E2331" s="0" t="n">
        <f aca="false">SQRT(C2331^2+D2331^2)/8192</f>
        <v>0.299921200573116</v>
      </c>
      <c r="G2331" s="0" t="n">
        <f aca="false">20*LOG10(E2331/$F$5)</f>
        <v>-68.6842885499458</v>
      </c>
      <c r="H2331" s="0" t="n">
        <f aca="false">A2331*0.0079345703125</f>
        <v>18.455810546875</v>
      </c>
      <c r="J2331" s="0" t="n">
        <v>-39.29438463821</v>
      </c>
      <c r="L2331" s="0" t="n">
        <f aca="false">J2331-$K$5</f>
        <v>-98.3410400178913</v>
      </c>
    </row>
    <row r="2332" customFormat="false" ht="12.75" hidden="false" customHeight="false" outlineLevel="0" collapsed="false">
      <c r="A2332" s="0" t="n">
        <v>2327</v>
      </c>
      <c r="B2332" s="0" t="n">
        <v>463</v>
      </c>
      <c r="C2332" s="2" t="n">
        <v>-1311.09305891</v>
      </c>
      <c r="D2332" s="2" t="n">
        <v>1975.18265279</v>
      </c>
      <c r="E2332" s="0" t="n">
        <f aca="false">SQRT(C2332^2+D2332^2)/8192</f>
        <v>0.289394484975314</v>
      </c>
      <c r="G2332" s="0" t="n">
        <f aca="false">20*LOG10(E2332/$F$5)</f>
        <v>-68.9946268583512</v>
      </c>
      <c r="H2332" s="0" t="n">
        <f aca="false">A2332*0.0079345703125</f>
        <v>18.4637451171875</v>
      </c>
      <c r="J2332" s="0" t="n">
        <v>-40.887354328423</v>
      </c>
      <c r="L2332" s="0" t="n">
        <f aca="false">J2332-$K$5</f>
        <v>-99.9340097081043</v>
      </c>
    </row>
    <row r="2333" customFormat="false" ht="12.75" hidden="false" customHeight="false" outlineLevel="0" collapsed="false">
      <c r="A2333" s="0" t="n">
        <v>2328</v>
      </c>
      <c r="B2333" s="0" t="n">
        <v>1783</v>
      </c>
      <c r="C2333" s="2" t="n">
        <v>-1232.90523081</v>
      </c>
      <c r="D2333" s="2" t="n">
        <v>2036.98755534</v>
      </c>
      <c r="E2333" s="0" t="n">
        <f aca="false">SQRT(C2333^2+D2333^2)/8192</f>
        <v>0.290654864078357</v>
      </c>
      <c r="G2333" s="0" t="n">
        <f aca="false">20*LOG10(E2333/$F$5)</f>
        <v>-68.9568799630626</v>
      </c>
      <c r="H2333" s="0" t="n">
        <f aca="false">A2333*0.0079345703125</f>
        <v>18.4716796875</v>
      </c>
      <c r="J2333" s="0" t="n">
        <v>-36.9702160046523</v>
      </c>
      <c r="L2333" s="0" t="n">
        <f aca="false">J2333-$K$5</f>
        <v>-96.0168713843336</v>
      </c>
    </row>
    <row r="2334" customFormat="false" ht="12.75" hidden="false" customHeight="false" outlineLevel="0" collapsed="false">
      <c r="A2334" s="0" t="n">
        <v>2329</v>
      </c>
      <c r="B2334" s="0" t="n">
        <v>3481</v>
      </c>
      <c r="C2334" s="2" t="n">
        <v>-1226.00007577</v>
      </c>
      <c r="D2334" s="2" t="n">
        <v>1961.84691987</v>
      </c>
      <c r="E2334" s="0" t="n">
        <f aca="false">SQRT(C2334^2+D2334^2)/8192</f>
        <v>0.282400098274798</v>
      </c>
      <c r="G2334" s="0" t="n">
        <f aca="false">20*LOG10(E2334/$F$5)</f>
        <v>-69.2071349972979</v>
      </c>
      <c r="H2334" s="0" t="n">
        <f aca="false">A2334*0.0079345703125</f>
        <v>18.4796142578125</v>
      </c>
      <c r="J2334" s="0" t="n">
        <v>-37.3933810550306</v>
      </c>
      <c r="L2334" s="0" t="n">
        <f aca="false">J2334-$K$5</f>
        <v>-96.4400364347119</v>
      </c>
    </row>
    <row r="2335" customFormat="false" ht="12.75" hidden="false" customHeight="false" outlineLevel="0" collapsed="false">
      <c r="A2335" s="0" t="n">
        <v>2330</v>
      </c>
      <c r="B2335" s="0" t="n">
        <v>4040</v>
      </c>
      <c r="C2335" s="2" t="n">
        <v>-1277.24023632</v>
      </c>
      <c r="D2335" s="2" t="n">
        <v>2112.51511001</v>
      </c>
      <c r="E2335" s="0" t="n">
        <f aca="false">SQRT(C2335^2+D2335^2)/8192</f>
        <v>0.301344671076872</v>
      </c>
      <c r="G2335" s="0" t="n">
        <f aca="false">20*LOG10(E2335/$F$5)</f>
        <v>-68.6431615497904</v>
      </c>
      <c r="H2335" s="0" t="n">
        <f aca="false">A2335*0.0079345703125</f>
        <v>18.487548828125</v>
      </c>
      <c r="J2335" s="0" t="n">
        <v>-39.1339923598284</v>
      </c>
      <c r="L2335" s="0" t="n">
        <f aca="false">J2335-$K$5</f>
        <v>-98.1806477395097</v>
      </c>
    </row>
    <row r="2336" customFormat="false" ht="12.75" hidden="false" customHeight="false" outlineLevel="0" collapsed="false">
      <c r="A2336" s="0" t="n">
        <v>2331</v>
      </c>
      <c r="B2336" s="0" t="n">
        <v>2955</v>
      </c>
      <c r="C2336" s="2" t="n">
        <v>-1338.08151638</v>
      </c>
      <c r="D2336" s="2" t="n">
        <v>2039.47654347</v>
      </c>
      <c r="E2336" s="0" t="n">
        <f aca="false">SQRT(C2336^2+D2336^2)/8192</f>
        <v>0.297759663292972</v>
      </c>
      <c r="G2336" s="0" t="n">
        <f aca="false">20*LOG10(E2336/$F$5)</f>
        <v>-68.7471145738462</v>
      </c>
      <c r="H2336" s="0" t="n">
        <f aca="false">A2336*0.0079345703125</f>
        <v>18.4954833984375</v>
      </c>
      <c r="J2336" s="0" t="n">
        <v>-44.4108521322002</v>
      </c>
      <c r="L2336" s="0" t="n">
        <f aca="false">J2336-$K$5</f>
        <v>-103.457507511881</v>
      </c>
    </row>
    <row r="2337" customFormat="false" ht="12.75" hidden="false" customHeight="false" outlineLevel="0" collapsed="false">
      <c r="A2337" s="0" t="n">
        <v>2332</v>
      </c>
      <c r="B2337" s="0" t="n">
        <v>1175</v>
      </c>
      <c r="C2337" s="2" t="n">
        <v>-1233.28668209</v>
      </c>
      <c r="D2337" s="2" t="n">
        <v>2046.5389832</v>
      </c>
      <c r="E2337" s="0" t="n">
        <f aca="false">SQRT(C2337^2+D2337^2)/8192</f>
        <v>0.291676988446863</v>
      </c>
      <c r="G2337" s="0" t="n">
        <f aca="false">20*LOG10(E2337/$F$5)</f>
        <v>-68.926388522349</v>
      </c>
      <c r="H2337" s="0" t="n">
        <f aca="false">A2337*0.0079345703125</f>
        <v>18.50341796875</v>
      </c>
      <c r="J2337" s="0" t="n">
        <v>-43.1609729747376</v>
      </c>
      <c r="L2337" s="0" t="n">
        <f aca="false">J2337-$K$5</f>
        <v>-102.207628354419</v>
      </c>
    </row>
    <row r="2338" customFormat="false" ht="12.75" hidden="false" customHeight="false" outlineLevel="0" collapsed="false">
      <c r="A2338" s="0" t="n">
        <v>2333</v>
      </c>
      <c r="B2338" s="0" t="n">
        <v>310</v>
      </c>
      <c r="C2338" s="2" t="n">
        <v>-1226.78308272</v>
      </c>
      <c r="D2338" s="2" t="n">
        <v>2045.78815714</v>
      </c>
      <c r="E2338" s="0" t="n">
        <f aca="false">SQRT(C2338^2+D2338^2)/8192</f>
        <v>0.291189408506026</v>
      </c>
      <c r="G2338" s="0" t="n">
        <f aca="false">20*LOG10(E2338/$F$5)</f>
        <v>-68.9409203827061</v>
      </c>
      <c r="H2338" s="0" t="n">
        <f aca="false">A2338*0.0079345703125</f>
        <v>18.5113525390625</v>
      </c>
      <c r="J2338" s="0" t="n">
        <v>-36.185741333811</v>
      </c>
      <c r="L2338" s="0" t="n">
        <f aca="false">J2338-$K$5</f>
        <v>-95.2323967134923</v>
      </c>
    </row>
    <row r="2339" customFormat="false" ht="12.75" hidden="false" customHeight="false" outlineLevel="0" collapsed="false">
      <c r="A2339" s="0" t="n">
        <v>2334</v>
      </c>
      <c r="B2339" s="0" t="n">
        <v>1005</v>
      </c>
      <c r="C2339" s="2" t="n">
        <v>-1270.07180107</v>
      </c>
      <c r="D2339" s="2" t="n">
        <v>1936.99490013</v>
      </c>
      <c r="E2339" s="0" t="n">
        <f aca="false">SQRT(C2339^2+D2339^2)/8192</f>
        <v>0.282745824061922</v>
      </c>
      <c r="G2339" s="0" t="n">
        <f aca="false">20*LOG10(E2339/$F$5)</f>
        <v>-69.1965078785737</v>
      </c>
      <c r="H2339" s="0" t="n">
        <f aca="false">A2339*0.0079345703125</f>
        <v>18.519287109375</v>
      </c>
      <c r="J2339" s="0" t="n">
        <v>-36.04055081537</v>
      </c>
      <c r="L2339" s="0" t="n">
        <f aca="false">J2339-$K$5</f>
        <v>-95.0872061950513</v>
      </c>
    </row>
    <row r="2340" customFormat="false" ht="12.75" hidden="false" customHeight="false" outlineLevel="0" collapsed="false">
      <c r="A2340" s="0" t="n">
        <v>2335</v>
      </c>
      <c r="B2340" s="0" t="n">
        <v>2750</v>
      </c>
      <c r="C2340" s="2" t="n">
        <v>-1339.54003587</v>
      </c>
      <c r="D2340" s="2" t="n">
        <v>2085.65498216</v>
      </c>
      <c r="E2340" s="0" t="n">
        <f aca="false">SQRT(C2340^2+D2340^2)/8192</f>
        <v>0.302584807144797</v>
      </c>
      <c r="G2340" s="0" t="n">
        <f aca="false">20*LOG10(E2340/$F$5)</f>
        <v>-68.6074895034646</v>
      </c>
      <c r="H2340" s="0" t="n">
        <f aca="false">A2340*0.0079345703125</f>
        <v>18.5272216796875</v>
      </c>
      <c r="J2340" s="0" t="n">
        <v>-43.0008074988747</v>
      </c>
      <c r="L2340" s="0" t="n">
        <f aca="false">J2340-$K$5</f>
        <v>-102.047462878556</v>
      </c>
    </row>
    <row r="2341" customFormat="false" ht="12.75" hidden="false" customHeight="false" outlineLevel="0" collapsed="false">
      <c r="A2341" s="0" t="n">
        <v>2336</v>
      </c>
      <c r="B2341" s="0" t="n">
        <v>4041</v>
      </c>
      <c r="C2341" s="2" t="n">
        <v>-1256.29336875</v>
      </c>
      <c r="D2341" s="2" t="n">
        <v>2018.43956099</v>
      </c>
      <c r="E2341" s="0" t="n">
        <f aca="false">SQRT(C2341^2+D2341^2)/8192</f>
        <v>0.290218703249487</v>
      </c>
      <c r="G2341" s="0" t="n">
        <f aca="false">20*LOG10(E2341/$F$5)</f>
        <v>-68.9699239221928</v>
      </c>
      <c r="H2341" s="0" t="n">
        <f aca="false">A2341*0.0079345703125</f>
        <v>18.53515625</v>
      </c>
      <c r="J2341" s="0" t="n">
        <v>-38.436683826536</v>
      </c>
      <c r="L2341" s="0" t="n">
        <f aca="false">J2341-$K$5</f>
        <v>-97.4833392062173</v>
      </c>
    </row>
    <row r="2342" customFormat="false" ht="12.75" hidden="false" customHeight="false" outlineLevel="0" collapsed="false">
      <c r="A2342" s="0" t="n">
        <v>2337</v>
      </c>
      <c r="B2342" s="0" t="n">
        <v>3737</v>
      </c>
      <c r="C2342" s="2" t="n">
        <v>-1292.0567416</v>
      </c>
      <c r="D2342" s="2" t="n">
        <v>1966.32810238</v>
      </c>
      <c r="E2342" s="0" t="n">
        <f aca="false">SQRT(C2342^2+D2342^2)/8192</f>
        <v>0.287211933884666</v>
      </c>
      <c r="G2342" s="0" t="n">
        <f aca="false">20*LOG10(E2342/$F$5)</f>
        <v>-69.0603822430322</v>
      </c>
      <c r="H2342" s="0" t="n">
        <f aca="false">A2342*0.0079345703125</f>
        <v>18.5430908203125</v>
      </c>
      <c r="J2342" s="0" t="n">
        <v>-37.162624446742</v>
      </c>
      <c r="L2342" s="0" t="n">
        <f aca="false">J2342-$K$5</f>
        <v>-96.2092798264233</v>
      </c>
    </row>
    <row r="2343" customFormat="false" ht="12.75" hidden="false" customHeight="false" outlineLevel="0" collapsed="false">
      <c r="A2343" s="0" t="n">
        <v>2338</v>
      </c>
      <c r="B2343" s="0" t="n">
        <v>2090</v>
      </c>
      <c r="C2343" s="2" t="n">
        <v>-1226.0929453</v>
      </c>
      <c r="D2343" s="2" t="n">
        <v>2085.9679037</v>
      </c>
      <c r="E2343" s="0" t="n">
        <f aca="false">SQRT(C2343^2+D2343^2)/8192</f>
        <v>0.295363897205064</v>
      </c>
      <c r="G2343" s="0" t="n">
        <f aca="false">20*LOG10(E2343/$F$5)</f>
        <v>-68.8172836731584</v>
      </c>
      <c r="H2343" s="0" t="n">
        <f aca="false">A2343*0.0079345703125</f>
        <v>18.551025390625</v>
      </c>
      <c r="J2343" s="0" t="n">
        <v>-38.179544946125</v>
      </c>
      <c r="L2343" s="0" t="n">
        <f aca="false">J2343-$K$5</f>
        <v>-97.2262003258063</v>
      </c>
    </row>
    <row r="2344" customFormat="false" ht="12.75" hidden="false" customHeight="false" outlineLevel="0" collapsed="false">
      <c r="A2344" s="0" t="n">
        <v>2339</v>
      </c>
      <c r="B2344" s="0" t="n">
        <v>526</v>
      </c>
      <c r="C2344" s="2" t="n">
        <v>-1285.68187052</v>
      </c>
      <c r="D2344" s="2" t="n">
        <v>2009.15569417</v>
      </c>
      <c r="E2344" s="0" t="n">
        <f aca="false">SQRT(C2344^2+D2344^2)/8192</f>
        <v>0.291175042737253</v>
      </c>
      <c r="G2344" s="0" t="n">
        <f aca="false">20*LOG10(E2344/$F$5)</f>
        <v>-68.9413489098317</v>
      </c>
      <c r="H2344" s="0" t="n">
        <f aca="false">A2344*0.0079345703125</f>
        <v>18.5589599609375</v>
      </c>
      <c r="J2344" s="0" t="n">
        <v>-39.9035148072244</v>
      </c>
      <c r="L2344" s="0" t="n">
        <f aca="false">J2344-$K$5</f>
        <v>-98.9501701869057</v>
      </c>
    </row>
    <row r="2345" customFormat="false" ht="12.75" hidden="false" customHeight="false" outlineLevel="0" collapsed="false">
      <c r="A2345" s="0" t="n">
        <v>2340</v>
      </c>
      <c r="B2345" s="0" t="n">
        <v>465</v>
      </c>
      <c r="C2345" s="2" t="n">
        <v>-1311.19370225</v>
      </c>
      <c r="D2345" s="2" t="n">
        <v>2142.30405911</v>
      </c>
      <c r="E2345" s="0" t="n">
        <f aca="false">SQRT(C2345^2+D2345^2)/8192</f>
        <v>0.306605430733645</v>
      </c>
      <c r="G2345" s="0" t="n">
        <f aca="false">20*LOG10(E2345/$F$5)</f>
        <v>-68.4928350074463</v>
      </c>
      <c r="H2345" s="0" t="n">
        <f aca="false">A2345*0.0079345703125</f>
        <v>18.56689453125</v>
      </c>
      <c r="J2345" s="0" t="n">
        <v>-39.5603567344777</v>
      </c>
      <c r="L2345" s="0" t="n">
        <f aca="false">J2345-$K$5</f>
        <v>-98.607012114159</v>
      </c>
    </row>
    <row r="2346" customFormat="false" ht="12.75" hidden="false" customHeight="false" outlineLevel="0" collapsed="false">
      <c r="A2346" s="0" t="n">
        <v>2341</v>
      </c>
      <c r="B2346" s="0" t="n">
        <v>1784</v>
      </c>
      <c r="C2346" s="2" t="n">
        <v>-1278.15391587</v>
      </c>
      <c r="D2346" s="2" t="n">
        <v>2124.63057509</v>
      </c>
      <c r="E2346" s="0" t="n">
        <f aca="false">SQRT(C2346^2+D2346^2)/8192</f>
        <v>0.30266871849724</v>
      </c>
      <c r="G2346" s="0" t="n">
        <f aca="false">20*LOG10(E2346/$F$5)</f>
        <v>-68.6050811085673</v>
      </c>
      <c r="H2346" s="0" t="n">
        <f aca="false">A2346*0.0079345703125</f>
        <v>18.5748291015625</v>
      </c>
      <c r="J2346" s="0" t="n">
        <v>-35.0668767827107</v>
      </c>
      <c r="L2346" s="0" t="n">
        <f aca="false">J2346-$K$5</f>
        <v>-94.113532162392</v>
      </c>
    </row>
    <row r="2347" customFormat="false" ht="12.75" hidden="false" customHeight="false" outlineLevel="0" collapsed="false">
      <c r="A2347" s="0" t="n">
        <v>2342</v>
      </c>
      <c r="B2347" s="0" t="n">
        <v>3481</v>
      </c>
      <c r="C2347" s="2" t="n">
        <v>-1315.59845905</v>
      </c>
      <c r="D2347" s="2" t="n">
        <v>1949.96834625</v>
      </c>
      <c r="E2347" s="0" t="n">
        <f aca="false">SQRT(C2347^2+D2347^2)/8192</f>
        <v>0.287142378196872</v>
      </c>
      <c r="G2347" s="0" t="n">
        <f aca="false">20*LOG10(E2347/$F$5)</f>
        <v>-69.0624860072702</v>
      </c>
      <c r="H2347" s="0" t="n">
        <f aca="false">A2347*0.0079345703125</f>
        <v>18.582763671875</v>
      </c>
      <c r="J2347" s="0" t="n">
        <v>-38.6227816073826</v>
      </c>
      <c r="L2347" s="0" t="n">
        <f aca="false">J2347-$K$5</f>
        <v>-97.6694369870639</v>
      </c>
    </row>
    <row r="2348" customFormat="false" ht="12.75" hidden="false" customHeight="false" outlineLevel="0" collapsed="false">
      <c r="A2348" s="0" t="n">
        <v>2343</v>
      </c>
      <c r="B2348" s="0" t="n">
        <v>4039</v>
      </c>
      <c r="C2348" s="2" t="n">
        <v>-1232.51216992</v>
      </c>
      <c r="D2348" s="2" t="n">
        <v>2046.03253697</v>
      </c>
      <c r="E2348" s="0" t="n">
        <f aca="false">SQRT(C2348^2+D2348^2)/8192</f>
        <v>0.291575243001413</v>
      </c>
      <c r="G2348" s="0" t="n">
        <f aca="false">20*LOG10(E2348/$F$5)</f>
        <v>-68.9294189427114</v>
      </c>
      <c r="H2348" s="0" t="n">
        <f aca="false">A2348*0.0079345703125</f>
        <v>18.5906982421875</v>
      </c>
      <c r="J2348" s="0" t="n">
        <v>-37.334359956072</v>
      </c>
      <c r="L2348" s="0" t="n">
        <f aca="false">J2348-$K$5</f>
        <v>-96.3810153357533</v>
      </c>
    </row>
    <row r="2349" customFormat="false" ht="12.75" hidden="false" customHeight="false" outlineLevel="0" collapsed="false">
      <c r="A2349" s="0" t="n">
        <v>2344</v>
      </c>
      <c r="B2349" s="0" t="n">
        <v>2955</v>
      </c>
      <c r="C2349" s="2" t="n">
        <v>-1221.16302716</v>
      </c>
      <c r="D2349" s="2" t="n">
        <v>1956.94377965</v>
      </c>
      <c r="E2349" s="0" t="n">
        <f aca="false">SQRT(C2349^2+D2349^2)/8192</f>
        <v>0.281579674664093</v>
      </c>
      <c r="G2349" s="0" t="n">
        <f aca="false">20*LOG10(E2349/$F$5)</f>
        <v>-69.2324058112797</v>
      </c>
      <c r="H2349" s="0" t="n">
        <f aca="false">A2349*0.0079345703125</f>
        <v>18.5986328125</v>
      </c>
      <c r="J2349" s="0" t="n">
        <v>-38.1405077290175</v>
      </c>
      <c r="L2349" s="0" t="n">
        <f aca="false">J2349-$K$5</f>
        <v>-97.1871631086988</v>
      </c>
    </row>
    <row r="2350" customFormat="false" ht="12.75" hidden="false" customHeight="false" outlineLevel="0" collapsed="false">
      <c r="A2350" s="0" t="n">
        <v>2345</v>
      </c>
      <c r="B2350" s="0" t="n">
        <v>1175</v>
      </c>
      <c r="C2350" s="2" t="n">
        <v>-1356.62606881</v>
      </c>
      <c r="D2350" s="2" t="n">
        <v>2037.01044503</v>
      </c>
      <c r="E2350" s="0" t="n">
        <f aca="false">SQRT(C2350^2+D2350^2)/8192</f>
        <v>0.298756855057439</v>
      </c>
      <c r="G2350" s="0" t="n">
        <f aca="false">20*LOG10(E2350/$F$5)</f>
        <v>-68.7180742860552</v>
      </c>
      <c r="H2350" s="0" t="n">
        <f aca="false">A2350*0.0079345703125</f>
        <v>18.6065673828125</v>
      </c>
      <c r="J2350" s="0" t="n">
        <v>-42.4651539910888</v>
      </c>
      <c r="L2350" s="0" t="n">
        <f aca="false">J2350-$K$5</f>
        <v>-101.51180937077</v>
      </c>
    </row>
    <row r="2351" customFormat="false" ht="12.75" hidden="false" customHeight="false" outlineLevel="0" collapsed="false">
      <c r="A2351" s="0" t="n">
        <v>2346</v>
      </c>
      <c r="B2351" s="0" t="n">
        <v>308</v>
      </c>
      <c r="C2351" s="2" t="n">
        <v>-1348.23979002</v>
      </c>
      <c r="D2351" s="2" t="n">
        <v>1969.57210511</v>
      </c>
      <c r="E2351" s="0" t="n">
        <f aca="false">SQRT(C2351^2+D2351^2)/8192</f>
        <v>0.291361272184436</v>
      </c>
      <c r="G2351" s="0" t="n">
        <f aca="false">20*LOG10(E2351/$F$5)</f>
        <v>-68.9357953728615</v>
      </c>
      <c r="H2351" s="0" t="n">
        <f aca="false">A2351*0.0079345703125</f>
        <v>18.614501953125</v>
      </c>
      <c r="J2351" s="0" t="n">
        <v>-43.5018402437316</v>
      </c>
      <c r="L2351" s="0" t="n">
        <f aca="false">J2351-$K$5</f>
        <v>-102.548495623413</v>
      </c>
    </row>
    <row r="2352" customFormat="false" ht="12.75" hidden="false" customHeight="false" outlineLevel="0" collapsed="false">
      <c r="A2352" s="0" t="n">
        <v>2347</v>
      </c>
      <c r="B2352" s="0" t="n">
        <v>1003</v>
      </c>
      <c r="C2352" s="2" t="n">
        <v>-1248.03201814</v>
      </c>
      <c r="D2352" s="2" t="n">
        <v>1979.48211241</v>
      </c>
      <c r="E2352" s="0" t="n">
        <f aca="false">SQRT(C2352^2+D2352^2)/8192</f>
        <v>0.285653226062229</v>
      </c>
      <c r="G2352" s="0" t="n">
        <f aca="false">20*LOG10(E2352/$F$5)</f>
        <v>-69.1076492038491</v>
      </c>
      <c r="H2352" s="0" t="n">
        <f aca="false">A2352*0.0079345703125</f>
        <v>18.6224365234375</v>
      </c>
      <c r="J2352" s="0" t="n">
        <v>-41.9268954466756</v>
      </c>
      <c r="L2352" s="0" t="n">
        <f aca="false">J2352-$K$5</f>
        <v>-100.973550826357</v>
      </c>
    </row>
    <row r="2353" customFormat="false" ht="12.75" hidden="false" customHeight="false" outlineLevel="0" collapsed="false">
      <c r="A2353" s="0" t="n">
        <v>2348</v>
      </c>
      <c r="B2353" s="0" t="n">
        <v>2749</v>
      </c>
      <c r="C2353" s="2" t="n">
        <v>-1258.41087607</v>
      </c>
      <c r="D2353" s="2" t="n">
        <v>1967.49839091</v>
      </c>
      <c r="E2353" s="0" t="n">
        <f aca="false">SQRT(C2353^2+D2353^2)/8192</f>
        <v>0.285097504175452</v>
      </c>
      <c r="G2353" s="0" t="n">
        <f aca="false">20*LOG10(E2353/$F$5)</f>
        <v>-69.1245635597934</v>
      </c>
      <c r="H2353" s="0" t="n">
        <f aca="false">A2353*0.0079345703125</f>
        <v>18.63037109375</v>
      </c>
      <c r="J2353" s="0" t="n">
        <v>-39.6726322610262</v>
      </c>
      <c r="L2353" s="0" t="n">
        <f aca="false">J2353-$K$5</f>
        <v>-98.7192876407075</v>
      </c>
    </row>
    <row r="2354" customFormat="false" ht="12.75" hidden="false" customHeight="false" outlineLevel="0" collapsed="false">
      <c r="A2354" s="0" t="n">
        <v>2349</v>
      </c>
      <c r="B2354" s="0" t="n">
        <v>4042</v>
      </c>
      <c r="C2354" s="2" t="n">
        <v>-1360.54055049</v>
      </c>
      <c r="D2354" s="2" t="n">
        <v>2049.77145012</v>
      </c>
      <c r="E2354" s="0" t="n">
        <f aca="false">SQRT(C2354^2+D2354^2)/8192</f>
        <v>0.300318612028922</v>
      </c>
      <c r="G2354" s="0" t="n">
        <f aca="false">20*LOG10(E2354/$F$5)</f>
        <v>-68.6727869051767</v>
      </c>
      <c r="H2354" s="0" t="n">
        <f aca="false">A2354*0.0079345703125</f>
        <v>18.6383056640625</v>
      </c>
      <c r="J2354" s="0" t="n">
        <v>-50.3165313782324</v>
      </c>
      <c r="L2354" s="0" t="n">
        <f aca="false">J2354-$K$5</f>
        <v>-109.363186757914</v>
      </c>
    </row>
    <row r="2355" customFormat="false" ht="12.75" hidden="false" customHeight="false" outlineLevel="0" collapsed="false">
      <c r="A2355" s="0" t="n">
        <v>2350</v>
      </c>
      <c r="B2355" s="0" t="n">
        <v>3738</v>
      </c>
      <c r="C2355" s="2" t="n">
        <v>-1307.95934415</v>
      </c>
      <c r="D2355" s="2" t="n">
        <v>2058.08688187</v>
      </c>
      <c r="E2355" s="0" t="n">
        <f aca="false">SQRT(C2355^2+D2355^2)/8192</f>
        <v>0.297673388092258</v>
      </c>
      <c r="G2355" s="0" t="n">
        <f aca="false">20*LOG10(E2355/$F$5)</f>
        <v>-68.7496316557429</v>
      </c>
      <c r="H2355" s="0" t="n">
        <f aca="false">A2355*0.0079345703125</f>
        <v>18.646240234375</v>
      </c>
      <c r="J2355" s="0" t="n">
        <v>-38.1692757350456</v>
      </c>
      <c r="L2355" s="0" t="n">
        <f aca="false">J2355-$K$5</f>
        <v>-97.2159311147269</v>
      </c>
    </row>
    <row r="2356" customFormat="false" ht="12.75" hidden="false" customHeight="false" outlineLevel="0" collapsed="false">
      <c r="A2356" s="0" t="n">
        <v>2351</v>
      </c>
      <c r="B2356" s="0" t="n">
        <v>2088</v>
      </c>
      <c r="C2356" s="2" t="n">
        <v>-1208.01445877</v>
      </c>
      <c r="D2356" s="2" t="n">
        <v>2055.3078283</v>
      </c>
      <c r="E2356" s="0" t="n">
        <f aca="false">SQRT(C2356^2+D2356^2)/8192</f>
        <v>0.291019035208483</v>
      </c>
      <c r="G2356" s="0" t="n">
        <f aca="false">20*LOG10(E2356/$F$5)</f>
        <v>-68.9460039355743</v>
      </c>
      <c r="H2356" s="0" t="n">
        <f aca="false">A2356*0.0079345703125</f>
        <v>18.6541748046875</v>
      </c>
      <c r="J2356" s="0" t="n">
        <v>-41.6716592058711</v>
      </c>
      <c r="L2356" s="0" t="n">
        <f aca="false">J2356-$K$5</f>
        <v>-100.718314585552</v>
      </c>
    </row>
    <row r="2357" customFormat="false" ht="12.75" hidden="false" customHeight="false" outlineLevel="0" collapsed="false">
      <c r="A2357" s="0" t="n">
        <v>2352</v>
      </c>
      <c r="B2357" s="0" t="n">
        <v>524</v>
      </c>
      <c r="C2357" s="2" t="n">
        <v>-1313.15042376</v>
      </c>
      <c r="D2357" s="2" t="n">
        <v>2057.792646</v>
      </c>
      <c r="E2357" s="0" t="n">
        <f aca="false">SQRT(C2357^2+D2357^2)/8192</f>
        <v>0.297983474521476</v>
      </c>
      <c r="G2357" s="0" t="n">
        <f aca="false">20*LOG10(E2357/$F$5)</f>
        <v>-68.7405882721615</v>
      </c>
      <c r="H2357" s="0" t="n">
        <f aca="false">A2357*0.0079345703125</f>
        <v>18.662109375</v>
      </c>
      <c r="J2357" s="0" t="n">
        <v>-43.6797975629905</v>
      </c>
      <c r="L2357" s="0" t="n">
        <f aca="false">J2357-$K$5</f>
        <v>-102.726452942672</v>
      </c>
    </row>
    <row r="2358" customFormat="false" ht="12.75" hidden="false" customHeight="false" outlineLevel="0" collapsed="false">
      <c r="A2358" s="0" t="n">
        <v>2353</v>
      </c>
      <c r="B2358" s="0" t="n">
        <v>464</v>
      </c>
      <c r="C2358" s="2" t="n">
        <v>-1317.28683107</v>
      </c>
      <c r="D2358" s="2" t="n">
        <v>1965.12279118</v>
      </c>
      <c r="E2358" s="0" t="n">
        <f aca="false">SQRT(C2358^2+D2358^2)/8192</f>
        <v>0.288792462893939</v>
      </c>
      <c r="G2358" s="0" t="n">
        <f aca="false">20*LOG10(E2358/$F$5)</f>
        <v>-69.0127147770338</v>
      </c>
      <c r="H2358" s="0" t="n">
        <f aca="false">A2358*0.0079345703125</f>
        <v>18.6700439453125</v>
      </c>
      <c r="J2358" s="0" t="n">
        <v>-42.8892881135671</v>
      </c>
      <c r="L2358" s="0" t="n">
        <f aca="false">J2358-$K$5</f>
        <v>-101.935943493248</v>
      </c>
    </row>
    <row r="2359" customFormat="false" ht="12.75" hidden="false" customHeight="false" outlineLevel="0" collapsed="false">
      <c r="A2359" s="0" t="n">
        <v>2354</v>
      </c>
      <c r="B2359" s="0" t="n">
        <v>1783</v>
      </c>
      <c r="C2359" s="2" t="n">
        <v>-1281.03622929</v>
      </c>
      <c r="D2359" s="2" t="n">
        <v>1968.86513626</v>
      </c>
      <c r="E2359" s="0" t="n">
        <f aca="false">SQRT(C2359^2+D2359^2)/8192</f>
        <v>0.286734920574093</v>
      </c>
      <c r="G2359" s="0" t="n">
        <f aca="false">20*LOG10(E2359/$F$5)</f>
        <v>-69.0748201161326</v>
      </c>
      <c r="H2359" s="0" t="n">
        <f aca="false">A2359*0.0079345703125</f>
        <v>18.677978515625</v>
      </c>
      <c r="J2359" s="0" t="n">
        <v>-44.9126038852164</v>
      </c>
      <c r="L2359" s="0" t="n">
        <f aca="false">J2359-$K$5</f>
        <v>-103.959259264898</v>
      </c>
    </row>
    <row r="2360" customFormat="false" ht="12.75" hidden="false" customHeight="false" outlineLevel="0" collapsed="false">
      <c r="A2360" s="0" t="n">
        <v>2355</v>
      </c>
      <c r="B2360" s="0" t="n">
        <v>3482</v>
      </c>
      <c r="C2360" s="2" t="n">
        <v>-1301.04703323</v>
      </c>
      <c r="D2360" s="2" t="n">
        <v>2079.4239921</v>
      </c>
      <c r="E2360" s="0" t="n">
        <f aca="false">SQRT(C2360^2+D2360^2)/8192</f>
        <v>0.299426496253733</v>
      </c>
      <c r="G2360" s="0" t="n">
        <f aca="false">20*LOG10(E2360/$F$5)</f>
        <v>-68.6986272989565</v>
      </c>
      <c r="H2360" s="0" t="n">
        <f aca="false">A2360*0.0079345703125</f>
        <v>18.6859130859375</v>
      </c>
      <c r="J2360" s="0" t="n">
        <v>-37.3465394549647</v>
      </c>
      <c r="L2360" s="0" t="n">
        <f aca="false">J2360-$K$5</f>
        <v>-96.393194834646</v>
      </c>
    </row>
    <row r="2361" customFormat="false" ht="12.75" hidden="false" customHeight="false" outlineLevel="0" collapsed="false">
      <c r="A2361" s="0" t="n">
        <v>2356</v>
      </c>
      <c r="B2361" s="0" t="n">
        <v>4041</v>
      </c>
      <c r="C2361" s="2" t="n">
        <v>-1343.07302164</v>
      </c>
      <c r="D2361" s="2" t="n">
        <v>2097.88294214</v>
      </c>
      <c r="E2361" s="0" t="n">
        <f aca="false">SQRT(C2361^2+D2361^2)/8192</f>
        <v>0.304074134162512</v>
      </c>
      <c r="G2361" s="0" t="n">
        <f aca="false">20*LOG10(E2361/$F$5)</f>
        <v>-68.5648422919321</v>
      </c>
      <c r="H2361" s="0" t="n">
        <f aca="false">A2361*0.0079345703125</f>
        <v>18.69384765625</v>
      </c>
      <c r="J2361" s="0" t="n">
        <v>-34.3446807502408</v>
      </c>
      <c r="L2361" s="0" t="n">
        <f aca="false">J2361-$K$5</f>
        <v>-93.3913361299221</v>
      </c>
    </row>
    <row r="2362" customFormat="false" ht="12.75" hidden="false" customHeight="false" outlineLevel="0" collapsed="false">
      <c r="A2362" s="0" t="n">
        <v>2357</v>
      </c>
      <c r="B2362" s="0" t="n">
        <v>2958</v>
      </c>
      <c r="C2362" s="2" t="n">
        <v>-1221.12762888</v>
      </c>
      <c r="D2362" s="2" t="n">
        <v>1967.79675669</v>
      </c>
      <c r="E2362" s="0" t="n">
        <f aca="false">SQRT(C2362^2+D2362^2)/8192</f>
        <v>0.282702213766959</v>
      </c>
      <c r="G2362" s="0" t="n">
        <f aca="false">20*LOG10(E2362/$F$5)</f>
        <v>-69.1978476805874</v>
      </c>
      <c r="H2362" s="0" t="n">
        <f aca="false">A2362*0.0079345703125</f>
        <v>18.7017822265625</v>
      </c>
      <c r="J2362" s="0" t="n">
        <v>-35.8477847313899</v>
      </c>
      <c r="L2362" s="0" t="n">
        <f aca="false">J2362-$K$5</f>
        <v>-94.8944401110712</v>
      </c>
    </row>
    <row r="2363" customFormat="false" ht="12.75" hidden="false" customHeight="false" outlineLevel="0" collapsed="false">
      <c r="A2363" s="0" t="n">
        <v>2358</v>
      </c>
      <c r="B2363" s="0" t="n">
        <v>1174</v>
      </c>
      <c r="C2363" s="2" t="n">
        <v>-1307.55759684</v>
      </c>
      <c r="D2363" s="2" t="n">
        <v>2086.61287188</v>
      </c>
      <c r="E2363" s="0" t="n">
        <f aca="false">SQRT(C2363^2+D2363^2)/8192</f>
        <v>0.300592044576167</v>
      </c>
      <c r="G2363" s="0" t="n">
        <f aca="false">20*LOG10(E2363/$F$5)</f>
        <v>-68.6648822189587</v>
      </c>
      <c r="H2363" s="0" t="n">
        <f aca="false">A2363*0.0079345703125</f>
        <v>18.709716796875</v>
      </c>
      <c r="J2363" s="0" t="n">
        <v>-50.7271319365058</v>
      </c>
      <c r="L2363" s="0" t="n">
        <f aca="false">J2363-$K$5</f>
        <v>-109.773787316187</v>
      </c>
    </row>
    <row r="2364" customFormat="false" ht="12.75" hidden="false" customHeight="false" outlineLevel="0" collapsed="false">
      <c r="A2364" s="0" t="n">
        <v>2359</v>
      </c>
      <c r="B2364" s="0" t="n">
        <v>307</v>
      </c>
      <c r="C2364" s="2" t="n">
        <v>-1192.28298362</v>
      </c>
      <c r="D2364" s="2" t="n">
        <v>2026.32521383</v>
      </c>
      <c r="E2364" s="0" t="n">
        <f aca="false">SQRT(C2364^2+D2364^2)/8192</f>
        <v>0.286995912961844</v>
      </c>
      <c r="G2364" s="0" t="n">
        <f aca="false">20*LOG10(E2364/$F$5)</f>
        <v>-69.0669176256258</v>
      </c>
      <c r="H2364" s="0" t="n">
        <f aca="false">A2364*0.0079345703125</f>
        <v>18.7176513671875</v>
      </c>
      <c r="J2364" s="0" t="n">
        <v>-36.2848460762026</v>
      </c>
      <c r="L2364" s="0" t="n">
        <f aca="false">J2364-$K$5</f>
        <v>-95.3315014558839</v>
      </c>
    </row>
    <row r="2365" customFormat="false" ht="12.75" hidden="false" customHeight="false" outlineLevel="0" collapsed="false">
      <c r="A2365" s="0" t="n">
        <v>2360</v>
      </c>
      <c r="B2365" s="0" t="n">
        <v>1002</v>
      </c>
      <c r="C2365" s="2" t="n">
        <v>-1091.74759879</v>
      </c>
      <c r="D2365" s="2" t="n">
        <v>2006.78268992</v>
      </c>
      <c r="E2365" s="0" t="n">
        <f aca="false">SQRT(C2365^2+D2365^2)/8192</f>
        <v>0.278873618645986</v>
      </c>
      <c r="G2365" s="0" t="n">
        <f aca="false">20*LOG10(E2365/$F$5)</f>
        <v>-69.3162832257329</v>
      </c>
      <c r="H2365" s="0" t="n">
        <f aca="false">A2365*0.0079345703125</f>
        <v>18.7255859375</v>
      </c>
      <c r="J2365" s="0" t="n">
        <v>-40.0825491176555</v>
      </c>
      <c r="L2365" s="0" t="n">
        <f aca="false">J2365-$K$5</f>
        <v>-99.1292044973368</v>
      </c>
    </row>
    <row r="2366" customFormat="false" ht="12.75" hidden="false" customHeight="false" outlineLevel="0" collapsed="false">
      <c r="A2366" s="0" t="n">
        <v>2361</v>
      </c>
      <c r="B2366" s="0" t="n">
        <v>2750</v>
      </c>
      <c r="C2366" s="2" t="n">
        <v>-1236.81371519</v>
      </c>
      <c r="D2366" s="2" t="n">
        <v>1959.7678962</v>
      </c>
      <c r="E2366" s="0" t="n">
        <f aca="false">SQRT(C2366^2+D2366^2)/8192</f>
        <v>0.282887206907839</v>
      </c>
      <c r="G2366" s="0" t="n">
        <f aca="false">20*LOG10(E2366/$F$5)</f>
        <v>-69.1921657141148</v>
      </c>
      <c r="H2366" s="0" t="n">
        <f aca="false">A2366*0.0079345703125</f>
        <v>18.7335205078125</v>
      </c>
      <c r="J2366" s="0" t="n">
        <v>-38.0504411048134</v>
      </c>
      <c r="L2366" s="0" t="n">
        <f aca="false">J2366-$K$5</f>
        <v>-97.0970964844947</v>
      </c>
    </row>
    <row r="2367" customFormat="false" ht="12.75" hidden="false" customHeight="false" outlineLevel="0" collapsed="false">
      <c r="A2367" s="0" t="n">
        <v>2362</v>
      </c>
      <c r="B2367" s="0" t="n">
        <v>4043</v>
      </c>
      <c r="C2367" s="2" t="n">
        <v>-1296.17976347</v>
      </c>
      <c r="D2367" s="2" t="n">
        <v>2053.37631109</v>
      </c>
      <c r="E2367" s="0" t="n">
        <f aca="false">SQRT(C2367^2+D2367^2)/8192</f>
        <v>0.296418196291498</v>
      </c>
      <c r="G2367" s="0" t="n">
        <f aca="false">20*LOG10(E2367/$F$5)</f>
        <v>-68.786334662367</v>
      </c>
      <c r="H2367" s="0" t="n">
        <f aca="false">A2367*0.0079345703125</f>
        <v>18.741455078125</v>
      </c>
      <c r="J2367" s="0" t="n">
        <v>-34.6680987887376</v>
      </c>
      <c r="L2367" s="0" t="n">
        <f aca="false">J2367-$K$5</f>
        <v>-93.7147541684189</v>
      </c>
    </row>
    <row r="2368" customFormat="false" ht="12.75" hidden="false" customHeight="false" outlineLevel="0" collapsed="false">
      <c r="A2368" s="0" t="n">
        <v>2363</v>
      </c>
      <c r="B2368" s="0" t="n">
        <v>3740</v>
      </c>
      <c r="C2368" s="2" t="n">
        <v>-1227.73941535</v>
      </c>
      <c r="D2368" s="2" t="n">
        <v>1980.45827377</v>
      </c>
      <c r="E2368" s="0" t="n">
        <f aca="false">SQRT(C2368^2+D2368^2)/8192</f>
        <v>0.284441091542986</v>
      </c>
      <c r="G2368" s="0" t="n">
        <f aca="false">20*LOG10(E2368/$F$5)</f>
        <v>-69.1445851360308</v>
      </c>
      <c r="H2368" s="0" t="n">
        <f aca="false">A2368*0.0079345703125</f>
        <v>18.7493896484375</v>
      </c>
      <c r="J2368" s="0" t="n">
        <v>-33.6693795600942</v>
      </c>
      <c r="L2368" s="0" t="n">
        <f aca="false">J2368-$K$5</f>
        <v>-92.7160349397755</v>
      </c>
    </row>
    <row r="2369" customFormat="false" ht="12.75" hidden="false" customHeight="false" outlineLevel="0" collapsed="false">
      <c r="A2369" s="0" t="n">
        <v>2364</v>
      </c>
      <c r="B2369" s="0" t="n">
        <v>2088</v>
      </c>
      <c r="C2369" s="2" t="n">
        <v>-1346.26749376</v>
      </c>
      <c r="D2369" s="2" t="n">
        <v>2159.77976567</v>
      </c>
      <c r="E2369" s="0" t="n">
        <f aca="false">SQRT(C2369^2+D2369^2)/8192</f>
        <v>0.310670379478334</v>
      </c>
      <c r="G2369" s="0" t="n">
        <f aca="false">20*LOG10(E2369/$F$5)</f>
        <v>-68.3784349094768</v>
      </c>
      <c r="H2369" s="0" t="n">
        <f aca="false">A2369*0.0079345703125</f>
        <v>18.75732421875</v>
      </c>
      <c r="J2369" s="0" t="n">
        <v>-49.8109524114229</v>
      </c>
      <c r="L2369" s="0" t="n">
        <f aca="false">J2369-$K$5</f>
        <v>-108.857607791104</v>
      </c>
    </row>
    <row r="2370" customFormat="false" ht="12.75" hidden="false" customHeight="false" outlineLevel="0" collapsed="false">
      <c r="A2370" s="0" t="n">
        <v>2365</v>
      </c>
      <c r="B2370" s="0" t="n">
        <v>522</v>
      </c>
      <c r="C2370" s="2" t="n">
        <v>-1307.61929148</v>
      </c>
      <c r="D2370" s="2" t="n">
        <v>2041.15975298</v>
      </c>
      <c r="E2370" s="0" t="n">
        <f aca="false">SQRT(C2370^2+D2370^2)/8192</f>
        <v>0.295909147380628</v>
      </c>
      <c r="G2370" s="0" t="n">
        <f aca="false">20*LOG10(E2370/$F$5)</f>
        <v>-68.8012640550279</v>
      </c>
      <c r="H2370" s="0" t="n">
        <f aca="false">A2370*0.0079345703125</f>
        <v>18.7652587890625</v>
      </c>
      <c r="J2370" s="0" t="n">
        <v>-46.763663786037</v>
      </c>
      <c r="L2370" s="0" t="n">
        <f aca="false">J2370-$K$5</f>
        <v>-105.810319165718</v>
      </c>
    </row>
    <row r="2371" customFormat="false" ht="12.75" hidden="false" customHeight="false" outlineLevel="0" collapsed="false">
      <c r="A2371" s="0" t="n">
        <v>2366</v>
      </c>
      <c r="B2371" s="0" t="n">
        <v>462</v>
      </c>
      <c r="C2371" s="2" t="n">
        <v>-1304.37448816</v>
      </c>
      <c r="D2371" s="2" t="n">
        <v>1969.45513546</v>
      </c>
      <c r="E2371" s="0" t="n">
        <f aca="false">SQRT(C2371^2+D2371^2)/8192</f>
        <v>0.288358561581385</v>
      </c>
      <c r="G2371" s="0" t="n">
        <f aca="false">20*LOG10(E2371/$F$5)</f>
        <v>-69.0257748582427</v>
      </c>
      <c r="H2371" s="0" t="n">
        <f aca="false">A2371*0.0079345703125</f>
        <v>18.773193359375</v>
      </c>
      <c r="J2371" s="0" t="n">
        <v>-43.9147739997482</v>
      </c>
      <c r="L2371" s="0" t="n">
        <f aca="false">J2371-$K$5</f>
        <v>-102.961429379429</v>
      </c>
    </row>
    <row r="2372" customFormat="false" ht="12.75" hidden="false" customHeight="false" outlineLevel="0" collapsed="false">
      <c r="A2372" s="0" t="n">
        <v>2367</v>
      </c>
      <c r="B2372" s="0" t="n">
        <v>1783</v>
      </c>
      <c r="C2372" s="2" t="n">
        <v>-1252.51267356</v>
      </c>
      <c r="D2372" s="2" t="n">
        <v>1955.65232691</v>
      </c>
      <c r="E2372" s="0" t="n">
        <f aca="false">SQRT(C2372^2+D2372^2)/8192</f>
        <v>0.28349142254512</v>
      </c>
      <c r="G2372" s="0" t="n">
        <f aca="false">20*LOG10(E2372/$F$5)</f>
        <v>-69.173633403533</v>
      </c>
      <c r="H2372" s="0" t="n">
        <f aca="false">A2372*0.0079345703125</f>
        <v>18.7811279296875</v>
      </c>
      <c r="J2372" s="0" t="n">
        <v>-42.4181459278788</v>
      </c>
      <c r="L2372" s="0" t="n">
        <f aca="false">J2372-$K$5</f>
        <v>-101.46480130756</v>
      </c>
    </row>
    <row r="2373" customFormat="false" ht="12.75" hidden="false" customHeight="false" outlineLevel="0" collapsed="false">
      <c r="A2373" s="0" t="n">
        <v>2368</v>
      </c>
      <c r="B2373" s="0" t="n">
        <v>3485</v>
      </c>
      <c r="C2373" s="2" t="n">
        <v>-1261.87022906</v>
      </c>
      <c r="D2373" s="2" t="n">
        <v>2019.91184634</v>
      </c>
      <c r="E2373" s="0" t="n">
        <f aca="false">SQRT(C2373^2+D2373^2)/8192</f>
        <v>0.290731415236336</v>
      </c>
      <c r="G2373" s="0" t="n">
        <f aca="false">20*LOG10(E2373/$F$5)</f>
        <v>-68.9545926200779</v>
      </c>
      <c r="H2373" s="0" t="n">
        <f aca="false">A2373*0.0079345703125</f>
        <v>18.7890625</v>
      </c>
      <c r="J2373" s="0" t="n">
        <v>-38.7509955857867</v>
      </c>
      <c r="L2373" s="0" t="n">
        <f aca="false">J2373-$K$5</f>
        <v>-97.797650965468</v>
      </c>
    </row>
    <row r="2374" customFormat="false" ht="12.75" hidden="false" customHeight="false" outlineLevel="0" collapsed="false">
      <c r="A2374" s="0" t="n">
        <v>2369</v>
      </c>
      <c r="B2374" s="0" t="n">
        <v>4043</v>
      </c>
      <c r="C2374" s="2" t="n">
        <v>-1293.82907451</v>
      </c>
      <c r="D2374" s="2" t="n">
        <v>1957.96137005</v>
      </c>
      <c r="E2374" s="0" t="n">
        <f aca="false">SQRT(C2374^2+D2374^2)/8192</f>
        <v>0.28647815059518</v>
      </c>
      <c r="G2374" s="0" t="n">
        <f aca="false">20*LOG10(E2374/$F$5)</f>
        <v>-69.0826017804406</v>
      </c>
      <c r="H2374" s="0" t="n">
        <f aca="false">A2374*0.0079345703125</f>
        <v>18.7969970703125</v>
      </c>
      <c r="J2374" s="0" t="n">
        <v>-37.210389855204</v>
      </c>
      <c r="L2374" s="0" t="n">
        <f aca="false">J2374-$K$5</f>
        <v>-96.2570452348853</v>
      </c>
    </row>
    <row r="2375" customFormat="false" ht="12.75" hidden="false" customHeight="false" outlineLevel="0" collapsed="false">
      <c r="A2375" s="0" t="n">
        <v>2370</v>
      </c>
      <c r="B2375" s="0" t="n">
        <v>2957</v>
      </c>
      <c r="C2375" s="2" t="n">
        <v>-1285.23449627</v>
      </c>
      <c r="D2375" s="2" t="n">
        <v>2087.0691773</v>
      </c>
      <c r="E2375" s="0" t="n">
        <f aca="false">SQRT(C2375^2+D2375^2)/8192</f>
        <v>0.299201419548511</v>
      </c>
      <c r="G2375" s="0" t="n">
        <f aca="false">20*LOG10(E2375/$F$5)</f>
        <v>-68.7051588737868</v>
      </c>
      <c r="H2375" s="0" t="n">
        <f aca="false">A2375*0.0079345703125</f>
        <v>18.804931640625</v>
      </c>
      <c r="J2375" s="0" t="n">
        <v>-47.131277669263</v>
      </c>
      <c r="L2375" s="0" t="n">
        <f aca="false">J2375-$K$5</f>
        <v>-106.177933048944</v>
      </c>
    </row>
    <row r="2376" customFormat="false" ht="12.75" hidden="false" customHeight="false" outlineLevel="0" collapsed="false">
      <c r="A2376" s="0" t="n">
        <v>2371</v>
      </c>
      <c r="B2376" s="0" t="n">
        <v>1172</v>
      </c>
      <c r="C2376" s="2" t="n">
        <v>-1292.04593999</v>
      </c>
      <c r="D2376" s="2" t="n">
        <v>1988.63968763</v>
      </c>
      <c r="E2376" s="0" t="n">
        <f aca="false">SQRT(C2376^2+D2376^2)/8192</f>
        <v>0.289491245736698</v>
      </c>
      <c r="G2376" s="0" t="n">
        <f aca="false">20*LOG10(E2376/$F$5)</f>
        <v>-68.9917231650732</v>
      </c>
      <c r="H2376" s="0" t="n">
        <f aca="false">A2376*0.0079345703125</f>
        <v>18.8128662109375</v>
      </c>
      <c r="J2376" s="0" t="n">
        <v>-46.3978465126173</v>
      </c>
      <c r="L2376" s="0" t="n">
        <f aca="false">J2376-$K$5</f>
        <v>-105.444501892299</v>
      </c>
    </row>
    <row r="2377" customFormat="false" ht="12.75" hidden="false" customHeight="false" outlineLevel="0" collapsed="false">
      <c r="A2377" s="0" t="n">
        <v>2372</v>
      </c>
      <c r="B2377" s="0" t="n">
        <v>305</v>
      </c>
      <c r="C2377" s="2" t="n">
        <v>-1290.84889542</v>
      </c>
      <c r="D2377" s="2" t="n">
        <v>1966.01888172</v>
      </c>
      <c r="E2377" s="0" t="n">
        <f aca="false">SQRT(C2377^2+D2377^2)/8192</f>
        <v>0.287099438815502</v>
      </c>
      <c r="G2377" s="0" t="n">
        <f aca="false">20*LOG10(E2377/$F$5)</f>
        <v>-69.0637849956662</v>
      </c>
      <c r="H2377" s="0" t="n">
        <f aca="false">A2377*0.0079345703125</f>
        <v>18.82080078125</v>
      </c>
      <c r="J2377" s="0" t="n">
        <v>-41.4061150679161</v>
      </c>
      <c r="L2377" s="0" t="n">
        <f aca="false">J2377-$K$5</f>
        <v>-100.452770447597</v>
      </c>
    </row>
    <row r="2378" customFormat="false" ht="12.75" hidden="false" customHeight="false" outlineLevel="0" collapsed="false">
      <c r="A2378" s="0" t="n">
        <v>2373</v>
      </c>
      <c r="B2378" s="0" t="n">
        <v>1001</v>
      </c>
      <c r="C2378" s="2" t="n">
        <v>-1315.06504456</v>
      </c>
      <c r="D2378" s="2" t="n">
        <v>2019.57725534</v>
      </c>
      <c r="E2378" s="0" t="n">
        <f aca="false">SQRT(C2378^2+D2378^2)/8192</f>
        <v>0.294189158375959</v>
      </c>
      <c r="G2378" s="0" t="n">
        <f aca="false">20*LOG10(E2378/$F$5)</f>
        <v>-68.8518985911234</v>
      </c>
      <c r="H2378" s="0" t="n">
        <f aca="false">A2378*0.0079345703125</f>
        <v>18.8287353515625</v>
      </c>
      <c r="J2378" s="0" t="n">
        <v>-38.6428139527521</v>
      </c>
      <c r="L2378" s="0" t="n">
        <f aca="false">J2378-$K$5</f>
        <v>-97.6894693324334</v>
      </c>
    </row>
    <row r="2379" customFormat="false" ht="12.75" hidden="false" customHeight="false" outlineLevel="0" collapsed="false">
      <c r="A2379" s="0" t="n">
        <v>2374</v>
      </c>
      <c r="B2379" s="0" t="n">
        <v>2751</v>
      </c>
      <c r="C2379" s="2" t="n">
        <v>-1344.00873554</v>
      </c>
      <c r="D2379" s="2" t="n">
        <v>1929.58716506</v>
      </c>
      <c r="E2379" s="0" t="n">
        <f aca="false">SQRT(C2379^2+D2379^2)/8192</f>
        <v>0.287051295128536</v>
      </c>
      <c r="G2379" s="0" t="n">
        <f aca="false">20*LOG10(E2379/$F$5)</f>
        <v>-69.0652416540941</v>
      </c>
      <c r="H2379" s="0" t="n">
        <f aca="false">A2379*0.0079345703125</f>
        <v>18.836669921875</v>
      </c>
      <c r="J2379" s="0" t="n">
        <v>-38.1614787734421</v>
      </c>
      <c r="L2379" s="0" t="n">
        <f aca="false">J2379-$K$5</f>
        <v>-97.2081341531234</v>
      </c>
    </row>
    <row r="2380" customFormat="false" ht="12.75" hidden="false" customHeight="false" outlineLevel="0" collapsed="false">
      <c r="A2380" s="0" t="n">
        <v>2375</v>
      </c>
      <c r="B2380" s="0" t="n">
        <v>4045</v>
      </c>
      <c r="C2380" s="2" t="n">
        <v>-1259.21499547</v>
      </c>
      <c r="D2380" s="2" t="n">
        <v>1995.28157216</v>
      </c>
      <c r="E2380" s="0" t="n">
        <f aca="false">SQRT(C2380^2+D2380^2)/8192</f>
        <v>0.288012762494567</v>
      </c>
      <c r="G2380" s="0" t="n">
        <f aca="false">20*LOG10(E2380/$F$5)</f>
        <v>-69.0361972125131</v>
      </c>
      <c r="H2380" s="0" t="n">
        <f aca="false">A2380*0.0079345703125</f>
        <v>18.8446044921875</v>
      </c>
      <c r="J2380" s="0" t="n">
        <v>-35.3135064130583</v>
      </c>
      <c r="L2380" s="0" t="n">
        <f aca="false">J2380-$K$5</f>
        <v>-94.3601617927396</v>
      </c>
    </row>
    <row r="2381" customFormat="false" ht="12.75" hidden="false" customHeight="false" outlineLevel="0" collapsed="false">
      <c r="A2381" s="0" t="n">
        <v>2376</v>
      </c>
      <c r="B2381" s="0" t="n">
        <v>3742</v>
      </c>
      <c r="C2381" s="2" t="n">
        <v>-1302.58244382</v>
      </c>
      <c r="D2381" s="2" t="n">
        <v>1895.54140427</v>
      </c>
      <c r="E2381" s="0" t="n">
        <f aca="false">SQRT(C2381^2+D2381^2)/8192</f>
        <v>0.280756364542452</v>
      </c>
      <c r="G2381" s="0" t="n">
        <f aca="false">20*LOG10(E2381/$F$5)</f>
        <v>-69.2578396638716</v>
      </c>
      <c r="H2381" s="0" t="n">
        <f aca="false">A2381*0.0079345703125</f>
        <v>18.8525390625</v>
      </c>
      <c r="J2381" s="0" t="n">
        <v>-33.6796335497751</v>
      </c>
      <c r="L2381" s="0" t="n">
        <f aca="false">J2381-$K$5</f>
        <v>-92.7262889294564</v>
      </c>
    </row>
    <row r="2382" customFormat="false" ht="12.75" hidden="false" customHeight="false" outlineLevel="0" collapsed="false">
      <c r="A2382" s="0" t="n">
        <v>2377</v>
      </c>
      <c r="B2382" s="0" t="n">
        <v>2088</v>
      </c>
      <c r="C2382" s="2" t="n">
        <v>-1355.39446419</v>
      </c>
      <c r="D2382" s="2" t="n">
        <v>2081.17778473</v>
      </c>
      <c r="E2382" s="0" t="n">
        <f aca="false">SQRT(C2382^2+D2382^2)/8192</f>
        <v>0.303176928654056</v>
      </c>
      <c r="G2382" s="0" t="n">
        <f aca="false">20*LOG10(E2382/$F$5)</f>
        <v>-68.5905088874375</v>
      </c>
      <c r="H2382" s="0" t="n">
        <f aca="false">A2382*0.0079345703125</f>
        <v>18.8604736328125</v>
      </c>
      <c r="J2382" s="0" t="n">
        <v>-38.4051197246112</v>
      </c>
      <c r="L2382" s="0" t="n">
        <f aca="false">J2382-$K$5</f>
        <v>-97.4517751042925</v>
      </c>
    </row>
    <row r="2383" customFormat="false" ht="12.75" hidden="false" customHeight="false" outlineLevel="0" collapsed="false">
      <c r="A2383" s="0" t="n">
        <v>2378</v>
      </c>
      <c r="B2383" s="0" t="n">
        <v>522</v>
      </c>
      <c r="C2383" s="2" t="n">
        <v>-1297.00257512</v>
      </c>
      <c r="D2383" s="2" t="n">
        <v>1941.07116373</v>
      </c>
      <c r="E2383" s="0" t="n">
        <f aca="false">SQRT(C2383^2+D2383^2)/8192</f>
        <v>0.284975306507035</v>
      </c>
      <c r="G2383" s="0" t="n">
        <f aca="false">20*LOG10(E2383/$F$5)</f>
        <v>-69.1282872787931</v>
      </c>
      <c r="H2383" s="0" t="n">
        <f aca="false">A2383*0.0079345703125</f>
        <v>18.868408203125</v>
      </c>
      <c r="J2383" s="0" t="n">
        <v>-46.6156342287241</v>
      </c>
      <c r="L2383" s="0" t="n">
        <f aca="false">J2383-$K$5</f>
        <v>-105.662289608405</v>
      </c>
    </row>
    <row r="2384" customFormat="false" ht="12.75" hidden="false" customHeight="false" outlineLevel="0" collapsed="false">
      <c r="A2384" s="0" t="n">
        <v>2379</v>
      </c>
      <c r="B2384" s="0" t="n">
        <v>460</v>
      </c>
      <c r="C2384" s="2" t="n">
        <v>-1322.26896182</v>
      </c>
      <c r="D2384" s="2" t="n">
        <v>1986.54614946</v>
      </c>
      <c r="E2384" s="0" t="n">
        <f aca="false">SQRT(C2384^2+D2384^2)/8192</f>
        <v>0.291304906944577</v>
      </c>
      <c r="G2384" s="0" t="n">
        <f aca="false">20*LOG10(E2384/$F$5)</f>
        <v>-68.9374758625549</v>
      </c>
      <c r="H2384" s="0" t="n">
        <f aca="false">A2384*0.0079345703125</f>
        <v>18.8763427734375</v>
      </c>
      <c r="J2384" s="0" t="n">
        <v>-44.6411179852406</v>
      </c>
      <c r="L2384" s="0" t="n">
        <f aca="false">J2384-$K$5</f>
        <v>-103.687773364922</v>
      </c>
    </row>
    <row r="2385" customFormat="false" ht="12.75" hidden="false" customHeight="false" outlineLevel="0" collapsed="false">
      <c r="A2385" s="0" t="n">
        <v>2380</v>
      </c>
      <c r="B2385" s="0" t="n">
        <v>1781</v>
      </c>
      <c r="C2385" s="2" t="n">
        <v>-1320.29247177</v>
      </c>
      <c r="D2385" s="2" t="n">
        <v>1959.58588281</v>
      </c>
      <c r="E2385" s="0" t="n">
        <f aca="false">SQRT(C2385^2+D2385^2)/8192</f>
        <v>0.288436134804256</v>
      </c>
      <c r="G2385" s="0" t="n">
        <f aca="false">20*LOG10(E2385/$F$5)</f>
        <v>-69.0234385244968</v>
      </c>
      <c r="H2385" s="0" t="n">
        <f aca="false">A2385*0.0079345703125</f>
        <v>18.88427734375</v>
      </c>
      <c r="J2385" s="0" t="n">
        <v>-39.5226270094017</v>
      </c>
      <c r="L2385" s="0" t="n">
        <f aca="false">J2385-$K$5</f>
        <v>-98.569282389083</v>
      </c>
    </row>
    <row r="2386" customFormat="false" ht="12.75" hidden="false" customHeight="false" outlineLevel="0" collapsed="false">
      <c r="A2386" s="0" t="n">
        <v>2381</v>
      </c>
      <c r="B2386" s="0" t="n">
        <v>3485</v>
      </c>
      <c r="C2386" s="2" t="n">
        <v>-1239.5937863</v>
      </c>
      <c r="D2386" s="2" t="n">
        <v>1988.49939424</v>
      </c>
      <c r="E2386" s="0" t="n">
        <f aca="false">SQRT(C2386^2+D2386^2)/8192</f>
        <v>0.286038707997014</v>
      </c>
      <c r="G2386" s="0" t="n">
        <f aca="false">20*LOG10(E2386/$F$5)</f>
        <v>-69.09593571324</v>
      </c>
      <c r="H2386" s="0" t="n">
        <f aca="false">A2386*0.0079345703125</f>
        <v>18.8922119140625</v>
      </c>
      <c r="J2386" s="0" t="n">
        <v>-35.6732675228868</v>
      </c>
      <c r="L2386" s="0" t="n">
        <f aca="false">J2386-$K$5</f>
        <v>-94.7199229025681</v>
      </c>
    </row>
    <row r="2387" customFormat="false" ht="12.75" hidden="false" customHeight="false" outlineLevel="0" collapsed="false">
      <c r="A2387" s="0" t="n">
        <v>2382</v>
      </c>
      <c r="B2387" s="0" t="n">
        <v>4046</v>
      </c>
      <c r="C2387" s="2" t="n">
        <v>-1334.53822237</v>
      </c>
      <c r="D2387" s="2" t="n">
        <v>1991.11965359</v>
      </c>
      <c r="E2387" s="0" t="n">
        <f aca="false">SQRT(C2387^2+D2387^2)/8192</f>
        <v>0.292601030160535</v>
      </c>
      <c r="G2387" s="0" t="n">
        <f aca="false">20*LOG10(E2387/$F$5)</f>
        <v>-68.898914851316</v>
      </c>
      <c r="H2387" s="0" t="n">
        <f aca="false">A2387*0.0079345703125</f>
        <v>18.900146484375</v>
      </c>
      <c r="J2387" s="0" t="n">
        <v>-36.1589886905384</v>
      </c>
      <c r="L2387" s="0" t="n">
        <f aca="false">J2387-$K$5</f>
        <v>-95.2056440702197</v>
      </c>
    </row>
    <row r="2388" customFormat="false" ht="12.75" hidden="false" customHeight="false" outlineLevel="0" collapsed="false">
      <c r="A2388" s="0" t="n">
        <v>2383</v>
      </c>
      <c r="B2388" s="0" t="n">
        <v>2958</v>
      </c>
      <c r="C2388" s="2" t="n">
        <v>-1145.14096835</v>
      </c>
      <c r="D2388" s="2" t="n">
        <v>1991.79695291</v>
      </c>
      <c r="E2388" s="0" t="n">
        <f aca="false">SQRT(C2388^2+D2388^2)/8192</f>
        <v>0.280459111587737</v>
      </c>
      <c r="G2388" s="0" t="n">
        <f aca="false">20*LOG10(E2388/$F$5)</f>
        <v>-69.2670407878979</v>
      </c>
      <c r="H2388" s="0" t="n">
        <f aca="false">A2388*0.0079345703125</f>
        <v>18.9080810546875</v>
      </c>
      <c r="J2388" s="0" t="n">
        <v>-37.7958261409908</v>
      </c>
      <c r="L2388" s="0" t="n">
        <f aca="false">J2388-$K$5</f>
        <v>-96.8424815206721</v>
      </c>
    </row>
    <row r="2389" customFormat="false" ht="12.75" hidden="false" customHeight="false" outlineLevel="0" collapsed="false">
      <c r="A2389" s="0" t="n">
        <v>2384</v>
      </c>
      <c r="B2389" s="0" t="n">
        <v>1172</v>
      </c>
      <c r="C2389" s="2" t="n">
        <v>-1199.06663083</v>
      </c>
      <c r="D2389" s="2" t="n">
        <v>1925.45252479</v>
      </c>
      <c r="E2389" s="0" t="n">
        <f aca="false">SQRT(C2389^2+D2389^2)/8192</f>
        <v>0.27689056471111</v>
      </c>
      <c r="G2389" s="0" t="n">
        <f aca="false">20*LOG10(E2389/$F$5)</f>
        <v>-69.3782687269247</v>
      </c>
      <c r="H2389" s="0" t="n">
        <f aca="false">A2389*0.0079345703125</f>
        <v>18.916015625</v>
      </c>
      <c r="J2389" s="0" t="n">
        <v>-29.19743485653</v>
      </c>
      <c r="L2389" s="0" t="n">
        <f aca="false">J2389-$K$5</f>
        <v>-88.2440902362113</v>
      </c>
    </row>
    <row r="2390" customFormat="false" ht="12.75" hidden="false" customHeight="false" outlineLevel="0" collapsed="false">
      <c r="A2390" s="0" t="n">
        <v>2385</v>
      </c>
      <c r="B2390" s="0" t="n">
        <v>305</v>
      </c>
      <c r="C2390" s="2" t="n">
        <v>-1456.55400576</v>
      </c>
      <c r="D2390" s="2" t="n">
        <v>1798.73468998</v>
      </c>
      <c r="E2390" s="0" t="n">
        <f aca="false">SQRT(C2390^2+D2390^2)/8192</f>
        <v>0.282534001059508</v>
      </c>
      <c r="G2390" s="0" t="n">
        <f aca="false">20*LOG10(E2390/$F$5)</f>
        <v>-69.2030174733836</v>
      </c>
      <c r="H2390" s="0" t="n">
        <f aca="false">A2390*0.0079345703125</f>
        <v>18.9239501953125</v>
      </c>
      <c r="J2390" s="0" t="n">
        <v>-30.3854659115453</v>
      </c>
      <c r="L2390" s="0" t="n">
        <f aca="false">J2390-$K$5</f>
        <v>-89.4321212912266</v>
      </c>
    </row>
    <row r="2391" customFormat="false" ht="12.75" hidden="false" customHeight="false" outlineLevel="0" collapsed="false">
      <c r="A2391" s="0" t="n">
        <v>2386</v>
      </c>
      <c r="B2391" s="0" t="n">
        <v>1000</v>
      </c>
      <c r="C2391" s="2" t="n">
        <v>-1312.22366152</v>
      </c>
      <c r="D2391" s="2" t="n">
        <v>2081.40434781</v>
      </c>
      <c r="E2391" s="0" t="n">
        <f aca="false">SQRT(C2391^2+D2391^2)/8192</f>
        <v>0.300356850304926</v>
      </c>
      <c r="G2391" s="0" t="n">
        <f aca="false">20*LOG10(E2391/$F$5)</f>
        <v>-68.6716810386428</v>
      </c>
      <c r="H2391" s="0" t="n">
        <f aca="false">A2391*0.0079345703125</f>
        <v>18.931884765625</v>
      </c>
      <c r="J2391" s="0" t="n">
        <v>-35.838721061348</v>
      </c>
      <c r="L2391" s="0" t="n">
        <f aca="false">J2391-$K$5</f>
        <v>-94.8853764410293</v>
      </c>
    </row>
    <row r="2392" customFormat="false" ht="12.75" hidden="false" customHeight="false" outlineLevel="0" collapsed="false">
      <c r="A2392" s="0" t="n">
        <v>2387</v>
      </c>
      <c r="B2392" s="0" t="n">
        <v>2751</v>
      </c>
      <c r="C2392" s="2" t="n">
        <v>-1327.05997642</v>
      </c>
      <c r="D2392" s="2" t="n">
        <v>1876.5771077</v>
      </c>
      <c r="E2392" s="0" t="n">
        <f aca="false">SQRT(C2392^2+D2392^2)/8192</f>
        <v>0.280566067990101</v>
      </c>
      <c r="G2392" s="0" t="n">
        <f aca="false">20*LOG10(E2392/$F$5)</f>
        <v>-69.2637289525219</v>
      </c>
      <c r="H2392" s="0" t="n">
        <f aca="false">A2392*0.0079345703125</f>
        <v>18.9398193359375</v>
      </c>
      <c r="J2392" s="0" t="n">
        <v>-42.9487237966428</v>
      </c>
      <c r="L2392" s="0" t="n">
        <f aca="false">J2392-$K$5</f>
        <v>-101.995379176324</v>
      </c>
    </row>
    <row r="2393" customFormat="false" ht="12.75" hidden="false" customHeight="false" outlineLevel="0" collapsed="false">
      <c r="A2393" s="0" t="n">
        <v>2388</v>
      </c>
      <c r="B2393" s="0" t="n">
        <v>4048</v>
      </c>
      <c r="C2393" s="2" t="n">
        <v>-1295.14025017</v>
      </c>
      <c r="D2393" s="2" t="n">
        <v>1935.88385793</v>
      </c>
      <c r="E2393" s="0" t="n">
        <f aca="false">SQRT(C2393^2+D2393^2)/8192</f>
        <v>0.284322554054267</v>
      </c>
      <c r="G2393" s="0" t="n">
        <f aca="false">20*LOG10(E2393/$F$5)</f>
        <v>-69.1482056331138</v>
      </c>
      <c r="H2393" s="0" t="n">
        <f aca="false">A2393*0.0079345703125</f>
        <v>18.94775390625</v>
      </c>
      <c r="J2393" s="0" t="n">
        <v>-35.0667072606566</v>
      </c>
      <c r="L2393" s="0" t="n">
        <f aca="false">J2393-$K$5</f>
        <v>-94.1133626403379</v>
      </c>
    </row>
    <row r="2394" customFormat="false" ht="12.75" hidden="false" customHeight="false" outlineLevel="0" collapsed="false">
      <c r="A2394" s="0" t="n">
        <v>2389</v>
      </c>
      <c r="B2394" s="0" t="n">
        <v>3743</v>
      </c>
      <c r="C2394" s="2" t="n">
        <v>-1380.94188212</v>
      </c>
      <c r="D2394" s="2" t="n">
        <v>1994.64101978</v>
      </c>
      <c r="E2394" s="0" t="n">
        <f aca="false">SQRT(C2394^2+D2394^2)/8192</f>
        <v>0.296145528719378</v>
      </c>
      <c r="G2394" s="0" t="n">
        <f aca="false">20*LOG10(E2394/$F$5)</f>
        <v>-68.7943282688148</v>
      </c>
      <c r="H2394" s="0" t="n">
        <f aca="false">A2394*0.0079345703125</f>
        <v>18.9556884765625</v>
      </c>
      <c r="J2394" s="0" t="n">
        <v>-32.1267513030496</v>
      </c>
      <c r="L2394" s="0" t="n">
        <f aca="false">J2394-$K$5</f>
        <v>-91.1734066827309</v>
      </c>
    </row>
    <row r="2395" customFormat="false" ht="12.75" hidden="false" customHeight="false" outlineLevel="0" collapsed="false">
      <c r="A2395" s="0" t="n">
        <v>2390</v>
      </c>
      <c r="B2395" s="0" t="n">
        <v>2089</v>
      </c>
      <c r="C2395" s="2" t="n">
        <v>-1199.28873126</v>
      </c>
      <c r="D2395" s="2" t="n">
        <v>1920.7869671</v>
      </c>
      <c r="E2395" s="0" t="n">
        <f aca="false">SQRT(C2395^2+D2395^2)/8192</f>
        <v>0.276421640212099</v>
      </c>
      <c r="G2395" s="0" t="n">
        <f aca="false">20*LOG10(E2395/$F$5)</f>
        <v>-69.392991074944</v>
      </c>
      <c r="H2395" s="0" t="n">
        <f aca="false">A2395*0.0079345703125</f>
        <v>18.963623046875</v>
      </c>
      <c r="J2395" s="0" t="n">
        <v>-34.7921924150477</v>
      </c>
      <c r="L2395" s="0" t="n">
        <f aca="false">J2395-$K$5</f>
        <v>-93.838847794729</v>
      </c>
    </row>
    <row r="2396" customFormat="false" ht="12.75" hidden="false" customHeight="false" outlineLevel="0" collapsed="false">
      <c r="A2396" s="0" t="n">
        <v>2391</v>
      </c>
      <c r="B2396" s="0" t="n">
        <v>520</v>
      </c>
      <c r="C2396" s="2" t="n">
        <v>-1307.70955221</v>
      </c>
      <c r="D2396" s="2" t="n">
        <v>2139.98914377</v>
      </c>
      <c r="E2396" s="0" t="n">
        <f aca="false">SQRT(C2396^2+D2396^2)/8192</f>
        <v>0.306142458435664</v>
      </c>
      <c r="G2396" s="0" t="n">
        <f aca="false">20*LOG10(E2396/$F$5)</f>
        <v>-68.5059605591522</v>
      </c>
      <c r="H2396" s="0" t="n">
        <f aca="false">A2396*0.0079345703125</f>
        <v>18.9715576171875</v>
      </c>
      <c r="J2396" s="0" t="n">
        <v>-50.9822234166115</v>
      </c>
      <c r="L2396" s="0" t="n">
        <f aca="false">J2396-$K$5</f>
        <v>-110.028878796293</v>
      </c>
    </row>
    <row r="2397" customFormat="false" ht="12.75" hidden="false" customHeight="false" outlineLevel="0" collapsed="false">
      <c r="A2397" s="0" t="n">
        <v>2392</v>
      </c>
      <c r="B2397" s="0" t="n">
        <v>459</v>
      </c>
      <c r="C2397" s="2" t="n">
        <v>-1375.20748966</v>
      </c>
      <c r="D2397" s="2" t="n">
        <v>2065.36767189</v>
      </c>
      <c r="E2397" s="0" t="n">
        <f aca="false">SQRT(C2397^2+D2397^2)/8192</f>
        <v>0.30289526963886</v>
      </c>
      <c r="G2397" s="0" t="n">
        <f aca="false">20*LOG10(E2397/$F$5)</f>
        <v>-68.598582048703</v>
      </c>
      <c r="H2397" s="0" t="n">
        <f aca="false">A2397*0.0079345703125</f>
        <v>18.9794921875</v>
      </c>
      <c r="J2397" s="0" t="n">
        <v>-37.7532909913212</v>
      </c>
      <c r="L2397" s="0" t="n">
        <f aca="false">J2397-$K$5</f>
        <v>-96.7999463710025</v>
      </c>
    </row>
    <row r="2398" customFormat="false" ht="12.75" hidden="false" customHeight="false" outlineLevel="0" collapsed="false">
      <c r="A2398" s="0" t="n">
        <v>2393</v>
      </c>
      <c r="B2398" s="0" t="n">
        <v>1780</v>
      </c>
      <c r="C2398" s="2" t="n">
        <v>-1437.7742115</v>
      </c>
      <c r="D2398" s="2" t="n">
        <v>2049.55149079</v>
      </c>
      <c r="E2398" s="0" t="n">
        <f aca="false">SQRT(C2398^2+D2398^2)/8192</f>
        <v>0.305611407748411</v>
      </c>
      <c r="G2398" s="0" t="n">
        <f aca="false">20*LOG10(E2398/$F$5)</f>
        <v>-68.5210406398033</v>
      </c>
      <c r="H2398" s="0" t="n">
        <f aca="false">A2398*0.0079345703125</f>
        <v>18.9874267578125</v>
      </c>
      <c r="J2398" s="0" t="n">
        <v>-37.5176945199934</v>
      </c>
      <c r="L2398" s="0" t="n">
        <f aca="false">J2398-$K$5</f>
        <v>-96.5643498996747</v>
      </c>
    </row>
    <row r="2399" customFormat="false" ht="12.75" hidden="false" customHeight="false" outlineLevel="0" collapsed="false">
      <c r="A2399" s="0" t="n">
        <v>2394</v>
      </c>
      <c r="B2399" s="0" t="n">
        <v>3485</v>
      </c>
      <c r="C2399" s="2" t="n">
        <v>-1322.75368752</v>
      </c>
      <c r="D2399" s="2" t="n">
        <v>1928.88855746</v>
      </c>
      <c r="E2399" s="0" t="n">
        <f aca="false">SQRT(C2399^2+D2399^2)/8192</f>
        <v>0.285505952654128</v>
      </c>
      <c r="G2399" s="0" t="n">
        <f aca="false">20*LOG10(E2399/$F$5)</f>
        <v>-69.1121285176566</v>
      </c>
      <c r="H2399" s="0" t="n">
        <f aca="false">A2399*0.0079345703125</f>
        <v>18.995361328125</v>
      </c>
      <c r="J2399" s="0" t="n">
        <v>-39.6459287702045</v>
      </c>
      <c r="L2399" s="0" t="n">
        <f aca="false">J2399-$K$5</f>
        <v>-98.6925841498858</v>
      </c>
    </row>
    <row r="2400" customFormat="false" ht="12.75" hidden="false" customHeight="false" outlineLevel="0" collapsed="false">
      <c r="A2400" s="0" t="n">
        <v>2395</v>
      </c>
      <c r="B2400" s="0" t="n">
        <v>4047</v>
      </c>
      <c r="C2400" s="2" t="n">
        <v>-1399.59491477</v>
      </c>
      <c r="D2400" s="2" t="n">
        <v>1925.80403575</v>
      </c>
      <c r="E2400" s="0" t="n">
        <f aca="false">SQRT(C2400^2+D2400^2)/8192</f>
        <v>0.290609065756287</v>
      </c>
      <c r="G2400" s="0" t="n">
        <f aca="false">20*LOG10(E2400/$F$5)</f>
        <v>-68.9582487016047</v>
      </c>
      <c r="H2400" s="0" t="n">
        <f aca="false">A2400*0.0079345703125</f>
        <v>19.0032958984375</v>
      </c>
      <c r="J2400" s="0" t="n">
        <v>-47.35428087348</v>
      </c>
      <c r="L2400" s="0" t="n">
        <f aca="false">J2400-$K$5</f>
        <v>-106.400936253161</v>
      </c>
    </row>
    <row r="2401" customFormat="false" ht="12.75" hidden="false" customHeight="false" outlineLevel="0" collapsed="false">
      <c r="A2401" s="0" t="n">
        <v>2396</v>
      </c>
      <c r="B2401" s="0" t="n">
        <v>2961</v>
      </c>
      <c r="C2401" s="2" t="n">
        <v>-1321.51848828</v>
      </c>
      <c r="D2401" s="2" t="n">
        <v>1986.70070981</v>
      </c>
      <c r="E2401" s="0" t="n">
        <f aca="false">SQRT(C2401^2+D2401^2)/8192</f>
        <v>0.291269865290348</v>
      </c>
      <c r="G2401" s="0" t="n">
        <f aca="false">20*LOG10(E2401/$F$5)</f>
        <v>-68.9385207685695</v>
      </c>
      <c r="H2401" s="0" t="n">
        <f aca="false">A2401*0.0079345703125</f>
        <v>19.01123046875</v>
      </c>
      <c r="J2401" s="0" t="n">
        <v>-45.562888480265</v>
      </c>
      <c r="L2401" s="0" t="n">
        <f aca="false">J2401-$K$5</f>
        <v>-104.609543859946</v>
      </c>
    </row>
    <row r="2402" customFormat="false" ht="12.75" hidden="false" customHeight="false" outlineLevel="0" collapsed="false">
      <c r="A2402" s="0" t="n">
        <v>2397</v>
      </c>
      <c r="B2402" s="0" t="n">
        <v>1169</v>
      </c>
      <c r="C2402" s="2" t="n">
        <v>-1296.4224222</v>
      </c>
      <c r="D2402" s="2" t="n">
        <v>2000.21094086</v>
      </c>
      <c r="E2402" s="0" t="n">
        <f aca="false">SQRT(C2402^2+D2402^2)/8192</f>
        <v>0.290966949097166</v>
      </c>
      <c r="G2402" s="0" t="n">
        <f aca="false">20*LOG10(E2402/$F$5)</f>
        <v>-68.9475586610419</v>
      </c>
      <c r="H2402" s="0" t="n">
        <f aca="false">A2402*0.0079345703125</f>
        <v>19.0191650390625</v>
      </c>
      <c r="J2402" s="0" t="n">
        <v>-34.6796153155494</v>
      </c>
      <c r="L2402" s="0" t="n">
        <f aca="false">J2402-$K$5</f>
        <v>-93.7262706952307</v>
      </c>
    </row>
    <row r="2403" customFormat="false" ht="12.75" hidden="false" customHeight="false" outlineLevel="0" collapsed="false">
      <c r="A2403" s="0" t="n">
        <v>2398</v>
      </c>
      <c r="B2403" s="0" t="n">
        <v>302</v>
      </c>
      <c r="C2403" s="2" t="n">
        <v>-1302.01761442</v>
      </c>
      <c r="D2403" s="2" t="n">
        <v>2100.48699975</v>
      </c>
      <c r="E2403" s="0" t="n">
        <f aca="false">SQRT(C2403^2+D2403^2)/8192</f>
        <v>0.301671667163504</v>
      </c>
      <c r="G2403" s="0" t="n">
        <f aca="false">20*LOG10(E2403/$F$5)</f>
        <v>-68.6337413997253</v>
      </c>
      <c r="H2403" s="0" t="n">
        <f aca="false">A2403*0.0079345703125</f>
        <v>19.027099609375</v>
      </c>
      <c r="J2403" s="0" t="n">
        <v>-35.2867234018834</v>
      </c>
      <c r="L2403" s="0" t="n">
        <f aca="false">J2403-$K$5</f>
        <v>-94.3333787815647</v>
      </c>
    </row>
    <row r="2404" customFormat="false" ht="12.75" hidden="false" customHeight="false" outlineLevel="0" collapsed="false">
      <c r="A2404" s="0" t="n">
        <v>2399</v>
      </c>
      <c r="B2404" s="0" t="n">
        <v>999</v>
      </c>
      <c r="C2404" s="2" t="n">
        <v>-1309.49794303</v>
      </c>
      <c r="D2404" s="2" t="n">
        <v>1897.80082519</v>
      </c>
      <c r="E2404" s="0" t="n">
        <f aca="false">SQRT(C2404^2+D2404^2)/8192</f>
        <v>0.281462293476382</v>
      </c>
      <c r="G2404" s="0" t="n">
        <f aca="false">20*LOG10(E2404/$F$5)</f>
        <v>-69.2360274242837</v>
      </c>
      <c r="H2404" s="0" t="n">
        <f aca="false">A2404*0.0079345703125</f>
        <v>19.0350341796875</v>
      </c>
      <c r="J2404" s="0" t="n">
        <v>-39.4434792396311</v>
      </c>
      <c r="L2404" s="0" t="n">
        <f aca="false">J2404-$K$5</f>
        <v>-98.4901346193124</v>
      </c>
    </row>
    <row r="2405" customFormat="false" ht="12.75" hidden="false" customHeight="false" outlineLevel="0" collapsed="false">
      <c r="A2405" s="0" t="n">
        <v>2400</v>
      </c>
      <c r="B2405" s="0" t="n">
        <v>2753</v>
      </c>
      <c r="C2405" s="2" t="n">
        <v>-1318.37230782</v>
      </c>
      <c r="D2405" s="2" t="n">
        <v>1982.54037487</v>
      </c>
      <c r="E2405" s="0" t="n">
        <f aca="false">SQRT(C2405^2+D2405^2)/8192</f>
        <v>0.290634312019478</v>
      </c>
      <c r="G2405" s="0" t="n">
        <f aca="false">20*LOG10(E2405/$F$5)</f>
        <v>-68.9574941596542</v>
      </c>
      <c r="H2405" s="0" t="n">
        <f aca="false">A2405*0.0079345703125</f>
        <v>19.04296875</v>
      </c>
      <c r="J2405" s="0" t="n">
        <v>-37.9558932221572</v>
      </c>
      <c r="L2405" s="0" t="n">
        <f aca="false">J2405-$K$5</f>
        <v>-97.0025486018385</v>
      </c>
    </row>
    <row r="2406" customFormat="false" ht="12.75" hidden="false" customHeight="false" outlineLevel="0" collapsed="false">
      <c r="A2406" s="0" t="n">
        <v>2401</v>
      </c>
      <c r="B2406" s="0" t="n">
        <v>4048</v>
      </c>
      <c r="C2406" s="2" t="n">
        <v>-1270.23812114</v>
      </c>
      <c r="D2406" s="2" t="n">
        <v>1891.15639626</v>
      </c>
      <c r="E2406" s="0" t="n">
        <f aca="false">SQRT(C2406^2+D2406^2)/8192</f>
        <v>0.278094749721314</v>
      </c>
      <c r="G2406" s="0" t="n">
        <f aca="false">20*LOG10(E2406/$F$5)</f>
        <v>-69.3405760736442</v>
      </c>
      <c r="H2406" s="0" t="n">
        <f aca="false">A2406*0.0079345703125</f>
        <v>19.0509033203125</v>
      </c>
      <c r="J2406" s="0" t="n">
        <v>-47.4885680852195</v>
      </c>
      <c r="L2406" s="0" t="n">
        <f aca="false">J2406-$K$5</f>
        <v>-106.535223464901</v>
      </c>
    </row>
    <row r="2407" customFormat="false" ht="12.75" hidden="false" customHeight="false" outlineLevel="0" collapsed="false">
      <c r="A2407" s="0" t="n">
        <v>2402</v>
      </c>
      <c r="B2407" s="0" t="n">
        <v>3744</v>
      </c>
      <c r="C2407" s="2" t="n">
        <v>-1329.89767632</v>
      </c>
      <c r="D2407" s="2" t="n">
        <v>1974.24696611</v>
      </c>
      <c r="E2407" s="0" t="n">
        <f aca="false">SQRT(C2407^2+D2407^2)/8192</f>
        <v>0.290575524514855</v>
      </c>
      <c r="G2407" s="0" t="n">
        <f aca="false">20*LOG10(E2407/$F$5)</f>
        <v>-68.9592512592313</v>
      </c>
      <c r="H2407" s="0" t="n">
        <f aca="false">A2407*0.0079345703125</f>
        <v>19.058837890625</v>
      </c>
      <c r="J2407" s="0" t="n">
        <v>-35.606561947404</v>
      </c>
      <c r="L2407" s="0" t="n">
        <f aca="false">J2407-$K$5</f>
        <v>-94.6532173270853</v>
      </c>
    </row>
    <row r="2408" customFormat="false" ht="12.75" hidden="false" customHeight="false" outlineLevel="0" collapsed="false">
      <c r="A2408" s="0" t="n">
        <v>2403</v>
      </c>
      <c r="B2408" s="0" t="n">
        <v>2087</v>
      </c>
      <c r="C2408" s="2" t="n">
        <v>-1454.03209144</v>
      </c>
      <c r="D2408" s="2" t="n">
        <v>2026.30021243</v>
      </c>
      <c r="E2408" s="0" t="n">
        <f aca="false">SQRT(C2408^2+D2408^2)/8192</f>
        <v>0.304444971487645</v>
      </c>
      <c r="G2408" s="0" t="n">
        <f aca="false">20*LOG10(E2408/$F$5)</f>
        <v>-68.554255763264</v>
      </c>
      <c r="H2408" s="0" t="n">
        <f aca="false">A2408*0.0079345703125</f>
        <v>19.0667724609375</v>
      </c>
      <c r="J2408" s="0" t="n">
        <v>-39.5347094349657</v>
      </c>
      <c r="L2408" s="0" t="n">
        <f aca="false">J2408-$K$5</f>
        <v>-98.581364814647</v>
      </c>
    </row>
    <row r="2409" customFormat="false" ht="12.75" hidden="false" customHeight="false" outlineLevel="0" collapsed="false">
      <c r="A2409" s="0" t="n">
        <v>2404</v>
      </c>
      <c r="B2409" s="0" t="n">
        <v>522</v>
      </c>
      <c r="C2409" s="2" t="n">
        <v>-1331.70175643</v>
      </c>
      <c r="D2409" s="2" t="n">
        <v>1962.70288743</v>
      </c>
      <c r="E2409" s="0" t="n">
        <f aca="false">SQRT(C2409^2+D2409^2)/8192</f>
        <v>0.289531435454464</v>
      </c>
      <c r="G2409" s="0" t="n">
        <f aca="false">20*LOG10(E2409/$F$5)</f>
        <v>-68.9905173972682</v>
      </c>
      <c r="H2409" s="0" t="n">
        <f aca="false">A2409*0.0079345703125</f>
        <v>19.07470703125</v>
      </c>
      <c r="J2409" s="0" t="n">
        <v>-46.1190478432624</v>
      </c>
      <c r="L2409" s="0" t="n">
        <f aca="false">J2409-$K$5</f>
        <v>-105.165703222944</v>
      </c>
    </row>
    <row r="2410" customFormat="false" ht="12.75" hidden="false" customHeight="false" outlineLevel="0" collapsed="false">
      <c r="A2410" s="0" t="n">
        <v>2405</v>
      </c>
      <c r="B2410" s="0" t="n">
        <v>460</v>
      </c>
      <c r="C2410" s="2" t="n">
        <v>-1360.55280527</v>
      </c>
      <c r="D2410" s="2" t="n">
        <v>2004.96363155</v>
      </c>
      <c r="E2410" s="0" t="n">
        <f aca="false">SQRT(C2410^2+D2410^2)/8192</f>
        <v>0.295777729952699</v>
      </c>
      <c r="G2410" s="0" t="n">
        <f aca="false">20*LOG10(E2410/$F$5)</f>
        <v>-68.8051224380275</v>
      </c>
      <c r="H2410" s="0" t="n">
        <f aca="false">A2410*0.0079345703125</f>
        <v>19.0826416015625</v>
      </c>
      <c r="J2410" s="0" t="n">
        <v>-41.4983217455797</v>
      </c>
      <c r="L2410" s="0" t="n">
        <f aca="false">J2410-$K$5</f>
        <v>-100.544977125261</v>
      </c>
    </row>
    <row r="2411" customFormat="false" ht="12.75" hidden="false" customHeight="false" outlineLevel="0" collapsed="false">
      <c r="A2411" s="0" t="n">
        <v>2406</v>
      </c>
      <c r="B2411" s="0" t="n">
        <v>1783</v>
      </c>
      <c r="C2411" s="2" t="n">
        <v>-1321.37540184</v>
      </c>
      <c r="D2411" s="2" t="n">
        <v>2000.82295486</v>
      </c>
      <c r="E2411" s="0" t="n">
        <f aca="false">SQRT(C2411^2+D2411^2)/8192</f>
        <v>0.292697156247972</v>
      </c>
      <c r="G2411" s="0" t="n">
        <f aca="false">20*LOG10(E2411/$F$5)</f>
        <v>-68.896061807812</v>
      </c>
      <c r="H2411" s="0" t="n">
        <f aca="false">A2411*0.0079345703125</f>
        <v>19.090576171875</v>
      </c>
      <c r="J2411" s="0" t="n">
        <v>-33.5093989243002</v>
      </c>
      <c r="L2411" s="0" t="n">
        <f aca="false">J2411-$K$5</f>
        <v>-92.5560543039815</v>
      </c>
    </row>
    <row r="2412" customFormat="false" ht="12.75" hidden="false" customHeight="false" outlineLevel="0" collapsed="false">
      <c r="A2412" s="0" t="n">
        <v>2407</v>
      </c>
      <c r="B2412" s="0" t="n">
        <v>3486</v>
      </c>
      <c r="C2412" s="2" t="n">
        <v>-1322.69490675</v>
      </c>
      <c r="D2412" s="2" t="n">
        <v>1860.36921836</v>
      </c>
      <c r="E2412" s="0" t="n">
        <f aca="false">SQRT(C2412^2+D2412^2)/8192</f>
        <v>0.278643917079154</v>
      </c>
      <c r="G2412" s="0" t="n">
        <f aca="false">20*LOG10(E2412/$F$5)</f>
        <v>-69.3234405344962</v>
      </c>
      <c r="H2412" s="0" t="n">
        <f aca="false">A2412*0.0079345703125</f>
        <v>19.0985107421875</v>
      </c>
      <c r="J2412" s="0" t="n">
        <v>-35.0051084932656</v>
      </c>
      <c r="L2412" s="0" t="n">
        <f aca="false">J2412-$K$5</f>
        <v>-94.0517638729469</v>
      </c>
    </row>
    <row r="2413" customFormat="false" ht="12.75" hidden="false" customHeight="false" outlineLevel="0" collapsed="false">
      <c r="A2413" s="0" t="n">
        <v>2408</v>
      </c>
      <c r="B2413" s="0" t="n">
        <v>4046</v>
      </c>
      <c r="C2413" s="2" t="n">
        <v>-1337.42943546</v>
      </c>
      <c r="D2413" s="2" t="n">
        <v>2070.52669582</v>
      </c>
      <c r="E2413" s="0" t="n">
        <f aca="false">SQRT(C2413^2+D2413^2)/8192</f>
        <v>0.30089275455613</v>
      </c>
      <c r="G2413" s="0" t="n">
        <f aca="false">20*LOG10(E2413/$F$5)</f>
        <v>-68.6561972649236</v>
      </c>
      <c r="H2413" s="0" t="n">
        <f aca="false">A2413*0.0079345703125</f>
        <v>19.1064453125</v>
      </c>
      <c r="J2413" s="0" t="n">
        <v>-41.9679031933335</v>
      </c>
      <c r="L2413" s="0" t="n">
        <f aca="false">J2413-$K$5</f>
        <v>-101.014558573015</v>
      </c>
    </row>
    <row r="2414" customFormat="false" ht="12.75" hidden="false" customHeight="false" outlineLevel="0" collapsed="false">
      <c r="A2414" s="0" t="n">
        <v>2409</v>
      </c>
      <c r="B2414" s="0" t="n">
        <v>2958</v>
      </c>
      <c r="C2414" s="2" t="n">
        <v>-1269.83889162</v>
      </c>
      <c r="D2414" s="2" t="n">
        <v>1993.96657922</v>
      </c>
      <c r="E2414" s="0" t="n">
        <f aca="false">SQRT(C2414^2+D2414^2)/8192</f>
        <v>0.288571573099238</v>
      </c>
      <c r="G2414" s="0" t="n">
        <f aca="false">20*LOG10(E2414/$F$5)</f>
        <v>-69.0193609286919</v>
      </c>
      <c r="H2414" s="0" t="n">
        <f aca="false">A2414*0.0079345703125</f>
        <v>19.1143798828125</v>
      </c>
      <c r="J2414" s="0" t="n">
        <v>-49.3535508107703</v>
      </c>
      <c r="L2414" s="0" t="n">
        <f aca="false">J2414-$K$5</f>
        <v>-108.400206190452</v>
      </c>
    </row>
    <row r="2415" customFormat="false" ht="12.75" hidden="false" customHeight="false" outlineLevel="0" collapsed="false">
      <c r="A2415" s="0" t="n">
        <v>2410</v>
      </c>
      <c r="B2415" s="0" t="n">
        <v>1172</v>
      </c>
      <c r="C2415" s="2" t="n">
        <v>-1320.18074205</v>
      </c>
      <c r="D2415" s="2" t="n">
        <v>1976.61680235</v>
      </c>
      <c r="E2415" s="0" t="n">
        <f aca="false">SQRT(C2415^2+D2415^2)/8192</f>
        <v>0.290155026023248</v>
      </c>
      <c r="G2415" s="0" t="n">
        <f aca="false">20*LOG10(E2415/$F$5)</f>
        <v>-68.9718299125362</v>
      </c>
      <c r="H2415" s="0" t="n">
        <f aca="false">A2415*0.0079345703125</f>
        <v>19.122314453125</v>
      </c>
      <c r="J2415" s="0" t="n">
        <v>-37.8640827001143</v>
      </c>
      <c r="L2415" s="0" t="n">
        <f aca="false">J2415-$K$5</f>
        <v>-96.9107380797956</v>
      </c>
    </row>
    <row r="2416" customFormat="false" ht="12.75" hidden="false" customHeight="false" outlineLevel="0" collapsed="false">
      <c r="A2416" s="0" t="n">
        <v>2411</v>
      </c>
      <c r="B2416" s="0" t="n">
        <v>302</v>
      </c>
      <c r="C2416" s="2" t="n">
        <v>-1415.47350241</v>
      </c>
      <c r="D2416" s="2" t="n">
        <v>1996.85371038</v>
      </c>
      <c r="E2416" s="0" t="n">
        <f aca="false">SQRT(C2416^2+D2416^2)/8192</f>
        <v>0.298785386780013</v>
      </c>
      <c r="G2416" s="0" t="n">
        <f aca="false">20*LOG10(E2416/$F$5)</f>
        <v>-68.7172448103251</v>
      </c>
      <c r="H2416" s="0" t="n">
        <f aca="false">A2416*0.0079345703125</f>
        <v>19.1302490234375</v>
      </c>
      <c r="J2416" s="0" t="n">
        <v>-42.1927927892298</v>
      </c>
      <c r="L2416" s="0" t="n">
        <f aca="false">J2416-$K$5</f>
        <v>-101.239448168911</v>
      </c>
    </row>
    <row r="2417" customFormat="false" ht="12.75" hidden="false" customHeight="false" outlineLevel="0" collapsed="false">
      <c r="A2417" s="0" t="n">
        <v>2412</v>
      </c>
      <c r="B2417" s="0" t="n">
        <v>1001</v>
      </c>
      <c r="C2417" s="2" t="n">
        <v>-1297.78177845</v>
      </c>
      <c r="D2417" s="2" t="n">
        <v>2009.69208745</v>
      </c>
      <c r="E2417" s="0" t="n">
        <f aca="false">SQRT(C2417^2+D2417^2)/8192</f>
        <v>0.29202882239219</v>
      </c>
      <c r="G2417" s="0" t="n">
        <f aca="false">20*LOG10(E2417/$F$5)</f>
        <v>-68.9159175243449</v>
      </c>
      <c r="H2417" s="0" t="n">
        <f aca="false">A2417*0.0079345703125</f>
        <v>19.13818359375</v>
      </c>
      <c r="J2417" s="0" t="n">
        <v>-48.1699331944865</v>
      </c>
      <c r="L2417" s="0" t="n">
        <f aca="false">J2417-$K$5</f>
        <v>-107.216588574168</v>
      </c>
    </row>
    <row r="2418" customFormat="false" ht="12.75" hidden="false" customHeight="false" outlineLevel="0" collapsed="false">
      <c r="A2418" s="0" t="n">
        <v>2413</v>
      </c>
      <c r="B2418" s="0" t="n">
        <v>2750</v>
      </c>
      <c r="C2418" s="2" t="n">
        <v>-1306.83302982</v>
      </c>
      <c r="D2418" s="2" t="n">
        <v>1995.31069956</v>
      </c>
      <c r="E2418" s="0" t="n">
        <f aca="false">SQRT(C2418^2+D2418^2)/8192</f>
        <v>0.291159507349787</v>
      </c>
      <c r="G2418" s="0" t="n">
        <f aca="false">20*LOG10(E2418/$F$5)</f>
        <v>-68.941812350172</v>
      </c>
      <c r="H2418" s="0" t="n">
        <f aca="false">A2418*0.0079345703125</f>
        <v>19.1461181640625</v>
      </c>
      <c r="J2418" s="0" t="n">
        <v>-41.5814990207004</v>
      </c>
      <c r="L2418" s="0" t="n">
        <f aca="false">J2418-$K$5</f>
        <v>-100.628154400382</v>
      </c>
    </row>
    <row r="2419" customFormat="false" ht="12.75" hidden="false" customHeight="false" outlineLevel="0" collapsed="false">
      <c r="A2419" s="0" t="n">
        <v>2414</v>
      </c>
      <c r="B2419" s="0" t="n">
        <v>4045</v>
      </c>
      <c r="C2419" s="2" t="n">
        <v>-1371.77666927</v>
      </c>
      <c r="D2419" s="2" t="n">
        <v>2013.74443031</v>
      </c>
      <c r="E2419" s="0" t="n">
        <f aca="false">SQRT(C2419^2+D2419^2)/8192</f>
        <v>0.297434476925579</v>
      </c>
      <c r="G2419" s="0" t="n">
        <f aca="false">20*LOG10(E2419/$F$5)</f>
        <v>-68.7566057061984</v>
      </c>
      <c r="H2419" s="0" t="n">
        <f aca="false">A2419*0.0079345703125</f>
        <v>19.154052734375</v>
      </c>
      <c r="J2419" s="0" t="n">
        <v>-45.5702172722154</v>
      </c>
      <c r="L2419" s="0" t="n">
        <f aca="false">J2419-$K$5</f>
        <v>-104.616872651897</v>
      </c>
    </row>
    <row r="2420" customFormat="false" ht="12.75" hidden="false" customHeight="false" outlineLevel="0" collapsed="false">
      <c r="A2420" s="0" t="n">
        <v>2415</v>
      </c>
      <c r="B2420" s="0" t="n">
        <v>3742</v>
      </c>
      <c r="C2420" s="2" t="n">
        <v>-1330.21905417</v>
      </c>
      <c r="D2420" s="2" t="n">
        <v>1938.80160129</v>
      </c>
      <c r="E2420" s="0" t="n">
        <f aca="false">SQRT(C2420^2+D2420^2)/8192</f>
        <v>0.287019323155237</v>
      </c>
      <c r="G2420" s="0" t="n">
        <f aca="false">20*LOG10(E2420/$F$5)</f>
        <v>-69.0662091484163</v>
      </c>
      <c r="H2420" s="0" t="n">
        <f aca="false">A2420*0.0079345703125</f>
        <v>19.1619873046875</v>
      </c>
      <c r="J2420" s="0" t="n">
        <v>-42.8490706783169</v>
      </c>
      <c r="L2420" s="0" t="n">
        <f aca="false">J2420-$K$5</f>
        <v>-101.895726057998</v>
      </c>
    </row>
    <row r="2421" customFormat="false" ht="12.75" hidden="false" customHeight="false" outlineLevel="0" collapsed="false">
      <c r="A2421" s="0" t="n">
        <v>2416</v>
      </c>
      <c r="B2421" s="0" t="n">
        <v>2088</v>
      </c>
      <c r="C2421" s="2" t="n">
        <v>-1362.52767945</v>
      </c>
      <c r="D2421" s="2" t="n">
        <v>1908.85047241</v>
      </c>
      <c r="E2421" s="0" t="n">
        <f aca="false">SQRT(C2421^2+D2421^2)/8192</f>
        <v>0.286285250507013</v>
      </c>
      <c r="G2421" s="0" t="n">
        <f aca="false">20*LOG10(E2421/$F$5)</f>
        <v>-69.0884523949774</v>
      </c>
      <c r="H2421" s="0" t="n">
        <f aca="false">A2421*0.0079345703125</f>
        <v>19.169921875</v>
      </c>
      <c r="J2421" s="0" t="n">
        <v>-44.7551897610421</v>
      </c>
      <c r="L2421" s="0" t="n">
        <f aca="false">J2421-$K$5</f>
        <v>-103.801845140723</v>
      </c>
    </row>
    <row r="2422" customFormat="false" ht="12.75" hidden="false" customHeight="false" outlineLevel="0" collapsed="false">
      <c r="A2422" s="0" t="n">
        <v>2417</v>
      </c>
      <c r="B2422" s="0" t="n">
        <v>521</v>
      </c>
      <c r="C2422" s="2" t="n">
        <v>-1379.84399726</v>
      </c>
      <c r="D2422" s="2" t="n">
        <v>1991.44544023</v>
      </c>
      <c r="E2422" s="0" t="n">
        <f aca="false">SQRT(C2422^2+D2422^2)/8192</f>
        <v>0.295748541056366</v>
      </c>
      <c r="G2422" s="0" t="n">
        <f aca="false">20*LOG10(E2422/$F$5)</f>
        <v>-68.8059796494308</v>
      </c>
      <c r="H2422" s="0" t="n">
        <f aca="false">A2422*0.0079345703125</f>
        <v>19.1778564453125</v>
      </c>
      <c r="J2422" s="0" t="n">
        <v>-43.6264240357793</v>
      </c>
      <c r="L2422" s="0" t="n">
        <f aca="false">J2422-$K$5</f>
        <v>-102.673079415461</v>
      </c>
    </row>
    <row r="2423" customFormat="false" ht="12.75" hidden="false" customHeight="false" outlineLevel="0" collapsed="false">
      <c r="A2423" s="0" t="n">
        <v>2418</v>
      </c>
      <c r="B2423" s="0" t="n">
        <v>461</v>
      </c>
      <c r="C2423" s="2" t="n">
        <v>-1380.63470117</v>
      </c>
      <c r="D2423" s="2" t="n">
        <v>1975.42576205</v>
      </c>
      <c r="E2423" s="0" t="n">
        <f aca="false">SQRT(C2423^2+D2423^2)/8192</f>
        <v>0.294198547968431</v>
      </c>
      <c r="G2423" s="0" t="n">
        <f aca="false">20*LOG10(E2423/$F$5)</f>
        <v>-68.8516213692743</v>
      </c>
      <c r="H2423" s="0" t="n">
        <f aca="false">A2423*0.0079345703125</f>
        <v>19.185791015625</v>
      </c>
      <c r="J2423" s="0" t="n">
        <v>-41.1660912520112</v>
      </c>
      <c r="L2423" s="0" t="n">
        <f aca="false">J2423-$K$5</f>
        <v>-100.212746631693</v>
      </c>
    </row>
    <row r="2424" customFormat="false" ht="12.75" hidden="false" customHeight="false" outlineLevel="0" collapsed="false">
      <c r="A2424" s="0" t="n">
        <v>2419</v>
      </c>
      <c r="B2424" s="0" t="n">
        <v>1782</v>
      </c>
      <c r="C2424" s="2" t="n">
        <v>-1356.73472201</v>
      </c>
      <c r="D2424" s="2" t="n">
        <v>2066.8594666</v>
      </c>
      <c r="E2424" s="0" t="n">
        <f aca="false">SQRT(C2424^2+D2424^2)/8192</f>
        <v>0.301803564673</v>
      </c>
      <c r="G2424" s="0" t="n">
        <f aca="false">20*LOG10(E2424/$F$5)</f>
        <v>-68.6299445670839</v>
      </c>
      <c r="H2424" s="0" t="n">
        <f aca="false">A2424*0.0079345703125</f>
        <v>19.1937255859375</v>
      </c>
      <c r="J2424" s="0" t="n">
        <v>-48.2122990325177</v>
      </c>
      <c r="L2424" s="0" t="n">
        <f aca="false">J2424-$K$5</f>
        <v>-107.258954412199</v>
      </c>
    </row>
    <row r="2425" customFormat="false" ht="12.75" hidden="false" customHeight="false" outlineLevel="0" collapsed="false">
      <c r="A2425" s="0" t="n">
        <v>2420</v>
      </c>
      <c r="B2425" s="0" t="n">
        <v>3485</v>
      </c>
      <c r="C2425" s="2" t="n">
        <v>-1322.62788482</v>
      </c>
      <c r="D2425" s="2" t="n">
        <v>2017.8490033</v>
      </c>
      <c r="E2425" s="0" t="n">
        <f aca="false">SQRT(C2425^2+D2425^2)/8192</f>
        <v>0.294517470268217</v>
      </c>
      <c r="G2425" s="0" t="n">
        <f aca="false">20*LOG10(E2425/$F$5)</f>
        <v>-68.8422106378376</v>
      </c>
      <c r="H2425" s="0" t="n">
        <f aca="false">A2425*0.0079345703125</f>
        <v>19.20166015625</v>
      </c>
      <c r="J2425" s="0" t="n">
        <v>-40.3863648704416</v>
      </c>
      <c r="L2425" s="0" t="n">
        <f aca="false">J2425-$K$5</f>
        <v>-99.4330202501229</v>
      </c>
    </row>
    <row r="2426" customFormat="false" ht="12.75" hidden="false" customHeight="false" outlineLevel="0" collapsed="false">
      <c r="A2426" s="0" t="n">
        <v>2421</v>
      </c>
      <c r="B2426" s="0" t="n">
        <v>4045</v>
      </c>
      <c r="C2426" s="2" t="n">
        <v>-1308.30332759</v>
      </c>
      <c r="D2426" s="2" t="n">
        <v>2029.24607869</v>
      </c>
      <c r="E2426" s="0" t="n">
        <f aca="false">SQRT(C2426^2+D2426^2)/8192</f>
        <v>0.294730857096397</v>
      </c>
      <c r="G2426" s="0" t="n">
        <f aca="false">20*LOG10(E2426/$F$5)</f>
        <v>-68.8359197264011</v>
      </c>
      <c r="H2426" s="0" t="n">
        <f aca="false">A2426*0.0079345703125</f>
        <v>19.2095947265625</v>
      </c>
      <c r="J2426" s="0" t="n">
        <v>-35.1890829909836</v>
      </c>
      <c r="L2426" s="0" t="n">
        <f aca="false">J2426-$K$5</f>
        <v>-94.2357383706649</v>
      </c>
    </row>
    <row r="2427" customFormat="false" ht="12.75" hidden="false" customHeight="false" outlineLevel="0" collapsed="false">
      <c r="A2427" s="0" t="n">
        <v>2422</v>
      </c>
      <c r="B2427" s="0" t="n">
        <v>2956</v>
      </c>
      <c r="C2427" s="2" t="n">
        <v>-1419.93656707</v>
      </c>
      <c r="D2427" s="2" t="n">
        <v>1949.99010169</v>
      </c>
      <c r="E2427" s="0" t="n">
        <f aca="false">SQRT(C2427^2+D2427^2)/8192</f>
        <v>0.294457309740519</v>
      </c>
      <c r="G2427" s="0" t="n">
        <f aca="false">20*LOG10(E2427/$F$5)</f>
        <v>-68.843985069354</v>
      </c>
      <c r="H2427" s="0" t="n">
        <f aca="false">A2427*0.0079345703125</f>
        <v>19.217529296875</v>
      </c>
      <c r="J2427" s="0" t="n">
        <v>-32.3784506463762</v>
      </c>
      <c r="L2427" s="0" t="n">
        <f aca="false">J2427-$K$5</f>
        <v>-91.4251060260575</v>
      </c>
    </row>
    <row r="2428" customFormat="false" ht="12.75" hidden="false" customHeight="false" outlineLevel="0" collapsed="false">
      <c r="A2428" s="0" t="n">
        <v>2423</v>
      </c>
      <c r="B2428" s="0" t="n">
        <v>1173</v>
      </c>
      <c r="C2428" s="2" t="n">
        <v>-1474.47094196</v>
      </c>
      <c r="D2428" s="2" t="n">
        <v>2157.34886811</v>
      </c>
      <c r="E2428" s="0" t="n">
        <f aca="false">SQRT(C2428^2+D2428^2)/8192</f>
        <v>0.318980230542738</v>
      </c>
      <c r="G2428" s="0" t="n">
        <f aca="false">20*LOG10(E2428/$F$5)</f>
        <v>-68.1491565156585</v>
      </c>
      <c r="H2428" s="0" t="n">
        <f aca="false">A2428*0.0079345703125</f>
        <v>19.2254638671875</v>
      </c>
      <c r="J2428" s="0" t="n">
        <v>-37.5539654567089</v>
      </c>
      <c r="L2428" s="0" t="n">
        <f aca="false">J2428-$K$5</f>
        <v>-96.6006208363902</v>
      </c>
    </row>
    <row r="2429" customFormat="false" ht="12.75" hidden="false" customHeight="false" outlineLevel="0" collapsed="false">
      <c r="A2429" s="0" t="n">
        <v>2424</v>
      </c>
      <c r="B2429" s="0" t="n">
        <v>307</v>
      </c>
      <c r="C2429" s="2" t="n">
        <v>-1495.97924084</v>
      </c>
      <c r="D2429" s="2" t="n">
        <v>1967.83133246</v>
      </c>
      <c r="E2429" s="0" t="n">
        <f aca="false">SQRT(C2429^2+D2429^2)/8192</f>
        <v>0.301746208734099</v>
      </c>
      <c r="G2429" s="0" t="n">
        <f aca="false">20*LOG10(E2429/$F$5)</f>
        <v>-68.6315954246564</v>
      </c>
      <c r="H2429" s="0" t="n">
        <f aca="false">A2429*0.0079345703125</f>
        <v>19.2333984375</v>
      </c>
      <c r="J2429" s="0" t="n">
        <v>-41.5273984505405</v>
      </c>
      <c r="L2429" s="0" t="n">
        <f aca="false">J2429-$K$5</f>
        <v>-100.574053830222</v>
      </c>
    </row>
    <row r="2430" customFormat="false" ht="12.75" hidden="false" customHeight="false" outlineLevel="0" collapsed="false">
      <c r="A2430" s="0" t="n">
        <v>2425</v>
      </c>
      <c r="B2430" s="0" t="n">
        <v>1002</v>
      </c>
      <c r="C2430" s="2" t="n">
        <v>-1401.60070575</v>
      </c>
      <c r="D2430" s="2" t="n">
        <v>1960.39108894</v>
      </c>
      <c r="E2430" s="0" t="n">
        <f aca="false">SQRT(C2430^2+D2430^2)/8192</f>
        <v>0.294177239760881</v>
      </c>
      <c r="G2430" s="0" t="n">
        <f aca="false">20*LOG10(E2430/$F$5)</f>
        <v>-68.8522504935283</v>
      </c>
      <c r="H2430" s="0" t="n">
        <f aca="false">A2430*0.0079345703125</f>
        <v>19.2413330078125</v>
      </c>
      <c r="J2430" s="0" t="n">
        <v>-41.6384832673241</v>
      </c>
      <c r="L2430" s="0" t="n">
        <f aca="false">J2430-$K$5</f>
        <v>-100.685138647005</v>
      </c>
    </row>
    <row r="2431" customFormat="false" ht="12.75" hidden="false" customHeight="false" outlineLevel="0" collapsed="false">
      <c r="A2431" s="0" t="n">
        <v>2426</v>
      </c>
      <c r="B2431" s="0" t="n">
        <v>2752</v>
      </c>
      <c r="C2431" s="2" t="n">
        <v>-1393.19989096</v>
      </c>
      <c r="D2431" s="2" t="n">
        <v>2068.67332682</v>
      </c>
      <c r="E2431" s="0" t="n">
        <f aca="false">SQRT(C2431^2+D2431^2)/8192</f>
        <v>0.304452641013387</v>
      </c>
      <c r="G2431" s="0" t="n">
        <f aca="false">20*LOG10(E2431/$F$5)</f>
        <v>-68.5540369525713</v>
      </c>
      <c r="H2431" s="0" t="n">
        <f aca="false">A2431*0.0079345703125</f>
        <v>19.249267578125</v>
      </c>
      <c r="J2431" s="0" t="n">
        <v>-32.4403977089296</v>
      </c>
      <c r="L2431" s="0" t="n">
        <f aca="false">J2431-$K$5</f>
        <v>-91.4870530886109</v>
      </c>
    </row>
    <row r="2432" customFormat="false" ht="12.75" hidden="false" customHeight="false" outlineLevel="0" collapsed="false">
      <c r="A2432" s="0" t="n">
        <v>2427</v>
      </c>
      <c r="B2432" s="0" t="n">
        <v>4044</v>
      </c>
      <c r="C2432" s="2" t="n">
        <v>-1523.4009323</v>
      </c>
      <c r="D2432" s="2" t="n">
        <v>2145.15521498</v>
      </c>
      <c r="E2432" s="0" t="n">
        <f aca="false">SQRT(C2432^2+D2432^2)/8192</f>
        <v>0.321173494578681</v>
      </c>
      <c r="G2432" s="0" t="n">
        <f aca="false">20*LOG10(E2432/$F$5)</f>
        <v>-68.0896379245526</v>
      </c>
      <c r="H2432" s="0" t="n">
        <f aca="false">A2432*0.0079345703125</f>
        <v>19.2572021484375</v>
      </c>
      <c r="J2432" s="0" t="n">
        <v>-35.1145873276812</v>
      </c>
      <c r="L2432" s="0" t="n">
        <f aca="false">J2432-$K$5</f>
        <v>-94.1612427073625</v>
      </c>
    </row>
    <row r="2433" customFormat="false" ht="12.75" hidden="false" customHeight="false" outlineLevel="0" collapsed="false">
      <c r="A2433" s="0" t="n">
        <v>2428</v>
      </c>
      <c r="B2433" s="0" t="n">
        <v>3739</v>
      </c>
      <c r="C2433" s="2" t="n">
        <v>-1304.92783668</v>
      </c>
      <c r="D2433" s="2" t="n">
        <v>2043.2256257</v>
      </c>
      <c r="E2433" s="0" t="n">
        <f aca="false">SQRT(C2433^2+D2433^2)/8192</f>
        <v>0.295944553129551</v>
      </c>
      <c r="G2433" s="0" t="n">
        <f aca="false">20*LOG10(E2433/$F$5)</f>
        <v>-68.8002248440615</v>
      </c>
      <c r="H2433" s="0" t="n">
        <f aca="false">A2433*0.0079345703125</f>
        <v>19.26513671875</v>
      </c>
      <c r="J2433" s="0" t="n">
        <v>-42.4713384522497</v>
      </c>
      <c r="L2433" s="0" t="n">
        <f aca="false">J2433-$K$5</f>
        <v>-101.517993831931</v>
      </c>
    </row>
    <row r="2434" customFormat="false" ht="12.75" hidden="false" customHeight="false" outlineLevel="0" collapsed="false">
      <c r="A2434" s="0" t="n">
        <v>2429</v>
      </c>
      <c r="B2434" s="0" t="n">
        <v>2088</v>
      </c>
      <c r="C2434" s="2" t="n">
        <v>-1356.91201292</v>
      </c>
      <c r="D2434" s="2" t="n">
        <v>2055.36286703</v>
      </c>
      <c r="E2434" s="0" t="n">
        <f aca="false">SQRT(C2434^2+D2434^2)/8192</f>
        <v>0.300643263190021</v>
      </c>
      <c r="G2434" s="0" t="n">
        <f aca="false">20*LOG10(E2434/$F$5)</f>
        <v>-68.6634023350508</v>
      </c>
      <c r="H2434" s="0" t="n">
        <f aca="false">A2434*0.0079345703125</f>
        <v>19.2730712890625</v>
      </c>
      <c r="J2434" s="0" t="n">
        <v>-38.09693512361</v>
      </c>
      <c r="L2434" s="0" t="n">
        <f aca="false">J2434-$K$5</f>
        <v>-97.1435905032913</v>
      </c>
    </row>
    <row r="2435" customFormat="false" ht="12.75" hidden="false" customHeight="false" outlineLevel="0" collapsed="false">
      <c r="A2435" s="0" t="n">
        <v>2430</v>
      </c>
      <c r="B2435" s="0" t="n">
        <v>525</v>
      </c>
      <c r="C2435" s="2" t="n">
        <v>-1398.80617695</v>
      </c>
      <c r="D2435" s="2" t="n">
        <v>1944.81170311</v>
      </c>
      <c r="E2435" s="0" t="n">
        <f aca="false">SQRT(C2435^2+D2435^2)/8192</f>
        <v>0.29243296347232</v>
      </c>
      <c r="G2435" s="0" t="n">
        <f aca="false">20*LOG10(E2435/$F$5)</f>
        <v>-68.9039053604546</v>
      </c>
      <c r="H2435" s="0" t="n">
        <f aca="false">A2435*0.0079345703125</f>
        <v>19.281005859375</v>
      </c>
      <c r="J2435" s="0" t="n">
        <v>-34.4162975323864</v>
      </c>
      <c r="L2435" s="0" t="n">
        <f aca="false">J2435-$K$5</f>
        <v>-93.4629529120677</v>
      </c>
    </row>
    <row r="2436" customFormat="false" ht="12.75" hidden="false" customHeight="false" outlineLevel="0" collapsed="false">
      <c r="A2436" s="0" t="n">
        <v>2431</v>
      </c>
      <c r="B2436" s="0" t="n">
        <v>462</v>
      </c>
      <c r="C2436" s="2" t="n">
        <v>-1478.15167152</v>
      </c>
      <c r="D2436" s="2" t="n">
        <v>2034.56557467</v>
      </c>
      <c r="E2436" s="0" t="n">
        <f aca="false">SQRT(C2436^2+D2436^2)/8192</f>
        <v>0.306986557560245</v>
      </c>
      <c r="G2436" s="0" t="n">
        <f aca="false">20*LOG10(E2436/$F$5)</f>
        <v>-68.4820446906141</v>
      </c>
      <c r="H2436" s="0" t="n">
        <f aca="false">A2436*0.0079345703125</f>
        <v>19.2889404296875</v>
      </c>
      <c r="J2436" s="0" t="n">
        <v>-33.4939444824066</v>
      </c>
      <c r="L2436" s="0" t="n">
        <f aca="false">J2436-$K$5</f>
        <v>-92.5405998620879</v>
      </c>
    </row>
    <row r="2437" customFormat="false" ht="12.75" hidden="false" customHeight="false" outlineLevel="0" collapsed="false">
      <c r="A2437" s="0" t="n">
        <v>2432</v>
      </c>
      <c r="B2437" s="0" t="n">
        <v>1782</v>
      </c>
      <c r="C2437" s="2" t="n">
        <v>-1331.33924852</v>
      </c>
      <c r="D2437" s="2" t="n">
        <v>1903.47055965</v>
      </c>
      <c r="E2437" s="0" t="n">
        <f aca="false">SQRT(C2437^2+D2437^2)/8192</f>
        <v>0.283551872621601</v>
      </c>
      <c r="G2437" s="0" t="n">
        <f aca="false">20*LOG10(E2437/$F$5)</f>
        <v>-69.1717814719455</v>
      </c>
      <c r="H2437" s="0" t="n">
        <f aca="false">A2437*0.0079345703125</f>
        <v>19.296875</v>
      </c>
      <c r="J2437" s="0" t="n">
        <v>-35.7049526399749</v>
      </c>
      <c r="L2437" s="0" t="n">
        <f aca="false">J2437-$K$5</f>
        <v>-94.7516080196562</v>
      </c>
    </row>
    <row r="2438" customFormat="false" ht="12.75" hidden="false" customHeight="false" outlineLevel="0" collapsed="false">
      <c r="A2438" s="0" t="n">
        <v>2433</v>
      </c>
      <c r="B2438" s="0" t="n">
        <v>3481</v>
      </c>
      <c r="C2438" s="2" t="n">
        <v>-1401.94712179</v>
      </c>
      <c r="D2438" s="2" t="n">
        <v>2047.68926476</v>
      </c>
      <c r="E2438" s="0" t="n">
        <f aca="false">SQRT(C2438^2+D2438^2)/8192</f>
        <v>0.302933339781511</v>
      </c>
      <c r="G2438" s="0" t="n">
        <f aca="false">20*LOG10(E2438/$F$5)</f>
        <v>-68.5974904097382</v>
      </c>
      <c r="H2438" s="0" t="n">
        <f aca="false">A2438*0.0079345703125</f>
        <v>19.3048095703125</v>
      </c>
      <c r="J2438" s="0" t="n">
        <v>-38.7673224831306</v>
      </c>
      <c r="L2438" s="0" t="n">
        <f aca="false">J2438-$K$5</f>
        <v>-97.8139778628119</v>
      </c>
    </row>
    <row r="2439" customFormat="false" ht="12.75" hidden="false" customHeight="false" outlineLevel="0" collapsed="false">
      <c r="A2439" s="0" t="n">
        <v>2434</v>
      </c>
      <c r="B2439" s="0" t="n">
        <v>4042</v>
      </c>
      <c r="C2439" s="2" t="n">
        <v>-1292.09310933</v>
      </c>
      <c r="D2439" s="2" t="n">
        <v>1981.78150983</v>
      </c>
      <c r="E2439" s="0" t="n">
        <f aca="false">SQRT(C2439^2+D2439^2)/8192</f>
        <v>0.288792730589136</v>
      </c>
      <c r="G2439" s="0" t="n">
        <f aca="false">20*LOG10(E2439/$F$5)</f>
        <v>-69.0127067256815</v>
      </c>
      <c r="H2439" s="0" t="n">
        <f aca="false">A2439*0.0079345703125</f>
        <v>19.312744140625</v>
      </c>
      <c r="J2439" s="0" t="n">
        <v>-44.8552826162377</v>
      </c>
      <c r="L2439" s="0" t="n">
        <f aca="false">J2439-$K$5</f>
        <v>-103.901937995919</v>
      </c>
    </row>
    <row r="2440" customFormat="false" ht="12.75" hidden="false" customHeight="false" outlineLevel="0" collapsed="false">
      <c r="A2440" s="0" t="n">
        <v>2435</v>
      </c>
      <c r="B2440" s="0" t="n">
        <v>2955</v>
      </c>
      <c r="C2440" s="2" t="n">
        <v>-1326.65960622</v>
      </c>
      <c r="D2440" s="2" t="n">
        <v>2033.04144438</v>
      </c>
      <c r="E2440" s="0" t="n">
        <f aca="false">SQRT(C2440^2+D2440^2)/8192</f>
        <v>0.296338933152273</v>
      </c>
      <c r="G2440" s="0" t="n">
        <f aca="false">20*LOG10(E2440/$F$5)</f>
        <v>-68.7886576066205</v>
      </c>
      <c r="H2440" s="0" t="n">
        <f aca="false">A2440*0.0079345703125</f>
        <v>19.3206787109375</v>
      </c>
      <c r="J2440" s="0" t="n">
        <v>-42.1785791807444</v>
      </c>
      <c r="L2440" s="0" t="n">
        <f aca="false">J2440-$K$5</f>
        <v>-101.225234560426</v>
      </c>
    </row>
    <row r="2441" customFormat="false" ht="12.75" hidden="false" customHeight="false" outlineLevel="0" collapsed="false">
      <c r="A2441" s="0" t="n">
        <v>2436</v>
      </c>
      <c r="B2441" s="0" t="n">
        <v>1173</v>
      </c>
      <c r="C2441" s="2" t="n">
        <v>-1409.49243732</v>
      </c>
      <c r="D2441" s="2" t="n">
        <v>2005.84494263</v>
      </c>
      <c r="E2441" s="0" t="n">
        <f aca="false">SQRT(C2441^2+D2441^2)/8192</f>
        <v>0.29926111266889</v>
      </c>
      <c r="G2441" s="0" t="n">
        <f aca="false">20*LOG10(E2441/$F$5)</f>
        <v>-68.7034261408935</v>
      </c>
      <c r="H2441" s="0" t="n">
        <f aca="false">A2441*0.0079345703125</f>
        <v>19.32861328125</v>
      </c>
      <c r="J2441" s="0" t="n">
        <v>-37.8844955826263</v>
      </c>
      <c r="L2441" s="0" t="n">
        <f aca="false">J2441-$K$5</f>
        <v>-96.9311509623076</v>
      </c>
    </row>
    <row r="2442" customFormat="false" ht="12.75" hidden="false" customHeight="false" outlineLevel="0" collapsed="false">
      <c r="A2442" s="0" t="n">
        <v>2437</v>
      </c>
      <c r="B2442" s="0" t="n">
        <v>309</v>
      </c>
      <c r="C2442" s="2" t="n">
        <v>-1421.54379412</v>
      </c>
      <c r="D2442" s="2" t="n">
        <v>2089.88645352</v>
      </c>
      <c r="E2442" s="0" t="n">
        <f aca="false">SQRT(C2442^2+D2442^2)/8192</f>
        <v>0.308536479493549</v>
      </c>
      <c r="G2442" s="0" t="n">
        <f aca="false">20*LOG10(E2442/$F$5)</f>
        <v>-68.4383014722344</v>
      </c>
      <c r="H2442" s="0" t="n">
        <f aca="false">A2442*0.0079345703125</f>
        <v>19.3365478515625</v>
      </c>
      <c r="J2442" s="0" t="n">
        <v>-42.0598951466922</v>
      </c>
      <c r="L2442" s="0" t="n">
        <f aca="false">J2442-$K$5</f>
        <v>-101.106550526374</v>
      </c>
    </row>
    <row r="2443" customFormat="false" ht="12.75" hidden="false" customHeight="false" outlineLevel="0" collapsed="false">
      <c r="A2443" s="0" t="n">
        <v>2438</v>
      </c>
      <c r="B2443" s="0" t="n">
        <v>1005</v>
      </c>
      <c r="C2443" s="2" t="n">
        <v>-1358.92626482</v>
      </c>
      <c r="D2443" s="2" t="n">
        <v>1977.56739489</v>
      </c>
      <c r="E2443" s="0" t="n">
        <f aca="false">SQRT(C2443^2+D2443^2)/8192</f>
        <v>0.292903979314467</v>
      </c>
      <c r="G2443" s="0" t="n">
        <f aca="false">20*LOG10(E2443/$F$5)</f>
        <v>-68.8899264289823</v>
      </c>
      <c r="H2443" s="0" t="n">
        <f aca="false">A2443*0.0079345703125</f>
        <v>19.344482421875</v>
      </c>
      <c r="J2443" s="0" t="n">
        <v>-46.1295465046477</v>
      </c>
      <c r="L2443" s="0" t="n">
        <f aca="false">J2443-$K$5</f>
        <v>-105.176201884329</v>
      </c>
    </row>
    <row r="2444" customFormat="false" ht="12.75" hidden="false" customHeight="false" outlineLevel="0" collapsed="false">
      <c r="A2444" s="0" t="n">
        <v>2439</v>
      </c>
      <c r="B2444" s="0" t="n">
        <v>2751</v>
      </c>
      <c r="C2444" s="2" t="n">
        <v>-1376.49560094</v>
      </c>
      <c r="D2444" s="2" t="n">
        <v>1970.18370783</v>
      </c>
      <c r="E2444" s="0" t="n">
        <f aca="false">SQRT(C2444^2+D2444^2)/8192</f>
        <v>0.293384612429156</v>
      </c>
      <c r="G2444" s="0" t="n">
        <f aca="false">20*LOG10(E2444/$F$5)</f>
        <v>-68.8756852270057</v>
      </c>
      <c r="H2444" s="0" t="n">
        <f aca="false">A2444*0.0079345703125</f>
        <v>19.3524169921875</v>
      </c>
      <c r="J2444" s="0" t="n">
        <v>-41.3972071196714</v>
      </c>
      <c r="L2444" s="0" t="n">
        <f aca="false">J2444-$K$5</f>
        <v>-100.443862499353</v>
      </c>
    </row>
    <row r="2445" customFormat="false" ht="12.75" hidden="false" customHeight="false" outlineLevel="0" collapsed="false">
      <c r="A2445" s="0" t="n">
        <v>2440</v>
      </c>
      <c r="B2445" s="0" t="n">
        <v>4041</v>
      </c>
      <c r="C2445" s="2" t="n">
        <v>-1399.71803025</v>
      </c>
      <c r="D2445" s="2" t="n">
        <v>2041.71707606</v>
      </c>
      <c r="E2445" s="0" t="n">
        <f aca="false">SQRT(C2445^2+D2445^2)/8192</f>
        <v>0.302178128611049</v>
      </c>
      <c r="G2445" s="0" t="n">
        <f aca="false">20*LOG10(E2445/$F$5)</f>
        <v>-68.6191713218629</v>
      </c>
      <c r="H2445" s="0" t="n">
        <f aca="false">A2445*0.0079345703125</f>
        <v>19.3603515625</v>
      </c>
      <c r="J2445" s="0" t="n">
        <v>-38.3028736628437</v>
      </c>
      <c r="L2445" s="0" t="n">
        <f aca="false">J2445-$K$5</f>
        <v>-97.349529042525</v>
      </c>
    </row>
    <row r="2446" customFormat="false" ht="12.75" hidden="false" customHeight="false" outlineLevel="0" collapsed="false">
      <c r="A2446" s="0" t="n">
        <v>2441</v>
      </c>
      <c r="B2446" s="0" t="n">
        <v>3738</v>
      </c>
      <c r="C2446" s="2" t="n">
        <v>-1360.83667587</v>
      </c>
      <c r="D2446" s="2" t="n">
        <v>1980.71272231</v>
      </c>
      <c r="E2446" s="0" t="n">
        <f aca="false">SQRT(C2446^2+D2446^2)/8192</f>
        <v>0.293352494920128</v>
      </c>
      <c r="G2446" s="0" t="n">
        <f aca="false">20*LOG10(E2446/$F$5)</f>
        <v>-68.8766361439859</v>
      </c>
      <c r="H2446" s="0" t="n">
        <f aca="false">A2446*0.0079345703125</f>
        <v>19.3682861328125</v>
      </c>
      <c r="J2446" s="0" t="n">
        <v>-38.3085346796882</v>
      </c>
      <c r="L2446" s="0" t="n">
        <f aca="false">J2446-$K$5</f>
        <v>-97.3551900593695</v>
      </c>
    </row>
    <row r="2447" customFormat="false" ht="12.75" hidden="false" customHeight="false" outlineLevel="0" collapsed="false">
      <c r="A2447" s="0" t="n">
        <v>2442</v>
      </c>
      <c r="B2447" s="0" t="n">
        <v>2090</v>
      </c>
      <c r="C2447" s="2" t="n">
        <v>-1434.01376352</v>
      </c>
      <c r="D2447" s="2" t="n">
        <v>2092.58218086</v>
      </c>
      <c r="E2447" s="0" t="n">
        <f aca="false">SQRT(C2447^2+D2447^2)/8192</f>
        <v>0.309666559260485</v>
      </c>
      <c r="G2447" s="0" t="n">
        <f aca="false">20*LOG10(E2447/$F$5)</f>
        <v>-68.4065456947439</v>
      </c>
      <c r="H2447" s="0" t="n">
        <f aca="false">A2447*0.0079345703125</f>
        <v>19.376220703125</v>
      </c>
      <c r="J2447" s="0" t="n">
        <v>-50.5874999099838</v>
      </c>
      <c r="L2447" s="0" t="n">
        <f aca="false">J2447-$K$5</f>
        <v>-109.634155289665</v>
      </c>
    </row>
    <row r="2448" customFormat="false" ht="12.75" hidden="false" customHeight="false" outlineLevel="0" collapsed="false">
      <c r="A2448" s="0" t="n">
        <v>2443</v>
      </c>
      <c r="B2448" s="0" t="n">
        <v>526</v>
      </c>
      <c r="C2448" s="2" t="n">
        <v>-1352.85956426</v>
      </c>
      <c r="D2448" s="2" t="n">
        <v>2076.98523177</v>
      </c>
      <c r="E2448" s="0" t="n">
        <f aca="false">SQRT(C2448^2+D2448^2)/8192</f>
        <v>0.302579203888635</v>
      </c>
      <c r="G2448" s="0" t="n">
        <f aca="false">20*LOG10(E2448/$F$5)</f>
        <v>-68.6076503499914</v>
      </c>
      <c r="H2448" s="0" t="n">
        <f aca="false">A2448*0.0079345703125</f>
        <v>19.3841552734375</v>
      </c>
      <c r="J2448" s="0" t="n">
        <v>-41.5303937161916</v>
      </c>
      <c r="L2448" s="0" t="n">
        <f aca="false">J2448-$K$5</f>
        <v>-100.577049095873</v>
      </c>
    </row>
    <row r="2449" customFormat="false" ht="12.75" hidden="false" customHeight="false" outlineLevel="0" collapsed="false">
      <c r="A2449" s="0" t="n">
        <v>2444</v>
      </c>
      <c r="B2449" s="0" t="n">
        <v>464</v>
      </c>
      <c r="C2449" s="2" t="n">
        <v>-1309.54045335</v>
      </c>
      <c r="D2449" s="2" t="n">
        <v>2037.52396392</v>
      </c>
      <c r="E2449" s="0" t="n">
        <f aca="false">SQRT(C2449^2+D2449^2)/8192</f>
        <v>0.295662262649602</v>
      </c>
      <c r="G2449" s="0" t="n">
        <f aca="false">20*LOG10(E2449/$F$5)</f>
        <v>-68.8085139444417</v>
      </c>
      <c r="H2449" s="0" t="n">
        <f aca="false">A2449*0.0079345703125</f>
        <v>19.39208984375</v>
      </c>
      <c r="J2449" s="0" t="n">
        <v>-38.4610684728234</v>
      </c>
      <c r="L2449" s="0" t="n">
        <f aca="false">J2449-$K$5</f>
        <v>-97.5077238525047</v>
      </c>
    </row>
    <row r="2450" customFormat="false" ht="12.75" hidden="false" customHeight="false" outlineLevel="0" collapsed="false">
      <c r="A2450" s="0" t="n">
        <v>2445</v>
      </c>
      <c r="B2450" s="0" t="n">
        <v>1782</v>
      </c>
      <c r="C2450" s="2" t="n">
        <v>-1314.00383897</v>
      </c>
      <c r="D2450" s="2" t="n">
        <v>2133.31097125</v>
      </c>
      <c r="E2450" s="0" t="n">
        <f aca="false">SQRT(C2450^2+D2450^2)/8192</f>
        <v>0.305849397890798</v>
      </c>
      <c r="G2450" s="0" t="n">
        <f aca="false">20*LOG10(E2450/$F$5)</f>
        <v>-68.5142792703188</v>
      </c>
      <c r="H2450" s="0" t="n">
        <f aca="false">A2450*0.0079345703125</f>
        <v>19.4000244140625</v>
      </c>
      <c r="J2450" s="0" t="n">
        <v>-39.2109798757228</v>
      </c>
      <c r="L2450" s="0" t="n">
        <f aca="false">J2450-$K$5</f>
        <v>-98.2576352554041</v>
      </c>
    </row>
    <row r="2451" customFormat="false" ht="12.75" hidden="false" customHeight="false" outlineLevel="0" collapsed="false">
      <c r="A2451" s="0" t="n">
        <v>2446</v>
      </c>
      <c r="B2451" s="0" t="n">
        <v>3481</v>
      </c>
      <c r="C2451" s="2" t="n">
        <v>-1386.81512635</v>
      </c>
      <c r="D2451" s="2" t="n">
        <v>2048.93856917</v>
      </c>
      <c r="E2451" s="0" t="n">
        <f aca="false">SQRT(C2451^2+D2451^2)/8192</f>
        <v>0.302019948706118</v>
      </c>
      <c r="G2451" s="0" t="n">
        <f aca="false">20*LOG10(E2451/$F$5)</f>
        <v>-68.6237192781711</v>
      </c>
      <c r="H2451" s="0" t="n">
        <f aca="false">A2451*0.0079345703125</f>
        <v>19.407958984375</v>
      </c>
      <c r="J2451" s="0" t="n">
        <v>-35.7962796184975</v>
      </c>
      <c r="L2451" s="0" t="n">
        <f aca="false">J2451-$K$5</f>
        <v>-94.8429349981788</v>
      </c>
    </row>
    <row r="2452" customFormat="false" ht="12.75" hidden="false" customHeight="false" outlineLevel="0" collapsed="false">
      <c r="A2452" s="0" t="n">
        <v>2447</v>
      </c>
      <c r="B2452" s="0" t="n">
        <v>4039</v>
      </c>
      <c r="C2452" s="2" t="n">
        <v>-1295.00321447</v>
      </c>
      <c r="D2452" s="2" t="n">
        <v>2055.65230325</v>
      </c>
      <c r="E2452" s="0" t="n">
        <f aca="false">SQRT(C2452^2+D2452^2)/8192</f>
        <v>0.296576593839567</v>
      </c>
      <c r="G2452" s="0" t="n">
        <f aca="false">20*LOG10(E2452/$F$5)</f>
        <v>-68.7816944069142</v>
      </c>
      <c r="H2452" s="0" t="n">
        <f aca="false">A2452*0.0079345703125</f>
        <v>19.4158935546875</v>
      </c>
      <c r="J2452" s="0" t="n">
        <v>-36.8280290267857</v>
      </c>
      <c r="L2452" s="0" t="n">
        <f aca="false">J2452-$K$5</f>
        <v>-95.874684406467</v>
      </c>
    </row>
    <row r="2453" customFormat="false" ht="12.75" hidden="false" customHeight="false" outlineLevel="0" collapsed="false">
      <c r="A2453" s="0" t="n">
        <v>2448</v>
      </c>
      <c r="B2453" s="0" t="n">
        <v>2956</v>
      </c>
      <c r="C2453" s="2" t="n">
        <v>-1466.39005515</v>
      </c>
      <c r="D2453" s="2" t="n">
        <v>2003.36831612</v>
      </c>
      <c r="E2453" s="0" t="n">
        <f aca="false">SQRT(C2453^2+D2453^2)/8192</f>
        <v>0.303063598880309</v>
      </c>
      <c r="G2453" s="0" t="n">
        <f aca="false">20*LOG10(E2453/$F$5)</f>
        <v>-68.5937563440961</v>
      </c>
      <c r="H2453" s="0" t="n">
        <f aca="false">A2453*0.0079345703125</f>
        <v>19.423828125</v>
      </c>
      <c r="J2453" s="0" t="n">
        <v>-39.4665708505023</v>
      </c>
      <c r="L2453" s="0" t="n">
        <f aca="false">J2453-$K$5</f>
        <v>-98.5132262301836</v>
      </c>
    </row>
    <row r="2454" customFormat="false" ht="12.75" hidden="false" customHeight="false" outlineLevel="0" collapsed="false">
      <c r="A2454" s="0" t="n">
        <v>2449</v>
      </c>
      <c r="B2454" s="0" t="n">
        <v>1176</v>
      </c>
      <c r="C2454" s="2" t="n">
        <v>-1462.49433895</v>
      </c>
      <c r="D2454" s="2" t="n">
        <v>2106.39399379</v>
      </c>
      <c r="E2454" s="0" t="n">
        <f aca="false">SQRT(C2454^2+D2454^2)/8192</f>
        <v>0.313028493039639</v>
      </c>
      <c r="G2454" s="0" t="n">
        <f aca="false">20*LOG10(E2454/$F$5)</f>
        <v>-68.3127544580665</v>
      </c>
      <c r="H2454" s="0" t="n">
        <f aca="false">A2454*0.0079345703125</f>
        <v>19.4317626953125</v>
      </c>
      <c r="J2454" s="0" t="n">
        <v>-36.1150294636491</v>
      </c>
      <c r="L2454" s="0" t="n">
        <f aca="false">J2454-$K$5</f>
        <v>-95.1616848433304</v>
      </c>
    </row>
    <row r="2455" customFormat="false" ht="12.75" hidden="false" customHeight="false" outlineLevel="0" collapsed="false">
      <c r="A2455" s="0" t="n">
        <v>2450</v>
      </c>
      <c r="B2455" s="0" t="n">
        <v>308</v>
      </c>
      <c r="C2455" s="2" t="n">
        <v>-1443.46855614</v>
      </c>
      <c r="D2455" s="2" t="n">
        <v>2034.13695616</v>
      </c>
      <c r="E2455" s="0" t="n">
        <f aca="false">SQRT(C2455^2+D2455^2)/8192</f>
        <v>0.304474649394798</v>
      </c>
      <c r="G2455" s="0" t="n">
        <f aca="false">20*LOG10(E2455/$F$5)</f>
        <v>-68.5534090865678</v>
      </c>
      <c r="H2455" s="0" t="n">
        <f aca="false">A2455*0.0079345703125</f>
        <v>19.439697265625</v>
      </c>
      <c r="J2455" s="0" t="n">
        <v>-34.5228496651951</v>
      </c>
      <c r="L2455" s="0" t="n">
        <f aca="false">J2455-$K$5</f>
        <v>-93.5695050448764</v>
      </c>
    </row>
    <row r="2456" customFormat="false" ht="12.75" hidden="false" customHeight="false" outlineLevel="0" collapsed="false">
      <c r="A2456" s="0" t="n">
        <v>2451</v>
      </c>
      <c r="B2456" s="0" t="n">
        <v>1004</v>
      </c>
      <c r="C2456" s="2" t="n">
        <v>-1331.89433672</v>
      </c>
      <c r="D2456" s="2" t="n">
        <v>2208.6616967</v>
      </c>
      <c r="E2456" s="0" t="n">
        <f aca="false">SQRT(C2456^2+D2456^2)/8192</f>
        <v>0.314840351177653</v>
      </c>
      <c r="G2456" s="0" t="n">
        <f aca="false">20*LOG10(E2456/$F$5)</f>
        <v>-68.2626241047091</v>
      </c>
      <c r="H2456" s="0" t="n">
        <f aca="false">A2456*0.0079345703125</f>
        <v>19.4476318359375</v>
      </c>
      <c r="J2456" s="0" t="n">
        <v>-38.5246347452498</v>
      </c>
      <c r="L2456" s="0" t="n">
        <f aca="false">J2456-$K$5</f>
        <v>-97.5712901249311</v>
      </c>
    </row>
    <row r="2457" customFormat="false" ht="12.75" hidden="false" customHeight="false" outlineLevel="0" collapsed="false">
      <c r="A2457" s="0" t="n">
        <v>2452</v>
      </c>
      <c r="B2457" s="0" t="n">
        <v>2747</v>
      </c>
      <c r="C2457" s="2" t="n">
        <v>-1358.86362365</v>
      </c>
      <c r="D2457" s="2" t="n">
        <v>2116.50013079</v>
      </c>
      <c r="E2457" s="0" t="n">
        <f aca="false">SQRT(C2457^2+D2457^2)/8192</f>
        <v>0.30702766123495</v>
      </c>
      <c r="G2457" s="0" t="n">
        <f aca="false">20*LOG10(E2457/$F$5)</f>
        <v>-68.4808817794899</v>
      </c>
      <c r="H2457" s="0" t="n">
        <f aca="false">A2457*0.0079345703125</f>
        <v>19.45556640625</v>
      </c>
      <c r="J2457" s="0" t="n">
        <v>-29.4723226424231</v>
      </c>
      <c r="L2457" s="0" t="n">
        <f aca="false">J2457-$K$5</f>
        <v>-88.5189780221044</v>
      </c>
    </row>
    <row r="2458" customFormat="false" ht="12.75" hidden="false" customHeight="false" outlineLevel="0" collapsed="false">
      <c r="A2458" s="0" t="n">
        <v>2453</v>
      </c>
      <c r="B2458" s="0" t="n">
        <v>4040</v>
      </c>
      <c r="C2458" s="2" t="n">
        <v>-1452.52586179</v>
      </c>
      <c r="D2458" s="2" t="n">
        <v>2222.93866237</v>
      </c>
      <c r="E2458" s="0" t="n">
        <f aca="false">SQRT(C2458^2+D2458^2)/8192</f>
        <v>0.324148691624239</v>
      </c>
      <c r="G2458" s="0" t="n">
        <f aca="false">20*LOG10(E2458/$F$5)</f>
        <v>-68.0095464079628</v>
      </c>
      <c r="H2458" s="0" t="n">
        <f aca="false">A2458*0.0079345703125</f>
        <v>19.4635009765625</v>
      </c>
      <c r="J2458" s="0" t="n">
        <v>-28.0168342428181</v>
      </c>
      <c r="L2458" s="0" t="n">
        <f aca="false">J2458-$K$5</f>
        <v>-87.0634896224994</v>
      </c>
    </row>
    <row r="2459" customFormat="false" ht="12.75" hidden="false" customHeight="false" outlineLevel="0" collapsed="false">
      <c r="A2459" s="0" t="n">
        <v>2454</v>
      </c>
      <c r="B2459" s="0" t="n">
        <v>3737</v>
      </c>
      <c r="C2459" s="2" t="n">
        <v>-1325.87363279</v>
      </c>
      <c r="D2459" s="2" t="n">
        <v>1815.39467912</v>
      </c>
      <c r="E2459" s="0" t="n">
        <f aca="false">SQRT(C2459^2+D2459^2)/8192</f>
        <v>0.274416634519883</v>
      </c>
      <c r="G2459" s="0" t="n">
        <f aca="false">20*LOG10(E2459/$F$5)</f>
        <v>-69.4562231918006</v>
      </c>
      <c r="H2459" s="0" t="n">
        <f aca="false">A2459*0.0079345703125</f>
        <v>19.471435546875</v>
      </c>
      <c r="J2459" s="0" t="n">
        <v>-32.8853111100811</v>
      </c>
      <c r="L2459" s="0" t="n">
        <f aca="false">J2459-$K$5</f>
        <v>-91.9319664897624</v>
      </c>
    </row>
    <row r="2460" customFormat="false" ht="12.75" hidden="false" customHeight="false" outlineLevel="0" collapsed="false">
      <c r="A2460" s="0" t="n">
        <v>2455</v>
      </c>
      <c r="B2460" s="0" t="n">
        <v>2088</v>
      </c>
      <c r="C2460" s="2" t="n">
        <v>-1505.4585105</v>
      </c>
      <c r="D2460" s="2" t="n">
        <v>1991.3196287</v>
      </c>
      <c r="E2460" s="0" t="n">
        <f aca="false">SQRT(C2460^2+D2460^2)/8192</f>
        <v>0.304730123582533</v>
      </c>
      <c r="G2460" s="0" t="n">
        <f aca="false">20*LOG10(E2460/$F$5)</f>
        <v>-68.5461241117004</v>
      </c>
      <c r="H2460" s="0" t="n">
        <f aca="false">A2460*0.0079345703125</f>
        <v>19.4793701171875</v>
      </c>
      <c r="J2460" s="0" t="n">
        <v>-35.4245651494733</v>
      </c>
      <c r="L2460" s="0" t="n">
        <f aca="false">J2460-$K$5</f>
        <v>-94.4712205291546</v>
      </c>
    </row>
    <row r="2461" customFormat="false" ht="12.75" hidden="false" customHeight="false" outlineLevel="0" collapsed="false">
      <c r="A2461" s="0" t="n">
        <v>2456</v>
      </c>
      <c r="B2461" s="0" t="n">
        <v>526</v>
      </c>
      <c r="C2461" s="2" t="n">
        <v>-1351.75945773</v>
      </c>
      <c r="D2461" s="2" t="n">
        <v>1969.75914819</v>
      </c>
      <c r="E2461" s="0" t="n">
        <f aca="false">SQRT(C2461^2+D2461^2)/8192</f>
        <v>0.291623006121414</v>
      </c>
      <c r="G2461" s="0" t="n">
        <f aca="false">20*LOG10(E2461/$F$5)</f>
        <v>-68.9279962183098</v>
      </c>
      <c r="H2461" s="0" t="n">
        <f aca="false">A2461*0.0079345703125</f>
        <v>19.4873046875</v>
      </c>
      <c r="J2461" s="0" t="n">
        <v>-38.4337476312225</v>
      </c>
      <c r="L2461" s="0" t="n">
        <f aca="false">J2461-$K$5</f>
        <v>-97.4804030109038</v>
      </c>
    </row>
    <row r="2462" customFormat="false" ht="12.75" hidden="false" customHeight="false" outlineLevel="0" collapsed="false">
      <c r="A2462" s="0" t="n">
        <v>2457</v>
      </c>
      <c r="B2462" s="0" t="n">
        <v>465</v>
      </c>
      <c r="C2462" s="2" t="n">
        <v>-1482.72358453</v>
      </c>
      <c r="D2462" s="2" t="n">
        <v>1954.7091164</v>
      </c>
      <c r="E2462" s="0" t="n">
        <f aca="false">SQRT(C2462^2+D2462^2)/8192</f>
        <v>0.299491916939943</v>
      </c>
      <c r="G2462" s="0" t="n">
        <f aca="false">20*LOG10(E2462/$F$5)</f>
        <v>-68.6967297554841</v>
      </c>
      <c r="H2462" s="0" t="n">
        <f aca="false">A2462*0.0079345703125</f>
        <v>19.4952392578125</v>
      </c>
      <c r="J2462" s="0" t="n">
        <v>-40.2530888458846</v>
      </c>
      <c r="L2462" s="0" t="n">
        <f aca="false">J2462-$K$5</f>
        <v>-99.2997442255659</v>
      </c>
    </row>
    <row r="2463" customFormat="false" ht="12.75" hidden="false" customHeight="false" outlineLevel="0" collapsed="false">
      <c r="A2463" s="0" t="n">
        <v>2458</v>
      </c>
      <c r="B2463" s="0" t="n">
        <v>1783</v>
      </c>
      <c r="C2463" s="2" t="n">
        <v>-1472.86913454</v>
      </c>
      <c r="D2463" s="2" t="n">
        <v>2075.77282229</v>
      </c>
      <c r="E2463" s="0" t="n">
        <f aca="false">SQRT(C2463^2+D2463^2)/8192</f>
        <v>0.310696554933125</v>
      </c>
      <c r="G2463" s="0" t="n">
        <f aca="false">20*LOG10(E2463/$F$5)</f>
        <v>-68.3777031128553</v>
      </c>
      <c r="H2463" s="0" t="n">
        <f aca="false">A2463*0.0079345703125</f>
        <v>19.503173828125</v>
      </c>
      <c r="J2463" s="0" t="n">
        <v>-42.733915726048</v>
      </c>
      <c r="L2463" s="0" t="n">
        <f aca="false">J2463-$K$5</f>
        <v>-101.780571105729</v>
      </c>
    </row>
    <row r="2464" customFormat="false" ht="12.75" hidden="false" customHeight="false" outlineLevel="0" collapsed="false">
      <c r="A2464" s="0" t="n">
        <v>2459</v>
      </c>
      <c r="B2464" s="0" t="n">
        <v>3481</v>
      </c>
      <c r="C2464" s="2" t="n">
        <v>-1394.09164707</v>
      </c>
      <c r="D2464" s="2" t="n">
        <v>2050.35422942</v>
      </c>
      <c r="E2464" s="0" t="n">
        <f aca="false">SQRT(C2464^2+D2464^2)/8192</f>
        <v>0.302661615956575</v>
      </c>
      <c r="G2464" s="0" t="n">
        <f aca="false">20*LOG10(E2464/$F$5)</f>
        <v>-68.6052849373889</v>
      </c>
      <c r="H2464" s="0" t="n">
        <f aca="false">A2464*0.0079345703125</f>
        <v>19.5111083984375</v>
      </c>
      <c r="J2464" s="0" t="n">
        <v>-48.2932745909611</v>
      </c>
      <c r="L2464" s="0" t="n">
        <f aca="false">J2464-$K$5</f>
        <v>-107.339929970642</v>
      </c>
    </row>
    <row r="2465" customFormat="false" ht="12.75" hidden="false" customHeight="false" outlineLevel="0" collapsed="false">
      <c r="A2465" s="0" t="n">
        <v>2460</v>
      </c>
      <c r="B2465" s="0" t="n">
        <v>4037</v>
      </c>
      <c r="C2465" s="2" t="n">
        <v>-1433.5199986</v>
      </c>
      <c r="D2465" s="2" t="n">
        <v>2058.03213793</v>
      </c>
      <c r="E2465" s="0" t="n">
        <f aca="false">SQRT(C2465^2+D2465^2)/8192</f>
        <v>0.306162366861515</v>
      </c>
      <c r="G2465" s="0" t="n">
        <f aca="false">20*LOG10(E2465/$F$5)</f>
        <v>-68.5053957346311</v>
      </c>
      <c r="H2465" s="0" t="n">
        <f aca="false">A2465*0.0079345703125</f>
        <v>19.51904296875</v>
      </c>
      <c r="J2465" s="0" t="n">
        <v>-38.5566011721852</v>
      </c>
      <c r="L2465" s="0" t="n">
        <f aca="false">J2465-$K$5</f>
        <v>-97.6032565518665</v>
      </c>
    </row>
    <row r="2466" customFormat="false" ht="12.75" hidden="false" customHeight="false" outlineLevel="0" collapsed="false">
      <c r="A2466" s="0" t="n">
        <v>2461</v>
      </c>
      <c r="B2466" s="0" t="n">
        <v>2955</v>
      </c>
      <c r="C2466" s="2" t="n">
        <v>-1466.4078906</v>
      </c>
      <c r="D2466" s="2" t="n">
        <v>2002.79133851</v>
      </c>
      <c r="E2466" s="0" t="n">
        <f aca="false">SQRT(C2466^2+D2466^2)/8192</f>
        <v>0.303008054197997</v>
      </c>
      <c r="G2466" s="0" t="n">
        <f aca="false">20*LOG10(E2466/$F$5)</f>
        <v>-68.5953484165167</v>
      </c>
      <c r="H2466" s="0" t="n">
        <f aca="false">A2466*0.0079345703125</f>
        <v>19.5269775390625</v>
      </c>
      <c r="J2466" s="0" t="n">
        <v>-37.9096869072061</v>
      </c>
      <c r="L2466" s="0" t="n">
        <f aca="false">J2466-$K$5</f>
        <v>-96.9563422868874</v>
      </c>
    </row>
    <row r="2467" customFormat="false" ht="12.75" hidden="false" customHeight="false" outlineLevel="0" collapsed="false">
      <c r="A2467" s="0" t="n">
        <v>2462</v>
      </c>
      <c r="B2467" s="0" t="n">
        <v>1173</v>
      </c>
      <c r="C2467" s="2" t="n">
        <v>-1470.18431284</v>
      </c>
      <c r="D2467" s="2" t="n">
        <v>2139.87597705</v>
      </c>
      <c r="E2467" s="0" t="n">
        <f aca="false">SQRT(C2467^2+D2467^2)/8192</f>
        <v>0.316924979438498</v>
      </c>
      <c r="G2467" s="0" t="n">
        <f aca="false">20*LOG10(E2467/$F$5)</f>
        <v>-68.2053024510872</v>
      </c>
      <c r="H2467" s="0" t="n">
        <f aca="false">A2467*0.0079345703125</f>
        <v>19.534912109375</v>
      </c>
      <c r="J2467" s="0" t="n">
        <v>-40.6493473126453</v>
      </c>
      <c r="L2467" s="0" t="n">
        <f aca="false">J2467-$K$5</f>
        <v>-99.6960026923266</v>
      </c>
    </row>
    <row r="2468" customFormat="false" ht="12.75" hidden="false" customHeight="false" outlineLevel="0" collapsed="false">
      <c r="A2468" s="0" t="n">
        <v>2463</v>
      </c>
      <c r="B2468" s="0" t="n">
        <v>308</v>
      </c>
      <c r="C2468" s="2" t="n">
        <v>-1482.89877537</v>
      </c>
      <c r="D2468" s="2" t="n">
        <v>2067.2998625</v>
      </c>
      <c r="E2468" s="0" t="n">
        <f aca="false">SQRT(C2468^2+D2468^2)/8192</f>
        <v>0.310565624018636</v>
      </c>
      <c r="G2468" s="0" t="n">
        <f aca="false">20*LOG10(E2468/$F$5)</f>
        <v>-68.381364212883</v>
      </c>
      <c r="H2468" s="0" t="n">
        <f aca="false">A2468*0.0079345703125</f>
        <v>19.5428466796875</v>
      </c>
      <c r="J2468" s="0" t="n">
        <v>-41.6211636808719</v>
      </c>
      <c r="L2468" s="0" t="n">
        <f aca="false">J2468-$K$5</f>
        <v>-100.667819060553</v>
      </c>
    </row>
    <row r="2469" customFormat="false" ht="12.75" hidden="false" customHeight="false" outlineLevel="0" collapsed="false">
      <c r="A2469" s="0" t="n">
        <v>2464</v>
      </c>
      <c r="B2469" s="0" t="n">
        <v>1004</v>
      </c>
      <c r="C2469" s="2" t="n">
        <v>-1414.98479051</v>
      </c>
      <c r="D2469" s="2" t="n">
        <v>2129.17477997</v>
      </c>
      <c r="E2469" s="0" t="n">
        <f aca="false">SQRT(C2469^2+D2469^2)/8192</f>
        <v>0.312069768410599</v>
      </c>
      <c r="G2469" s="0" t="n">
        <f aca="false">20*LOG10(E2469/$F$5)</f>
        <v>-68.3393978943522</v>
      </c>
      <c r="H2469" s="0" t="n">
        <f aca="false">A2469*0.0079345703125</f>
        <v>19.55078125</v>
      </c>
      <c r="J2469" s="0" t="n">
        <v>-56.4326853063264</v>
      </c>
      <c r="L2469" s="0" t="n">
        <f aca="false">J2469-$K$5</f>
        <v>-115.479340686008</v>
      </c>
    </row>
    <row r="2470" customFormat="false" ht="12.75" hidden="false" customHeight="false" outlineLevel="0" collapsed="false">
      <c r="A2470" s="0" t="n">
        <v>2465</v>
      </c>
      <c r="B2470" s="0" t="n">
        <v>2748</v>
      </c>
      <c r="C2470" s="2" t="n">
        <v>-1453.06969808</v>
      </c>
      <c r="D2470" s="2" t="n">
        <v>2107.56057232</v>
      </c>
      <c r="E2470" s="0" t="n">
        <f aca="false">SQRT(C2470^2+D2470^2)/8192</f>
        <v>0.312491014195858</v>
      </c>
      <c r="G2470" s="0" t="n">
        <f aca="false">20*LOG10(E2470/$F$5)</f>
        <v>-68.3276811966089</v>
      </c>
      <c r="H2470" s="0" t="n">
        <f aca="false">A2470*0.0079345703125</f>
        <v>19.5587158203125</v>
      </c>
      <c r="J2470" s="0" t="n">
        <v>-44.7119854284667</v>
      </c>
      <c r="L2470" s="0" t="n">
        <f aca="false">J2470-$K$5</f>
        <v>-103.758640808148</v>
      </c>
    </row>
    <row r="2471" customFormat="false" ht="12.75" hidden="false" customHeight="false" outlineLevel="0" collapsed="false">
      <c r="A2471" s="0" t="n">
        <v>2466</v>
      </c>
      <c r="B2471" s="0" t="n">
        <v>4039</v>
      </c>
      <c r="C2471" s="2" t="n">
        <v>-1476.89170132</v>
      </c>
      <c r="D2471" s="2" t="n">
        <v>2059.50402486</v>
      </c>
      <c r="E2471" s="0" t="n">
        <f aca="false">SQRT(C2471^2+D2471^2)/8192</f>
        <v>0.309364946901439</v>
      </c>
      <c r="G2471" s="0" t="n">
        <f aca="false">20*LOG10(E2471/$F$5)</f>
        <v>-68.4150097934057</v>
      </c>
      <c r="H2471" s="0" t="n">
        <f aca="false">A2471*0.0079345703125</f>
        <v>19.566650390625</v>
      </c>
      <c r="J2471" s="0" t="n">
        <v>-50.5032675166033</v>
      </c>
      <c r="L2471" s="0" t="n">
        <f aca="false">J2471-$K$5</f>
        <v>-109.549922896285</v>
      </c>
    </row>
    <row r="2472" customFormat="false" ht="12.75" hidden="false" customHeight="false" outlineLevel="0" collapsed="false">
      <c r="A2472" s="0" t="n">
        <v>2467</v>
      </c>
      <c r="B2472" s="0" t="n">
        <v>3738</v>
      </c>
      <c r="C2472" s="2" t="n">
        <v>-1489.7228894</v>
      </c>
      <c r="D2472" s="2" t="n">
        <v>2109.88991731</v>
      </c>
      <c r="E2472" s="0" t="n">
        <f aca="false">SQRT(C2472^2+D2472^2)/8192</f>
        <v>0.315284477099419</v>
      </c>
      <c r="G2472" s="0" t="n">
        <f aca="false">20*LOG10(E2472/$F$5)</f>
        <v>-68.2503800882617</v>
      </c>
      <c r="H2472" s="0" t="n">
        <f aca="false">A2472*0.0079345703125</f>
        <v>19.5745849609375</v>
      </c>
      <c r="J2472" s="0" t="n">
        <v>-36.8578627908998</v>
      </c>
      <c r="L2472" s="0" t="n">
        <f aca="false">J2472-$K$5</f>
        <v>-95.9045181705811</v>
      </c>
    </row>
    <row r="2473" customFormat="false" ht="12.75" hidden="false" customHeight="false" outlineLevel="0" collapsed="false">
      <c r="A2473" s="0" t="n">
        <v>2468</v>
      </c>
      <c r="B2473" s="0" t="n">
        <v>2088</v>
      </c>
      <c r="C2473" s="2" t="n">
        <v>-1549.48384332</v>
      </c>
      <c r="D2473" s="2" t="n">
        <v>2182.37671306</v>
      </c>
      <c r="E2473" s="0" t="n">
        <f aca="false">SQRT(C2473^2+D2473^2)/8192</f>
        <v>0.326721557375631</v>
      </c>
      <c r="G2473" s="0" t="n">
        <f aca="false">20*LOG10(E2473/$F$5)</f>
        <v>-67.9408760565179</v>
      </c>
      <c r="H2473" s="0" t="n">
        <f aca="false">A2473*0.0079345703125</f>
        <v>19.58251953125</v>
      </c>
      <c r="J2473" s="0" t="n">
        <v>-37.6046500262689</v>
      </c>
      <c r="L2473" s="0" t="n">
        <f aca="false">J2473-$K$5</f>
        <v>-96.6513054059502</v>
      </c>
    </row>
    <row r="2474" customFormat="false" ht="12.75" hidden="false" customHeight="false" outlineLevel="0" collapsed="false">
      <c r="A2474" s="0" t="n">
        <v>2469</v>
      </c>
      <c r="B2474" s="0" t="n">
        <v>523</v>
      </c>
      <c r="C2474" s="2" t="n">
        <v>-1405.21002668</v>
      </c>
      <c r="D2474" s="2" t="n">
        <v>2139.22868169</v>
      </c>
      <c r="E2474" s="0" t="n">
        <f aca="false">SQRT(C2474^2+D2474^2)/8192</f>
        <v>0.312435967838595</v>
      </c>
      <c r="G2474" s="0" t="n">
        <f aca="false">20*LOG10(E2474/$F$5)</f>
        <v>-68.3292113804516</v>
      </c>
      <c r="H2474" s="0" t="n">
        <f aca="false">A2474*0.0079345703125</f>
        <v>19.5904541015625</v>
      </c>
      <c r="J2474" s="0" t="n">
        <v>-46.5244237037829</v>
      </c>
      <c r="L2474" s="0" t="n">
        <f aca="false">J2474-$K$5</f>
        <v>-105.571079083464</v>
      </c>
    </row>
    <row r="2475" customFormat="false" ht="12.75" hidden="false" customHeight="false" outlineLevel="0" collapsed="false">
      <c r="A2475" s="0" t="n">
        <v>2470</v>
      </c>
      <c r="B2475" s="0" t="n">
        <v>464</v>
      </c>
      <c r="C2475" s="2" t="n">
        <v>-1456.64137711</v>
      </c>
      <c r="D2475" s="2" t="n">
        <v>2195.84265634</v>
      </c>
      <c r="E2475" s="0" t="n">
        <f aca="false">SQRT(C2475^2+D2475^2)/8192</f>
        <v>0.321662316676383</v>
      </c>
      <c r="G2475" s="0" t="n">
        <f aca="false">20*LOG10(E2475/$F$5)</f>
        <v>-68.07642815765</v>
      </c>
      <c r="H2475" s="0" t="n">
        <f aca="false">A2475*0.0079345703125</f>
        <v>19.598388671875</v>
      </c>
      <c r="J2475" s="0" t="n">
        <v>-45.3737661580585</v>
      </c>
      <c r="L2475" s="0" t="n">
        <f aca="false">J2475-$K$5</f>
        <v>-104.42042153774</v>
      </c>
    </row>
    <row r="2476" customFormat="false" ht="12.75" hidden="false" customHeight="false" outlineLevel="0" collapsed="false">
      <c r="A2476" s="0" t="n">
        <v>2471</v>
      </c>
      <c r="B2476" s="0" t="n">
        <v>1783</v>
      </c>
      <c r="C2476" s="2" t="n">
        <v>-1508.66692009</v>
      </c>
      <c r="D2476" s="2" t="n">
        <v>2182.96874186</v>
      </c>
      <c r="E2476" s="0" t="n">
        <f aca="false">SQRT(C2476^2+D2476^2)/8192</f>
        <v>0.323921996287139</v>
      </c>
      <c r="G2476" s="0" t="n">
        <f aca="false">20*LOG10(E2476/$F$5)</f>
        <v>-68.0156230622432</v>
      </c>
      <c r="H2476" s="0" t="n">
        <f aca="false">A2476*0.0079345703125</f>
        <v>19.6063232421875</v>
      </c>
      <c r="J2476" s="0" t="n">
        <v>-46.3945877738442</v>
      </c>
      <c r="L2476" s="0" t="n">
        <f aca="false">J2476-$K$5</f>
        <v>-105.441243153526</v>
      </c>
    </row>
    <row r="2477" customFormat="false" ht="12.75" hidden="false" customHeight="false" outlineLevel="0" collapsed="false">
      <c r="A2477" s="0" t="n">
        <v>2472</v>
      </c>
      <c r="B2477" s="0" t="n">
        <v>3482</v>
      </c>
      <c r="C2477" s="2" t="n">
        <v>-1488.80310009</v>
      </c>
      <c r="D2477" s="2" t="n">
        <v>2111.82210076</v>
      </c>
      <c r="E2477" s="0" t="n">
        <f aca="false">SQRT(C2477^2+D2477^2)/8192</f>
        <v>0.315412473795766</v>
      </c>
      <c r="G2477" s="0" t="n">
        <f aca="false">20*LOG10(E2477/$F$5)</f>
        <v>-68.246854575122</v>
      </c>
      <c r="H2477" s="0" t="n">
        <f aca="false">A2477*0.0079345703125</f>
        <v>19.6142578125</v>
      </c>
      <c r="J2477" s="0" t="n">
        <v>-41.6330875444272</v>
      </c>
      <c r="L2477" s="0" t="n">
        <f aca="false">J2477-$K$5</f>
        <v>-100.679742924109</v>
      </c>
    </row>
    <row r="2478" customFormat="false" ht="12.75" hidden="false" customHeight="false" outlineLevel="0" collapsed="false">
      <c r="A2478" s="0" t="n">
        <v>2473</v>
      </c>
      <c r="B2478" s="0" t="n">
        <v>4040</v>
      </c>
      <c r="C2478" s="2" t="n">
        <v>-1454.90442154</v>
      </c>
      <c r="D2478" s="2" t="n">
        <v>2123.53835615</v>
      </c>
      <c r="E2478" s="0" t="n">
        <f aca="false">SQRT(C2478^2+D2478^2)/8192</f>
        <v>0.314225251123848</v>
      </c>
      <c r="G2478" s="0" t="n">
        <f aca="false">20*LOG10(E2478/$F$5)</f>
        <v>-68.2796102278316</v>
      </c>
      <c r="H2478" s="0" t="n">
        <f aca="false">A2478*0.0079345703125</f>
        <v>19.6221923828125</v>
      </c>
      <c r="J2478" s="0" t="n">
        <v>-47.7768697118207</v>
      </c>
      <c r="L2478" s="0" t="n">
        <f aca="false">J2478-$K$5</f>
        <v>-106.823525091502</v>
      </c>
    </row>
    <row r="2479" customFormat="false" ht="12.75" hidden="false" customHeight="false" outlineLevel="0" collapsed="false">
      <c r="A2479" s="0" t="n">
        <v>2474</v>
      </c>
      <c r="B2479" s="0" t="n">
        <v>2955</v>
      </c>
      <c r="C2479" s="2" t="n">
        <v>-1557.07670912</v>
      </c>
      <c r="D2479" s="2" t="n">
        <v>2124.01722037</v>
      </c>
      <c r="E2479" s="0" t="n">
        <f aca="false">SQRT(C2479^2+D2479^2)/8192</f>
        <v>0.32148641607701</v>
      </c>
      <c r="G2479" s="0" t="n">
        <f aca="false">20*LOG10(E2479/$F$5)</f>
        <v>-68.0811793237605</v>
      </c>
      <c r="H2479" s="0" t="n">
        <f aca="false">A2479*0.0079345703125</f>
        <v>19.630126953125</v>
      </c>
      <c r="J2479" s="0" t="n">
        <v>-44.6837052731627</v>
      </c>
      <c r="L2479" s="0" t="n">
        <f aca="false">J2479-$K$5</f>
        <v>-103.730360652844</v>
      </c>
    </row>
    <row r="2480" customFormat="false" ht="12.75" hidden="false" customHeight="false" outlineLevel="0" collapsed="false">
      <c r="A2480" s="0" t="n">
        <v>2475</v>
      </c>
      <c r="B2480" s="0" t="n">
        <v>1173</v>
      </c>
      <c r="C2480" s="2" t="n">
        <v>-1602.3549757</v>
      </c>
      <c r="D2480" s="2" t="n">
        <v>2153.82242801</v>
      </c>
      <c r="E2480" s="0" t="n">
        <f aca="false">SQRT(C2480^2+D2480^2)/8192</f>
        <v>0.327696668698453</v>
      </c>
      <c r="G2480" s="0" t="n">
        <f aca="false">20*LOG10(E2480/$F$5)</f>
        <v>-67.9149913385634</v>
      </c>
      <c r="H2480" s="0" t="n">
        <f aca="false">A2480*0.0079345703125</f>
        <v>19.6380615234375</v>
      </c>
      <c r="J2480" s="0" t="n">
        <v>-46.5248143393072</v>
      </c>
      <c r="L2480" s="0" t="n">
        <f aca="false">J2480-$K$5</f>
        <v>-105.571469718989</v>
      </c>
    </row>
    <row r="2481" customFormat="false" ht="12.75" hidden="false" customHeight="false" outlineLevel="0" collapsed="false">
      <c r="A2481" s="0" t="n">
        <v>2476</v>
      </c>
      <c r="B2481" s="0" t="n">
        <v>306</v>
      </c>
      <c r="C2481" s="2" t="n">
        <v>-1555.97030793</v>
      </c>
      <c r="D2481" s="2" t="n">
        <v>2169.0203685</v>
      </c>
      <c r="E2481" s="0" t="n">
        <f aca="false">SQRT(C2481^2+D2481^2)/8192</f>
        <v>0.325854414404539</v>
      </c>
      <c r="G2481" s="0" t="n">
        <f aca="false">20*LOG10(E2481/$F$5)</f>
        <v>-67.9639596909332</v>
      </c>
      <c r="H2481" s="0" t="n">
        <f aca="false">A2481*0.0079345703125</f>
        <v>19.64599609375</v>
      </c>
      <c r="J2481" s="0" t="n">
        <v>-41.9222565436449</v>
      </c>
      <c r="L2481" s="0" t="n">
        <f aca="false">J2481-$K$5</f>
        <v>-100.968911923326</v>
      </c>
    </row>
    <row r="2482" customFormat="false" ht="12.75" hidden="false" customHeight="false" outlineLevel="0" collapsed="false">
      <c r="A2482" s="0" t="n">
        <v>2477</v>
      </c>
      <c r="B2482" s="0" t="n">
        <v>1003</v>
      </c>
      <c r="C2482" s="2" t="n">
        <v>-1482.79650135</v>
      </c>
      <c r="D2482" s="2" t="n">
        <v>2115.72424229</v>
      </c>
      <c r="E2482" s="0" t="n">
        <f aca="false">SQRT(C2482^2+D2482^2)/8192</f>
        <v>0.315380518569901</v>
      </c>
      <c r="G2482" s="0" t="n">
        <f aca="false">20*LOG10(E2482/$F$5)</f>
        <v>-68.2477346088853</v>
      </c>
      <c r="H2482" s="0" t="n">
        <f aca="false">A2482*0.0079345703125</f>
        <v>19.6539306640625</v>
      </c>
      <c r="J2482" s="0" t="n">
        <v>-48.8963285817605</v>
      </c>
      <c r="L2482" s="0" t="n">
        <f aca="false">J2482-$K$5</f>
        <v>-107.942983961442</v>
      </c>
    </row>
    <row r="2483" customFormat="false" ht="12.75" hidden="false" customHeight="false" outlineLevel="0" collapsed="false">
      <c r="A2483" s="0" t="n">
        <v>2478</v>
      </c>
      <c r="B2483" s="0" t="n">
        <v>2749</v>
      </c>
      <c r="C2483" s="2" t="n">
        <v>-1517.35459207</v>
      </c>
      <c r="D2483" s="2" t="n">
        <v>2129.8393777</v>
      </c>
      <c r="E2483" s="0" t="n">
        <f aca="false">SQRT(C2483^2+D2483^2)/8192</f>
        <v>0.319222170028567</v>
      </c>
      <c r="G2483" s="0" t="n">
        <f aca="false">20*LOG10(E2483/$F$5)</f>
        <v>-68.1425709566829</v>
      </c>
      <c r="H2483" s="0" t="n">
        <f aca="false">A2483*0.0079345703125</f>
        <v>19.661865234375</v>
      </c>
      <c r="J2483" s="0" t="n">
        <v>-47.6113881531743</v>
      </c>
      <c r="L2483" s="0" t="n">
        <f aca="false">J2483-$K$5</f>
        <v>-106.658043532856</v>
      </c>
    </row>
    <row r="2484" customFormat="false" ht="12.75" hidden="false" customHeight="false" outlineLevel="0" collapsed="false">
      <c r="A2484" s="0" t="n">
        <v>2479</v>
      </c>
      <c r="B2484" s="0" t="n">
        <v>4043</v>
      </c>
      <c r="C2484" s="2" t="n">
        <v>-1546.36745685</v>
      </c>
      <c r="D2484" s="2" t="n">
        <v>2207.60621968</v>
      </c>
      <c r="E2484" s="0" t="n">
        <f aca="false">SQRT(C2484^2+D2484^2)/8192</f>
        <v>0.329019180372994</v>
      </c>
      <c r="G2484" s="0" t="n">
        <f aca="false">20*LOG10(E2484/$F$5)</f>
        <v>-67.8800075445979</v>
      </c>
      <c r="H2484" s="0" t="n">
        <f aca="false">A2484*0.0079345703125</f>
        <v>19.6697998046875</v>
      </c>
      <c r="J2484" s="0" t="n">
        <v>-41.51823962009</v>
      </c>
      <c r="L2484" s="0" t="n">
        <f aca="false">J2484-$K$5</f>
        <v>-100.564894999771</v>
      </c>
    </row>
    <row r="2485" customFormat="false" ht="12.75" hidden="false" customHeight="false" outlineLevel="0" collapsed="false">
      <c r="A2485" s="0" t="n">
        <v>2480</v>
      </c>
      <c r="B2485" s="0" t="n">
        <v>3740</v>
      </c>
      <c r="C2485" s="2" t="n">
        <v>-1540.11895261</v>
      </c>
      <c r="D2485" s="2" t="n">
        <v>2218.75531085</v>
      </c>
      <c r="E2485" s="0" t="n">
        <f aca="false">SQRT(C2485^2+D2485^2)/8192</f>
        <v>0.329699271060057</v>
      </c>
      <c r="G2485" s="0" t="n">
        <f aca="false">20*LOG10(E2485/$F$5)</f>
        <v>-67.8620721285252</v>
      </c>
      <c r="H2485" s="0" t="n">
        <f aca="false">A2485*0.0079345703125</f>
        <v>19.677734375</v>
      </c>
      <c r="J2485" s="0" t="n">
        <v>-35.3125768656945</v>
      </c>
      <c r="L2485" s="0" t="n">
        <f aca="false">J2485-$K$5</f>
        <v>-94.3592322453758</v>
      </c>
    </row>
    <row r="2486" customFormat="false" ht="12.75" hidden="false" customHeight="false" outlineLevel="0" collapsed="false">
      <c r="A2486" s="0" t="n">
        <v>2481</v>
      </c>
      <c r="B2486" s="0" t="n">
        <v>2089</v>
      </c>
      <c r="C2486" s="2" t="n">
        <v>-1560.14548401</v>
      </c>
      <c r="D2486" s="2" t="n">
        <v>2095.23128843</v>
      </c>
      <c r="E2486" s="0" t="n">
        <f aca="false">SQRT(C2486^2+D2486^2)/8192</f>
        <v>0.318882800545457</v>
      </c>
      <c r="G2486" s="0" t="n">
        <f aca="false">20*LOG10(E2486/$F$5)</f>
        <v>-68.1518099574451</v>
      </c>
      <c r="H2486" s="0" t="n">
        <f aca="false">A2486*0.0079345703125</f>
        <v>19.6856689453125</v>
      </c>
      <c r="J2486" s="0" t="n">
        <v>-41.162362947953</v>
      </c>
      <c r="L2486" s="0" t="n">
        <f aca="false">J2486-$K$5</f>
        <v>-100.209018327634</v>
      </c>
    </row>
    <row r="2487" customFormat="false" ht="12.75" hidden="false" customHeight="false" outlineLevel="0" collapsed="false">
      <c r="A2487" s="0" t="n">
        <v>2482</v>
      </c>
      <c r="B2487" s="0" t="n">
        <v>522</v>
      </c>
      <c r="C2487" s="2" t="n">
        <v>-1607.8688359</v>
      </c>
      <c r="D2487" s="2" t="n">
        <v>2250.78042575</v>
      </c>
      <c r="E2487" s="0" t="n">
        <f aca="false">SQRT(C2487^2+D2487^2)/8192</f>
        <v>0.337657489024059</v>
      </c>
      <c r="G2487" s="0" t="n">
        <f aca="false">20*LOG10(E2487/$F$5)</f>
        <v>-67.6549041369121</v>
      </c>
      <c r="H2487" s="0" t="n">
        <f aca="false">A2487*0.0079345703125</f>
        <v>19.693603515625</v>
      </c>
      <c r="J2487" s="0" t="n">
        <v>-41.8933641287196</v>
      </c>
      <c r="L2487" s="0" t="n">
        <f aca="false">J2487-$K$5</f>
        <v>-100.940019508401</v>
      </c>
    </row>
    <row r="2488" customFormat="false" ht="12.75" hidden="false" customHeight="false" outlineLevel="0" collapsed="false">
      <c r="A2488" s="0" t="n">
        <v>2483</v>
      </c>
      <c r="B2488" s="0" t="n">
        <v>462</v>
      </c>
      <c r="C2488" s="2" t="n">
        <v>-1673.72521069</v>
      </c>
      <c r="D2488" s="2" t="n">
        <v>2263.30932427</v>
      </c>
      <c r="E2488" s="0" t="n">
        <f aca="false">SQRT(C2488^2+D2488^2)/8192</f>
        <v>0.343621428855573</v>
      </c>
      <c r="G2488" s="0" t="n">
        <f aca="false">20*LOG10(E2488/$F$5)</f>
        <v>-67.5028270796629</v>
      </c>
      <c r="H2488" s="0" t="n">
        <f aca="false">A2488*0.0079345703125</f>
        <v>19.7015380859375</v>
      </c>
      <c r="J2488" s="0" t="n">
        <v>-38.7545036774136</v>
      </c>
      <c r="L2488" s="0" t="n">
        <f aca="false">J2488-$K$5</f>
        <v>-97.8011590570949</v>
      </c>
    </row>
    <row r="2489" customFormat="false" ht="12.75" hidden="false" customHeight="false" outlineLevel="0" collapsed="false">
      <c r="A2489" s="0" t="n">
        <v>2484</v>
      </c>
      <c r="B2489" s="0" t="n">
        <v>1782</v>
      </c>
      <c r="C2489" s="2" t="n">
        <v>-1630.16058052</v>
      </c>
      <c r="D2489" s="2" t="n">
        <v>2196.40267049</v>
      </c>
      <c r="E2489" s="0" t="n">
        <f aca="false">SQRT(C2489^2+D2489^2)/8192</f>
        <v>0.33389317141079</v>
      </c>
      <c r="G2489" s="0" t="n">
        <f aca="false">20*LOG10(E2489/$F$5)</f>
        <v>-67.752281123436</v>
      </c>
      <c r="H2489" s="0" t="n">
        <f aca="false">A2489*0.0079345703125</f>
        <v>19.70947265625</v>
      </c>
      <c r="J2489" s="0" t="n">
        <v>-40.2066225745787</v>
      </c>
      <c r="L2489" s="0" t="n">
        <f aca="false">J2489-$K$5</f>
        <v>-99.25327795426</v>
      </c>
    </row>
    <row r="2490" customFormat="false" ht="12.75" hidden="false" customHeight="false" outlineLevel="0" collapsed="false">
      <c r="A2490" s="0" t="n">
        <v>2485</v>
      </c>
      <c r="B2490" s="0" t="n">
        <v>3482</v>
      </c>
      <c r="C2490" s="2" t="n">
        <v>-1562.63686967</v>
      </c>
      <c r="D2490" s="2" t="n">
        <v>2328.4173829</v>
      </c>
      <c r="E2490" s="0" t="n">
        <f aca="false">SQRT(C2490^2+D2490^2)/8192</f>
        <v>0.342305736395244</v>
      </c>
      <c r="G2490" s="0" t="n">
        <f aca="false">20*LOG10(E2490/$F$5)</f>
        <v>-67.536148324548</v>
      </c>
      <c r="H2490" s="0" t="n">
        <f aca="false">A2490*0.0079345703125</f>
        <v>19.7174072265625</v>
      </c>
      <c r="J2490" s="0" t="n">
        <v>-40.7482457742456</v>
      </c>
      <c r="L2490" s="0" t="n">
        <f aca="false">J2490-$K$5</f>
        <v>-99.7949011539269</v>
      </c>
    </row>
    <row r="2491" customFormat="false" ht="12.75" hidden="false" customHeight="false" outlineLevel="0" collapsed="false">
      <c r="A2491" s="0" t="n">
        <v>2486</v>
      </c>
      <c r="B2491" s="0" t="n">
        <v>4043</v>
      </c>
      <c r="C2491" s="2" t="n">
        <v>-1639.69108269</v>
      </c>
      <c r="D2491" s="2" t="n">
        <v>2386.94057554</v>
      </c>
      <c r="E2491" s="0" t="n">
        <f aca="false">SQRT(C2491^2+D2491^2)/8192</f>
        <v>0.353499947675809</v>
      </c>
      <c r="G2491" s="0" t="n">
        <f aca="false">20*LOG10(E2491/$F$5)</f>
        <v>-67.2566447905755</v>
      </c>
      <c r="H2491" s="0" t="n">
        <f aca="false">A2491*0.0079345703125</f>
        <v>19.725341796875</v>
      </c>
      <c r="J2491" s="0" t="n">
        <v>-43.9283647071884</v>
      </c>
      <c r="L2491" s="0" t="n">
        <f aca="false">J2491-$K$5</f>
        <v>-102.97502008687</v>
      </c>
    </row>
    <row r="2492" customFormat="false" ht="12.75" hidden="false" customHeight="false" outlineLevel="0" collapsed="false">
      <c r="A2492" s="0" t="n">
        <v>2487</v>
      </c>
      <c r="B2492" s="0" t="n">
        <v>2957</v>
      </c>
      <c r="C2492" s="2" t="n">
        <v>-1628.79080858</v>
      </c>
      <c r="D2492" s="2" t="n">
        <v>2334.65060552</v>
      </c>
      <c r="E2492" s="0" t="n">
        <f aca="false">SQRT(C2492^2+D2492^2)/8192</f>
        <v>0.34749438660297</v>
      </c>
      <c r="G2492" s="0" t="n">
        <f aca="false">20*LOG10(E2492/$F$5)</f>
        <v>-67.405475999093</v>
      </c>
      <c r="H2492" s="0" t="n">
        <f aca="false">A2492*0.0079345703125</f>
        <v>19.7332763671875</v>
      </c>
      <c r="J2492" s="0" t="n">
        <v>-42.1033118394714</v>
      </c>
      <c r="L2492" s="0" t="n">
        <f aca="false">J2492-$K$5</f>
        <v>-101.149967219153</v>
      </c>
    </row>
    <row r="2493" customFormat="false" ht="12.75" hidden="false" customHeight="false" outlineLevel="0" collapsed="false">
      <c r="A2493" s="0" t="n">
        <v>2488</v>
      </c>
      <c r="B2493" s="0" t="n">
        <v>1174</v>
      </c>
      <c r="C2493" s="2" t="n">
        <v>-1667.11567528</v>
      </c>
      <c r="D2493" s="2" t="n">
        <v>2375.87601409</v>
      </c>
      <c r="E2493" s="0" t="n">
        <f aca="false">SQRT(C2493^2+D2493^2)/8192</f>
        <v>0.354299729683604</v>
      </c>
      <c r="G2493" s="0" t="n">
        <f aca="false">20*LOG10(E2493/$F$5)</f>
        <v>-67.2370154478871</v>
      </c>
      <c r="H2493" s="0" t="n">
        <f aca="false">A2493*0.0079345703125</f>
        <v>19.7412109375</v>
      </c>
      <c r="J2493" s="0" t="n">
        <v>-37.3486612813142</v>
      </c>
      <c r="L2493" s="0" t="n">
        <f aca="false">J2493-$K$5</f>
        <v>-96.3953166609955</v>
      </c>
    </row>
    <row r="2494" customFormat="false" ht="12.75" hidden="false" customHeight="false" outlineLevel="0" collapsed="false">
      <c r="A2494" s="0" t="n">
        <v>2489</v>
      </c>
      <c r="B2494" s="0" t="n">
        <v>304</v>
      </c>
      <c r="C2494" s="2" t="n">
        <v>-1720.26294234</v>
      </c>
      <c r="D2494" s="2" t="n">
        <v>2291.87130249</v>
      </c>
      <c r="E2494" s="0" t="n">
        <f aca="false">SQRT(C2494^2+D2494^2)/8192</f>
        <v>0.349811403048529</v>
      </c>
      <c r="G2494" s="0" t="n">
        <f aca="false">20*LOG10(E2494/$F$5)</f>
        <v>-67.3477526200435</v>
      </c>
      <c r="H2494" s="0" t="n">
        <f aca="false">A2494*0.0079345703125</f>
        <v>19.7491455078125</v>
      </c>
      <c r="J2494" s="0" t="n">
        <v>-45.403080460382</v>
      </c>
      <c r="L2494" s="0" t="n">
        <f aca="false">J2494-$K$5</f>
        <v>-104.449735840063</v>
      </c>
    </row>
    <row r="2495" customFormat="false" ht="12.75" hidden="false" customHeight="false" outlineLevel="0" collapsed="false">
      <c r="A2495" s="0" t="n">
        <v>2490</v>
      </c>
      <c r="B2495" s="0" t="n">
        <v>1000</v>
      </c>
      <c r="C2495" s="2" t="n">
        <v>-1673.49096383</v>
      </c>
      <c r="D2495" s="2" t="n">
        <v>2402.0955661</v>
      </c>
      <c r="E2495" s="0" t="n">
        <f aca="false">SQRT(C2495^2+D2495^2)/8192</f>
        <v>0.35736873866885</v>
      </c>
      <c r="G2495" s="0" t="n">
        <f aca="false">20*LOG10(E2495/$F$5)</f>
        <v>-67.1621006813131</v>
      </c>
      <c r="H2495" s="0" t="n">
        <f aca="false">A2495*0.0079345703125</f>
        <v>19.757080078125</v>
      </c>
      <c r="J2495" s="0" t="n">
        <v>-43.0882662095597</v>
      </c>
      <c r="L2495" s="0" t="n">
        <f aca="false">J2495-$K$5</f>
        <v>-102.134921589241</v>
      </c>
    </row>
    <row r="2496" customFormat="false" ht="12.75" hidden="false" customHeight="false" outlineLevel="0" collapsed="false">
      <c r="A2496" s="0" t="n">
        <v>2491</v>
      </c>
      <c r="B2496" s="0" t="n">
        <v>2750</v>
      </c>
      <c r="C2496" s="2" t="n">
        <v>-1719.80775484</v>
      </c>
      <c r="D2496" s="2" t="n">
        <v>2490.38664734</v>
      </c>
      <c r="E2496" s="0" t="n">
        <f aca="false">SQRT(C2496^2+D2496^2)/8192</f>
        <v>0.369447053484259</v>
      </c>
      <c r="G2496" s="0" t="n">
        <f aca="false">20*LOG10(E2496/$F$5)</f>
        <v>-66.8733877234937</v>
      </c>
      <c r="H2496" s="0" t="n">
        <f aca="false">A2496*0.0079345703125</f>
        <v>19.7650146484375</v>
      </c>
      <c r="J2496" s="0" t="n">
        <v>-43.4793317578396</v>
      </c>
      <c r="L2496" s="0" t="n">
        <f aca="false">J2496-$K$5</f>
        <v>-102.525987137521</v>
      </c>
    </row>
    <row r="2497" customFormat="false" ht="12.75" hidden="false" customHeight="false" outlineLevel="0" collapsed="false">
      <c r="A2497" s="0" t="n">
        <v>2492</v>
      </c>
      <c r="B2497" s="0" t="n">
        <v>4044</v>
      </c>
      <c r="C2497" s="2" t="n">
        <v>-1702.6437272</v>
      </c>
      <c r="D2497" s="2" t="n">
        <v>2477.14323602</v>
      </c>
      <c r="E2497" s="0" t="n">
        <f aca="false">SQRT(C2497^2+D2497^2)/8192</f>
        <v>0.366927080404397</v>
      </c>
      <c r="G2497" s="0" t="n">
        <f aca="false">20*LOG10(E2497/$F$5)</f>
        <v>-66.9328365620671</v>
      </c>
      <c r="H2497" s="0" t="n">
        <f aca="false">A2497*0.0079345703125</f>
        <v>19.77294921875</v>
      </c>
      <c r="J2497" s="0" t="n">
        <v>-39.3248742598607</v>
      </c>
      <c r="L2497" s="0" t="n">
        <f aca="false">J2497-$K$5</f>
        <v>-98.371529639542</v>
      </c>
    </row>
    <row r="2498" customFormat="false" ht="12.75" hidden="false" customHeight="false" outlineLevel="0" collapsed="false">
      <c r="A2498" s="0" t="n">
        <v>2493</v>
      </c>
      <c r="B2498" s="0" t="n">
        <v>3741</v>
      </c>
      <c r="C2498" s="2" t="n">
        <v>-1756.57634381</v>
      </c>
      <c r="D2498" s="2" t="n">
        <v>2575.36368519</v>
      </c>
      <c r="E2498" s="0" t="n">
        <f aca="false">SQRT(C2498^2+D2498^2)/8192</f>
        <v>0.380539560536058</v>
      </c>
      <c r="G2498" s="0" t="n">
        <f aca="false">20*LOG10(E2498/$F$5)</f>
        <v>-66.6164356215525</v>
      </c>
      <c r="H2498" s="0" t="n">
        <f aca="false">A2498*0.0079345703125</f>
        <v>19.7808837890625</v>
      </c>
      <c r="J2498" s="0" t="n">
        <v>-42.2233055542779</v>
      </c>
      <c r="L2498" s="0" t="n">
        <f aca="false">J2498-$K$5</f>
        <v>-101.269960933959</v>
      </c>
    </row>
    <row r="2499" customFormat="false" ht="12.75" hidden="false" customHeight="false" outlineLevel="0" collapsed="false">
      <c r="A2499" s="0" t="n">
        <v>2494</v>
      </c>
      <c r="B2499" s="0" t="n">
        <v>2087</v>
      </c>
      <c r="C2499" s="2" t="n">
        <v>-1728.5397313</v>
      </c>
      <c r="D2499" s="2" t="n">
        <v>2510.27139202</v>
      </c>
      <c r="E2499" s="0" t="n">
        <f aca="false">SQRT(C2499^2+D2499^2)/8192</f>
        <v>0.372050448796586</v>
      </c>
      <c r="G2499" s="0" t="n">
        <f aca="false">20*LOG10(E2499/$F$5)</f>
        <v>-66.8123952124872</v>
      </c>
      <c r="H2499" s="0" t="n">
        <f aca="false">A2499*0.0079345703125</f>
        <v>19.788818359375</v>
      </c>
      <c r="J2499" s="0" t="n">
        <v>-53.2146190641846</v>
      </c>
      <c r="L2499" s="0" t="n">
        <f aca="false">J2499-$K$5</f>
        <v>-112.261274443866</v>
      </c>
    </row>
    <row r="2500" customFormat="false" ht="12.75" hidden="false" customHeight="false" outlineLevel="0" collapsed="false">
      <c r="A2500" s="0" t="n">
        <v>2495</v>
      </c>
      <c r="B2500" s="0" t="n">
        <v>521</v>
      </c>
      <c r="C2500" s="2" t="n">
        <v>-1740.96563452</v>
      </c>
      <c r="D2500" s="2" t="n">
        <v>2587.23675575</v>
      </c>
      <c r="E2500" s="0" t="n">
        <f aca="false">SQRT(C2500^2+D2500^2)/8192</f>
        <v>0.38067065470334</v>
      </c>
      <c r="G2500" s="0" t="n">
        <f aca="false">20*LOG10(E2500/$F$5)</f>
        <v>-66.6134438869234</v>
      </c>
      <c r="H2500" s="0" t="n">
        <f aca="false">A2500*0.0079345703125</f>
        <v>19.7967529296875</v>
      </c>
      <c r="J2500" s="0" t="n">
        <v>-48.0555240168159</v>
      </c>
      <c r="L2500" s="0" t="n">
        <f aca="false">J2500-$K$5</f>
        <v>-107.102179396497</v>
      </c>
    </row>
    <row r="2501" customFormat="false" ht="12.75" hidden="false" customHeight="false" outlineLevel="0" collapsed="false">
      <c r="A2501" s="0" t="n">
        <v>2496</v>
      </c>
      <c r="B2501" s="0" t="n">
        <v>461</v>
      </c>
      <c r="C2501" s="2" t="n">
        <v>-1739.16102152</v>
      </c>
      <c r="D2501" s="2" t="n">
        <v>2626.06739639</v>
      </c>
      <c r="E2501" s="0" t="n">
        <f aca="false">SQRT(C2501^2+D2501^2)/8192</f>
        <v>0.384490694861774</v>
      </c>
      <c r="G2501" s="0" t="n">
        <f aca="false">20*LOG10(E2501/$F$5)</f>
        <v>-66.5267151912753</v>
      </c>
      <c r="H2501" s="0" t="n">
        <f aca="false">A2501*0.0079345703125</f>
        <v>19.8046875</v>
      </c>
      <c r="J2501" s="0" t="n">
        <v>-48.3974382518834</v>
      </c>
      <c r="L2501" s="0" t="n">
        <f aca="false">J2501-$K$5</f>
        <v>-107.444093631565</v>
      </c>
    </row>
    <row r="2502" customFormat="false" ht="12.75" hidden="false" customHeight="false" outlineLevel="0" collapsed="false">
      <c r="A2502" s="0" t="n">
        <v>2497</v>
      </c>
      <c r="B2502" s="0" t="n">
        <v>1781</v>
      </c>
      <c r="C2502" s="2" t="n">
        <v>-1744.49501415</v>
      </c>
      <c r="D2502" s="2" t="n">
        <v>2612.31292469</v>
      </c>
      <c r="E2502" s="0" t="n">
        <f aca="false">SQRT(C2502^2+D2502^2)/8192</f>
        <v>0.383453176944618</v>
      </c>
      <c r="G2502" s="0" t="n">
        <f aca="false">20*LOG10(E2502/$F$5)</f>
        <v>-66.5501850617693</v>
      </c>
      <c r="H2502" s="0" t="n">
        <f aca="false">A2502*0.0079345703125</f>
        <v>19.8126220703125</v>
      </c>
      <c r="J2502" s="0" t="n">
        <v>-35.3618041463578</v>
      </c>
      <c r="L2502" s="0" t="n">
        <f aca="false">J2502-$K$5</f>
        <v>-94.4084595260391</v>
      </c>
    </row>
    <row r="2503" customFormat="false" ht="12.75" hidden="false" customHeight="false" outlineLevel="0" collapsed="false">
      <c r="A2503" s="0" t="n">
        <v>2498</v>
      </c>
      <c r="B2503" s="0" t="n">
        <v>3486</v>
      </c>
      <c r="C2503" s="2" t="n">
        <v>-1802.19232666</v>
      </c>
      <c r="D2503" s="2" t="n">
        <v>2620.41114632</v>
      </c>
      <c r="E2503" s="0" t="n">
        <f aca="false">SQRT(C2503^2+D2503^2)/8192</f>
        <v>0.388222972058333</v>
      </c>
      <c r="G2503" s="0" t="n">
        <f aca="false">20*LOG10(E2503/$F$5)</f>
        <v>-66.4428072669766</v>
      </c>
      <c r="H2503" s="0" t="n">
        <f aca="false">A2503*0.0079345703125</f>
        <v>19.820556640625</v>
      </c>
      <c r="J2503" s="0" t="n">
        <v>-29.2170236378807</v>
      </c>
      <c r="L2503" s="0" t="n">
        <f aca="false">J2503-$K$5</f>
        <v>-88.263679017562</v>
      </c>
    </row>
    <row r="2504" customFormat="false" ht="12.75" hidden="false" customHeight="false" outlineLevel="0" collapsed="false">
      <c r="A2504" s="0" t="n">
        <v>2499</v>
      </c>
      <c r="B2504" s="0" t="n">
        <v>4044</v>
      </c>
      <c r="C2504" s="2" t="n">
        <v>-1810.09272933</v>
      </c>
      <c r="D2504" s="2" t="n">
        <v>2930.44214874</v>
      </c>
      <c r="E2504" s="0" t="n">
        <f aca="false">SQRT(C2504^2+D2504^2)/8192</f>
        <v>0.420459613720019</v>
      </c>
      <c r="G2504" s="0" t="n">
        <f aca="false">20*LOG10(E2504/$F$5)</f>
        <v>-65.7499461279531</v>
      </c>
      <c r="H2504" s="0" t="n">
        <f aca="false">A2504*0.0079345703125</f>
        <v>19.8284912109375</v>
      </c>
      <c r="J2504" s="0" t="n">
        <v>-31.5895001010667</v>
      </c>
      <c r="L2504" s="0" t="n">
        <f aca="false">J2504-$K$5</f>
        <v>-90.636155480748</v>
      </c>
    </row>
    <row r="2505" customFormat="false" ht="12.75" hidden="false" customHeight="false" outlineLevel="0" collapsed="false">
      <c r="A2505" s="0" t="n">
        <v>2500</v>
      </c>
      <c r="B2505" s="0" t="n">
        <v>2957</v>
      </c>
      <c r="C2505" s="2" t="n">
        <v>-1792.53759924</v>
      </c>
      <c r="D2505" s="2" t="n">
        <v>2656.54397342</v>
      </c>
      <c r="E2505" s="0" t="n">
        <f aca="false">SQRT(C2505^2+D2505^2)/8192</f>
        <v>0.391204726662725</v>
      </c>
      <c r="G2505" s="0" t="n">
        <f aca="false">20*LOG10(E2505/$F$5)</f>
        <v>-66.3763499988815</v>
      </c>
      <c r="H2505" s="0" t="n">
        <f aca="false">A2505*0.0079345703125</f>
        <v>19.83642578125</v>
      </c>
      <c r="J2505" s="0" t="n">
        <v>-39.8487761893037</v>
      </c>
      <c r="L2505" s="0" t="n">
        <f aca="false">J2505-$K$5</f>
        <v>-98.895431568985</v>
      </c>
    </row>
    <row r="2506" customFormat="false" ht="12.75" hidden="false" customHeight="false" outlineLevel="0" collapsed="false">
      <c r="A2506" s="0" t="n">
        <v>2501</v>
      </c>
      <c r="B2506" s="0" t="n">
        <v>1170</v>
      </c>
      <c r="C2506" s="2" t="n">
        <v>-1826.76279936</v>
      </c>
      <c r="D2506" s="2" t="n">
        <v>2848.75947493</v>
      </c>
      <c r="E2506" s="0" t="n">
        <f aca="false">SQRT(C2506^2+D2506^2)/8192</f>
        <v>0.41310463849258</v>
      </c>
      <c r="G2506" s="0" t="n">
        <f aca="false">20*LOG10(E2506/$F$5)</f>
        <v>-65.9032304390902</v>
      </c>
      <c r="H2506" s="0" t="n">
        <f aca="false">A2506*0.0079345703125</f>
        <v>19.8443603515625</v>
      </c>
      <c r="J2506" s="0" t="n">
        <v>-39.2329625885761</v>
      </c>
      <c r="L2506" s="0" t="n">
        <f aca="false">J2506-$K$5</f>
        <v>-98.2796179682574</v>
      </c>
    </row>
    <row r="2507" customFormat="false" ht="12.75" hidden="false" customHeight="false" outlineLevel="0" collapsed="false">
      <c r="A2507" s="0" t="n">
        <v>2502</v>
      </c>
      <c r="B2507" s="0" t="n">
        <v>305</v>
      </c>
      <c r="C2507" s="2" t="n">
        <v>-1840.12254537</v>
      </c>
      <c r="D2507" s="2" t="n">
        <v>2857.04474264</v>
      </c>
      <c r="E2507" s="0" t="n">
        <f aca="false">SQRT(C2507^2+D2507^2)/8192</f>
        <v>0.414837160137621</v>
      </c>
      <c r="G2507" s="0" t="n">
        <f aca="false">20*LOG10(E2507/$F$5)</f>
        <v>-65.866878816804</v>
      </c>
      <c r="H2507" s="0" t="n">
        <f aca="false">A2507*0.0079345703125</f>
        <v>19.852294921875</v>
      </c>
      <c r="J2507" s="0" t="n">
        <v>-36.0241149095192</v>
      </c>
      <c r="L2507" s="0" t="n">
        <f aca="false">J2507-$K$5</f>
        <v>-95.0707702892005</v>
      </c>
    </row>
    <row r="2508" customFormat="false" ht="12.75" hidden="false" customHeight="false" outlineLevel="0" collapsed="false">
      <c r="A2508" s="0" t="n">
        <v>2503</v>
      </c>
      <c r="B2508" s="0" t="n">
        <v>1001</v>
      </c>
      <c r="C2508" s="2" t="n">
        <v>-2045.13312361</v>
      </c>
      <c r="D2508" s="2" t="n">
        <v>2939.13133742</v>
      </c>
      <c r="E2508" s="0" t="n">
        <f aca="false">SQRT(C2508^2+D2508^2)/8192</f>
        <v>0.4370912023435</v>
      </c>
      <c r="G2508" s="0" t="n">
        <f aca="false">20*LOG10(E2508/$F$5)</f>
        <v>-65.4129905633144</v>
      </c>
      <c r="H2508" s="0" t="n">
        <f aca="false">A2508*0.0079345703125</f>
        <v>19.8602294921875</v>
      </c>
      <c r="J2508" s="0" t="n">
        <v>-47.0859570978354</v>
      </c>
      <c r="L2508" s="0" t="n">
        <f aca="false">J2508-$K$5</f>
        <v>-106.132612477517</v>
      </c>
    </row>
    <row r="2509" customFormat="false" ht="12.75" hidden="false" customHeight="false" outlineLevel="0" collapsed="false">
      <c r="A2509" s="0" t="n">
        <v>2504</v>
      </c>
      <c r="B2509" s="0" t="n">
        <v>2753</v>
      </c>
      <c r="C2509" s="2" t="n">
        <v>-1980.40188439</v>
      </c>
      <c r="D2509" s="2" t="n">
        <v>3014.11172972</v>
      </c>
      <c r="E2509" s="0" t="n">
        <f aca="false">SQRT(C2509^2+D2509^2)/8192</f>
        <v>0.440246901768554</v>
      </c>
      <c r="G2509" s="0" t="n">
        <f aca="false">20*LOG10(E2509/$F$5)</f>
        <v>-65.350505701396</v>
      </c>
      <c r="H2509" s="0" t="n">
        <f aca="false">A2509*0.0079345703125</f>
        <v>19.8681640625</v>
      </c>
      <c r="J2509" s="0" t="n">
        <v>-42.4531337349393</v>
      </c>
      <c r="L2509" s="0" t="n">
        <f aca="false">J2509-$K$5</f>
        <v>-101.499789114621</v>
      </c>
    </row>
    <row r="2510" customFormat="false" ht="12.75" hidden="false" customHeight="false" outlineLevel="0" collapsed="false">
      <c r="A2510" s="0" t="n">
        <v>2505</v>
      </c>
      <c r="B2510" s="0" t="n">
        <v>4047</v>
      </c>
      <c r="C2510" s="2" t="n">
        <v>-2010.5472634</v>
      </c>
      <c r="D2510" s="2" t="n">
        <v>3107.3641875</v>
      </c>
      <c r="E2510" s="0" t="n">
        <f aca="false">SQRT(C2510^2+D2510^2)/8192</f>
        <v>0.451792310891255</v>
      </c>
      <c r="G2510" s="0" t="n">
        <f aca="false">20*LOG10(E2510/$F$5)</f>
        <v>-65.1256551608461</v>
      </c>
      <c r="H2510" s="0" t="n">
        <f aca="false">A2510*0.0079345703125</f>
        <v>19.8760986328125</v>
      </c>
      <c r="J2510" s="0" t="n">
        <v>-38.4397212516452</v>
      </c>
      <c r="L2510" s="0" t="n">
        <f aca="false">J2510-$K$5</f>
        <v>-97.4863766313265</v>
      </c>
    </row>
    <row r="2511" customFormat="false" ht="12.75" hidden="false" customHeight="false" outlineLevel="0" collapsed="false">
      <c r="A2511" s="0" t="n">
        <v>2506</v>
      </c>
      <c r="B2511" s="0" t="n">
        <v>3742</v>
      </c>
      <c r="C2511" s="2" t="n">
        <v>-2132.25409244</v>
      </c>
      <c r="D2511" s="2" t="n">
        <v>3258.43149365</v>
      </c>
      <c r="E2511" s="0" t="n">
        <f aca="false">SQRT(C2511^2+D2511^2)/8192</f>
        <v>0.475351942858884</v>
      </c>
      <c r="G2511" s="0" t="n">
        <f aca="false">20*LOG10(E2511/$F$5)</f>
        <v>-64.6841264016019</v>
      </c>
      <c r="H2511" s="0" t="n">
        <f aca="false">A2511*0.0079345703125</f>
        <v>19.884033203125</v>
      </c>
      <c r="J2511" s="0" t="n">
        <v>-38.4178763022655</v>
      </c>
      <c r="L2511" s="0" t="n">
        <f aca="false">J2511-$K$5</f>
        <v>-97.4645316819468</v>
      </c>
    </row>
    <row r="2512" customFormat="false" ht="12.75" hidden="false" customHeight="false" outlineLevel="0" collapsed="false">
      <c r="A2512" s="0" t="n">
        <v>2507</v>
      </c>
      <c r="B2512" s="0" t="n">
        <v>2088</v>
      </c>
      <c r="C2512" s="2" t="n">
        <v>-2126.70425819</v>
      </c>
      <c r="D2512" s="2" t="n">
        <v>3330.57005189</v>
      </c>
      <c r="E2512" s="0" t="n">
        <f aca="false">SQRT(C2512^2+D2512^2)/8192</f>
        <v>0.482379616069498</v>
      </c>
      <c r="G2512" s="0" t="n">
        <f aca="false">20*LOG10(E2512/$F$5)</f>
        <v>-64.5566529170829</v>
      </c>
      <c r="H2512" s="0" t="n">
        <f aca="false">A2512*0.0079345703125</f>
        <v>19.8919677734375</v>
      </c>
      <c r="J2512" s="0" t="n">
        <v>-39.2694572243502</v>
      </c>
      <c r="L2512" s="0" t="n">
        <f aca="false">J2512-$K$5</f>
        <v>-98.3161126040315</v>
      </c>
    </row>
    <row r="2513" customFormat="false" ht="12.75" hidden="false" customHeight="false" outlineLevel="0" collapsed="false">
      <c r="A2513" s="0" t="n">
        <v>2508</v>
      </c>
      <c r="B2513" s="0" t="n">
        <v>518</v>
      </c>
      <c r="C2513" s="2" t="n">
        <v>-2216.68314795</v>
      </c>
      <c r="D2513" s="2" t="n">
        <v>3550.13598122</v>
      </c>
      <c r="E2513" s="0" t="n">
        <f aca="false">SQRT(C2513^2+D2513^2)/8192</f>
        <v>0.510906910105391</v>
      </c>
      <c r="G2513" s="0" t="n">
        <f aca="false">20*LOG10(E2513/$F$5)</f>
        <v>-64.0575963349524</v>
      </c>
      <c r="H2513" s="0" t="n">
        <f aca="false">A2513*0.0079345703125</f>
        <v>19.89990234375</v>
      </c>
      <c r="J2513" s="0" t="n">
        <v>-38.8038415874423</v>
      </c>
      <c r="L2513" s="0" t="n">
        <f aca="false">J2513-$K$5</f>
        <v>-97.8504969671236</v>
      </c>
    </row>
    <row r="2514" customFormat="false" ht="12.75" hidden="false" customHeight="false" outlineLevel="0" collapsed="false">
      <c r="A2514" s="0" t="n">
        <v>2509</v>
      </c>
      <c r="B2514" s="0" t="n">
        <v>459</v>
      </c>
      <c r="C2514" s="2" t="n">
        <v>-2398.13774008</v>
      </c>
      <c r="D2514" s="2" t="n">
        <v>3670.34256131</v>
      </c>
      <c r="E2514" s="0" t="n">
        <f aca="false">SQRT(C2514^2+D2514^2)/8192</f>
        <v>0.535198337233152</v>
      </c>
      <c r="G2514" s="0" t="n">
        <f aca="false">20*LOG10(E2514/$F$5)</f>
        <v>-63.65413675786</v>
      </c>
      <c r="H2514" s="0" t="n">
        <f aca="false">A2514*0.0079345703125</f>
        <v>19.9078369140625</v>
      </c>
      <c r="J2514" s="0" t="n">
        <v>-45.605402818121</v>
      </c>
      <c r="L2514" s="0" t="n">
        <f aca="false">J2514-$K$5</f>
        <v>-104.652058197802</v>
      </c>
    </row>
    <row r="2515" customFormat="false" ht="12.75" hidden="false" customHeight="false" outlineLevel="0" collapsed="false">
      <c r="A2515" s="0" t="n">
        <v>2510</v>
      </c>
      <c r="B2515" s="0" t="n">
        <v>1782</v>
      </c>
      <c r="C2515" s="2" t="n">
        <v>-2405.8199773</v>
      </c>
      <c r="D2515" s="2" t="n">
        <v>3871.76089042</v>
      </c>
      <c r="E2515" s="0" t="n">
        <f aca="false">SQRT(C2515^2+D2515^2)/8192</f>
        <v>0.556438505128568</v>
      </c>
      <c r="G2515" s="0" t="n">
        <f aca="false">20*LOG10(E2515/$F$5)</f>
        <v>-63.316088363303</v>
      </c>
      <c r="H2515" s="0" t="n">
        <f aca="false">A2515*0.0079345703125</f>
        <v>19.915771484375</v>
      </c>
      <c r="J2515" s="0" t="n">
        <v>-37.7722842038787</v>
      </c>
      <c r="L2515" s="0" t="n">
        <f aca="false">J2515-$K$5</f>
        <v>-96.81893958356</v>
      </c>
    </row>
    <row r="2516" customFormat="false" ht="12.75" hidden="false" customHeight="false" outlineLevel="0" collapsed="false">
      <c r="A2516" s="0" t="n">
        <v>2511</v>
      </c>
      <c r="B2516" s="0" t="n">
        <v>3486</v>
      </c>
      <c r="C2516" s="2" t="n">
        <v>-2481.06831722</v>
      </c>
      <c r="D2516" s="2" t="n">
        <v>4094.93494768</v>
      </c>
      <c r="E2516" s="0" t="n">
        <f aca="false">SQRT(C2516^2+D2516^2)/8192</f>
        <v>0.584463072841718</v>
      </c>
      <c r="G2516" s="0" t="n">
        <f aca="false">20*LOG10(E2516/$F$5)</f>
        <v>-62.889290326396</v>
      </c>
      <c r="H2516" s="0" t="n">
        <f aca="false">A2516*0.0079345703125</f>
        <v>19.9237060546875</v>
      </c>
      <c r="J2516" s="0" t="n">
        <v>-35.5290903397822</v>
      </c>
      <c r="L2516" s="0" t="n">
        <f aca="false">J2516-$K$5</f>
        <v>-94.5757457194635</v>
      </c>
    </row>
    <row r="2517" customFormat="false" ht="12.75" hidden="false" customHeight="false" outlineLevel="0" collapsed="false">
      <c r="A2517" s="0" t="n">
        <v>2512</v>
      </c>
      <c r="B2517" s="0" t="n">
        <v>4047</v>
      </c>
      <c r="C2517" s="2" t="n">
        <v>-2746.33855502</v>
      </c>
      <c r="D2517" s="2" t="n">
        <v>4276.54112187</v>
      </c>
      <c r="E2517" s="0" t="n">
        <f aca="false">SQRT(C2517^2+D2517^2)/8192</f>
        <v>0.620414835776483</v>
      </c>
      <c r="G2517" s="0" t="n">
        <f aca="false">20*LOG10(E2517/$F$5)</f>
        <v>-62.3707883794251</v>
      </c>
      <c r="H2517" s="0" t="n">
        <f aca="false">A2517*0.0079345703125</f>
        <v>19.931640625</v>
      </c>
      <c r="J2517" s="0" t="n">
        <v>-28.9023319644902</v>
      </c>
      <c r="L2517" s="0" t="n">
        <f aca="false">J2517-$K$5</f>
        <v>-87.9489873441715</v>
      </c>
    </row>
    <row r="2518" customFormat="false" ht="12.75" hidden="false" customHeight="false" outlineLevel="0" collapsed="false">
      <c r="A2518" s="0" t="n">
        <v>2513</v>
      </c>
      <c r="B2518" s="0" t="n">
        <v>2957</v>
      </c>
      <c r="C2518" s="2" t="n">
        <v>-2812.39642276</v>
      </c>
      <c r="D2518" s="2" t="n">
        <v>4585.13929853</v>
      </c>
      <c r="E2518" s="0" t="n">
        <f aca="false">SQRT(C2518^2+D2518^2)/8192</f>
        <v>0.656609800180037</v>
      </c>
      <c r="G2518" s="0" t="n">
        <f aca="false">20*LOG10(E2518/$F$5)</f>
        <v>-61.8782846581455</v>
      </c>
      <c r="H2518" s="0" t="n">
        <f aca="false">A2518*0.0079345703125</f>
        <v>19.9395751953125</v>
      </c>
      <c r="J2518" s="0" t="n">
        <v>-30.1795356820616</v>
      </c>
      <c r="L2518" s="0" t="n">
        <f aca="false">J2518-$K$5</f>
        <v>-89.2261910617429</v>
      </c>
    </row>
    <row r="2519" customFormat="false" ht="12.75" hidden="false" customHeight="false" outlineLevel="0" collapsed="false">
      <c r="A2519" s="0" t="n">
        <v>2514</v>
      </c>
      <c r="B2519" s="0" t="n">
        <v>1172</v>
      </c>
      <c r="C2519" s="2" t="n">
        <v>-3252.2143648</v>
      </c>
      <c r="D2519" s="2" t="n">
        <v>5262.29651731</v>
      </c>
      <c r="E2519" s="0" t="n">
        <f aca="false">SQRT(C2519^2+D2519^2)/8192</f>
        <v>0.755147346353959</v>
      </c>
      <c r="G2519" s="0" t="n">
        <f aca="false">20*LOG10(E2519/$F$5)</f>
        <v>-60.6637978557827</v>
      </c>
      <c r="H2519" s="0" t="n">
        <f aca="false">A2519*0.0079345703125</f>
        <v>19.947509765625</v>
      </c>
      <c r="J2519" s="0" t="n">
        <v>-29.3372379653681</v>
      </c>
      <c r="L2519" s="0" t="n">
        <f aca="false">J2519-$K$5</f>
        <v>-88.3838933450494</v>
      </c>
    </row>
    <row r="2520" customFormat="false" ht="12.75" hidden="false" customHeight="false" outlineLevel="0" collapsed="false">
      <c r="A2520" s="0" t="n">
        <v>2515</v>
      </c>
      <c r="B2520" s="0" t="n">
        <v>303</v>
      </c>
      <c r="C2520" s="2" t="n">
        <v>-3495.52347135</v>
      </c>
      <c r="D2520" s="2" t="n">
        <v>5831.90652169</v>
      </c>
      <c r="E2520" s="0" t="n">
        <f aca="false">SQRT(C2520^2+D2520^2)/8192</f>
        <v>0.829986728945678</v>
      </c>
      <c r="G2520" s="0" t="n">
        <f aca="false">20*LOG10(E2520/$F$5)</f>
        <v>-59.8430089017771</v>
      </c>
      <c r="H2520" s="0" t="n">
        <f aca="false">A2520*0.0079345703125</f>
        <v>19.9554443359375</v>
      </c>
      <c r="J2520" s="0" t="n">
        <v>-38.1369493641637</v>
      </c>
      <c r="L2520" s="0" t="n">
        <f aca="false">J2520-$K$5</f>
        <v>-97.183604743845</v>
      </c>
    </row>
    <row r="2521" customFormat="false" ht="12.75" hidden="false" customHeight="false" outlineLevel="0" collapsed="false">
      <c r="A2521" s="0" t="n">
        <v>2516</v>
      </c>
      <c r="B2521" s="0" t="n">
        <v>1000</v>
      </c>
      <c r="C2521" s="2" t="n">
        <v>-4004.77774825</v>
      </c>
      <c r="D2521" s="2" t="n">
        <v>6776.89594132</v>
      </c>
      <c r="E2521" s="0" t="n">
        <f aca="false">SQRT(C2521^2+D2521^2)/8192</f>
        <v>0.960907876809187</v>
      </c>
      <c r="G2521" s="0" t="n">
        <f aca="false">20*LOG10(E2521/$F$5)</f>
        <v>-58.5707967991355</v>
      </c>
      <c r="H2521" s="0" t="n">
        <f aca="false">A2521*0.0079345703125</f>
        <v>19.96337890625</v>
      </c>
      <c r="J2521" s="0" t="n">
        <v>-21.7484724216673</v>
      </c>
      <c r="L2521" s="0" t="n">
        <f aca="false">J2521-$K$5</f>
        <v>-80.7951278013486</v>
      </c>
    </row>
    <row r="2522" customFormat="false" ht="12.75" hidden="false" customHeight="false" outlineLevel="0" collapsed="false">
      <c r="A2522" s="0" t="n">
        <v>2517</v>
      </c>
      <c r="B2522" s="0" t="n">
        <v>2753</v>
      </c>
      <c r="C2522" s="2" t="n">
        <v>-4628.26800208</v>
      </c>
      <c r="D2522" s="2" t="n">
        <v>8319.00071434</v>
      </c>
      <c r="E2522" s="0" t="n">
        <f aca="false">SQRT(C2522^2+D2522^2)/8192</f>
        <v>1.16208525293955</v>
      </c>
      <c r="G2522" s="0" t="n">
        <f aca="false">20*LOG10(E2522/$F$5)</f>
        <v>-56.9196720685651</v>
      </c>
      <c r="H2522" s="0" t="n">
        <f aca="false">A2522*0.0079345703125</f>
        <v>19.9713134765625</v>
      </c>
      <c r="J2522" s="0" t="n">
        <v>-23.3780643455603</v>
      </c>
      <c r="L2522" s="0" t="n">
        <f aca="false">J2522-$K$5</f>
        <v>-82.4247197252416</v>
      </c>
    </row>
    <row r="2523" customFormat="false" ht="12.75" hidden="false" customHeight="false" outlineLevel="0" collapsed="false">
      <c r="A2523" s="0" t="n">
        <v>2518</v>
      </c>
      <c r="B2523" s="0" t="n">
        <v>4048</v>
      </c>
      <c r="C2523" s="2" t="n">
        <v>-5915.45435004</v>
      </c>
      <c r="D2523" s="2" t="n">
        <v>10859.4366575</v>
      </c>
      <c r="E2523" s="0" t="n">
        <f aca="false">SQRT(C2523^2+D2523^2)/8192</f>
        <v>1.50953139865938</v>
      </c>
      <c r="G2523" s="0" t="n">
        <f aca="false">20*LOG10(E2523/$F$5)</f>
        <v>-54.6475888496663</v>
      </c>
      <c r="H2523" s="0" t="n">
        <f aca="false">A2523*0.0079345703125</f>
        <v>19.979248046875</v>
      </c>
      <c r="J2523" s="0" t="n">
        <v>0.723156659701507</v>
      </c>
      <c r="L2523" s="0" t="n">
        <f aca="false">J2523-$K$5</f>
        <v>-58.3234987199798</v>
      </c>
    </row>
    <row r="2524" customFormat="false" ht="12.75" hidden="false" customHeight="false" outlineLevel="0" collapsed="false">
      <c r="A2524" s="0" t="n">
        <v>2519</v>
      </c>
      <c r="B2524" s="0" t="n">
        <v>3744</v>
      </c>
      <c r="C2524" s="2" t="n">
        <v>-9037.56286189</v>
      </c>
      <c r="D2524" s="2" t="n">
        <v>16608.6823332</v>
      </c>
      <c r="E2524" s="0" t="n">
        <f aca="false">SQRT(C2524^2+D2524^2)/8192</f>
        <v>2.30814874729204</v>
      </c>
      <c r="G2524" s="0" t="n">
        <f aca="false">20*LOG10(E2524/$F$5)</f>
        <v>-50.9591560027961</v>
      </c>
      <c r="H2524" s="0" t="n">
        <f aca="false">A2524*0.0079345703125</f>
        <v>19.9871826171875</v>
      </c>
      <c r="J2524" s="0" t="n">
        <v>18.5444221990977</v>
      </c>
      <c r="L2524" s="0" t="n">
        <f aca="false">J2524-$K$5</f>
        <v>-40.5022331805836</v>
      </c>
    </row>
    <row r="2525" customFormat="false" ht="12.75" hidden="false" customHeight="false" outlineLevel="0" collapsed="false">
      <c r="A2525" s="0" t="n">
        <v>2520</v>
      </c>
      <c r="B2525" s="0" t="n">
        <v>2088</v>
      </c>
      <c r="C2525" s="2" t="n">
        <v>-21347.7686091</v>
      </c>
      <c r="D2525" s="2" t="n">
        <v>40803.9712035</v>
      </c>
      <c r="E2525" s="0" t="n">
        <f aca="false">SQRT(C2525^2+D2525^2)/8192</f>
        <v>5.62145557334388</v>
      </c>
      <c r="G2525" s="0" t="n">
        <f aca="false">20*LOG10(E2525/$F$5)</f>
        <v>-43.2274562123358</v>
      </c>
      <c r="H2525" s="0" t="n">
        <f aca="false">A2525*0.0079345703125</f>
        <v>19.9951171875</v>
      </c>
      <c r="J2525" s="0" t="n">
        <v>19.9437313413908</v>
      </c>
      <c r="L2525" s="0" t="n">
        <f aca="false">J2525-$K$5</f>
        <v>-39.1029240382905</v>
      </c>
    </row>
    <row r="2526" customFormat="false" ht="12.75" hidden="false" customHeight="false" outlineLevel="0" collapsed="false">
      <c r="A2526" s="0" t="n">
        <v>2521</v>
      </c>
      <c r="B2526" s="0" t="n">
        <v>521</v>
      </c>
      <c r="C2526" s="2" t="n">
        <v>30592.9831465</v>
      </c>
      <c r="D2526" s="2" t="n">
        <v>-60358.3037747</v>
      </c>
      <c r="E2526" s="0" t="n">
        <f aca="false">SQRT(C2526^2+D2526^2)/8192</f>
        <v>8.2603416037836</v>
      </c>
      <c r="G2526" s="0" t="n">
        <f aca="false">20*LOG10(E2526/$F$5)</f>
        <v>-39.8844717115483</v>
      </c>
      <c r="H2526" s="0" t="n">
        <f aca="false">A2526*0.0079345703125</f>
        <v>20.0030517578125</v>
      </c>
      <c r="J2526" s="0" t="n">
        <v>7.30312675669449</v>
      </c>
      <c r="L2526" s="0" t="n">
        <f aca="false">J2526-$K$5</f>
        <v>-51.7435286229868</v>
      </c>
    </row>
    <row r="2527" customFormat="false" ht="12.75" hidden="false" customHeight="false" outlineLevel="0" collapsed="false">
      <c r="A2527" s="0" t="n">
        <v>2522</v>
      </c>
      <c r="B2527" s="0" t="n">
        <v>458</v>
      </c>
      <c r="C2527" s="2" t="n">
        <v>7663.71398396</v>
      </c>
      <c r="D2527" s="2" t="n">
        <v>-15776.7674535</v>
      </c>
      <c r="E2527" s="0" t="n">
        <f aca="false">SQRT(C2527^2+D2527^2)/8192</f>
        <v>2.14106909923927</v>
      </c>
      <c r="G2527" s="0" t="n">
        <f aca="false">20*LOG10(E2527/$F$5)</f>
        <v>-51.6118181953471</v>
      </c>
      <c r="H2527" s="0" t="n">
        <f aca="false">A2527*0.0079345703125</f>
        <v>20.010986328125</v>
      </c>
      <c r="J2527" s="0" t="n">
        <v>-15.3812934627304</v>
      </c>
      <c r="L2527" s="0" t="n">
        <f aca="false">J2527-$K$5</f>
        <v>-74.4279488424117</v>
      </c>
    </row>
    <row r="2528" customFormat="false" ht="12.75" hidden="false" customHeight="false" outlineLevel="0" collapsed="false">
      <c r="A2528" s="0" t="n">
        <v>2523</v>
      </c>
      <c r="B2528" s="0" t="n">
        <v>1781</v>
      </c>
      <c r="C2528" s="2" t="n">
        <v>3892.47390449</v>
      </c>
      <c r="D2528" s="2" t="n">
        <v>-8476.32737825</v>
      </c>
      <c r="E2528" s="0" t="n">
        <f aca="false">SQRT(C2528^2+D2528^2)/8192</f>
        <v>1.13859266604599</v>
      </c>
      <c r="G2528" s="0" t="n">
        <f aca="false">20*LOG10(E2528/$F$5)</f>
        <v>-57.09706422582</v>
      </c>
      <c r="H2528" s="0" t="n">
        <f aca="false">A2528*0.0079345703125</f>
        <v>20.0189208984375</v>
      </c>
      <c r="J2528" s="0" t="n">
        <v>-17.8589017497704</v>
      </c>
      <c r="L2528" s="0" t="n">
        <f aca="false">J2528-$K$5</f>
        <v>-76.9055571294517</v>
      </c>
    </row>
    <row r="2529" customFormat="false" ht="12.75" hidden="false" customHeight="false" outlineLevel="0" collapsed="false">
      <c r="A2529" s="0" t="n">
        <v>2524</v>
      </c>
      <c r="B2529" s="0" t="n">
        <v>3486</v>
      </c>
      <c r="C2529" s="2" t="n">
        <v>2497.98459539</v>
      </c>
      <c r="D2529" s="2" t="n">
        <v>-5520.97754667</v>
      </c>
      <c r="E2529" s="0" t="n">
        <f aca="false">SQRT(C2529^2+D2529^2)/8192</f>
        <v>0.739721116348849</v>
      </c>
      <c r="G2529" s="0" t="n">
        <f aca="false">20*LOG10(E2529/$F$5)</f>
        <v>-60.8430715394183</v>
      </c>
      <c r="H2529" s="0" t="n">
        <f aca="false">A2529*0.0079345703125</f>
        <v>20.02685546875</v>
      </c>
      <c r="J2529" s="0" t="n">
        <v>-33.7068569329502</v>
      </c>
      <c r="L2529" s="0" t="n">
        <f aca="false">J2529-$K$5</f>
        <v>-92.7535123126315</v>
      </c>
    </row>
    <row r="2530" customFormat="false" ht="12.75" hidden="false" customHeight="false" outlineLevel="0" collapsed="false">
      <c r="A2530" s="0" t="n">
        <v>2525</v>
      </c>
      <c r="B2530" s="0" t="n">
        <v>4048</v>
      </c>
      <c r="C2530" s="2" t="n">
        <v>1713.04324398</v>
      </c>
      <c r="D2530" s="2" t="n">
        <v>-3859.80969472</v>
      </c>
      <c r="E2530" s="0" t="n">
        <f aca="false">SQRT(C2530^2+D2530^2)/8192</f>
        <v>0.515487306231362</v>
      </c>
      <c r="G2530" s="0" t="n">
        <f aca="false">20*LOG10(E2530/$F$5)</f>
        <v>-63.9800723607873</v>
      </c>
      <c r="H2530" s="0" t="n">
        <f aca="false">A2530*0.0079345703125</f>
        <v>20.0347900390625</v>
      </c>
      <c r="J2530" s="0" t="n">
        <v>-26.8975942068295</v>
      </c>
      <c r="L2530" s="0" t="n">
        <f aca="false">J2530-$K$5</f>
        <v>-85.9442495865108</v>
      </c>
    </row>
    <row r="2531" customFormat="false" ht="12.75" hidden="false" customHeight="false" outlineLevel="0" collapsed="false">
      <c r="A2531" s="0" t="n">
        <v>2526</v>
      </c>
      <c r="B2531" s="0" t="n">
        <v>2959</v>
      </c>
      <c r="C2531" s="2" t="n">
        <v>1050.64128932</v>
      </c>
      <c r="D2531" s="2" t="n">
        <v>-2932.12489143</v>
      </c>
      <c r="E2531" s="0" t="n">
        <f aca="false">SQRT(C2531^2+D2531^2)/8192</f>
        <v>0.380209412159339</v>
      </c>
      <c r="G2531" s="0" t="n">
        <f aca="false">20*LOG10(E2531/$F$5)</f>
        <v>-66.6239745934008</v>
      </c>
      <c r="H2531" s="0" t="n">
        <f aca="false">A2531*0.0079345703125</f>
        <v>20.042724609375</v>
      </c>
      <c r="J2531" s="0" t="n">
        <v>-43.5949495282726</v>
      </c>
      <c r="L2531" s="0" t="n">
        <f aca="false">J2531-$K$5</f>
        <v>-102.641604907954</v>
      </c>
    </row>
    <row r="2532" customFormat="false" ht="12.75" hidden="false" customHeight="false" outlineLevel="0" collapsed="false">
      <c r="A2532" s="0" t="n">
        <v>2527</v>
      </c>
      <c r="B2532" s="0" t="n">
        <v>1172</v>
      </c>
      <c r="C2532" s="2" t="n">
        <v>752.826535389</v>
      </c>
      <c r="D2532" s="2" t="n">
        <v>-2266.53348949</v>
      </c>
      <c r="E2532" s="0" t="n">
        <f aca="false">SQRT(C2532^2+D2532^2)/8192</f>
        <v>0.291539120778512</v>
      </c>
      <c r="G2532" s="0" t="n">
        <f aca="false">20*LOG10(E2532/$F$5)</f>
        <v>-68.9304950734381</v>
      </c>
      <c r="H2532" s="0" t="n">
        <f aca="false">A2532*0.0079345703125</f>
        <v>20.0506591796875</v>
      </c>
      <c r="J2532" s="0" t="n">
        <v>-39.6467113487864</v>
      </c>
      <c r="L2532" s="0" t="n">
        <f aca="false">J2532-$K$5</f>
        <v>-98.6933667284677</v>
      </c>
    </row>
    <row r="2533" customFormat="false" ht="12.75" hidden="false" customHeight="false" outlineLevel="0" collapsed="false">
      <c r="A2533" s="0" t="n">
        <v>2528</v>
      </c>
      <c r="B2533" s="0" t="n">
        <v>301</v>
      </c>
      <c r="C2533" s="2" t="n">
        <v>439.737505523</v>
      </c>
      <c r="D2533" s="2" t="n">
        <v>-1814.76440719</v>
      </c>
      <c r="E2533" s="0" t="n">
        <f aca="false">SQRT(C2533^2+D2533^2)/8192</f>
        <v>0.22793959462446</v>
      </c>
      <c r="G2533" s="0" t="n">
        <f aca="false">20*LOG10(E2533/$F$5)</f>
        <v>-71.0680364360709</v>
      </c>
      <c r="H2533" s="0" t="n">
        <f aca="false">A2533*0.0079345703125</f>
        <v>20.05859375</v>
      </c>
      <c r="J2533" s="0" t="n">
        <v>-41.5607533624276</v>
      </c>
      <c r="L2533" s="0" t="n">
        <f aca="false">J2533-$K$5</f>
        <v>-100.607408742109</v>
      </c>
    </row>
    <row r="2534" customFormat="false" ht="12.75" hidden="false" customHeight="false" outlineLevel="0" collapsed="false">
      <c r="A2534" s="0" t="n">
        <v>2529</v>
      </c>
      <c r="B2534" s="0" t="n">
        <v>1000</v>
      </c>
      <c r="C2534" s="2" t="n">
        <v>185.008921359</v>
      </c>
      <c r="D2534" s="2" t="n">
        <v>-1295.078631</v>
      </c>
      <c r="E2534" s="0" t="n">
        <f aca="false">SQRT(C2534^2+D2534^2)/8192</f>
        <v>0.159695635691704</v>
      </c>
      <c r="G2534" s="0" t="n">
        <f aca="false">20*LOG10(E2534/$F$5)</f>
        <v>-74.1585709174877</v>
      </c>
      <c r="H2534" s="0" t="n">
        <f aca="false">A2534*0.0079345703125</f>
        <v>20.0665283203125</v>
      </c>
      <c r="J2534" s="0" t="n">
        <v>-38.5757270169543</v>
      </c>
      <c r="L2534" s="0" t="n">
        <f aca="false">J2534-$K$5</f>
        <v>-97.6223823966356</v>
      </c>
    </row>
    <row r="2535" customFormat="false" ht="12.75" hidden="false" customHeight="false" outlineLevel="0" collapsed="false">
      <c r="A2535" s="0" t="n">
        <v>2530</v>
      </c>
      <c r="B2535" s="0" t="n">
        <v>2752</v>
      </c>
      <c r="C2535" s="2" t="n">
        <v>68.6315128991</v>
      </c>
      <c r="D2535" s="2" t="n">
        <v>-975.326987775</v>
      </c>
      <c r="E2535" s="0" t="n">
        <f aca="false">SQRT(C2535^2+D2535^2)/8192</f>
        <v>0.119352871908883</v>
      </c>
      <c r="G2535" s="0" t="n">
        <f aca="false">20*LOG10(E2535/$F$5)</f>
        <v>-76.6877743954066</v>
      </c>
      <c r="H2535" s="0" t="n">
        <f aca="false">A2535*0.0079345703125</f>
        <v>20.074462890625</v>
      </c>
      <c r="J2535" s="0" t="n">
        <v>-43.3426373582342</v>
      </c>
      <c r="L2535" s="0" t="n">
        <f aca="false">J2535-$K$5</f>
        <v>-102.389292737916</v>
      </c>
    </row>
    <row r="2536" customFormat="false" ht="12.75" hidden="false" customHeight="false" outlineLevel="0" collapsed="false">
      <c r="A2536" s="0" t="n">
        <v>2531</v>
      </c>
      <c r="B2536" s="0" t="n">
        <v>4047</v>
      </c>
      <c r="C2536" s="2" t="n">
        <v>-57.4599948739</v>
      </c>
      <c r="D2536" s="2" t="n">
        <v>-735.95023868</v>
      </c>
      <c r="E2536" s="0" t="n">
        <f aca="false">SQRT(C2536^2+D2536^2)/8192</f>
        <v>0.0901110780911247</v>
      </c>
      <c r="G2536" s="0" t="n">
        <f aca="false">20*LOG10(E2536/$F$5)</f>
        <v>-79.1288681549596</v>
      </c>
      <c r="H2536" s="0" t="n">
        <f aca="false">A2536*0.0079345703125</f>
        <v>20.0823974609375</v>
      </c>
      <c r="J2536" s="0" t="n">
        <v>-33.667395426349</v>
      </c>
      <c r="L2536" s="0" t="n">
        <f aca="false">J2536-$K$5</f>
        <v>-92.7140508060303</v>
      </c>
    </row>
    <row r="2537" customFormat="false" ht="12.75" hidden="false" customHeight="false" outlineLevel="0" collapsed="false">
      <c r="A2537" s="0" t="n">
        <v>2532</v>
      </c>
      <c r="B2537" s="0" t="n">
        <v>3742</v>
      </c>
      <c r="C2537" s="2" t="n">
        <v>-270.802971147</v>
      </c>
      <c r="D2537" s="2" t="n">
        <v>-555.122573717</v>
      </c>
      <c r="E2537" s="0" t="n">
        <f aca="false">SQRT(C2537^2+D2537^2)/8192</f>
        <v>0.0753971038793925</v>
      </c>
      <c r="G2537" s="0" t="n">
        <f aca="false">20*LOG10(E2537/$F$5)</f>
        <v>-80.6773385823641</v>
      </c>
      <c r="H2537" s="0" t="n">
        <f aca="false">A2537*0.0079345703125</f>
        <v>20.09033203125</v>
      </c>
      <c r="J2537" s="0" t="n">
        <v>-36.35288665007</v>
      </c>
      <c r="L2537" s="0" t="n">
        <f aca="false">J2537-$K$5</f>
        <v>-95.3995420297513</v>
      </c>
    </row>
    <row r="2538" customFormat="false" ht="12.75" hidden="false" customHeight="false" outlineLevel="0" collapsed="false">
      <c r="A2538" s="0" t="n">
        <v>2533</v>
      </c>
      <c r="B2538" s="0" t="n">
        <v>2092</v>
      </c>
      <c r="C2538" s="2" t="n">
        <v>-188.26491211</v>
      </c>
      <c r="D2538" s="2" t="n">
        <v>-383.080882021</v>
      </c>
      <c r="E2538" s="0" t="n">
        <f aca="false">SQRT(C2538^2+D2538^2)/8192</f>
        <v>0.0521048144502085</v>
      </c>
      <c r="G2538" s="0" t="n">
        <f aca="false">20*LOG10(E2538/$F$5)</f>
        <v>-83.8868747940717</v>
      </c>
      <c r="H2538" s="0" t="n">
        <f aca="false">A2538*0.0079345703125</f>
        <v>20.0982666015625</v>
      </c>
      <c r="J2538" s="0" t="n">
        <v>-41.4516539488336</v>
      </c>
      <c r="L2538" s="0" t="n">
        <f aca="false">J2538-$K$5</f>
        <v>-100.498309328515</v>
      </c>
    </row>
    <row r="2539" customFormat="false" ht="12.75" hidden="false" customHeight="false" outlineLevel="0" collapsed="false">
      <c r="A2539" s="0" t="n">
        <v>2534</v>
      </c>
      <c r="B2539" s="0" t="n">
        <v>520</v>
      </c>
      <c r="C2539" s="2" t="n">
        <v>-335.12657481</v>
      </c>
      <c r="D2539" s="2" t="n">
        <v>-192.586646998</v>
      </c>
      <c r="E2539" s="0" t="n">
        <f aca="false">SQRT(C2539^2+D2539^2)/8192</f>
        <v>0.0471828899509197</v>
      </c>
      <c r="G2539" s="0" t="n">
        <f aca="false">20*LOG10(E2539/$F$5)</f>
        <v>-84.7487411097452</v>
      </c>
      <c r="H2539" s="0" t="n">
        <f aca="false">A2539*0.0079345703125</f>
        <v>20.106201171875</v>
      </c>
      <c r="J2539" s="0" t="n">
        <v>-39.2737753416709</v>
      </c>
      <c r="L2539" s="0" t="n">
        <f aca="false">J2539-$K$5</f>
        <v>-98.3204307213522</v>
      </c>
    </row>
    <row r="2540" customFormat="false" ht="12.75" hidden="false" customHeight="false" outlineLevel="0" collapsed="false">
      <c r="A2540" s="0" t="n">
        <v>2535</v>
      </c>
      <c r="B2540" s="0" t="n">
        <v>460</v>
      </c>
      <c r="C2540" s="2" t="n">
        <v>-435.469808794</v>
      </c>
      <c r="D2540" s="2" t="n">
        <v>-66.204837671</v>
      </c>
      <c r="E2540" s="0" t="n">
        <f aca="false">SQRT(C2540^2+D2540^2)/8192</f>
        <v>0.0537687559036747</v>
      </c>
      <c r="G2540" s="0" t="n">
        <f aca="false">20*LOG10(E2540/$F$5)</f>
        <v>-83.6138321089852</v>
      </c>
      <c r="H2540" s="0" t="n">
        <f aca="false">A2540*0.0079345703125</f>
        <v>20.1141357421875</v>
      </c>
      <c r="J2540" s="0" t="n">
        <v>-34.0956091310364</v>
      </c>
      <c r="L2540" s="0" t="n">
        <f aca="false">J2540-$K$5</f>
        <v>-93.1422645107177</v>
      </c>
    </row>
    <row r="2541" customFormat="false" ht="12.75" hidden="false" customHeight="false" outlineLevel="0" collapsed="false">
      <c r="A2541" s="0" t="n">
        <v>2536</v>
      </c>
      <c r="B2541" s="0" t="n">
        <v>1782</v>
      </c>
      <c r="C2541" s="2" t="n">
        <v>-432.957961065</v>
      </c>
      <c r="D2541" s="2" t="n">
        <v>-127.29763807</v>
      </c>
      <c r="E2541" s="0" t="n">
        <f aca="false">SQRT(C2541^2+D2541^2)/8192</f>
        <v>0.0550883837821704</v>
      </c>
      <c r="G2541" s="0" t="n">
        <f aca="false">20*LOG10(E2541/$F$5)</f>
        <v>-83.4032312484867</v>
      </c>
      <c r="H2541" s="0" t="n">
        <f aca="false">A2541*0.0079345703125</f>
        <v>20.1220703125</v>
      </c>
      <c r="J2541" s="0" t="n">
        <v>-35.0098662930984</v>
      </c>
      <c r="L2541" s="0" t="n">
        <f aca="false">J2541-$K$5</f>
        <v>-94.0565216727797</v>
      </c>
    </row>
    <row r="2542" customFormat="false" ht="12.75" hidden="false" customHeight="false" outlineLevel="0" collapsed="false">
      <c r="A2542" s="0" t="n">
        <v>2537</v>
      </c>
      <c r="B2542" s="0" t="n">
        <v>3486</v>
      </c>
      <c r="C2542" s="2" t="n">
        <v>-481.739638675</v>
      </c>
      <c r="D2542" s="2" t="n">
        <v>180.617508428</v>
      </c>
      <c r="E2542" s="0" t="n">
        <f aca="false">SQRT(C2542^2+D2542^2)/8192</f>
        <v>0.0628034572617796</v>
      </c>
      <c r="G2542" s="0" t="n">
        <f aca="false">20*LOG10(E2542/$F$5)</f>
        <v>-82.2647608309198</v>
      </c>
      <c r="H2542" s="0" t="n">
        <f aca="false">A2542*0.0079345703125</f>
        <v>20.1300048828125</v>
      </c>
      <c r="J2542" s="0" t="n">
        <v>-42.4668469972845</v>
      </c>
      <c r="L2542" s="0" t="n">
        <f aca="false">J2542-$K$5</f>
        <v>-101.513502376966</v>
      </c>
    </row>
    <row r="2543" customFormat="false" ht="12.75" hidden="false" customHeight="false" outlineLevel="0" collapsed="false">
      <c r="A2543" s="0" t="n">
        <v>2538</v>
      </c>
      <c r="B2543" s="0" t="n">
        <v>4046</v>
      </c>
      <c r="C2543" s="2" t="n">
        <v>-572.480794612</v>
      </c>
      <c r="D2543" s="2" t="n">
        <v>175.685422484</v>
      </c>
      <c r="E2543" s="0" t="n">
        <f aca="false">SQRT(C2543^2+D2543^2)/8192</f>
        <v>0.0730995954776009</v>
      </c>
      <c r="G2543" s="0" t="n">
        <f aca="false">20*LOG10(E2543/$F$5)</f>
        <v>-80.9461323947142</v>
      </c>
      <c r="H2543" s="0" t="n">
        <f aca="false">A2543*0.0079345703125</f>
        <v>20.137939453125</v>
      </c>
      <c r="J2543" s="0" t="n">
        <v>-42.6634471852077</v>
      </c>
      <c r="L2543" s="0" t="n">
        <f aca="false">J2543-$K$5</f>
        <v>-101.710102564889</v>
      </c>
    </row>
    <row r="2544" customFormat="false" ht="12.75" hidden="false" customHeight="false" outlineLevel="0" collapsed="false">
      <c r="A2544" s="0" t="n">
        <v>2539</v>
      </c>
      <c r="B2544" s="0" t="n">
        <v>2956</v>
      </c>
      <c r="C2544" s="2" t="n">
        <v>-592.963137454</v>
      </c>
      <c r="D2544" s="2" t="n">
        <v>298.602664629</v>
      </c>
      <c r="E2544" s="0" t="n">
        <f aca="false">SQRT(C2544^2+D2544^2)/8192</f>
        <v>0.0810429974780678</v>
      </c>
      <c r="G2544" s="0" t="n">
        <f aca="false">20*LOG10(E2544/$F$5)</f>
        <v>-80.0501219559376</v>
      </c>
      <c r="H2544" s="0" t="n">
        <f aca="false">A2544*0.0079345703125</f>
        <v>20.1458740234375</v>
      </c>
      <c r="J2544" s="0" t="n">
        <v>-60.1378183035457</v>
      </c>
      <c r="L2544" s="0" t="n">
        <f aca="false">J2544-$K$5</f>
        <v>-119.184473683227</v>
      </c>
    </row>
    <row r="2545" customFormat="false" ht="12.75" hidden="false" customHeight="false" outlineLevel="0" collapsed="false">
      <c r="A2545" s="0" t="n">
        <v>2540</v>
      </c>
      <c r="B2545" s="0" t="n">
        <v>1173</v>
      </c>
      <c r="C2545" s="2" t="n">
        <v>-627.579849167</v>
      </c>
      <c r="D2545" s="2" t="n">
        <v>288.060127264</v>
      </c>
      <c r="E2545" s="0" t="n">
        <f aca="false">SQRT(C2545^2+D2545^2)/8192</f>
        <v>0.0842935154539572</v>
      </c>
      <c r="G2545" s="0" t="n">
        <f aca="false">20*LOG10(E2545/$F$5)</f>
        <v>-79.7085485389859</v>
      </c>
      <c r="H2545" s="0" t="n">
        <f aca="false">A2545*0.0079345703125</f>
        <v>20.15380859375</v>
      </c>
      <c r="J2545" s="0" t="n">
        <v>-42.0819966190312</v>
      </c>
      <c r="L2545" s="0" t="n">
        <f aca="false">J2545-$K$5</f>
        <v>-101.128651998713</v>
      </c>
    </row>
    <row r="2546" customFormat="false" ht="12.75" hidden="false" customHeight="false" outlineLevel="0" collapsed="false">
      <c r="A2546" s="0" t="n">
        <v>2541</v>
      </c>
      <c r="B2546" s="0" t="n">
        <v>306</v>
      </c>
      <c r="C2546" s="2" t="n">
        <v>-664.050856281</v>
      </c>
      <c r="D2546" s="2" t="n">
        <v>292.424882322</v>
      </c>
      <c r="E2546" s="0" t="n">
        <f aca="false">SQRT(C2546^2+D2546^2)/8192</f>
        <v>0.0885725777444427</v>
      </c>
      <c r="G2546" s="0" t="n">
        <f aca="false">20*LOG10(E2546/$F$5)</f>
        <v>-79.2784461832504</v>
      </c>
      <c r="H2546" s="0" t="n">
        <f aca="false">A2546*0.0079345703125</f>
        <v>20.1617431640625</v>
      </c>
      <c r="J2546" s="0" t="n">
        <v>-43.444528654055</v>
      </c>
      <c r="L2546" s="0" t="n">
        <f aca="false">J2546-$K$5</f>
        <v>-102.491184033736</v>
      </c>
    </row>
    <row r="2547" customFormat="false" ht="12.75" hidden="false" customHeight="false" outlineLevel="0" collapsed="false">
      <c r="A2547" s="0" t="n">
        <v>2542</v>
      </c>
      <c r="B2547" s="0" t="n">
        <v>1003</v>
      </c>
      <c r="C2547" s="2" t="n">
        <v>-613.126971466</v>
      </c>
      <c r="D2547" s="2" t="n">
        <v>384.27246947</v>
      </c>
      <c r="E2547" s="0" t="n">
        <f aca="false">SQRT(C2547^2+D2547^2)/8192</f>
        <v>0.0883294922270265</v>
      </c>
      <c r="G2547" s="0" t="n">
        <f aca="false">20*LOG10(E2547/$F$5)</f>
        <v>-79.3023171905955</v>
      </c>
      <c r="H2547" s="0" t="n">
        <f aca="false">A2547*0.0079345703125</f>
        <v>20.169677734375</v>
      </c>
      <c r="J2547" s="0" t="n">
        <v>-53.3929271245628</v>
      </c>
      <c r="L2547" s="0" t="n">
        <f aca="false">J2547-$K$5</f>
        <v>-112.439582504244</v>
      </c>
    </row>
    <row r="2548" customFormat="false" ht="12.75" hidden="false" customHeight="false" outlineLevel="0" collapsed="false">
      <c r="A2548" s="0" t="n">
        <v>2543</v>
      </c>
      <c r="B2548" s="0" t="n">
        <v>2752</v>
      </c>
      <c r="C2548" s="2" t="n">
        <v>-678.514075623</v>
      </c>
      <c r="D2548" s="2" t="n">
        <v>461.035623947</v>
      </c>
      <c r="E2548" s="0" t="n">
        <f aca="false">SQRT(C2548^2+D2548^2)/8192</f>
        <v>0.100137484734616</v>
      </c>
      <c r="G2548" s="0" t="n">
        <f aca="false">20*LOG10(E2548/$F$5)</f>
        <v>-78.2124982967926</v>
      </c>
      <c r="H2548" s="0" t="n">
        <f aca="false">A2548*0.0079345703125</f>
        <v>20.1776123046875</v>
      </c>
      <c r="J2548" s="0" t="n">
        <v>-40.3067292998671</v>
      </c>
      <c r="L2548" s="0" t="n">
        <f aca="false">J2548-$K$5</f>
        <v>-99.3533846795484</v>
      </c>
    </row>
    <row r="2549" customFormat="false" ht="12.75" hidden="false" customHeight="false" outlineLevel="0" collapsed="false">
      <c r="A2549" s="0" t="n">
        <v>2544</v>
      </c>
      <c r="B2549" s="0" t="n">
        <v>4044</v>
      </c>
      <c r="C2549" s="2" t="n">
        <v>-771.274812025</v>
      </c>
      <c r="D2549" s="2" t="n">
        <v>533.801338484</v>
      </c>
      <c r="E2549" s="0" t="n">
        <f aca="false">SQRT(C2549^2+D2549^2)/8192</f>
        <v>0.114499656451294</v>
      </c>
      <c r="G2549" s="0" t="n">
        <f aca="false">20*LOG10(E2549/$F$5)</f>
        <v>-77.0483481954546</v>
      </c>
      <c r="H2549" s="0" t="n">
        <f aca="false">A2549*0.0079345703125</f>
        <v>20.185546875</v>
      </c>
      <c r="J2549" s="0" t="n">
        <v>-41.0912558440365</v>
      </c>
      <c r="L2549" s="0" t="n">
        <f aca="false">J2549-$K$5</f>
        <v>-100.137911223718</v>
      </c>
    </row>
    <row r="2550" customFormat="false" ht="12.75" hidden="false" customHeight="false" outlineLevel="0" collapsed="false">
      <c r="A2550" s="0" t="n">
        <v>2545</v>
      </c>
      <c r="B2550" s="0" t="n">
        <v>3741</v>
      </c>
      <c r="C2550" s="2" t="n">
        <v>-748.779518708</v>
      </c>
      <c r="D2550" s="2" t="n">
        <v>524.269856557</v>
      </c>
      <c r="E2550" s="0" t="n">
        <f aca="false">SQRT(C2550^2+D2550^2)/8192</f>
        <v>0.111581190165903</v>
      </c>
      <c r="G2550" s="0" t="n">
        <f aca="false">20*LOG10(E2550/$F$5)</f>
        <v>-77.2726120787039</v>
      </c>
      <c r="H2550" s="0" t="n">
        <f aca="false">A2550*0.0079345703125</f>
        <v>20.1934814453125</v>
      </c>
      <c r="J2550" s="0" t="n">
        <v>-39.7703935575023</v>
      </c>
      <c r="L2550" s="0" t="n">
        <f aca="false">J2550-$K$5</f>
        <v>-98.8170489371836</v>
      </c>
    </row>
    <row r="2551" customFormat="false" ht="12.75" hidden="false" customHeight="false" outlineLevel="0" collapsed="false">
      <c r="A2551" s="0" t="n">
        <v>2546</v>
      </c>
      <c r="B2551" s="0" t="n">
        <v>2089</v>
      </c>
      <c r="C2551" s="2" t="n">
        <v>-752.240161188</v>
      </c>
      <c r="D2551" s="2" t="n">
        <v>651.011589235</v>
      </c>
      <c r="E2551" s="0" t="n">
        <f aca="false">SQRT(C2551^2+D2551^2)/8192</f>
        <v>0.121438878940347</v>
      </c>
      <c r="G2551" s="0" t="n">
        <f aca="false">20*LOG10(E2551/$F$5)</f>
        <v>-76.5372768797217</v>
      </c>
      <c r="H2551" s="0" t="n">
        <f aca="false">A2551*0.0079345703125</f>
        <v>20.201416015625</v>
      </c>
      <c r="J2551" s="0" t="n">
        <v>-42.1343234262847</v>
      </c>
      <c r="L2551" s="0" t="n">
        <f aca="false">J2551-$K$5</f>
        <v>-101.180978805966</v>
      </c>
    </row>
    <row r="2552" customFormat="false" ht="12.75" hidden="false" customHeight="false" outlineLevel="0" collapsed="false">
      <c r="A2552" s="0" t="n">
        <v>2547</v>
      </c>
      <c r="B2552" s="0" t="n">
        <v>525</v>
      </c>
      <c r="C2552" s="2" t="n">
        <v>-774.155333411</v>
      </c>
      <c r="D2552" s="2" t="n">
        <v>624.912213268</v>
      </c>
      <c r="E2552" s="0" t="n">
        <f aca="false">SQRT(C2552^2+D2552^2)/8192</f>
        <v>0.121448106321971</v>
      </c>
      <c r="G2552" s="0" t="n">
        <f aca="false">20*LOG10(E2552/$F$5)</f>
        <v>-76.5366169183131</v>
      </c>
      <c r="H2552" s="0" t="n">
        <f aca="false">A2552*0.0079345703125</f>
        <v>20.2093505859375</v>
      </c>
      <c r="J2552" s="0" t="n">
        <v>-38.5722674791673</v>
      </c>
      <c r="L2552" s="0" t="n">
        <f aca="false">J2552-$K$5</f>
        <v>-97.6189228588486</v>
      </c>
    </row>
    <row r="2553" customFormat="false" ht="12.75" hidden="false" customHeight="false" outlineLevel="0" collapsed="false">
      <c r="A2553" s="0" t="n">
        <v>2548</v>
      </c>
      <c r="B2553" s="0" t="n">
        <v>463</v>
      </c>
      <c r="C2553" s="2" t="n">
        <v>-791.696476883</v>
      </c>
      <c r="D2553" s="2" t="n">
        <v>726.187346189</v>
      </c>
      <c r="E2553" s="0" t="n">
        <f aca="false">SQRT(C2553^2+D2553^2)/8192</f>
        <v>0.131140755038364</v>
      </c>
      <c r="G2553" s="0" t="n">
        <f aca="false">20*LOG10(E2553/$F$5)</f>
        <v>-75.8696782721067</v>
      </c>
      <c r="H2553" s="0" t="n">
        <f aca="false">A2553*0.0079345703125</f>
        <v>20.21728515625</v>
      </c>
      <c r="J2553" s="0" t="n">
        <v>-41.2237633821913</v>
      </c>
      <c r="L2553" s="0" t="n">
        <f aca="false">J2553-$K$5</f>
        <v>-100.270418761873</v>
      </c>
    </row>
    <row r="2554" customFormat="false" ht="12.75" hidden="false" customHeight="false" outlineLevel="0" collapsed="false">
      <c r="A2554" s="0" t="n">
        <v>2549</v>
      </c>
      <c r="B2554" s="0" t="n">
        <v>1784</v>
      </c>
      <c r="C2554" s="2" t="n">
        <v>-885.415365656</v>
      </c>
      <c r="D2554" s="2" t="n">
        <v>660.407837937</v>
      </c>
      <c r="E2554" s="0" t="n">
        <f aca="false">SQRT(C2554^2+D2554^2)/8192</f>
        <v>0.134836531086076</v>
      </c>
      <c r="G2554" s="0" t="n">
        <f aca="false">20*LOG10(E2554/$F$5)</f>
        <v>-75.6282804479562</v>
      </c>
      <c r="H2554" s="0" t="n">
        <f aca="false">A2554*0.0079345703125</f>
        <v>20.2252197265625</v>
      </c>
      <c r="J2554" s="0" t="n">
        <v>-42.0477438540936</v>
      </c>
      <c r="L2554" s="0" t="n">
        <f aca="false">J2554-$K$5</f>
        <v>-101.094399233775</v>
      </c>
    </row>
    <row r="2555" customFormat="false" ht="12.75" hidden="false" customHeight="false" outlineLevel="0" collapsed="false">
      <c r="A2555" s="0" t="n">
        <v>2550</v>
      </c>
      <c r="B2555" s="0" t="n">
        <v>3484</v>
      </c>
      <c r="C2555" s="2" t="n">
        <v>-848.620233597</v>
      </c>
      <c r="D2555" s="2" t="n">
        <v>651.294734266</v>
      </c>
      <c r="E2555" s="0" t="n">
        <f aca="false">SQRT(C2555^2+D2555^2)/8192</f>
        <v>0.130583351408207</v>
      </c>
      <c r="G2555" s="0" t="n">
        <f aca="false">20*LOG10(E2555/$F$5)</f>
        <v>-75.9066756568812</v>
      </c>
      <c r="H2555" s="0" t="n">
        <f aca="false">A2555*0.0079345703125</f>
        <v>20.233154296875</v>
      </c>
      <c r="J2555" s="0" t="n">
        <v>-39.0196053590272</v>
      </c>
      <c r="L2555" s="0" t="n">
        <f aca="false">J2555-$K$5</f>
        <v>-98.0662607387085</v>
      </c>
    </row>
    <row r="2556" customFormat="false" ht="12.75" hidden="false" customHeight="false" outlineLevel="0" collapsed="false">
      <c r="A2556" s="0" t="n">
        <v>2551</v>
      </c>
      <c r="B2556" s="0" t="n">
        <v>4044</v>
      </c>
      <c r="C2556" s="2" t="n">
        <v>-950.771549156</v>
      </c>
      <c r="D2556" s="2" t="n">
        <v>687.165227708</v>
      </c>
      <c r="E2556" s="0" t="n">
        <f aca="false">SQRT(C2556^2+D2556^2)/8192</f>
        <v>0.143200630464668</v>
      </c>
      <c r="G2556" s="0" t="n">
        <f aca="false">20*LOG10(E2556/$F$5)</f>
        <v>-75.1055332669707</v>
      </c>
      <c r="H2556" s="0" t="n">
        <f aca="false">A2556*0.0079345703125</f>
        <v>20.2410888671875</v>
      </c>
      <c r="J2556" s="0" t="n">
        <v>-45.7236033072491</v>
      </c>
      <c r="L2556" s="0" t="n">
        <f aca="false">J2556-$K$5</f>
        <v>-104.77025868693</v>
      </c>
    </row>
    <row r="2557" customFormat="false" ht="12.75" hidden="false" customHeight="false" outlineLevel="0" collapsed="false">
      <c r="A2557" s="0" t="n">
        <v>2552</v>
      </c>
      <c r="B2557" s="0" t="n">
        <v>2955</v>
      </c>
      <c r="C2557" s="2" t="n">
        <v>-872.219330886</v>
      </c>
      <c r="D2557" s="2" t="n">
        <v>753.07812603</v>
      </c>
      <c r="E2557" s="0" t="n">
        <f aca="false">SQRT(C2557^2+D2557^2)/8192</f>
        <v>0.140666808434246</v>
      </c>
      <c r="G2557" s="0" t="n">
        <f aca="false">20*LOG10(E2557/$F$5)</f>
        <v>-75.2605991888653</v>
      </c>
      <c r="H2557" s="0" t="n">
        <f aca="false">A2557*0.0079345703125</f>
        <v>20.2490234375</v>
      </c>
      <c r="J2557" s="0" t="n">
        <v>-39.3618755483059</v>
      </c>
      <c r="L2557" s="0" t="n">
        <f aca="false">J2557-$K$5</f>
        <v>-98.4085309279872</v>
      </c>
    </row>
    <row r="2558" customFormat="false" ht="12.75" hidden="false" customHeight="false" outlineLevel="0" collapsed="false">
      <c r="A2558" s="0" t="n">
        <v>2553</v>
      </c>
      <c r="B2558" s="0" t="n">
        <v>1172</v>
      </c>
      <c r="C2558" s="2" t="n">
        <v>-838.457074842</v>
      </c>
      <c r="D2558" s="2" t="n">
        <v>748.392858057</v>
      </c>
      <c r="E2558" s="0" t="n">
        <f aca="false">SQRT(C2558^2+D2558^2)/8192</f>
        <v>0.137192159170797</v>
      </c>
      <c r="G2558" s="0" t="n">
        <f aca="false">20*LOG10(E2558/$F$5)</f>
        <v>-75.477846043386</v>
      </c>
      <c r="H2558" s="0" t="n">
        <f aca="false">A2558*0.0079345703125</f>
        <v>20.2569580078125</v>
      </c>
      <c r="J2558" s="0" t="n">
        <v>-40.715746519043</v>
      </c>
      <c r="L2558" s="0" t="n">
        <f aca="false">J2558-$K$5</f>
        <v>-99.7624018987243</v>
      </c>
    </row>
    <row r="2559" customFormat="false" ht="12.75" hidden="false" customHeight="false" outlineLevel="0" collapsed="false">
      <c r="A2559" s="0" t="n">
        <v>2554</v>
      </c>
      <c r="B2559" s="0" t="n">
        <v>309</v>
      </c>
      <c r="C2559" s="2" t="n">
        <v>-926.278128237</v>
      </c>
      <c r="D2559" s="2" t="n">
        <v>867.558207575</v>
      </c>
      <c r="E2559" s="0" t="n">
        <f aca="false">SQRT(C2559^2+D2559^2)/8192</f>
        <v>0.154921049729552</v>
      </c>
      <c r="G2559" s="0" t="n">
        <f aca="false">20*LOG10(E2559/$F$5)</f>
        <v>-74.4222232463694</v>
      </c>
      <c r="H2559" s="0" t="n">
        <f aca="false">A2559*0.0079345703125</f>
        <v>20.264892578125</v>
      </c>
      <c r="J2559" s="0" t="n">
        <v>-43.5832051673354</v>
      </c>
      <c r="L2559" s="0" t="n">
        <f aca="false">J2559-$K$5</f>
        <v>-102.629860547017</v>
      </c>
    </row>
    <row r="2560" customFormat="false" ht="12.75" hidden="false" customHeight="false" outlineLevel="0" collapsed="false">
      <c r="A2560" s="0" t="n">
        <v>2555</v>
      </c>
      <c r="B2560" s="0" t="n">
        <v>1004</v>
      </c>
      <c r="C2560" s="2" t="n">
        <v>-941.215903786</v>
      </c>
      <c r="D2560" s="2" t="n">
        <v>866.201292268</v>
      </c>
      <c r="E2560" s="0" t="n">
        <f aca="false">SQRT(C2560^2+D2560^2)/8192</f>
        <v>0.156144681544135</v>
      </c>
      <c r="G2560" s="0" t="n">
        <f aca="false">20*LOG10(E2560/$F$5)</f>
        <v>-74.3538879419543</v>
      </c>
      <c r="H2560" s="0" t="n">
        <f aca="false">A2560*0.0079345703125</f>
        <v>20.2728271484375</v>
      </c>
      <c r="J2560" s="0" t="n">
        <v>-44.8912245039643</v>
      </c>
      <c r="L2560" s="0" t="n">
        <f aca="false">J2560-$K$5</f>
        <v>-103.937879883646</v>
      </c>
    </row>
    <row r="2561" customFormat="false" ht="12.75" hidden="false" customHeight="false" outlineLevel="0" collapsed="false">
      <c r="A2561" s="0" t="n">
        <v>2556</v>
      </c>
      <c r="B2561" s="0" t="n">
        <v>2751</v>
      </c>
      <c r="C2561" s="2" t="n">
        <v>-860.649305048</v>
      </c>
      <c r="D2561" s="2" t="n">
        <v>924.706624893</v>
      </c>
      <c r="E2561" s="0" t="n">
        <f aca="false">SQRT(C2561^2+D2561^2)/8192</f>
        <v>0.154205274234736</v>
      </c>
      <c r="G2561" s="0" t="n">
        <f aca="false">20*LOG10(E2561/$F$5)</f>
        <v>-74.4624473074256</v>
      </c>
      <c r="H2561" s="0" t="n">
        <f aca="false">A2561*0.0079345703125</f>
        <v>20.28076171875</v>
      </c>
      <c r="J2561" s="0" t="n">
        <v>-41.0728195089578</v>
      </c>
      <c r="L2561" s="0" t="n">
        <f aca="false">J2561-$K$5</f>
        <v>-100.119474888639</v>
      </c>
    </row>
    <row r="2562" customFormat="false" ht="12.75" hidden="false" customHeight="false" outlineLevel="0" collapsed="false">
      <c r="A2562" s="0" t="n">
        <v>2557</v>
      </c>
      <c r="B2562" s="0" t="n">
        <v>4043</v>
      </c>
      <c r="C2562" s="2" t="n">
        <v>-830.264161365</v>
      </c>
      <c r="D2562" s="2" t="n">
        <v>917.749313187</v>
      </c>
      <c r="E2562" s="0" t="n">
        <f aca="false">SQRT(C2562^2+D2562^2)/8192</f>
        <v>0.151071684778601</v>
      </c>
      <c r="G2562" s="0" t="n">
        <f aca="false">20*LOG10(E2562/$F$5)</f>
        <v>-74.6407704162304</v>
      </c>
      <c r="H2562" s="0" t="n">
        <f aca="false">A2562*0.0079345703125</f>
        <v>20.2886962890625</v>
      </c>
      <c r="J2562" s="0" t="n">
        <v>-44.8910366233457</v>
      </c>
      <c r="L2562" s="0" t="n">
        <f aca="false">J2562-$K$5</f>
        <v>-103.937692003027</v>
      </c>
    </row>
    <row r="2563" customFormat="false" ht="12.75" hidden="false" customHeight="false" outlineLevel="0" collapsed="false">
      <c r="A2563" s="0" t="n">
        <v>2558</v>
      </c>
      <c r="B2563" s="0" t="n">
        <v>3740</v>
      </c>
      <c r="C2563" s="2" t="n">
        <v>-937.830870539</v>
      </c>
      <c r="D2563" s="2" t="n">
        <v>909.435591218</v>
      </c>
      <c r="E2563" s="0" t="n">
        <f aca="false">SQRT(C2563^2+D2563^2)/8192</f>
        <v>0.159468866096956</v>
      </c>
      <c r="G2563" s="0" t="n">
        <f aca="false">20*LOG10(E2563/$F$5)</f>
        <v>-74.1709137437962</v>
      </c>
      <c r="H2563" s="0" t="n">
        <f aca="false">A2563*0.0079345703125</f>
        <v>20.296630859375</v>
      </c>
      <c r="J2563" s="0" t="n">
        <v>-38.5048686654368</v>
      </c>
      <c r="L2563" s="0" t="n">
        <f aca="false">J2563-$K$5</f>
        <v>-97.5515240451181</v>
      </c>
    </row>
    <row r="2564" customFormat="false" ht="12.75" hidden="false" customHeight="false" outlineLevel="0" collapsed="false">
      <c r="A2564" s="0" t="n">
        <v>2559</v>
      </c>
      <c r="B2564" s="0" t="n">
        <v>2089</v>
      </c>
      <c r="C2564" s="2" t="n">
        <v>-988.241498196</v>
      </c>
      <c r="D2564" s="2" t="n">
        <v>834.772784426</v>
      </c>
      <c r="E2564" s="0" t="n">
        <f aca="false">SQRT(C2564^2+D2564^2)/8192</f>
        <v>0.157913265557426</v>
      </c>
      <c r="G2564" s="0" t="n">
        <f aca="false">20*LOG10(E2564/$F$5)</f>
        <v>-74.2560595756499</v>
      </c>
      <c r="H2564" s="0" t="n">
        <f aca="false">A2564*0.0079345703125</f>
        <v>20.3045654296875</v>
      </c>
      <c r="J2564" s="0" t="n">
        <v>-37.0696219926949</v>
      </c>
      <c r="L2564" s="0" t="n">
        <f aca="false">J2564-$K$5</f>
        <v>-96.1162773723762</v>
      </c>
    </row>
    <row r="2565" customFormat="false" ht="12.75" hidden="false" customHeight="false" outlineLevel="0" collapsed="false">
      <c r="A2565" s="0" t="n">
        <v>2560</v>
      </c>
      <c r="B2565" s="0" t="n">
        <v>526</v>
      </c>
      <c r="C2565" s="2" t="n">
        <v>-1028.12661849</v>
      </c>
      <c r="D2565" s="2" t="n">
        <v>952.865012127</v>
      </c>
      <c r="E2565" s="0" t="n">
        <f aca="false">SQRT(C2565^2+D2565^2)/8192</f>
        <v>0.171116110458971</v>
      </c>
      <c r="G2565" s="0" t="n">
        <f aca="false">20*LOG10(E2565/$F$5)</f>
        <v>-73.5586138679747</v>
      </c>
      <c r="H2565" s="0" t="n">
        <f aca="false">A2565*0.0079345703125</f>
        <v>20.3125</v>
      </c>
      <c r="J2565" s="0" t="n">
        <v>-36.3878725860013</v>
      </c>
      <c r="L2565" s="0" t="n">
        <f aca="false">J2565-$K$5</f>
        <v>-95.4345279656826</v>
      </c>
    </row>
    <row r="2566" customFormat="false" ht="12.75" hidden="false" customHeight="false" outlineLevel="0" collapsed="false">
      <c r="A2566" s="0" t="n">
        <v>2561</v>
      </c>
      <c r="B2566" s="0" t="n">
        <v>465</v>
      </c>
      <c r="C2566" s="2" t="n">
        <v>-893.095979342</v>
      </c>
      <c r="D2566" s="2" t="n">
        <v>928.144395811</v>
      </c>
      <c r="E2566" s="0" t="n">
        <f aca="false">SQRT(C2566^2+D2566^2)/8192</f>
        <v>0.157232649207546</v>
      </c>
      <c r="G2566" s="0" t="n">
        <f aca="false">20*LOG10(E2566/$F$5)</f>
        <v>-74.2935772296335</v>
      </c>
      <c r="H2566" s="0" t="n">
        <f aca="false">A2566*0.0079345703125</f>
        <v>20.3204345703125</v>
      </c>
      <c r="J2566" s="0" t="n">
        <v>-42.4960138032089</v>
      </c>
      <c r="L2566" s="0" t="n">
        <f aca="false">J2566-$K$5</f>
        <v>-101.54266918289</v>
      </c>
    </row>
    <row r="2567" customFormat="false" ht="12.75" hidden="false" customHeight="false" outlineLevel="0" collapsed="false">
      <c r="A2567" s="0" t="n">
        <v>2562</v>
      </c>
      <c r="B2567" s="0" t="n">
        <v>1784</v>
      </c>
      <c r="C2567" s="2" t="n">
        <v>-1008.05652422</v>
      </c>
      <c r="D2567" s="2" t="n">
        <v>931.632752805</v>
      </c>
      <c r="E2567" s="0" t="n">
        <f aca="false">SQRT(C2567^2+D2567^2)/8192</f>
        <v>0.167557569817985</v>
      </c>
      <c r="G2567" s="0" t="n">
        <f aca="false">20*LOG10(E2567/$F$5)</f>
        <v>-73.741150809233</v>
      </c>
      <c r="H2567" s="0" t="n">
        <f aca="false">A2567*0.0079345703125</f>
        <v>20.328369140625</v>
      </c>
      <c r="J2567" s="0" t="n">
        <v>-42.5617459791318</v>
      </c>
      <c r="L2567" s="0" t="n">
        <f aca="false">J2567-$K$5</f>
        <v>-101.608401358813</v>
      </c>
    </row>
    <row r="2568" customFormat="false" ht="12.75" hidden="false" customHeight="false" outlineLevel="0" collapsed="false">
      <c r="A2568" s="0" t="n">
        <v>2563</v>
      </c>
      <c r="B2568" s="0" t="n">
        <v>3481</v>
      </c>
      <c r="C2568" s="2" t="n">
        <v>-1022.72868405</v>
      </c>
      <c r="D2568" s="2" t="n">
        <v>1006.94390043</v>
      </c>
      <c r="E2568" s="0" t="n">
        <f aca="false">SQRT(C2568^2+D2568^2)/8192</f>
        <v>0.175200030404374</v>
      </c>
      <c r="G2568" s="0" t="n">
        <f aca="false">20*LOG10(E2568/$F$5)</f>
        <v>-73.3537483235713</v>
      </c>
      <c r="H2568" s="0" t="n">
        <f aca="false">A2568*0.0079345703125</f>
        <v>20.3363037109375</v>
      </c>
      <c r="J2568" s="0" t="n">
        <v>-38.7171325269064</v>
      </c>
      <c r="L2568" s="0" t="n">
        <f aca="false">J2568-$K$5</f>
        <v>-97.7637879065877</v>
      </c>
    </row>
    <row r="2569" customFormat="false" ht="12.75" hidden="false" customHeight="false" outlineLevel="0" collapsed="false">
      <c r="A2569" s="0" t="n">
        <v>2564</v>
      </c>
      <c r="B2569" s="0" t="n">
        <v>4040</v>
      </c>
      <c r="C2569" s="2" t="n">
        <v>-1043.35751634</v>
      </c>
      <c r="D2569" s="2" t="n">
        <v>958.010246374</v>
      </c>
      <c r="E2569" s="0" t="n">
        <f aca="false">SQRT(C2569^2+D2569^2)/8192</f>
        <v>0.172908559725714</v>
      </c>
      <c r="G2569" s="0" t="n">
        <f aca="false">20*LOG10(E2569/$F$5)</f>
        <v>-73.4681020021345</v>
      </c>
      <c r="H2569" s="0" t="n">
        <f aca="false">A2569*0.0079345703125</f>
        <v>20.34423828125</v>
      </c>
      <c r="J2569" s="0" t="n">
        <v>-36.7091149855878</v>
      </c>
      <c r="L2569" s="0" t="n">
        <f aca="false">J2569-$K$5</f>
        <v>-95.7557703652691</v>
      </c>
    </row>
    <row r="2570" customFormat="false" ht="12.75" hidden="false" customHeight="false" outlineLevel="0" collapsed="false">
      <c r="A2570" s="0" t="n">
        <v>2565</v>
      </c>
      <c r="B2570" s="0" t="n">
        <v>2957</v>
      </c>
      <c r="C2570" s="2" t="n">
        <v>-919.625467594</v>
      </c>
      <c r="D2570" s="2" t="n">
        <v>1035.42840299</v>
      </c>
      <c r="E2570" s="0" t="n">
        <f aca="false">SQRT(C2570^2+D2570^2)/8192</f>
        <v>0.169049665311397</v>
      </c>
      <c r="G2570" s="0" t="n">
        <f aca="false">20*LOG10(E2570/$F$5)</f>
        <v>-73.6641455620509</v>
      </c>
      <c r="H2570" s="0" t="n">
        <f aca="false">A2570*0.0079345703125</f>
        <v>20.3521728515625</v>
      </c>
      <c r="J2570" s="0" t="n">
        <v>-36.3346044570971</v>
      </c>
      <c r="L2570" s="0" t="n">
        <f aca="false">J2570-$K$5</f>
        <v>-95.3812598367784</v>
      </c>
    </row>
    <row r="2571" customFormat="false" ht="12.75" hidden="false" customHeight="false" outlineLevel="0" collapsed="false">
      <c r="A2571" s="0" t="n">
        <v>2566</v>
      </c>
      <c r="B2571" s="0" t="n">
        <v>1175</v>
      </c>
      <c r="C2571" s="2" t="n">
        <v>-930.259804742</v>
      </c>
      <c r="D2571" s="2" t="n">
        <v>911.232822845</v>
      </c>
      <c r="E2571" s="0" t="n">
        <f aca="false">SQRT(C2571^2+D2571^2)/8192</f>
        <v>0.158960135378744</v>
      </c>
      <c r="G2571" s="0" t="n">
        <f aca="false">20*LOG10(E2571/$F$5)</f>
        <v>-74.1986673881748</v>
      </c>
      <c r="H2571" s="0" t="n">
        <f aca="false">A2571*0.0079345703125</f>
        <v>20.360107421875</v>
      </c>
      <c r="J2571" s="0" t="n">
        <v>-35.9280159486475</v>
      </c>
      <c r="L2571" s="0" t="n">
        <f aca="false">J2571-$K$5</f>
        <v>-94.9746713283288</v>
      </c>
    </row>
    <row r="2572" customFormat="false" ht="12.75" hidden="false" customHeight="false" outlineLevel="0" collapsed="false">
      <c r="A2572" s="0" t="n">
        <v>2567</v>
      </c>
      <c r="B2572" s="0" t="n">
        <v>309</v>
      </c>
      <c r="C2572" s="2" t="n">
        <v>-959.128322064</v>
      </c>
      <c r="D2572" s="2" t="n">
        <v>1045.58684245</v>
      </c>
      <c r="E2572" s="0" t="n">
        <f aca="false">SQRT(C2572^2+D2572^2)/8192</f>
        <v>0.173201341051588</v>
      </c>
      <c r="G2572" s="0" t="n">
        <f aca="false">20*LOG10(E2572/$F$5)</f>
        <v>-73.4534068611662</v>
      </c>
      <c r="H2572" s="0" t="n">
        <f aca="false">A2572*0.0079345703125</f>
        <v>20.3680419921875</v>
      </c>
      <c r="J2572" s="0" t="n">
        <v>-39.1782973406419</v>
      </c>
      <c r="L2572" s="0" t="n">
        <f aca="false">J2572-$K$5</f>
        <v>-98.2249527203232</v>
      </c>
    </row>
    <row r="2573" customFormat="false" ht="12.75" hidden="false" customHeight="false" outlineLevel="0" collapsed="false">
      <c r="A2573" s="0" t="n">
        <v>2568</v>
      </c>
      <c r="B2573" s="0" t="n">
        <v>1004</v>
      </c>
      <c r="C2573" s="2" t="n">
        <v>-915.447219126</v>
      </c>
      <c r="D2573" s="2" t="n">
        <v>916.363247061</v>
      </c>
      <c r="E2573" s="0" t="n">
        <f aca="false">SQRT(C2573^2+D2573^2)/8192</f>
        <v>0.158115938042406</v>
      </c>
      <c r="G2573" s="0" t="n">
        <f aca="false">20*LOG10(E2573/$F$5)</f>
        <v>-74.2449188895456</v>
      </c>
      <c r="H2573" s="0" t="n">
        <f aca="false">A2573*0.0079345703125</f>
        <v>20.3759765625</v>
      </c>
      <c r="J2573" s="0" t="n">
        <v>-44.1949185717413</v>
      </c>
      <c r="L2573" s="0" t="n">
        <f aca="false">J2573-$K$5</f>
        <v>-103.241573951423</v>
      </c>
    </row>
    <row r="2574" customFormat="false" ht="12.75" hidden="false" customHeight="false" outlineLevel="0" collapsed="false">
      <c r="A2574" s="0" t="n">
        <v>2569</v>
      </c>
      <c r="B2574" s="0" t="n">
        <v>2749</v>
      </c>
      <c r="C2574" s="2" t="n">
        <v>-900.386687508</v>
      </c>
      <c r="D2574" s="2" t="n">
        <v>967.076792256</v>
      </c>
      <c r="E2574" s="0" t="n">
        <f aca="false">SQRT(C2574^2+D2574^2)/8192</f>
        <v>0.161296124051361</v>
      </c>
      <c r="G2574" s="0" t="n">
        <f aca="false">20*LOG10(E2574/$F$5)</f>
        <v>-74.0719532393605</v>
      </c>
      <c r="H2574" s="0" t="n">
        <f aca="false">A2574*0.0079345703125</f>
        <v>20.3839111328125</v>
      </c>
      <c r="J2574" s="0" t="n">
        <v>-42.6788247457848</v>
      </c>
      <c r="L2574" s="0" t="n">
        <f aca="false">J2574-$K$5</f>
        <v>-101.725480125466</v>
      </c>
    </row>
    <row r="2575" customFormat="false" ht="12.75" hidden="false" customHeight="false" outlineLevel="0" collapsed="false">
      <c r="A2575" s="0" t="n">
        <v>2570</v>
      </c>
      <c r="B2575" s="0" t="n">
        <v>4042</v>
      </c>
      <c r="C2575" s="2" t="n">
        <v>-976.944866875</v>
      </c>
      <c r="D2575" s="2" t="n">
        <v>1026.61949477</v>
      </c>
      <c r="E2575" s="0" t="n">
        <f aca="false">SQRT(C2575^2+D2575^2)/8192</f>
        <v>0.172994300827793</v>
      </c>
      <c r="G2575" s="0" t="n">
        <f aca="false">20*LOG10(E2575/$F$5)</f>
        <v>-73.4637959506369</v>
      </c>
      <c r="H2575" s="0" t="n">
        <f aca="false">A2575*0.0079345703125</f>
        <v>20.391845703125</v>
      </c>
      <c r="J2575" s="0" t="n">
        <v>-39.9267340956791</v>
      </c>
      <c r="L2575" s="0" t="n">
        <f aca="false">J2575-$K$5</f>
        <v>-98.9733894753604</v>
      </c>
    </row>
    <row r="2576" customFormat="false" ht="12.75" hidden="false" customHeight="false" outlineLevel="0" collapsed="false">
      <c r="A2576" s="0" t="n">
        <v>2571</v>
      </c>
      <c r="B2576" s="0" t="n">
        <v>3738</v>
      </c>
      <c r="C2576" s="2" t="n">
        <v>-961.857451433</v>
      </c>
      <c r="D2576" s="2" t="n">
        <v>1000.64129071</v>
      </c>
      <c r="E2576" s="0" t="n">
        <f aca="false">SQRT(C2576^2+D2576^2)/8192</f>
        <v>0.169429581104924</v>
      </c>
      <c r="G2576" s="0" t="n">
        <f aca="false">20*LOG10(E2576/$F$5)</f>
        <v>-73.6446471255881</v>
      </c>
      <c r="H2576" s="0" t="n">
        <f aca="false">A2576*0.0079345703125</f>
        <v>20.3997802734375</v>
      </c>
      <c r="J2576" s="0" t="n">
        <v>-34.6769299516596</v>
      </c>
      <c r="L2576" s="0" t="n">
        <f aca="false">J2576-$K$5</f>
        <v>-93.7235853313409</v>
      </c>
    </row>
    <row r="2577" customFormat="false" ht="12.75" hidden="false" customHeight="false" outlineLevel="0" collapsed="false">
      <c r="A2577" s="0" t="n">
        <v>2572</v>
      </c>
      <c r="B2577" s="0" t="n">
        <v>2090</v>
      </c>
      <c r="C2577" s="2" t="n">
        <v>-1111.62106141</v>
      </c>
      <c r="D2577" s="2" t="n">
        <v>999.57216867</v>
      </c>
      <c r="E2577" s="0" t="n">
        <f aca="false">SQRT(C2577^2+D2577^2)/8192</f>
        <v>0.182487805255883</v>
      </c>
      <c r="G2577" s="0" t="n">
        <f aca="false">20*LOG10(E2577/$F$5)</f>
        <v>-72.9997549067371</v>
      </c>
      <c r="H2577" s="0" t="n">
        <f aca="false">A2577*0.0079345703125</f>
        <v>20.40771484375</v>
      </c>
      <c r="J2577" s="0" t="n">
        <v>-34.3861522374429</v>
      </c>
      <c r="L2577" s="0" t="n">
        <f aca="false">J2577-$K$5</f>
        <v>-93.4328076171242</v>
      </c>
    </row>
    <row r="2578" customFormat="false" ht="12.75" hidden="false" customHeight="false" outlineLevel="0" collapsed="false">
      <c r="A2578" s="0" t="n">
        <v>2573</v>
      </c>
      <c r="B2578" s="0" t="n">
        <v>527</v>
      </c>
      <c r="C2578" s="2" t="n">
        <v>-1007.85116084</v>
      </c>
      <c r="D2578" s="2" t="n">
        <v>1164.88266314</v>
      </c>
      <c r="E2578" s="0" t="n">
        <f aca="false">SQRT(C2578^2+D2578^2)/8192</f>
        <v>0.188032490128611</v>
      </c>
      <c r="G2578" s="0" t="n">
        <f aca="false">20*LOG10(E2578/$F$5)</f>
        <v>-72.7397739179937</v>
      </c>
      <c r="H2578" s="0" t="n">
        <f aca="false">A2578*0.0079345703125</f>
        <v>20.4156494140625</v>
      </c>
      <c r="J2578" s="0" t="n">
        <v>-36.8273364028422</v>
      </c>
      <c r="L2578" s="0" t="n">
        <f aca="false">J2578-$K$5</f>
        <v>-95.8739917825235</v>
      </c>
    </row>
    <row r="2579" customFormat="false" ht="12.75" hidden="false" customHeight="false" outlineLevel="0" collapsed="false">
      <c r="A2579" s="0" t="n">
        <v>2574</v>
      </c>
      <c r="B2579" s="0" t="n">
        <v>465</v>
      </c>
      <c r="C2579" s="2" t="n">
        <v>-1085.84135498</v>
      </c>
      <c r="D2579" s="2" t="n">
        <v>1072.59791684</v>
      </c>
      <c r="E2579" s="0" t="n">
        <f aca="false">SQRT(C2579^2+D2579^2)/8192</f>
        <v>0.186312960737148</v>
      </c>
      <c r="G2579" s="0" t="n">
        <f aca="false">20*LOG10(E2579/$F$5)</f>
        <v>-72.8195705204943</v>
      </c>
      <c r="H2579" s="0" t="n">
        <f aca="false">A2579*0.0079345703125</f>
        <v>20.423583984375</v>
      </c>
      <c r="J2579" s="0" t="n">
        <v>-34.5502155044869</v>
      </c>
      <c r="L2579" s="0" t="n">
        <f aca="false">J2579-$K$5</f>
        <v>-93.5968708841682</v>
      </c>
    </row>
    <row r="2580" customFormat="false" ht="12.75" hidden="false" customHeight="false" outlineLevel="0" collapsed="false">
      <c r="A2580" s="0" t="n">
        <v>2575</v>
      </c>
      <c r="B2580" s="0" t="n">
        <v>1782</v>
      </c>
      <c r="C2580" s="2" t="n">
        <v>-967.193058543</v>
      </c>
      <c r="D2580" s="2" t="n">
        <v>1122.90995459</v>
      </c>
      <c r="E2580" s="0" t="n">
        <f aca="false">SQRT(C2580^2+D2580^2)/8192</f>
        <v>0.180910887441597</v>
      </c>
      <c r="G2580" s="0" t="n">
        <f aca="false">20*LOG10(E2580/$F$5)</f>
        <v>-73.0751377870319</v>
      </c>
      <c r="H2580" s="0" t="n">
        <f aca="false">A2580*0.0079345703125</f>
        <v>20.4315185546875</v>
      </c>
      <c r="J2580" s="0" t="n">
        <v>-35.4658096909916</v>
      </c>
      <c r="L2580" s="0" t="n">
        <f aca="false">J2580-$K$5</f>
        <v>-94.5124650706729</v>
      </c>
    </row>
    <row r="2581" customFormat="false" ht="12.75" hidden="false" customHeight="false" outlineLevel="0" collapsed="false">
      <c r="A2581" s="0" t="n">
        <v>2576</v>
      </c>
      <c r="B2581" s="0" t="n">
        <v>3480</v>
      </c>
      <c r="C2581" s="2" t="n">
        <v>-1067.37225124</v>
      </c>
      <c r="D2581" s="2" t="n">
        <v>954.399740222</v>
      </c>
      <c r="E2581" s="0" t="n">
        <f aca="false">SQRT(C2581^2+D2581^2)/8192</f>
        <v>0.174785011371283</v>
      </c>
      <c r="G2581" s="0" t="n">
        <f aca="false">20*LOG10(E2581/$F$5)</f>
        <v>-73.3743481251542</v>
      </c>
      <c r="H2581" s="0" t="n">
        <f aca="false">A2581*0.0079345703125</f>
        <v>20.439453125</v>
      </c>
      <c r="J2581" s="0" t="n">
        <v>-45.3493526419074</v>
      </c>
      <c r="L2581" s="0" t="n">
        <f aca="false">J2581-$K$5</f>
        <v>-104.396008021589</v>
      </c>
    </row>
    <row r="2582" customFormat="false" ht="12.75" hidden="false" customHeight="false" outlineLevel="0" collapsed="false">
      <c r="A2582" s="0" t="n">
        <v>2577</v>
      </c>
      <c r="B2582" s="0" t="n">
        <v>4039</v>
      </c>
      <c r="C2582" s="2" t="n">
        <v>-1065.92439183</v>
      </c>
      <c r="D2582" s="2" t="n">
        <v>1043.50575887</v>
      </c>
      <c r="E2582" s="0" t="n">
        <f aca="false">SQRT(C2582^2+D2582^2)/8192</f>
        <v>0.182089428666152</v>
      </c>
      <c r="G2582" s="0" t="n">
        <f aca="false">20*LOG10(E2582/$F$5)</f>
        <v>-73.018737202657</v>
      </c>
      <c r="H2582" s="0" t="n">
        <f aca="false">A2582*0.0079345703125</f>
        <v>20.4473876953125</v>
      </c>
      <c r="J2582" s="0" t="n">
        <v>-39.8060262228009</v>
      </c>
      <c r="L2582" s="0" t="n">
        <f aca="false">J2582-$K$5</f>
        <v>-98.8526816024822</v>
      </c>
    </row>
    <row r="2583" customFormat="false" ht="12.75" hidden="false" customHeight="false" outlineLevel="0" collapsed="false">
      <c r="A2583" s="0" t="n">
        <v>2578</v>
      </c>
      <c r="B2583" s="0" t="n">
        <v>2956</v>
      </c>
      <c r="C2583" s="2" t="n">
        <v>-1119.08793323</v>
      </c>
      <c r="D2583" s="2" t="n">
        <v>1053.82108396</v>
      </c>
      <c r="E2583" s="0" t="n">
        <f aca="false">SQRT(C2583^2+D2583^2)/8192</f>
        <v>0.187643023591742</v>
      </c>
      <c r="G2583" s="0" t="n">
        <f aca="false">20*LOG10(E2583/$F$5)</f>
        <v>-72.7577834205849</v>
      </c>
      <c r="H2583" s="0" t="n">
        <f aca="false">A2583*0.0079345703125</f>
        <v>20.455322265625</v>
      </c>
      <c r="J2583" s="0" t="n">
        <v>-42.3782729723573</v>
      </c>
      <c r="L2583" s="0" t="n">
        <f aca="false">J2583-$K$5</f>
        <v>-101.424928352039</v>
      </c>
    </row>
    <row r="2584" customFormat="false" ht="12.75" hidden="false" customHeight="false" outlineLevel="0" collapsed="false">
      <c r="A2584" s="0" t="n">
        <v>2579</v>
      </c>
      <c r="B2584" s="0" t="n">
        <v>1176</v>
      </c>
      <c r="C2584" s="2" t="n">
        <v>-1009.18242108</v>
      </c>
      <c r="D2584" s="2" t="n">
        <v>1076.39075036</v>
      </c>
      <c r="E2584" s="0" t="n">
        <f aca="false">SQRT(C2584^2+D2584^2)/8192</f>
        <v>0.180113337852584</v>
      </c>
      <c r="G2584" s="0" t="n">
        <f aca="false">20*LOG10(E2584/$F$5)</f>
        <v>-73.1135143750554</v>
      </c>
      <c r="H2584" s="0" t="n">
        <f aca="false">A2584*0.0079345703125</f>
        <v>20.4632568359375</v>
      </c>
      <c r="J2584" s="0" t="n">
        <v>-49.4093006972405</v>
      </c>
      <c r="L2584" s="0" t="n">
        <f aca="false">J2584-$K$5</f>
        <v>-108.455956076922</v>
      </c>
    </row>
    <row r="2585" customFormat="false" ht="12.75" hidden="false" customHeight="false" outlineLevel="0" collapsed="false">
      <c r="A2585" s="0" t="n">
        <v>2580</v>
      </c>
      <c r="B2585" s="0" t="n">
        <v>311</v>
      </c>
      <c r="C2585" s="2" t="n">
        <v>-1021.35945194</v>
      </c>
      <c r="D2585" s="2" t="n">
        <v>1079.54718522</v>
      </c>
      <c r="E2585" s="0" t="n">
        <f aca="false">SQRT(C2585^2+D2585^2)/8192</f>
        <v>0.181412964563673</v>
      </c>
      <c r="G2585" s="0" t="n">
        <f aca="false">20*LOG10(E2585/$F$5)</f>
        <v>-73.0510654592548</v>
      </c>
      <c r="H2585" s="0" t="n">
        <f aca="false">A2585*0.0079345703125</f>
        <v>20.47119140625</v>
      </c>
      <c r="J2585" s="0" t="n">
        <v>-47.2758229867154</v>
      </c>
      <c r="L2585" s="0" t="n">
        <f aca="false">J2585-$K$5</f>
        <v>-106.322478366397</v>
      </c>
    </row>
    <row r="2586" customFormat="false" ht="12.75" hidden="false" customHeight="false" outlineLevel="0" collapsed="false">
      <c r="A2586" s="0" t="n">
        <v>2581</v>
      </c>
      <c r="B2586" s="0" t="n">
        <v>1006</v>
      </c>
      <c r="C2586" s="2" t="n">
        <v>-1057.57636008</v>
      </c>
      <c r="D2586" s="2" t="n">
        <v>1137.08163304</v>
      </c>
      <c r="E2586" s="0" t="n">
        <f aca="false">SQRT(C2586^2+D2586^2)/8192</f>
        <v>0.189560000667459</v>
      </c>
      <c r="G2586" s="0" t="n">
        <f aca="false">20*LOG10(E2586/$F$5)</f>
        <v>-72.6694978364388</v>
      </c>
      <c r="H2586" s="0" t="n">
        <f aca="false">A2586*0.0079345703125</f>
        <v>20.4791259765625</v>
      </c>
      <c r="J2586" s="0" t="n">
        <v>-45.4054210917551</v>
      </c>
      <c r="L2586" s="0" t="n">
        <f aca="false">J2586-$K$5</f>
        <v>-104.452076471436</v>
      </c>
    </row>
    <row r="2587" customFormat="false" ht="12.75" hidden="false" customHeight="false" outlineLevel="0" collapsed="false">
      <c r="A2587" s="0" t="n">
        <v>2582</v>
      </c>
      <c r="B2587" s="0" t="n">
        <v>2748</v>
      </c>
      <c r="C2587" s="2" t="n">
        <v>-1033.57213718</v>
      </c>
      <c r="D2587" s="2" t="n">
        <v>1148.612643</v>
      </c>
      <c r="E2587" s="0" t="n">
        <f aca="false">SQRT(C2587^2+D2587^2)/8192</f>
        <v>0.18862065026271</v>
      </c>
      <c r="G2587" s="0" t="n">
        <f aca="false">20*LOG10(E2587/$F$5)</f>
        <v>-72.7126471128841</v>
      </c>
      <c r="H2587" s="0" t="n">
        <f aca="false">A2587*0.0079345703125</f>
        <v>20.487060546875</v>
      </c>
      <c r="J2587" s="0" t="n">
        <v>-45.6514409831054</v>
      </c>
      <c r="L2587" s="0" t="n">
        <f aca="false">J2587-$K$5</f>
        <v>-104.698096362787</v>
      </c>
    </row>
    <row r="2588" customFormat="false" ht="12.75" hidden="false" customHeight="false" outlineLevel="0" collapsed="false">
      <c r="A2588" s="0" t="n">
        <v>2583</v>
      </c>
      <c r="B2588" s="0" t="n">
        <v>4039</v>
      </c>
      <c r="C2588" s="2" t="n">
        <v>-1066.84178295</v>
      </c>
      <c r="D2588" s="2" t="n">
        <v>1090.78199321</v>
      </c>
      <c r="E2588" s="0" t="n">
        <f aca="false">SQRT(C2588^2+D2588^2)/8192</f>
        <v>0.186250526798671</v>
      </c>
      <c r="G2588" s="0" t="n">
        <f aca="false">20*LOG10(E2588/$F$5)</f>
        <v>-72.8224816716001</v>
      </c>
      <c r="H2588" s="0" t="n">
        <f aca="false">A2588*0.0079345703125</f>
        <v>20.4949951171875</v>
      </c>
      <c r="J2588" s="0" t="n">
        <v>-32.5060483513768</v>
      </c>
      <c r="L2588" s="0" t="n">
        <f aca="false">J2588-$K$5</f>
        <v>-91.5527037310581</v>
      </c>
    </row>
    <row r="2589" customFormat="false" ht="12.75" hidden="false" customHeight="false" outlineLevel="0" collapsed="false">
      <c r="A2589" s="0" t="n">
        <v>2584</v>
      </c>
      <c r="B2589" s="0" t="n">
        <v>3738</v>
      </c>
      <c r="C2589" s="2" t="n">
        <v>-1185.55545918</v>
      </c>
      <c r="D2589" s="2" t="n">
        <v>1035.1142256</v>
      </c>
      <c r="E2589" s="0" t="n">
        <f aca="false">SQRT(C2589^2+D2589^2)/8192</f>
        <v>0.192120337451989</v>
      </c>
      <c r="G2589" s="0" t="n">
        <f aca="false">20*LOG10(E2589/$F$5)</f>
        <v>-72.5529650517867</v>
      </c>
      <c r="H2589" s="0" t="n">
        <f aca="false">A2589*0.0079345703125</f>
        <v>20.5029296875</v>
      </c>
      <c r="J2589" s="0" t="n">
        <v>-31.587580210334</v>
      </c>
      <c r="L2589" s="0" t="n">
        <f aca="false">J2589-$K$5</f>
        <v>-90.6342355900153</v>
      </c>
    </row>
    <row r="2590" customFormat="false" ht="12.75" hidden="false" customHeight="false" outlineLevel="0" collapsed="false">
      <c r="A2590" s="0" t="n">
        <v>2585</v>
      </c>
      <c r="B2590" s="0" t="n">
        <v>2087</v>
      </c>
      <c r="C2590" s="2" t="n">
        <v>-949.325721099</v>
      </c>
      <c r="D2590" s="2" t="n">
        <v>1140.37509495</v>
      </c>
      <c r="E2590" s="0" t="n">
        <f aca="false">SQRT(C2590^2+D2590^2)/8192</f>
        <v>0.181128433250383</v>
      </c>
      <c r="G2590" s="0" t="n">
        <f aca="false">20*LOG10(E2590/$F$5)</f>
        <v>-73.0646992572604</v>
      </c>
      <c r="H2590" s="0" t="n">
        <f aca="false">A2590*0.0079345703125</f>
        <v>20.5108642578125</v>
      </c>
      <c r="J2590" s="0" t="n">
        <v>-34.2555591000542</v>
      </c>
      <c r="L2590" s="0" t="n">
        <f aca="false">J2590-$K$5</f>
        <v>-93.3022144797355</v>
      </c>
    </row>
    <row r="2591" customFormat="false" ht="12.75" hidden="false" customHeight="false" outlineLevel="0" collapsed="false">
      <c r="A2591" s="0" t="n">
        <v>2586</v>
      </c>
      <c r="B2591" s="0" t="n">
        <v>525</v>
      </c>
      <c r="C2591" s="2" t="n">
        <v>-1142.01280626</v>
      </c>
      <c r="D2591" s="2" t="n">
        <v>1173.28554275</v>
      </c>
      <c r="E2591" s="0" t="n">
        <f aca="false">SQRT(C2591^2+D2591^2)/8192</f>
        <v>0.199867248230663</v>
      </c>
      <c r="G2591" s="0" t="n">
        <f aca="false">20*LOG10(E2591/$F$5)</f>
        <v>-72.2095992046224</v>
      </c>
      <c r="H2591" s="0" t="n">
        <f aca="false">A2591*0.0079345703125</f>
        <v>20.518798828125</v>
      </c>
      <c r="J2591" s="0" t="n">
        <v>-31.6928307976856</v>
      </c>
      <c r="L2591" s="0" t="n">
        <f aca="false">J2591-$K$5</f>
        <v>-90.7394861773669</v>
      </c>
    </row>
    <row r="2592" customFormat="false" ht="12.75" hidden="false" customHeight="false" outlineLevel="0" collapsed="false">
      <c r="A2592" s="0" t="n">
        <v>2587</v>
      </c>
      <c r="B2592" s="0" t="n">
        <v>465</v>
      </c>
      <c r="C2592" s="2" t="n">
        <v>-1048.84368273</v>
      </c>
      <c r="D2592" s="2" t="n">
        <v>1061.250299</v>
      </c>
      <c r="E2592" s="0" t="n">
        <f aca="false">SQRT(C2592^2+D2592^2)/8192</f>
        <v>0.182139593958492</v>
      </c>
      <c r="G2592" s="0" t="n">
        <f aca="false">20*LOG10(E2592/$F$5)</f>
        <v>-73.0163445860965</v>
      </c>
      <c r="H2592" s="0" t="n">
        <f aca="false">A2592*0.0079345703125</f>
        <v>20.5267333984375</v>
      </c>
      <c r="J2592" s="0" t="n">
        <v>-27.0742661250437</v>
      </c>
      <c r="L2592" s="0" t="n">
        <f aca="false">J2592-$K$5</f>
        <v>-86.120921504725</v>
      </c>
    </row>
    <row r="2593" customFormat="false" ht="12.75" hidden="false" customHeight="false" outlineLevel="0" collapsed="false">
      <c r="A2593" s="0" t="n">
        <v>2588</v>
      </c>
      <c r="B2593" s="0" t="n">
        <v>1784</v>
      </c>
      <c r="C2593" s="2" t="n">
        <v>-1348.35776039</v>
      </c>
      <c r="D2593" s="2" t="n">
        <v>1150.01716034</v>
      </c>
      <c r="E2593" s="0" t="n">
        <f aca="false">SQRT(C2593^2+D2593^2)/8192</f>
        <v>0.21633008997623</v>
      </c>
      <c r="G2593" s="0" t="n">
        <f aca="false">20*LOG10(E2593/$F$5)</f>
        <v>-71.5220932493134</v>
      </c>
      <c r="H2593" s="0" t="n">
        <f aca="false">A2593*0.0079345703125</f>
        <v>20.53466796875</v>
      </c>
      <c r="J2593" s="0" t="n">
        <v>-26.6764571731571</v>
      </c>
      <c r="L2593" s="0" t="n">
        <f aca="false">J2593-$K$5</f>
        <v>-85.7231125528384</v>
      </c>
    </row>
    <row r="2594" customFormat="false" ht="12.75" hidden="false" customHeight="false" outlineLevel="0" collapsed="false">
      <c r="A2594" s="0" t="n">
        <v>2589</v>
      </c>
      <c r="B2594" s="0" t="n">
        <v>3482</v>
      </c>
      <c r="C2594" s="2" t="n">
        <v>-936.443976553</v>
      </c>
      <c r="D2594" s="2" t="n">
        <v>1394.59712314</v>
      </c>
      <c r="E2594" s="0" t="n">
        <f aca="false">SQRT(C2594^2+D2594^2)/8192</f>
        <v>0.205057359537583</v>
      </c>
      <c r="G2594" s="0" t="n">
        <f aca="false">20*LOG10(E2594/$F$5)</f>
        <v>-71.9869246517002</v>
      </c>
      <c r="H2594" s="0" t="n">
        <f aca="false">A2594*0.0079345703125</f>
        <v>20.5426025390625</v>
      </c>
      <c r="J2594" s="0" t="n">
        <v>-31.7903250555251</v>
      </c>
      <c r="L2594" s="0" t="n">
        <f aca="false">J2594-$K$5</f>
        <v>-90.8369804352064</v>
      </c>
    </row>
    <row r="2595" customFormat="false" ht="12.75" hidden="false" customHeight="false" outlineLevel="0" collapsed="false">
      <c r="A2595" s="0" t="n">
        <v>2590</v>
      </c>
      <c r="B2595" s="0" t="n">
        <v>4040</v>
      </c>
      <c r="C2595" s="2" t="n">
        <v>-1038.73369125</v>
      </c>
      <c r="D2595" s="2" t="n">
        <v>1070.94780055</v>
      </c>
      <c r="E2595" s="0" t="n">
        <f aca="false">SQRT(C2595^2+D2595^2)/8192</f>
        <v>0.182122069236765</v>
      </c>
      <c r="G2595" s="0" t="n">
        <f aca="false">20*LOG10(E2595/$F$5)</f>
        <v>-73.0171803468386</v>
      </c>
      <c r="H2595" s="0" t="n">
        <f aca="false">A2595*0.0079345703125</f>
        <v>20.550537109375</v>
      </c>
      <c r="J2595" s="0" t="n">
        <v>-37.0692610434623</v>
      </c>
      <c r="L2595" s="0" t="n">
        <f aca="false">J2595-$K$5</f>
        <v>-96.1159164231436</v>
      </c>
    </row>
    <row r="2596" customFormat="false" ht="12.75" hidden="false" customHeight="false" outlineLevel="0" collapsed="false">
      <c r="A2596" s="0" t="n">
        <v>2591</v>
      </c>
      <c r="B2596" s="0" t="n">
        <v>2955</v>
      </c>
      <c r="C2596" s="2" t="n">
        <v>-970.341283684</v>
      </c>
      <c r="D2596" s="2" t="n">
        <v>1152.63257462</v>
      </c>
      <c r="E2596" s="0" t="n">
        <f aca="false">SQRT(C2596^2+D2596^2)/8192</f>
        <v>0.183922495991248</v>
      </c>
      <c r="G2596" s="0" t="n">
        <f aca="false">20*LOG10(E2596/$F$5)</f>
        <v>-72.9317348263265</v>
      </c>
      <c r="H2596" s="0" t="n">
        <f aca="false">A2596*0.0079345703125</f>
        <v>20.5584716796875</v>
      </c>
      <c r="J2596" s="0" t="n">
        <v>-40.4323300522096</v>
      </c>
      <c r="L2596" s="0" t="n">
        <f aca="false">J2596-$K$5</f>
        <v>-99.4789854318909</v>
      </c>
    </row>
    <row r="2597" customFormat="false" ht="12.75" hidden="false" customHeight="false" outlineLevel="0" collapsed="false">
      <c r="A2597" s="0" t="n">
        <v>2592</v>
      </c>
      <c r="B2597" s="0" t="n">
        <v>1175</v>
      </c>
      <c r="C2597" s="2" t="n">
        <v>-1059.02862239</v>
      </c>
      <c r="D2597" s="2" t="n">
        <v>1069.55354488</v>
      </c>
      <c r="E2597" s="0" t="n">
        <f aca="false">SQRT(C2597^2+D2597^2)/8192</f>
        <v>0.183734531741146</v>
      </c>
      <c r="G2597" s="0" t="n">
        <f aca="false">20*LOG10(E2597/$F$5)</f>
        <v>-72.9406161301036</v>
      </c>
      <c r="H2597" s="0" t="n">
        <f aca="false">A2597*0.0079345703125</f>
        <v>20.56640625</v>
      </c>
      <c r="J2597" s="0" t="n">
        <v>-38.1250501012745</v>
      </c>
      <c r="L2597" s="0" t="n">
        <f aca="false">J2597-$K$5</f>
        <v>-97.1717054809558</v>
      </c>
    </row>
    <row r="2598" customFormat="false" ht="12.75" hidden="false" customHeight="false" outlineLevel="0" collapsed="false">
      <c r="A2598" s="0" t="n">
        <v>2593</v>
      </c>
      <c r="B2598" s="0" t="n">
        <v>307</v>
      </c>
      <c r="C2598" s="2" t="n">
        <v>-1020.50369461</v>
      </c>
      <c r="D2598" s="2" t="n">
        <v>1072.62486481</v>
      </c>
      <c r="E2598" s="0" t="n">
        <f aca="false">SQRT(C2598^2+D2598^2)/8192</f>
        <v>0.180728051120291</v>
      </c>
      <c r="G2598" s="0" t="n">
        <f aca="false">20*LOG10(E2598/$F$5)</f>
        <v>-73.083920559431</v>
      </c>
      <c r="H2598" s="0" t="n">
        <f aca="false">A2598*0.0079345703125</f>
        <v>20.5743408203125</v>
      </c>
      <c r="J2598" s="0" t="n">
        <v>-35.9162263189994</v>
      </c>
      <c r="L2598" s="0" t="n">
        <f aca="false">J2598-$K$5</f>
        <v>-94.9628816986807</v>
      </c>
    </row>
    <row r="2599" customFormat="false" ht="12.75" hidden="false" customHeight="false" outlineLevel="0" collapsed="false">
      <c r="A2599" s="0" t="n">
        <v>2594</v>
      </c>
      <c r="B2599" s="0" t="n">
        <v>1003</v>
      </c>
      <c r="C2599" s="2" t="n">
        <v>-1130.0594012</v>
      </c>
      <c r="D2599" s="2" t="n">
        <v>1212.60403735</v>
      </c>
      <c r="E2599" s="0" t="n">
        <f aca="false">SQRT(C2599^2+D2599^2)/8192</f>
        <v>0.202336571232401</v>
      </c>
      <c r="G2599" s="0" t="n">
        <f aca="false">20*LOG10(E2599/$F$5)</f>
        <v>-72.1029441430498</v>
      </c>
      <c r="H2599" s="0" t="n">
        <f aca="false">A2599*0.0079345703125</f>
        <v>20.582275390625</v>
      </c>
      <c r="J2599" s="0" t="n">
        <v>-38.8101464275285</v>
      </c>
      <c r="L2599" s="0" t="n">
        <f aca="false">J2599-$K$5</f>
        <v>-97.8568018072098</v>
      </c>
    </row>
    <row r="2600" customFormat="false" ht="12.75" hidden="false" customHeight="false" outlineLevel="0" collapsed="false">
      <c r="A2600" s="0" t="n">
        <v>2595</v>
      </c>
      <c r="B2600" s="0" t="n">
        <v>2750</v>
      </c>
      <c r="C2600" s="2" t="n">
        <v>-1050.30635303</v>
      </c>
      <c r="D2600" s="2" t="n">
        <v>1167.49226518</v>
      </c>
      <c r="E2600" s="0" t="n">
        <f aca="false">SQRT(C2600^2+D2600^2)/8192</f>
        <v>0.191700208449384</v>
      </c>
      <c r="G2600" s="0" t="n">
        <f aca="false">20*LOG10(E2600/$F$5)</f>
        <v>-72.5719801652129</v>
      </c>
      <c r="H2600" s="0" t="n">
        <f aca="false">A2600*0.0079345703125</f>
        <v>20.5902099609375</v>
      </c>
      <c r="J2600" s="0" t="n">
        <v>-37.4454403154355</v>
      </c>
      <c r="L2600" s="0" t="n">
        <f aca="false">J2600-$K$5</f>
        <v>-96.4920956951168</v>
      </c>
    </row>
    <row r="2601" customFormat="false" ht="12.75" hidden="false" customHeight="false" outlineLevel="0" collapsed="false">
      <c r="A2601" s="0" t="n">
        <v>2596</v>
      </c>
      <c r="B2601" s="0" t="n">
        <v>4042</v>
      </c>
      <c r="C2601" s="2" t="n">
        <v>-1158.45101165</v>
      </c>
      <c r="D2601" s="2" t="n">
        <v>1172.72420734</v>
      </c>
      <c r="E2601" s="0" t="n">
        <f aca="false">SQRT(C2601^2+D2601^2)/8192</f>
        <v>0.201223230302067</v>
      </c>
      <c r="G2601" s="0" t="n">
        <f aca="false">20*LOG10(E2601/$F$5)</f>
        <v>-72.1508695357544</v>
      </c>
      <c r="H2601" s="0" t="n">
        <f aca="false">A2601*0.0079345703125</f>
        <v>20.59814453125</v>
      </c>
      <c r="J2601" s="0" t="n">
        <v>-40.1262350128297</v>
      </c>
      <c r="L2601" s="0" t="n">
        <f aca="false">J2601-$K$5</f>
        <v>-99.172890392511</v>
      </c>
    </row>
    <row r="2602" customFormat="false" ht="12.75" hidden="false" customHeight="false" outlineLevel="0" collapsed="false">
      <c r="A2602" s="0" t="n">
        <v>2597</v>
      </c>
      <c r="B2602" s="0" t="n">
        <v>3739</v>
      </c>
      <c r="C2602" s="2" t="n">
        <v>-1050.12066024</v>
      </c>
      <c r="D2602" s="2" t="n">
        <v>1222.99849482</v>
      </c>
      <c r="E2602" s="0" t="n">
        <f aca="false">SQRT(C2602^2+D2602^2)/8192</f>
        <v>0.196774872014914</v>
      </c>
      <c r="G2602" s="0" t="n">
        <f aca="false">20*LOG10(E2602/$F$5)</f>
        <v>-72.345039095625</v>
      </c>
      <c r="H2602" s="0" t="n">
        <f aca="false">A2602*0.0079345703125</f>
        <v>20.6060791015625</v>
      </c>
      <c r="J2602" s="0" t="n">
        <v>-45.3946844437064</v>
      </c>
      <c r="L2602" s="0" t="n">
        <f aca="false">J2602-$K$5</f>
        <v>-104.441339823388</v>
      </c>
    </row>
    <row r="2603" customFormat="false" ht="12.75" hidden="false" customHeight="false" outlineLevel="0" collapsed="false">
      <c r="A2603" s="0" t="n">
        <v>2598</v>
      </c>
      <c r="B2603" s="0" t="n">
        <v>2090</v>
      </c>
      <c r="C2603" s="2" t="n">
        <v>-1050.84765795</v>
      </c>
      <c r="D2603" s="2" t="n">
        <v>1153.9684746</v>
      </c>
      <c r="E2603" s="0" t="n">
        <f aca="false">SQRT(C2603^2+D2603^2)/8192</f>
        <v>0.190520594122512</v>
      </c>
      <c r="G2603" s="0" t="n">
        <f aca="false">20*LOG10(E2603/$F$5)</f>
        <v>-72.6255933245174</v>
      </c>
      <c r="H2603" s="0" t="n">
        <f aca="false">A2603*0.0079345703125</f>
        <v>20.614013671875</v>
      </c>
      <c r="J2603" s="0" t="n">
        <v>-42.5869190533697</v>
      </c>
      <c r="L2603" s="0" t="n">
        <f aca="false">J2603-$K$5</f>
        <v>-101.633574433051</v>
      </c>
    </row>
    <row r="2604" customFormat="false" ht="12.75" hidden="false" customHeight="false" outlineLevel="0" collapsed="false">
      <c r="A2604" s="0" t="n">
        <v>2599</v>
      </c>
      <c r="B2604" s="0" t="n">
        <v>523</v>
      </c>
      <c r="C2604" s="2" t="n">
        <v>-1093.48388371</v>
      </c>
      <c r="D2604" s="2" t="n">
        <v>1166.87936594</v>
      </c>
      <c r="E2604" s="0" t="n">
        <f aca="false">SQRT(C2604^2+D2604^2)/8192</f>
        <v>0.195210027843878</v>
      </c>
      <c r="G2604" s="0" t="n">
        <f aca="false">20*LOG10(E2604/$F$5)</f>
        <v>-72.4143893995834</v>
      </c>
      <c r="H2604" s="0" t="n">
        <f aca="false">A2604*0.0079345703125</f>
        <v>20.6219482421875</v>
      </c>
      <c r="J2604" s="0" t="n">
        <v>-37.5795098131629</v>
      </c>
      <c r="L2604" s="0" t="n">
        <f aca="false">J2604-$K$5</f>
        <v>-96.6261651928442</v>
      </c>
    </row>
    <row r="2605" customFormat="false" ht="12.75" hidden="false" customHeight="false" outlineLevel="0" collapsed="false">
      <c r="A2605" s="0" t="n">
        <v>2600</v>
      </c>
      <c r="B2605" s="0" t="n">
        <v>463</v>
      </c>
      <c r="C2605" s="2" t="n">
        <v>-1014.52465162</v>
      </c>
      <c r="D2605" s="2" t="n">
        <v>1131.78504086</v>
      </c>
      <c r="E2605" s="0" t="n">
        <f aca="false">SQRT(C2605^2+D2605^2)/8192</f>
        <v>0.185538749414877</v>
      </c>
      <c r="G2605" s="0" t="n">
        <f aca="false">20*LOG10(E2605/$F$5)</f>
        <v>-72.8557393675654</v>
      </c>
      <c r="H2605" s="0" t="n">
        <f aca="false">A2605*0.0079345703125</f>
        <v>20.6298828125</v>
      </c>
      <c r="J2605" s="0" t="n">
        <v>-39.3966326736677</v>
      </c>
      <c r="L2605" s="0" t="n">
        <f aca="false">J2605-$K$5</f>
        <v>-98.443288053349</v>
      </c>
    </row>
    <row r="2606" customFormat="false" ht="12.75" hidden="false" customHeight="false" outlineLevel="0" collapsed="false">
      <c r="A2606" s="0" t="n">
        <v>2601</v>
      </c>
      <c r="B2606" s="0" t="n">
        <v>1782</v>
      </c>
      <c r="C2606" s="2" t="n">
        <v>-1153.89340818</v>
      </c>
      <c r="D2606" s="2" t="n">
        <v>1135.78288016</v>
      </c>
      <c r="E2606" s="0" t="n">
        <f aca="false">SQRT(C2606^2+D2606^2)/8192</f>
        <v>0.197643588278961</v>
      </c>
      <c r="G2606" s="0" t="n">
        <f aca="false">20*LOG10(E2606/$F$5)</f>
        <v>-72.3067772668445</v>
      </c>
      <c r="H2606" s="0" t="n">
        <f aca="false">A2606*0.0079345703125</f>
        <v>20.6378173828125</v>
      </c>
      <c r="J2606" s="0" t="n">
        <v>-48.4006129440546</v>
      </c>
      <c r="L2606" s="0" t="n">
        <f aca="false">J2606-$K$5</f>
        <v>-107.447268323736</v>
      </c>
    </row>
    <row r="2607" customFormat="false" ht="12.75" hidden="false" customHeight="false" outlineLevel="0" collapsed="false">
      <c r="A2607" s="0" t="n">
        <v>2602</v>
      </c>
      <c r="B2607" s="0" t="n">
        <v>3482</v>
      </c>
      <c r="C2607" s="2" t="n">
        <v>-1113.88004574</v>
      </c>
      <c r="D2607" s="2" t="n">
        <v>1154.40982446</v>
      </c>
      <c r="E2607" s="0" t="n">
        <f aca="false">SQRT(C2607^2+D2607^2)/8192</f>
        <v>0.195822652193932</v>
      </c>
      <c r="G2607" s="0" t="n">
        <f aca="false">20*LOG10(E2607/$F$5)</f>
        <v>-72.3871733016999</v>
      </c>
      <c r="H2607" s="0" t="n">
        <f aca="false">A2607*0.0079345703125</f>
        <v>20.645751953125</v>
      </c>
      <c r="J2607" s="0" t="n">
        <v>-36.4080667034751</v>
      </c>
      <c r="L2607" s="0" t="n">
        <f aca="false">J2607-$K$5</f>
        <v>-95.4547220831564</v>
      </c>
    </row>
    <row r="2608" customFormat="false" ht="12.75" hidden="false" customHeight="false" outlineLevel="0" collapsed="false">
      <c r="A2608" s="0" t="n">
        <v>2603</v>
      </c>
      <c r="B2608" s="0" t="n">
        <v>4042</v>
      </c>
      <c r="C2608" s="2" t="n">
        <v>-1038.59847106</v>
      </c>
      <c r="D2608" s="2" t="n">
        <v>1225.54147037</v>
      </c>
      <c r="E2608" s="0" t="n">
        <f aca="false">SQRT(C2608^2+D2608^2)/8192</f>
        <v>0.196098222707555</v>
      </c>
      <c r="G2608" s="0" t="n">
        <f aca="false">20*LOG10(E2608/$F$5)</f>
        <v>-72.3749587164783</v>
      </c>
      <c r="H2608" s="0" t="n">
        <f aca="false">A2608*0.0079345703125</f>
        <v>20.6536865234375</v>
      </c>
      <c r="J2608" s="0" t="n">
        <v>-37.7265768670679</v>
      </c>
      <c r="L2608" s="0" t="n">
        <f aca="false">J2608-$K$5</f>
        <v>-96.7732322467492</v>
      </c>
    </row>
    <row r="2609" customFormat="false" ht="12.75" hidden="false" customHeight="false" outlineLevel="0" collapsed="false">
      <c r="A2609" s="0" t="n">
        <v>2604</v>
      </c>
      <c r="B2609" s="0" t="n">
        <v>2957</v>
      </c>
      <c r="C2609" s="2" t="n">
        <v>-1143.27113865</v>
      </c>
      <c r="D2609" s="2" t="n">
        <v>1119.52168738</v>
      </c>
      <c r="E2609" s="0" t="n">
        <f aca="false">SQRT(C2609^2+D2609^2)/8192</f>
        <v>0.195327670651978</v>
      </c>
      <c r="G2609" s="0" t="n">
        <f aca="false">20*LOG10(E2609/$F$5)</f>
        <v>-72.4091564477699</v>
      </c>
      <c r="H2609" s="0" t="n">
        <f aca="false">A2609*0.0079345703125</f>
        <v>20.66162109375</v>
      </c>
      <c r="J2609" s="0" t="n">
        <v>-39.8971691180745</v>
      </c>
      <c r="L2609" s="0" t="n">
        <f aca="false">J2609-$K$5</f>
        <v>-98.9438244977558</v>
      </c>
    </row>
    <row r="2610" customFormat="false" ht="12.75" hidden="false" customHeight="false" outlineLevel="0" collapsed="false">
      <c r="A2610" s="0" t="n">
        <v>2605</v>
      </c>
      <c r="B2610" s="0" t="n">
        <v>1173</v>
      </c>
      <c r="C2610" s="2" t="n">
        <v>-1175.3948441</v>
      </c>
      <c r="D2610" s="2" t="n">
        <v>1219.91159494</v>
      </c>
      <c r="E2610" s="0" t="n">
        <f aca="false">SQRT(C2610^2+D2610^2)/8192</f>
        <v>0.206790760607264</v>
      </c>
      <c r="G2610" s="0" t="n">
        <f aca="false">20*LOG10(E2610/$F$5)</f>
        <v>-71.9138092552364</v>
      </c>
      <c r="H2610" s="0" t="n">
        <f aca="false">A2610*0.0079345703125</f>
        <v>20.6695556640625</v>
      </c>
      <c r="J2610" s="0" t="n">
        <v>-49.0430543454034</v>
      </c>
      <c r="L2610" s="0" t="n">
        <f aca="false">J2610-$K$5</f>
        <v>-108.089709725085</v>
      </c>
    </row>
    <row r="2611" customFormat="false" ht="12.75" hidden="false" customHeight="false" outlineLevel="0" collapsed="false">
      <c r="A2611" s="0" t="n">
        <v>2606</v>
      </c>
      <c r="B2611" s="0" t="n">
        <v>306</v>
      </c>
      <c r="C2611" s="2" t="n">
        <v>-1099.52080504</v>
      </c>
      <c r="D2611" s="2" t="n">
        <v>1194.31911303</v>
      </c>
      <c r="E2611" s="0" t="n">
        <f aca="false">SQRT(C2611^2+D2611^2)/8192</f>
        <v>0.198165809104218</v>
      </c>
      <c r="G2611" s="0" t="n">
        <f aca="false">20*LOG10(E2611/$F$5)</f>
        <v>-72.2838573709711</v>
      </c>
      <c r="H2611" s="0" t="n">
        <f aca="false">A2611*0.0079345703125</f>
        <v>20.677490234375</v>
      </c>
      <c r="J2611" s="0" t="n">
        <v>-50.6989256654296</v>
      </c>
      <c r="L2611" s="0" t="n">
        <f aca="false">J2611-$K$5</f>
        <v>-109.745581045111</v>
      </c>
    </row>
    <row r="2612" customFormat="false" ht="12.75" hidden="false" customHeight="false" outlineLevel="0" collapsed="false">
      <c r="A2612" s="0" t="n">
        <v>2607</v>
      </c>
      <c r="B2612" s="0" t="n">
        <v>1003</v>
      </c>
      <c r="C2612" s="2" t="n">
        <v>-1083.91977465</v>
      </c>
      <c r="D2612" s="2" t="n">
        <v>1186.85262626</v>
      </c>
      <c r="E2612" s="0" t="n">
        <f aca="false">SQRT(C2612^2+D2612^2)/8192</f>
        <v>0.196206952826266</v>
      </c>
      <c r="G2612" s="0" t="n">
        <f aca="false">20*LOG10(E2612/$F$5)</f>
        <v>-72.3701440064284</v>
      </c>
      <c r="H2612" s="0" t="n">
        <f aca="false">A2612*0.0079345703125</f>
        <v>20.6854248046875</v>
      </c>
      <c r="J2612" s="0" t="n">
        <v>-46.6055528129547</v>
      </c>
      <c r="L2612" s="0" t="n">
        <f aca="false">J2612-$K$5</f>
        <v>-105.652208192636</v>
      </c>
    </row>
    <row r="2613" customFormat="false" ht="12.75" hidden="false" customHeight="false" outlineLevel="0" collapsed="false">
      <c r="A2613" s="0" t="n">
        <v>2608</v>
      </c>
      <c r="B2613" s="0" t="n">
        <v>2751</v>
      </c>
      <c r="C2613" s="2" t="n">
        <v>-1111.34988331</v>
      </c>
      <c r="D2613" s="2" t="n">
        <v>1162.5721093</v>
      </c>
      <c r="E2613" s="0" t="n">
        <f aca="false">SQRT(C2613^2+D2613^2)/8192</f>
        <v>0.196327337545606</v>
      </c>
      <c r="G2613" s="0" t="n">
        <f aca="false">20*LOG10(E2613/$F$5)</f>
        <v>-72.3648163270652</v>
      </c>
      <c r="H2613" s="0" t="n">
        <f aca="false">A2613*0.0079345703125</f>
        <v>20.693359375</v>
      </c>
      <c r="J2613" s="0" t="n">
        <v>-42.1212155033882</v>
      </c>
      <c r="L2613" s="0" t="n">
        <f aca="false">J2613-$K$5</f>
        <v>-101.16787088307</v>
      </c>
    </row>
    <row r="2614" customFormat="false" ht="12.75" hidden="false" customHeight="false" outlineLevel="0" collapsed="false">
      <c r="A2614" s="0" t="n">
        <v>2609</v>
      </c>
      <c r="B2614" s="0" t="n">
        <v>4043</v>
      </c>
      <c r="C2614" s="2" t="n">
        <v>-1055.41424956</v>
      </c>
      <c r="D2614" s="2" t="n">
        <v>1138.96943413</v>
      </c>
      <c r="E2614" s="0" t="n">
        <f aca="false">SQRT(C2614^2+D2614^2)/8192</f>
        <v>0.189549317865033</v>
      </c>
      <c r="G2614" s="0" t="n">
        <f aca="false">20*LOG10(E2614/$F$5)</f>
        <v>-72.6699873503515</v>
      </c>
      <c r="H2614" s="0" t="n">
        <f aca="false">A2614*0.0079345703125</f>
        <v>20.7012939453125</v>
      </c>
      <c r="J2614" s="0" t="n">
        <v>-42.4477632513961</v>
      </c>
      <c r="L2614" s="0" t="n">
        <f aca="false">J2614-$K$5</f>
        <v>-101.494418631077</v>
      </c>
    </row>
    <row r="2615" customFormat="false" ht="12.75" hidden="false" customHeight="false" outlineLevel="0" collapsed="false">
      <c r="A2615" s="0" t="n">
        <v>2610</v>
      </c>
      <c r="B2615" s="0" t="n">
        <v>3740</v>
      </c>
      <c r="C2615" s="2" t="n">
        <v>-1102.74221688</v>
      </c>
      <c r="D2615" s="2" t="n">
        <v>1189.26556416</v>
      </c>
      <c r="E2615" s="0" t="n">
        <f aca="false">SQRT(C2615^2+D2615^2)/8192</f>
        <v>0.197979569105094</v>
      </c>
      <c r="G2615" s="0" t="n">
        <f aca="false">20*LOG10(E2615/$F$5)</f>
        <v>-72.2920243737269</v>
      </c>
      <c r="H2615" s="0" t="n">
        <f aca="false">A2615*0.0079345703125</f>
        <v>20.709228515625</v>
      </c>
      <c r="J2615" s="0" t="n">
        <v>-35.2889239503563</v>
      </c>
      <c r="L2615" s="0" t="n">
        <f aca="false">J2615-$K$5</f>
        <v>-94.3355793300376</v>
      </c>
    </row>
    <row r="2616" customFormat="false" ht="12.75" hidden="false" customHeight="false" outlineLevel="0" collapsed="false">
      <c r="A2616" s="0" t="n">
        <v>2611</v>
      </c>
      <c r="B2616" s="0" t="n">
        <v>2088</v>
      </c>
      <c r="C2616" s="2" t="n">
        <v>-1245.21976902</v>
      </c>
      <c r="D2616" s="2" t="n">
        <v>1153.96297542</v>
      </c>
      <c r="E2616" s="0" t="n">
        <f aca="false">SQRT(C2616^2+D2616^2)/8192</f>
        <v>0.207239399827785</v>
      </c>
      <c r="G2616" s="0" t="n">
        <f aca="false">20*LOG10(E2616/$F$5)</f>
        <v>-71.894985349858</v>
      </c>
      <c r="H2616" s="0" t="n">
        <f aca="false">A2616*0.0079345703125</f>
        <v>20.7171630859375</v>
      </c>
      <c r="J2616" s="0" t="n">
        <v>-39.5589514887327</v>
      </c>
      <c r="L2616" s="0" t="n">
        <f aca="false">J2616-$K$5</f>
        <v>-98.605606868414</v>
      </c>
    </row>
    <row r="2617" customFormat="false" ht="12.75" hidden="false" customHeight="false" outlineLevel="0" collapsed="false">
      <c r="A2617" s="0" t="n">
        <v>2612</v>
      </c>
      <c r="B2617" s="0" t="n">
        <v>523</v>
      </c>
      <c r="C2617" s="2" t="n">
        <v>-1121.50217954</v>
      </c>
      <c r="D2617" s="2" t="n">
        <v>1213.88103121</v>
      </c>
      <c r="E2617" s="0" t="n">
        <f aca="false">SQRT(C2617^2+D2617^2)/8192</f>
        <v>0.201740324573228</v>
      </c>
      <c r="G2617" s="0" t="n">
        <f aca="false">20*LOG10(E2617/$F$5)</f>
        <v>-72.1285775632782</v>
      </c>
      <c r="H2617" s="0" t="n">
        <f aca="false">A2617*0.0079345703125</f>
        <v>20.72509765625</v>
      </c>
      <c r="J2617" s="0" t="n">
        <v>-43.5731520672902</v>
      </c>
      <c r="L2617" s="0" t="n">
        <f aca="false">J2617-$K$5</f>
        <v>-102.619807446971</v>
      </c>
    </row>
    <row r="2618" customFormat="false" ht="12.75" hidden="false" customHeight="false" outlineLevel="0" collapsed="false">
      <c r="A2618" s="0" t="n">
        <v>2613</v>
      </c>
      <c r="B2618" s="0" t="n">
        <v>461</v>
      </c>
      <c r="C2618" s="2" t="n">
        <v>-1071.84587655</v>
      </c>
      <c r="D2618" s="2" t="n">
        <v>1113.34929463</v>
      </c>
      <c r="E2618" s="0" t="n">
        <f aca="false">SQRT(C2618^2+D2618^2)/8192</f>
        <v>0.188652953584408</v>
      </c>
      <c r="G2618" s="0" t="n">
        <f aca="false">20*LOG10(E2618/$F$5)</f>
        <v>-72.7111596879223</v>
      </c>
      <c r="H2618" s="0" t="n">
        <f aca="false">A2618*0.0079345703125</f>
        <v>20.7330322265625</v>
      </c>
      <c r="J2618" s="0" t="n">
        <v>-42.0251926424086</v>
      </c>
      <c r="L2618" s="0" t="n">
        <f aca="false">J2618-$K$5</f>
        <v>-101.07184802209</v>
      </c>
    </row>
    <row r="2619" customFormat="false" ht="12.75" hidden="false" customHeight="false" outlineLevel="0" collapsed="false">
      <c r="A2619" s="0" t="n">
        <v>2614</v>
      </c>
      <c r="B2619" s="0" t="n">
        <v>1782</v>
      </c>
      <c r="C2619" s="2" t="n">
        <v>-1022.99803407</v>
      </c>
      <c r="D2619" s="2" t="n">
        <v>1117.97957437</v>
      </c>
      <c r="E2619" s="0" t="n">
        <f aca="false">SQRT(C2619^2+D2619^2)/8192</f>
        <v>0.184983988050435</v>
      </c>
      <c r="G2619" s="0" t="n">
        <f aca="false">20*LOG10(E2619/$F$5)</f>
        <v>-72.8817491051628</v>
      </c>
      <c r="H2619" s="0" t="n">
        <f aca="false">A2619*0.0079345703125</f>
        <v>20.740966796875</v>
      </c>
      <c r="J2619" s="0" t="n">
        <v>-49.3742552554784</v>
      </c>
      <c r="L2619" s="0" t="n">
        <f aca="false">J2619-$K$5</f>
        <v>-108.42091063516</v>
      </c>
    </row>
    <row r="2620" customFormat="false" ht="12.75" hidden="false" customHeight="false" outlineLevel="0" collapsed="false">
      <c r="A2620" s="0" t="n">
        <v>2615</v>
      </c>
      <c r="B2620" s="0" t="n">
        <v>3483</v>
      </c>
      <c r="C2620" s="2" t="n">
        <v>-1087.11472792</v>
      </c>
      <c r="D2620" s="2" t="n">
        <v>1172.6012801</v>
      </c>
      <c r="E2620" s="0" t="n">
        <f aca="false">SQRT(C2620^2+D2620^2)/8192</f>
        <v>0.195190856961859</v>
      </c>
      <c r="G2620" s="0" t="n">
        <f aca="false">20*LOG10(E2620/$F$5)</f>
        <v>-72.4152424517771</v>
      </c>
      <c r="H2620" s="0" t="n">
        <f aca="false">A2620*0.0079345703125</f>
        <v>20.7489013671875</v>
      </c>
      <c r="J2620" s="0" t="n">
        <v>-36.0653831001933</v>
      </c>
      <c r="L2620" s="0" t="n">
        <f aca="false">J2620-$K$5</f>
        <v>-95.1120384798746</v>
      </c>
    </row>
    <row r="2621" customFormat="false" ht="12.75" hidden="false" customHeight="false" outlineLevel="0" collapsed="false">
      <c r="A2621" s="0" t="n">
        <v>2616</v>
      </c>
      <c r="B2621" s="0" t="n">
        <v>4044</v>
      </c>
      <c r="C2621" s="2" t="n">
        <v>-1198.84785814</v>
      </c>
      <c r="D2621" s="2" t="n">
        <v>1247.94780119</v>
      </c>
      <c r="E2621" s="0" t="n">
        <f aca="false">SQRT(C2621^2+D2621^2)/8192</f>
        <v>0.211241958082136</v>
      </c>
      <c r="G2621" s="0" t="n">
        <f aca="false">20*LOG10(E2621/$F$5)</f>
        <v>-71.7288281780496</v>
      </c>
      <c r="H2621" s="0" t="n">
        <f aca="false">A2621*0.0079345703125</f>
        <v>20.7568359375</v>
      </c>
      <c r="J2621" s="0" t="n">
        <v>-38.9556415304025</v>
      </c>
      <c r="L2621" s="0" t="n">
        <f aca="false">J2621-$K$5</f>
        <v>-98.0022969100838</v>
      </c>
    </row>
    <row r="2622" customFormat="false" ht="12.75" hidden="false" customHeight="false" outlineLevel="0" collapsed="false">
      <c r="A2622" s="0" t="n">
        <v>2617</v>
      </c>
      <c r="B2622" s="0" t="n">
        <v>2957</v>
      </c>
      <c r="C2622" s="2" t="n">
        <v>-1114.85759114</v>
      </c>
      <c r="D2622" s="2" t="n">
        <v>1152.9846271</v>
      </c>
      <c r="E2622" s="0" t="n">
        <f aca="false">SQRT(C2622^2+D2622^2)/8192</f>
        <v>0.195780422411834</v>
      </c>
      <c r="G2622" s="0" t="n">
        <f aca="false">20*LOG10(E2622/$F$5)</f>
        <v>-72.3890466436215</v>
      </c>
      <c r="H2622" s="0" t="n">
        <f aca="false">A2622*0.0079345703125</f>
        <v>20.7647705078125</v>
      </c>
      <c r="J2622" s="0" t="n">
        <v>-47.8899356958429</v>
      </c>
      <c r="L2622" s="0" t="n">
        <f aca="false">J2622-$K$5</f>
        <v>-106.936591075524</v>
      </c>
    </row>
    <row r="2623" customFormat="false" ht="12.75" hidden="false" customHeight="false" outlineLevel="0" collapsed="false">
      <c r="A2623" s="0" t="n">
        <v>2618</v>
      </c>
      <c r="B2623" s="0" t="n">
        <v>1173</v>
      </c>
      <c r="C2623" s="2" t="n">
        <v>-1171.66677255</v>
      </c>
      <c r="D2623" s="2" t="n">
        <v>1186.60614833</v>
      </c>
      <c r="E2623" s="0" t="n">
        <f aca="false">SQRT(C2623^2+D2623^2)/8192</f>
        <v>0.203562528552262</v>
      </c>
      <c r="G2623" s="0" t="n">
        <f aca="false">20*LOG10(E2623/$F$5)</f>
        <v>-72.0504751310832</v>
      </c>
      <c r="H2623" s="0" t="n">
        <f aca="false">A2623*0.0079345703125</f>
        <v>20.772705078125</v>
      </c>
      <c r="J2623" s="0" t="n">
        <v>-46.3439413139778</v>
      </c>
      <c r="L2623" s="0" t="n">
        <f aca="false">J2623-$K$5</f>
        <v>-105.390596693659</v>
      </c>
    </row>
    <row r="2624" customFormat="false" ht="12.75" hidden="false" customHeight="false" outlineLevel="0" collapsed="false">
      <c r="A2624" s="0" t="n">
        <v>2619</v>
      </c>
      <c r="B2624" s="0" t="n">
        <v>305</v>
      </c>
      <c r="C2624" s="2" t="n">
        <v>-1180.05690222</v>
      </c>
      <c r="D2624" s="2" t="n">
        <v>1178.52306175</v>
      </c>
      <c r="E2624" s="0" t="n">
        <f aca="false">SQRT(C2624^2+D2624^2)/8192</f>
        <v>0.203584990131939</v>
      </c>
      <c r="G2624" s="0" t="n">
        <f aca="false">20*LOG10(E2624/$F$5)</f>
        <v>-72.0495167619741</v>
      </c>
      <c r="H2624" s="0" t="n">
        <f aca="false">A2624*0.0079345703125</f>
        <v>20.7806396484375</v>
      </c>
      <c r="J2624" s="0" t="n">
        <v>-37.8179953176415</v>
      </c>
      <c r="L2624" s="0" t="n">
        <f aca="false">J2624-$K$5</f>
        <v>-96.8646506973228</v>
      </c>
    </row>
    <row r="2625" customFormat="false" ht="12.75" hidden="false" customHeight="false" outlineLevel="0" collapsed="false">
      <c r="A2625" s="0" t="n">
        <v>2620</v>
      </c>
      <c r="B2625" s="0" t="n">
        <v>1001</v>
      </c>
      <c r="C2625" s="2" t="n">
        <v>-1256.90256897</v>
      </c>
      <c r="D2625" s="2" t="n">
        <v>1117.0444406</v>
      </c>
      <c r="E2625" s="0" t="n">
        <f aca="false">SQRT(C2625^2+D2625^2)/8192</f>
        <v>0.205266678738187</v>
      </c>
      <c r="G2625" s="0" t="n">
        <f aca="false">20*LOG10(E2625/$F$5)</f>
        <v>-71.9780627598114</v>
      </c>
      <c r="H2625" s="0" t="n">
        <f aca="false">A2625*0.0079345703125</f>
        <v>20.78857421875</v>
      </c>
      <c r="J2625" s="0" t="n">
        <v>-36.2353907937647</v>
      </c>
      <c r="L2625" s="0" t="n">
        <f aca="false">J2625-$K$5</f>
        <v>-95.282046173446</v>
      </c>
    </row>
    <row r="2626" customFormat="false" ht="12.75" hidden="false" customHeight="false" outlineLevel="0" collapsed="false">
      <c r="A2626" s="0" t="n">
        <v>2621</v>
      </c>
      <c r="B2626" s="0" t="n">
        <v>2751</v>
      </c>
      <c r="C2626" s="2" t="n">
        <v>-1127.46284157</v>
      </c>
      <c r="D2626" s="2" t="n">
        <v>1101.46428532</v>
      </c>
      <c r="E2626" s="0" t="n">
        <f aca="false">SQRT(C2626^2+D2626^2)/8192</f>
        <v>0.19240682349293</v>
      </c>
      <c r="G2626" s="0" t="n">
        <f aca="false">20*LOG10(E2626/$F$5)</f>
        <v>-72.5400224727046</v>
      </c>
      <c r="H2626" s="0" t="n">
        <f aca="false">A2626*0.0079345703125</f>
        <v>20.7965087890625</v>
      </c>
      <c r="J2626" s="0" t="n">
        <v>-34.7499998768722</v>
      </c>
      <c r="L2626" s="0" t="n">
        <f aca="false">J2626-$K$5</f>
        <v>-93.7966552565535</v>
      </c>
    </row>
    <row r="2627" customFormat="false" ht="12.75" hidden="false" customHeight="false" outlineLevel="0" collapsed="false">
      <c r="A2627" s="0" t="n">
        <v>2622</v>
      </c>
      <c r="B2627" s="0" t="n">
        <v>4047</v>
      </c>
      <c r="C2627" s="2" t="n">
        <v>-1166.76852138</v>
      </c>
      <c r="D2627" s="2" t="n">
        <v>1278.36784396</v>
      </c>
      <c r="E2627" s="0" t="n">
        <f aca="false">SQRT(C2627^2+D2627^2)/8192</f>
        <v>0.211275928663686</v>
      </c>
      <c r="G2627" s="0" t="n">
        <f aca="false">20*LOG10(E2627/$F$5)</f>
        <v>-71.7274314810946</v>
      </c>
      <c r="H2627" s="0" t="n">
        <f aca="false">A2627*0.0079345703125</f>
        <v>20.804443359375</v>
      </c>
      <c r="J2627" s="0" t="n">
        <v>-40.2650710911688</v>
      </c>
      <c r="L2627" s="0" t="n">
        <f aca="false">J2627-$K$5</f>
        <v>-99.3117264708501</v>
      </c>
    </row>
    <row r="2628" customFormat="false" ht="12.75" hidden="false" customHeight="false" outlineLevel="0" collapsed="false">
      <c r="A2628" s="0" t="n">
        <v>2623</v>
      </c>
      <c r="B2628" s="0" t="n">
        <v>3741</v>
      </c>
      <c r="C2628" s="2" t="n">
        <v>-1258.05869213</v>
      </c>
      <c r="D2628" s="2" t="n">
        <v>1154.89695735</v>
      </c>
      <c r="E2628" s="0" t="n">
        <f aca="false">SQRT(C2628^2+D2628^2)/8192</f>
        <v>0.208468742450524</v>
      </c>
      <c r="G2628" s="0" t="n">
        <f aca="false">20*LOG10(E2628/$F$5)</f>
        <v>-71.8436129354667</v>
      </c>
      <c r="H2628" s="0" t="n">
        <f aca="false">A2628*0.0079345703125</f>
        <v>20.8123779296875</v>
      </c>
      <c r="J2628" s="0" t="n">
        <v>-41.721309910688</v>
      </c>
      <c r="L2628" s="0" t="n">
        <f aca="false">J2628-$K$5</f>
        <v>-100.767965290369</v>
      </c>
    </row>
    <row r="2629" customFormat="false" ht="12.75" hidden="false" customHeight="false" outlineLevel="0" collapsed="false">
      <c r="A2629" s="0" t="n">
        <v>2624</v>
      </c>
      <c r="B2629" s="0" t="n">
        <v>2088</v>
      </c>
      <c r="C2629" s="2" t="n">
        <v>-1226.26888873</v>
      </c>
      <c r="D2629" s="2" t="n">
        <v>1131.14637149</v>
      </c>
      <c r="E2629" s="0" t="n">
        <f aca="false">SQRT(C2629^2+D2629^2)/8192</f>
        <v>0.203649997875184</v>
      </c>
      <c r="G2629" s="0" t="n">
        <f aca="false">20*LOG10(E2629/$F$5)</f>
        <v>-72.0467436697553</v>
      </c>
      <c r="H2629" s="0" t="n">
        <f aca="false">A2629*0.0079345703125</f>
        <v>20.8203125</v>
      </c>
      <c r="J2629" s="0" t="n">
        <v>-38.587167418967</v>
      </c>
      <c r="L2629" s="0" t="n">
        <f aca="false">J2629-$K$5</f>
        <v>-97.6338227986483</v>
      </c>
    </row>
    <row r="2630" customFormat="false" ht="12.75" hidden="false" customHeight="false" outlineLevel="0" collapsed="false">
      <c r="A2630" s="0" t="n">
        <v>2625</v>
      </c>
      <c r="B2630" s="0" t="n">
        <v>521</v>
      </c>
      <c r="C2630" s="2" t="n">
        <v>-1273.66290819</v>
      </c>
      <c r="D2630" s="2" t="n">
        <v>1226.42066781</v>
      </c>
      <c r="E2630" s="0" t="n">
        <f aca="false">SQRT(C2630^2+D2630^2)/8192</f>
        <v>0.215837602505532</v>
      </c>
      <c r="G2630" s="0" t="n">
        <f aca="false">20*LOG10(E2630/$F$5)</f>
        <v>-71.5418897021476</v>
      </c>
      <c r="H2630" s="0" t="n">
        <f aca="false">A2630*0.0079345703125</f>
        <v>20.8282470703125</v>
      </c>
      <c r="J2630" s="0" t="n">
        <v>-41.462827921139</v>
      </c>
      <c r="L2630" s="0" t="n">
        <f aca="false">J2630-$K$5</f>
        <v>-100.50948330082</v>
      </c>
    </row>
    <row r="2631" customFormat="false" ht="12.75" hidden="false" customHeight="false" outlineLevel="0" collapsed="false">
      <c r="A2631" s="0" t="n">
        <v>2626</v>
      </c>
      <c r="B2631" s="0" t="n">
        <v>460</v>
      </c>
      <c r="C2631" s="2" t="n">
        <v>-1170.90780618</v>
      </c>
      <c r="D2631" s="2" t="n">
        <v>1199.05923787</v>
      </c>
      <c r="E2631" s="0" t="n">
        <f aca="false">SQRT(C2631^2+D2631^2)/8192</f>
        <v>0.204582274176091</v>
      </c>
      <c r="G2631" s="0" t="n">
        <f aca="false">20*LOG10(E2631/$F$5)</f>
        <v>-72.0070718275548</v>
      </c>
      <c r="H2631" s="0" t="n">
        <f aca="false">A2631*0.0079345703125</f>
        <v>20.836181640625</v>
      </c>
      <c r="J2631" s="0" t="n">
        <v>-35.2140881061773</v>
      </c>
      <c r="L2631" s="0" t="n">
        <f aca="false">J2631-$K$5</f>
        <v>-94.2607434858586</v>
      </c>
    </row>
    <row r="2632" customFormat="false" ht="12.75" hidden="false" customHeight="false" outlineLevel="0" collapsed="false">
      <c r="A2632" s="0" t="n">
        <v>2627</v>
      </c>
      <c r="B2632" s="0" t="n">
        <v>1782</v>
      </c>
      <c r="C2632" s="2" t="n">
        <v>-1207.71191314</v>
      </c>
      <c r="D2632" s="2" t="n">
        <v>1136.16841464</v>
      </c>
      <c r="E2632" s="0" t="n">
        <f aca="false">SQRT(C2632^2+D2632^2)/8192</f>
        <v>0.202410347909785</v>
      </c>
      <c r="G2632" s="0" t="n">
        <f aca="false">20*LOG10(E2632/$F$5)</f>
        <v>-72.0997776404556</v>
      </c>
      <c r="H2632" s="0" t="n">
        <f aca="false">A2632*0.0079345703125</f>
        <v>20.8441162109375</v>
      </c>
      <c r="J2632" s="0" t="n">
        <v>-32.9161375200296</v>
      </c>
      <c r="L2632" s="0" t="n">
        <f aca="false">J2632-$K$5</f>
        <v>-91.9627928997109</v>
      </c>
    </row>
    <row r="2633" customFormat="false" ht="12.75" hidden="false" customHeight="false" outlineLevel="0" collapsed="false">
      <c r="A2633" s="0" t="n">
        <v>2628</v>
      </c>
      <c r="B2633" s="0" t="n">
        <v>3487</v>
      </c>
      <c r="C2633" s="2" t="n">
        <v>-1092.06419245</v>
      </c>
      <c r="D2633" s="2" t="n">
        <v>1322.71787789</v>
      </c>
      <c r="E2633" s="0" t="n">
        <f aca="false">SQRT(C2633^2+D2633^2)/8192</f>
        <v>0.209384812115207</v>
      </c>
      <c r="G2633" s="0" t="n">
        <f aca="false">20*LOG10(E2633/$F$5)</f>
        <v>-71.8055283354006</v>
      </c>
      <c r="H2633" s="0" t="n">
        <f aca="false">A2633*0.0079345703125</f>
        <v>20.85205078125</v>
      </c>
      <c r="J2633" s="0" t="n">
        <v>-39.7041931455708</v>
      </c>
      <c r="L2633" s="0" t="n">
        <f aca="false">J2633-$K$5</f>
        <v>-98.7508485252521</v>
      </c>
    </row>
    <row r="2634" customFormat="false" ht="12.75" hidden="false" customHeight="false" outlineLevel="0" collapsed="false">
      <c r="A2634" s="0" t="n">
        <v>2629</v>
      </c>
      <c r="B2634" s="0" t="n">
        <v>4046</v>
      </c>
      <c r="C2634" s="2" t="n">
        <v>-1177.21036767</v>
      </c>
      <c r="D2634" s="2" t="n">
        <v>1193.92394789</v>
      </c>
      <c r="E2634" s="0" t="n">
        <f aca="false">SQRT(C2634^2+D2634^2)/8192</f>
        <v>0.204673682288612</v>
      </c>
      <c r="G2634" s="0" t="n">
        <f aca="false">20*LOG10(E2634/$F$5)</f>
        <v>-72.0031918068585</v>
      </c>
      <c r="H2634" s="0" t="n">
        <f aca="false">A2634*0.0079345703125</f>
        <v>20.8599853515625</v>
      </c>
      <c r="J2634" s="0" t="n">
        <v>-46.0270314657407</v>
      </c>
      <c r="L2634" s="0" t="n">
        <f aca="false">J2634-$K$5</f>
        <v>-105.073686845422</v>
      </c>
    </row>
    <row r="2635" customFormat="false" ht="12.75" hidden="false" customHeight="false" outlineLevel="0" collapsed="false">
      <c r="A2635" s="0" t="n">
        <v>2630</v>
      </c>
      <c r="B2635" s="0" t="n">
        <v>2958</v>
      </c>
      <c r="C2635" s="2" t="n">
        <v>-1201.65864225</v>
      </c>
      <c r="D2635" s="2" t="n">
        <v>1232.35842837</v>
      </c>
      <c r="E2635" s="0" t="n">
        <f aca="false">SQRT(C2635^2+D2635^2)/8192</f>
        <v>0.210113143345436</v>
      </c>
      <c r="G2635" s="0" t="n">
        <f aca="false">20*LOG10(E2635/$F$5)</f>
        <v>-71.7753674682979</v>
      </c>
      <c r="H2635" s="0" t="n">
        <f aca="false">A2635*0.0079345703125</f>
        <v>20.867919921875</v>
      </c>
      <c r="J2635" s="0" t="n">
        <v>-42.9792362409879</v>
      </c>
      <c r="L2635" s="0" t="n">
        <f aca="false">J2635-$K$5</f>
        <v>-102.025891620669</v>
      </c>
    </row>
    <row r="2636" customFormat="false" ht="12.75" hidden="false" customHeight="false" outlineLevel="0" collapsed="false">
      <c r="A2636" s="0" t="n">
        <v>2631</v>
      </c>
      <c r="B2636" s="0" t="n">
        <v>1172</v>
      </c>
      <c r="C2636" s="2" t="n">
        <v>-1146.32436392</v>
      </c>
      <c r="D2636" s="2" t="n">
        <v>1254.5081838</v>
      </c>
      <c r="E2636" s="0" t="n">
        <f aca="false">SQRT(C2636^2+D2636^2)/8192</f>
        <v>0.207442337238688</v>
      </c>
      <c r="G2636" s="0" t="n">
        <f aca="false">20*LOG10(E2636/$F$5)</f>
        <v>-71.8864839284656</v>
      </c>
      <c r="H2636" s="0" t="n">
        <f aca="false">A2636*0.0079345703125</f>
        <v>20.8758544921875</v>
      </c>
      <c r="J2636" s="0" t="n">
        <v>-39.632524645033</v>
      </c>
      <c r="L2636" s="0" t="n">
        <f aca="false">J2636-$K$5</f>
        <v>-98.6791800247143</v>
      </c>
    </row>
    <row r="2637" customFormat="false" ht="12.75" hidden="false" customHeight="false" outlineLevel="0" collapsed="false">
      <c r="A2637" s="0" t="n">
        <v>2632</v>
      </c>
      <c r="B2637" s="0" t="n">
        <v>305</v>
      </c>
      <c r="C2637" s="2" t="n">
        <v>-1169.17669782</v>
      </c>
      <c r="D2637" s="2" t="n">
        <v>1186.60155791</v>
      </c>
      <c r="E2637" s="0" t="n">
        <f aca="false">SQRT(C2637^2+D2637^2)/8192</f>
        <v>0.203348675158008</v>
      </c>
      <c r="G2637" s="0" t="n">
        <f aca="false">20*LOG10(E2637/$F$5)</f>
        <v>-72.0596049222282</v>
      </c>
      <c r="H2637" s="0" t="n">
        <f aca="false">A2637*0.0079345703125</f>
        <v>20.8837890625</v>
      </c>
      <c r="J2637" s="0" t="n">
        <v>-37.9828070171335</v>
      </c>
      <c r="L2637" s="0" t="n">
        <f aca="false">J2637-$K$5</f>
        <v>-97.0294623968148</v>
      </c>
    </row>
    <row r="2638" customFormat="false" ht="12.75" hidden="false" customHeight="false" outlineLevel="0" collapsed="false">
      <c r="A2638" s="0" t="n">
        <v>2633</v>
      </c>
      <c r="B2638" s="0" t="n">
        <v>999</v>
      </c>
      <c r="C2638" s="2" t="n">
        <v>-1058.87637367</v>
      </c>
      <c r="D2638" s="2" t="n">
        <v>1243.31382476</v>
      </c>
      <c r="E2638" s="0" t="n">
        <f aca="false">SQRT(C2638^2+D2638^2)/8192</f>
        <v>0.199354254380046</v>
      </c>
      <c r="G2638" s="0" t="n">
        <f aca="false">20*LOG10(E2638/$F$5)</f>
        <v>-72.2319217017564</v>
      </c>
      <c r="H2638" s="0" t="n">
        <f aca="false">A2638*0.0079345703125</f>
        <v>20.8917236328125</v>
      </c>
      <c r="J2638" s="0" t="n">
        <v>-42.98814006802</v>
      </c>
      <c r="L2638" s="0" t="n">
        <f aca="false">J2638-$K$5</f>
        <v>-102.034795447701</v>
      </c>
    </row>
    <row r="2639" customFormat="false" ht="12.75" hidden="false" customHeight="false" outlineLevel="0" collapsed="false">
      <c r="A2639" s="0" t="n">
        <v>2634</v>
      </c>
      <c r="B2639" s="0" t="n">
        <v>2752</v>
      </c>
      <c r="C2639" s="2" t="n">
        <v>-1114.40050402</v>
      </c>
      <c r="D2639" s="2" t="n">
        <v>1179.26518549</v>
      </c>
      <c r="E2639" s="0" t="n">
        <f aca="false">SQRT(C2639^2+D2639^2)/8192</f>
        <v>0.198060910672534</v>
      </c>
      <c r="G2639" s="0" t="n">
        <f aca="false">20*LOG10(E2639/$F$5)</f>
        <v>-72.2884564359842</v>
      </c>
      <c r="H2639" s="0" t="n">
        <f aca="false">A2639*0.0079345703125</f>
        <v>20.899658203125</v>
      </c>
      <c r="J2639" s="0" t="n">
        <v>-35.0673771112422</v>
      </c>
      <c r="L2639" s="0" t="n">
        <f aca="false">J2639-$K$5</f>
        <v>-94.1140324909235</v>
      </c>
    </row>
    <row r="2640" customFormat="false" ht="12.75" hidden="false" customHeight="false" outlineLevel="0" collapsed="false">
      <c r="A2640" s="0" t="n">
        <v>2635</v>
      </c>
      <c r="B2640" s="0" t="n">
        <v>4048</v>
      </c>
      <c r="C2640" s="2" t="n">
        <v>-1281.62629006</v>
      </c>
      <c r="D2640" s="2" t="n">
        <v>1148.12736657</v>
      </c>
      <c r="E2640" s="0" t="n">
        <f aca="false">SQRT(C2640^2+D2640^2)/8192</f>
        <v>0.210044751750561</v>
      </c>
      <c r="G2640" s="0" t="n">
        <f aca="false">20*LOG10(E2640/$F$5)</f>
        <v>-71.7781951759641</v>
      </c>
      <c r="H2640" s="0" t="n">
        <f aca="false">A2640*0.0079345703125</f>
        <v>20.9075927734375</v>
      </c>
      <c r="J2640" s="0" t="n">
        <v>-39.6517955187918</v>
      </c>
      <c r="L2640" s="0" t="n">
        <f aca="false">J2640-$K$5</f>
        <v>-98.6984508984731</v>
      </c>
    </row>
    <row r="2641" customFormat="false" ht="12.75" hidden="false" customHeight="false" outlineLevel="0" collapsed="false">
      <c r="A2641" s="0" t="n">
        <v>2636</v>
      </c>
      <c r="B2641" s="0" t="n">
        <v>3743</v>
      </c>
      <c r="C2641" s="2" t="n">
        <v>-1157.30940893</v>
      </c>
      <c r="D2641" s="2" t="n">
        <v>1096.12896569</v>
      </c>
      <c r="E2641" s="0" t="n">
        <f aca="false">SQRT(C2641^2+D2641^2)/8192</f>
        <v>0.19458114173522</v>
      </c>
      <c r="G2641" s="0" t="n">
        <f aca="false">20*LOG10(E2641/$F$5)</f>
        <v>-72.4424169204749</v>
      </c>
      <c r="H2641" s="0" t="n">
        <f aca="false">A2641*0.0079345703125</f>
        <v>20.91552734375</v>
      </c>
      <c r="J2641" s="0" t="n">
        <v>-47.1783913493514</v>
      </c>
      <c r="L2641" s="0" t="n">
        <f aca="false">J2641-$K$5</f>
        <v>-106.225046729033</v>
      </c>
    </row>
    <row r="2642" customFormat="false" ht="12.75" hidden="false" customHeight="false" outlineLevel="0" collapsed="false">
      <c r="A2642" s="0" t="n">
        <v>2637</v>
      </c>
      <c r="B2642" s="0" t="n">
        <v>2089</v>
      </c>
      <c r="C2642" s="2" t="n">
        <v>-1163.08878716</v>
      </c>
      <c r="D2642" s="2" t="n">
        <v>1156.06537306</v>
      </c>
      <c r="E2642" s="0" t="n">
        <f aca="false">SQRT(C2642^2+D2642^2)/8192</f>
        <v>0.200182757978793</v>
      </c>
      <c r="G2642" s="0" t="n">
        <f aca="false">20*LOG10(E2642/$F$5)</f>
        <v>-72.1958985003222</v>
      </c>
      <c r="H2642" s="0" t="n">
        <f aca="false">A2642*0.0079345703125</f>
        <v>20.9234619140625</v>
      </c>
      <c r="J2642" s="0" t="n">
        <v>-42.0298641864194</v>
      </c>
      <c r="L2642" s="0" t="n">
        <f aca="false">J2642-$K$5</f>
        <v>-101.076519566101</v>
      </c>
    </row>
    <row r="2643" customFormat="false" ht="12.75" hidden="false" customHeight="false" outlineLevel="0" collapsed="false">
      <c r="A2643" s="0" t="n">
        <v>2638</v>
      </c>
      <c r="B2643" s="0" t="n">
        <v>520</v>
      </c>
      <c r="C2643" s="2" t="n">
        <v>-1170.96046816</v>
      </c>
      <c r="D2643" s="2" t="n">
        <v>1136.75614479</v>
      </c>
      <c r="E2643" s="0" t="n">
        <f aca="false">SQRT(C2643^2+D2643^2)/8192</f>
        <v>0.199216466805008</v>
      </c>
      <c r="G2643" s="0" t="n">
        <f aca="false">20*LOG10(E2643/$F$5)</f>
        <v>-72.2379271991717</v>
      </c>
      <c r="H2643" s="0" t="n">
        <f aca="false">A2643*0.0079345703125</f>
        <v>20.931396484375</v>
      </c>
      <c r="J2643" s="0" t="n">
        <v>-39.535109429421</v>
      </c>
      <c r="L2643" s="0" t="n">
        <f aca="false">J2643-$K$5</f>
        <v>-98.5817648091023</v>
      </c>
    </row>
    <row r="2644" customFormat="false" ht="12.75" hidden="false" customHeight="false" outlineLevel="0" collapsed="false">
      <c r="A2644" s="0" t="n">
        <v>2639</v>
      </c>
      <c r="B2644" s="0" t="n">
        <v>459</v>
      </c>
      <c r="C2644" s="2" t="n">
        <v>-1176.198645</v>
      </c>
      <c r="D2644" s="2" t="n">
        <v>1248.30961803</v>
      </c>
      <c r="E2644" s="0" t="n">
        <f aca="false">SQRT(C2644^2+D2644^2)/8192</f>
        <v>0.209368207272115</v>
      </c>
      <c r="G2644" s="0" t="n">
        <f aca="false">20*LOG10(E2644/$F$5)</f>
        <v>-71.8062171797932</v>
      </c>
      <c r="H2644" s="0" t="n">
        <f aca="false">A2644*0.0079345703125</f>
        <v>20.9393310546875</v>
      </c>
      <c r="J2644" s="0" t="n">
        <v>-41.3456461905896</v>
      </c>
      <c r="L2644" s="0" t="n">
        <f aca="false">J2644-$K$5</f>
        <v>-100.392301570271</v>
      </c>
    </row>
    <row r="2645" customFormat="false" ht="12.75" hidden="false" customHeight="false" outlineLevel="0" collapsed="false">
      <c r="A2645" s="0" t="n">
        <v>2640</v>
      </c>
      <c r="B2645" s="0" t="n">
        <v>1781</v>
      </c>
      <c r="C2645" s="2" t="n">
        <v>-1125.83829786</v>
      </c>
      <c r="D2645" s="2" t="n">
        <v>1195.10430853</v>
      </c>
      <c r="E2645" s="0" t="n">
        <f aca="false">SQRT(C2645^2+D2645^2)/8192</f>
        <v>0.200425408644058</v>
      </c>
      <c r="G2645" s="0" t="n">
        <f aca="false">20*LOG10(E2645/$F$5)</f>
        <v>-72.1853763126463</v>
      </c>
      <c r="H2645" s="0" t="n">
        <f aca="false">A2645*0.0079345703125</f>
        <v>20.947265625</v>
      </c>
      <c r="J2645" s="0" t="n">
        <v>-39.819981302756</v>
      </c>
      <c r="L2645" s="0" t="n">
        <f aca="false">J2645-$K$5</f>
        <v>-98.8666366824373</v>
      </c>
    </row>
    <row r="2646" customFormat="false" ht="12.75" hidden="false" customHeight="false" outlineLevel="0" collapsed="false">
      <c r="A2646" s="0" t="n">
        <v>2641</v>
      </c>
      <c r="B2646" s="0" t="n">
        <v>3488</v>
      </c>
      <c r="C2646" s="2" t="n">
        <v>-1203.34142277</v>
      </c>
      <c r="D2646" s="2" t="n">
        <v>1207.64294917</v>
      </c>
      <c r="E2646" s="0" t="n">
        <f aca="false">SQRT(C2646^2+D2646^2)/8192</f>
        <v>0.208108656259921</v>
      </c>
      <c r="G2646" s="0" t="n">
        <f aca="false">20*LOG10(E2646/$F$5)</f>
        <v>-71.8586289670634</v>
      </c>
      <c r="H2646" s="0" t="n">
        <f aca="false">A2646*0.0079345703125</f>
        <v>20.9552001953125</v>
      </c>
      <c r="J2646" s="0" t="n">
        <v>-40.8438897241966</v>
      </c>
      <c r="L2646" s="0" t="n">
        <f aca="false">J2646-$K$5</f>
        <v>-99.8905451038779</v>
      </c>
    </row>
    <row r="2647" customFormat="false" ht="12.75" hidden="false" customHeight="false" outlineLevel="0" collapsed="false">
      <c r="A2647" s="0" t="n">
        <v>2642</v>
      </c>
      <c r="B2647" s="0" t="n">
        <v>4049</v>
      </c>
      <c r="C2647" s="2" t="n">
        <v>-1122.19465123</v>
      </c>
      <c r="D2647" s="2" t="n">
        <v>1149.87827389</v>
      </c>
      <c r="E2647" s="0" t="n">
        <f aca="false">SQRT(C2647^2+D2647^2)/8192</f>
        <v>0.196132498025156</v>
      </c>
      <c r="G2647" s="0" t="n">
        <f aca="false">20*LOG10(E2647/$F$5)</f>
        <v>-72.373440673087</v>
      </c>
      <c r="H2647" s="0" t="n">
        <f aca="false">A2647*0.0079345703125</f>
        <v>20.963134765625</v>
      </c>
      <c r="J2647" s="0" t="n">
        <v>-47.3344416155666</v>
      </c>
      <c r="L2647" s="0" t="n">
        <f aca="false">J2647-$K$5</f>
        <v>-106.381096995248</v>
      </c>
    </row>
    <row r="2648" customFormat="false" ht="12.75" hidden="false" customHeight="false" outlineLevel="0" collapsed="false">
      <c r="A2648" s="0" t="n">
        <v>2643</v>
      </c>
      <c r="B2648" s="0" t="n">
        <v>2958</v>
      </c>
      <c r="C2648" s="2" t="n">
        <v>-1154.91005382</v>
      </c>
      <c r="D2648" s="2" t="n">
        <v>1187.29624742</v>
      </c>
      <c r="E2648" s="0" t="n">
        <f aca="false">SQRT(C2648^2+D2648^2)/8192</f>
        <v>0.202190951665461</v>
      </c>
      <c r="G2648" s="0" t="n">
        <f aca="false">20*LOG10(E2648/$F$5)</f>
        <v>-72.1091975397688</v>
      </c>
      <c r="H2648" s="0" t="n">
        <f aca="false">A2648*0.0079345703125</f>
        <v>20.9710693359375</v>
      </c>
      <c r="J2648" s="0" t="n">
        <v>-37.1744572938863</v>
      </c>
      <c r="L2648" s="0" t="n">
        <f aca="false">J2648-$K$5</f>
        <v>-96.2211126735676</v>
      </c>
    </row>
    <row r="2649" customFormat="false" ht="12.75" hidden="false" customHeight="false" outlineLevel="0" collapsed="false">
      <c r="A2649" s="0" t="n">
        <v>2644</v>
      </c>
      <c r="B2649" s="0" t="n">
        <v>1169</v>
      </c>
      <c r="C2649" s="2" t="n">
        <v>-1238.87089756</v>
      </c>
      <c r="D2649" s="2" t="n">
        <v>1276.12684319</v>
      </c>
      <c r="E2649" s="0" t="n">
        <f aca="false">SQRT(C2649^2+D2649^2)/8192</f>
        <v>0.217110237976808</v>
      </c>
      <c r="G2649" s="0" t="n">
        <f aca="false">20*LOG10(E2649/$F$5)</f>
        <v>-71.4908257999557</v>
      </c>
      <c r="H2649" s="0" t="n">
        <f aca="false">A2649*0.0079345703125</f>
        <v>20.97900390625</v>
      </c>
      <c r="J2649" s="0" t="n">
        <v>-44.3789579643988</v>
      </c>
      <c r="L2649" s="0" t="n">
        <f aca="false">J2649-$K$5</f>
        <v>-103.42561334408</v>
      </c>
    </row>
    <row r="2650" customFormat="false" ht="12.75" hidden="false" customHeight="false" outlineLevel="0" collapsed="false">
      <c r="A2650" s="0" t="n">
        <v>2645</v>
      </c>
      <c r="B2650" s="0" t="n">
        <v>302</v>
      </c>
      <c r="C2650" s="2" t="n">
        <v>-1146.62273612</v>
      </c>
      <c r="D2650" s="2" t="n">
        <v>1216.91741806</v>
      </c>
      <c r="E2650" s="0" t="n">
        <f aca="false">SQRT(C2650^2+D2650^2)/8192</f>
        <v>0.204103303796564</v>
      </c>
      <c r="G2650" s="0" t="n">
        <f aca="false">20*LOG10(E2650/$F$5)</f>
        <v>-72.02743117462</v>
      </c>
      <c r="H2650" s="0" t="n">
        <f aca="false">A2650*0.0079345703125</f>
        <v>20.9869384765625</v>
      </c>
      <c r="J2650" s="0" t="n">
        <v>-45.6314148588801</v>
      </c>
      <c r="L2650" s="0" t="n">
        <f aca="false">J2650-$K$5</f>
        <v>-104.678070238561</v>
      </c>
    </row>
    <row r="2651" customFormat="false" ht="12.75" hidden="false" customHeight="false" outlineLevel="0" collapsed="false">
      <c r="A2651" s="0" t="n">
        <v>2646</v>
      </c>
      <c r="B2651" s="0" t="n">
        <v>1001</v>
      </c>
      <c r="C2651" s="2" t="n">
        <v>-1153.54439917</v>
      </c>
      <c r="D2651" s="2" t="n">
        <v>1173.51604431</v>
      </c>
      <c r="E2651" s="0" t="n">
        <f aca="false">SQRT(C2651^2+D2651^2)/8192</f>
        <v>0.200871682011075</v>
      </c>
      <c r="G2651" s="0" t="n">
        <f aca="false">20*LOG10(E2651/$F$5)</f>
        <v>-72.1660575440704</v>
      </c>
      <c r="H2651" s="0" t="n">
        <f aca="false">A2651*0.0079345703125</f>
        <v>20.994873046875</v>
      </c>
      <c r="J2651" s="0" t="n">
        <v>-41.2515703628939</v>
      </c>
      <c r="L2651" s="0" t="n">
        <f aca="false">J2651-$K$5</f>
        <v>-100.298225742575</v>
      </c>
    </row>
    <row r="2652" customFormat="false" ht="12.75" hidden="false" customHeight="false" outlineLevel="0" collapsed="false">
      <c r="A2652" s="0" t="n">
        <v>2647</v>
      </c>
      <c r="B2652" s="0" t="n">
        <v>2754</v>
      </c>
      <c r="C2652" s="2" t="n">
        <v>-1240.52687062</v>
      </c>
      <c r="D2652" s="2" t="n">
        <v>1159.82780261</v>
      </c>
      <c r="E2652" s="0" t="n">
        <f aca="false">SQRT(C2652^2+D2652^2)/8192</f>
        <v>0.207307862826141</v>
      </c>
      <c r="G2652" s="0" t="n">
        <f aca="false">20*LOG10(E2652/$F$5)</f>
        <v>-71.8921163787804</v>
      </c>
      <c r="H2652" s="0" t="n">
        <f aca="false">A2652*0.0079345703125</f>
        <v>21.0028076171875</v>
      </c>
      <c r="J2652" s="0" t="n">
        <v>-43.7613361259852</v>
      </c>
      <c r="L2652" s="0" t="n">
        <f aca="false">J2652-$K$5</f>
        <v>-102.807991505667</v>
      </c>
    </row>
    <row r="2653" customFormat="false" ht="12.75" hidden="false" customHeight="false" outlineLevel="0" collapsed="false">
      <c r="A2653" s="0" t="n">
        <v>2648</v>
      </c>
      <c r="B2653" s="0" t="n">
        <v>4049</v>
      </c>
      <c r="C2653" s="2" t="n">
        <v>-1270.68392587</v>
      </c>
      <c r="D2653" s="2" t="n">
        <v>1274.27120048</v>
      </c>
      <c r="E2653" s="0" t="n">
        <f aca="false">SQRT(C2653^2+D2653^2)/8192</f>
        <v>0.219672462816859</v>
      </c>
      <c r="G2653" s="0" t="n">
        <f aca="false">20*LOG10(E2653/$F$5)</f>
        <v>-71.3889194862133</v>
      </c>
      <c r="H2653" s="0" t="n">
        <f aca="false">A2653*0.0079345703125</f>
        <v>21.0107421875</v>
      </c>
      <c r="J2653" s="0" t="n">
        <v>-40.1484174268871</v>
      </c>
      <c r="L2653" s="0" t="n">
        <f aca="false">J2653-$K$5</f>
        <v>-99.1950728065684</v>
      </c>
    </row>
    <row r="2654" customFormat="false" ht="12.75" hidden="false" customHeight="false" outlineLevel="0" collapsed="false">
      <c r="A2654" s="0" t="n">
        <v>2649</v>
      </c>
      <c r="B2654" s="0" t="n">
        <v>3746</v>
      </c>
      <c r="C2654" s="2" t="n">
        <v>-1214.16779229</v>
      </c>
      <c r="D2654" s="2" t="n">
        <v>1339.40942601</v>
      </c>
      <c r="E2654" s="0" t="n">
        <f aca="false">SQRT(C2654^2+D2654^2)/8192</f>
        <v>0.220681418585962</v>
      </c>
      <c r="G2654" s="0" t="n">
        <f aca="false">20*LOG10(E2654/$F$5)</f>
        <v>-71.349116526975</v>
      </c>
      <c r="H2654" s="0" t="n">
        <f aca="false">A2654*0.0079345703125</f>
        <v>21.0186767578125</v>
      </c>
      <c r="J2654" s="0" t="n">
        <v>-52.0618456786739</v>
      </c>
      <c r="L2654" s="0" t="n">
        <f aca="false">J2654-$K$5</f>
        <v>-111.108501058355</v>
      </c>
    </row>
    <row r="2655" customFormat="false" ht="12.75" hidden="false" customHeight="false" outlineLevel="0" collapsed="false">
      <c r="A2655" s="0" t="n">
        <v>2650</v>
      </c>
      <c r="B2655" s="0" t="n">
        <v>2087</v>
      </c>
      <c r="C2655" s="2" t="n">
        <v>-1246.80650311</v>
      </c>
      <c r="D2655" s="2" t="n">
        <v>1269.26184333</v>
      </c>
      <c r="E2655" s="0" t="n">
        <f aca="false">SQRT(C2655^2+D2655^2)/8192</f>
        <v>0.217187480896697</v>
      </c>
      <c r="G2655" s="0" t="n">
        <f aca="false">20*LOG10(E2655/$F$5)</f>
        <v>-71.4877361061563</v>
      </c>
      <c r="H2655" s="0" t="n">
        <f aca="false">A2655*0.0079345703125</f>
        <v>21.026611328125</v>
      </c>
      <c r="J2655" s="0" t="n">
        <v>-37.4315603614343</v>
      </c>
      <c r="L2655" s="0" t="n">
        <f aca="false">J2655-$K$5</f>
        <v>-96.4782157411156</v>
      </c>
    </row>
    <row r="2656" customFormat="false" ht="12.75" hidden="false" customHeight="false" outlineLevel="0" collapsed="false">
      <c r="A2656" s="0" t="n">
        <v>2651</v>
      </c>
      <c r="B2656" s="0" t="n">
        <v>518</v>
      </c>
      <c r="C2656" s="2" t="n">
        <v>-1245.91934667</v>
      </c>
      <c r="D2656" s="2" t="n">
        <v>1197.88883635</v>
      </c>
      <c r="E2656" s="0" t="n">
        <f aca="false">SQRT(C2656^2+D2656^2)/8192</f>
        <v>0.210982306725111</v>
      </c>
      <c r="G2656" s="0" t="n">
        <f aca="false">20*LOG10(E2656/$F$5)</f>
        <v>-71.739511142075</v>
      </c>
      <c r="H2656" s="0" t="n">
        <f aca="false">A2656*0.0079345703125</f>
        <v>21.0345458984375</v>
      </c>
      <c r="J2656" s="0" t="n">
        <v>-37.8972518058364</v>
      </c>
      <c r="L2656" s="0" t="n">
        <f aca="false">J2656-$K$5</f>
        <v>-96.9439071855177</v>
      </c>
    </row>
    <row r="2657" customFormat="false" ht="12.75" hidden="false" customHeight="false" outlineLevel="0" collapsed="false">
      <c r="A2657" s="0" t="n">
        <v>2652</v>
      </c>
      <c r="B2657" s="0" t="n">
        <v>459</v>
      </c>
      <c r="C2657" s="2" t="n">
        <v>-1126.97433193</v>
      </c>
      <c r="D2657" s="2" t="n">
        <v>1320.16784826</v>
      </c>
      <c r="E2657" s="0" t="n">
        <f aca="false">SQRT(C2657^2+D2657^2)/8192</f>
        <v>0.211886577051088</v>
      </c>
      <c r="G2657" s="0" t="n">
        <f aca="false">20*LOG10(E2657/$F$5)</f>
        <v>-71.7023629643392</v>
      </c>
      <c r="H2657" s="0" t="n">
        <f aca="false">A2657*0.0079345703125</f>
        <v>21.04248046875</v>
      </c>
      <c r="J2657" s="0" t="n">
        <v>-40.0515971506444</v>
      </c>
      <c r="L2657" s="0" t="n">
        <f aca="false">J2657-$K$5</f>
        <v>-99.0982525303257</v>
      </c>
    </row>
    <row r="2658" customFormat="false" ht="12.75" hidden="false" customHeight="false" outlineLevel="0" collapsed="false">
      <c r="A2658" s="0" t="n">
        <v>2653</v>
      </c>
      <c r="B2658" s="0" t="n">
        <v>1783</v>
      </c>
      <c r="C2658" s="2" t="n">
        <v>-1062.77225288</v>
      </c>
      <c r="D2658" s="2" t="n">
        <v>1240.64817524</v>
      </c>
      <c r="E2658" s="0" t="n">
        <f aca="false">SQRT(C2658^2+D2658^2)/8192</f>
        <v>0.199415698823482</v>
      </c>
      <c r="G2658" s="0" t="n">
        <f aca="false">20*LOG10(E2658/$F$5)</f>
        <v>-72.229244972206</v>
      </c>
      <c r="H2658" s="0" t="n">
        <f aca="false">A2658*0.0079345703125</f>
        <v>21.0504150390625</v>
      </c>
      <c r="J2658" s="0" t="n">
        <v>-41.4629136329749</v>
      </c>
      <c r="L2658" s="0" t="n">
        <f aca="false">J2658-$K$5</f>
        <v>-100.509569012656</v>
      </c>
    </row>
    <row r="2659" customFormat="false" ht="12.75" hidden="false" customHeight="false" outlineLevel="0" collapsed="false">
      <c r="A2659" s="0" t="n">
        <v>2654</v>
      </c>
      <c r="B2659" s="0" t="n">
        <v>3486</v>
      </c>
      <c r="C2659" s="2" t="n">
        <v>-1149.31159373</v>
      </c>
      <c r="D2659" s="2" t="n">
        <v>1215.292331</v>
      </c>
      <c r="E2659" s="0" t="n">
        <f aca="false">SQRT(C2659^2+D2659^2)/8192</f>
        <v>0.204184358924308</v>
      </c>
      <c r="G2659" s="0" t="n">
        <f aca="false">20*LOG10(E2659/$F$5)</f>
        <v>-72.0239824497737</v>
      </c>
      <c r="H2659" s="0" t="n">
        <f aca="false">A2659*0.0079345703125</f>
        <v>21.058349609375</v>
      </c>
      <c r="J2659" s="0" t="n">
        <v>-40.6401747911706</v>
      </c>
      <c r="L2659" s="0" t="n">
        <f aca="false">J2659-$K$5</f>
        <v>-99.6868301708519</v>
      </c>
    </row>
    <row r="2660" customFormat="false" ht="12.75" hidden="false" customHeight="false" outlineLevel="0" collapsed="false">
      <c r="A2660" s="0" t="n">
        <v>2655</v>
      </c>
      <c r="B2660" s="0" t="n">
        <v>4047</v>
      </c>
      <c r="C2660" s="2" t="n">
        <v>-1091.15314334</v>
      </c>
      <c r="D2660" s="2" t="n">
        <v>1234.09642468</v>
      </c>
      <c r="E2660" s="0" t="n">
        <f aca="false">SQRT(C2660^2+D2660^2)/8192</f>
        <v>0.201086865866317</v>
      </c>
      <c r="G2660" s="0" t="n">
        <f aca="false">20*LOG10(E2660/$F$5)</f>
        <v>-72.1567577622549</v>
      </c>
      <c r="H2660" s="0" t="n">
        <f aca="false">A2660*0.0079345703125</f>
        <v>21.0662841796875</v>
      </c>
      <c r="J2660" s="0" t="n">
        <v>-41.362101825975</v>
      </c>
      <c r="L2660" s="0" t="n">
        <f aca="false">J2660-$K$5</f>
        <v>-100.408757205656</v>
      </c>
    </row>
    <row r="2661" customFormat="false" ht="12.75" hidden="false" customHeight="false" outlineLevel="0" collapsed="false">
      <c r="A2661" s="0" t="n">
        <v>2656</v>
      </c>
      <c r="B2661" s="0" t="n">
        <v>2958</v>
      </c>
      <c r="C2661" s="2" t="n">
        <v>-1145.85834526</v>
      </c>
      <c r="D2661" s="2" t="n">
        <v>1150.34530142</v>
      </c>
      <c r="E2661" s="0" t="n">
        <f aca="false">SQRT(C2661^2+D2661^2)/8192</f>
        <v>0.198201204767314</v>
      </c>
      <c r="G2661" s="0" t="n">
        <f aca="false">20*LOG10(E2661/$F$5)</f>
        <v>-72.2823060671876</v>
      </c>
      <c r="H2661" s="0" t="n">
        <f aca="false">A2661*0.0079345703125</f>
        <v>21.07421875</v>
      </c>
      <c r="J2661" s="0" t="n">
        <v>-36.1878716031422</v>
      </c>
      <c r="L2661" s="0" t="n">
        <f aca="false">J2661-$K$5</f>
        <v>-95.2345269828235</v>
      </c>
    </row>
    <row r="2662" customFormat="false" ht="12.75" hidden="false" customHeight="false" outlineLevel="0" collapsed="false">
      <c r="A2662" s="0" t="n">
        <v>2657</v>
      </c>
      <c r="B2662" s="0" t="n">
        <v>1172</v>
      </c>
      <c r="C2662" s="2" t="n">
        <v>-1241.84455464</v>
      </c>
      <c r="D2662" s="2" t="n">
        <v>1203.25861048</v>
      </c>
      <c r="E2662" s="0" t="n">
        <f aca="false">SQRT(C2662^2+D2662^2)/8192</f>
        <v>0.211079626647995</v>
      </c>
      <c r="G2662" s="0" t="n">
        <f aca="false">20*LOG10(E2662/$F$5)</f>
        <v>-71.7355055208242</v>
      </c>
      <c r="H2662" s="0" t="n">
        <f aca="false">A2662*0.0079345703125</f>
        <v>21.0821533203125</v>
      </c>
      <c r="J2662" s="0" t="n">
        <v>-37.7461936885489</v>
      </c>
      <c r="L2662" s="0" t="n">
        <f aca="false">J2662-$K$5</f>
        <v>-96.7928490682302</v>
      </c>
    </row>
    <row r="2663" customFormat="false" ht="12.75" hidden="false" customHeight="false" outlineLevel="0" collapsed="false">
      <c r="A2663" s="0" t="n">
        <v>2658</v>
      </c>
      <c r="B2663" s="0" t="n">
        <v>302</v>
      </c>
      <c r="C2663" s="2" t="n">
        <v>-1119.52484598</v>
      </c>
      <c r="D2663" s="2" t="n">
        <v>1110.51242264</v>
      </c>
      <c r="E2663" s="0" t="n">
        <f aca="false">SQRT(C2663^2+D2663^2)/8192</f>
        <v>0.192491131863292</v>
      </c>
      <c r="G2663" s="0" t="n">
        <f aca="false">20*LOG10(E2663/$F$5)</f>
        <v>-72.5362173435681</v>
      </c>
      <c r="H2663" s="0" t="n">
        <f aca="false">A2663*0.0079345703125</f>
        <v>21.090087890625</v>
      </c>
      <c r="J2663" s="0" t="n">
        <v>-46.2106582985139</v>
      </c>
      <c r="L2663" s="0" t="n">
        <f aca="false">J2663-$K$5</f>
        <v>-105.257313678195</v>
      </c>
    </row>
    <row r="2664" customFormat="false" ht="12.75" hidden="false" customHeight="false" outlineLevel="0" collapsed="false">
      <c r="A2664" s="0" t="n">
        <v>2659</v>
      </c>
      <c r="B2664" s="0" t="n">
        <v>1000</v>
      </c>
      <c r="C2664" s="2" t="n">
        <v>-1143.73913202</v>
      </c>
      <c r="D2664" s="2" t="n">
        <v>1175.80873618</v>
      </c>
      <c r="E2664" s="0" t="n">
        <f aca="false">SQRT(C2664^2+D2664^2)/8192</f>
        <v>0.200234958582011</v>
      </c>
      <c r="G2664" s="0" t="n">
        <f aca="false">20*LOG10(E2664/$F$5)</f>
        <v>-72.1936338219006</v>
      </c>
      <c r="H2664" s="0" t="n">
        <f aca="false">A2664*0.0079345703125</f>
        <v>21.0980224609375</v>
      </c>
      <c r="J2664" s="0" t="n">
        <v>-38.8249992922975</v>
      </c>
      <c r="L2664" s="0" t="n">
        <f aca="false">J2664-$K$5</f>
        <v>-97.8716546719788</v>
      </c>
    </row>
    <row r="2665" customFormat="false" ht="12.75" hidden="false" customHeight="false" outlineLevel="0" collapsed="false">
      <c r="A2665" s="0" t="n">
        <v>2660</v>
      </c>
      <c r="B2665" s="0" t="n">
        <v>2752</v>
      </c>
      <c r="C2665" s="2" t="n">
        <v>-1238.13268208</v>
      </c>
      <c r="D2665" s="2" t="n">
        <v>1200.56401485</v>
      </c>
      <c r="E2665" s="0" t="n">
        <f aca="false">SQRT(C2665^2+D2665^2)/8192</f>
        <v>0.210525339337609</v>
      </c>
      <c r="G2665" s="0" t="n">
        <f aca="false">20*LOG10(E2665/$F$5)</f>
        <v>-71.7583443465881</v>
      </c>
      <c r="H2665" s="0" t="n">
        <f aca="false">A2665*0.0079345703125</f>
        <v>21.10595703125</v>
      </c>
      <c r="J2665" s="0" t="n">
        <v>-36.9405336973929</v>
      </c>
      <c r="L2665" s="0" t="n">
        <f aca="false">J2665-$K$5</f>
        <v>-95.9871890770742</v>
      </c>
    </row>
    <row r="2666" customFormat="false" ht="12.75" hidden="false" customHeight="false" outlineLevel="0" collapsed="false">
      <c r="A2666" s="0" t="n">
        <v>2661</v>
      </c>
      <c r="B2666" s="0" t="n">
        <v>4047</v>
      </c>
      <c r="C2666" s="2" t="n">
        <v>-1235.6356647</v>
      </c>
      <c r="D2666" s="2" t="n">
        <v>1059.73527388</v>
      </c>
      <c r="E2666" s="0" t="n">
        <f aca="false">SQRT(C2666^2+D2666^2)/8192</f>
        <v>0.198709860690012</v>
      </c>
      <c r="G2666" s="0" t="n">
        <f aca="false">20*LOG10(E2666/$F$5)</f>
        <v>-72.260043489943</v>
      </c>
      <c r="H2666" s="0" t="n">
        <f aca="false">A2666*0.0079345703125</f>
        <v>21.1138916015625</v>
      </c>
      <c r="J2666" s="0" t="n">
        <v>-41.4589072598228</v>
      </c>
      <c r="L2666" s="0" t="n">
        <f aca="false">J2666-$K$5</f>
        <v>-100.505562639504</v>
      </c>
    </row>
    <row r="2667" customFormat="false" ht="12.75" hidden="false" customHeight="false" outlineLevel="0" collapsed="false">
      <c r="A2667" s="0" t="n">
        <v>2662</v>
      </c>
      <c r="B2667" s="0" t="n">
        <v>3743</v>
      </c>
      <c r="C2667" s="2" t="n">
        <v>-1207.9322292</v>
      </c>
      <c r="D2667" s="2" t="n">
        <v>1151.84969946</v>
      </c>
      <c r="E2667" s="0" t="n">
        <f aca="false">SQRT(C2667^2+D2667^2)/8192</f>
        <v>0.203746212549865</v>
      </c>
      <c r="G2667" s="0" t="n">
        <f aca="false">20*LOG10(E2667/$F$5)</f>
        <v>-72.042640980334</v>
      </c>
      <c r="H2667" s="0" t="n">
        <f aca="false">A2667*0.0079345703125</f>
        <v>21.121826171875</v>
      </c>
      <c r="J2667" s="0" t="n">
        <v>-36.3809478513394</v>
      </c>
      <c r="L2667" s="0" t="n">
        <f aca="false">J2667-$K$5</f>
        <v>-95.4276032310207</v>
      </c>
    </row>
    <row r="2668" customFormat="false" ht="12.75" hidden="false" customHeight="false" outlineLevel="0" collapsed="false">
      <c r="A2668" s="0" t="n">
        <v>2663</v>
      </c>
      <c r="B2668" s="0" t="n">
        <v>2089</v>
      </c>
      <c r="C2668" s="2" t="n">
        <v>-1102.34863515</v>
      </c>
      <c r="D2668" s="2" t="n">
        <v>1120.38182249</v>
      </c>
      <c r="E2668" s="0" t="n">
        <f aca="false">SQRT(C2668^2+D2668^2)/8192</f>
        <v>0.191865173951175</v>
      </c>
      <c r="G2668" s="0" t="n">
        <f aca="false">20*LOG10(E2668/$F$5)</f>
        <v>-72.5645088328312</v>
      </c>
      <c r="H2668" s="0" t="n">
        <f aca="false">A2668*0.0079345703125</f>
        <v>21.1297607421875</v>
      </c>
      <c r="J2668" s="0" t="n">
        <v>-36.2510568779189</v>
      </c>
      <c r="L2668" s="0" t="n">
        <f aca="false">J2668-$K$5</f>
        <v>-95.2977122576002</v>
      </c>
    </row>
    <row r="2669" customFormat="false" ht="12.75" hidden="false" customHeight="false" outlineLevel="0" collapsed="false">
      <c r="A2669" s="0" t="n">
        <v>2664</v>
      </c>
      <c r="B2669" s="0" t="n">
        <v>522</v>
      </c>
      <c r="C2669" s="2" t="n">
        <v>-1242.94781192</v>
      </c>
      <c r="D2669" s="2" t="n">
        <v>1143.76449291</v>
      </c>
      <c r="E2669" s="0" t="n">
        <f aca="false">SQRT(C2669^2+D2669^2)/8192</f>
        <v>0.206191048664672</v>
      </c>
      <c r="G2669" s="0" t="n">
        <f aca="false">20*LOG10(E2669/$F$5)</f>
        <v>-71.9390357194174</v>
      </c>
      <c r="H2669" s="0" t="n">
        <f aca="false">A2669*0.0079345703125</f>
        <v>21.1376953125</v>
      </c>
      <c r="J2669" s="0" t="n">
        <v>-40.391643380009</v>
      </c>
      <c r="L2669" s="0" t="n">
        <f aca="false">J2669-$K$5</f>
        <v>-99.4382987596903</v>
      </c>
    </row>
    <row r="2670" customFormat="false" ht="12.75" hidden="false" customHeight="false" outlineLevel="0" collapsed="false">
      <c r="A2670" s="0" t="n">
        <v>2665</v>
      </c>
      <c r="B2670" s="0" t="n">
        <v>460</v>
      </c>
      <c r="C2670" s="2" t="n">
        <v>-1121.49163805</v>
      </c>
      <c r="D2670" s="2" t="n">
        <v>1146.48957161</v>
      </c>
      <c r="E2670" s="0" t="n">
        <f aca="false">SQRT(C2670^2+D2670^2)/8192</f>
        <v>0.195776648502609</v>
      </c>
      <c r="G2670" s="0" t="n">
        <f aca="false">20*LOG10(E2670/$F$5)</f>
        <v>-72.389214076476</v>
      </c>
      <c r="H2670" s="0" t="n">
        <f aca="false">A2670*0.0079345703125</f>
        <v>21.1456298828125</v>
      </c>
      <c r="J2670" s="0" t="n">
        <v>-38.7975171985603</v>
      </c>
      <c r="L2670" s="0" t="n">
        <f aca="false">J2670-$K$5</f>
        <v>-97.8441725782416</v>
      </c>
    </row>
    <row r="2671" customFormat="false" ht="12.75" hidden="false" customHeight="false" outlineLevel="0" collapsed="false">
      <c r="A2671" s="0" t="n">
        <v>2666</v>
      </c>
      <c r="B2671" s="0" t="n">
        <v>1782</v>
      </c>
      <c r="C2671" s="2" t="n">
        <v>-1153.75103664</v>
      </c>
      <c r="D2671" s="2" t="n">
        <v>1109.88998763</v>
      </c>
      <c r="E2671" s="0" t="n">
        <f aca="false">SQRT(C2671^2+D2671^2)/8192</f>
        <v>0.195426802155039</v>
      </c>
      <c r="G2671" s="0" t="n">
        <f aca="false">20*LOG10(E2671/$F$5)</f>
        <v>-72.4047493564958</v>
      </c>
      <c r="H2671" s="0" t="n">
        <f aca="false">A2671*0.0079345703125</f>
        <v>21.153564453125</v>
      </c>
      <c r="J2671" s="0" t="n">
        <v>-33.6826751044629</v>
      </c>
      <c r="L2671" s="0" t="n">
        <f aca="false">J2671-$K$5</f>
        <v>-92.7293304841442</v>
      </c>
    </row>
    <row r="2672" customFormat="false" ht="12.75" hidden="false" customHeight="false" outlineLevel="0" collapsed="false">
      <c r="A2672" s="0" t="n">
        <v>2667</v>
      </c>
      <c r="B2672" s="0" t="n">
        <v>3484</v>
      </c>
      <c r="C2672" s="2" t="n">
        <v>-1299.99828604</v>
      </c>
      <c r="D2672" s="2" t="n">
        <v>1225.56593941</v>
      </c>
      <c r="E2672" s="0" t="n">
        <f aca="false">SQRT(C2672^2+D2672^2)/8192</f>
        <v>0.218093138431842</v>
      </c>
      <c r="G2672" s="0" t="n">
        <f aca="false">20*LOG10(E2672/$F$5)</f>
        <v>-71.451591824044</v>
      </c>
      <c r="H2672" s="0" t="n">
        <f aca="false">A2672*0.0079345703125</f>
        <v>21.1614990234375</v>
      </c>
      <c r="J2672" s="0" t="n">
        <v>-35.892678656058</v>
      </c>
      <c r="L2672" s="0" t="n">
        <f aca="false">J2672-$K$5</f>
        <v>-94.9393340357393</v>
      </c>
    </row>
    <row r="2673" customFormat="false" ht="12.75" hidden="false" customHeight="false" outlineLevel="0" collapsed="false">
      <c r="A2673" s="0" t="n">
        <v>2668</v>
      </c>
      <c r="B2673" s="0" t="n">
        <v>4045</v>
      </c>
      <c r="C2673" s="2" t="n">
        <v>-1172.85065748</v>
      </c>
      <c r="D2673" s="2" t="n">
        <v>1131.48876014</v>
      </c>
      <c r="E2673" s="0" t="n">
        <f aca="false">SQRT(C2673^2+D2673^2)/8192</f>
        <v>0.198935119045481</v>
      </c>
      <c r="G2673" s="0" t="n">
        <f aca="false">20*LOG10(E2673/$F$5)</f>
        <v>-72.2502027046966</v>
      </c>
      <c r="H2673" s="0" t="n">
        <f aca="false">A2673*0.0079345703125</f>
        <v>21.16943359375</v>
      </c>
      <c r="J2673" s="0" t="n">
        <v>-37.7485309478431</v>
      </c>
      <c r="L2673" s="0" t="n">
        <f aca="false">J2673-$K$5</f>
        <v>-96.7951863275244</v>
      </c>
    </row>
    <row r="2674" customFormat="false" ht="12.75" hidden="false" customHeight="false" outlineLevel="0" collapsed="false">
      <c r="A2674" s="0" t="n">
        <v>2669</v>
      </c>
      <c r="B2674" s="0" t="n">
        <v>2956</v>
      </c>
      <c r="C2674" s="2" t="n">
        <v>-1255.89922002</v>
      </c>
      <c r="D2674" s="2" t="n">
        <v>1210.92961221</v>
      </c>
      <c r="E2674" s="0" t="n">
        <f aca="false">SQRT(C2674^2+D2674^2)/8192</f>
        <v>0.212964014705073</v>
      </c>
      <c r="G2674" s="0" t="n">
        <f aca="false">20*LOG10(E2674/$F$5)</f>
        <v>-71.658307360797</v>
      </c>
      <c r="H2674" s="0" t="n">
        <f aca="false">A2674*0.0079345703125</f>
        <v>21.1773681640625</v>
      </c>
      <c r="J2674" s="0" t="n">
        <v>-39.6490730043491</v>
      </c>
      <c r="L2674" s="0" t="n">
        <f aca="false">J2674-$K$5</f>
        <v>-98.6957283840304</v>
      </c>
    </row>
    <row r="2675" customFormat="false" ht="12.75" hidden="false" customHeight="false" outlineLevel="0" collapsed="false">
      <c r="A2675" s="0" t="n">
        <v>2670</v>
      </c>
      <c r="B2675" s="0" t="n">
        <v>1172</v>
      </c>
      <c r="C2675" s="2" t="n">
        <v>-1150.02518171</v>
      </c>
      <c r="D2675" s="2" t="n">
        <v>1186.18852223</v>
      </c>
      <c r="E2675" s="0" t="n">
        <f aca="false">SQRT(C2675^2+D2675^2)/8192</f>
        <v>0.201678522445285</v>
      </c>
      <c r="G2675" s="0" t="n">
        <f aca="false">20*LOG10(E2675/$F$5)</f>
        <v>-72.1312388492884</v>
      </c>
      <c r="H2675" s="0" t="n">
        <f aca="false">A2675*0.0079345703125</f>
        <v>21.185302734375</v>
      </c>
      <c r="J2675" s="0" t="n">
        <v>-38.8007805633535</v>
      </c>
      <c r="L2675" s="0" t="n">
        <f aca="false">J2675-$K$5</f>
        <v>-97.8474359430348</v>
      </c>
    </row>
    <row r="2676" customFormat="false" ht="12.75" hidden="false" customHeight="false" outlineLevel="0" collapsed="false">
      <c r="A2676" s="0" t="n">
        <v>2671</v>
      </c>
      <c r="B2676" s="0" t="n">
        <v>307</v>
      </c>
      <c r="C2676" s="2" t="n">
        <v>-1149.12126674</v>
      </c>
      <c r="D2676" s="2" t="n">
        <v>1301.67075263</v>
      </c>
      <c r="E2676" s="0" t="n">
        <f aca="false">SQRT(C2676^2+D2676^2)/8192</f>
        <v>0.21195380313505</v>
      </c>
      <c r="G2676" s="0" t="n">
        <f aca="false">20*LOG10(E2676/$F$5)</f>
        <v>-71.6996075952037</v>
      </c>
      <c r="H2676" s="0" t="n">
        <f aca="false">A2676*0.0079345703125</f>
        <v>21.1932373046875</v>
      </c>
      <c r="J2676" s="0" t="n">
        <v>-39.9274476509571</v>
      </c>
      <c r="L2676" s="0" t="n">
        <f aca="false">J2676-$K$5</f>
        <v>-98.9741030306384</v>
      </c>
    </row>
    <row r="2677" customFormat="false" ht="12.75" hidden="false" customHeight="false" outlineLevel="0" collapsed="false">
      <c r="A2677" s="0" t="n">
        <v>2672</v>
      </c>
      <c r="B2677" s="0" t="n">
        <v>1003</v>
      </c>
      <c r="C2677" s="2" t="n">
        <v>-1251.83338886</v>
      </c>
      <c r="D2677" s="2" t="n">
        <v>1265.13522405</v>
      </c>
      <c r="E2677" s="0" t="n">
        <f aca="false">SQRT(C2677^2+D2677^2)/8192</f>
        <v>0.217259573764636</v>
      </c>
      <c r="G2677" s="0" t="n">
        <f aca="false">20*LOG10(E2677/$F$5)</f>
        <v>-71.4848534041393</v>
      </c>
      <c r="H2677" s="0" t="n">
        <f aca="false">A2677*0.0079345703125</f>
        <v>21.201171875</v>
      </c>
      <c r="J2677" s="0" t="n">
        <v>-53.9694799442269</v>
      </c>
      <c r="L2677" s="0" t="n">
        <f aca="false">J2677-$K$5</f>
        <v>-113.016135323908</v>
      </c>
    </row>
    <row r="2678" customFormat="false" ht="12.75" hidden="false" customHeight="false" outlineLevel="0" collapsed="false">
      <c r="A2678" s="0" t="n">
        <v>2673</v>
      </c>
      <c r="B2678" s="0" t="n">
        <v>2751</v>
      </c>
      <c r="C2678" s="2" t="n">
        <v>-1189.10626655</v>
      </c>
      <c r="D2678" s="2" t="n">
        <v>1200.54641943</v>
      </c>
      <c r="E2678" s="0" t="n">
        <f aca="false">SQRT(C2678^2+D2678^2)/8192</f>
        <v>0.206269407022335</v>
      </c>
      <c r="G2678" s="0" t="n">
        <f aca="false">20*LOG10(E2678/$F$5)</f>
        <v>-71.9357354658019</v>
      </c>
      <c r="H2678" s="0" t="n">
        <f aca="false">A2678*0.0079345703125</f>
        <v>21.2091064453125</v>
      </c>
      <c r="J2678" s="0" t="n">
        <v>-43.7815974490785</v>
      </c>
      <c r="L2678" s="0" t="n">
        <f aca="false">J2678-$K$5</f>
        <v>-102.82825282876</v>
      </c>
    </row>
    <row r="2679" customFormat="false" ht="12.75" hidden="false" customHeight="false" outlineLevel="0" collapsed="false">
      <c r="A2679" s="0" t="n">
        <v>2674</v>
      </c>
      <c r="B2679" s="0" t="n">
        <v>4044</v>
      </c>
      <c r="C2679" s="2" t="n">
        <v>-1161.18233993</v>
      </c>
      <c r="D2679" s="2" t="n">
        <v>1126.66626686</v>
      </c>
      <c r="E2679" s="0" t="n">
        <f aca="false">SQRT(C2679^2+D2679^2)/8192</f>
        <v>0.197502119237266</v>
      </c>
      <c r="G2679" s="0" t="n">
        <f aca="false">20*LOG10(E2679/$F$5)</f>
        <v>-72.3129966664862</v>
      </c>
      <c r="H2679" s="0" t="n">
        <f aca="false">A2679*0.0079345703125</f>
        <v>21.217041015625</v>
      </c>
      <c r="J2679" s="0" t="n">
        <v>-53.8713476735391</v>
      </c>
      <c r="L2679" s="0" t="n">
        <f aca="false">J2679-$K$5</f>
        <v>-112.91800305322</v>
      </c>
    </row>
    <row r="2680" customFormat="false" ht="12.75" hidden="false" customHeight="false" outlineLevel="0" collapsed="false">
      <c r="A2680" s="0" t="n">
        <v>2675</v>
      </c>
      <c r="B2680" s="0" t="n">
        <v>3740</v>
      </c>
      <c r="C2680" s="2" t="n">
        <v>-1165.74291739</v>
      </c>
      <c r="D2680" s="2" t="n">
        <v>1148.66174591</v>
      </c>
      <c r="E2680" s="0" t="n">
        <f aca="false">SQRT(C2680^2+D2680^2)/8192</f>
        <v>0.199777319590148</v>
      </c>
      <c r="G2680" s="0" t="n">
        <f aca="false">20*LOG10(E2680/$F$5)</f>
        <v>-72.2135082294054</v>
      </c>
      <c r="H2680" s="0" t="n">
        <f aca="false">A2680*0.0079345703125</f>
        <v>21.2249755859375</v>
      </c>
      <c r="J2680" s="0" t="n">
        <v>-43.4152158739699</v>
      </c>
      <c r="L2680" s="0" t="n">
        <f aca="false">J2680-$K$5</f>
        <v>-102.461871253651</v>
      </c>
    </row>
    <row r="2681" customFormat="false" ht="12.75" hidden="false" customHeight="false" outlineLevel="0" collapsed="false">
      <c r="A2681" s="0" t="n">
        <v>2676</v>
      </c>
      <c r="B2681" s="0" t="n">
        <v>2088</v>
      </c>
      <c r="C2681" s="2" t="n">
        <v>-1134.25163831</v>
      </c>
      <c r="D2681" s="2" t="n">
        <v>1156.04282316</v>
      </c>
      <c r="E2681" s="0" t="n">
        <f aca="false">SQRT(C2681^2+D2681^2)/8192</f>
        <v>0.197699712716336</v>
      </c>
      <c r="G2681" s="0" t="n">
        <f aca="false">20*LOG10(E2681/$F$5)</f>
        <v>-72.3043111030264</v>
      </c>
      <c r="H2681" s="0" t="n">
        <f aca="false">A2681*0.0079345703125</f>
        <v>21.23291015625</v>
      </c>
      <c r="J2681" s="0" t="n">
        <v>-43.1725671590532</v>
      </c>
      <c r="L2681" s="0" t="n">
        <f aca="false">J2681-$K$5</f>
        <v>-102.219222538735</v>
      </c>
    </row>
    <row r="2682" customFormat="false" ht="12.75" hidden="false" customHeight="false" outlineLevel="0" collapsed="false">
      <c r="A2682" s="0" t="n">
        <v>2677</v>
      </c>
      <c r="B2682" s="0" t="n">
        <v>525</v>
      </c>
      <c r="C2682" s="2" t="n">
        <v>-1198.01452583</v>
      </c>
      <c r="D2682" s="2" t="n">
        <v>1213.71333916</v>
      </c>
      <c r="E2682" s="0" t="n">
        <f aca="false">SQRT(C2682^2+D2682^2)/8192</f>
        <v>0.20817691121772</v>
      </c>
      <c r="G2682" s="0" t="n">
        <f aca="false">20*LOG10(E2682/$F$5)</f>
        <v>-71.8557806577184</v>
      </c>
      <c r="H2682" s="0" t="n">
        <f aca="false">A2682*0.0079345703125</f>
        <v>21.2408447265625</v>
      </c>
      <c r="J2682" s="0" t="n">
        <v>-43.9752277601053</v>
      </c>
      <c r="L2682" s="0" t="n">
        <f aca="false">J2682-$K$5</f>
        <v>-103.021883139787</v>
      </c>
    </row>
    <row r="2683" customFormat="false" ht="12.75" hidden="false" customHeight="false" outlineLevel="0" collapsed="false">
      <c r="A2683" s="0" t="n">
        <v>2678</v>
      </c>
      <c r="B2683" s="0" t="n">
        <v>462</v>
      </c>
      <c r="C2683" s="2" t="n">
        <v>-1160.85924143</v>
      </c>
      <c r="D2683" s="2" t="n">
        <v>1213.51068283</v>
      </c>
      <c r="E2683" s="0" t="n">
        <f aca="false">SQRT(C2683^2+D2683^2)/8192</f>
        <v>0.20499826804729</v>
      </c>
      <c r="G2683" s="0" t="n">
        <f aca="false">20*LOG10(E2683/$F$5)</f>
        <v>-71.989428029936</v>
      </c>
      <c r="H2683" s="0" t="n">
        <f aca="false">A2683*0.0079345703125</f>
        <v>21.248779296875</v>
      </c>
      <c r="J2683" s="0" t="n">
        <v>-41.8333406103532</v>
      </c>
      <c r="L2683" s="0" t="n">
        <f aca="false">J2683-$K$5</f>
        <v>-100.879995990035</v>
      </c>
    </row>
    <row r="2684" customFormat="false" ht="12.75" hidden="false" customHeight="false" outlineLevel="0" collapsed="false">
      <c r="A2684" s="0" t="n">
        <v>2679</v>
      </c>
      <c r="B2684" s="0" t="n">
        <v>1781</v>
      </c>
      <c r="C2684" s="2" t="n">
        <v>-1219.21162365</v>
      </c>
      <c r="D2684" s="2" t="n">
        <v>1170.73355892</v>
      </c>
      <c r="E2684" s="0" t="n">
        <f aca="false">SQRT(C2684^2+D2684^2)/8192</f>
        <v>0.206334725563782</v>
      </c>
      <c r="G2684" s="0" t="n">
        <f aca="false">20*LOG10(E2684/$F$5)</f>
        <v>-71.9329853738747</v>
      </c>
      <c r="H2684" s="0" t="n">
        <f aca="false">A2684*0.0079345703125</f>
        <v>21.2567138671875</v>
      </c>
      <c r="J2684" s="0" t="n">
        <v>-45.8832522867231</v>
      </c>
      <c r="L2684" s="0" t="n">
        <f aca="false">J2684-$K$5</f>
        <v>-104.929907666404</v>
      </c>
    </row>
    <row r="2685" customFormat="false" ht="12.75" hidden="false" customHeight="false" outlineLevel="0" collapsed="false">
      <c r="A2685" s="0" t="n">
        <v>2680</v>
      </c>
      <c r="B2685" s="0" t="n">
        <v>3482</v>
      </c>
      <c r="C2685" s="2" t="n">
        <v>-1179.9503554</v>
      </c>
      <c r="D2685" s="2" t="n">
        <v>1222.16798241</v>
      </c>
      <c r="E2685" s="0" t="n">
        <f aca="false">SQRT(C2685^2+D2685^2)/8192</f>
        <v>0.207375058080594</v>
      </c>
      <c r="G2685" s="0" t="n">
        <f aca="false">20*LOG10(E2685/$F$5)</f>
        <v>-71.8893014542197</v>
      </c>
      <c r="H2685" s="0" t="n">
        <f aca="false">A2685*0.0079345703125</f>
        <v>21.2646484375</v>
      </c>
      <c r="J2685" s="0" t="n">
        <v>-43.0460584509301</v>
      </c>
      <c r="L2685" s="0" t="n">
        <f aca="false">J2685-$K$5</f>
        <v>-102.092713830611</v>
      </c>
    </row>
    <row r="2686" customFormat="false" ht="12.75" hidden="false" customHeight="false" outlineLevel="0" collapsed="false">
      <c r="A2686" s="0" t="n">
        <v>2681</v>
      </c>
      <c r="B2686" s="0" t="n">
        <v>4042</v>
      </c>
      <c r="C2686" s="2" t="n">
        <v>-1217.5570516</v>
      </c>
      <c r="D2686" s="2" t="n">
        <v>1239.83156028</v>
      </c>
      <c r="E2686" s="0" t="n">
        <f aca="false">SQRT(C2686^2+D2686^2)/8192</f>
        <v>0.212122501640383</v>
      </c>
      <c r="G2686" s="0" t="n">
        <f aca="false">20*LOG10(E2686/$F$5)</f>
        <v>-71.6926970620745</v>
      </c>
      <c r="H2686" s="0" t="n">
        <f aca="false">A2686*0.0079345703125</f>
        <v>21.2725830078125</v>
      </c>
      <c r="J2686" s="0" t="n">
        <v>-39.2846435014982</v>
      </c>
      <c r="L2686" s="0" t="n">
        <f aca="false">J2686-$K$5</f>
        <v>-98.3312988811795</v>
      </c>
    </row>
    <row r="2687" customFormat="false" ht="12.75" hidden="false" customHeight="false" outlineLevel="0" collapsed="false">
      <c r="A2687" s="0" t="n">
        <v>2682</v>
      </c>
      <c r="B2687" s="0" t="n">
        <v>2956</v>
      </c>
      <c r="C2687" s="2" t="n">
        <v>-1170.0291372</v>
      </c>
      <c r="D2687" s="2" t="n">
        <v>1180.83088961</v>
      </c>
      <c r="E2687" s="0" t="n">
        <f aca="false">SQRT(C2687^2+D2687^2)/8192</f>
        <v>0.202920729253239</v>
      </c>
      <c r="G2687" s="0" t="n">
        <f aca="false">20*LOG10(E2687/$F$5)</f>
        <v>-72.0779035793966</v>
      </c>
      <c r="H2687" s="0" t="n">
        <f aca="false">A2687*0.0079345703125</f>
        <v>21.280517578125</v>
      </c>
      <c r="J2687" s="0" t="n">
        <v>-37.5439121087042</v>
      </c>
      <c r="L2687" s="0" t="n">
        <f aca="false">J2687-$K$5</f>
        <v>-96.5905674883855</v>
      </c>
    </row>
    <row r="2688" customFormat="false" ht="12.75" hidden="false" customHeight="false" outlineLevel="0" collapsed="false">
      <c r="A2688" s="0" t="n">
        <v>2683</v>
      </c>
      <c r="B2688" s="0" t="n">
        <v>1174</v>
      </c>
      <c r="C2688" s="2" t="n">
        <v>-1230.04562194</v>
      </c>
      <c r="D2688" s="2" t="n">
        <v>1269.77128513</v>
      </c>
      <c r="E2688" s="0" t="n">
        <f aca="false">SQRT(C2688^2+D2688^2)/8192</f>
        <v>0.215803304445486</v>
      </c>
      <c r="G2688" s="0" t="n">
        <f aca="false">20*LOG10(E2688/$F$5)</f>
        <v>-71.5432700586439</v>
      </c>
      <c r="H2688" s="0" t="n">
        <f aca="false">A2688*0.0079345703125</f>
        <v>21.2884521484375</v>
      </c>
      <c r="J2688" s="0" t="n">
        <v>-40.4998107663707</v>
      </c>
      <c r="L2688" s="0" t="n">
        <f aca="false">J2688-$K$5</f>
        <v>-99.546466146052</v>
      </c>
    </row>
    <row r="2689" customFormat="false" ht="12.75" hidden="false" customHeight="false" outlineLevel="0" collapsed="false">
      <c r="A2689" s="0" t="n">
        <v>2684</v>
      </c>
      <c r="B2689" s="0" t="n">
        <v>309</v>
      </c>
      <c r="C2689" s="2" t="n">
        <v>-1219.81597407</v>
      </c>
      <c r="D2689" s="2" t="n">
        <v>1150.38877733</v>
      </c>
      <c r="E2689" s="0" t="n">
        <f aca="false">SQRT(C2689^2+D2689^2)/8192</f>
        <v>0.204676110540558</v>
      </c>
      <c r="G2689" s="0" t="n">
        <f aca="false">20*LOG10(E2689/$F$5)</f>
        <v>-72.0030887579317</v>
      </c>
      <c r="H2689" s="0" t="n">
        <f aca="false">A2689*0.0079345703125</f>
        <v>21.29638671875</v>
      </c>
      <c r="J2689" s="0" t="n">
        <v>-39.0110188208942</v>
      </c>
      <c r="L2689" s="0" t="n">
        <f aca="false">J2689-$K$5</f>
        <v>-98.0576742005755</v>
      </c>
    </row>
    <row r="2690" customFormat="false" ht="12.75" hidden="false" customHeight="false" outlineLevel="0" collapsed="false">
      <c r="A2690" s="0" t="n">
        <v>2685</v>
      </c>
      <c r="B2690" s="0" t="n">
        <v>1003</v>
      </c>
      <c r="C2690" s="2" t="n">
        <v>-1257.29174906</v>
      </c>
      <c r="D2690" s="2" t="n">
        <v>1180.49449479</v>
      </c>
      <c r="E2690" s="0" t="n">
        <f aca="false">SQRT(C2690^2+D2690^2)/8192</f>
        <v>0.2105261640141</v>
      </c>
      <c r="G2690" s="0" t="n">
        <f aca="false">20*LOG10(E2690/$F$5)</f>
        <v>-71.7583103220142</v>
      </c>
      <c r="H2690" s="0" t="n">
        <f aca="false">A2690*0.0079345703125</f>
        <v>21.3043212890625</v>
      </c>
      <c r="J2690" s="0" t="n">
        <v>-34.1840296550185</v>
      </c>
      <c r="L2690" s="0" t="n">
        <f aca="false">J2690-$K$5</f>
        <v>-93.2306850346998</v>
      </c>
    </row>
    <row r="2691" customFormat="false" ht="12.75" hidden="false" customHeight="false" outlineLevel="0" collapsed="false">
      <c r="A2691" s="0" t="n">
        <v>2686</v>
      </c>
      <c r="B2691" s="0" t="n">
        <v>2751</v>
      </c>
      <c r="C2691" s="2" t="n">
        <v>-1114.75395684</v>
      </c>
      <c r="D2691" s="2" t="n">
        <v>1262.7077181</v>
      </c>
      <c r="E2691" s="0" t="n">
        <f aca="false">SQRT(C2691^2+D2691^2)/8192</f>
        <v>0.205611748690142</v>
      </c>
      <c r="G2691" s="0" t="n">
        <f aca="false">20*LOG10(E2691/$F$5)</f>
        <v>-71.96347333372</v>
      </c>
      <c r="H2691" s="0" t="n">
        <f aca="false">A2691*0.0079345703125</f>
        <v>21.312255859375</v>
      </c>
      <c r="J2691" s="0" t="n">
        <v>-39.3544273866492</v>
      </c>
      <c r="L2691" s="0" t="n">
        <f aca="false">J2691-$K$5</f>
        <v>-98.4010827663305</v>
      </c>
    </row>
    <row r="2692" customFormat="false" ht="12.75" hidden="false" customHeight="false" outlineLevel="0" collapsed="false">
      <c r="A2692" s="0" t="n">
        <v>2687</v>
      </c>
      <c r="B2692" s="0" t="n">
        <v>4041</v>
      </c>
      <c r="C2692" s="2" t="n">
        <v>-1267.88780635</v>
      </c>
      <c r="D2692" s="2" t="n">
        <v>1213.29319792</v>
      </c>
      <c r="E2692" s="0" t="n">
        <f aca="false">SQRT(C2692^2+D2692^2)/8192</f>
        <v>0.214219308542528</v>
      </c>
      <c r="G2692" s="0" t="n">
        <f aca="false">20*LOG10(E2692/$F$5)</f>
        <v>-71.6072596043622</v>
      </c>
      <c r="H2692" s="0" t="n">
        <f aca="false">A2692*0.0079345703125</f>
        <v>21.3201904296875</v>
      </c>
      <c r="J2692" s="0" t="n">
        <v>-36.7263553316647</v>
      </c>
      <c r="L2692" s="0" t="n">
        <f aca="false">J2692-$K$5</f>
        <v>-95.773010711346</v>
      </c>
    </row>
    <row r="2693" customFormat="false" ht="12.75" hidden="false" customHeight="false" outlineLevel="0" collapsed="false">
      <c r="A2693" s="0" t="n">
        <v>2688</v>
      </c>
      <c r="B2693" s="0" t="n">
        <v>3738</v>
      </c>
      <c r="C2693" s="2" t="n">
        <v>-1262.122629</v>
      </c>
      <c r="D2693" s="2" t="n">
        <v>1086.81791836</v>
      </c>
      <c r="E2693" s="0" t="n">
        <f aca="false">SQRT(C2693^2+D2693^2)/8192</f>
        <v>0.203316771077994</v>
      </c>
      <c r="G2693" s="0" t="n">
        <f aca="false">20*LOG10(E2693/$F$5)</f>
        <v>-72.0609677885408</v>
      </c>
      <c r="H2693" s="0" t="n">
        <f aca="false">A2693*0.0079345703125</f>
        <v>21.328125</v>
      </c>
      <c r="J2693" s="0" t="n">
        <v>-40.8709343464808</v>
      </c>
      <c r="L2693" s="0" t="n">
        <f aca="false">J2693-$K$5</f>
        <v>-99.9175897261621</v>
      </c>
    </row>
    <row r="2694" customFormat="false" ht="12.75" hidden="false" customHeight="false" outlineLevel="0" collapsed="false">
      <c r="A2694" s="0" t="n">
        <v>2689</v>
      </c>
      <c r="B2694" s="0" t="n">
        <v>2088</v>
      </c>
      <c r="C2694" s="2" t="n">
        <v>-1254.77968379</v>
      </c>
      <c r="D2694" s="2" t="n">
        <v>1201.24329911</v>
      </c>
      <c r="E2694" s="0" t="n">
        <f aca="false">SQRT(C2694^2+D2694^2)/8192</f>
        <v>0.212046270608297</v>
      </c>
      <c r="G2694" s="0" t="n">
        <f aca="false">20*LOG10(E2694/$F$5)</f>
        <v>-71.6958190945396</v>
      </c>
      <c r="H2694" s="0" t="n">
        <f aca="false">A2694*0.0079345703125</f>
        <v>21.3360595703125</v>
      </c>
      <c r="J2694" s="0" t="n">
        <v>-41.1310406327037</v>
      </c>
      <c r="L2694" s="0" t="n">
        <f aca="false">J2694-$K$5</f>
        <v>-100.177696012385</v>
      </c>
    </row>
    <row r="2695" customFormat="false" ht="12.75" hidden="false" customHeight="false" outlineLevel="0" collapsed="false">
      <c r="A2695" s="0" t="n">
        <v>2690</v>
      </c>
      <c r="B2695" s="0" t="n">
        <v>526</v>
      </c>
      <c r="C2695" s="2" t="n">
        <v>-1158.63063628</v>
      </c>
      <c r="D2695" s="2" t="n">
        <v>1195.28573662</v>
      </c>
      <c r="E2695" s="0" t="n">
        <f aca="false">SQRT(C2695^2+D2695^2)/8192</f>
        <v>0.203207034033231</v>
      </c>
      <c r="G2695" s="0" t="n">
        <f aca="false">20*LOG10(E2695/$F$5)</f>
        <v>-72.065657127129</v>
      </c>
      <c r="H2695" s="0" t="n">
        <f aca="false">A2695*0.0079345703125</f>
        <v>21.343994140625</v>
      </c>
      <c r="J2695" s="0" t="n">
        <v>-60.2558987780981</v>
      </c>
      <c r="L2695" s="0" t="n">
        <f aca="false">J2695-$K$5</f>
        <v>-119.302554157779</v>
      </c>
    </row>
    <row r="2696" customFormat="false" ht="12.75" hidden="false" customHeight="false" outlineLevel="0" collapsed="false">
      <c r="A2696" s="0" t="n">
        <v>2691</v>
      </c>
      <c r="B2696" s="0" t="n">
        <v>464</v>
      </c>
      <c r="C2696" s="2" t="n">
        <v>-1200.41540159</v>
      </c>
      <c r="D2696" s="2" t="n">
        <v>1150.13623484</v>
      </c>
      <c r="E2696" s="0" t="n">
        <f aca="false">SQRT(C2696^2+D2696^2)/8192</f>
        <v>0.202938379061804</v>
      </c>
      <c r="G2696" s="0" t="n">
        <f aca="false">20*LOG10(E2696/$F$5)</f>
        <v>-72.0771481236915</v>
      </c>
      <c r="H2696" s="0" t="n">
        <f aca="false">A2696*0.0079345703125</f>
        <v>21.3519287109375</v>
      </c>
      <c r="J2696" s="0" t="n">
        <v>-43.1569572901532</v>
      </c>
      <c r="L2696" s="0" t="n">
        <f aca="false">J2696-$K$5</f>
        <v>-102.203612669835</v>
      </c>
    </row>
    <row r="2697" customFormat="false" ht="12.75" hidden="false" customHeight="false" outlineLevel="0" collapsed="false">
      <c r="A2697" s="0" t="n">
        <v>2692</v>
      </c>
      <c r="B2697" s="0" t="n">
        <v>1783</v>
      </c>
      <c r="C2697" s="2" t="n">
        <v>-1229.67835231</v>
      </c>
      <c r="D2697" s="2" t="n">
        <v>1114.79622396</v>
      </c>
      <c r="E2697" s="0" t="n">
        <f aca="false">SQRT(C2697^2+D2697^2)/8192</f>
        <v>0.202610224491295</v>
      </c>
      <c r="G2697" s="0" t="n">
        <f aca="false">20*LOG10(E2697/$F$5)</f>
        <v>-72.091204712622</v>
      </c>
      <c r="H2697" s="0" t="n">
        <f aca="false">A2697*0.0079345703125</f>
        <v>21.35986328125</v>
      </c>
      <c r="J2697" s="0" t="n">
        <v>-43.7317954082109</v>
      </c>
      <c r="L2697" s="0" t="n">
        <f aca="false">J2697-$K$5</f>
        <v>-102.778450787892</v>
      </c>
    </row>
    <row r="2698" customFormat="false" ht="12.75" hidden="false" customHeight="false" outlineLevel="0" collapsed="false">
      <c r="A2698" s="0" t="n">
        <v>2693</v>
      </c>
      <c r="B2698" s="0" t="n">
        <v>3481</v>
      </c>
      <c r="C2698" s="2" t="n">
        <v>-1241.12392497</v>
      </c>
      <c r="D2698" s="2" t="n">
        <v>1190.60753484</v>
      </c>
      <c r="E2698" s="0" t="n">
        <f aca="false">SQRT(C2698^2+D2698^2)/8192</f>
        <v>0.209944432489057</v>
      </c>
      <c r="G2698" s="0" t="n">
        <f aca="false">20*LOG10(E2698/$F$5)</f>
        <v>-71.7823446259179</v>
      </c>
      <c r="H2698" s="0" t="n">
        <f aca="false">A2698*0.0079345703125</f>
        <v>21.3677978515625</v>
      </c>
      <c r="J2698" s="0" t="n">
        <v>-45.0243229503326</v>
      </c>
      <c r="L2698" s="0" t="n">
        <f aca="false">J2698-$K$5</f>
        <v>-104.070978330014</v>
      </c>
    </row>
    <row r="2699" customFormat="false" ht="12.75" hidden="false" customHeight="false" outlineLevel="0" collapsed="false">
      <c r="A2699" s="0" t="n">
        <v>2694</v>
      </c>
      <c r="B2699" s="0" t="n">
        <v>4040</v>
      </c>
      <c r="C2699" s="2" t="n">
        <v>-1190.03973771</v>
      </c>
      <c r="D2699" s="2" t="n">
        <v>1179.48302631</v>
      </c>
      <c r="E2699" s="0" t="n">
        <f aca="false">SQRT(C2699^2+D2699^2)/8192</f>
        <v>0.204531523799869</v>
      </c>
      <c r="G2699" s="0" t="n">
        <f aca="false">20*LOG10(E2699/$F$5)</f>
        <v>-72.0092267886996</v>
      </c>
      <c r="H2699" s="0" t="n">
        <f aca="false">A2699*0.0079345703125</f>
        <v>21.375732421875</v>
      </c>
      <c r="J2699" s="0" t="n">
        <v>-41.2203326564183</v>
      </c>
      <c r="L2699" s="0" t="n">
        <f aca="false">J2699-$K$5</f>
        <v>-100.2669880361</v>
      </c>
    </row>
    <row r="2700" customFormat="false" ht="12.75" hidden="false" customHeight="false" outlineLevel="0" collapsed="false">
      <c r="A2700" s="0" t="n">
        <v>2695</v>
      </c>
      <c r="B2700" s="0" t="n">
        <v>2956</v>
      </c>
      <c r="C2700" s="2" t="n">
        <v>-1229.51838075</v>
      </c>
      <c r="D2700" s="2" t="n">
        <v>1144.58291965</v>
      </c>
      <c r="E2700" s="0" t="n">
        <f aca="false">SQRT(C2700^2+D2700^2)/8192</f>
        <v>0.205055799033984</v>
      </c>
      <c r="G2700" s="0" t="n">
        <f aca="false">20*LOG10(E2700/$F$5)</f>
        <v>-71.9869907522959</v>
      </c>
      <c r="H2700" s="0" t="n">
        <f aca="false">A2700*0.0079345703125</f>
        <v>21.3836669921875</v>
      </c>
      <c r="J2700" s="0" t="n">
        <v>-37.2574623474301</v>
      </c>
      <c r="L2700" s="0" t="n">
        <f aca="false">J2700-$K$5</f>
        <v>-96.3041177271114</v>
      </c>
    </row>
    <row r="2701" customFormat="false" ht="12.75" hidden="false" customHeight="false" outlineLevel="0" collapsed="false">
      <c r="A2701" s="0" t="n">
        <v>2696</v>
      </c>
      <c r="B2701" s="0" t="n">
        <v>1174</v>
      </c>
      <c r="C2701" s="2" t="n">
        <v>-1130.99895197</v>
      </c>
      <c r="D2701" s="2" t="n">
        <v>1160.82715661</v>
      </c>
      <c r="E2701" s="0" t="n">
        <f aca="false">SQRT(C2701^2+D2701^2)/8192</f>
        <v>0.197839725546263</v>
      </c>
      <c r="G2701" s="0" t="n">
        <f aca="false">20*LOG10(E2701/$F$5)</f>
        <v>-72.2981618500225</v>
      </c>
      <c r="H2701" s="0" t="n">
        <f aca="false">A2701*0.0079345703125</f>
        <v>21.3916015625</v>
      </c>
      <c r="J2701" s="0" t="n">
        <v>-41.0548694272867</v>
      </c>
      <c r="L2701" s="0" t="n">
        <f aca="false">J2701-$K$5</f>
        <v>-100.101524806968</v>
      </c>
    </row>
    <row r="2702" customFormat="false" ht="12.75" hidden="false" customHeight="false" outlineLevel="0" collapsed="false">
      <c r="A2702" s="0" t="n">
        <v>2697</v>
      </c>
      <c r="B2702" s="0" t="n">
        <v>309</v>
      </c>
      <c r="C2702" s="2" t="n">
        <v>-1252.93649165</v>
      </c>
      <c r="D2702" s="2" t="n">
        <v>1234.31259163</v>
      </c>
      <c r="E2702" s="0" t="n">
        <f aca="false">SQRT(C2702^2+D2702^2)/8192</f>
        <v>0.214697265137933</v>
      </c>
      <c r="G2702" s="0" t="n">
        <f aca="false">20*LOG10(E2702/$F$5)</f>
        <v>-71.5879016209567</v>
      </c>
      <c r="H2702" s="0" t="n">
        <f aca="false">A2702*0.0079345703125</f>
        <v>21.3995361328125</v>
      </c>
      <c r="J2702" s="0" t="n">
        <v>-43.7724938584804</v>
      </c>
      <c r="L2702" s="0" t="n">
        <f aca="false">J2702-$K$5</f>
        <v>-102.819149238162</v>
      </c>
    </row>
    <row r="2703" customFormat="false" ht="12.75" hidden="false" customHeight="false" outlineLevel="0" collapsed="false">
      <c r="A2703" s="0" t="n">
        <v>2698</v>
      </c>
      <c r="B2703" s="0" t="n">
        <v>1005</v>
      </c>
      <c r="C2703" s="2" t="n">
        <v>-1240.66196193</v>
      </c>
      <c r="D2703" s="2" t="n">
        <v>1251.20502443</v>
      </c>
      <c r="E2703" s="0" t="n">
        <f aca="false">SQRT(C2703^2+D2703^2)/8192</f>
        <v>0.215091774287374</v>
      </c>
      <c r="G2703" s="0" t="n">
        <f aca="false">20*LOG10(E2703/$F$5)</f>
        <v>-71.5719558262466</v>
      </c>
      <c r="H2703" s="0" t="n">
        <f aca="false">A2703*0.0079345703125</f>
        <v>21.407470703125</v>
      </c>
      <c r="J2703" s="0" t="n">
        <v>-35.0500815094389</v>
      </c>
      <c r="L2703" s="0" t="n">
        <f aca="false">J2703-$K$5</f>
        <v>-94.0967368891202</v>
      </c>
    </row>
    <row r="2704" customFormat="false" ht="12.75" hidden="false" customHeight="false" outlineLevel="0" collapsed="false">
      <c r="A2704" s="0" t="n">
        <v>2699</v>
      </c>
      <c r="B2704" s="0" t="n">
        <v>2749</v>
      </c>
      <c r="C2704" s="2" t="n">
        <v>-1118.06717855</v>
      </c>
      <c r="D2704" s="2" t="n">
        <v>1268.0641736</v>
      </c>
      <c r="E2704" s="0" t="n">
        <f aca="false">SQRT(C2704^2+D2704^2)/8192</f>
        <v>0.206369637127595</v>
      </c>
      <c r="G2704" s="0" t="n">
        <f aca="false">20*LOG10(E2704/$F$5)</f>
        <v>-71.9315158571043</v>
      </c>
      <c r="H2704" s="0" t="n">
        <f aca="false">A2704*0.0079345703125</f>
        <v>21.4154052734375</v>
      </c>
      <c r="J2704" s="0" t="n">
        <v>-42.0707261310554</v>
      </c>
      <c r="L2704" s="0" t="n">
        <f aca="false">J2704-$K$5</f>
        <v>-101.117381510737</v>
      </c>
    </row>
    <row r="2705" customFormat="false" ht="12.75" hidden="false" customHeight="false" outlineLevel="0" collapsed="false">
      <c r="A2705" s="0" t="n">
        <v>2700</v>
      </c>
      <c r="B2705" s="0" t="n">
        <v>4040</v>
      </c>
      <c r="C2705" s="2" t="n">
        <v>-1259.01533412</v>
      </c>
      <c r="D2705" s="2" t="n">
        <v>1157.23981795</v>
      </c>
      <c r="E2705" s="0" t="n">
        <f aca="false">SQRT(C2705^2+D2705^2)/8192</f>
        <v>0.208748215472075</v>
      </c>
      <c r="G2705" s="0" t="n">
        <f aca="false">20*LOG10(E2705/$F$5)</f>
        <v>-71.83197643729</v>
      </c>
      <c r="H2705" s="0" t="n">
        <f aca="false">A2705*0.0079345703125</f>
        <v>21.42333984375</v>
      </c>
      <c r="J2705" s="0" t="n">
        <v>-36.7714138197012</v>
      </c>
      <c r="L2705" s="0" t="n">
        <f aca="false">J2705-$K$5</f>
        <v>-95.8180691993825</v>
      </c>
    </row>
    <row r="2706" customFormat="false" ht="12.75" hidden="false" customHeight="false" outlineLevel="0" collapsed="false">
      <c r="A2706" s="0" t="n">
        <v>2701</v>
      </c>
      <c r="B2706" s="0" t="n">
        <v>3737</v>
      </c>
      <c r="C2706" s="2" t="n">
        <v>-1266.81462738</v>
      </c>
      <c r="D2706" s="2" t="n">
        <v>1043.86983454</v>
      </c>
      <c r="E2706" s="0" t="n">
        <f aca="false">SQRT(C2706^2+D2706^2)/8192</f>
        <v>0.200376978314966</v>
      </c>
      <c r="G2706" s="0" t="n">
        <f aca="false">20*LOG10(E2706/$F$5)</f>
        <v>-72.187475404415</v>
      </c>
      <c r="H2706" s="0" t="n">
        <f aca="false">A2706*0.0079345703125</f>
        <v>21.4312744140625</v>
      </c>
      <c r="J2706" s="0" t="n">
        <v>-41.5948854813864</v>
      </c>
      <c r="L2706" s="0" t="n">
        <f aca="false">J2706-$K$5</f>
        <v>-100.641540861068</v>
      </c>
    </row>
    <row r="2707" customFormat="false" ht="12.75" hidden="false" customHeight="false" outlineLevel="0" collapsed="false">
      <c r="A2707" s="0" t="n">
        <v>2702</v>
      </c>
      <c r="B2707" s="0" t="n">
        <v>2089</v>
      </c>
      <c r="C2707" s="2" t="n">
        <v>-1210.37761394</v>
      </c>
      <c r="D2707" s="2" t="n">
        <v>1157.93894928</v>
      </c>
      <c r="E2707" s="0" t="n">
        <f aca="false">SQRT(C2707^2+D2707^2)/8192</f>
        <v>0.204475482982961</v>
      </c>
      <c r="G2707" s="0" t="n">
        <f aca="false">20*LOG10(E2707/$F$5)</f>
        <v>-72.0116070137122</v>
      </c>
      <c r="H2707" s="0" t="n">
        <f aca="false">A2707*0.0079345703125</f>
        <v>21.439208984375</v>
      </c>
      <c r="J2707" s="0" t="n">
        <v>-43.7046479724473</v>
      </c>
      <c r="L2707" s="0" t="n">
        <f aca="false">J2707-$K$5</f>
        <v>-102.751303352129</v>
      </c>
    </row>
    <row r="2708" customFormat="false" ht="12.75" hidden="false" customHeight="false" outlineLevel="0" collapsed="false">
      <c r="A2708" s="0" t="n">
        <v>2703</v>
      </c>
      <c r="B2708" s="0" t="n">
        <v>525</v>
      </c>
      <c r="C2708" s="2" t="n">
        <v>-1258.75495052</v>
      </c>
      <c r="D2708" s="2" t="n">
        <v>1169.1872401</v>
      </c>
      <c r="E2708" s="0" t="n">
        <f aca="false">SQRT(C2708^2+D2708^2)/8192</f>
        <v>0.209714623609702</v>
      </c>
      <c r="G2708" s="0" t="n">
        <f aca="false">20*LOG10(E2708/$F$5)</f>
        <v>-71.7918575614042</v>
      </c>
      <c r="H2708" s="0" t="n">
        <f aca="false">A2708*0.0079345703125</f>
        <v>21.4471435546875</v>
      </c>
      <c r="J2708" s="0" t="n">
        <v>-42.3044487105735</v>
      </c>
      <c r="L2708" s="0" t="n">
        <f aca="false">J2708-$K$5</f>
        <v>-101.351104090255</v>
      </c>
    </row>
    <row r="2709" customFormat="false" ht="12.75" hidden="false" customHeight="false" outlineLevel="0" collapsed="false">
      <c r="A2709" s="0" t="n">
        <v>2704</v>
      </c>
      <c r="B2709" s="0" t="n">
        <v>465</v>
      </c>
      <c r="C2709" s="2" t="n">
        <v>-1228.3619299</v>
      </c>
      <c r="D2709" s="2" t="n">
        <v>1107.59557513</v>
      </c>
      <c r="E2709" s="0" t="n">
        <f aca="false">SQRT(C2709^2+D2709^2)/8192</f>
        <v>0.201901528829591</v>
      </c>
      <c r="G2709" s="0" t="n">
        <f aca="false">20*LOG10(E2709/$F$5)</f>
        <v>-72.1216397175489</v>
      </c>
      <c r="H2709" s="0" t="n">
        <f aca="false">A2709*0.0079345703125</f>
        <v>21.455078125</v>
      </c>
      <c r="J2709" s="0" t="n">
        <v>-41.6731484122028</v>
      </c>
      <c r="L2709" s="0" t="n">
        <f aca="false">J2709-$K$5</f>
        <v>-100.719803791884</v>
      </c>
    </row>
    <row r="2710" customFormat="false" ht="12.75" hidden="false" customHeight="false" outlineLevel="0" collapsed="false">
      <c r="A2710" s="0" t="n">
        <v>2705</v>
      </c>
      <c r="B2710" s="0" t="n">
        <v>1784</v>
      </c>
      <c r="C2710" s="2" t="n">
        <v>-1217.779318</v>
      </c>
      <c r="D2710" s="2" t="n">
        <v>1172.01074526</v>
      </c>
      <c r="E2710" s="0" t="n">
        <f aca="false">SQRT(C2710^2+D2710^2)/8192</f>
        <v>0.206316728141868</v>
      </c>
      <c r="G2710" s="0" t="n">
        <f aca="false">20*LOG10(E2710/$F$5)</f>
        <v>-71.9337430283999</v>
      </c>
      <c r="H2710" s="0" t="n">
        <f aca="false">A2710*0.0079345703125</f>
        <v>21.4630126953125</v>
      </c>
      <c r="J2710" s="0" t="n">
        <v>-39.5113024400757</v>
      </c>
      <c r="L2710" s="0" t="n">
        <f aca="false">J2710-$K$5</f>
        <v>-98.557957819757</v>
      </c>
    </row>
    <row r="2711" customFormat="false" ht="12.75" hidden="false" customHeight="false" outlineLevel="0" collapsed="false">
      <c r="A2711" s="0" t="n">
        <v>2706</v>
      </c>
      <c r="B2711" s="0" t="n">
        <v>3481</v>
      </c>
      <c r="C2711" s="2" t="n">
        <v>-1170.95711427</v>
      </c>
      <c r="D2711" s="2" t="n">
        <v>1101.34998041</v>
      </c>
      <c r="E2711" s="0" t="n">
        <f aca="false">SQRT(C2711^2+D2711^2)/8192</f>
        <v>0.196230157119651</v>
      </c>
      <c r="G2711" s="0" t="n">
        <f aca="false">20*LOG10(E2711/$F$5)</f>
        <v>-72.369116835824</v>
      </c>
      <c r="H2711" s="0" t="n">
        <f aca="false">A2711*0.0079345703125</f>
        <v>21.470947265625</v>
      </c>
      <c r="J2711" s="0" t="n">
        <v>-40.3876605291324</v>
      </c>
      <c r="L2711" s="0" t="n">
        <f aca="false">J2711-$K$5</f>
        <v>-99.4343159088137</v>
      </c>
    </row>
    <row r="2712" customFormat="false" ht="12.75" hidden="false" customHeight="false" outlineLevel="0" collapsed="false">
      <c r="A2712" s="0" t="n">
        <v>2707</v>
      </c>
      <c r="B2712" s="0" t="n">
        <v>4039</v>
      </c>
      <c r="C2712" s="2" t="n">
        <v>-1178.29703101</v>
      </c>
      <c r="D2712" s="2" t="n">
        <v>1197.85535669</v>
      </c>
      <c r="E2712" s="0" t="n">
        <f aca="false">SQRT(C2712^2+D2712^2)/8192</f>
        <v>0.205108689304402</v>
      </c>
      <c r="G2712" s="0" t="n">
        <f aca="false">20*LOG10(E2712/$F$5)</f>
        <v>-71.9847506799962</v>
      </c>
      <c r="H2712" s="0" t="n">
        <f aca="false">A2712*0.0079345703125</f>
        <v>21.4788818359375</v>
      </c>
      <c r="J2712" s="0" t="n">
        <v>-47.8750086570365</v>
      </c>
      <c r="L2712" s="0" t="n">
        <f aca="false">J2712-$K$5</f>
        <v>-106.921664036718</v>
      </c>
    </row>
    <row r="2713" customFormat="false" ht="12.75" hidden="false" customHeight="false" outlineLevel="0" collapsed="false">
      <c r="A2713" s="0" t="n">
        <v>2708</v>
      </c>
      <c r="B2713" s="0" t="n">
        <v>2956</v>
      </c>
      <c r="C2713" s="2" t="n">
        <v>-1143.86699463</v>
      </c>
      <c r="D2713" s="2" t="n">
        <v>1139.15446652</v>
      </c>
      <c r="E2713" s="0" t="n">
        <f aca="false">SQRT(C2713^2+D2713^2)/8192</f>
        <v>0.197063402823998</v>
      </c>
      <c r="G2713" s="0" t="n">
        <f aca="false">20*LOG10(E2713/$F$5)</f>
        <v>-72.3323123122047</v>
      </c>
      <c r="H2713" s="0" t="n">
        <f aca="false">A2713*0.0079345703125</f>
        <v>21.48681640625</v>
      </c>
      <c r="J2713" s="0" t="n">
        <v>-42.6246132232232</v>
      </c>
      <c r="L2713" s="0" t="n">
        <f aca="false">J2713-$K$5</f>
        <v>-101.671268602904</v>
      </c>
    </row>
    <row r="2714" customFormat="false" ht="12.75" hidden="false" customHeight="false" outlineLevel="0" collapsed="false">
      <c r="A2714" s="0" t="n">
        <v>2709</v>
      </c>
      <c r="B2714" s="0" t="n">
        <v>1175</v>
      </c>
      <c r="C2714" s="2" t="n">
        <v>-1153.96440558</v>
      </c>
      <c r="D2714" s="2" t="n">
        <v>1124.83602655</v>
      </c>
      <c r="E2714" s="0" t="n">
        <f aca="false">SQRT(C2714^2+D2714^2)/8192</f>
        <v>0.196714705954018</v>
      </c>
      <c r="G2714" s="0" t="n">
        <f aca="false">20*LOG10(E2714/$F$5)</f>
        <v>-72.3476953071144</v>
      </c>
      <c r="H2714" s="0" t="n">
        <f aca="false">A2714*0.0079345703125</f>
        <v>21.4947509765625</v>
      </c>
      <c r="J2714" s="0" t="n">
        <v>-37.1148390168112</v>
      </c>
      <c r="L2714" s="0" t="n">
        <f aca="false">J2714-$K$5</f>
        <v>-96.1614943964925</v>
      </c>
    </row>
    <row r="2715" customFormat="false" ht="12.75" hidden="false" customHeight="false" outlineLevel="0" collapsed="false">
      <c r="A2715" s="0" t="n">
        <v>2710</v>
      </c>
      <c r="B2715" s="0" t="n">
        <v>308</v>
      </c>
      <c r="C2715" s="2" t="n">
        <v>-1277.04456094</v>
      </c>
      <c r="D2715" s="2" t="n">
        <v>1157.55382111</v>
      </c>
      <c r="E2715" s="0" t="n">
        <f aca="false">SQRT(C2715^2+D2715^2)/8192</f>
        <v>0.210399565515352</v>
      </c>
      <c r="G2715" s="0" t="n">
        <f aca="false">20*LOG10(E2715/$F$5)</f>
        <v>-71.7635350946735</v>
      </c>
      <c r="H2715" s="0" t="n">
        <f aca="false">A2715*0.0079345703125</f>
        <v>21.502685546875</v>
      </c>
      <c r="J2715" s="0" t="n">
        <v>-39.8015284064479</v>
      </c>
      <c r="L2715" s="0" t="n">
        <f aca="false">J2715-$K$5</f>
        <v>-98.8481837861292</v>
      </c>
    </row>
    <row r="2716" customFormat="false" ht="12.75" hidden="false" customHeight="false" outlineLevel="0" collapsed="false">
      <c r="A2716" s="0" t="n">
        <v>2711</v>
      </c>
      <c r="B2716" s="0" t="n">
        <v>1004</v>
      </c>
      <c r="C2716" s="2" t="n">
        <v>-1187.70917799</v>
      </c>
      <c r="D2716" s="2" t="n">
        <v>1087.26081135</v>
      </c>
      <c r="E2716" s="0" t="n">
        <f aca="false">SQRT(C2716^2+D2716^2)/8192</f>
        <v>0.196559327596464</v>
      </c>
      <c r="G2716" s="0" t="n">
        <f aca="false">20*LOG10(E2716/$F$5)</f>
        <v>-72.3545587113615</v>
      </c>
      <c r="H2716" s="0" t="n">
        <f aca="false">A2716*0.0079345703125</f>
        <v>21.5106201171875</v>
      </c>
      <c r="J2716" s="0" t="n">
        <v>-44.301085714619</v>
      </c>
      <c r="L2716" s="0" t="n">
        <f aca="false">J2716-$K$5</f>
        <v>-103.3477410943</v>
      </c>
    </row>
    <row r="2717" customFormat="false" ht="12.75" hidden="false" customHeight="false" outlineLevel="0" collapsed="false">
      <c r="A2717" s="0" t="n">
        <v>2712</v>
      </c>
      <c r="B2717" s="0" t="n">
        <v>2748</v>
      </c>
      <c r="C2717" s="2" t="n">
        <v>-1176.60721155</v>
      </c>
      <c r="D2717" s="2" t="n">
        <v>1168.70662571</v>
      </c>
      <c r="E2717" s="0" t="n">
        <f aca="false">SQRT(C2717^2+D2717^2)/8192</f>
        <v>0.202441006828901</v>
      </c>
      <c r="G2717" s="0" t="n">
        <f aca="false">20*LOG10(E2717/$F$5)</f>
        <v>-72.0984620959465</v>
      </c>
      <c r="H2717" s="0" t="n">
        <f aca="false">A2717*0.0079345703125</f>
        <v>21.5185546875</v>
      </c>
      <c r="J2717" s="0" t="n">
        <v>-40.6061276187045</v>
      </c>
      <c r="L2717" s="0" t="n">
        <f aca="false">J2717-$K$5</f>
        <v>-99.6527829983858</v>
      </c>
    </row>
    <row r="2718" customFormat="false" ht="12.75" hidden="false" customHeight="false" outlineLevel="0" collapsed="false">
      <c r="A2718" s="0" t="n">
        <v>2713</v>
      </c>
      <c r="B2718" s="0" t="n">
        <v>4040</v>
      </c>
      <c r="C2718" s="2" t="n">
        <v>-1255.81092037</v>
      </c>
      <c r="D2718" s="2" t="n">
        <v>1202.42427856</v>
      </c>
      <c r="E2718" s="0" t="n">
        <f aca="false">SQRT(C2718^2+D2718^2)/8192</f>
        <v>0.212236895555978</v>
      </c>
      <c r="G2718" s="0" t="n">
        <f aca="false">20*LOG10(E2718/$F$5)</f>
        <v>-71.6880141779119</v>
      </c>
      <c r="H2718" s="0" t="n">
        <f aca="false">A2718*0.0079345703125</f>
        <v>21.5264892578125</v>
      </c>
      <c r="J2718" s="0" t="n">
        <v>-40.0068472341631</v>
      </c>
      <c r="L2718" s="0" t="n">
        <f aca="false">J2718-$K$5</f>
        <v>-99.0535026138444</v>
      </c>
    </row>
    <row r="2719" customFormat="false" ht="12.75" hidden="false" customHeight="false" outlineLevel="0" collapsed="false">
      <c r="A2719" s="0" t="n">
        <v>2714</v>
      </c>
      <c r="B2719" s="0" t="n">
        <v>3738</v>
      </c>
      <c r="C2719" s="2" t="n">
        <v>-1209.69153996</v>
      </c>
      <c r="D2719" s="2" t="n">
        <v>1144.09230426</v>
      </c>
      <c r="E2719" s="0" t="n">
        <f aca="false">SQRT(C2719^2+D2719^2)/8192</f>
        <v>0.203249849776509</v>
      </c>
      <c r="G2719" s="0" t="n">
        <f aca="false">20*LOG10(E2719/$F$5)</f>
        <v>-72.0638272020517</v>
      </c>
      <c r="H2719" s="0" t="n">
        <f aca="false">A2719*0.0079345703125</f>
        <v>21.534423828125</v>
      </c>
      <c r="J2719" s="0" t="n">
        <v>-37.3389182010645</v>
      </c>
      <c r="L2719" s="0" t="n">
        <f aca="false">J2719-$K$5</f>
        <v>-96.3855735807458</v>
      </c>
    </row>
    <row r="2720" customFormat="false" ht="12.75" hidden="false" customHeight="false" outlineLevel="0" collapsed="false">
      <c r="A2720" s="0" t="n">
        <v>2715</v>
      </c>
      <c r="B2720" s="0" t="n">
        <v>2089</v>
      </c>
      <c r="C2720" s="2" t="n">
        <v>-1247.90888989</v>
      </c>
      <c r="D2720" s="2" t="n">
        <v>1235.99238891</v>
      </c>
      <c r="E2720" s="0" t="n">
        <f aca="false">SQRT(C2720^2+D2720^2)/8192</f>
        <v>0.214404742472528</v>
      </c>
      <c r="G2720" s="0" t="n">
        <f aca="false">20*LOG10(E2720/$F$5)</f>
        <v>-71.5997441196487</v>
      </c>
      <c r="H2720" s="0" t="n">
        <f aca="false">A2720*0.0079345703125</f>
        <v>21.5423583984375</v>
      </c>
      <c r="J2720" s="0" t="n">
        <v>-36.8137936188506</v>
      </c>
      <c r="L2720" s="0" t="n">
        <f aca="false">J2720-$K$5</f>
        <v>-95.8604489985319</v>
      </c>
    </row>
    <row r="2721" customFormat="false" ht="12.75" hidden="false" customHeight="false" outlineLevel="0" collapsed="false">
      <c r="A2721" s="0" t="n">
        <v>2716</v>
      </c>
      <c r="B2721" s="0" t="n">
        <v>527</v>
      </c>
      <c r="C2721" s="2" t="n">
        <v>-1304.78023856</v>
      </c>
      <c r="D2721" s="2" t="n">
        <v>1102.86791574</v>
      </c>
      <c r="E2721" s="0" t="n">
        <f aca="false">SQRT(C2721^2+D2721^2)/8192</f>
        <v>0.208549871741183</v>
      </c>
      <c r="G2721" s="0" t="n">
        <f aca="false">20*LOG10(E2721/$F$5)</f>
        <v>-71.8402333257803</v>
      </c>
      <c r="H2721" s="0" t="n">
        <f aca="false">A2721*0.0079345703125</f>
        <v>21.55029296875</v>
      </c>
      <c r="J2721" s="0" t="n">
        <v>-37.4089518928303</v>
      </c>
      <c r="L2721" s="0" t="n">
        <f aca="false">J2721-$K$5</f>
        <v>-96.4556072725116</v>
      </c>
    </row>
    <row r="2722" customFormat="false" ht="12.75" hidden="false" customHeight="false" outlineLevel="0" collapsed="false">
      <c r="A2722" s="0" t="n">
        <v>2717</v>
      </c>
      <c r="B2722" s="0" t="n">
        <v>463</v>
      </c>
      <c r="C2722" s="2" t="n">
        <v>-1161.574923</v>
      </c>
      <c r="D2722" s="2" t="n">
        <v>1101.1703102</v>
      </c>
      <c r="E2722" s="0" t="n">
        <f aca="false">SQRT(C2722^2+D2722^2)/8192</f>
        <v>0.195382386247362</v>
      </c>
      <c r="G2722" s="0" t="n">
        <f aca="false">20*LOG10(E2722/$F$5)</f>
        <v>-72.4067236789292</v>
      </c>
      <c r="H2722" s="0" t="n">
        <f aca="false">A2722*0.0079345703125</f>
        <v>21.5582275390625</v>
      </c>
      <c r="J2722" s="0" t="n">
        <v>-52.2238191516877</v>
      </c>
      <c r="L2722" s="0" t="n">
        <f aca="false">J2722-$K$5</f>
        <v>-111.270474531369</v>
      </c>
    </row>
    <row r="2723" customFormat="false" ht="12.75" hidden="false" customHeight="false" outlineLevel="0" collapsed="false">
      <c r="A2723" s="0" t="n">
        <v>2718</v>
      </c>
      <c r="B2723" s="0" t="n">
        <v>1781</v>
      </c>
      <c r="C2723" s="2" t="n">
        <v>-1235.286312</v>
      </c>
      <c r="D2723" s="2" t="n">
        <v>1162.07711099</v>
      </c>
      <c r="E2723" s="0" t="n">
        <f aca="false">SQRT(C2723^2+D2723^2)/8192</f>
        <v>0.207029072174329</v>
      </c>
      <c r="G2723" s="0" t="n">
        <f aca="false">20*LOG10(E2723/$F$5)</f>
        <v>-71.9038051518279</v>
      </c>
      <c r="H2723" s="0" t="n">
        <f aca="false">A2723*0.0079345703125</f>
        <v>21.566162109375</v>
      </c>
      <c r="J2723" s="0" t="n">
        <v>-36.1731621253466</v>
      </c>
      <c r="L2723" s="0" t="n">
        <f aca="false">J2723-$K$5</f>
        <v>-95.2198175050279</v>
      </c>
    </row>
    <row r="2724" customFormat="false" ht="12.75" hidden="false" customHeight="false" outlineLevel="0" collapsed="false">
      <c r="A2724" s="0" t="n">
        <v>2719</v>
      </c>
      <c r="B2724" s="0" t="n">
        <v>3482</v>
      </c>
      <c r="C2724" s="2" t="n">
        <v>-1342.47387583</v>
      </c>
      <c r="D2724" s="2" t="n">
        <v>1192.33176148</v>
      </c>
      <c r="E2724" s="0" t="n">
        <f aca="false">SQRT(C2724^2+D2724^2)/8192</f>
        <v>0.219179655761391</v>
      </c>
      <c r="G2724" s="0" t="n">
        <f aca="false">20*LOG10(E2724/$F$5)</f>
        <v>-71.4084270575098</v>
      </c>
      <c r="H2724" s="0" t="n">
        <f aca="false">A2724*0.0079345703125</f>
        <v>21.5740966796875</v>
      </c>
      <c r="J2724" s="0" t="n">
        <v>-41.9075650286465</v>
      </c>
      <c r="L2724" s="0" t="n">
        <f aca="false">J2724-$K$5</f>
        <v>-100.954220408328</v>
      </c>
    </row>
    <row r="2725" customFormat="false" ht="12.75" hidden="false" customHeight="false" outlineLevel="0" collapsed="false">
      <c r="A2725" s="0" t="n">
        <v>2720</v>
      </c>
      <c r="B2725" s="0" t="n">
        <v>4040</v>
      </c>
      <c r="C2725" s="2" t="n">
        <v>-1207.65178553</v>
      </c>
      <c r="D2725" s="2" t="n">
        <v>1140.20111166</v>
      </c>
      <c r="E2725" s="0" t="n">
        <f aca="false">SQRT(C2725^2+D2725^2)/8192</f>
        <v>0.202742635236147</v>
      </c>
      <c r="G2725" s="0" t="n">
        <f aca="false">20*LOG10(E2725/$F$5)</f>
        <v>-72.0855301250128</v>
      </c>
      <c r="H2725" s="0" t="n">
        <f aca="false">A2725*0.0079345703125</f>
        <v>21.58203125</v>
      </c>
      <c r="J2725" s="0" t="n">
        <v>-43.2209511355247</v>
      </c>
      <c r="L2725" s="0" t="n">
        <f aca="false">J2725-$K$5</f>
        <v>-102.267606515206</v>
      </c>
    </row>
    <row r="2726" customFormat="false" ht="12.75" hidden="false" customHeight="false" outlineLevel="0" collapsed="false">
      <c r="A2726" s="0" t="n">
        <v>2721</v>
      </c>
      <c r="B2726" s="0" t="n">
        <v>2957</v>
      </c>
      <c r="C2726" s="2" t="n">
        <v>-1175.1038358</v>
      </c>
      <c r="D2726" s="2" t="n">
        <v>1173.29054567</v>
      </c>
      <c r="E2726" s="0" t="n">
        <f aca="false">SQRT(C2726^2+D2726^2)/8192</f>
        <v>0.202705821173461</v>
      </c>
      <c r="G2726" s="0" t="n">
        <f aca="false">20*LOG10(E2726/$F$5)</f>
        <v>-72.087107454419</v>
      </c>
      <c r="H2726" s="0" t="n">
        <f aca="false">A2726*0.0079345703125</f>
        <v>21.5899658203125</v>
      </c>
      <c r="J2726" s="0" t="n">
        <v>-38.1383094235238</v>
      </c>
      <c r="L2726" s="0" t="n">
        <f aca="false">J2726-$K$5</f>
        <v>-97.1849648032051</v>
      </c>
    </row>
    <row r="2727" customFormat="false" ht="12.75" hidden="false" customHeight="false" outlineLevel="0" collapsed="false">
      <c r="A2727" s="0" t="n">
        <v>2722</v>
      </c>
      <c r="B2727" s="0" t="n">
        <v>1175</v>
      </c>
      <c r="C2727" s="2" t="n">
        <v>-1243.81237973</v>
      </c>
      <c r="D2727" s="2" t="n">
        <v>1157.24390856</v>
      </c>
      <c r="E2727" s="0" t="n">
        <f aca="false">SQRT(C2727^2+D2727^2)/8192</f>
        <v>0.207386025955847</v>
      </c>
      <c r="G2727" s="0" t="n">
        <f aca="false">20*LOG10(E2727/$F$5)</f>
        <v>-71.8888420776885</v>
      </c>
      <c r="H2727" s="0" t="n">
        <f aca="false">A2727*0.0079345703125</f>
        <v>21.597900390625</v>
      </c>
      <c r="J2727" s="0" t="n">
        <v>-32.4778974952508</v>
      </c>
      <c r="L2727" s="0" t="n">
        <f aca="false">J2727-$K$5</f>
        <v>-91.5245528749321</v>
      </c>
    </row>
    <row r="2728" customFormat="false" ht="12.75" hidden="false" customHeight="false" outlineLevel="0" collapsed="false">
      <c r="A2728" s="0" t="n">
        <v>2723</v>
      </c>
      <c r="B2728" s="0" t="n">
        <v>307</v>
      </c>
      <c r="C2728" s="2" t="n">
        <v>-1223.18893611</v>
      </c>
      <c r="D2728" s="2" t="n">
        <v>1333.2619934</v>
      </c>
      <c r="E2728" s="0" t="n">
        <f aca="false">SQRT(C2728^2+D2728^2)/8192</f>
        <v>0.220868975564836</v>
      </c>
      <c r="G2728" s="0" t="n">
        <f aca="false">20*LOG10(E2728/$F$5)</f>
        <v>-71.3417375308789</v>
      </c>
      <c r="H2728" s="0" t="n">
        <f aca="false">A2728*0.0079345703125</f>
        <v>21.6058349609375</v>
      </c>
      <c r="J2728" s="0" t="n">
        <v>-33.2892633950024</v>
      </c>
      <c r="L2728" s="0" t="n">
        <f aca="false">J2728-$K$5</f>
        <v>-92.3359187746837</v>
      </c>
    </row>
    <row r="2729" customFormat="false" ht="12.75" hidden="false" customHeight="false" outlineLevel="0" collapsed="false">
      <c r="A2729" s="0" t="n">
        <v>2724</v>
      </c>
      <c r="B2729" s="0" t="n">
        <v>1002</v>
      </c>
      <c r="C2729" s="2" t="n">
        <v>-1207.89407108</v>
      </c>
      <c r="D2729" s="2" t="n">
        <v>1121.00937951</v>
      </c>
      <c r="E2729" s="0" t="n">
        <f aca="false">SQRT(C2729^2+D2729^2)/8192</f>
        <v>0.201163212706337</v>
      </c>
      <c r="G2729" s="0" t="n">
        <f aca="false">20*LOG10(E2729/$F$5)</f>
        <v>-72.153460608221</v>
      </c>
      <c r="H2729" s="0" t="n">
        <f aca="false">A2729*0.0079345703125</f>
        <v>21.61376953125</v>
      </c>
      <c r="J2729" s="0" t="n">
        <v>-32.4928501183275</v>
      </c>
      <c r="L2729" s="0" t="n">
        <f aca="false">J2729-$K$5</f>
        <v>-91.5395054980088</v>
      </c>
    </row>
    <row r="2730" customFormat="false" ht="12.75" hidden="false" customHeight="false" outlineLevel="0" collapsed="false">
      <c r="A2730" s="0" t="n">
        <v>2725</v>
      </c>
      <c r="B2730" s="0" t="n">
        <v>2750</v>
      </c>
      <c r="C2730" s="2" t="n">
        <v>-1388.29103712</v>
      </c>
      <c r="D2730" s="2" t="n">
        <v>1219.94762679</v>
      </c>
      <c r="E2730" s="0" t="n">
        <f aca="false">SQRT(C2730^2+D2730^2)/8192</f>
        <v>0.225603118369658</v>
      </c>
      <c r="G2730" s="0" t="n">
        <f aca="false">20*LOG10(E2730/$F$5)</f>
        <v>-71.1575299009382</v>
      </c>
      <c r="H2730" s="0" t="n">
        <f aca="false">A2730*0.0079345703125</f>
        <v>21.6217041015625</v>
      </c>
      <c r="J2730" s="0" t="n">
        <v>-34.8152508536061</v>
      </c>
      <c r="L2730" s="0" t="n">
        <f aca="false">J2730-$K$5</f>
        <v>-93.8619062332874</v>
      </c>
    </row>
    <row r="2731" customFormat="false" ht="12.75" hidden="false" customHeight="false" outlineLevel="0" collapsed="false">
      <c r="A2731" s="0" t="n">
        <v>2726</v>
      </c>
      <c r="B2731" s="0" t="n">
        <v>4042</v>
      </c>
      <c r="C2731" s="2" t="n">
        <v>-1271.84078705</v>
      </c>
      <c r="D2731" s="2" t="n">
        <v>1065.01935151</v>
      </c>
      <c r="E2731" s="0" t="n">
        <f aca="false">SQRT(C2731^2+D2731^2)/8192</f>
        <v>0.202498614823597</v>
      </c>
      <c r="G2731" s="0" t="n">
        <f aca="false">20*LOG10(E2731/$F$5)</f>
        <v>-72.0959907315217</v>
      </c>
      <c r="H2731" s="0" t="n">
        <f aca="false">A2731*0.0079345703125</f>
        <v>21.629638671875</v>
      </c>
      <c r="J2731" s="0" t="n">
        <v>-35.9572391387934</v>
      </c>
      <c r="L2731" s="0" t="n">
        <f aca="false">J2731-$K$5</f>
        <v>-95.0038945184747</v>
      </c>
    </row>
    <row r="2732" customFormat="false" ht="12.75" hidden="false" customHeight="false" outlineLevel="0" collapsed="false">
      <c r="A2732" s="0" t="n">
        <v>2727</v>
      </c>
      <c r="B2732" s="0" t="n">
        <v>3740</v>
      </c>
      <c r="C2732" s="2" t="n">
        <v>-1158.06368321</v>
      </c>
      <c r="D2732" s="2" t="n">
        <v>1209.65450236</v>
      </c>
      <c r="E2732" s="0" t="n">
        <f aca="false">SQRT(C2732^2+D2732^2)/8192</f>
        <v>0.204422238306866</v>
      </c>
      <c r="G2732" s="0" t="n">
        <f aca="false">20*LOG10(E2732/$F$5)</f>
        <v>-72.0138690824835</v>
      </c>
      <c r="H2732" s="0" t="n">
        <f aca="false">A2732*0.0079345703125</f>
        <v>21.6375732421875</v>
      </c>
      <c r="J2732" s="0" t="n">
        <v>-46.6485075667601</v>
      </c>
      <c r="L2732" s="0" t="n">
        <f aca="false">J2732-$K$5</f>
        <v>-105.695162946441</v>
      </c>
    </row>
    <row r="2733" customFormat="false" ht="12.75" hidden="false" customHeight="false" outlineLevel="0" collapsed="false">
      <c r="A2733" s="0" t="n">
        <v>2728</v>
      </c>
      <c r="B2733" s="0" t="n">
        <v>2090</v>
      </c>
      <c r="C2733" s="2" t="n">
        <v>-1218.6775298</v>
      </c>
      <c r="D2733" s="2" t="n">
        <v>1154.32577786</v>
      </c>
      <c r="E2733" s="0" t="n">
        <f aca="false">SQRT(C2733^2+D2733^2)/8192</f>
        <v>0.204905225368688</v>
      </c>
      <c r="G2733" s="0" t="n">
        <f aca="false">20*LOG10(E2733/$F$5)</f>
        <v>-71.9933711944361</v>
      </c>
      <c r="H2733" s="0" t="n">
        <f aca="false">A2733*0.0079345703125</f>
        <v>21.6455078125</v>
      </c>
      <c r="J2733" s="0" t="n">
        <v>-51.9799792157172</v>
      </c>
      <c r="L2733" s="0" t="n">
        <f aca="false">J2733-$K$5</f>
        <v>-111.026634595398</v>
      </c>
    </row>
    <row r="2734" customFormat="false" ht="12.75" hidden="false" customHeight="false" outlineLevel="0" collapsed="false">
      <c r="A2734" s="0" t="n">
        <v>2729</v>
      </c>
      <c r="B2734" s="0" t="n">
        <v>523</v>
      </c>
      <c r="C2734" s="2" t="n">
        <v>-1203.92857511</v>
      </c>
      <c r="D2734" s="2" t="n">
        <v>1129.98686866</v>
      </c>
      <c r="E2734" s="0" t="n">
        <f aca="false">SQRT(C2734^2+D2734^2)/8192</f>
        <v>0.201557062405068</v>
      </c>
      <c r="G2734" s="0" t="n">
        <f aca="false">20*LOG10(E2734/$F$5)</f>
        <v>-72.1364714655371</v>
      </c>
      <c r="H2734" s="0" t="n">
        <f aca="false">A2734*0.0079345703125</f>
        <v>21.6534423828125</v>
      </c>
      <c r="J2734" s="0" t="n">
        <v>-52.698398297073</v>
      </c>
      <c r="L2734" s="0" t="n">
        <f aca="false">J2734-$K$5</f>
        <v>-111.745053676754</v>
      </c>
    </row>
    <row r="2735" customFormat="false" ht="12.75" hidden="false" customHeight="false" outlineLevel="0" collapsed="false">
      <c r="A2735" s="0" t="n">
        <v>2730</v>
      </c>
      <c r="B2735" s="0" t="n">
        <v>461</v>
      </c>
      <c r="C2735" s="2" t="n">
        <v>-1194.89117303</v>
      </c>
      <c r="D2735" s="2" t="n">
        <v>1150.15551768</v>
      </c>
      <c r="E2735" s="0" t="n">
        <f aca="false">SQRT(C2735^2+D2735^2)/8192</f>
        <v>0.202453627274429</v>
      </c>
      <c r="G2735" s="0" t="n">
        <f aca="false">20*LOG10(E2735/$F$5)</f>
        <v>-72.0979206227441</v>
      </c>
      <c r="H2735" s="0" t="n">
        <f aca="false">A2735*0.0079345703125</f>
        <v>21.661376953125</v>
      </c>
      <c r="J2735" s="0" t="n">
        <v>-50.7187104114928</v>
      </c>
      <c r="L2735" s="0" t="n">
        <f aca="false">J2735-$K$5</f>
        <v>-109.765365791174</v>
      </c>
    </row>
    <row r="2736" customFormat="false" ht="12.75" hidden="false" customHeight="false" outlineLevel="0" collapsed="false">
      <c r="A2736" s="0" t="n">
        <v>2731</v>
      </c>
      <c r="B2736" s="0" t="n">
        <v>1782</v>
      </c>
      <c r="C2736" s="2" t="n">
        <v>-1154.03576103</v>
      </c>
      <c r="D2736" s="2" t="n">
        <v>1139.62853423</v>
      </c>
      <c r="E2736" s="0" t="n">
        <f aca="false">SQRT(C2736^2+D2736^2)/8192</f>
        <v>0.197985543446036</v>
      </c>
      <c r="G2736" s="0" t="n">
        <f aca="false">20*LOG10(E2736/$F$5)</f>
        <v>-72.2917622674734</v>
      </c>
      <c r="H2736" s="0" t="n">
        <f aca="false">A2736*0.0079345703125</f>
        <v>21.6693115234375</v>
      </c>
      <c r="J2736" s="0" t="n">
        <v>-42.8296114075621</v>
      </c>
      <c r="L2736" s="0" t="n">
        <f aca="false">J2736-$K$5</f>
        <v>-101.876266787243</v>
      </c>
    </row>
    <row r="2737" customFormat="false" ht="12.75" hidden="false" customHeight="false" outlineLevel="0" collapsed="false">
      <c r="A2737" s="0" t="n">
        <v>2732</v>
      </c>
      <c r="B2737" s="0" t="n">
        <v>3482</v>
      </c>
      <c r="C2737" s="2" t="n">
        <v>-1147.41096979</v>
      </c>
      <c r="D2737" s="2" t="n">
        <v>1100.38470283</v>
      </c>
      <c r="E2737" s="0" t="n">
        <f aca="false">SQRT(C2737^2+D2737^2)/8192</f>
        <v>0.19406486383159</v>
      </c>
      <c r="G2737" s="0" t="n">
        <f aca="false">20*LOG10(E2737/$F$5)</f>
        <v>-72.465493630216</v>
      </c>
      <c r="H2737" s="0" t="n">
        <f aca="false">A2737*0.0079345703125</f>
        <v>21.67724609375</v>
      </c>
      <c r="J2737" s="0" t="n">
        <v>-45.5698241623266</v>
      </c>
      <c r="L2737" s="0" t="n">
        <f aca="false">J2737-$K$5</f>
        <v>-104.616479542008</v>
      </c>
    </row>
    <row r="2738" customFormat="false" ht="12.75" hidden="false" customHeight="false" outlineLevel="0" collapsed="false">
      <c r="A2738" s="0" t="n">
        <v>2733</v>
      </c>
      <c r="B2738" s="0" t="n">
        <v>4043</v>
      </c>
      <c r="C2738" s="2" t="n">
        <v>-1231.95847222</v>
      </c>
      <c r="D2738" s="2" t="n">
        <v>1128.72999724</v>
      </c>
      <c r="E2738" s="0" t="n">
        <f aca="false">SQRT(C2738^2+D2738^2)/8192</f>
        <v>0.203961669725641</v>
      </c>
      <c r="G2738" s="0" t="n">
        <f aca="false">20*LOG10(E2738/$F$5)</f>
        <v>-72.0334606946143</v>
      </c>
      <c r="H2738" s="0" t="n">
        <f aca="false">A2738*0.0079345703125</f>
        <v>21.6851806640625</v>
      </c>
      <c r="J2738" s="0" t="n">
        <v>-43.2989020747698</v>
      </c>
      <c r="L2738" s="0" t="n">
        <f aca="false">J2738-$K$5</f>
        <v>-102.345557454451</v>
      </c>
    </row>
    <row r="2739" customFormat="false" ht="12.75" hidden="false" customHeight="false" outlineLevel="0" collapsed="false">
      <c r="A2739" s="0" t="n">
        <v>2734</v>
      </c>
      <c r="B2739" s="0" t="n">
        <v>2957</v>
      </c>
      <c r="C2739" s="2" t="n">
        <v>-1237.57754932</v>
      </c>
      <c r="D2739" s="2" t="n">
        <v>1118.65926431</v>
      </c>
      <c r="E2739" s="0" t="n">
        <f aca="false">SQRT(C2739^2+D2739^2)/8192</f>
        <v>0.203641555257723</v>
      </c>
      <c r="G2739" s="0" t="n">
        <f aca="false">20*LOG10(E2739/$F$5)</f>
        <v>-72.0471037638597</v>
      </c>
      <c r="H2739" s="0" t="n">
        <f aca="false">A2739*0.0079345703125</f>
        <v>21.693115234375</v>
      </c>
      <c r="J2739" s="0" t="n">
        <v>-39.4588932511504</v>
      </c>
      <c r="L2739" s="0" t="n">
        <f aca="false">J2739-$K$5</f>
        <v>-98.5055486308317</v>
      </c>
    </row>
    <row r="2740" customFormat="false" ht="12.75" hidden="false" customHeight="false" outlineLevel="0" collapsed="false">
      <c r="A2740" s="0" t="n">
        <v>2735</v>
      </c>
      <c r="B2740" s="0" t="n">
        <v>1172</v>
      </c>
      <c r="C2740" s="2" t="n">
        <v>-1211.07187272</v>
      </c>
      <c r="D2740" s="2" t="n">
        <v>1216.92665693</v>
      </c>
      <c r="E2740" s="0" t="n">
        <f aca="false">SQRT(C2740^2+D2740^2)/8192</f>
        <v>0.209577541075215</v>
      </c>
      <c r="G2740" s="0" t="n">
        <f aca="false">20*LOG10(E2740/$F$5)</f>
        <v>-71.7975370560791</v>
      </c>
      <c r="H2740" s="0" t="n">
        <f aca="false">A2740*0.0079345703125</f>
        <v>21.7010498046875</v>
      </c>
      <c r="J2740" s="0" t="n">
        <v>-40.8405778082177</v>
      </c>
      <c r="L2740" s="0" t="n">
        <f aca="false">J2740-$K$5</f>
        <v>-99.887233187899</v>
      </c>
    </row>
    <row r="2741" customFormat="false" ht="12.75" hidden="false" customHeight="false" outlineLevel="0" collapsed="false">
      <c r="A2741" s="0" t="n">
        <v>2736</v>
      </c>
      <c r="B2741" s="0" t="n">
        <v>305</v>
      </c>
      <c r="C2741" s="2" t="n">
        <v>-1172.30567385</v>
      </c>
      <c r="D2741" s="2" t="n">
        <v>1141.46470831</v>
      </c>
      <c r="E2741" s="0" t="n">
        <f aca="false">SQRT(C2741^2+D2741^2)/8192</f>
        <v>0.199734870938458</v>
      </c>
      <c r="G2741" s="0" t="n">
        <f aca="false">20*LOG10(E2741/$F$5)</f>
        <v>-72.2153540018949</v>
      </c>
      <c r="H2741" s="0" t="n">
        <f aca="false">A2741*0.0079345703125</f>
        <v>21.708984375</v>
      </c>
      <c r="J2741" s="0" t="n">
        <v>-41.4782692157094</v>
      </c>
      <c r="L2741" s="0" t="n">
        <f aca="false">J2741-$K$5</f>
        <v>-100.524924595391</v>
      </c>
    </row>
    <row r="2742" customFormat="false" ht="12.75" hidden="false" customHeight="false" outlineLevel="0" collapsed="false">
      <c r="A2742" s="0" t="n">
        <v>2737</v>
      </c>
      <c r="B2742" s="0" t="n">
        <v>1001</v>
      </c>
      <c r="C2742" s="2" t="n">
        <v>-1235.16086286</v>
      </c>
      <c r="D2742" s="2" t="n">
        <v>1176.82505826</v>
      </c>
      <c r="E2742" s="0" t="n">
        <f aca="false">SQRT(C2742^2+D2742^2)/8192</f>
        <v>0.208255658666228</v>
      </c>
      <c r="G2742" s="0" t="n">
        <f aca="false">20*LOG10(E2742/$F$5)</f>
        <v>-71.8524956521514</v>
      </c>
      <c r="H2742" s="0" t="n">
        <f aca="false">A2742*0.0079345703125</f>
        <v>21.7169189453125</v>
      </c>
      <c r="J2742" s="0" t="n">
        <v>-39.3874646743937</v>
      </c>
      <c r="L2742" s="0" t="n">
        <f aca="false">J2742-$K$5</f>
        <v>-98.434120054075</v>
      </c>
    </row>
    <row r="2743" customFormat="false" ht="12.75" hidden="false" customHeight="false" outlineLevel="0" collapsed="false">
      <c r="A2743" s="0" t="n">
        <v>2738</v>
      </c>
      <c r="B2743" s="0" t="n">
        <v>2750</v>
      </c>
      <c r="C2743" s="2" t="n">
        <v>-1170.9065123</v>
      </c>
      <c r="D2743" s="2" t="n">
        <v>1156.20929282</v>
      </c>
      <c r="E2743" s="0" t="n">
        <f aca="false">SQRT(C2743^2+D2743^2)/8192</f>
        <v>0.200873069301914</v>
      </c>
      <c r="G2743" s="0" t="n">
        <f aca="false">20*LOG10(E2743/$F$5)</f>
        <v>-72.1659975564535</v>
      </c>
      <c r="H2743" s="0" t="n">
        <f aca="false">A2743*0.0079345703125</f>
        <v>21.724853515625</v>
      </c>
      <c r="J2743" s="0" t="n">
        <v>-35.3847057171807</v>
      </c>
      <c r="L2743" s="0" t="n">
        <f aca="false">J2743-$K$5</f>
        <v>-94.431361096862</v>
      </c>
    </row>
    <row r="2744" customFormat="false" ht="12.75" hidden="false" customHeight="false" outlineLevel="0" collapsed="false">
      <c r="A2744" s="0" t="n">
        <v>2739</v>
      </c>
      <c r="B2744" s="0" t="n">
        <v>4043</v>
      </c>
      <c r="C2744" s="2" t="n">
        <v>-1282.72647365</v>
      </c>
      <c r="D2744" s="2" t="n">
        <v>1162.44579932</v>
      </c>
      <c r="E2744" s="0" t="n">
        <f aca="false">SQRT(C2744^2+D2744^2)/8192</f>
        <v>0.211314515842928</v>
      </c>
      <c r="G2744" s="0" t="n">
        <f aca="false">20*LOG10(E2744/$F$5)</f>
        <v>-71.7258452456005</v>
      </c>
      <c r="H2744" s="0" t="n">
        <f aca="false">A2744*0.0079345703125</f>
        <v>21.7327880859375</v>
      </c>
      <c r="J2744" s="0" t="n">
        <v>-32.9253593702927</v>
      </c>
      <c r="L2744" s="0" t="n">
        <f aca="false">J2744-$K$5</f>
        <v>-91.972014749974</v>
      </c>
    </row>
    <row r="2745" customFormat="false" ht="12.75" hidden="false" customHeight="false" outlineLevel="0" collapsed="false">
      <c r="A2745" s="0" t="n">
        <v>2740</v>
      </c>
      <c r="B2745" s="0" t="n">
        <v>3741</v>
      </c>
      <c r="C2745" s="2" t="n">
        <v>-1134.4335384</v>
      </c>
      <c r="D2745" s="2" t="n">
        <v>1053.96852674</v>
      </c>
      <c r="E2745" s="0" t="n">
        <f aca="false">SQRT(C2745^2+D2745^2)/8192</f>
        <v>0.18902339012196</v>
      </c>
      <c r="G2745" s="0" t="n">
        <f aca="false">20*LOG10(E2745/$F$5)</f>
        <v>-72.6941209087215</v>
      </c>
      <c r="H2745" s="0" t="n">
        <f aca="false">A2745*0.0079345703125</f>
        <v>21.74072265625</v>
      </c>
      <c r="J2745" s="0" t="n">
        <v>-35.4220241978809</v>
      </c>
      <c r="L2745" s="0" t="n">
        <f aca="false">J2745-$K$5</f>
        <v>-94.4686795775622</v>
      </c>
    </row>
    <row r="2746" customFormat="false" ht="12.75" hidden="false" customHeight="false" outlineLevel="0" collapsed="false">
      <c r="A2746" s="0" t="n">
        <v>2741</v>
      </c>
      <c r="B2746" s="0" t="n">
        <v>2089</v>
      </c>
      <c r="C2746" s="2" t="n">
        <v>-1219.29053021</v>
      </c>
      <c r="D2746" s="2" t="n">
        <v>1238.2480768</v>
      </c>
      <c r="E2746" s="0" t="n">
        <f aca="false">SQRT(C2746^2+D2746^2)/8192</f>
        <v>0.212133046466519</v>
      </c>
      <c r="G2746" s="0" t="n">
        <f aca="false">20*LOG10(E2746/$F$5)</f>
        <v>-71.6922652883641</v>
      </c>
      <c r="H2746" s="0" t="n">
        <f aca="false">A2746*0.0079345703125</f>
        <v>21.7486572265625</v>
      </c>
      <c r="J2746" s="0" t="n">
        <v>-41.2453664886475</v>
      </c>
      <c r="L2746" s="0" t="n">
        <f aca="false">J2746-$K$5</f>
        <v>-100.292021868329</v>
      </c>
    </row>
    <row r="2747" customFormat="false" ht="12.75" hidden="false" customHeight="false" outlineLevel="0" collapsed="false">
      <c r="A2747" s="0" t="n">
        <v>2742</v>
      </c>
      <c r="B2747" s="0" t="n">
        <v>521</v>
      </c>
      <c r="C2747" s="2" t="n">
        <v>-1186.23387696</v>
      </c>
      <c r="D2747" s="2" t="n">
        <v>1165.99602879</v>
      </c>
      <c r="E2747" s="0" t="n">
        <f aca="false">SQRT(C2747^2+D2747^2)/8192</f>
        <v>0.203044345321896</v>
      </c>
      <c r="G2747" s="0" t="n">
        <f aca="false">20*LOG10(E2747/$F$5)</f>
        <v>-72.0726138851334</v>
      </c>
      <c r="H2747" s="0" t="n">
        <f aca="false">A2747*0.0079345703125</f>
        <v>21.756591796875</v>
      </c>
      <c r="J2747" s="0" t="n">
        <v>-37.85375942478</v>
      </c>
      <c r="L2747" s="0" t="n">
        <f aca="false">J2747-$K$5</f>
        <v>-96.9004148044613</v>
      </c>
    </row>
    <row r="2748" customFormat="false" ht="12.75" hidden="false" customHeight="false" outlineLevel="0" collapsed="false">
      <c r="A2748" s="0" t="n">
        <v>2743</v>
      </c>
      <c r="B2748" s="0" t="n">
        <v>460</v>
      </c>
      <c r="C2748" s="2" t="n">
        <v>-1292.09275939</v>
      </c>
      <c r="D2748" s="2" t="n">
        <v>1069.61535037</v>
      </c>
      <c r="E2748" s="0" t="n">
        <f aca="false">SQRT(C2748^2+D2748^2)/8192</f>
        <v>0.204757465046238</v>
      </c>
      <c r="G2748" s="0" t="n">
        <f aca="false">20*LOG10(E2748/$F$5)</f>
        <v>-71.999636983044</v>
      </c>
      <c r="H2748" s="0" t="n">
        <f aca="false">A2748*0.0079345703125</f>
        <v>21.7645263671875</v>
      </c>
      <c r="J2748" s="0" t="n">
        <v>-47.2224904900488</v>
      </c>
      <c r="L2748" s="0" t="n">
        <f aca="false">J2748-$K$5</f>
        <v>-106.26914586973</v>
      </c>
    </row>
    <row r="2749" customFormat="false" ht="12.75" hidden="false" customHeight="false" outlineLevel="0" collapsed="false">
      <c r="A2749" s="0" t="n">
        <v>2744</v>
      </c>
      <c r="B2749" s="0" t="n">
        <v>1779</v>
      </c>
      <c r="C2749" s="2" t="n">
        <v>-1257.80426682</v>
      </c>
      <c r="D2749" s="2" t="n">
        <v>1127.75043039</v>
      </c>
      <c r="E2749" s="0" t="n">
        <f aca="false">SQRT(C2749^2+D2749^2)/8192</f>
        <v>0.206219091659771</v>
      </c>
      <c r="G2749" s="0" t="n">
        <f aca="false">20*LOG10(E2749/$F$5)</f>
        <v>-71.9378544761011</v>
      </c>
      <c r="H2749" s="0" t="n">
        <f aca="false">A2749*0.0079345703125</f>
        <v>21.7724609375</v>
      </c>
      <c r="J2749" s="0" t="n">
        <v>-42.1882554992252</v>
      </c>
      <c r="L2749" s="0" t="n">
        <f aca="false">J2749-$K$5</f>
        <v>-101.234910878907</v>
      </c>
    </row>
    <row r="2750" customFormat="false" ht="12.75" hidden="false" customHeight="false" outlineLevel="0" collapsed="false">
      <c r="A2750" s="0" t="n">
        <v>2745</v>
      </c>
      <c r="B2750" s="0" t="n">
        <v>3484</v>
      </c>
      <c r="C2750" s="2" t="n">
        <v>-1281.24975309</v>
      </c>
      <c r="D2750" s="2" t="n">
        <v>1135.68289391</v>
      </c>
      <c r="E2750" s="0" t="n">
        <f aca="false">SQRT(C2750^2+D2750^2)/8192</f>
        <v>0.208999795979796</v>
      </c>
      <c r="G2750" s="0" t="n">
        <f aca="false">20*LOG10(E2750/$F$5)</f>
        <v>-71.8215146242859</v>
      </c>
      <c r="H2750" s="0" t="n">
        <f aca="false">A2750*0.0079345703125</f>
        <v>21.7803955078125</v>
      </c>
      <c r="J2750" s="0" t="n">
        <v>-35.901958042504</v>
      </c>
      <c r="L2750" s="0" t="n">
        <f aca="false">J2750-$K$5</f>
        <v>-94.9486134221853</v>
      </c>
    </row>
    <row r="2751" customFormat="false" ht="12.75" hidden="false" customHeight="false" outlineLevel="0" collapsed="false">
      <c r="A2751" s="0" t="n">
        <v>2746</v>
      </c>
      <c r="B2751" s="0" t="n">
        <v>4045</v>
      </c>
      <c r="C2751" s="2" t="n">
        <v>-1189.0863628</v>
      </c>
      <c r="D2751" s="2" t="n">
        <v>1196.86363494</v>
      </c>
      <c r="E2751" s="0" t="n">
        <f aca="false">SQRT(C2751^2+D2751^2)/8192</f>
        <v>0.205948533428244</v>
      </c>
      <c r="G2751" s="0" t="n">
        <f aca="false">20*LOG10(E2751/$F$5)</f>
        <v>-71.9492577942377</v>
      </c>
      <c r="H2751" s="0" t="n">
        <f aca="false">A2751*0.0079345703125</f>
        <v>21.788330078125</v>
      </c>
      <c r="J2751" s="0" t="n">
        <v>-38.0719420455212</v>
      </c>
      <c r="L2751" s="0" t="n">
        <f aca="false">J2751-$K$5</f>
        <v>-97.1185974252025</v>
      </c>
    </row>
    <row r="2752" customFormat="false" ht="12.75" hidden="false" customHeight="false" outlineLevel="0" collapsed="false">
      <c r="A2752" s="0" t="n">
        <v>2747</v>
      </c>
      <c r="B2752" s="0" t="n">
        <v>2958</v>
      </c>
      <c r="C2752" s="2" t="n">
        <v>-1311.95929618</v>
      </c>
      <c r="D2752" s="2" t="n">
        <v>1102.50212072</v>
      </c>
      <c r="E2752" s="0" t="n">
        <f aca="false">SQRT(C2752^2+D2752^2)/8192</f>
        <v>0.209191197561288</v>
      </c>
      <c r="G2752" s="0" t="n">
        <f aca="false">20*LOG10(E2752/$F$5)</f>
        <v>-71.8135637446392</v>
      </c>
      <c r="H2752" s="0" t="n">
        <f aca="false">A2752*0.0079345703125</f>
        <v>21.7962646484375</v>
      </c>
      <c r="J2752" s="0" t="n">
        <v>-46.3694462246941</v>
      </c>
      <c r="L2752" s="0" t="n">
        <f aca="false">J2752-$K$5</f>
        <v>-105.416101604375</v>
      </c>
    </row>
    <row r="2753" customFormat="false" ht="12.75" hidden="false" customHeight="false" outlineLevel="0" collapsed="false">
      <c r="A2753" s="0" t="n">
        <v>2748</v>
      </c>
      <c r="B2753" s="0" t="n">
        <v>1172</v>
      </c>
      <c r="C2753" s="2" t="n">
        <v>-1272.61229784</v>
      </c>
      <c r="D2753" s="2" t="n">
        <v>1133.26202875</v>
      </c>
      <c r="E2753" s="0" t="n">
        <f aca="false">SQRT(C2753^2+D2753^2)/8192</f>
        <v>0.208015294416669</v>
      </c>
      <c r="G2753" s="0" t="n">
        <f aca="false">20*LOG10(E2753/$F$5)</f>
        <v>-71.8625265109523</v>
      </c>
      <c r="H2753" s="0" t="n">
        <f aca="false">A2753*0.0079345703125</f>
        <v>21.80419921875</v>
      </c>
      <c r="J2753" s="0" t="n">
        <v>-40.9803980332379</v>
      </c>
      <c r="L2753" s="0" t="n">
        <f aca="false">J2753-$K$5</f>
        <v>-100.027053412919</v>
      </c>
    </row>
    <row r="2754" customFormat="false" ht="12.75" hidden="false" customHeight="false" outlineLevel="0" collapsed="false">
      <c r="A2754" s="0" t="n">
        <v>2749</v>
      </c>
      <c r="B2754" s="0" t="n">
        <v>304</v>
      </c>
      <c r="C2754" s="2" t="n">
        <v>-1302.41368444</v>
      </c>
      <c r="D2754" s="2" t="n">
        <v>1116.07938746</v>
      </c>
      <c r="E2754" s="0" t="n">
        <f aca="false">SQRT(C2754^2+D2754^2)/8192</f>
        <v>0.20937512684326</v>
      </c>
      <c r="G2754" s="0" t="n">
        <f aca="false">20*LOG10(E2754/$F$5)</f>
        <v>-71.80593011788</v>
      </c>
      <c r="H2754" s="0" t="n">
        <f aca="false">A2754*0.0079345703125</f>
        <v>21.8121337890625</v>
      </c>
      <c r="J2754" s="0" t="n">
        <v>-40.167062316409</v>
      </c>
      <c r="L2754" s="0" t="n">
        <f aca="false">J2754-$K$5</f>
        <v>-99.2137176960903</v>
      </c>
    </row>
    <row r="2755" customFormat="false" ht="12.75" hidden="false" customHeight="false" outlineLevel="0" collapsed="false">
      <c r="A2755" s="0" t="n">
        <v>2750</v>
      </c>
      <c r="B2755" s="0" t="n">
        <v>999</v>
      </c>
      <c r="C2755" s="2" t="n">
        <v>-1201.80038076</v>
      </c>
      <c r="D2755" s="2" t="n">
        <v>1160.15946777</v>
      </c>
      <c r="E2755" s="0" t="n">
        <f aca="false">SQRT(C2755^2+D2755^2)/8192</f>
        <v>0.203908368748266</v>
      </c>
      <c r="G2755" s="0" t="n">
        <f aca="false">20*LOG10(E2755/$F$5)</f>
        <v>-72.0357308609224</v>
      </c>
      <c r="H2755" s="0" t="n">
        <f aca="false">A2755*0.0079345703125</f>
        <v>21.820068359375</v>
      </c>
      <c r="J2755" s="0" t="n">
        <v>-38.8044673445911</v>
      </c>
      <c r="L2755" s="0" t="n">
        <f aca="false">J2755-$K$5</f>
        <v>-97.8511227242724</v>
      </c>
    </row>
    <row r="2756" customFormat="false" ht="12.75" hidden="false" customHeight="false" outlineLevel="0" collapsed="false">
      <c r="A2756" s="0" t="n">
        <v>2751</v>
      </c>
      <c r="B2756" s="0" t="n">
        <v>2751</v>
      </c>
      <c r="C2756" s="2" t="n">
        <v>-1189.88256029</v>
      </c>
      <c r="D2756" s="2" t="n">
        <v>1067.84145182</v>
      </c>
      <c r="E2756" s="0" t="n">
        <f aca="false">SQRT(C2756^2+D2756^2)/8192</f>
        <v>0.195163894329032</v>
      </c>
      <c r="G2756" s="0" t="n">
        <f aca="false">20*LOG10(E2756/$F$5)</f>
        <v>-72.4164423575177</v>
      </c>
      <c r="H2756" s="0" t="n">
        <f aca="false">A2756*0.0079345703125</f>
        <v>21.8280029296875</v>
      </c>
      <c r="J2756" s="0" t="n">
        <v>-42.3448386373485</v>
      </c>
      <c r="L2756" s="0" t="n">
        <f aca="false">J2756-$K$5</f>
        <v>-101.39149401703</v>
      </c>
    </row>
    <row r="2757" customFormat="false" ht="12.75" hidden="false" customHeight="false" outlineLevel="0" collapsed="false">
      <c r="A2757" s="0" t="n">
        <v>2752</v>
      </c>
      <c r="B2757" s="0" t="n">
        <v>4045</v>
      </c>
      <c r="C2757" s="2" t="n">
        <v>-1211.07309792</v>
      </c>
      <c r="D2757" s="2" t="n">
        <v>1160.76769925</v>
      </c>
      <c r="E2757" s="0" t="n">
        <f aca="false">SQRT(C2757^2+D2757^2)/8192</f>
        <v>0.204775621654378</v>
      </c>
      <c r="G2757" s="0" t="n">
        <f aca="false">20*LOG10(E2757/$F$5)</f>
        <v>-71.9988668069594</v>
      </c>
      <c r="H2757" s="0" t="n">
        <f aca="false">A2757*0.0079345703125</f>
        <v>21.8359375</v>
      </c>
      <c r="J2757" s="0" t="n">
        <v>-41.5027981678771</v>
      </c>
      <c r="L2757" s="0" t="n">
        <f aca="false">J2757-$K$5</f>
        <v>-100.549453547558</v>
      </c>
    </row>
    <row r="2758" customFormat="false" ht="12.75" hidden="false" customHeight="false" outlineLevel="0" collapsed="false">
      <c r="A2758" s="0" t="n">
        <v>2753</v>
      </c>
      <c r="B2758" s="0" t="n">
        <v>3742</v>
      </c>
      <c r="C2758" s="2" t="n">
        <v>-1218.28483349</v>
      </c>
      <c r="D2758" s="2" t="n">
        <v>1125.66472068</v>
      </c>
      <c r="E2758" s="0" t="n">
        <f aca="false">SQRT(C2758^2+D2758^2)/8192</f>
        <v>0.202479988940781</v>
      </c>
      <c r="G2758" s="0" t="n">
        <f aca="false">20*LOG10(E2758/$F$5)</f>
        <v>-72.096789698979</v>
      </c>
      <c r="H2758" s="0" t="n">
        <f aca="false">A2758*0.0079345703125</f>
        <v>21.8438720703125</v>
      </c>
      <c r="J2758" s="0" t="n">
        <v>-38.6151829614142</v>
      </c>
      <c r="L2758" s="0" t="n">
        <f aca="false">J2758-$K$5</f>
        <v>-97.6618383410955</v>
      </c>
    </row>
    <row r="2759" customFormat="false" ht="12.75" hidden="false" customHeight="false" outlineLevel="0" collapsed="false">
      <c r="A2759" s="0" t="n">
        <v>2754</v>
      </c>
      <c r="B2759" s="0" t="n">
        <v>2087</v>
      </c>
      <c r="C2759" s="2" t="n">
        <v>-1303.34830628</v>
      </c>
      <c r="D2759" s="2" t="n">
        <v>1212.47256352</v>
      </c>
      <c r="E2759" s="0" t="n">
        <f aca="false">SQRT(C2759^2+D2759^2)/8192</f>
        <v>0.217299095298944</v>
      </c>
      <c r="G2759" s="0" t="n">
        <f aca="false">20*LOG10(E2759/$F$5)</f>
        <v>-71.4832735038372</v>
      </c>
      <c r="H2759" s="0" t="n">
        <f aca="false">A2759*0.0079345703125</f>
        <v>21.851806640625</v>
      </c>
      <c r="J2759" s="0" t="n">
        <v>-43.9851528054162</v>
      </c>
      <c r="L2759" s="0" t="n">
        <f aca="false">J2759-$K$5</f>
        <v>-103.031808185098</v>
      </c>
    </row>
    <row r="2760" customFormat="false" ht="12.75" hidden="false" customHeight="false" outlineLevel="0" collapsed="false">
      <c r="A2760" s="0" t="n">
        <v>2755</v>
      </c>
      <c r="B2760" s="0" t="n">
        <v>518</v>
      </c>
      <c r="C2760" s="2" t="n">
        <v>-1279.15746635</v>
      </c>
      <c r="D2760" s="2" t="n">
        <v>1143.66554392</v>
      </c>
      <c r="E2760" s="0" t="n">
        <f aca="false">SQRT(C2760^2+D2760^2)/8192</f>
        <v>0.209456959385504</v>
      </c>
      <c r="G2760" s="0" t="n">
        <f aca="false">20*LOG10(E2760/$F$5)</f>
        <v>-71.8025359727648</v>
      </c>
      <c r="H2760" s="0" t="n">
        <f aca="false">A2760*0.0079345703125</f>
        <v>21.8597412109375</v>
      </c>
      <c r="J2760" s="0" t="n">
        <v>-36.7964919764627</v>
      </c>
      <c r="L2760" s="0" t="n">
        <f aca="false">J2760-$K$5</f>
        <v>-95.843147356144</v>
      </c>
    </row>
    <row r="2761" customFormat="false" ht="12.75" hidden="false" customHeight="false" outlineLevel="0" collapsed="false">
      <c r="A2761" s="0" t="n">
        <v>2756</v>
      </c>
      <c r="B2761" s="0" t="n">
        <v>458</v>
      </c>
      <c r="C2761" s="2" t="n">
        <v>-1149.37156057</v>
      </c>
      <c r="D2761" s="2" t="n">
        <v>1068.92147467</v>
      </c>
      <c r="E2761" s="0" t="n">
        <f aca="false">SQRT(C2761^2+D2761^2)/8192</f>
        <v>0.191601715836684</v>
      </c>
      <c r="G2761" s="0" t="n">
        <f aca="false">20*LOG10(E2761/$F$5)</f>
        <v>-72.5764439882656</v>
      </c>
      <c r="H2761" s="0" t="n">
        <f aca="false">A2761*0.0079345703125</f>
        <v>21.86767578125</v>
      </c>
      <c r="J2761" s="0" t="n">
        <v>-41.497049277896</v>
      </c>
      <c r="L2761" s="0" t="n">
        <f aca="false">J2761-$K$5</f>
        <v>-100.543704657577</v>
      </c>
    </row>
    <row r="2762" customFormat="false" ht="12.75" hidden="false" customHeight="false" outlineLevel="0" collapsed="false">
      <c r="A2762" s="0" t="n">
        <v>2757</v>
      </c>
      <c r="B2762" s="0" t="n">
        <v>1780</v>
      </c>
      <c r="C2762" s="2" t="n">
        <v>-1200.91529554</v>
      </c>
      <c r="D2762" s="2" t="n">
        <v>1148.98312394</v>
      </c>
      <c r="E2762" s="0" t="n">
        <f aca="false">SQRT(C2762^2+D2762^2)/8192</f>
        <v>0.202885110717771</v>
      </c>
      <c r="G2762" s="0" t="n">
        <f aca="false">20*LOG10(E2762/$F$5)</f>
        <v>-72.0794283414304</v>
      </c>
      <c r="H2762" s="0" t="n">
        <f aca="false">A2762*0.0079345703125</f>
        <v>21.8756103515625</v>
      </c>
      <c r="J2762" s="0" t="n">
        <v>-36.1614364445244</v>
      </c>
      <c r="L2762" s="0" t="n">
        <f aca="false">J2762-$K$5</f>
        <v>-95.2080918242057</v>
      </c>
    </row>
    <row r="2763" customFormat="false" ht="12.75" hidden="false" customHeight="false" outlineLevel="0" collapsed="false">
      <c r="A2763" s="0" t="n">
        <v>2758</v>
      </c>
      <c r="B2763" s="0" t="n">
        <v>3485</v>
      </c>
      <c r="C2763" s="2" t="n">
        <v>-1352.25159701</v>
      </c>
      <c r="D2763" s="2" t="n">
        <v>1128.19808372</v>
      </c>
      <c r="E2763" s="0" t="n">
        <f aca="false">SQRT(C2763^2+D2763^2)/8192</f>
        <v>0.214976020245221</v>
      </c>
      <c r="G2763" s="0" t="n">
        <f aca="false">20*LOG10(E2763/$F$5)</f>
        <v>-71.5766314930711</v>
      </c>
      <c r="H2763" s="0" t="n">
        <f aca="false">A2763*0.0079345703125</f>
        <v>21.883544921875</v>
      </c>
      <c r="J2763" s="0" t="n">
        <v>-40.4164975931174</v>
      </c>
      <c r="L2763" s="0" t="n">
        <f aca="false">J2763-$K$5</f>
        <v>-99.4631529727987</v>
      </c>
    </row>
    <row r="2764" customFormat="false" ht="12.75" hidden="false" customHeight="false" outlineLevel="0" collapsed="false">
      <c r="A2764" s="0" t="n">
        <v>2759</v>
      </c>
      <c r="B2764" s="0" t="n">
        <v>4047</v>
      </c>
      <c r="C2764" s="2" t="n">
        <v>-1245.77691815</v>
      </c>
      <c r="D2764" s="2" t="n">
        <v>1110.30174724</v>
      </c>
      <c r="E2764" s="0" t="n">
        <f aca="false">SQRT(C2764^2+D2764^2)/8192</f>
        <v>0.203704963359462</v>
      </c>
      <c r="G2764" s="0" t="n">
        <f aca="false">20*LOG10(E2764/$F$5)</f>
        <v>-72.0443996495337</v>
      </c>
      <c r="H2764" s="0" t="n">
        <f aca="false">A2764*0.0079345703125</f>
        <v>21.8914794921875</v>
      </c>
      <c r="J2764" s="0" t="n">
        <v>-41.9361521374349</v>
      </c>
      <c r="L2764" s="0" t="n">
        <f aca="false">J2764-$K$5</f>
        <v>-100.982807517116</v>
      </c>
    </row>
    <row r="2765" customFormat="false" ht="12.75" hidden="false" customHeight="false" outlineLevel="0" collapsed="false">
      <c r="A2765" s="0" t="n">
        <v>2760</v>
      </c>
      <c r="B2765" s="0" t="n">
        <v>2959</v>
      </c>
      <c r="C2765" s="2" t="n">
        <v>-1293.62000814</v>
      </c>
      <c r="D2765" s="2" t="n">
        <v>1157.40851151</v>
      </c>
      <c r="E2765" s="0" t="n">
        <f aca="false">SQRT(C2765^2+D2765^2)/8192</f>
        <v>0.21189125001448</v>
      </c>
      <c r="G2765" s="0" t="n">
        <f aca="false">20*LOG10(E2765/$F$5)</f>
        <v>-71.7021714071519</v>
      </c>
      <c r="H2765" s="0" t="n">
        <f aca="false">A2765*0.0079345703125</f>
        <v>21.8994140625</v>
      </c>
      <c r="J2765" s="0" t="n">
        <v>-54.489159819307</v>
      </c>
      <c r="L2765" s="0" t="n">
        <f aca="false">J2765-$K$5</f>
        <v>-113.535815198988</v>
      </c>
    </row>
    <row r="2766" customFormat="false" ht="12.75" hidden="false" customHeight="false" outlineLevel="0" collapsed="false">
      <c r="A2766" s="0" t="n">
        <v>2761</v>
      </c>
      <c r="B2766" s="0" t="n">
        <v>1171</v>
      </c>
      <c r="C2766" s="2" t="n">
        <v>-1238.17585411</v>
      </c>
      <c r="D2766" s="2" t="n">
        <v>1121.21028851</v>
      </c>
      <c r="E2766" s="0" t="n">
        <f aca="false">SQRT(C2766^2+D2766^2)/8192</f>
        <v>0.203904634840612</v>
      </c>
      <c r="G2766" s="0" t="n">
        <f aca="false">20*LOG10(E2766/$F$5)</f>
        <v>-72.035889915732</v>
      </c>
      <c r="H2766" s="0" t="n">
        <f aca="false">A2766*0.0079345703125</f>
        <v>21.9073486328125</v>
      </c>
      <c r="J2766" s="0" t="n">
        <v>-43.1546200744441</v>
      </c>
      <c r="L2766" s="0" t="n">
        <f aca="false">J2766-$K$5</f>
        <v>-102.201275454125</v>
      </c>
    </row>
    <row r="2767" customFormat="false" ht="12.75" hidden="false" customHeight="false" outlineLevel="0" collapsed="false">
      <c r="A2767" s="0" t="n">
        <v>2762</v>
      </c>
      <c r="B2767" s="0" t="n">
        <v>302</v>
      </c>
      <c r="C2767" s="2" t="n">
        <v>-1206.51106686</v>
      </c>
      <c r="D2767" s="2" t="n">
        <v>1107.11933253</v>
      </c>
      <c r="E2767" s="0" t="n">
        <f aca="false">SQRT(C2767^2+D2767^2)/8192</f>
        <v>0.199889239207988</v>
      </c>
      <c r="G2767" s="0" t="n">
        <f aca="false">20*LOG10(E2767/$F$5)</f>
        <v>-72.2086435668365</v>
      </c>
      <c r="H2767" s="0" t="n">
        <f aca="false">A2767*0.0079345703125</f>
        <v>21.915283203125</v>
      </c>
      <c r="J2767" s="0" t="n">
        <v>-39.7761414090708</v>
      </c>
      <c r="L2767" s="0" t="n">
        <f aca="false">J2767-$K$5</f>
        <v>-98.8227967887521</v>
      </c>
    </row>
    <row r="2768" customFormat="false" ht="12.75" hidden="false" customHeight="false" outlineLevel="0" collapsed="false">
      <c r="A2768" s="0" t="n">
        <v>2763</v>
      </c>
      <c r="B2768" s="0" t="n">
        <v>997</v>
      </c>
      <c r="C2768" s="2" t="n">
        <v>-1275.01247456</v>
      </c>
      <c r="D2768" s="2" t="n">
        <v>1150.33270155</v>
      </c>
      <c r="E2768" s="0" t="n">
        <f aca="false">SQRT(C2768^2+D2768^2)/8192</f>
        <v>0.20962434036836</v>
      </c>
      <c r="G2768" s="0" t="n">
        <f aca="false">20*LOG10(E2768/$F$5)</f>
        <v>-71.7955976874118</v>
      </c>
      <c r="H2768" s="0" t="n">
        <f aca="false">A2768*0.0079345703125</f>
        <v>21.9232177734375</v>
      </c>
      <c r="J2768" s="0" t="n">
        <v>-41.3986221807731</v>
      </c>
      <c r="L2768" s="0" t="n">
        <f aca="false">J2768-$K$5</f>
        <v>-100.445277560454</v>
      </c>
    </row>
    <row r="2769" customFormat="false" ht="12.75" hidden="false" customHeight="false" outlineLevel="0" collapsed="false">
      <c r="A2769" s="0" t="n">
        <v>2764</v>
      </c>
      <c r="B2769" s="0" t="n">
        <v>2749</v>
      </c>
      <c r="C2769" s="2" t="n">
        <v>-1212.0443326</v>
      </c>
      <c r="D2769" s="2" t="n">
        <v>1082.04623975</v>
      </c>
      <c r="E2769" s="0" t="n">
        <f aca="false">SQRT(C2769^2+D2769^2)/8192</f>
        <v>0.198336105617414</v>
      </c>
      <c r="G2769" s="0" t="n">
        <f aca="false">20*LOG10(E2769/$F$5)</f>
        <v>-72.2763962377185</v>
      </c>
      <c r="H2769" s="0" t="n">
        <f aca="false">A2769*0.0079345703125</f>
        <v>21.93115234375</v>
      </c>
      <c r="J2769" s="0" t="n">
        <v>-45.1356664271264</v>
      </c>
      <c r="L2769" s="0" t="n">
        <f aca="false">J2769-$K$5</f>
        <v>-104.182321806808</v>
      </c>
    </row>
    <row r="2770" customFormat="false" ht="12.75" hidden="false" customHeight="false" outlineLevel="0" collapsed="false">
      <c r="A2770" s="0" t="n">
        <v>2765</v>
      </c>
      <c r="B2770" s="0" t="n">
        <v>4047</v>
      </c>
      <c r="C2770" s="2" t="n">
        <v>-1226.61625234</v>
      </c>
      <c r="D2770" s="2" t="n">
        <v>1131.53383359</v>
      </c>
      <c r="E2770" s="0" t="n">
        <f aca="false">SQRT(C2770^2+D2770^2)/8192</f>
        <v>0.203713234610092</v>
      </c>
      <c r="G2770" s="0" t="n">
        <f aca="false">20*LOG10(E2770/$F$5)</f>
        <v>-72.0440469742212</v>
      </c>
      <c r="H2770" s="0" t="n">
        <f aca="false">A2770*0.0079345703125</f>
        <v>21.9390869140625</v>
      </c>
      <c r="J2770" s="0" t="n">
        <v>-36.6979254508143</v>
      </c>
      <c r="L2770" s="0" t="n">
        <f aca="false">J2770-$K$5</f>
        <v>-95.7445808304956</v>
      </c>
    </row>
    <row r="2771" customFormat="false" ht="12.75" hidden="false" customHeight="false" outlineLevel="0" collapsed="false">
      <c r="A2771" s="0" t="n">
        <v>2766</v>
      </c>
      <c r="B2771" s="0" t="n">
        <v>3744</v>
      </c>
      <c r="C2771" s="2" t="n">
        <v>-1150.87308865</v>
      </c>
      <c r="D2771" s="2" t="n">
        <v>1202.6150476</v>
      </c>
      <c r="E2771" s="0" t="n">
        <f aca="false">SQRT(C2771^2+D2771^2)/8192</f>
        <v>0.203194526323706</v>
      </c>
      <c r="G2771" s="0" t="n">
        <f aca="false">20*LOG10(E2771/$F$5)</f>
        <v>-72.0661917736225</v>
      </c>
      <c r="H2771" s="0" t="n">
        <f aca="false">A2771*0.0079345703125</f>
        <v>21.947021484375</v>
      </c>
      <c r="J2771" s="0" t="n">
        <v>-36.277991237008</v>
      </c>
      <c r="L2771" s="0" t="n">
        <f aca="false">J2771-$K$5</f>
        <v>-95.3246466166893</v>
      </c>
    </row>
    <row r="2772" customFormat="false" ht="12.75" hidden="false" customHeight="false" outlineLevel="0" collapsed="false">
      <c r="A2772" s="0" t="n">
        <v>2767</v>
      </c>
      <c r="B2772" s="0" t="n">
        <v>2089</v>
      </c>
      <c r="C2772" s="2" t="n">
        <v>-1258.6941155</v>
      </c>
      <c r="D2772" s="2" t="n">
        <v>1124.5168325</v>
      </c>
      <c r="E2772" s="0" t="n">
        <f aca="false">SQRT(C2772^2+D2772^2)/8192</f>
        <v>0.206036787764145</v>
      </c>
      <c r="G2772" s="0" t="n">
        <f aca="false">20*LOG10(E2772/$F$5)</f>
        <v>-71.9455364605202</v>
      </c>
      <c r="H2772" s="0" t="n">
        <f aca="false">A2772*0.0079345703125</f>
        <v>21.9549560546875</v>
      </c>
      <c r="J2772" s="0" t="n">
        <v>-33.8420315677182</v>
      </c>
      <c r="L2772" s="0" t="n">
        <f aca="false">J2772-$K$5</f>
        <v>-92.8886869473995</v>
      </c>
    </row>
    <row r="2773" customFormat="false" ht="12.75" hidden="false" customHeight="false" outlineLevel="0" collapsed="false">
      <c r="A2773" s="0" t="n">
        <v>2768</v>
      </c>
      <c r="B2773" s="0" t="n">
        <v>519</v>
      </c>
      <c r="C2773" s="2" t="n">
        <v>-1144.60819138</v>
      </c>
      <c r="D2773" s="2" t="n">
        <v>1183.18063644</v>
      </c>
      <c r="E2773" s="0" t="n">
        <f aca="false">SQRT(C2773^2+D2773^2)/8192</f>
        <v>0.200954739698004</v>
      </c>
      <c r="G2773" s="0" t="n">
        <f aca="false">20*LOG10(E2773/$F$5)</f>
        <v>-72.1624667900854</v>
      </c>
      <c r="H2773" s="0" t="n">
        <f aca="false">A2773*0.0079345703125</f>
        <v>21.962890625</v>
      </c>
      <c r="J2773" s="0" t="n">
        <v>-34.3814883508906</v>
      </c>
      <c r="L2773" s="0" t="n">
        <f aca="false">J2773-$K$5</f>
        <v>-93.4281437305719</v>
      </c>
    </row>
    <row r="2774" customFormat="false" ht="12.75" hidden="false" customHeight="false" outlineLevel="0" collapsed="false">
      <c r="A2774" s="0" t="n">
        <v>2769</v>
      </c>
      <c r="B2774" s="0" t="n">
        <v>458</v>
      </c>
      <c r="C2774" s="2" t="n">
        <v>-1314.33487513</v>
      </c>
      <c r="D2774" s="2" t="n">
        <v>1060.91394185</v>
      </c>
      <c r="E2774" s="0" t="n">
        <f aca="false">SQRT(C2774^2+D2774^2)/8192</f>
        <v>0.20618736573144</v>
      </c>
      <c r="G2774" s="0" t="n">
        <f aca="false">20*LOG10(E2774/$F$5)</f>
        <v>-71.9391908660035</v>
      </c>
      <c r="H2774" s="0" t="n">
        <f aca="false">A2774*0.0079345703125</f>
        <v>21.9708251953125</v>
      </c>
      <c r="J2774" s="0" t="n">
        <v>-38.8042175366299</v>
      </c>
      <c r="L2774" s="0" t="n">
        <f aca="false">J2774-$K$5</f>
        <v>-97.8508729163112</v>
      </c>
    </row>
    <row r="2775" customFormat="false" ht="12.75" hidden="false" customHeight="false" outlineLevel="0" collapsed="false">
      <c r="A2775" s="0" t="n">
        <v>2770</v>
      </c>
      <c r="B2775" s="0" t="n">
        <v>1780</v>
      </c>
      <c r="C2775" s="2" t="n">
        <v>-1201.71896852</v>
      </c>
      <c r="D2775" s="2" t="n">
        <v>1074.38988645</v>
      </c>
      <c r="E2775" s="0" t="n">
        <f aca="false">SQRT(C2775^2+D2775^2)/8192</f>
        <v>0.196773485752909</v>
      </c>
      <c r="G2775" s="0" t="n">
        <f aca="false">20*LOG10(E2775/$F$5)</f>
        <v>-72.3451002871841</v>
      </c>
      <c r="H2775" s="0" t="n">
        <f aca="false">A2775*0.0079345703125</f>
        <v>21.978759765625</v>
      </c>
      <c r="J2775" s="0" t="n">
        <v>-36.4491603503493</v>
      </c>
      <c r="L2775" s="0" t="n">
        <f aca="false">J2775-$K$5</f>
        <v>-95.4958157300306</v>
      </c>
    </row>
    <row r="2776" customFormat="false" ht="12.75" hidden="false" customHeight="false" outlineLevel="0" collapsed="false">
      <c r="A2776" s="0" t="n">
        <v>2771</v>
      </c>
      <c r="B2776" s="0" t="n">
        <v>3484</v>
      </c>
      <c r="C2776" s="2" t="n">
        <v>-1279.53073043</v>
      </c>
      <c r="D2776" s="2" t="n">
        <v>1102.67209997</v>
      </c>
      <c r="E2776" s="0" t="n">
        <f aca="false">SQRT(C2776^2+D2776^2)/8192</f>
        <v>0.206189898568845</v>
      </c>
      <c r="G2776" s="0" t="n">
        <f aca="false">20*LOG10(E2776/$F$5)</f>
        <v>-71.9390841678508</v>
      </c>
      <c r="H2776" s="0" t="n">
        <f aca="false">A2776*0.0079345703125</f>
        <v>21.9866943359375</v>
      </c>
      <c r="J2776" s="0" t="n">
        <v>-32.9343379266089</v>
      </c>
      <c r="L2776" s="0" t="n">
        <f aca="false">J2776-$K$5</f>
        <v>-91.9809933062902</v>
      </c>
    </row>
    <row r="2777" customFormat="false" ht="12.75" hidden="false" customHeight="false" outlineLevel="0" collapsed="false">
      <c r="A2777" s="0" t="n">
        <v>2772</v>
      </c>
      <c r="B2777" s="0" t="n">
        <v>4048</v>
      </c>
      <c r="C2777" s="2" t="n">
        <v>-1107.43914352</v>
      </c>
      <c r="D2777" s="2" t="n">
        <v>1106.53569174</v>
      </c>
      <c r="E2777" s="0" t="n">
        <f aca="false">SQRT(C2777^2+D2777^2)/8192</f>
        <v>0.191103118863902</v>
      </c>
      <c r="G2777" s="0" t="n">
        <f aca="false">20*LOG10(E2777/$F$5)</f>
        <v>-72.5990763688214</v>
      </c>
      <c r="H2777" s="0" t="n">
        <f aca="false">A2777*0.0079345703125</f>
        <v>21.99462890625</v>
      </c>
      <c r="J2777" s="0" t="n">
        <v>-35.1116933410475</v>
      </c>
      <c r="L2777" s="0" t="n">
        <f aca="false">J2777-$K$5</f>
        <v>-94.1583487207288</v>
      </c>
    </row>
    <row r="2778" customFormat="false" ht="12.75" hidden="false" customHeight="false" outlineLevel="0" collapsed="false">
      <c r="A2778" s="0" t="n">
        <v>2773</v>
      </c>
      <c r="B2778" s="0" t="n">
        <v>2960</v>
      </c>
      <c r="C2778" s="2" t="n">
        <v>-1308.82229351</v>
      </c>
      <c r="D2778" s="2" t="n">
        <v>1124.65769722</v>
      </c>
      <c r="E2778" s="0" t="n">
        <f aca="false">SQRT(C2778^2+D2778^2)/8192</f>
        <v>0.21065073413249</v>
      </c>
      <c r="G2778" s="0" t="n">
        <f aca="false">20*LOG10(E2778/$F$5)</f>
        <v>-71.7531723273291</v>
      </c>
      <c r="H2778" s="0" t="n">
        <f aca="false">A2778*0.0079345703125</f>
        <v>22.0025634765625</v>
      </c>
      <c r="J2778" s="0" t="n">
        <v>-43.2287432874326</v>
      </c>
      <c r="L2778" s="0" t="n">
        <f aca="false">J2778-$K$5</f>
        <v>-102.275398667114</v>
      </c>
    </row>
    <row r="2779" customFormat="false" ht="12.75" hidden="false" customHeight="false" outlineLevel="0" collapsed="false">
      <c r="A2779" s="0" t="n">
        <v>2774</v>
      </c>
      <c r="B2779" s="0" t="n">
        <v>1176</v>
      </c>
      <c r="C2779" s="2" t="n">
        <v>-1218.3923713</v>
      </c>
      <c r="D2779" s="2" t="n">
        <v>1161.06690599</v>
      </c>
      <c r="E2779" s="0" t="n">
        <f aca="false">SQRT(C2779^2+D2779^2)/8192</f>
        <v>0.205446777714643</v>
      </c>
      <c r="G2779" s="0" t="n">
        <f aca="false">20*LOG10(E2779/$F$5)</f>
        <v>-71.970445186493</v>
      </c>
      <c r="H2779" s="0" t="n">
        <f aca="false">A2779*0.0079345703125</f>
        <v>22.010498046875</v>
      </c>
      <c r="J2779" s="0" t="n">
        <v>-38.937348988062</v>
      </c>
      <c r="L2779" s="0" t="n">
        <f aca="false">J2779-$K$5</f>
        <v>-97.9840043677433</v>
      </c>
    </row>
    <row r="2780" customFormat="false" ht="12.75" hidden="false" customHeight="false" outlineLevel="0" collapsed="false">
      <c r="A2780" s="0" t="n">
        <v>2775</v>
      </c>
      <c r="B2780" s="0" t="n">
        <v>301</v>
      </c>
      <c r="C2780" s="2" t="n">
        <v>-1158.43625748</v>
      </c>
      <c r="D2780" s="2" t="n">
        <v>1090.50953562</v>
      </c>
      <c r="E2780" s="0" t="n">
        <f aca="false">SQRT(C2780^2+D2780^2)/8192</f>
        <v>0.194210207726066</v>
      </c>
      <c r="G2780" s="0" t="n">
        <f aca="false">20*LOG10(E2780/$F$5)</f>
        <v>-72.4589908120934</v>
      </c>
      <c r="H2780" s="0" t="n">
        <f aca="false">A2780*0.0079345703125</f>
        <v>22.0184326171875</v>
      </c>
      <c r="J2780" s="0" t="n">
        <v>-41.0796358395553</v>
      </c>
      <c r="L2780" s="0" t="n">
        <f aca="false">J2780-$K$5</f>
        <v>-100.126291219237</v>
      </c>
    </row>
    <row r="2781" customFormat="false" ht="12.75" hidden="false" customHeight="false" outlineLevel="0" collapsed="false">
      <c r="A2781" s="0" t="n">
        <v>2776</v>
      </c>
      <c r="B2781" s="0" t="n">
        <v>999</v>
      </c>
      <c r="C2781" s="2" t="n">
        <v>-1262.96062831</v>
      </c>
      <c r="D2781" s="2" t="n">
        <v>1120.96970975</v>
      </c>
      <c r="E2781" s="0" t="n">
        <f aca="false">SQRT(C2781^2+D2781^2)/8192</f>
        <v>0.206137785543012</v>
      </c>
      <c r="G2781" s="0" t="n">
        <f aca="false">20*LOG10(E2781/$F$5)</f>
        <v>-71.9412797419582</v>
      </c>
      <c r="H2781" s="0" t="n">
        <f aca="false">A2781*0.0079345703125</f>
        <v>22.0263671875</v>
      </c>
      <c r="J2781" s="0" t="n">
        <v>-47.3553840996261</v>
      </c>
      <c r="L2781" s="0" t="n">
        <f aca="false">J2781-$K$5</f>
        <v>-106.402039479307</v>
      </c>
    </row>
    <row r="2782" customFormat="false" ht="12.75" hidden="false" customHeight="false" outlineLevel="0" collapsed="false">
      <c r="A2782" s="0" t="n">
        <v>2777</v>
      </c>
      <c r="B2782" s="0" t="n">
        <v>2751</v>
      </c>
      <c r="C2782" s="2" t="n">
        <v>-1235.75542962</v>
      </c>
      <c r="D2782" s="2" t="n">
        <v>1071.50987847</v>
      </c>
      <c r="E2782" s="0" t="n">
        <f aca="false">SQRT(C2782^2+D2782^2)/8192</f>
        <v>0.19965960404388</v>
      </c>
      <c r="G2782" s="0" t="n">
        <f aca="false">20*LOG10(E2782/$F$5)</f>
        <v>-72.2186277574844</v>
      </c>
      <c r="H2782" s="0" t="n">
        <f aca="false">A2782*0.0079345703125</f>
        <v>22.0343017578125</v>
      </c>
      <c r="J2782" s="0" t="n">
        <v>-33.1670436199309</v>
      </c>
      <c r="L2782" s="0" t="n">
        <f aca="false">J2782-$K$5</f>
        <v>-92.2136989996122</v>
      </c>
    </row>
    <row r="2783" customFormat="false" ht="12.75" hidden="false" customHeight="false" outlineLevel="0" collapsed="false">
      <c r="A2783" s="0" t="n">
        <v>2778</v>
      </c>
      <c r="B2783" s="0" t="n">
        <v>4047</v>
      </c>
      <c r="C2783" s="2" t="n">
        <v>-1137.30024312</v>
      </c>
      <c r="D2783" s="2" t="n">
        <v>1008.82267121</v>
      </c>
      <c r="E2783" s="0" t="n">
        <f aca="false">SQRT(C2783^2+D2783^2)/8192</f>
        <v>0.185577993291086</v>
      </c>
      <c r="G2783" s="0" t="n">
        <f aca="false">20*LOG10(E2783/$F$5)</f>
        <v>-72.8539023823812</v>
      </c>
      <c r="H2783" s="0" t="n">
        <f aca="false">A2783*0.0079345703125</f>
        <v>22.042236328125</v>
      </c>
      <c r="J2783" s="0" t="n">
        <v>-32.8117021032759</v>
      </c>
      <c r="L2783" s="0" t="n">
        <f aca="false">J2783-$K$5</f>
        <v>-91.8583574829572</v>
      </c>
    </row>
    <row r="2784" customFormat="false" ht="12.75" hidden="false" customHeight="false" outlineLevel="0" collapsed="false">
      <c r="A2784" s="0" t="n">
        <v>2779</v>
      </c>
      <c r="B2784" s="0" t="n">
        <v>3743</v>
      </c>
      <c r="C2784" s="2" t="n">
        <v>-1375.1695098</v>
      </c>
      <c r="D2784" s="2" t="n">
        <v>1087.5226101</v>
      </c>
      <c r="E2784" s="0" t="n">
        <f aca="false">SQRT(C2784^2+D2784^2)/8192</f>
        <v>0.214016678638204</v>
      </c>
      <c r="G2784" s="0" t="n">
        <f aca="false">20*LOG10(E2784/$F$5)</f>
        <v>-71.6154794699053</v>
      </c>
      <c r="H2784" s="0" t="n">
        <f aca="false">A2784*0.0079345703125</f>
        <v>22.0501708984375</v>
      </c>
      <c r="J2784" s="0" t="n">
        <v>-45.2778112791528</v>
      </c>
      <c r="L2784" s="0" t="n">
        <f aca="false">J2784-$K$5</f>
        <v>-104.324466658834</v>
      </c>
    </row>
    <row r="2785" customFormat="false" ht="12.75" hidden="false" customHeight="false" outlineLevel="0" collapsed="false">
      <c r="A2785" s="0" t="n">
        <v>2780</v>
      </c>
      <c r="B2785" s="0" t="n">
        <v>2091</v>
      </c>
      <c r="C2785" s="2" t="n">
        <v>-1239.90195734</v>
      </c>
      <c r="D2785" s="2" t="n">
        <v>1096.25131573</v>
      </c>
      <c r="E2785" s="0" t="n">
        <f aca="false">SQRT(C2785^2+D2785^2)/8192</f>
        <v>0.202030011232098</v>
      </c>
      <c r="G2785" s="0" t="n">
        <f aca="false">20*LOG10(E2785/$F$5)</f>
        <v>-72.1161141079069</v>
      </c>
      <c r="H2785" s="0" t="n">
        <f aca="false">A2785*0.0079345703125</f>
        <v>22.05810546875</v>
      </c>
      <c r="J2785" s="0" t="n">
        <v>-41.416636291271</v>
      </c>
      <c r="L2785" s="0" t="n">
        <f aca="false">J2785-$K$5</f>
        <v>-100.463291670952</v>
      </c>
    </row>
    <row r="2786" customFormat="false" ht="12.75" hidden="false" customHeight="false" outlineLevel="0" collapsed="false">
      <c r="A2786" s="0" t="n">
        <v>2781</v>
      </c>
      <c r="B2786" s="0" t="n">
        <v>521</v>
      </c>
      <c r="C2786" s="2" t="n">
        <v>-1191.88341125</v>
      </c>
      <c r="D2786" s="2" t="n">
        <v>1133.08182317</v>
      </c>
      <c r="E2786" s="0" t="n">
        <f aca="false">SQRT(C2786^2+D2786^2)/8192</f>
        <v>0.200747606746985</v>
      </c>
      <c r="G2786" s="0" t="n">
        <f aca="false">20*LOG10(E2786/$F$5)</f>
        <v>-72.1714243385206</v>
      </c>
      <c r="H2786" s="0" t="n">
        <f aca="false">A2786*0.0079345703125</f>
        <v>22.0660400390625</v>
      </c>
      <c r="J2786" s="0" t="n">
        <v>-51.5222543262542</v>
      </c>
      <c r="L2786" s="0" t="n">
        <f aca="false">J2786-$K$5</f>
        <v>-110.568909705936</v>
      </c>
    </row>
    <row r="2787" customFormat="false" ht="12.75" hidden="false" customHeight="false" outlineLevel="0" collapsed="false">
      <c r="A2787" s="0" t="n">
        <v>2782</v>
      </c>
      <c r="B2787" s="0" t="n">
        <v>459</v>
      </c>
      <c r="C2787" s="2" t="n">
        <v>-1236.82689817</v>
      </c>
      <c r="D2787" s="2" t="n">
        <v>1062.76411565</v>
      </c>
      <c r="E2787" s="0" t="n">
        <f aca="false">SQRT(C2787^2+D2787^2)/8192</f>
        <v>0.19906102618409</v>
      </c>
      <c r="G2787" s="0" t="n">
        <f aca="false">20*LOG10(E2787/$F$5)</f>
        <v>-72.2447070959567</v>
      </c>
      <c r="H2787" s="0" t="n">
        <f aca="false">A2787*0.0079345703125</f>
        <v>22.073974609375</v>
      </c>
      <c r="J2787" s="0" t="n">
        <v>-40.4776364761646</v>
      </c>
      <c r="L2787" s="0" t="n">
        <f aca="false">J2787-$K$5</f>
        <v>-99.5242918558459</v>
      </c>
    </row>
    <row r="2788" customFormat="false" ht="12.75" hidden="false" customHeight="false" outlineLevel="0" collapsed="false">
      <c r="A2788" s="0" t="n">
        <v>2783</v>
      </c>
      <c r="B2788" s="0" t="n">
        <v>1779</v>
      </c>
      <c r="C2788" s="2" t="n">
        <v>-1284.57342734</v>
      </c>
      <c r="D2788" s="2" t="n">
        <v>1031.07599052</v>
      </c>
      <c r="E2788" s="0" t="n">
        <f aca="false">SQRT(C2788^2+D2788^2)/8192</f>
        <v>0.201073431296188</v>
      </c>
      <c r="G2788" s="0" t="n">
        <f aca="false">20*LOG10(E2788/$F$5)</f>
        <v>-72.1573380840537</v>
      </c>
      <c r="H2788" s="0" t="n">
        <f aca="false">A2788*0.0079345703125</f>
        <v>22.0819091796875</v>
      </c>
      <c r="J2788" s="0" t="n">
        <v>-42.9783328148627</v>
      </c>
      <c r="L2788" s="0" t="n">
        <f aca="false">J2788-$K$5</f>
        <v>-102.024988194544</v>
      </c>
    </row>
    <row r="2789" customFormat="false" ht="12.75" hidden="false" customHeight="false" outlineLevel="0" collapsed="false">
      <c r="A2789" s="0" t="n">
        <v>2784</v>
      </c>
      <c r="B2789" s="0" t="n">
        <v>3484</v>
      </c>
      <c r="C2789" s="2" t="n">
        <v>-1246.93059377</v>
      </c>
      <c r="D2789" s="2" t="n">
        <v>1127.31957757</v>
      </c>
      <c r="E2789" s="0" t="n">
        <f aca="false">SQRT(C2789^2+D2789^2)/8192</f>
        <v>0.205197448009582</v>
      </c>
      <c r="G2789" s="0" t="n">
        <f aca="false">20*LOG10(E2789/$F$5)</f>
        <v>-71.9809927623853</v>
      </c>
      <c r="H2789" s="0" t="n">
        <f aca="false">A2789*0.0079345703125</f>
        <v>22.08984375</v>
      </c>
      <c r="J2789" s="0" t="n">
        <v>-36.7169200296149</v>
      </c>
      <c r="L2789" s="0" t="n">
        <f aca="false">J2789-$K$5</f>
        <v>-95.7635754092962</v>
      </c>
    </row>
    <row r="2790" customFormat="false" ht="12.75" hidden="false" customHeight="false" outlineLevel="0" collapsed="false">
      <c r="A2790" s="0" t="n">
        <v>2785</v>
      </c>
      <c r="B2790" s="0" t="n">
        <v>4046</v>
      </c>
      <c r="C2790" s="2" t="n">
        <v>-1316.97321431</v>
      </c>
      <c r="D2790" s="2" t="n">
        <v>1168.84292641</v>
      </c>
      <c r="E2790" s="0" t="n">
        <f aca="false">SQRT(C2790^2+D2790^2)/8192</f>
        <v>0.214948186072592</v>
      </c>
      <c r="G2790" s="0" t="n">
        <f aca="false">20*LOG10(E2790/$F$5)</f>
        <v>-71.5777561776011</v>
      </c>
      <c r="H2790" s="0" t="n">
        <f aca="false">A2790*0.0079345703125</f>
        <v>22.0977783203125</v>
      </c>
      <c r="J2790" s="0" t="n">
        <v>-34.0361260985243</v>
      </c>
      <c r="L2790" s="0" t="n">
        <f aca="false">J2790-$K$5</f>
        <v>-93.0827814782056</v>
      </c>
    </row>
    <row r="2791" customFormat="false" ht="12.75" hidden="false" customHeight="false" outlineLevel="0" collapsed="false">
      <c r="A2791" s="0" t="n">
        <v>2786</v>
      </c>
      <c r="B2791" s="0" t="n">
        <v>2960</v>
      </c>
      <c r="C2791" s="2" t="n">
        <v>-1185.47667084</v>
      </c>
      <c r="D2791" s="2" t="n">
        <v>1078.07780106</v>
      </c>
      <c r="E2791" s="0" t="n">
        <f aca="false">SQRT(C2791^2+D2791^2)/8192</f>
        <v>0.195602456667911</v>
      </c>
      <c r="G2791" s="0" t="n">
        <f aca="false">20*LOG10(E2791/$F$5)</f>
        <v>-72.3969457674731</v>
      </c>
      <c r="H2791" s="0" t="n">
        <f aca="false">A2791*0.0079345703125</f>
        <v>22.105712890625</v>
      </c>
      <c r="J2791" s="0" t="n">
        <v>-36.6621443479111</v>
      </c>
      <c r="L2791" s="0" t="n">
        <f aca="false">J2791-$K$5</f>
        <v>-95.7087997275924</v>
      </c>
    </row>
    <row r="2792" customFormat="false" ht="12.75" hidden="false" customHeight="false" outlineLevel="0" collapsed="false">
      <c r="A2792" s="0" t="n">
        <v>2787</v>
      </c>
      <c r="B2792" s="0" t="n">
        <v>1174</v>
      </c>
      <c r="C2792" s="2" t="n">
        <v>-1320.09251547</v>
      </c>
      <c r="D2792" s="2" t="n">
        <v>1188.48405962</v>
      </c>
      <c r="E2792" s="0" t="n">
        <f aca="false">SQRT(C2792^2+D2792^2)/8192</f>
        <v>0.216829954128035</v>
      </c>
      <c r="G2792" s="0" t="n">
        <f aca="false">20*LOG10(E2792/$F$5)</f>
        <v>-71.5020463089596</v>
      </c>
      <c r="H2792" s="0" t="n">
        <f aca="false">A2792*0.0079345703125</f>
        <v>22.1136474609375</v>
      </c>
      <c r="J2792" s="0" t="n">
        <v>-47.3598037950193</v>
      </c>
      <c r="L2792" s="0" t="n">
        <f aca="false">J2792-$K$5</f>
        <v>-106.406459174701</v>
      </c>
    </row>
    <row r="2793" customFormat="false" ht="12.75" hidden="false" customHeight="false" outlineLevel="0" collapsed="false">
      <c r="A2793" s="0" t="n">
        <v>2788</v>
      </c>
      <c r="B2793" s="0" t="n">
        <v>306</v>
      </c>
      <c r="C2793" s="2" t="n">
        <v>-1266.63443678</v>
      </c>
      <c r="D2793" s="2" t="n">
        <v>1147.10021631</v>
      </c>
      <c r="E2793" s="0" t="n">
        <f aca="false">SQRT(C2793^2+D2793^2)/8192</f>
        <v>0.208601045755799</v>
      </c>
      <c r="G2793" s="0" t="n">
        <f aca="false">20*LOG10(E2793/$F$5)</f>
        <v>-71.838102241672</v>
      </c>
      <c r="H2793" s="0" t="n">
        <f aca="false">A2793*0.0079345703125</f>
        <v>22.12158203125</v>
      </c>
      <c r="J2793" s="0" t="n">
        <v>-50.3044382064419</v>
      </c>
      <c r="L2793" s="0" t="n">
        <f aca="false">J2793-$K$5</f>
        <v>-109.351093586123</v>
      </c>
    </row>
    <row r="2794" customFormat="false" ht="12.75" hidden="false" customHeight="false" outlineLevel="0" collapsed="false">
      <c r="A2794" s="0" t="n">
        <v>2789</v>
      </c>
      <c r="B2794" s="0" t="n">
        <v>999</v>
      </c>
      <c r="C2794" s="2" t="n">
        <v>-1277.31649643</v>
      </c>
      <c r="D2794" s="2" t="n">
        <v>1143.47465212</v>
      </c>
      <c r="E2794" s="0" t="n">
        <f aca="false">SQRT(C2794^2+D2794^2)/8192</f>
        <v>0.209273938516429</v>
      </c>
      <c r="G2794" s="0" t="n">
        <f aca="false">20*LOG10(E2794/$F$5)</f>
        <v>-71.8101289121894</v>
      </c>
      <c r="H2794" s="0" t="n">
        <f aca="false">A2794*0.0079345703125</f>
        <v>22.1295166015625</v>
      </c>
      <c r="J2794" s="0" t="n">
        <v>-50.2347834727722</v>
      </c>
      <c r="L2794" s="0" t="n">
        <f aca="false">J2794-$K$5</f>
        <v>-109.281438852454</v>
      </c>
    </row>
    <row r="2795" customFormat="false" ht="12.75" hidden="false" customHeight="false" outlineLevel="0" collapsed="false">
      <c r="A2795" s="0" t="n">
        <v>2790</v>
      </c>
      <c r="B2795" s="0" t="n">
        <v>2748</v>
      </c>
      <c r="C2795" s="2" t="n">
        <v>-1239.66332842</v>
      </c>
      <c r="D2795" s="2" t="n">
        <v>1136.03886707</v>
      </c>
      <c r="E2795" s="0" t="n">
        <f aca="false">SQRT(C2795^2+D2795^2)/8192</f>
        <v>0.20525786290208</v>
      </c>
      <c r="G2795" s="0" t="n">
        <f aca="false">20*LOG10(E2795/$F$5)</f>
        <v>-71.9784358112212</v>
      </c>
      <c r="H2795" s="0" t="n">
        <f aca="false">A2795*0.0079345703125</f>
        <v>22.137451171875</v>
      </c>
      <c r="J2795" s="0" t="n">
        <v>-46.5873139461909</v>
      </c>
      <c r="L2795" s="0" t="n">
        <f aca="false">J2795-$K$5</f>
        <v>-105.633969325872</v>
      </c>
    </row>
    <row r="2796" customFormat="false" ht="12.75" hidden="false" customHeight="false" outlineLevel="0" collapsed="false">
      <c r="A2796" s="0" t="n">
        <v>2791</v>
      </c>
      <c r="B2796" s="0" t="n">
        <v>4044</v>
      </c>
      <c r="C2796" s="2" t="n">
        <v>-1252.05788954</v>
      </c>
      <c r="D2796" s="2" t="n">
        <v>1134.45780518</v>
      </c>
      <c r="E2796" s="0" t="n">
        <f aca="false">SQRT(C2796^2+D2796^2)/8192</f>
        <v>0.206246218158742</v>
      </c>
      <c r="G2796" s="0" t="n">
        <f aca="false">20*LOG10(E2796/$F$5)</f>
        <v>-71.9367119908008</v>
      </c>
      <c r="H2796" s="0" t="n">
        <f aca="false">A2796*0.0079345703125</f>
        <v>22.1453857421875</v>
      </c>
      <c r="J2796" s="0" t="n">
        <v>-37.348533418274</v>
      </c>
      <c r="L2796" s="0" t="n">
        <f aca="false">J2796-$K$5</f>
        <v>-96.3951887979553</v>
      </c>
    </row>
    <row r="2797" customFormat="false" ht="12.75" hidden="false" customHeight="false" outlineLevel="0" collapsed="false">
      <c r="A2797" s="0" t="n">
        <v>2792</v>
      </c>
      <c r="B2797" s="0" t="n">
        <v>3743</v>
      </c>
      <c r="C2797" s="2" t="n">
        <v>-1292.72525804</v>
      </c>
      <c r="D2797" s="2" t="n">
        <v>1059.51103815</v>
      </c>
      <c r="E2797" s="0" t="n">
        <f aca="false">SQRT(C2797^2+D2797^2)/8192</f>
        <v>0.20403285837731</v>
      </c>
      <c r="G2797" s="0" t="n">
        <f aca="false">20*LOG10(E2797/$F$5)</f>
        <v>-72.0304295913247</v>
      </c>
      <c r="H2797" s="0" t="n">
        <f aca="false">A2797*0.0079345703125</f>
        <v>22.1533203125</v>
      </c>
      <c r="J2797" s="0" t="n">
        <v>-36.8572560646381</v>
      </c>
      <c r="L2797" s="0" t="n">
        <f aca="false">J2797-$K$5</f>
        <v>-95.9039114443194</v>
      </c>
    </row>
    <row r="2798" customFormat="false" ht="12.75" hidden="false" customHeight="false" outlineLevel="0" collapsed="false">
      <c r="A2798" s="0" t="n">
        <v>2793</v>
      </c>
      <c r="B2798" s="0" t="n">
        <v>2091</v>
      </c>
      <c r="C2798" s="2" t="n">
        <v>-1239.37068481</v>
      </c>
      <c r="D2798" s="2" t="n">
        <v>1189.25444894</v>
      </c>
      <c r="E2798" s="0" t="n">
        <f aca="false">SQRT(C2798^2+D2798^2)/8192</f>
        <v>0.209675646995881</v>
      </c>
      <c r="G2798" s="0" t="n">
        <f aca="false">20*LOG10(E2798/$F$5)</f>
        <v>-71.7934720316999</v>
      </c>
      <c r="H2798" s="0" t="n">
        <f aca="false">A2798*0.0079345703125</f>
        <v>22.1612548828125</v>
      </c>
      <c r="J2798" s="0" t="n">
        <v>-36.6349604605099</v>
      </c>
      <c r="L2798" s="0" t="n">
        <f aca="false">J2798-$K$5</f>
        <v>-95.6816158401912</v>
      </c>
    </row>
    <row r="2799" customFormat="false" ht="12.75" hidden="false" customHeight="false" outlineLevel="0" collapsed="false">
      <c r="A2799" s="0" t="n">
        <v>2794</v>
      </c>
      <c r="B2799" s="0" t="n">
        <v>526</v>
      </c>
      <c r="C2799" s="2" t="n">
        <v>-1311.74117836</v>
      </c>
      <c r="D2799" s="2" t="n">
        <v>1113.19529413</v>
      </c>
      <c r="E2799" s="0" t="n">
        <f aca="false">SQRT(C2799^2+D2799^2)/8192</f>
        <v>0.210013048026289</v>
      </c>
      <c r="G2799" s="0" t="n">
        <f aca="false">20*LOG10(E2799/$F$5)</f>
        <v>-71.7795063052935</v>
      </c>
      <c r="H2799" s="0" t="n">
        <f aca="false">A2799*0.0079345703125</f>
        <v>22.169189453125</v>
      </c>
      <c r="J2799" s="0" t="n">
        <v>-36.3372659808804</v>
      </c>
      <c r="L2799" s="0" t="n">
        <f aca="false">J2799-$K$5</f>
        <v>-95.3839213605617</v>
      </c>
    </row>
    <row r="2800" customFormat="false" ht="12.75" hidden="false" customHeight="false" outlineLevel="0" collapsed="false">
      <c r="A2800" s="0" t="n">
        <v>2795</v>
      </c>
      <c r="B2800" s="0" t="n">
        <v>461</v>
      </c>
      <c r="C2800" s="2" t="n">
        <v>-1150.39396703</v>
      </c>
      <c r="D2800" s="2" t="n">
        <v>1117.09563366</v>
      </c>
      <c r="E2800" s="0" t="n">
        <f aca="false">SQRT(C2800^2+D2800^2)/8192</f>
        <v>0.195743426215343</v>
      </c>
      <c r="G2800" s="0" t="n">
        <f aca="false">20*LOG10(E2800/$F$5)</f>
        <v>-72.3906881522133</v>
      </c>
      <c r="H2800" s="0" t="n">
        <f aca="false">A2800*0.0079345703125</f>
        <v>22.1771240234375</v>
      </c>
      <c r="J2800" s="0" t="n">
        <v>-37.9764631440619</v>
      </c>
      <c r="L2800" s="0" t="n">
        <f aca="false">J2800-$K$5</f>
        <v>-97.0231185237432</v>
      </c>
    </row>
    <row r="2801" customFormat="false" ht="12.75" hidden="false" customHeight="false" outlineLevel="0" collapsed="false">
      <c r="A2801" s="0" t="n">
        <v>2796</v>
      </c>
      <c r="B2801" s="0" t="n">
        <v>1779</v>
      </c>
      <c r="C2801" s="2" t="n">
        <v>-1236.14220648</v>
      </c>
      <c r="D2801" s="2" t="n">
        <v>1167.56042764</v>
      </c>
      <c r="E2801" s="0" t="n">
        <f aca="false">SQRT(C2801^2+D2801^2)/8192</f>
        <v>0.207564222368877</v>
      </c>
      <c r="G2801" s="0" t="n">
        <f aca="false">20*LOG10(E2801/$F$5)</f>
        <v>-71.8813819328693</v>
      </c>
      <c r="H2801" s="0" t="n">
        <f aca="false">A2801*0.0079345703125</f>
        <v>22.18505859375</v>
      </c>
      <c r="J2801" s="0" t="n">
        <v>-35.6852557909795</v>
      </c>
      <c r="L2801" s="0" t="n">
        <f aca="false">J2801-$K$5</f>
        <v>-94.7319111706608</v>
      </c>
    </row>
    <row r="2802" customFormat="false" ht="12.75" hidden="false" customHeight="false" outlineLevel="0" collapsed="false">
      <c r="A2802" s="0" t="n">
        <v>2797</v>
      </c>
      <c r="B2802" s="0" t="n">
        <v>3482</v>
      </c>
      <c r="C2802" s="2" t="n">
        <v>-1165.05323425</v>
      </c>
      <c r="D2802" s="2" t="n">
        <v>1067.39636375</v>
      </c>
      <c r="E2802" s="0" t="n">
        <f aca="false">SQRT(C2802^2+D2802^2)/8192</f>
        <v>0.192882065704125</v>
      </c>
      <c r="G2802" s="0" t="n">
        <f aca="false">20*LOG10(E2802/$F$5)</f>
        <v>-72.5185948966338</v>
      </c>
      <c r="H2802" s="0" t="n">
        <f aca="false">A2802*0.0079345703125</f>
        <v>22.1929931640625</v>
      </c>
      <c r="J2802" s="0" t="n">
        <v>-39.4542151885855</v>
      </c>
      <c r="L2802" s="0" t="n">
        <f aca="false">J2802-$K$5</f>
        <v>-98.5008705682668</v>
      </c>
    </row>
    <row r="2803" customFormat="false" ht="12.75" hidden="false" customHeight="false" outlineLevel="0" collapsed="false">
      <c r="A2803" s="0" t="n">
        <v>2798</v>
      </c>
      <c r="B2803" s="0" t="n">
        <v>4044</v>
      </c>
      <c r="C2803" s="2" t="n">
        <v>-1317.88829672</v>
      </c>
      <c r="D2803" s="2" t="n">
        <v>1126.89155212</v>
      </c>
      <c r="E2803" s="0" t="n">
        <f aca="false">SQRT(C2803^2+D2803^2)/8192</f>
        <v>0.211668448186616</v>
      </c>
      <c r="G2803" s="0" t="n">
        <f aca="false">20*LOG10(E2803/$F$5)</f>
        <v>-71.7113093505148</v>
      </c>
      <c r="H2803" s="0" t="n">
        <f aca="false">A2803*0.0079345703125</f>
        <v>22.200927734375</v>
      </c>
      <c r="J2803" s="0" t="n">
        <v>-39.3725421982233</v>
      </c>
      <c r="L2803" s="0" t="n">
        <f aca="false">J2803-$K$5</f>
        <v>-98.4191975779046</v>
      </c>
    </row>
    <row r="2804" customFormat="false" ht="12.75" hidden="false" customHeight="false" outlineLevel="0" collapsed="false">
      <c r="A2804" s="0" t="n">
        <v>2799</v>
      </c>
      <c r="B2804" s="0" t="n">
        <v>2959</v>
      </c>
      <c r="C2804" s="2" t="n">
        <v>-1298.82605051</v>
      </c>
      <c r="D2804" s="2" t="n">
        <v>1148.81194011</v>
      </c>
      <c r="E2804" s="0" t="n">
        <f aca="false">SQRT(C2804^2+D2804^2)/8192</f>
        <v>0.211668583716248</v>
      </c>
      <c r="G2804" s="0" t="n">
        <f aca="false">20*LOG10(E2804/$F$5)</f>
        <v>-71.7113037890102</v>
      </c>
      <c r="H2804" s="0" t="n">
        <f aca="false">A2804*0.0079345703125</f>
        <v>22.2088623046875</v>
      </c>
      <c r="J2804" s="0" t="n">
        <v>-33.4829214642913</v>
      </c>
      <c r="L2804" s="0" t="n">
        <f aca="false">J2804-$K$5</f>
        <v>-92.5295768439726</v>
      </c>
    </row>
    <row r="2805" customFormat="false" ht="12.75" hidden="false" customHeight="false" outlineLevel="0" collapsed="false">
      <c r="A2805" s="0" t="n">
        <v>2800</v>
      </c>
      <c r="B2805" s="0" t="n">
        <v>1174</v>
      </c>
      <c r="C2805" s="2" t="n">
        <v>-1175.23217194</v>
      </c>
      <c r="D2805" s="2" t="n">
        <v>1025.97467989</v>
      </c>
      <c r="E2805" s="0" t="n">
        <f aca="false">SQRT(C2805^2+D2805^2)/8192</f>
        <v>0.190437305072649</v>
      </c>
      <c r="G2805" s="0" t="n">
        <f aca="false">20*LOG10(E2805/$F$5)</f>
        <v>-72.6293913269121</v>
      </c>
      <c r="H2805" s="0" t="n">
        <f aca="false">A2805*0.0079345703125</f>
        <v>22.216796875</v>
      </c>
      <c r="J2805" s="0" t="n">
        <v>-35.2895749782921</v>
      </c>
      <c r="L2805" s="0" t="n">
        <f aca="false">J2805-$K$5</f>
        <v>-94.3362303579734</v>
      </c>
    </row>
    <row r="2806" customFormat="false" ht="12.75" hidden="false" customHeight="false" outlineLevel="0" collapsed="false">
      <c r="A2806" s="0" t="n">
        <v>2801</v>
      </c>
      <c r="B2806" s="0" t="n">
        <v>308</v>
      </c>
      <c r="C2806" s="2" t="n">
        <v>-1329.5537711</v>
      </c>
      <c r="D2806" s="2" t="n">
        <v>1126.23216523</v>
      </c>
      <c r="E2806" s="0" t="n">
        <f aca="false">SQRT(C2806^2+D2806^2)/8192</f>
        <v>0.212700719571805</v>
      </c>
      <c r="G2806" s="0" t="n">
        <f aca="false">20*LOG10(E2806/$F$5)</f>
        <v>-71.6690526848858</v>
      </c>
      <c r="H2806" s="0" t="n">
        <f aca="false">A2806*0.0079345703125</f>
        <v>22.2247314453125</v>
      </c>
      <c r="J2806" s="0" t="n">
        <v>-43.375175459104</v>
      </c>
      <c r="L2806" s="0" t="n">
        <f aca="false">J2806-$K$5</f>
        <v>-102.421830838785</v>
      </c>
    </row>
    <row r="2807" customFormat="false" ht="12.75" hidden="false" customHeight="false" outlineLevel="0" collapsed="false">
      <c r="A2807" s="0" t="n">
        <v>2802</v>
      </c>
      <c r="B2807" s="0" t="n">
        <v>1001</v>
      </c>
      <c r="C2807" s="2" t="n">
        <v>-1258.21616391</v>
      </c>
      <c r="D2807" s="2" t="n">
        <v>1043.2421363</v>
      </c>
      <c r="E2807" s="0" t="n">
        <f aca="false">SQRT(C2807^2+D2807^2)/8192</f>
        <v>0.199519139256</v>
      </c>
      <c r="G2807" s="0" t="n">
        <f aca="false">20*LOG10(E2807/$F$5)</f>
        <v>-72.2247406165301</v>
      </c>
      <c r="H2807" s="0" t="n">
        <f aca="false">A2807*0.0079345703125</f>
        <v>22.232666015625</v>
      </c>
      <c r="J2807" s="0" t="n">
        <v>-39.9576699534639</v>
      </c>
      <c r="L2807" s="0" t="n">
        <f aca="false">J2807-$K$5</f>
        <v>-99.0043253331452</v>
      </c>
    </row>
    <row r="2808" customFormat="false" ht="12.75" hidden="false" customHeight="false" outlineLevel="0" collapsed="false">
      <c r="A2808" s="0" t="n">
        <v>2803</v>
      </c>
      <c r="B2808" s="0" t="n">
        <v>2747</v>
      </c>
      <c r="C2808" s="2" t="n">
        <v>-1200.07555556</v>
      </c>
      <c r="D2808" s="2" t="n">
        <v>1067.79968639</v>
      </c>
      <c r="E2808" s="0" t="n">
        <f aca="false">SQRT(C2808^2+D2808^2)/8192</f>
        <v>0.196088299516228</v>
      </c>
      <c r="G2808" s="0" t="n">
        <f aca="false">20*LOG10(E2808/$F$5)</f>
        <v>-72.375398261133</v>
      </c>
      <c r="H2808" s="0" t="n">
        <f aca="false">A2808*0.0079345703125</f>
        <v>22.2406005859375</v>
      </c>
      <c r="J2808" s="0" t="n">
        <v>-37.5548340718902</v>
      </c>
      <c r="L2808" s="0" t="n">
        <f aca="false">J2808-$K$5</f>
        <v>-96.6014894515715</v>
      </c>
    </row>
    <row r="2809" customFormat="false" ht="12.75" hidden="false" customHeight="false" outlineLevel="0" collapsed="false">
      <c r="A2809" s="0" t="n">
        <v>2804</v>
      </c>
      <c r="B2809" s="0" t="n">
        <v>4041</v>
      </c>
      <c r="C2809" s="2" t="n">
        <v>-1293.56363206</v>
      </c>
      <c r="D2809" s="2" t="n">
        <v>1168.99960768</v>
      </c>
      <c r="E2809" s="0" t="n">
        <f aca="false">SQRT(C2809^2+D2809^2)/8192</f>
        <v>0.212832204973009</v>
      </c>
      <c r="G2809" s="0" t="n">
        <f aca="false">20*LOG10(E2809/$F$5)</f>
        <v>-71.6636849793366</v>
      </c>
      <c r="H2809" s="0" t="n">
        <f aca="false">A2809*0.0079345703125</f>
        <v>22.24853515625</v>
      </c>
      <c r="J2809" s="0" t="n">
        <v>-42.6494266799572</v>
      </c>
      <c r="L2809" s="0" t="n">
        <f aca="false">J2809-$K$5</f>
        <v>-101.696082059639</v>
      </c>
    </row>
    <row r="2810" customFormat="false" ht="12.75" hidden="false" customHeight="false" outlineLevel="0" collapsed="false">
      <c r="A2810" s="0" t="n">
        <v>2805</v>
      </c>
      <c r="B2810" s="0" t="n">
        <v>3742</v>
      </c>
      <c r="C2810" s="2" t="n">
        <v>-1195.57850755</v>
      </c>
      <c r="D2810" s="2" t="n">
        <v>1154.19842806</v>
      </c>
      <c r="E2810" s="0" t="n">
        <f aca="false">SQRT(C2810^2+D2810^2)/8192</f>
        <v>0.202856545913297</v>
      </c>
      <c r="G2810" s="0" t="n">
        <f aca="false">20*LOG10(E2810/$F$5)</f>
        <v>-72.0806513400333</v>
      </c>
      <c r="H2810" s="0" t="n">
        <f aca="false">A2810*0.0079345703125</f>
        <v>22.2564697265625</v>
      </c>
      <c r="J2810" s="0" t="n">
        <v>-48.9423211019043</v>
      </c>
      <c r="L2810" s="0" t="n">
        <f aca="false">J2810-$K$5</f>
        <v>-107.988976481586</v>
      </c>
    </row>
    <row r="2811" customFormat="false" ht="12.75" hidden="false" customHeight="false" outlineLevel="0" collapsed="false">
      <c r="A2811" s="0" t="n">
        <v>2806</v>
      </c>
      <c r="B2811" s="0" t="n">
        <v>2093</v>
      </c>
      <c r="C2811" s="2" t="n">
        <v>-1220.36672213</v>
      </c>
      <c r="D2811" s="2" t="n">
        <v>1134.90142068</v>
      </c>
      <c r="E2811" s="0" t="n">
        <f aca="false">SQRT(C2811^2+D2811^2)/8192</f>
        <v>0.203432883107107</v>
      </c>
      <c r="G2811" s="0" t="n">
        <f aca="false">20*LOG10(E2811/$F$5)</f>
        <v>-72.056008785933</v>
      </c>
      <c r="H2811" s="0" t="n">
        <f aca="false">A2811*0.0079345703125</f>
        <v>22.264404296875</v>
      </c>
      <c r="J2811" s="0" t="n">
        <v>-37.2268755091948</v>
      </c>
      <c r="L2811" s="0" t="n">
        <f aca="false">J2811-$K$5</f>
        <v>-96.2735308888761</v>
      </c>
    </row>
    <row r="2812" customFormat="false" ht="12.75" hidden="false" customHeight="false" outlineLevel="0" collapsed="false">
      <c r="A2812" s="0" t="n">
        <v>2807</v>
      </c>
      <c r="B2812" s="0" t="n">
        <v>526</v>
      </c>
      <c r="C2812" s="2" t="n">
        <v>-1250.75707794</v>
      </c>
      <c r="D2812" s="2" t="n">
        <v>1180.83983558</v>
      </c>
      <c r="E2812" s="0" t="n">
        <f aca="false">SQRT(C2812^2+D2812^2)/8192</f>
        <v>0.209974279123858</v>
      </c>
      <c r="G2812" s="0" t="n">
        <f aca="false">20*LOG10(E2812/$F$5)</f>
        <v>-71.7811098889595</v>
      </c>
      <c r="H2812" s="0" t="n">
        <f aca="false">A2812*0.0079345703125</f>
        <v>22.2723388671875</v>
      </c>
      <c r="J2812" s="0" t="n">
        <v>-35.7266195019033</v>
      </c>
      <c r="L2812" s="0" t="n">
        <f aca="false">J2812-$K$5</f>
        <v>-94.7732748815846</v>
      </c>
    </row>
    <row r="2813" customFormat="false" ht="12.75" hidden="false" customHeight="false" outlineLevel="0" collapsed="false">
      <c r="A2813" s="0" t="n">
        <v>2808</v>
      </c>
      <c r="B2813" s="0" t="n">
        <v>462</v>
      </c>
      <c r="C2813" s="2" t="n">
        <v>-1153.25731451</v>
      </c>
      <c r="D2813" s="2" t="n">
        <v>1036.62310086</v>
      </c>
      <c r="E2813" s="0" t="n">
        <f aca="false">SQRT(C2813^2+D2813^2)/8192</f>
        <v>0.189291261042139</v>
      </c>
      <c r="G2813" s="0" t="n">
        <f aca="false">20*LOG10(E2813/$F$5)</f>
        <v>-72.6818205781285</v>
      </c>
      <c r="H2813" s="0" t="n">
        <f aca="false">A2813*0.0079345703125</f>
        <v>22.2802734375</v>
      </c>
      <c r="J2813" s="0" t="n">
        <v>-42.8488268208305</v>
      </c>
      <c r="L2813" s="0" t="n">
        <f aca="false">J2813-$K$5</f>
        <v>-101.895482200512</v>
      </c>
    </row>
    <row r="2814" customFormat="false" ht="12.75" hidden="false" customHeight="false" outlineLevel="0" collapsed="false">
      <c r="A2814" s="0" t="n">
        <v>2809</v>
      </c>
      <c r="B2814" s="0" t="n">
        <v>1779</v>
      </c>
      <c r="C2814" s="2" t="n">
        <v>-1239.17063675</v>
      </c>
      <c r="D2814" s="2" t="n">
        <v>1090.3910312</v>
      </c>
      <c r="E2814" s="0" t="n">
        <f aca="false">SQRT(C2814^2+D2814^2)/8192</f>
        <v>0.201489853442594</v>
      </c>
      <c r="G2814" s="0" t="n">
        <f aca="false">20*LOG10(E2814/$F$5)</f>
        <v>-72.1393682480862</v>
      </c>
      <c r="H2814" s="0" t="n">
        <f aca="false">A2814*0.0079345703125</f>
        <v>22.2882080078125</v>
      </c>
      <c r="J2814" s="0" t="n">
        <v>-46.6276653935393</v>
      </c>
      <c r="L2814" s="0" t="n">
        <f aca="false">J2814-$K$5</f>
        <v>-105.674320773221</v>
      </c>
    </row>
    <row r="2815" customFormat="false" ht="12.75" hidden="false" customHeight="false" outlineLevel="0" collapsed="false">
      <c r="A2815" s="0" t="n">
        <v>2810</v>
      </c>
      <c r="B2815" s="0" t="n">
        <v>3478</v>
      </c>
      <c r="C2815" s="2" t="n">
        <v>-1236.05704603</v>
      </c>
      <c r="D2815" s="2" t="n">
        <v>1057.27823575</v>
      </c>
      <c r="E2815" s="0" t="n">
        <f aca="false">SQRT(C2815^2+D2815^2)/8192</f>
        <v>0.1985538190121</v>
      </c>
      <c r="G2815" s="0" t="n">
        <f aca="false">20*LOG10(E2815/$F$5)</f>
        <v>-72.2668669723414</v>
      </c>
      <c r="H2815" s="0" t="n">
        <f aca="false">A2815*0.0079345703125</f>
        <v>22.296142578125</v>
      </c>
      <c r="J2815" s="0" t="n">
        <v>-45.2180564295004</v>
      </c>
      <c r="L2815" s="0" t="n">
        <f aca="false">J2815-$K$5</f>
        <v>-104.264711809182</v>
      </c>
    </row>
    <row r="2816" customFormat="false" ht="12.75" hidden="false" customHeight="false" outlineLevel="0" collapsed="false">
      <c r="A2816" s="0" t="n">
        <v>2811</v>
      </c>
      <c r="B2816" s="0" t="n">
        <v>4041</v>
      </c>
      <c r="C2816" s="2" t="n">
        <v>-1309.37569662</v>
      </c>
      <c r="D2816" s="2" t="n">
        <v>1022.85591473</v>
      </c>
      <c r="E2816" s="0" t="n">
        <f aca="false">SQRT(C2816^2+D2816^2)/8192</f>
        <v>0.202824110674397</v>
      </c>
      <c r="G2816" s="0" t="n">
        <f aca="false">20*LOG10(E2816/$F$5)</f>
        <v>-72.0820402596256</v>
      </c>
      <c r="H2816" s="0" t="n">
        <f aca="false">A2816*0.0079345703125</f>
        <v>22.3040771484375</v>
      </c>
      <c r="J2816" s="0" t="n">
        <v>-52.3453311315702</v>
      </c>
      <c r="L2816" s="0" t="n">
        <f aca="false">J2816-$K$5</f>
        <v>-111.391986511252</v>
      </c>
    </row>
    <row r="2817" customFormat="false" ht="12.75" hidden="false" customHeight="false" outlineLevel="0" collapsed="false">
      <c r="A2817" s="0" t="n">
        <v>2812</v>
      </c>
      <c r="B2817" s="0" t="n">
        <v>2960</v>
      </c>
      <c r="C2817" s="2" t="n">
        <v>-1301.58912352</v>
      </c>
      <c r="D2817" s="2" t="n">
        <v>1017.42932091</v>
      </c>
      <c r="E2817" s="0" t="n">
        <f aca="false">SQRT(C2817^2+D2817^2)/8192</f>
        <v>0.201667274534675</v>
      </c>
      <c r="G2817" s="0" t="n">
        <f aca="false">20*LOG10(E2817/$F$5)</f>
        <v>-72.1317232877577</v>
      </c>
      <c r="H2817" s="0" t="n">
        <f aca="false">A2817*0.0079345703125</f>
        <v>22.31201171875</v>
      </c>
      <c r="J2817" s="0" t="n">
        <v>-46.647461146027</v>
      </c>
      <c r="L2817" s="0" t="n">
        <f aca="false">J2817-$K$5</f>
        <v>-105.694116525708</v>
      </c>
    </row>
    <row r="2818" customFormat="false" ht="12.75" hidden="false" customHeight="false" outlineLevel="0" collapsed="false">
      <c r="A2818" s="0" t="n">
        <v>2813</v>
      </c>
      <c r="B2818" s="0" t="n">
        <v>1177</v>
      </c>
      <c r="C2818" s="2" t="n">
        <v>-1330.55181548</v>
      </c>
      <c r="D2818" s="2" t="n">
        <v>1028.03384333</v>
      </c>
      <c r="E2818" s="0" t="n">
        <f aca="false">SQRT(C2818^2+D2818^2)/8192</f>
        <v>0.205253225386173</v>
      </c>
      <c r="G2818" s="0" t="n">
        <f aca="false">20*LOG10(E2818/$F$5)</f>
        <v>-71.9786320590328</v>
      </c>
      <c r="H2818" s="0" t="n">
        <f aca="false">A2818*0.0079345703125</f>
        <v>22.3199462890625</v>
      </c>
      <c r="J2818" s="0" t="n">
        <v>-48.7383694558941</v>
      </c>
      <c r="L2818" s="0" t="n">
        <f aca="false">J2818-$K$5</f>
        <v>-107.785024835575</v>
      </c>
    </row>
    <row r="2819" customFormat="false" ht="12.75" hidden="false" customHeight="false" outlineLevel="0" collapsed="false">
      <c r="A2819" s="0" t="n">
        <v>2814</v>
      </c>
      <c r="B2819" s="0" t="n">
        <v>308</v>
      </c>
      <c r="C2819" s="2" t="n">
        <v>-1291.72296077</v>
      </c>
      <c r="D2819" s="2" t="n">
        <v>1057.97501296</v>
      </c>
      <c r="E2819" s="0" t="n">
        <f aca="false">SQRT(C2819^2+D2819^2)/8192</f>
        <v>0.203819384119832</v>
      </c>
      <c r="G2819" s="0" t="n">
        <f aca="false">20*LOG10(E2819/$F$5)</f>
        <v>-72.0395221685727</v>
      </c>
      <c r="H2819" s="0" t="n">
        <f aca="false">A2819*0.0079345703125</f>
        <v>22.327880859375</v>
      </c>
      <c r="J2819" s="0" t="n">
        <v>-38.4572773530713</v>
      </c>
      <c r="L2819" s="0" t="n">
        <f aca="false">J2819-$K$5</f>
        <v>-97.5039327327526</v>
      </c>
    </row>
    <row r="2820" customFormat="false" ht="12.75" hidden="false" customHeight="false" outlineLevel="0" collapsed="false">
      <c r="A2820" s="0" t="n">
        <v>2815</v>
      </c>
      <c r="B2820" s="0" t="n">
        <v>1002</v>
      </c>
      <c r="C2820" s="2" t="n">
        <v>-1291.82153462</v>
      </c>
      <c r="D2820" s="2" t="n">
        <v>1136.36324883</v>
      </c>
      <c r="E2820" s="0" t="n">
        <f aca="false">SQRT(C2820^2+D2820^2)/8192</f>
        <v>0.210022116706954</v>
      </c>
      <c r="G2820" s="0" t="n">
        <f aca="false">20*LOG10(E2820/$F$5)</f>
        <v>-71.7791312435556</v>
      </c>
      <c r="H2820" s="0" t="n">
        <f aca="false">A2820*0.0079345703125</f>
        <v>22.3358154296875</v>
      </c>
      <c r="J2820" s="0" t="n">
        <v>-38.312434432796</v>
      </c>
      <c r="L2820" s="0" t="n">
        <f aca="false">J2820-$K$5</f>
        <v>-97.3590898124773</v>
      </c>
    </row>
    <row r="2821" customFormat="false" ht="12.75" hidden="false" customHeight="false" outlineLevel="0" collapsed="false">
      <c r="A2821" s="0" t="n">
        <v>2816</v>
      </c>
      <c r="B2821" s="0" t="n">
        <v>2747</v>
      </c>
      <c r="C2821" s="2" t="n">
        <v>-1250.10641706</v>
      </c>
      <c r="D2821" s="2" t="n">
        <v>1023.30730281</v>
      </c>
      <c r="E2821" s="0" t="n">
        <f aca="false">SQRT(C2821^2+D2821^2)/8192</f>
        <v>0.197207749817169</v>
      </c>
      <c r="G2821" s="0" t="n">
        <f aca="false">20*LOG10(E2821/$F$5)</f>
        <v>-72.3259523130017</v>
      </c>
      <c r="H2821" s="0" t="n">
        <f aca="false">A2821*0.0079345703125</f>
        <v>22.34375</v>
      </c>
      <c r="J2821" s="0" t="n">
        <v>-39.0028211210017</v>
      </c>
      <c r="L2821" s="0" t="n">
        <f aca="false">J2821-$K$5</f>
        <v>-98.049476500683</v>
      </c>
    </row>
    <row r="2822" customFormat="false" ht="12.75" hidden="false" customHeight="false" outlineLevel="0" collapsed="false">
      <c r="A2822" s="0" t="n">
        <v>2817</v>
      </c>
      <c r="B2822" s="0" t="n">
        <v>4039</v>
      </c>
      <c r="C2822" s="2" t="n">
        <v>-1212.78643398</v>
      </c>
      <c r="D2822" s="2" t="n">
        <v>1112.87538785</v>
      </c>
      <c r="E2822" s="0" t="n">
        <f aca="false">SQRT(C2822^2+D2822^2)/8192</f>
        <v>0.20092871936462</v>
      </c>
      <c r="G2822" s="0" t="n">
        <f aca="false">20*LOG10(E2822/$F$5)</f>
        <v>-72.1635915427436</v>
      </c>
      <c r="H2822" s="0" t="n">
        <f aca="false">A2822*0.0079345703125</f>
        <v>22.3516845703125</v>
      </c>
      <c r="J2822" s="0" t="n">
        <v>-35.8582042414602</v>
      </c>
      <c r="L2822" s="0" t="n">
        <f aca="false">J2822-$K$5</f>
        <v>-94.9048596211415</v>
      </c>
    </row>
    <row r="2823" customFormat="false" ht="12.75" hidden="false" customHeight="false" outlineLevel="0" collapsed="false">
      <c r="A2823" s="0" t="n">
        <v>2818</v>
      </c>
      <c r="B2823" s="0" t="n">
        <v>3739</v>
      </c>
      <c r="C2823" s="2" t="n">
        <v>-1187.85402687</v>
      </c>
      <c r="D2823" s="2" t="n">
        <v>1014.65342533</v>
      </c>
      <c r="E2823" s="0" t="n">
        <f aca="false">SQRT(C2823^2+D2823^2)/8192</f>
        <v>0.190700192656907</v>
      </c>
      <c r="G2823" s="0" t="n">
        <f aca="false">20*LOG10(E2823/$F$5)</f>
        <v>-72.6174092316326</v>
      </c>
      <c r="H2823" s="0" t="n">
        <f aca="false">A2823*0.0079345703125</f>
        <v>22.359619140625</v>
      </c>
      <c r="J2823" s="0" t="n">
        <v>-38.0440060726872</v>
      </c>
      <c r="L2823" s="0" t="n">
        <f aca="false">J2823-$K$5</f>
        <v>-97.0906614523685</v>
      </c>
    </row>
    <row r="2824" customFormat="false" ht="12.75" hidden="false" customHeight="false" outlineLevel="0" collapsed="false">
      <c r="A2824" s="0" t="n">
        <v>2819</v>
      </c>
      <c r="B2824" s="0" t="n">
        <v>2092</v>
      </c>
      <c r="C2824" s="2" t="n">
        <v>-1252.13615008</v>
      </c>
      <c r="D2824" s="2" t="n">
        <v>1168.52066327</v>
      </c>
      <c r="E2824" s="0" t="n">
        <f aca="false">SQRT(C2824^2+D2824^2)/8192</f>
        <v>0.209067835277358</v>
      </c>
      <c r="G2824" s="0" t="n">
        <f aca="false">20*LOG10(E2824/$F$5)</f>
        <v>-71.8186874174384</v>
      </c>
      <c r="H2824" s="0" t="n">
        <f aca="false">A2824*0.0079345703125</f>
        <v>22.3675537109375</v>
      </c>
      <c r="J2824" s="0" t="n">
        <v>-49.5911498433482</v>
      </c>
      <c r="L2824" s="0" t="n">
        <f aca="false">J2824-$K$5</f>
        <v>-108.637805223029</v>
      </c>
    </row>
    <row r="2825" customFormat="false" ht="12.75" hidden="false" customHeight="false" outlineLevel="0" collapsed="false">
      <c r="A2825" s="0" t="n">
        <v>2820</v>
      </c>
      <c r="B2825" s="0" t="n">
        <v>529</v>
      </c>
      <c r="C2825" s="2" t="n">
        <v>-1300.27041926</v>
      </c>
      <c r="D2825" s="2" t="n">
        <v>1118.80725989</v>
      </c>
      <c r="E2825" s="0" t="n">
        <f aca="false">SQRT(C2825^2+D2825^2)/8192</f>
        <v>0.209393567642129</v>
      </c>
      <c r="G2825" s="0" t="n">
        <f aca="false">20*LOG10(E2825/$F$5)</f>
        <v>-71.8051651383291</v>
      </c>
      <c r="H2825" s="0" t="n">
        <f aca="false">A2825*0.0079345703125</f>
        <v>22.37548828125</v>
      </c>
      <c r="J2825" s="0" t="n">
        <v>-44.6395822578955</v>
      </c>
      <c r="L2825" s="0" t="n">
        <f aca="false">J2825-$K$5</f>
        <v>-103.686237637577</v>
      </c>
    </row>
    <row r="2826" customFormat="false" ht="12.75" hidden="false" customHeight="false" outlineLevel="0" collapsed="false">
      <c r="A2826" s="0" t="n">
        <v>2821</v>
      </c>
      <c r="B2826" s="0" t="n">
        <v>463</v>
      </c>
      <c r="C2826" s="2" t="n">
        <v>-1296.01594054</v>
      </c>
      <c r="D2826" s="2" t="n">
        <v>1054.033339</v>
      </c>
      <c r="E2826" s="0" t="n">
        <f aca="false">SQRT(C2826^2+D2826^2)/8192</f>
        <v>0.203921136928593</v>
      </c>
      <c r="G2826" s="0" t="n">
        <f aca="false">20*LOG10(E2826/$F$5)</f>
        <v>-72.0351869914687</v>
      </c>
      <c r="H2826" s="0" t="n">
        <f aca="false">A2826*0.0079345703125</f>
        <v>22.3834228515625</v>
      </c>
      <c r="J2826" s="0" t="n">
        <v>-44.8378546359157</v>
      </c>
      <c r="L2826" s="0" t="n">
        <f aca="false">J2826-$K$5</f>
        <v>-103.884510015597</v>
      </c>
    </row>
    <row r="2827" customFormat="false" ht="12.75" hidden="false" customHeight="false" outlineLevel="0" collapsed="false">
      <c r="A2827" s="0" t="n">
        <v>2822</v>
      </c>
      <c r="B2827" s="0" t="n">
        <v>1780</v>
      </c>
      <c r="C2827" s="2" t="n">
        <v>-1318.24308013</v>
      </c>
      <c r="D2827" s="2" t="n">
        <v>1089.8754967</v>
      </c>
      <c r="E2827" s="0" t="n">
        <f aca="false">SQRT(C2827^2+D2827^2)/8192</f>
        <v>0.208793532200305</v>
      </c>
      <c r="G2827" s="0" t="n">
        <f aca="false">20*LOG10(E2827/$F$5)</f>
        <v>-71.8300910397033</v>
      </c>
      <c r="H2827" s="0" t="n">
        <f aca="false">A2827*0.0079345703125</f>
        <v>22.391357421875</v>
      </c>
      <c r="J2827" s="0" t="n">
        <v>-40.6347291091096</v>
      </c>
      <c r="L2827" s="0" t="n">
        <f aca="false">J2827-$K$5</f>
        <v>-99.6813844887909</v>
      </c>
    </row>
    <row r="2828" customFormat="false" ht="12.75" hidden="false" customHeight="false" outlineLevel="0" collapsed="false">
      <c r="A2828" s="0" t="n">
        <v>2823</v>
      </c>
      <c r="B2828" s="0" t="n">
        <v>3479</v>
      </c>
      <c r="C2828" s="2" t="n">
        <v>-1359.71063189</v>
      </c>
      <c r="D2828" s="2" t="n">
        <v>1029.3189191</v>
      </c>
      <c r="E2828" s="0" t="n">
        <f aca="false">SQRT(C2828^2+D2828^2)/8192</f>
        <v>0.208175893569834</v>
      </c>
      <c r="G2828" s="0" t="n">
        <f aca="false">20*LOG10(E2828/$F$5)</f>
        <v>-71.8558231177529</v>
      </c>
      <c r="H2828" s="0" t="n">
        <f aca="false">A2828*0.0079345703125</f>
        <v>22.3992919921875</v>
      </c>
      <c r="J2828" s="0" t="n">
        <v>-39.2056972867244</v>
      </c>
      <c r="L2828" s="0" t="n">
        <f aca="false">J2828-$K$5</f>
        <v>-98.2523526664057</v>
      </c>
    </row>
    <row r="2829" customFormat="false" ht="12.75" hidden="false" customHeight="false" outlineLevel="0" collapsed="false">
      <c r="A2829" s="0" t="n">
        <v>2824</v>
      </c>
      <c r="B2829" s="0" t="n">
        <v>4040</v>
      </c>
      <c r="C2829" s="2" t="n">
        <v>-1251.58740726</v>
      </c>
      <c r="D2829" s="2" t="n">
        <v>981.553745896</v>
      </c>
      <c r="E2829" s="0" t="n">
        <f aca="false">SQRT(C2829^2+D2829^2)/8192</f>
        <v>0.194161602172375</v>
      </c>
      <c r="G2829" s="0" t="n">
        <f aca="false">20*LOG10(E2829/$F$5)</f>
        <v>-72.4611649270348</v>
      </c>
      <c r="H2829" s="0" t="n">
        <f aca="false">A2829*0.0079345703125</f>
        <v>22.4072265625</v>
      </c>
      <c r="J2829" s="0" t="n">
        <v>-39.5292485514977</v>
      </c>
      <c r="L2829" s="0" t="n">
        <f aca="false">J2829-$K$5</f>
        <v>-98.575903931179</v>
      </c>
    </row>
    <row r="2830" customFormat="false" ht="12.75" hidden="false" customHeight="false" outlineLevel="0" collapsed="false">
      <c r="A2830" s="0" t="n">
        <v>2825</v>
      </c>
      <c r="B2830" s="0" t="n">
        <v>2958</v>
      </c>
      <c r="C2830" s="2" t="n">
        <v>-1314.16422948</v>
      </c>
      <c r="D2830" s="2" t="n">
        <v>996.990131798</v>
      </c>
      <c r="E2830" s="0" t="n">
        <f aca="false">SQRT(C2830^2+D2830^2)/8192</f>
        <v>0.201361148456825</v>
      </c>
      <c r="G2830" s="0" t="n">
        <f aca="false">20*LOG10(E2830/$F$5)</f>
        <v>-72.1449182769307</v>
      </c>
      <c r="H2830" s="0" t="n">
        <f aca="false">A2830*0.0079345703125</f>
        <v>22.4151611328125</v>
      </c>
      <c r="J2830" s="0" t="n">
        <v>-34.9544806307649</v>
      </c>
      <c r="L2830" s="0" t="n">
        <f aca="false">J2830-$K$5</f>
        <v>-94.0011360104462</v>
      </c>
    </row>
    <row r="2831" customFormat="false" ht="12.75" hidden="false" customHeight="false" outlineLevel="0" collapsed="false">
      <c r="A2831" s="0" t="n">
        <v>2826</v>
      </c>
      <c r="B2831" s="0" t="n">
        <v>1178</v>
      </c>
      <c r="C2831" s="2" t="n">
        <v>-1265.13689422</v>
      </c>
      <c r="D2831" s="2" t="n">
        <v>1148.19012039</v>
      </c>
      <c r="E2831" s="0" t="n">
        <f aca="false">SQRT(C2831^2+D2831^2)/8192</f>
        <v>0.208554973415538</v>
      </c>
      <c r="G2831" s="0" t="n">
        <f aca="false">20*LOG10(E2831/$F$5)</f>
        <v>-71.8400208488411</v>
      </c>
      <c r="H2831" s="0" t="n">
        <f aca="false">A2831*0.0079345703125</f>
        <v>22.423095703125</v>
      </c>
      <c r="J2831" s="0" t="n">
        <v>-42.1064983043455</v>
      </c>
      <c r="L2831" s="0" t="n">
        <f aca="false">J2831-$K$5</f>
        <v>-101.153153684027</v>
      </c>
    </row>
    <row r="2832" customFormat="false" ht="12.75" hidden="false" customHeight="false" outlineLevel="0" collapsed="false">
      <c r="A2832" s="0" t="n">
        <v>2827</v>
      </c>
      <c r="B2832" s="0" t="n">
        <v>310</v>
      </c>
      <c r="C2832" s="2" t="n">
        <v>-1309.01284647</v>
      </c>
      <c r="D2832" s="2" t="n">
        <v>1014.46206802</v>
      </c>
      <c r="E2832" s="0" t="n">
        <f aca="false">SQRT(C2832^2+D2832^2)/8192</f>
        <v>0.202159933589836</v>
      </c>
      <c r="G2832" s="0" t="n">
        <f aca="false">20*LOG10(E2832/$F$5)</f>
        <v>-72.1105301426739</v>
      </c>
      <c r="H2832" s="0" t="n">
        <f aca="false">A2832*0.0079345703125</f>
        <v>22.4310302734375</v>
      </c>
      <c r="J2832" s="0" t="n">
        <v>-38.6092969792669</v>
      </c>
      <c r="L2832" s="0" t="n">
        <f aca="false">J2832-$K$5</f>
        <v>-97.6559523589482</v>
      </c>
    </row>
    <row r="2833" customFormat="false" ht="12.75" hidden="false" customHeight="false" outlineLevel="0" collapsed="false">
      <c r="A2833" s="0" t="n">
        <v>2828</v>
      </c>
      <c r="B2833" s="0" t="n">
        <v>1001</v>
      </c>
      <c r="C2833" s="2" t="n">
        <v>-1249.58210998</v>
      </c>
      <c r="D2833" s="2" t="n">
        <v>963.10610068</v>
      </c>
      <c r="E2833" s="0" t="n">
        <f aca="false">SQRT(C2833^2+D2833^2)/8192</f>
        <v>0.192586135339757</v>
      </c>
      <c r="G2833" s="0" t="n">
        <f aca="false">20*LOG10(E2833/$F$5)</f>
        <v>-72.531931503822</v>
      </c>
      <c r="H2833" s="0" t="n">
        <f aca="false">A2833*0.0079345703125</f>
        <v>22.43896484375</v>
      </c>
      <c r="J2833" s="0" t="n">
        <v>-34.9679657231581</v>
      </c>
      <c r="L2833" s="0" t="n">
        <f aca="false">J2833-$K$5</f>
        <v>-94.0146211028394</v>
      </c>
    </row>
    <row r="2834" customFormat="false" ht="12.75" hidden="false" customHeight="false" outlineLevel="0" collapsed="false">
      <c r="A2834" s="0" t="n">
        <v>2829</v>
      </c>
      <c r="B2834" s="0" t="n">
        <v>2746</v>
      </c>
      <c r="C2834" s="2" t="n">
        <v>-1228.96486583</v>
      </c>
      <c r="D2834" s="2" t="n">
        <v>1098.45505404</v>
      </c>
      <c r="E2834" s="0" t="n">
        <f aca="false">SQRT(C2834^2+D2834^2)/8192</f>
        <v>0.201210912497867</v>
      </c>
      <c r="G2834" s="0" t="n">
        <f aca="false">20*LOG10(E2834/$F$5)</f>
        <v>-72.1514012554895</v>
      </c>
      <c r="H2834" s="0" t="n">
        <f aca="false">A2834*0.0079345703125</f>
        <v>22.4468994140625</v>
      </c>
      <c r="J2834" s="0" t="n">
        <v>-33.9061917953894</v>
      </c>
      <c r="L2834" s="0" t="n">
        <f aca="false">J2834-$K$5</f>
        <v>-92.9528471750707</v>
      </c>
    </row>
    <row r="2835" customFormat="false" ht="12.75" hidden="false" customHeight="false" outlineLevel="0" collapsed="false">
      <c r="A2835" s="0" t="n">
        <v>2830</v>
      </c>
      <c r="B2835" s="0" t="n">
        <v>4040</v>
      </c>
      <c r="C2835" s="2" t="n">
        <v>-1351.2826794</v>
      </c>
      <c r="D2835" s="2" t="n">
        <v>966.660235872</v>
      </c>
      <c r="E2835" s="0" t="n">
        <f aca="false">SQRT(C2835^2+D2835^2)/8192</f>
        <v>0.202813014956386</v>
      </c>
      <c r="G2835" s="0" t="n">
        <f aca="false">20*LOG10(E2835/$F$5)</f>
        <v>-72.0825154438532</v>
      </c>
      <c r="H2835" s="0" t="n">
        <f aca="false">A2835*0.0079345703125</f>
        <v>22.454833984375</v>
      </c>
      <c r="J2835" s="0" t="n">
        <v>-35.9680129516085</v>
      </c>
      <c r="L2835" s="0" t="n">
        <f aca="false">J2835-$K$5</f>
        <v>-95.0146683312898</v>
      </c>
    </row>
    <row r="2836" customFormat="false" ht="12.75" hidden="false" customHeight="false" outlineLevel="0" collapsed="false">
      <c r="A2836" s="0" t="n">
        <v>2831</v>
      </c>
      <c r="B2836" s="0" t="n">
        <v>3739</v>
      </c>
      <c r="C2836" s="2" t="n">
        <v>-1309.19649515</v>
      </c>
      <c r="D2836" s="2" t="n">
        <v>1129.27380123</v>
      </c>
      <c r="E2836" s="0" t="n">
        <f aca="false">SQRT(C2836^2+D2836^2)/8192</f>
        <v>0.211052996524611</v>
      </c>
      <c r="G2836" s="0" t="n">
        <f aca="false">20*LOG10(E2836/$F$5)</f>
        <v>-71.7366014148649</v>
      </c>
      <c r="H2836" s="0" t="n">
        <f aca="false">A2836*0.0079345703125</f>
        <v>22.4627685546875</v>
      </c>
      <c r="J2836" s="0" t="n">
        <v>-36.1954110308575</v>
      </c>
      <c r="L2836" s="0" t="n">
        <f aca="false">J2836-$K$5</f>
        <v>-95.2420664105388</v>
      </c>
    </row>
    <row r="2837" customFormat="false" ht="12.75" hidden="false" customHeight="false" outlineLevel="0" collapsed="false">
      <c r="A2837" s="0" t="n">
        <v>2832</v>
      </c>
      <c r="B2837" s="0" t="n">
        <v>2094</v>
      </c>
      <c r="C2837" s="2" t="n">
        <v>-1238.84299359</v>
      </c>
      <c r="D2837" s="2" t="n">
        <v>1028.34257561</v>
      </c>
      <c r="E2837" s="0" t="n">
        <f aca="false">SQRT(C2837^2+D2837^2)/8192</f>
        <v>0.196537768030801</v>
      </c>
      <c r="G2837" s="0" t="n">
        <f aca="false">20*LOG10(E2837/$F$5)</f>
        <v>-72.3555114734667</v>
      </c>
      <c r="H2837" s="0" t="n">
        <f aca="false">A2837*0.0079345703125</f>
        <v>22.470703125</v>
      </c>
      <c r="J2837" s="0" t="n">
        <v>-38.2200958417852</v>
      </c>
      <c r="L2837" s="0" t="n">
        <f aca="false">J2837-$K$5</f>
        <v>-97.2667512214665</v>
      </c>
    </row>
    <row r="2838" customFormat="false" ht="12.75" hidden="false" customHeight="false" outlineLevel="0" collapsed="false">
      <c r="A2838" s="0" t="n">
        <v>2833</v>
      </c>
      <c r="B2838" s="0" t="n">
        <v>526</v>
      </c>
      <c r="C2838" s="2" t="n">
        <v>-1359.16539681</v>
      </c>
      <c r="D2838" s="2" t="n">
        <v>1107.86799488</v>
      </c>
      <c r="E2838" s="0" t="n">
        <f aca="false">SQRT(C2838^2+D2838^2)/8192</f>
        <v>0.2140481982349</v>
      </c>
      <c r="G2838" s="0" t="n">
        <f aca="false">20*LOG10(E2838/$F$5)</f>
        <v>-71.6142003379156</v>
      </c>
      <c r="H2838" s="0" t="n">
        <f aca="false">A2838*0.0079345703125</f>
        <v>22.4786376953125</v>
      </c>
      <c r="J2838" s="0" t="n">
        <v>-44.9275572397082</v>
      </c>
      <c r="L2838" s="0" t="n">
        <f aca="false">J2838-$K$5</f>
        <v>-103.97421261939</v>
      </c>
    </row>
    <row r="2839" customFormat="false" ht="12.75" hidden="false" customHeight="false" outlineLevel="0" collapsed="false">
      <c r="A2839" s="0" t="n">
        <v>2834</v>
      </c>
      <c r="B2839" s="0" t="n">
        <v>464</v>
      </c>
      <c r="C2839" s="2" t="n">
        <v>-1309.36596962</v>
      </c>
      <c r="D2839" s="2" t="n">
        <v>1083.64490878</v>
      </c>
      <c r="E2839" s="0" t="n">
        <f aca="false">SQRT(C2839^2+D2839^2)/8192</f>
        <v>0.20747376889163</v>
      </c>
      <c r="G2839" s="0" t="n">
        <f aca="false">20*LOG10(E2839/$F$5)</f>
        <v>-71.8851679425828</v>
      </c>
      <c r="H2839" s="0" t="n">
        <f aca="false">A2839*0.0079345703125</f>
        <v>22.486572265625</v>
      </c>
      <c r="J2839" s="0" t="n">
        <v>-36.6942024415844</v>
      </c>
      <c r="L2839" s="0" t="n">
        <f aca="false">J2839-$K$5</f>
        <v>-95.7408578212657</v>
      </c>
    </row>
    <row r="2840" customFormat="false" ht="12.75" hidden="false" customHeight="false" outlineLevel="0" collapsed="false">
      <c r="A2840" s="0" t="n">
        <v>2835</v>
      </c>
      <c r="B2840" s="0" t="n">
        <v>1780</v>
      </c>
      <c r="C2840" s="2" t="n">
        <v>-1259.36155568</v>
      </c>
      <c r="D2840" s="2" t="n">
        <v>961.746975668</v>
      </c>
      <c r="E2840" s="0" t="n">
        <f aca="false">SQRT(C2840^2+D2840^2)/8192</f>
        <v>0.193432294144291</v>
      </c>
      <c r="G2840" s="0" t="n">
        <f aca="false">20*LOG10(E2840/$F$5)</f>
        <v>-72.4938522143237</v>
      </c>
      <c r="H2840" s="0" t="n">
        <f aca="false">A2840*0.0079345703125</f>
        <v>22.4945068359375</v>
      </c>
      <c r="J2840" s="0" t="n">
        <v>-37.5112114202178</v>
      </c>
      <c r="L2840" s="0" t="n">
        <f aca="false">J2840-$K$5</f>
        <v>-96.5578667998991</v>
      </c>
    </row>
    <row r="2841" customFormat="false" ht="12.75" hidden="false" customHeight="false" outlineLevel="0" collapsed="false">
      <c r="A2841" s="0" t="n">
        <v>2836</v>
      </c>
      <c r="B2841" s="0" t="n">
        <v>3479</v>
      </c>
      <c r="C2841" s="2" t="n">
        <v>-1205.32560582</v>
      </c>
      <c r="D2841" s="2" t="n">
        <v>1082.53049366</v>
      </c>
      <c r="E2841" s="0" t="n">
        <f aca="false">SQRT(C2841^2+D2841^2)/8192</f>
        <v>0.197764533833425</v>
      </c>
      <c r="G2841" s="0" t="n">
        <f aca="false">20*LOG10(E2841/$F$5)</f>
        <v>-72.301463669514</v>
      </c>
      <c r="H2841" s="0" t="n">
        <f aca="false">A2841*0.0079345703125</f>
        <v>22.50244140625</v>
      </c>
      <c r="J2841" s="0" t="n">
        <v>-33.5088148954554</v>
      </c>
      <c r="L2841" s="0" t="n">
        <f aca="false">J2841-$K$5</f>
        <v>-92.5554702751367</v>
      </c>
    </row>
    <row r="2842" customFormat="false" ht="12.75" hidden="false" customHeight="false" outlineLevel="0" collapsed="false">
      <c r="A2842" s="0" t="n">
        <v>2837</v>
      </c>
      <c r="B2842" s="0" t="n">
        <v>4041</v>
      </c>
      <c r="C2842" s="2" t="n">
        <v>-1349.76949179</v>
      </c>
      <c r="D2842" s="2" t="n">
        <v>1104.31712977</v>
      </c>
      <c r="E2842" s="0" t="n">
        <f aca="false">SQRT(C2842^2+D2842^2)/8192</f>
        <v>0.212885655478842</v>
      </c>
      <c r="G2842" s="0" t="n">
        <f aca="false">20*LOG10(E2842/$F$5)</f>
        <v>-71.6615038859866</v>
      </c>
      <c r="H2842" s="0" t="n">
        <f aca="false">A2842*0.0079345703125</f>
        <v>22.5103759765625</v>
      </c>
      <c r="J2842" s="0" t="n">
        <v>-35.8371016083168</v>
      </c>
      <c r="L2842" s="0" t="n">
        <f aca="false">J2842-$K$5</f>
        <v>-94.8837569879981</v>
      </c>
    </row>
    <row r="2843" customFormat="false" ht="12.75" hidden="false" customHeight="false" outlineLevel="0" collapsed="false">
      <c r="A2843" s="0" t="n">
        <v>2838</v>
      </c>
      <c r="B2843" s="0" t="n">
        <v>2959</v>
      </c>
      <c r="C2843" s="2" t="n">
        <v>-1138.30116746</v>
      </c>
      <c r="D2843" s="2" t="n">
        <v>1110.12511208</v>
      </c>
      <c r="E2843" s="0" t="n">
        <f aca="false">SQRT(C2843^2+D2843^2)/8192</f>
        <v>0.194092077571697</v>
      </c>
      <c r="G2843" s="0" t="n">
        <f aca="false">20*LOG10(E2843/$F$5)</f>
        <v>-72.4642756922205</v>
      </c>
      <c r="H2843" s="0" t="n">
        <f aca="false">A2843*0.0079345703125</f>
        <v>22.518310546875</v>
      </c>
      <c r="J2843" s="0" t="n">
        <v>-40.9217722100819</v>
      </c>
      <c r="L2843" s="0" t="n">
        <f aca="false">J2843-$K$5</f>
        <v>-99.9684275897632</v>
      </c>
    </row>
    <row r="2844" customFormat="false" ht="12.75" hidden="false" customHeight="false" outlineLevel="0" collapsed="false">
      <c r="A2844" s="0" t="n">
        <v>2839</v>
      </c>
      <c r="B2844" s="0" t="n">
        <v>1176</v>
      </c>
      <c r="C2844" s="2" t="n">
        <v>-1175.65324981</v>
      </c>
      <c r="D2844" s="2" t="n">
        <v>1035.61239168</v>
      </c>
      <c r="E2844" s="0" t="n">
        <f aca="false">SQRT(C2844^2+D2844^2)/8192</f>
        <v>0.191251637414003</v>
      </c>
      <c r="G2844" s="0" t="n">
        <f aca="false">20*LOG10(E2844/$F$5)</f>
        <v>-72.592328625899</v>
      </c>
      <c r="H2844" s="0" t="n">
        <f aca="false">A2844*0.0079345703125</f>
        <v>22.5262451171875</v>
      </c>
      <c r="J2844" s="0" t="n">
        <v>-40.0421263369583</v>
      </c>
      <c r="L2844" s="0" t="n">
        <f aca="false">J2844-$K$5</f>
        <v>-99.0887817166396</v>
      </c>
    </row>
    <row r="2845" customFormat="false" ht="12.75" hidden="false" customHeight="false" outlineLevel="0" collapsed="false">
      <c r="A2845" s="0" t="n">
        <v>2840</v>
      </c>
      <c r="B2845" s="0" t="n">
        <v>308</v>
      </c>
      <c r="C2845" s="2" t="n">
        <v>-1303.19263267</v>
      </c>
      <c r="D2845" s="2" t="n">
        <v>1079.29999555</v>
      </c>
      <c r="E2845" s="0" t="n">
        <f aca="false">SQRT(C2845^2+D2845^2)/8192</f>
        <v>0.20655507147353</v>
      </c>
      <c r="G2845" s="0" t="n">
        <f aca="false">20*LOG10(E2845/$F$5)</f>
        <v>-71.9237146171271</v>
      </c>
      <c r="H2845" s="0" t="n">
        <f aca="false">A2845*0.0079345703125</f>
        <v>22.5341796875</v>
      </c>
      <c r="J2845" s="0" t="n">
        <v>-43.5472075943266</v>
      </c>
      <c r="L2845" s="0" t="n">
        <f aca="false">J2845-$K$5</f>
        <v>-102.593862974008</v>
      </c>
    </row>
    <row r="2846" customFormat="false" ht="12.75" hidden="false" customHeight="false" outlineLevel="0" collapsed="false">
      <c r="A2846" s="0" t="n">
        <v>2841</v>
      </c>
      <c r="B2846" s="0" t="n">
        <v>1000</v>
      </c>
      <c r="C2846" s="2" t="n">
        <v>-1267.15802516</v>
      </c>
      <c r="D2846" s="2" t="n">
        <v>1068.26047426</v>
      </c>
      <c r="E2846" s="0" t="n">
        <f aca="false">SQRT(C2846^2+D2846^2)/8192</f>
        <v>0.20231547440118</v>
      </c>
      <c r="G2846" s="0" t="n">
        <f aca="false">20*LOG10(E2846/$F$5)</f>
        <v>-72.1038498335058</v>
      </c>
      <c r="H2846" s="0" t="n">
        <f aca="false">A2846*0.0079345703125</f>
        <v>22.5421142578125</v>
      </c>
      <c r="J2846" s="0" t="n">
        <v>-40.2342601606821</v>
      </c>
      <c r="L2846" s="0" t="n">
        <f aca="false">J2846-$K$5</f>
        <v>-99.2809155403634</v>
      </c>
    </row>
    <row r="2847" customFormat="false" ht="12.75" hidden="false" customHeight="false" outlineLevel="0" collapsed="false">
      <c r="A2847" s="0" t="n">
        <v>2842</v>
      </c>
      <c r="B2847" s="0" t="n">
        <v>2746</v>
      </c>
      <c r="C2847" s="2" t="n">
        <v>-1315.96759656</v>
      </c>
      <c r="D2847" s="2" t="n">
        <v>977.811176327</v>
      </c>
      <c r="E2847" s="0" t="n">
        <f aca="false">SQRT(C2847^2+D2847^2)/8192</f>
        <v>0.200131491252669</v>
      </c>
      <c r="G2847" s="0" t="n">
        <f aca="false">20*LOG10(E2847/$F$5)</f>
        <v>-72.1981232381551</v>
      </c>
      <c r="H2847" s="0" t="n">
        <f aca="false">A2847*0.0079345703125</f>
        <v>22.550048828125</v>
      </c>
      <c r="J2847" s="0" t="n">
        <v>-46.9616048342032</v>
      </c>
      <c r="L2847" s="0" t="n">
        <f aca="false">J2847-$K$5</f>
        <v>-106.008260213885</v>
      </c>
    </row>
    <row r="2848" customFormat="false" ht="12.75" hidden="false" customHeight="false" outlineLevel="0" collapsed="false">
      <c r="A2848" s="0" t="n">
        <v>2843</v>
      </c>
      <c r="B2848" s="0" t="n">
        <v>4041</v>
      </c>
      <c r="C2848" s="2" t="n">
        <v>-1338.59229395</v>
      </c>
      <c r="D2848" s="2" t="n">
        <v>1043.2044241</v>
      </c>
      <c r="E2848" s="0" t="n">
        <f aca="false">SQRT(C2848^2+D2848^2)/8192</f>
        <v>0.207163958926855</v>
      </c>
      <c r="G2848" s="0" t="n">
        <f aca="false">20*LOG10(E2848/$F$5)</f>
        <v>-71.8981478307262</v>
      </c>
      <c r="H2848" s="0" t="n">
        <f aca="false">A2848*0.0079345703125</f>
        <v>22.5579833984375</v>
      </c>
      <c r="J2848" s="0" t="n">
        <v>-40.0817703812517</v>
      </c>
      <c r="L2848" s="0" t="n">
        <f aca="false">J2848-$K$5</f>
        <v>-99.128425760933</v>
      </c>
    </row>
    <row r="2849" customFormat="false" ht="12.75" hidden="false" customHeight="false" outlineLevel="0" collapsed="false">
      <c r="A2849" s="0" t="n">
        <v>2844</v>
      </c>
      <c r="B2849" s="0" t="n">
        <v>3740</v>
      </c>
      <c r="C2849" s="2" t="n">
        <v>-1311.16838735</v>
      </c>
      <c r="D2849" s="2" t="n">
        <v>1058.94640769</v>
      </c>
      <c r="E2849" s="0" t="n">
        <f aca="false">SQRT(C2849^2+D2849^2)/8192</f>
        <v>0.205735742927059</v>
      </c>
      <c r="G2849" s="0" t="n">
        <f aca="false">20*LOG10(E2849/$F$5)</f>
        <v>-71.9582368837006</v>
      </c>
      <c r="H2849" s="0" t="n">
        <f aca="false">A2849*0.0079345703125</f>
        <v>22.56591796875</v>
      </c>
      <c r="J2849" s="0" t="n">
        <v>-30.9665416551562</v>
      </c>
      <c r="L2849" s="0" t="n">
        <f aca="false">J2849-$K$5</f>
        <v>-90.0131970348375</v>
      </c>
    </row>
    <row r="2850" customFormat="false" ht="12.75" hidden="false" customHeight="false" outlineLevel="0" collapsed="false">
      <c r="A2850" s="0" t="n">
        <v>2845</v>
      </c>
      <c r="B2850" s="0" t="n">
        <v>2092</v>
      </c>
      <c r="C2850" s="2" t="n">
        <v>-1451.96953185</v>
      </c>
      <c r="D2850" s="2" t="n">
        <v>1119.81991935</v>
      </c>
      <c r="E2850" s="0" t="n">
        <f aca="false">SQRT(C2850^2+D2850^2)/8192</f>
        <v>0.223832226367601</v>
      </c>
      <c r="G2850" s="0" t="n">
        <f aca="false">20*LOG10(E2850/$F$5)</f>
        <v>-71.2259795779636</v>
      </c>
      <c r="H2850" s="0" t="n">
        <f aca="false">A2850*0.0079345703125</f>
        <v>22.5738525390625</v>
      </c>
      <c r="J2850" s="0" t="n">
        <v>-31.5290206413857</v>
      </c>
      <c r="L2850" s="0" t="n">
        <f aca="false">J2850-$K$5</f>
        <v>-90.575676021067</v>
      </c>
    </row>
    <row r="2851" customFormat="false" ht="12.75" hidden="false" customHeight="false" outlineLevel="0" collapsed="false">
      <c r="A2851" s="0" t="n">
        <v>2846</v>
      </c>
      <c r="B2851" s="0" t="n">
        <v>525</v>
      </c>
      <c r="C2851" s="2" t="n">
        <v>-1150.14223791</v>
      </c>
      <c r="D2851" s="2" t="n">
        <v>1030.4086495</v>
      </c>
      <c r="E2851" s="0" t="n">
        <f aca="false">SQRT(C2851^2+D2851^2)/8192</f>
        <v>0.188501589695222</v>
      </c>
      <c r="G2851" s="0" t="n">
        <f aca="false">20*LOG10(E2851/$F$5)</f>
        <v>-72.7181315254922</v>
      </c>
      <c r="H2851" s="0" t="n">
        <f aca="false">A2851*0.0079345703125</f>
        <v>22.581787109375</v>
      </c>
      <c r="J2851" s="0" t="n">
        <v>-43.4041004242975</v>
      </c>
      <c r="L2851" s="0" t="n">
        <f aca="false">J2851-$K$5</f>
        <v>-102.450755803979</v>
      </c>
    </row>
    <row r="2852" customFormat="false" ht="12.75" hidden="false" customHeight="false" outlineLevel="0" collapsed="false">
      <c r="A2852" s="0" t="n">
        <v>2847</v>
      </c>
      <c r="B2852" s="0" t="n">
        <v>461</v>
      </c>
      <c r="C2852" s="2" t="n">
        <v>-1268.25440817</v>
      </c>
      <c r="D2852" s="2" t="n">
        <v>1081.98913819</v>
      </c>
      <c r="E2852" s="0" t="n">
        <f aca="false">SQRT(C2852^2+D2852^2)/8192</f>
        <v>0.203501489591499</v>
      </c>
      <c r="G2852" s="0" t="n">
        <f aca="false">20*LOG10(E2852/$F$5)</f>
        <v>-72.0530800170822</v>
      </c>
      <c r="H2852" s="0" t="n">
        <f aca="false">A2852*0.0079345703125</f>
        <v>22.5897216796875</v>
      </c>
      <c r="J2852" s="0" t="n">
        <v>-39.7521528635825</v>
      </c>
      <c r="L2852" s="0" t="n">
        <f aca="false">J2852-$K$5</f>
        <v>-98.7988082432638</v>
      </c>
    </row>
    <row r="2853" customFormat="false" ht="12.75" hidden="false" customHeight="false" outlineLevel="0" collapsed="false">
      <c r="A2853" s="0" t="n">
        <v>2848</v>
      </c>
      <c r="B2853" s="0" t="n">
        <v>1780</v>
      </c>
      <c r="C2853" s="2" t="n">
        <v>-1303.72248026</v>
      </c>
      <c r="D2853" s="2" t="n">
        <v>1056.86410557</v>
      </c>
      <c r="E2853" s="0" t="n">
        <f aca="false">SQRT(C2853^2+D2853^2)/8192</f>
        <v>0.204869265446752</v>
      </c>
      <c r="G2853" s="0" t="n">
        <f aca="false">20*LOG10(E2853/$F$5)</f>
        <v>-71.9948956617767</v>
      </c>
      <c r="H2853" s="0" t="n">
        <f aca="false">A2853*0.0079345703125</f>
        <v>22.59765625</v>
      </c>
      <c r="J2853" s="0" t="n">
        <v>-36.2190809891968</v>
      </c>
      <c r="L2853" s="0" t="n">
        <f aca="false">J2853-$K$5</f>
        <v>-95.2657363688781</v>
      </c>
    </row>
    <row r="2854" customFormat="false" ht="12.75" hidden="false" customHeight="false" outlineLevel="0" collapsed="false">
      <c r="A2854" s="0" t="n">
        <v>2849</v>
      </c>
      <c r="B2854" s="0" t="n">
        <v>3481</v>
      </c>
      <c r="C2854" s="2" t="n">
        <v>-1201.10360672</v>
      </c>
      <c r="D2854" s="2" t="n">
        <v>1146.72437912</v>
      </c>
      <c r="E2854" s="0" t="n">
        <f aca="false">SQRT(C2854^2+D2854^2)/8192</f>
        <v>0.202711222204679</v>
      </c>
      <c r="G2854" s="0" t="n">
        <f aca="false">20*LOG10(E2854/$F$5)</f>
        <v>-72.0868760247746</v>
      </c>
      <c r="H2854" s="0" t="n">
        <f aca="false">A2854*0.0079345703125</f>
        <v>22.6055908203125</v>
      </c>
      <c r="J2854" s="0" t="n">
        <v>-41.726409651577</v>
      </c>
      <c r="L2854" s="0" t="n">
        <f aca="false">J2854-$K$5</f>
        <v>-100.773065031258</v>
      </c>
    </row>
    <row r="2855" customFormat="false" ht="12.75" hidden="false" customHeight="false" outlineLevel="0" collapsed="false">
      <c r="A2855" s="0" t="n">
        <v>2850</v>
      </c>
      <c r="B2855" s="0" t="n">
        <v>4042</v>
      </c>
      <c r="C2855" s="2" t="n">
        <v>-1211.05281559</v>
      </c>
      <c r="D2855" s="2" t="n">
        <v>1009.20163245</v>
      </c>
      <c r="E2855" s="0" t="n">
        <f aca="false">SQRT(C2855^2+D2855^2)/8192</f>
        <v>0.192435508407995</v>
      </c>
      <c r="G2855" s="0" t="n">
        <f aca="false">20*LOG10(E2855/$F$5)</f>
        <v>-72.5387276359035</v>
      </c>
      <c r="H2855" s="0" t="n">
        <f aca="false">A2855*0.0079345703125</f>
        <v>22.613525390625</v>
      </c>
      <c r="J2855" s="0" t="n">
        <v>-38.3449705256552</v>
      </c>
      <c r="L2855" s="0" t="n">
        <f aca="false">J2855-$K$5</f>
        <v>-97.3916259053365</v>
      </c>
    </row>
    <row r="2856" customFormat="false" ht="12.75" hidden="false" customHeight="false" outlineLevel="0" collapsed="false">
      <c r="A2856" s="0" t="n">
        <v>2851</v>
      </c>
      <c r="B2856" s="0" t="n">
        <v>2958</v>
      </c>
      <c r="C2856" s="2" t="n">
        <v>-1318.49688669</v>
      </c>
      <c r="D2856" s="2" t="n">
        <v>962.324538973</v>
      </c>
      <c r="E2856" s="0" t="n">
        <f aca="false">SQRT(C2856^2+D2856^2)/8192</f>
        <v>0.199259082919545</v>
      </c>
      <c r="G2856" s="0" t="n">
        <f aca="false">20*LOG10(E2856/$F$5)</f>
        <v>-72.2360693242314</v>
      </c>
      <c r="H2856" s="0" t="n">
        <f aca="false">A2856*0.0079345703125</f>
        <v>22.6214599609375</v>
      </c>
      <c r="J2856" s="0" t="n">
        <v>-43.603356941592</v>
      </c>
      <c r="L2856" s="0" t="n">
        <f aca="false">J2856-$K$5</f>
        <v>-102.650012321273</v>
      </c>
    </row>
    <row r="2857" customFormat="false" ht="12.75" hidden="false" customHeight="false" outlineLevel="0" collapsed="false">
      <c r="A2857" s="0" t="n">
        <v>2852</v>
      </c>
      <c r="B2857" s="0" t="n">
        <v>1175</v>
      </c>
      <c r="C2857" s="2" t="n">
        <v>-1252.71594383</v>
      </c>
      <c r="D2857" s="2" t="n">
        <v>1015.89282807</v>
      </c>
      <c r="E2857" s="0" t="n">
        <f aca="false">SQRT(C2857^2+D2857^2)/8192</f>
        <v>0.19688300896241</v>
      </c>
      <c r="G2857" s="0" t="n">
        <f aca="false">20*LOG10(E2857/$F$5)</f>
        <v>-72.3402671062364</v>
      </c>
      <c r="H2857" s="0" t="n">
        <f aca="false">A2857*0.0079345703125</f>
        <v>22.62939453125</v>
      </c>
      <c r="J2857" s="0" t="n">
        <v>-43.2069382534223</v>
      </c>
      <c r="L2857" s="0" t="n">
        <f aca="false">J2857-$K$5</f>
        <v>-102.253593633104</v>
      </c>
    </row>
    <row r="2858" customFormat="false" ht="12.75" hidden="false" customHeight="false" outlineLevel="0" collapsed="false">
      <c r="A2858" s="0" t="n">
        <v>2853</v>
      </c>
      <c r="B2858" s="0" t="n">
        <v>307</v>
      </c>
      <c r="C2858" s="2" t="n">
        <v>-1250.09648641</v>
      </c>
      <c r="D2858" s="2" t="n">
        <v>970.317921509</v>
      </c>
      <c r="E2858" s="0" t="n">
        <f aca="false">SQRT(C2858^2+D2858^2)/8192</f>
        <v>0.19317441220752</v>
      </c>
      <c r="G2858" s="0" t="n">
        <f aca="false">20*LOG10(E2858/$F$5)</f>
        <v>-72.5054398786754</v>
      </c>
      <c r="H2858" s="0" t="n">
        <f aca="false">A2858*0.0079345703125</f>
        <v>22.6373291015625</v>
      </c>
      <c r="J2858" s="0" t="n">
        <v>-49.7990151963118</v>
      </c>
      <c r="L2858" s="0" t="n">
        <f aca="false">J2858-$K$5</f>
        <v>-108.845670575993</v>
      </c>
    </row>
    <row r="2859" customFormat="false" ht="12.75" hidden="false" customHeight="false" outlineLevel="0" collapsed="false">
      <c r="A2859" s="0" t="n">
        <v>2854</v>
      </c>
      <c r="B2859" s="0" t="n">
        <v>1000</v>
      </c>
      <c r="C2859" s="2" t="n">
        <v>-1269.84699371</v>
      </c>
      <c r="D2859" s="2" t="n">
        <v>1035.66926088</v>
      </c>
      <c r="E2859" s="0" t="n">
        <f aca="false">SQRT(C2859^2+D2859^2)/8192</f>
        <v>0.200028594974167</v>
      </c>
      <c r="G2859" s="0" t="n">
        <f aca="false">20*LOG10(E2859/$F$5)</f>
        <v>-72.2025901791104</v>
      </c>
      <c r="H2859" s="0" t="n">
        <f aca="false">A2859*0.0079345703125</f>
        <v>22.645263671875</v>
      </c>
      <c r="J2859" s="0" t="n">
        <v>-47.560872073536</v>
      </c>
      <c r="L2859" s="0" t="n">
        <f aca="false">J2859-$K$5</f>
        <v>-106.607527453217</v>
      </c>
    </row>
    <row r="2860" customFormat="false" ht="12.75" hidden="false" customHeight="false" outlineLevel="0" collapsed="false">
      <c r="A2860" s="0" t="n">
        <v>2855</v>
      </c>
      <c r="B2860" s="0" t="n">
        <v>2749</v>
      </c>
      <c r="C2860" s="2" t="n">
        <v>-1259.82777714</v>
      </c>
      <c r="D2860" s="2" t="n">
        <v>1052.7270551</v>
      </c>
      <c r="E2860" s="0" t="n">
        <f aca="false">SQRT(C2860^2+D2860^2)/8192</f>
        <v>0.200411062726235</v>
      </c>
      <c r="G2860" s="0" t="n">
        <f aca="false">20*LOG10(E2860/$F$5)</f>
        <v>-72.1859980477823</v>
      </c>
      <c r="H2860" s="0" t="n">
        <f aca="false">A2860*0.0079345703125</f>
        <v>22.6531982421875</v>
      </c>
      <c r="J2860" s="0" t="n">
        <v>-45.8725380890405</v>
      </c>
      <c r="L2860" s="0" t="n">
        <f aca="false">J2860-$K$5</f>
        <v>-104.919193468722</v>
      </c>
    </row>
    <row r="2861" customFormat="false" ht="12.75" hidden="false" customHeight="false" outlineLevel="0" collapsed="false">
      <c r="A2861" s="0" t="n">
        <v>2856</v>
      </c>
      <c r="B2861" s="0" t="n">
        <v>4043</v>
      </c>
      <c r="C2861" s="2" t="n">
        <v>-1298.15497784</v>
      </c>
      <c r="D2861" s="2" t="n">
        <v>1020.87899279</v>
      </c>
      <c r="E2861" s="0" t="n">
        <f aca="false">SQRT(C2861^2+D2861^2)/8192</f>
        <v>0.201597199832057</v>
      </c>
      <c r="G2861" s="0" t="n">
        <f aca="false">20*LOG10(E2861/$F$5)</f>
        <v>-72.1347419575299</v>
      </c>
      <c r="H2861" s="0" t="n">
        <f aca="false">A2861*0.0079345703125</f>
        <v>22.6611328125</v>
      </c>
      <c r="J2861" s="0" t="n">
        <v>-41.4522881274645</v>
      </c>
      <c r="L2861" s="0" t="n">
        <f aca="false">J2861-$K$5</f>
        <v>-100.498943507146</v>
      </c>
    </row>
    <row r="2862" customFormat="false" ht="12.75" hidden="false" customHeight="false" outlineLevel="0" collapsed="false">
      <c r="A2862" s="0" t="n">
        <v>2857</v>
      </c>
      <c r="B2862" s="0" t="n">
        <v>3741</v>
      </c>
      <c r="C2862" s="2" t="n">
        <v>-1288.54292967</v>
      </c>
      <c r="D2862" s="2" t="n">
        <v>1060.13647078</v>
      </c>
      <c r="E2862" s="0" t="n">
        <f aca="false">SQRT(C2862^2+D2862^2)/8192</f>
        <v>0.203686752356899</v>
      </c>
      <c r="G2862" s="0" t="n">
        <f aca="false">20*LOG10(E2862/$F$5)</f>
        <v>-72.0451761933488</v>
      </c>
      <c r="H2862" s="0" t="n">
        <f aca="false">A2862*0.0079345703125</f>
        <v>22.6690673828125</v>
      </c>
      <c r="J2862" s="0" t="n">
        <v>-37.9098575149614</v>
      </c>
      <c r="L2862" s="0" t="n">
        <f aca="false">J2862-$K$5</f>
        <v>-96.9565128946427</v>
      </c>
    </row>
    <row r="2863" customFormat="false" ht="12.75" hidden="false" customHeight="false" outlineLevel="0" collapsed="false">
      <c r="A2863" s="0" t="n">
        <v>2858</v>
      </c>
      <c r="B2863" s="0" t="n">
        <v>2090</v>
      </c>
      <c r="C2863" s="2" t="n">
        <v>-1284.71846612</v>
      </c>
      <c r="D2863" s="2" t="n">
        <v>955.787558403</v>
      </c>
      <c r="E2863" s="0" t="n">
        <f aca="false">SQRT(C2863^2+D2863^2)/8192</f>
        <v>0.195466224979909</v>
      </c>
      <c r="G2863" s="0" t="n">
        <f aca="false">20*LOG10(E2863/$F$5)</f>
        <v>-72.4029973564168</v>
      </c>
      <c r="H2863" s="0" t="n">
        <f aca="false">A2863*0.0079345703125</f>
        <v>22.677001953125</v>
      </c>
      <c r="J2863" s="0" t="n">
        <v>-40.0327394628693</v>
      </c>
      <c r="L2863" s="0" t="n">
        <f aca="false">J2863-$K$5</f>
        <v>-99.0793948425506</v>
      </c>
    </row>
    <row r="2864" customFormat="false" ht="12.75" hidden="false" customHeight="false" outlineLevel="0" collapsed="false">
      <c r="A2864" s="0" t="n">
        <v>2859</v>
      </c>
      <c r="B2864" s="0" t="n">
        <v>522</v>
      </c>
      <c r="C2864" s="2" t="n">
        <v>-1236.50904362</v>
      </c>
      <c r="D2864" s="2" t="n">
        <v>1058.72029028</v>
      </c>
      <c r="E2864" s="0" t="n">
        <f aca="false">SQRT(C2864^2+D2864^2)/8192</f>
        <v>0.198710195196343</v>
      </c>
      <c r="G2864" s="0" t="n">
        <f aca="false">20*LOG10(E2864/$F$5)</f>
        <v>-72.2600288682095</v>
      </c>
      <c r="H2864" s="0" t="n">
        <f aca="false">A2864*0.0079345703125</f>
        <v>22.6849365234375</v>
      </c>
      <c r="J2864" s="0" t="n">
        <v>-52.9295869016373</v>
      </c>
      <c r="L2864" s="0" t="n">
        <f aca="false">J2864-$K$5</f>
        <v>-111.976242281319</v>
      </c>
    </row>
    <row r="2865" customFormat="false" ht="12.75" hidden="false" customHeight="false" outlineLevel="0" collapsed="false">
      <c r="A2865" s="0" t="n">
        <v>2860</v>
      </c>
      <c r="B2865" s="0" t="n">
        <v>460</v>
      </c>
      <c r="C2865" s="2" t="n">
        <v>-1307.16693092</v>
      </c>
      <c r="D2865" s="2" t="n">
        <v>1045.26697058</v>
      </c>
      <c r="E2865" s="0" t="n">
        <f aca="false">SQRT(C2865^2+D2865^2)/8192</f>
        <v>0.204308962968583</v>
      </c>
      <c r="G2865" s="0" t="n">
        <f aca="false">20*LOG10(E2865/$F$5)</f>
        <v>-72.0186834793739</v>
      </c>
      <c r="H2865" s="0" t="n">
        <f aca="false">A2865*0.0079345703125</f>
        <v>22.69287109375</v>
      </c>
      <c r="J2865" s="0" t="n">
        <v>-47.9687860096854</v>
      </c>
      <c r="L2865" s="0" t="n">
        <f aca="false">J2865-$K$5</f>
        <v>-107.015441389367</v>
      </c>
    </row>
    <row r="2866" customFormat="false" ht="12.75" hidden="false" customHeight="false" outlineLevel="0" collapsed="false">
      <c r="A2866" s="0" t="n">
        <v>2861</v>
      </c>
      <c r="B2866" s="0" t="n">
        <v>1780</v>
      </c>
      <c r="C2866" s="2" t="n">
        <v>-1340.7288996</v>
      </c>
      <c r="D2866" s="2" t="n">
        <v>1031.83990695</v>
      </c>
      <c r="E2866" s="0" t="n">
        <f aca="false">SQRT(C2866^2+D2866^2)/8192</f>
        <v>0.20652073141371</v>
      </c>
      <c r="G2866" s="0" t="n">
        <f aca="false">20*LOG10(E2866/$F$5)</f>
        <v>-71.9251587780697</v>
      </c>
      <c r="H2866" s="0" t="n">
        <f aca="false">A2866*0.0079345703125</f>
        <v>22.7008056640625</v>
      </c>
      <c r="J2866" s="0" t="n">
        <v>-39.8799937786875</v>
      </c>
      <c r="L2866" s="0" t="n">
        <f aca="false">J2866-$K$5</f>
        <v>-98.9266491583688</v>
      </c>
    </row>
    <row r="2867" customFormat="false" ht="12.75" hidden="false" customHeight="false" outlineLevel="0" collapsed="false">
      <c r="A2867" s="0" t="n">
        <v>2862</v>
      </c>
      <c r="B2867" s="0" t="n">
        <v>3481</v>
      </c>
      <c r="C2867" s="2" t="n">
        <v>-1339.56671955</v>
      </c>
      <c r="D2867" s="2" t="n">
        <v>1073.66142245</v>
      </c>
      <c r="E2867" s="0" t="n">
        <f aca="false">SQRT(C2867^2+D2867^2)/8192</f>
        <v>0.209562690297023</v>
      </c>
      <c r="G2867" s="0" t="n">
        <f aca="false">20*LOG10(E2867/$F$5)</f>
        <v>-71.7981525647362</v>
      </c>
      <c r="H2867" s="0" t="n">
        <f aca="false">A2867*0.0079345703125</f>
        <v>22.708740234375</v>
      </c>
      <c r="J2867" s="0" t="n">
        <v>-34.5593449621207</v>
      </c>
      <c r="L2867" s="0" t="n">
        <f aca="false">J2867-$K$5</f>
        <v>-93.606000341802</v>
      </c>
    </row>
    <row r="2868" customFormat="false" ht="12.75" hidden="false" customHeight="false" outlineLevel="0" collapsed="false">
      <c r="A2868" s="0" t="n">
        <v>2863</v>
      </c>
      <c r="B2868" s="0" t="n">
        <v>4044</v>
      </c>
      <c r="C2868" s="2" t="n">
        <v>-1316.34550982</v>
      </c>
      <c r="D2868" s="2" t="n">
        <v>947.461014201</v>
      </c>
      <c r="E2868" s="0" t="n">
        <f aca="false">SQRT(C2868^2+D2868^2)/8192</f>
        <v>0.197981634987274</v>
      </c>
      <c r="G2868" s="0" t="n">
        <f aca="false">20*LOG10(E2868/$F$5)</f>
        <v>-72.2919337384604</v>
      </c>
      <c r="H2868" s="0" t="n">
        <f aca="false">A2868*0.0079345703125</f>
        <v>22.7166748046875</v>
      </c>
      <c r="J2868" s="0" t="n">
        <v>-34.9734103171539</v>
      </c>
      <c r="L2868" s="0" t="n">
        <f aca="false">J2868-$K$5</f>
        <v>-94.0200656968352</v>
      </c>
    </row>
    <row r="2869" customFormat="false" ht="12.75" hidden="false" customHeight="false" outlineLevel="0" collapsed="false">
      <c r="A2869" s="0" t="n">
        <v>2864</v>
      </c>
      <c r="B2869" s="0" t="n">
        <v>2961</v>
      </c>
      <c r="C2869" s="2" t="n">
        <v>-1315.2359847</v>
      </c>
      <c r="D2869" s="2" t="n">
        <v>1133.78839724</v>
      </c>
      <c r="E2869" s="0" t="n">
        <f aca="false">SQRT(C2869^2+D2869^2)/8192</f>
        <v>0.211971216367041</v>
      </c>
      <c r="G2869" s="0" t="n">
        <f aca="false">20*LOG10(E2869/$F$5)</f>
        <v>-71.6988940283961</v>
      </c>
      <c r="H2869" s="0" t="n">
        <f aca="false">A2869*0.0079345703125</f>
        <v>22.724609375</v>
      </c>
      <c r="J2869" s="0" t="n">
        <v>-41.2942701317147</v>
      </c>
      <c r="L2869" s="0" t="n">
        <f aca="false">J2869-$K$5</f>
        <v>-100.340925511396</v>
      </c>
    </row>
    <row r="2870" customFormat="false" ht="12.75" hidden="false" customHeight="false" outlineLevel="0" collapsed="false">
      <c r="A2870" s="0" t="n">
        <v>2865</v>
      </c>
      <c r="B2870" s="0" t="n">
        <v>1175</v>
      </c>
      <c r="C2870" s="2" t="n">
        <v>-1318.47012282</v>
      </c>
      <c r="D2870" s="2" t="n">
        <v>1024.59751438</v>
      </c>
      <c r="E2870" s="0" t="n">
        <f aca="false">SQRT(C2870^2+D2870^2)/8192</f>
        <v>0.203830503639309</v>
      </c>
      <c r="G2870" s="0" t="n">
        <f aca="false">20*LOG10(E2870/$F$5)</f>
        <v>-72.0390483162699</v>
      </c>
      <c r="H2870" s="0" t="n">
        <f aca="false">A2870*0.0079345703125</f>
        <v>22.7325439453125</v>
      </c>
      <c r="J2870" s="0" t="n">
        <v>-42.9118118245408</v>
      </c>
      <c r="L2870" s="0" t="n">
        <f aca="false">J2870-$K$5</f>
        <v>-101.958467204222</v>
      </c>
    </row>
    <row r="2871" customFormat="false" ht="12.75" hidden="false" customHeight="false" outlineLevel="0" collapsed="false">
      <c r="A2871" s="0" t="n">
        <v>2866</v>
      </c>
      <c r="B2871" s="0" t="n">
        <v>304</v>
      </c>
      <c r="C2871" s="2" t="n">
        <v>-1315.10853698</v>
      </c>
      <c r="D2871" s="2" t="n">
        <v>1062.85020109</v>
      </c>
      <c r="E2871" s="0" t="n">
        <f aca="false">SQRT(C2871^2+D2871^2)/8192</f>
        <v>0.206409348501226</v>
      </c>
      <c r="G2871" s="0" t="n">
        <f aca="false">20*LOG10(E2871/$F$5)</f>
        <v>-71.929844606281</v>
      </c>
      <c r="H2871" s="0" t="n">
        <f aca="false">A2871*0.0079345703125</f>
        <v>22.740478515625</v>
      </c>
      <c r="J2871" s="0" t="n">
        <v>-47.6402677931549</v>
      </c>
      <c r="L2871" s="0" t="n">
        <f aca="false">J2871-$K$5</f>
        <v>-106.686923172836</v>
      </c>
    </row>
    <row r="2872" customFormat="false" ht="12.75" hidden="false" customHeight="false" outlineLevel="0" collapsed="false">
      <c r="A2872" s="0" t="n">
        <v>2867</v>
      </c>
      <c r="B2872" s="0" t="n">
        <v>997</v>
      </c>
      <c r="C2872" s="2" t="n">
        <v>-1292.95374744</v>
      </c>
      <c r="D2872" s="2" t="n">
        <v>985.816882668</v>
      </c>
      <c r="E2872" s="0" t="n">
        <f aca="false">SQRT(C2872^2+D2872^2)/8192</f>
        <v>0.198474628218047</v>
      </c>
      <c r="G2872" s="0" t="n">
        <f aca="false">20*LOG10(E2872/$F$5)</f>
        <v>-72.2703319256031</v>
      </c>
      <c r="H2872" s="0" t="n">
        <f aca="false">A2872*0.0079345703125</f>
        <v>22.7484130859375</v>
      </c>
      <c r="J2872" s="0" t="n">
        <v>-46.8936450861502</v>
      </c>
      <c r="L2872" s="0" t="n">
        <f aca="false">J2872-$K$5</f>
        <v>-105.940300465832</v>
      </c>
    </row>
    <row r="2873" customFormat="false" ht="12.75" hidden="false" customHeight="false" outlineLevel="0" collapsed="false">
      <c r="A2873" s="0" t="n">
        <v>2868</v>
      </c>
      <c r="B2873" s="0" t="n">
        <v>2746</v>
      </c>
      <c r="C2873" s="2" t="n">
        <v>-1254.4225642</v>
      </c>
      <c r="D2873" s="2" t="n">
        <v>971.262379181</v>
      </c>
      <c r="E2873" s="0" t="n">
        <f aca="false">SQRT(C2873^2+D2873^2)/8192</f>
        <v>0.193662409010051</v>
      </c>
      <c r="G2873" s="0" t="n">
        <f aca="false">20*LOG10(E2873/$F$5)</f>
        <v>-72.4835252708278</v>
      </c>
      <c r="H2873" s="0" t="n">
        <f aca="false">A2873*0.0079345703125</f>
        <v>22.75634765625</v>
      </c>
      <c r="J2873" s="0" t="n">
        <v>-42.2103969536306</v>
      </c>
      <c r="L2873" s="0" t="n">
        <f aca="false">J2873-$K$5</f>
        <v>-101.257052333312</v>
      </c>
    </row>
    <row r="2874" customFormat="false" ht="12.75" hidden="false" customHeight="false" outlineLevel="0" collapsed="false">
      <c r="A2874" s="0" t="n">
        <v>2869</v>
      </c>
      <c r="B2874" s="0" t="n">
        <v>4044</v>
      </c>
      <c r="C2874" s="2" t="n">
        <v>-1208.33008591</v>
      </c>
      <c r="D2874" s="2" t="n">
        <v>1031.01161137</v>
      </c>
      <c r="E2874" s="0" t="n">
        <f aca="false">SQRT(C2874^2+D2874^2)/8192</f>
        <v>0.193897713193361</v>
      </c>
      <c r="G2874" s="0" t="n">
        <f aca="false">20*LOG10(E2874/$F$5)</f>
        <v>-72.4729781257443</v>
      </c>
      <c r="H2874" s="0" t="n">
        <f aca="false">A2874*0.0079345703125</f>
        <v>22.7642822265625</v>
      </c>
      <c r="J2874" s="0" t="n">
        <v>-45.252426242482</v>
      </c>
      <c r="L2874" s="0" t="n">
        <f aca="false">J2874-$K$5</f>
        <v>-104.299081622163</v>
      </c>
    </row>
    <row r="2875" customFormat="false" ht="12.75" hidden="false" customHeight="false" outlineLevel="0" collapsed="false">
      <c r="A2875" s="0" t="n">
        <v>2870</v>
      </c>
      <c r="B2875" s="0" t="n">
        <v>3743</v>
      </c>
      <c r="C2875" s="2" t="n">
        <v>-1270.64207523</v>
      </c>
      <c r="D2875" s="2" t="n">
        <v>1026.98623556</v>
      </c>
      <c r="E2875" s="0" t="n">
        <f aca="false">SQRT(C2875^2+D2875^2)/8192</f>
        <v>0.199435845487389</v>
      </c>
      <c r="G2875" s="0" t="n">
        <f aca="false">20*LOG10(E2875/$F$5)</f>
        <v>-72.2283674943478</v>
      </c>
      <c r="H2875" s="0" t="n">
        <f aca="false">A2875*0.0079345703125</f>
        <v>22.772216796875</v>
      </c>
      <c r="J2875" s="0" t="n">
        <v>-39.3527085674571</v>
      </c>
      <c r="L2875" s="0" t="n">
        <f aca="false">J2875-$K$5</f>
        <v>-98.3993639471384</v>
      </c>
    </row>
    <row r="2876" customFormat="false" ht="12.75" hidden="false" customHeight="false" outlineLevel="0" collapsed="false">
      <c r="A2876" s="0" t="n">
        <v>2871</v>
      </c>
      <c r="B2876" s="0" t="n">
        <v>2091</v>
      </c>
      <c r="C2876" s="2" t="n">
        <v>-1259.63920071</v>
      </c>
      <c r="D2876" s="2" t="n">
        <v>964.607769117</v>
      </c>
      <c r="E2876" s="0" t="n">
        <f aca="false">SQRT(C2876^2+D2876^2)/8192</f>
        <v>0.193671352983066</v>
      </c>
      <c r="G2876" s="0" t="n">
        <f aca="false">20*LOG10(E2876/$F$5)</f>
        <v>-72.4831241368696</v>
      </c>
      <c r="H2876" s="0" t="n">
        <f aca="false">A2876*0.0079345703125</f>
        <v>22.7801513671875</v>
      </c>
      <c r="J2876" s="0" t="n">
        <v>-37.4151298488343</v>
      </c>
      <c r="L2876" s="0" t="n">
        <f aca="false">J2876-$K$5</f>
        <v>-96.4617852285156</v>
      </c>
    </row>
    <row r="2877" customFormat="false" ht="12.75" hidden="false" customHeight="false" outlineLevel="0" collapsed="false">
      <c r="A2877" s="0" t="n">
        <v>2872</v>
      </c>
      <c r="B2877" s="0" t="n">
        <v>523</v>
      </c>
      <c r="C2877" s="2" t="n">
        <v>-1350.47813241</v>
      </c>
      <c r="D2877" s="2" t="n">
        <v>1049.95624803</v>
      </c>
      <c r="E2877" s="0" t="n">
        <f aca="false">SQRT(C2877^2+D2877^2)/8192</f>
        <v>0.208815151718374</v>
      </c>
      <c r="G2877" s="0" t="n">
        <f aca="false">20*LOG10(E2877/$F$5)</f>
        <v>-71.8291917061627</v>
      </c>
      <c r="H2877" s="0" t="n">
        <f aca="false">A2877*0.0079345703125</f>
        <v>22.7880859375</v>
      </c>
      <c r="J2877" s="0" t="n">
        <v>-42.3021748186192</v>
      </c>
      <c r="L2877" s="0" t="n">
        <f aca="false">J2877-$K$5</f>
        <v>-101.348830198301</v>
      </c>
    </row>
    <row r="2878" customFormat="false" ht="12.75" hidden="false" customHeight="false" outlineLevel="0" collapsed="false">
      <c r="A2878" s="0" t="n">
        <v>2873</v>
      </c>
      <c r="B2878" s="0" t="n">
        <v>458</v>
      </c>
      <c r="C2878" s="2" t="n">
        <v>-1264.42819179</v>
      </c>
      <c r="D2878" s="2" t="n">
        <v>998.909654509</v>
      </c>
      <c r="E2878" s="0" t="n">
        <f aca="false">SQRT(C2878^2+D2878^2)/8192</f>
        <v>0.196703692113088</v>
      </c>
      <c r="G2878" s="0" t="n">
        <f aca="false">20*LOG10(E2878/$F$5)</f>
        <v>-72.3481816341763</v>
      </c>
      <c r="H2878" s="0" t="n">
        <f aca="false">A2878*0.0079345703125</f>
        <v>22.7960205078125</v>
      </c>
      <c r="J2878" s="0" t="n">
        <v>-55.5322048491852</v>
      </c>
      <c r="L2878" s="0" t="n">
        <f aca="false">J2878-$K$5</f>
        <v>-114.578860228866</v>
      </c>
    </row>
    <row r="2879" customFormat="false" ht="12.75" hidden="false" customHeight="false" outlineLevel="0" collapsed="false">
      <c r="A2879" s="0" t="n">
        <v>2874</v>
      </c>
      <c r="B2879" s="0" t="n">
        <v>1777</v>
      </c>
      <c r="C2879" s="2" t="n">
        <v>-1282.76935746</v>
      </c>
      <c r="D2879" s="2" t="n">
        <v>1024.6085858</v>
      </c>
      <c r="E2879" s="0" t="n">
        <f aca="false">SQRT(C2879^2+D2879^2)/8192</f>
        <v>0.200408077354992</v>
      </c>
      <c r="G2879" s="0" t="n">
        <f aca="false">20*LOG10(E2879/$F$5)</f>
        <v>-72.1861274358407</v>
      </c>
      <c r="H2879" s="0" t="n">
        <f aca="false">A2879*0.0079345703125</f>
        <v>22.803955078125</v>
      </c>
      <c r="J2879" s="0" t="n">
        <v>-44.8737360207439</v>
      </c>
      <c r="L2879" s="0" t="n">
        <f aca="false">J2879-$K$5</f>
        <v>-103.920391400425</v>
      </c>
    </row>
    <row r="2880" customFormat="false" ht="12.75" hidden="false" customHeight="false" outlineLevel="0" collapsed="false">
      <c r="A2880" s="0" t="n">
        <v>2875</v>
      </c>
      <c r="B2880" s="0" t="n">
        <v>3483</v>
      </c>
      <c r="C2880" s="2" t="n">
        <v>-1311.50031897</v>
      </c>
      <c r="D2880" s="2" t="n">
        <v>1024.96324766</v>
      </c>
      <c r="E2880" s="0" t="n">
        <f aca="false">SQRT(C2880^2+D2880^2)/8192</f>
        <v>0.203186860044516</v>
      </c>
      <c r="G2880" s="0" t="n">
        <f aca="false">20*LOG10(E2880/$F$5)</f>
        <v>-72.0665194877217</v>
      </c>
      <c r="H2880" s="0" t="n">
        <f aca="false">A2880*0.0079345703125</f>
        <v>22.8118896484375</v>
      </c>
      <c r="J2880" s="0" t="n">
        <v>-43.9766345584367</v>
      </c>
      <c r="L2880" s="0" t="n">
        <f aca="false">J2880-$K$5</f>
        <v>-103.023289938118</v>
      </c>
    </row>
    <row r="2881" customFormat="false" ht="12.75" hidden="false" customHeight="false" outlineLevel="0" collapsed="false">
      <c r="A2881" s="0" t="n">
        <v>2876</v>
      </c>
      <c r="B2881" s="0" t="n">
        <v>4046</v>
      </c>
      <c r="C2881" s="2" t="n">
        <v>-1243.18464243</v>
      </c>
      <c r="D2881" s="2" t="n">
        <v>1018.49790392</v>
      </c>
      <c r="E2881" s="0" t="n">
        <f aca="false">SQRT(C2881^2+D2881^2)/8192</f>
        <v>0.196182071335095</v>
      </c>
      <c r="G2881" s="0" t="n">
        <f aca="false">20*LOG10(E2881/$F$5)</f>
        <v>-72.3712455555204</v>
      </c>
      <c r="H2881" s="0" t="n">
        <f aca="false">A2881*0.0079345703125</f>
        <v>22.81982421875</v>
      </c>
      <c r="J2881" s="0" t="n">
        <v>-47.6164309498028</v>
      </c>
      <c r="L2881" s="0" t="n">
        <f aca="false">J2881-$K$5</f>
        <v>-106.663086329484</v>
      </c>
    </row>
    <row r="2882" customFormat="false" ht="12.75" hidden="false" customHeight="false" outlineLevel="0" collapsed="false">
      <c r="A2882" s="0" t="n">
        <v>2877</v>
      </c>
      <c r="B2882" s="0" t="n">
        <v>2962</v>
      </c>
      <c r="C2882" s="2" t="n">
        <v>-1279.9601429</v>
      </c>
      <c r="D2882" s="2" t="n">
        <v>987.976500688</v>
      </c>
      <c r="E2882" s="0" t="n">
        <f aca="false">SQRT(C2882^2+D2882^2)/8192</f>
        <v>0.197376617831345</v>
      </c>
      <c r="G2882" s="0" t="n">
        <f aca="false">20*LOG10(E2882/$F$5)</f>
        <v>-72.318517811565</v>
      </c>
      <c r="H2882" s="0" t="n">
        <f aca="false">A2882*0.0079345703125</f>
        <v>22.8277587890625</v>
      </c>
      <c r="J2882" s="0" t="n">
        <v>-43.6155414498592</v>
      </c>
      <c r="L2882" s="0" t="n">
        <f aca="false">J2882-$K$5</f>
        <v>-102.662196829541</v>
      </c>
    </row>
    <row r="2883" customFormat="false" ht="12.75" hidden="false" customHeight="false" outlineLevel="0" collapsed="false">
      <c r="A2883" s="0" t="n">
        <v>2878</v>
      </c>
      <c r="B2883" s="0" t="n">
        <v>1172</v>
      </c>
      <c r="C2883" s="2" t="n">
        <v>-1293.99308312</v>
      </c>
      <c r="D2883" s="2" t="n">
        <v>1021.7492311</v>
      </c>
      <c r="E2883" s="0" t="n">
        <f aca="false">SQRT(C2883^2+D2883^2)/8192</f>
        <v>0.201263910014846</v>
      </c>
      <c r="G2883" s="0" t="n">
        <f aca="false">20*LOG10(E2883/$F$5)</f>
        <v>-72.1491137554498</v>
      </c>
      <c r="H2883" s="0" t="n">
        <f aca="false">A2883*0.0079345703125</f>
        <v>22.835693359375</v>
      </c>
      <c r="J2883" s="0" t="n">
        <v>-36.678200405056</v>
      </c>
      <c r="L2883" s="0" t="n">
        <f aca="false">J2883-$K$5</f>
        <v>-95.7248557847373</v>
      </c>
    </row>
    <row r="2884" customFormat="false" ht="12.75" hidden="false" customHeight="false" outlineLevel="0" collapsed="false">
      <c r="A2884" s="0" t="n">
        <v>2879</v>
      </c>
      <c r="B2884" s="0" t="n">
        <v>302</v>
      </c>
      <c r="C2884" s="2" t="n">
        <v>-1207.52027094</v>
      </c>
      <c r="D2884" s="2" t="n">
        <v>1005.9624261</v>
      </c>
      <c r="E2884" s="0" t="n">
        <f aca="false">SQRT(C2884^2+D2884^2)/8192</f>
        <v>0.191851103140121</v>
      </c>
      <c r="G2884" s="0" t="n">
        <f aca="false">20*LOG10(E2884/$F$5)</f>
        <v>-72.5651458530427</v>
      </c>
      <c r="H2884" s="0" t="n">
        <f aca="false">A2884*0.0079345703125</f>
        <v>22.8436279296875</v>
      </c>
      <c r="J2884" s="0" t="n">
        <v>-36.7572789071853</v>
      </c>
      <c r="L2884" s="0" t="n">
        <f aca="false">J2884-$K$5</f>
        <v>-95.8039342868666</v>
      </c>
    </row>
    <row r="2885" customFormat="false" ht="12.75" hidden="false" customHeight="false" outlineLevel="0" collapsed="false">
      <c r="A2885" s="0" t="n">
        <v>2880</v>
      </c>
      <c r="B2885" s="0" t="n">
        <v>997</v>
      </c>
      <c r="C2885" s="2" t="n">
        <v>-1362.40450875</v>
      </c>
      <c r="D2885" s="2" t="n">
        <v>1035.79697631</v>
      </c>
      <c r="E2885" s="0" t="n">
        <f aca="false">SQRT(C2885^2+D2885^2)/8192</f>
        <v>0.208915821189837</v>
      </c>
      <c r="G2885" s="0" t="n">
        <f aca="false">20*LOG10(E2885/$F$5)</f>
        <v>-71.8250052608537</v>
      </c>
      <c r="H2885" s="0" t="n">
        <f aca="false">A2885*0.0079345703125</f>
        <v>22.8515625</v>
      </c>
      <c r="J2885" s="0" t="n">
        <v>-40.3183341431187</v>
      </c>
      <c r="L2885" s="0" t="n">
        <f aca="false">J2885-$K$5</f>
        <v>-99.3649895228</v>
      </c>
    </row>
    <row r="2886" customFormat="false" ht="12.75" hidden="false" customHeight="false" outlineLevel="0" collapsed="false">
      <c r="A2886" s="0" t="n">
        <v>2881</v>
      </c>
      <c r="B2886" s="0" t="n">
        <v>2747</v>
      </c>
      <c r="C2886" s="2" t="n">
        <v>-1278.88516794</v>
      </c>
      <c r="D2886" s="2" t="n">
        <v>1086.55977747</v>
      </c>
      <c r="E2886" s="0" t="n">
        <f aca="false">SQRT(C2886^2+D2886^2)/8192</f>
        <v>0.204851276555957</v>
      </c>
      <c r="G2886" s="0" t="n">
        <f aca="false">20*LOG10(E2886/$F$5)</f>
        <v>-71.9956583744271</v>
      </c>
      <c r="H2886" s="0" t="n">
        <f aca="false">A2886*0.0079345703125</f>
        <v>22.8594970703125</v>
      </c>
      <c r="J2886" s="0" t="n">
        <v>-41.6357592336943</v>
      </c>
      <c r="L2886" s="0" t="n">
        <f aca="false">J2886-$K$5</f>
        <v>-100.682414613376</v>
      </c>
    </row>
    <row r="2887" customFormat="false" ht="12.75" hidden="false" customHeight="false" outlineLevel="0" collapsed="false">
      <c r="A2887" s="0" t="n">
        <v>2882</v>
      </c>
      <c r="B2887" s="0" t="n">
        <v>4046</v>
      </c>
      <c r="C2887" s="2" t="n">
        <v>-1252.30922142</v>
      </c>
      <c r="D2887" s="2" t="n">
        <v>987.428133528</v>
      </c>
      <c r="E2887" s="0" t="n">
        <f aca="false">SQRT(C2887^2+D2887^2)/8192</f>
        <v>0.194674124010847</v>
      </c>
      <c r="G2887" s="0" t="n">
        <f aca="false">20*LOG10(E2887/$F$5)</f>
        <v>-72.4382672846404</v>
      </c>
      <c r="H2887" s="0" t="n">
        <f aca="false">A2887*0.0079345703125</f>
        <v>22.867431640625</v>
      </c>
      <c r="J2887" s="0" t="n">
        <v>-39.4893870352255</v>
      </c>
      <c r="L2887" s="0" t="n">
        <f aca="false">J2887-$K$5</f>
        <v>-98.5360424149068</v>
      </c>
    </row>
    <row r="2888" customFormat="false" ht="12.75" hidden="false" customHeight="false" outlineLevel="0" collapsed="false">
      <c r="A2888" s="0" t="n">
        <v>2883</v>
      </c>
      <c r="B2888" s="0" t="n">
        <v>3745</v>
      </c>
      <c r="C2888" s="2" t="n">
        <v>-1214.15569159</v>
      </c>
      <c r="D2888" s="2" t="n">
        <v>1025.73313084</v>
      </c>
      <c r="E2888" s="0" t="n">
        <f aca="false">SQRT(C2888^2+D2888^2)/8192</f>
        <v>0.194022784135924</v>
      </c>
      <c r="G2888" s="0" t="n">
        <f aca="false">20*LOG10(E2888/$F$5)</f>
        <v>-72.4673772232441</v>
      </c>
      <c r="H2888" s="0" t="n">
        <f aca="false">A2888*0.0079345703125</f>
        <v>22.8753662109375</v>
      </c>
      <c r="J2888" s="0" t="n">
        <v>-34.8243883489756</v>
      </c>
      <c r="L2888" s="0" t="n">
        <f aca="false">J2888-$K$5</f>
        <v>-93.8710437286569</v>
      </c>
    </row>
    <row r="2889" customFormat="false" ht="12.75" hidden="false" customHeight="false" outlineLevel="0" collapsed="false">
      <c r="A2889" s="0" t="n">
        <v>2884</v>
      </c>
      <c r="B2889" s="0" t="n">
        <v>2093</v>
      </c>
      <c r="C2889" s="2" t="n">
        <v>-1348.67184245</v>
      </c>
      <c r="D2889" s="2" t="n">
        <v>1029.98363555</v>
      </c>
      <c r="E2889" s="0" t="n">
        <f aca="false">SQRT(C2889^2+D2889^2)/8192</f>
        <v>0.207152350225953</v>
      </c>
      <c r="G2889" s="0" t="n">
        <f aca="false">20*LOG10(E2889/$F$5)</f>
        <v>-71.8986345694458</v>
      </c>
      <c r="H2889" s="0" t="n">
        <f aca="false">A2889*0.0079345703125</f>
        <v>22.88330078125</v>
      </c>
      <c r="J2889" s="0" t="n">
        <v>-37.35524830941</v>
      </c>
      <c r="L2889" s="0" t="n">
        <f aca="false">J2889-$K$5</f>
        <v>-96.4019036890913</v>
      </c>
    </row>
    <row r="2890" customFormat="false" ht="12.75" hidden="false" customHeight="false" outlineLevel="0" collapsed="false">
      <c r="A2890" s="0" t="n">
        <v>2885</v>
      </c>
      <c r="B2890" s="0" t="n">
        <v>522</v>
      </c>
      <c r="C2890" s="2" t="n">
        <v>-1189.84638447</v>
      </c>
      <c r="D2890" s="2" t="n">
        <v>1110.89516973</v>
      </c>
      <c r="E2890" s="0" t="n">
        <f aca="false">SQRT(C2890^2+D2890^2)/8192</f>
        <v>0.198709416383297</v>
      </c>
      <c r="G2890" s="0" t="n">
        <f aca="false">20*LOG10(E2890/$F$5)</f>
        <v>-72.2600629112409</v>
      </c>
      <c r="H2890" s="0" t="n">
        <f aca="false">A2890*0.0079345703125</f>
        <v>22.8912353515625</v>
      </c>
      <c r="J2890" s="0" t="n">
        <v>-48.479509562166</v>
      </c>
      <c r="L2890" s="0" t="n">
        <f aca="false">J2890-$K$5</f>
        <v>-107.526164941847</v>
      </c>
    </row>
    <row r="2891" customFormat="false" ht="12.75" hidden="false" customHeight="false" outlineLevel="0" collapsed="false">
      <c r="A2891" s="0" t="n">
        <v>2886</v>
      </c>
      <c r="B2891" s="0" t="n">
        <v>458</v>
      </c>
      <c r="C2891" s="2" t="n">
        <v>-1224.99881755</v>
      </c>
      <c r="D2891" s="2" t="n">
        <v>1084.109179</v>
      </c>
      <c r="E2891" s="0" t="n">
        <f aca="false">SQRT(C2891^2+D2891^2)/8192</f>
        <v>0.199685347482446</v>
      </c>
      <c r="G2891" s="0" t="n">
        <f aca="false">20*LOG10(E2891/$F$5)</f>
        <v>-72.2175079002495</v>
      </c>
      <c r="H2891" s="0" t="n">
        <f aca="false">A2891*0.0079345703125</f>
        <v>22.899169921875</v>
      </c>
      <c r="J2891" s="0" t="n">
        <v>-41.7828054493603</v>
      </c>
      <c r="L2891" s="0" t="n">
        <f aca="false">J2891-$K$5</f>
        <v>-100.829460829042</v>
      </c>
    </row>
    <row r="2892" customFormat="false" ht="12.75" hidden="false" customHeight="false" outlineLevel="0" collapsed="false">
      <c r="A2892" s="0" t="n">
        <v>2887</v>
      </c>
      <c r="B2892" s="0" t="n">
        <v>1778</v>
      </c>
      <c r="C2892" s="2" t="n">
        <v>-1215.996928</v>
      </c>
      <c r="D2892" s="2" t="n">
        <v>1013.19859144</v>
      </c>
      <c r="E2892" s="0" t="n">
        <f aca="false">SQRT(C2892^2+D2892^2)/8192</f>
        <v>0.193211505282458</v>
      </c>
      <c r="G2892" s="0" t="n">
        <f aca="false">20*LOG10(E2892/$F$5)</f>
        <v>-72.5037721866522</v>
      </c>
      <c r="H2892" s="0" t="n">
        <f aca="false">A2892*0.0079345703125</f>
        <v>22.9071044921875</v>
      </c>
      <c r="J2892" s="0" t="n">
        <v>-45.0293606383464</v>
      </c>
      <c r="L2892" s="0" t="n">
        <f aca="false">J2892-$K$5</f>
        <v>-104.076016018028</v>
      </c>
    </row>
    <row r="2893" customFormat="false" ht="12.75" hidden="false" customHeight="false" outlineLevel="0" collapsed="false">
      <c r="A2893" s="0" t="n">
        <v>2888</v>
      </c>
      <c r="B2893" s="0" t="n">
        <v>3483</v>
      </c>
      <c r="C2893" s="2" t="n">
        <v>-1274.53278456</v>
      </c>
      <c r="D2893" s="2" t="n">
        <v>1059.5525196</v>
      </c>
      <c r="E2893" s="0" t="n">
        <f aca="false">SQRT(C2893^2+D2893^2)/8192</f>
        <v>0.202323408861119</v>
      </c>
      <c r="G2893" s="0" t="n">
        <f aca="false">20*LOG10(E2893/$F$5)</f>
        <v>-72.1035091947475</v>
      </c>
      <c r="H2893" s="0" t="n">
        <f aca="false">A2893*0.0079345703125</f>
        <v>22.9150390625</v>
      </c>
      <c r="J2893" s="0" t="n">
        <v>-45.0200914014945</v>
      </c>
      <c r="L2893" s="0" t="n">
        <f aca="false">J2893-$K$5</f>
        <v>-104.066746781176</v>
      </c>
    </row>
    <row r="2894" customFormat="false" ht="12.75" hidden="false" customHeight="false" outlineLevel="0" collapsed="false">
      <c r="A2894" s="0" t="n">
        <v>2889</v>
      </c>
      <c r="B2894" s="0" t="n">
        <v>4048</v>
      </c>
      <c r="C2894" s="2" t="n">
        <v>-1305.5433032</v>
      </c>
      <c r="D2894" s="2" t="n">
        <v>1017.0494113</v>
      </c>
      <c r="E2894" s="0" t="n">
        <f aca="false">SQRT(C2894^2+D2894^2)/8192</f>
        <v>0.202019279666588</v>
      </c>
      <c r="G2894" s="0" t="n">
        <f aca="false">20*LOG10(E2894/$F$5)</f>
        <v>-72.1165755030672</v>
      </c>
      <c r="H2894" s="0" t="n">
        <f aca="false">A2894*0.0079345703125</f>
        <v>22.9229736328125</v>
      </c>
      <c r="J2894" s="0" t="n">
        <v>-52.603750962216</v>
      </c>
      <c r="L2894" s="0" t="n">
        <f aca="false">J2894-$K$5</f>
        <v>-111.650406341897</v>
      </c>
    </row>
    <row r="2895" customFormat="false" ht="12.75" hidden="false" customHeight="false" outlineLevel="0" collapsed="false">
      <c r="A2895" s="0" t="n">
        <v>2890</v>
      </c>
      <c r="B2895" s="0" t="n">
        <v>2962</v>
      </c>
      <c r="C2895" s="2" t="n">
        <v>-1257.25670314</v>
      </c>
      <c r="D2895" s="2" t="n">
        <v>1019.78605638</v>
      </c>
      <c r="E2895" s="0" t="n">
        <f aca="false">SQRT(C2895^2+D2895^2)/8192</f>
        <v>0.19761287297591</v>
      </c>
      <c r="G2895" s="0" t="n">
        <f aca="false">20*LOG10(E2895/$F$5)</f>
        <v>-72.3081272244502</v>
      </c>
      <c r="H2895" s="0" t="n">
        <f aca="false">A2895*0.0079345703125</f>
        <v>22.930908203125</v>
      </c>
      <c r="J2895" s="0" t="n">
        <v>-42.8308315495092</v>
      </c>
      <c r="L2895" s="0" t="n">
        <f aca="false">J2895-$K$5</f>
        <v>-101.877486929191</v>
      </c>
    </row>
    <row r="2896" customFormat="false" ht="12.75" hidden="false" customHeight="false" outlineLevel="0" collapsed="false">
      <c r="A2896" s="0" t="n">
        <v>2891</v>
      </c>
      <c r="B2896" s="0" t="n">
        <v>1175</v>
      </c>
      <c r="C2896" s="2" t="n">
        <v>-1194.95540662</v>
      </c>
      <c r="D2896" s="2" t="n">
        <v>1062.96387162</v>
      </c>
      <c r="E2896" s="0" t="n">
        <f aca="false">SQRT(C2896^2+D2896^2)/8192</f>
        <v>0.195228963770823</v>
      </c>
      <c r="G2896" s="0" t="n">
        <f aca="false">20*LOG10(E2896/$F$5)</f>
        <v>-72.4135468844898</v>
      </c>
      <c r="H2896" s="0" t="n">
        <f aca="false">A2896*0.0079345703125</f>
        <v>22.9388427734375</v>
      </c>
      <c r="J2896" s="0" t="n">
        <v>-43.4714399815515</v>
      </c>
      <c r="L2896" s="0" t="n">
        <f aca="false">J2896-$K$5</f>
        <v>-102.518095361233</v>
      </c>
    </row>
    <row r="2897" customFormat="false" ht="12.75" hidden="false" customHeight="false" outlineLevel="0" collapsed="false">
      <c r="A2897" s="0" t="n">
        <v>2892</v>
      </c>
      <c r="B2897" s="0" t="n">
        <v>301</v>
      </c>
      <c r="C2897" s="2" t="n">
        <v>-1220.06311125</v>
      </c>
      <c r="D2897" s="2" t="n">
        <v>1029.02679503</v>
      </c>
      <c r="E2897" s="0" t="n">
        <f aca="false">SQRT(C2897^2+D2897^2)/8192</f>
        <v>0.194833172674057</v>
      </c>
      <c r="G2897" s="0" t="n">
        <f aca="false">20*LOG10(E2897/$F$5)</f>
        <v>-72.4311738143806</v>
      </c>
      <c r="H2897" s="0" t="n">
        <f aca="false">A2897*0.0079345703125</f>
        <v>22.94677734375</v>
      </c>
      <c r="J2897" s="0" t="n">
        <v>-34.8400064708078</v>
      </c>
      <c r="L2897" s="0" t="n">
        <f aca="false">J2897-$K$5</f>
        <v>-93.8866618504891</v>
      </c>
    </row>
    <row r="2898" customFormat="false" ht="12.75" hidden="false" customHeight="false" outlineLevel="0" collapsed="false">
      <c r="A2898" s="0" t="n">
        <v>2893</v>
      </c>
      <c r="B2898" s="0" t="n">
        <v>998</v>
      </c>
      <c r="C2898" s="2" t="n">
        <v>-1249.27903164</v>
      </c>
      <c r="D2898" s="2" t="n">
        <v>881.914132689</v>
      </c>
      <c r="E2898" s="0" t="n">
        <f aca="false">SQRT(C2898^2+D2898^2)/8192</f>
        <v>0.18667064016353</v>
      </c>
      <c r="G2898" s="0" t="n">
        <f aca="false">20*LOG10(E2898/$F$5)</f>
        <v>-72.8029115308325</v>
      </c>
      <c r="H2898" s="0" t="n">
        <f aca="false">A2898*0.0079345703125</f>
        <v>22.9547119140625</v>
      </c>
      <c r="J2898" s="0" t="n">
        <v>-39.724623292978</v>
      </c>
      <c r="L2898" s="0" t="n">
        <f aca="false">J2898-$K$5</f>
        <v>-98.7712786726593</v>
      </c>
    </row>
    <row r="2899" customFormat="false" ht="12.75" hidden="false" customHeight="false" outlineLevel="0" collapsed="false">
      <c r="A2899" s="0" t="n">
        <v>2894</v>
      </c>
      <c r="B2899" s="0" t="n">
        <v>2749</v>
      </c>
      <c r="C2899" s="2" t="n">
        <v>-1309.1258184</v>
      </c>
      <c r="D2899" s="2" t="n">
        <v>1028.0407614</v>
      </c>
      <c r="E2899" s="0" t="n">
        <f aca="false">SQRT(C2899^2+D2899^2)/8192</f>
        <v>0.203190360759235</v>
      </c>
      <c r="G2899" s="0" t="n">
        <f aca="false">20*LOG10(E2899/$F$5)</f>
        <v>-72.0663698394632</v>
      </c>
      <c r="H2899" s="0" t="n">
        <f aca="false">A2899*0.0079345703125</f>
        <v>22.962646484375</v>
      </c>
      <c r="J2899" s="0" t="n">
        <v>-44.2430626811509</v>
      </c>
      <c r="L2899" s="0" t="n">
        <f aca="false">J2899-$K$5</f>
        <v>-103.289718060832</v>
      </c>
    </row>
    <row r="2900" customFormat="false" ht="12.75" hidden="false" customHeight="false" outlineLevel="0" collapsed="false">
      <c r="A2900" s="0" t="n">
        <v>2895</v>
      </c>
      <c r="B2900" s="0" t="n">
        <v>4047</v>
      </c>
      <c r="C2900" s="2" t="n">
        <v>-1312.90115605</v>
      </c>
      <c r="D2900" s="2" t="n">
        <v>1008.4967424</v>
      </c>
      <c r="E2900" s="0" t="n">
        <f aca="false">SQRT(C2900^2+D2900^2)/8192</f>
        <v>0.202090900175012</v>
      </c>
      <c r="G2900" s="0" t="n">
        <f aca="false">20*LOG10(E2900/$F$5)</f>
        <v>-72.1134966999609</v>
      </c>
      <c r="H2900" s="0" t="n">
        <f aca="false">A2900*0.0079345703125</f>
        <v>22.9705810546875</v>
      </c>
      <c r="J2900" s="0" t="n">
        <v>-40.8603453846117</v>
      </c>
      <c r="L2900" s="0" t="n">
        <f aca="false">J2900-$K$5</f>
        <v>-99.907000764293</v>
      </c>
    </row>
    <row r="2901" customFormat="false" ht="12.75" hidden="false" customHeight="false" outlineLevel="0" collapsed="false">
      <c r="A2901" s="0" t="n">
        <v>2896</v>
      </c>
      <c r="B2901" s="0" t="n">
        <v>3744</v>
      </c>
      <c r="C2901" s="2" t="n">
        <v>-1305.63465455</v>
      </c>
      <c r="D2901" s="2" t="n">
        <v>1089.61497855</v>
      </c>
      <c r="E2901" s="0" t="n">
        <f aca="false">SQRT(C2901^2+D2901^2)/8192</f>
        <v>0.207589266655066</v>
      </c>
      <c r="G2901" s="0" t="n">
        <f aca="false">20*LOG10(E2901/$F$5)</f>
        <v>-71.8803339739244</v>
      </c>
      <c r="H2901" s="0" t="n">
        <f aca="false">A2901*0.0079345703125</f>
        <v>22.978515625</v>
      </c>
      <c r="J2901" s="0" t="n">
        <v>-42.7896094226029</v>
      </c>
      <c r="L2901" s="0" t="n">
        <f aca="false">J2901-$K$5</f>
        <v>-101.836264802284</v>
      </c>
    </row>
    <row r="2902" customFormat="false" ht="12.75" hidden="false" customHeight="false" outlineLevel="0" collapsed="false">
      <c r="A2902" s="0" t="n">
        <v>2897</v>
      </c>
      <c r="B2902" s="0" t="n">
        <v>2092</v>
      </c>
      <c r="C2902" s="2" t="n">
        <v>-1283.69041466</v>
      </c>
      <c r="D2902" s="2" t="n">
        <v>1028.35130747</v>
      </c>
      <c r="E2902" s="0" t="n">
        <f aca="false">SQRT(C2902^2+D2902^2)/8192</f>
        <v>0.200781266782635</v>
      </c>
      <c r="G2902" s="0" t="n">
        <f aca="false">20*LOG10(E2902/$F$5)</f>
        <v>-72.1699680678769</v>
      </c>
      <c r="H2902" s="0" t="n">
        <f aca="false">A2902*0.0079345703125</f>
        <v>22.9864501953125</v>
      </c>
      <c r="J2902" s="0" t="n">
        <v>-37.8625512721834</v>
      </c>
      <c r="L2902" s="0" t="n">
        <f aca="false">J2902-$K$5</f>
        <v>-96.9092066518647</v>
      </c>
    </row>
    <row r="2903" customFormat="false" ht="12.75" hidden="false" customHeight="false" outlineLevel="0" collapsed="false">
      <c r="A2903" s="0" t="n">
        <v>2898</v>
      </c>
      <c r="B2903" s="0" t="n">
        <v>521</v>
      </c>
      <c r="C2903" s="2" t="n">
        <v>-1196.9049242</v>
      </c>
      <c r="D2903" s="2" t="n">
        <v>1072.97999831</v>
      </c>
      <c r="E2903" s="0" t="n">
        <f aca="false">SQRT(C2903^2+D2903^2)/8192</f>
        <v>0.196220859591412</v>
      </c>
      <c r="G2903" s="0" t="n">
        <f aca="false">20*LOG10(E2903/$F$5)</f>
        <v>-72.3695283893722</v>
      </c>
      <c r="H2903" s="0" t="n">
        <f aca="false">A2903*0.0079345703125</f>
        <v>22.994384765625</v>
      </c>
      <c r="J2903" s="0" t="n">
        <v>-38.2889879053351</v>
      </c>
      <c r="L2903" s="0" t="n">
        <f aca="false">J2903-$K$5</f>
        <v>-97.3356432850164</v>
      </c>
    </row>
    <row r="2904" customFormat="false" ht="12.75" hidden="false" customHeight="false" outlineLevel="0" collapsed="false">
      <c r="A2904" s="0" t="n">
        <v>2899</v>
      </c>
      <c r="B2904" s="0" t="n">
        <v>458</v>
      </c>
      <c r="C2904" s="2" t="n">
        <v>-1249.71861898</v>
      </c>
      <c r="D2904" s="2" t="n">
        <v>965.206354742</v>
      </c>
      <c r="E2904" s="0" t="n">
        <f aca="false">SQRT(C2904^2+D2904^2)/8192</f>
        <v>0.192755939878373</v>
      </c>
      <c r="G2904" s="0" t="n">
        <f aca="false">20*LOG10(E2904/$F$5)</f>
        <v>-72.5242764686064</v>
      </c>
      <c r="H2904" s="0" t="n">
        <f aca="false">A2904*0.0079345703125</f>
        <v>23.0023193359375</v>
      </c>
      <c r="J2904" s="0" t="n">
        <v>-36.1605800117291</v>
      </c>
      <c r="L2904" s="0" t="n">
        <f aca="false">J2904-$K$5</f>
        <v>-95.2072353914104</v>
      </c>
    </row>
    <row r="2905" customFormat="false" ht="12.75" hidden="false" customHeight="false" outlineLevel="0" collapsed="false">
      <c r="A2905" s="0" t="n">
        <v>2900</v>
      </c>
      <c r="B2905" s="0" t="n">
        <v>1779</v>
      </c>
      <c r="C2905" s="2" t="n">
        <v>-1328.20562439</v>
      </c>
      <c r="D2905" s="2" t="n">
        <v>1056.77170694</v>
      </c>
      <c r="E2905" s="0" t="n">
        <f aca="false">SQRT(C2905^2+D2905^2)/8192</f>
        <v>0.207192434553144</v>
      </c>
      <c r="G2905" s="0" t="n">
        <f aca="false">20*LOG10(E2905/$F$5)</f>
        <v>-71.8969539978249</v>
      </c>
      <c r="H2905" s="0" t="n">
        <f aca="false">A2905*0.0079345703125</f>
        <v>23.01025390625</v>
      </c>
      <c r="J2905" s="0" t="n">
        <v>-34.6451279403443</v>
      </c>
      <c r="L2905" s="0" t="n">
        <f aca="false">J2905-$K$5</f>
        <v>-93.6917833200256</v>
      </c>
    </row>
    <row r="2906" customFormat="false" ht="12.75" hidden="false" customHeight="false" outlineLevel="0" collapsed="false">
      <c r="A2906" s="0" t="n">
        <v>2901</v>
      </c>
      <c r="B2906" s="0" t="n">
        <v>3483</v>
      </c>
      <c r="C2906" s="2" t="n">
        <v>-1317.0156444</v>
      </c>
      <c r="D2906" s="2" t="n">
        <v>903.815470952</v>
      </c>
      <c r="E2906" s="0" t="n">
        <f aca="false">SQRT(C2906^2+D2906^2)/8192</f>
        <v>0.194984642011145</v>
      </c>
      <c r="G2906" s="0" t="n">
        <f aca="false">20*LOG10(E2906/$F$5)</f>
        <v>-72.424423758523</v>
      </c>
      <c r="H2906" s="0" t="n">
        <f aca="false">A2906*0.0079345703125</f>
        <v>23.0181884765625</v>
      </c>
      <c r="J2906" s="0" t="n">
        <v>-38.3704812334192</v>
      </c>
      <c r="L2906" s="0" t="n">
        <f aca="false">J2906-$K$5</f>
        <v>-97.4171366131005</v>
      </c>
    </row>
    <row r="2907" customFormat="false" ht="12.75" hidden="false" customHeight="false" outlineLevel="0" collapsed="false">
      <c r="A2907" s="0" t="n">
        <v>2902</v>
      </c>
      <c r="B2907" s="0" t="n">
        <v>4046</v>
      </c>
      <c r="C2907" s="2" t="n">
        <v>-1278.08756755</v>
      </c>
      <c r="D2907" s="2" t="n">
        <v>1053.97168957</v>
      </c>
      <c r="E2907" s="0" t="n">
        <f aca="false">SQRT(C2907^2+D2907^2)/8192</f>
        <v>0.202223175265867</v>
      </c>
      <c r="G2907" s="0" t="n">
        <f aca="false">20*LOG10(E2907/$F$5)</f>
        <v>-72.1078133614287</v>
      </c>
      <c r="H2907" s="0" t="n">
        <f aca="false">A2907*0.0079345703125</f>
        <v>23.026123046875</v>
      </c>
      <c r="J2907" s="0" t="n">
        <v>-46.5494960090874</v>
      </c>
      <c r="L2907" s="0" t="n">
        <f aca="false">J2907-$K$5</f>
        <v>-105.596151388769</v>
      </c>
    </row>
    <row r="2908" customFormat="false" ht="12.75" hidden="false" customHeight="false" outlineLevel="0" collapsed="false">
      <c r="A2908" s="0" t="n">
        <v>2903</v>
      </c>
      <c r="B2908" s="0" t="n">
        <v>2960</v>
      </c>
      <c r="C2908" s="2" t="n">
        <v>-1249.47729853</v>
      </c>
      <c r="D2908" s="2" t="n">
        <v>1004.24667627</v>
      </c>
      <c r="E2908" s="0" t="n">
        <f aca="false">SQRT(C2908^2+D2908^2)/8192</f>
        <v>0.195682362593083</v>
      </c>
      <c r="G2908" s="0" t="n">
        <f aca="false">20*LOG10(E2908/$F$5)</f>
        <v>-72.3933982030241</v>
      </c>
      <c r="H2908" s="0" t="n">
        <f aca="false">A2908*0.0079345703125</f>
        <v>23.0340576171875</v>
      </c>
      <c r="J2908" s="0" t="n">
        <v>-41.1846779560756</v>
      </c>
      <c r="L2908" s="0" t="n">
        <f aca="false">J2908-$K$5</f>
        <v>-100.231333335757</v>
      </c>
    </row>
    <row r="2909" customFormat="false" ht="12.75" hidden="false" customHeight="false" outlineLevel="0" collapsed="false">
      <c r="A2909" s="0" t="n">
        <v>2904</v>
      </c>
      <c r="B2909" s="0" t="n">
        <v>1178</v>
      </c>
      <c r="C2909" s="2" t="n">
        <v>-1203.24523734</v>
      </c>
      <c r="D2909" s="2" t="n">
        <v>1031.16449068</v>
      </c>
      <c r="E2909" s="0" t="n">
        <f aca="false">SQRT(C2909^2+D2909^2)/8192</f>
        <v>0.193438092325623</v>
      </c>
      <c r="G2909" s="0" t="n">
        <f aca="false">20*LOG10(E2909/$F$5)</f>
        <v>-72.4935918565144</v>
      </c>
      <c r="H2909" s="0" t="n">
        <f aca="false">A2909*0.0079345703125</f>
        <v>23.0419921875</v>
      </c>
      <c r="J2909" s="0" t="n">
        <v>-39.5389106401357</v>
      </c>
      <c r="L2909" s="0" t="n">
        <f aca="false">J2909-$K$5</f>
        <v>-98.585566019817</v>
      </c>
    </row>
    <row r="2910" customFormat="false" ht="12.75" hidden="false" customHeight="false" outlineLevel="0" collapsed="false">
      <c r="A2910" s="0" t="n">
        <v>2905</v>
      </c>
      <c r="B2910" s="0" t="n">
        <v>303</v>
      </c>
      <c r="C2910" s="2" t="n">
        <v>-1240.32318575</v>
      </c>
      <c r="D2910" s="2" t="n">
        <v>946.351175164</v>
      </c>
      <c r="E2910" s="0" t="n">
        <f aca="false">SQRT(C2910^2+D2910^2)/8192</f>
        <v>0.190444638642219</v>
      </c>
      <c r="G2910" s="0" t="n">
        <f aca="false">20*LOG10(E2910/$F$5)</f>
        <v>-72.6290568475439</v>
      </c>
      <c r="H2910" s="0" t="n">
        <f aca="false">A2910*0.0079345703125</f>
        <v>23.0499267578125</v>
      </c>
      <c r="J2910" s="0" t="n">
        <v>-42.124159777342</v>
      </c>
      <c r="L2910" s="0" t="n">
        <f aca="false">J2910-$K$5</f>
        <v>-101.170815157023</v>
      </c>
    </row>
    <row r="2911" customFormat="false" ht="12.75" hidden="false" customHeight="false" outlineLevel="0" collapsed="false">
      <c r="A2911" s="0" t="n">
        <v>2906</v>
      </c>
      <c r="B2911" s="0" t="n">
        <v>998</v>
      </c>
      <c r="C2911" s="2" t="n">
        <v>-1296.05406297</v>
      </c>
      <c r="D2911" s="2" t="n">
        <v>1033.30346158</v>
      </c>
      <c r="E2911" s="0" t="n">
        <f aca="false">SQRT(C2911^2+D2911^2)/8192</f>
        <v>0.202337652941359</v>
      </c>
      <c r="G2911" s="0" t="n">
        <f aca="false">20*LOG10(E2911/$F$5)</f>
        <v>-72.1028977076503</v>
      </c>
      <c r="H2911" s="0" t="n">
        <f aca="false">A2911*0.0079345703125</f>
        <v>23.057861328125</v>
      </c>
      <c r="J2911" s="0" t="n">
        <v>-42.9451825698729</v>
      </c>
      <c r="L2911" s="0" t="n">
        <f aca="false">J2911-$K$5</f>
        <v>-101.991837949554</v>
      </c>
    </row>
    <row r="2912" customFormat="false" ht="12.75" hidden="false" customHeight="false" outlineLevel="0" collapsed="false">
      <c r="A2912" s="0" t="n">
        <v>2907</v>
      </c>
      <c r="B2912" s="0" t="n">
        <v>2748</v>
      </c>
      <c r="C2912" s="2" t="n">
        <v>-1369.50473227</v>
      </c>
      <c r="D2912" s="2" t="n">
        <v>990.111810934</v>
      </c>
      <c r="E2912" s="0" t="n">
        <f aca="false">SQRT(C2912^2+D2912^2)/8192</f>
        <v>0.206290326722662</v>
      </c>
      <c r="G2912" s="0" t="n">
        <f aca="false">20*LOG10(E2912/$F$5)</f>
        <v>-71.9348545935616</v>
      </c>
      <c r="H2912" s="0" t="n">
        <f aca="false">A2912*0.0079345703125</f>
        <v>23.0657958984375</v>
      </c>
      <c r="J2912" s="0" t="n">
        <v>-46.5827821443319</v>
      </c>
      <c r="L2912" s="0" t="n">
        <f aca="false">J2912-$K$5</f>
        <v>-105.629437524013</v>
      </c>
    </row>
    <row r="2913" customFormat="false" ht="12.75" hidden="false" customHeight="false" outlineLevel="0" collapsed="false">
      <c r="A2913" s="0" t="n">
        <v>2908</v>
      </c>
      <c r="B2913" s="0" t="n">
        <v>4045</v>
      </c>
      <c r="C2913" s="2" t="n">
        <v>-1350.29646591</v>
      </c>
      <c r="D2913" s="2" t="n">
        <v>1007.02581885</v>
      </c>
      <c r="E2913" s="0" t="n">
        <f aca="false">SQRT(C2913^2+D2913^2)/8192</f>
        <v>0.205622415616205</v>
      </c>
      <c r="G2913" s="0" t="n">
        <f aca="false">20*LOG10(E2913/$F$5)</f>
        <v>-71.9630227303868</v>
      </c>
      <c r="H2913" s="0" t="n">
        <f aca="false">A2913*0.0079345703125</f>
        <v>23.07373046875</v>
      </c>
      <c r="J2913" s="0" t="n">
        <v>-47.4871414430291</v>
      </c>
      <c r="L2913" s="0" t="n">
        <f aca="false">J2913-$K$5</f>
        <v>-106.53379682271</v>
      </c>
    </row>
    <row r="2914" customFormat="false" ht="12.75" hidden="false" customHeight="false" outlineLevel="0" collapsed="false">
      <c r="A2914" s="0" t="n">
        <v>2909</v>
      </c>
      <c r="B2914" s="0" t="n">
        <v>3744</v>
      </c>
      <c r="C2914" s="2" t="n">
        <v>-1259.94045636</v>
      </c>
      <c r="D2914" s="2" t="n">
        <v>1049.51246173</v>
      </c>
      <c r="E2914" s="0" t="n">
        <f aca="false">SQRT(C2914^2+D2914^2)/8192</f>
        <v>0.200170240400878</v>
      </c>
      <c r="G2914" s="0" t="n">
        <f aca="false">20*LOG10(E2914/$F$5)</f>
        <v>-72.1964416524943</v>
      </c>
      <c r="H2914" s="0" t="n">
        <f aca="false">A2914*0.0079345703125</f>
        <v>23.0816650390625</v>
      </c>
      <c r="J2914" s="0" t="n">
        <v>-37.4593362648583</v>
      </c>
      <c r="L2914" s="0" t="n">
        <f aca="false">J2914-$K$5</f>
        <v>-96.5059916445396</v>
      </c>
    </row>
    <row r="2915" customFormat="false" ht="12.75" hidden="false" customHeight="false" outlineLevel="0" collapsed="false">
      <c r="A2915" s="0" t="n">
        <v>2910</v>
      </c>
      <c r="B2915" s="0" t="n">
        <v>2092</v>
      </c>
      <c r="C2915" s="2" t="n">
        <v>-1198.95711619</v>
      </c>
      <c r="D2915" s="2" t="n">
        <v>1030.54798017</v>
      </c>
      <c r="E2915" s="0" t="n">
        <f aca="false">SQRT(C2915^2+D2915^2)/8192</f>
        <v>0.192991863283318</v>
      </c>
      <c r="G2915" s="0" t="n">
        <f aca="false">20*LOG10(E2915/$F$5)</f>
        <v>-72.5136518848909</v>
      </c>
      <c r="H2915" s="0" t="n">
        <f aca="false">A2915*0.0079345703125</f>
        <v>23.089599609375</v>
      </c>
      <c r="J2915" s="0" t="n">
        <v>-36.5381271948871</v>
      </c>
      <c r="L2915" s="0" t="n">
        <f aca="false">J2915-$K$5</f>
        <v>-95.5847825745684</v>
      </c>
    </row>
    <row r="2916" customFormat="false" ht="12.75" hidden="false" customHeight="false" outlineLevel="0" collapsed="false">
      <c r="A2916" s="0" t="n">
        <v>2911</v>
      </c>
      <c r="B2916" s="0" t="n">
        <v>526</v>
      </c>
      <c r="C2916" s="2" t="n">
        <v>-1338.4457558</v>
      </c>
      <c r="D2916" s="2" t="n">
        <v>921.435518623</v>
      </c>
      <c r="E2916" s="0" t="n">
        <f aca="false">SQRT(C2916^2+D2916^2)/8192</f>
        <v>0.198358828659142</v>
      </c>
      <c r="G2916" s="0" t="n">
        <f aca="false">20*LOG10(E2916/$F$5)</f>
        <v>-72.2754011666155</v>
      </c>
      <c r="H2916" s="0" t="n">
        <f aca="false">A2916*0.0079345703125</f>
        <v>23.0975341796875</v>
      </c>
      <c r="J2916" s="0" t="n">
        <v>-45.5192321482975</v>
      </c>
      <c r="L2916" s="0" t="n">
        <f aca="false">J2916-$K$5</f>
        <v>-104.565887527979</v>
      </c>
    </row>
    <row r="2917" customFormat="false" ht="12.75" hidden="false" customHeight="false" outlineLevel="0" collapsed="false">
      <c r="A2917" s="0" t="n">
        <v>2912</v>
      </c>
      <c r="B2917" s="0" t="n">
        <v>459</v>
      </c>
      <c r="C2917" s="2" t="n">
        <v>-1329.82289915</v>
      </c>
      <c r="D2917" s="2" t="n">
        <v>1010.99440968</v>
      </c>
      <c r="E2917" s="0" t="n">
        <f aca="false">SQRT(C2917^2+D2917^2)/8192</f>
        <v>0.203917302073581</v>
      </c>
      <c r="G2917" s="0" t="n">
        <f aca="false">20*LOG10(E2917/$F$5)</f>
        <v>-72.0353503361868</v>
      </c>
      <c r="H2917" s="0" t="n">
        <f aca="false">A2917*0.0079345703125</f>
        <v>23.10546875</v>
      </c>
      <c r="J2917" s="0" t="n">
        <v>-42.3128367348227</v>
      </c>
      <c r="L2917" s="0" t="n">
        <f aca="false">J2917-$K$5</f>
        <v>-101.359492114504</v>
      </c>
    </row>
    <row r="2918" customFormat="false" ht="12.75" hidden="false" customHeight="false" outlineLevel="0" collapsed="false">
      <c r="A2918" s="0" t="n">
        <v>2913</v>
      </c>
      <c r="B2918" s="0" t="n">
        <v>1778</v>
      </c>
      <c r="C2918" s="2" t="n">
        <v>-1289.09372065</v>
      </c>
      <c r="D2918" s="2" t="n">
        <v>1017.98785911</v>
      </c>
      <c r="E2918" s="0" t="n">
        <f aca="false">SQRT(C2918^2+D2918^2)/8192</f>
        <v>0.200509988058972</v>
      </c>
      <c r="G2918" s="0" t="n">
        <f aca="false">20*LOG10(E2918/$F$5)</f>
        <v>-72.1817116450688</v>
      </c>
      <c r="H2918" s="0" t="n">
        <f aca="false">A2918*0.0079345703125</f>
        <v>23.1134033203125</v>
      </c>
      <c r="J2918" s="0" t="n">
        <v>-36.6953854352388</v>
      </c>
      <c r="L2918" s="0" t="n">
        <f aca="false">J2918-$K$5</f>
        <v>-95.7420408149201</v>
      </c>
    </row>
    <row r="2919" customFormat="false" ht="12.75" hidden="false" customHeight="false" outlineLevel="0" collapsed="false">
      <c r="A2919" s="0" t="n">
        <v>2914</v>
      </c>
      <c r="B2919" s="0" t="n">
        <v>3482</v>
      </c>
      <c r="C2919" s="2" t="n">
        <v>-1241.41140746</v>
      </c>
      <c r="D2919" s="2" t="n">
        <v>894.983464057</v>
      </c>
      <c r="E2919" s="0" t="n">
        <f aca="false">SQRT(C2919^2+D2919^2)/8192</f>
        <v>0.186815350315972</v>
      </c>
      <c r="G2919" s="0" t="n">
        <f aca="false">20*LOG10(E2919/$F$5)</f>
        <v>-72.796180694825</v>
      </c>
      <c r="H2919" s="0" t="n">
        <f aca="false">A2919*0.0079345703125</f>
        <v>23.121337890625</v>
      </c>
      <c r="J2919" s="0" t="n">
        <v>-43.6498202290027</v>
      </c>
      <c r="L2919" s="0" t="n">
        <f aca="false">J2919-$K$5</f>
        <v>-102.696475608684</v>
      </c>
    </row>
    <row r="2920" customFormat="false" ht="12.75" hidden="false" customHeight="false" outlineLevel="0" collapsed="false">
      <c r="A2920" s="0" t="n">
        <v>2915</v>
      </c>
      <c r="B2920" s="0" t="n">
        <v>4045</v>
      </c>
      <c r="C2920" s="2" t="n">
        <v>-1269.79570545</v>
      </c>
      <c r="D2920" s="2" t="n">
        <v>1001.35173211</v>
      </c>
      <c r="E2920" s="0" t="n">
        <f aca="false">SQRT(C2920^2+D2920^2)/8192</f>
        <v>0.197402695914859</v>
      </c>
      <c r="G2920" s="0" t="n">
        <f aca="false">20*LOG10(E2920/$F$5)</f>
        <v>-72.3173702774982</v>
      </c>
      <c r="H2920" s="0" t="n">
        <f aca="false">A2920*0.0079345703125</f>
        <v>23.1292724609375</v>
      </c>
      <c r="J2920" s="0" t="n">
        <v>-54.5305463565402</v>
      </c>
      <c r="L2920" s="0" t="n">
        <f aca="false">J2920-$K$5</f>
        <v>-113.577201736222</v>
      </c>
    </row>
    <row r="2921" customFormat="false" ht="12.75" hidden="false" customHeight="false" outlineLevel="0" collapsed="false">
      <c r="A2921" s="0" t="n">
        <v>2916</v>
      </c>
      <c r="B2921" s="0" t="n">
        <v>2960</v>
      </c>
      <c r="C2921" s="2" t="n">
        <v>-1286.27304028</v>
      </c>
      <c r="D2921" s="2" t="n">
        <v>996.603358955</v>
      </c>
      <c r="E2921" s="0" t="n">
        <f aca="false">SQRT(C2921^2+D2921^2)/8192</f>
        <v>0.198630439992877</v>
      </c>
      <c r="G2921" s="0" t="n">
        <f aca="false">20*LOG10(E2921/$F$5)</f>
        <v>-72.2635157751268</v>
      </c>
      <c r="H2921" s="0" t="n">
        <f aca="false">A2921*0.0079345703125</f>
        <v>23.13720703125</v>
      </c>
      <c r="J2921" s="0" t="n">
        <v>-42.3359762864035</v>
      </c>
      <c r="L2921" s="0" t="n">
        <f aca="false">J2921-$K$5</f>
        <v>-101.382631666085</v>
      </c>
    </row>
    <row r="2922" customFormat="false" ht="12.75" hidden="false" customHeight="false" outlineLevel="0" collapsed="false">
      <c r="A2922" s="0" t="n">
        <v>2917</v>
      </c>
      <c r="B2922" s="0" t="n">
        <v>1179</v>
      </c>
      <c r="C2922" s="2" t="n">
        <v>-1284.67984961</v>
      </c>
      <c r="D2922" s="2" t="n">
        <v>1020.07840364</v>
      </c>
      <c r="E2922" s="0" t="n">
        <f aca="false">SQRT(C2922^2+D2922^2)/8192</f>
        <v>0.200246004918378</v>
      </c>
      <c r="G2922" s="0" t="n">
        <f aca="false">20*LOG10(E2922/$F$5)</f>
        <v>-72.1931546617539</v>
      </c>
      <c r="H2922" s="0" t="n">
        <f aca="false">A2922*0.0079345703125</f>
        <v>23.1451416015625</v>
      </c>
      <c r="J2922" s="0" t="n">
        <v>-40.7192832807224</v>
      </c>
      <c r="L2922" s="0" t="n">
        <f aca="false">J2922-$K$5</f>
        <v>-99.7659386604037</v>
      </c>
    </row>
    <row r="2923" customFormat="false" ht="12.75" hidden="false" customHeight="false" outlineLevel="0" collapsed="false">
      <c r="A2923" s="0" t="n">
        <v>2918</v>
      </c>
      <c r="B2923" s="0" t="n">
        <v>305</v>
      </c>
      <c r="C2923" s="2" t="n">
        <v>-1232.63163678</v>
      </c>
      <c r="D2923" s="2" t="n">
        <v>927.519180353</v>
      </c>
      <c r="E2923" s="0" t="n">
        <f aca="false">SQRT(C2923^2+D2923^2)/8192</f>
        <v>0.188307951854601</v>
      </c>
      <c r="G2923" s="0" t="n">
        <f aca="false">20*LOG10(E2923/$F$5)</f>
        <v>-72.7270586723713</v>
      </c>
      <c r="H2923" s="0" t="n">
        <f aca="false">A2923*0.0079345703125</f>
        <v>23.153076171875</v>
      </c>
      <c r="J2923" s="0" t="n">
        <v>-46.4572511917622</v>
      </c>
      <c r="L2923" s="0" t="n">
        <f aca="false">J2923-$K$5</f>
        <v>-105.503906571444</v>
      </c>
    </row>
    <row r="2924" customFormat="false" ht="12.75" hidden="false" customHeight="false" outlineLevel="0" collapsed="false">
      <c r="A2924" s="0" t="n">
        <v>2919</v>
      </c>
      <c r="B2924" s="0" t="n">
        <v>999</v>
      </c>
      <c r="C2924" s="2" t="n">
        <v>-1287.12256185</v>
      </c>
      <c r="D2924" s="2" t="n">
        <v>940.587734856</v>
      </c>
      <c r="E2924" s="0" t="n">
        <f aca="false">SQRT(C2924^2+D2924^2)/8192</f>
        <v>0.194601281371236</v>
      </c>
      <c r="G2924" s="0" t="n">
        <f aca="false">20*LOG10(E2924/$F$5)</f>
        <v>-72.4415179556422</v>
      </c>
      <c r="H2924" s="0" t="n">
        <f aca="false">A2924*0.0079345703125</f>
        <v>23.1610107421875</v>
      </c>
      <c r="J2924" s="0" t="n">
        <v>-50.7727908121498</v>
      </c>
      <c r="L2924" s="0" t="n">
        <f aca="false">J2924-$K$5</f>
        <v>-109.819446191831</v>
      </c>
    </row>
    <row r="2925" customFormat="false" ht="12.75" hidden="false" customHeight="false" outlineLevel="0" collapsed="false">
      <c r="A2925" s="0" t="n">
        <v>2920</v>
      </c>
      <c r="B2925" s="0" t="n">
        <v>2746</v>
      </c>
      <c r="C2925" s="2" t="n">
        <v>-1268.74936263</v>
      </c>
      <c r="D2925" s="2" t="n">
        <v>984.048631523</v>
      </c>
      <c r="E2925" s="0" t="n">
        <f aca="false">SQRT(C2925^2+D2925^2)/8192</f>
        <v>0.196000856623018</v>
      </c>
      <c r="G2925" s="0" t="n">
        <f aca="false">20*LOG10(E2925/$F$5)</f>
        <v>-72.3792724786203</v>
      </c>
      <c r="H2925" s="0" t="n">
        <f aca="false">A2925*0.0079345703125</f>
        <v>23.1689453125</v>
      </c>
      <c r="J2925" s="0" t="n">
        <v>-47.6380913079387</v>
      </c>
      <c r="L2925" s="0" t="n">
        <f aca="false">J2925-$K$5</f>
        <v>-106.68474668762</v>
      </c>
    </row>
    <row r="2926" customFormat="false" ht="12.75" hidden="false" customHeight="false" outlineLevel="0" collapsed="false">
      <c r="A2926" s="0" t="n">
        <v>2921</v>
      </c>
      <c r="B2926" s="0" t="n">
        <v>4041</v>
      </c>
      <c r="C2926" s="2" t="n">
        <v>-1293.07902587</v>
      </c>
      <c r="D2926" s="2" t="n">
        <v>999.879624402</v>
      </c>
      <c r="E2926" s="0" t="n">
        <f aca="false">SQRT(C2926^2+D2926^2)/8192</f>
        <v>0.199532229692179</v>
      </c>
      <c r="G2926" s="0" t="n">
        <f aca="false">20*LOG10(E2926/$F$5)</f>
        <v>-72.2241707546384</v>
      </c>
      <c r="H2926" s="0" t="n">
        <f aca="false">A2926*0.0079345703125</f>
        <v>23.1768798828125</v>
      </c>
      <c r="J2926" s="0" t="n">
        <v>-39.9168167065602</v>
      </c>
      <c r="L2926" s="0" t="n">
        <f aca="false">J2926-$K$5</f>
        <v>-98.9634720862415</v>
      </c>
    </row>
    <row r="2927" customFormat="false" ht="12.75" hidden="false" customHeight="false" outlineLevel="0" collapsed="false">
      <c r="A2927" s="0" t="n">
        <v>2922</v>
      </c>
      <c r="B2927" s="0" t="n">
        <v>3742</v>
      </c>
      <c r="C2927" s="2" t="n">
        <v>-1299.03212493</v>
      </c>
      <c r="D2927" s="2" t="n">
        <v>949.251300286</v>
      </c>
      <c r="E2927" s="0" t="n">
        <f aca="false">SQRT(C2927^2+D2927^2)/8192</f>
        <v>0.19639905031337</v>
      </c>
      <c r="G2927" s="0" t="n">
        <f aca="false">20*LOG10(E2927/$F$5)</f>
        <v>-72.3616441990259</v>
      </c>
      <c r="H2927" s="0" t="n">
        <f aca="false">A2927*0.0079345703125</f>
        <v>23.184814453125</v>
      </c>
      <c r="J2927" s="0" t="n">
        <v>-40.8304199420535</v>
      </c>
      <c r="L2927" s="0" t="n">
        <f aca="false">J2927-$K$5</f>
        <v>-99.8770753217348</v>
      </c>
    </row>
    <row r="2928" customFormat="false" ht="12.75" hidden="false" customHeight="false" outlineLevel="0" collapsed="false">
      <c r="A2928" s="0" t="n">
        <v>2923</v>
      </c>
      <c r="B2928" s="0" t="n">
        <v>2092</v>
      </c>
      <c r="C2928" s="2" t="n">
        <v>-1197.05012869</v>
      </c>
      <c r="D2928" s="2" t="n">
        <v>1030.48980503</v>
      </c>
      <c r="E2928" s="0" t="n">
        <f aca="false">SQRT(C2928^2+D2928^2)/8192</f>
        <v>0.19281075410607</v>
      </c>
      <c r="G2928" s="0" t="n">
        <f aca="false">20*LOG10(E2928/$F$5)</f>
        <v>-72.5218068033422</v>
      </c>
      <c r="H2928" s="0" t="n">
        <f aca="false">A2928*0.0079345703125</f>
        <v>23.1927490234375</v>
      </c>
      <c r="J2928" s="0" t="n">
        <v>-50.1294393658568</v>
      </c>
      <c r="L2928" s="0" t="n">
        <f aca="false">J2928-$K$5</f>
        <v>-109.176094745538</v>
      </c>
    </row>
    <row r="2929" customFormat="false" ht="12.75" hidden="false" customHeight="false" outlineLevel="0" collapsed="false">
      <c r="A2929" s="0" t="n">
        <v>2924</v>
      </c>
      <c r="B2929" s="0" t="n">
        <v>528</v>
      </c>
      <c r="C2929" s="2" t="n">
        <v>-1212.51668714</v>
      </c>
      <c r="D2929" s="2" t="n">
        <v>1021.21417897</v>
      </c>
      <c r="E2929" s="0" t="n">
        <f aca="false">SQRT(C2929^2+D2929^2)/8192</f>
        <v>0.193514178794749</v>
      </c>
      <c r="G2929" s="0" t="n">
        <f aca="false">20*LOG10(E2929/$F$5)</f>
        <v>-72.4901760415335</v>
      </c>
      <c r="H2929" s="0" t="n">
        <f aca="false">A2929*0.0079345703125</f>
        <v>23.20068359375</v>
      </c>
      <c r="J2929" s="0" t="n">
        <v>-49.2117559272735</v>
      </c>
      <c r="L2929" s="0" t="n">
        <f aca="false">J2929-$K$5</f>
        <v>-108.258411306955</v>
      </c>
    </row>
    <row r="2930" customFormat="false" ht="12.75" hidden="false" customHeight="false" outlineLevel="0" collapsed="false">
      <c r="A2930" s="0" t="n">
        <v>2925</v>
      </c>
      <c r="B2930" s="0" t="n">
        <v>460</v>
      </c>
      <c r="C2930" s="2" t="n">
        <v>-1271.09947479</v>
      </c>
      <c r="D2930" s="2" t="n">
        <v>1025.79927392</v>
      </c>
      <c r="E2930" s="0" t="n">
        <f aca="false">SQRT(C2930^2+D2930^2)/8192</f>
        <v>0.199388245871514</v>
      </c>
      <c r="G2930" s="0" t="n">
        <f aca="false">20*LOG10(E2930/$F$5)</f>
        <v>-72.2304408144968</v>
      </c>
      <c r="H2930" s="0" t="n">
        <f aca="false">A2930*0.0079345703125</f>
        <v>23.2086181640625</v>
      </c>
      <c r="J2930" s="0" t="n">
        <v>-44.6492077005306</v>
      </c>
      <c r="L2930" s="0" t="n">
        <f aca="false">J2930-$K$5</f>
        <v>-103.695863080212</v>
      </c>
    </row>
    <row r="2931" customFormat="false" ht="12.75" hidden="false" customHeight="false" outlineLevel="0" collapsed="false">
      <c r="A2931" s="0" t="n">
        <v>2926</v>
      </c>
      <c r="B2931" s="0" t="n">
        <v>1779</v>
      </c>
      <c r="C2931" s="2" t="n">
        <v>-1278.74201242</v>
      </c>
      <c r="D2931" s="2" t="n">
        <v>1002.80468847</v>
      </c>
      <c r="E2931" s="0" t="n">
        <f aca="false">SQRT(C2931^2+D2931^2)/8192</f>
        <v>0.198370769782886</v>
      </c>
      <c r="G2931" s="0" t="n">
        <f aca="false">20*LOG10(E2931/$F$5)</f>
        <v>-72.2748782952016</v>
      </c>
      <c r="H2931" s="0" t="n">
        <f aca="false">A2931*0.0079345703125</f>
        <v>23.216552734375</v>
      </c>
      <c r="J2931" s="0" t="n">
        <v>-36.4787321616193</v>
      </c>
      <c r="L2931" s="0" t="n">
        <f aca="false">J2931-$K$5</f>
        <v>-95.5253875413006</v>
      </c>
    </row>
    <row r="2932" customFormat="false" ht="12.75" hidden="false" customHeight="false" outlineLevel="0" collapsed="false">
      <c r="A2932" s="0" t="n">
        <v>2927</v>
      </c>
      <c r="B2932" s="0" t="n">
        <v>3481</v>
      </c>
      <c r="C2932" s="2" t="n">
        <v>-1387.77500904</v>
      </c>
      <c r="D2932" s="2" t="n">
        <v>976.014242578</v>
      </c>
      <c r="E2932" s="0" t="n">
        <f aca="false">SQRT(C2932^2+D2932^2)/8192</f>
        <v>0.207107072204797</v>
      </c>
      <c r="G2932" s="0" t="n">
        <f aca="false">20*LOG10(E2932/$F$5)</f>
        <v>-71.9005332825471</v>
      </c>
      <c r="H2932" s="0" t="n">
        <f aca="false">A2932*0.0079345703125</f>
        <v>23.2244873046875</v>
      </c>
      <c r="J2932" s="0" t="n">
        <v>-39.0397915128798</v>
      </c>
      <c r="L2932" s="0" t="n">
        <f aca="false">J2932-$K$5</f>
        <v>-98.0864468925611</v>
      </c>
    </row>
    <row r="2933" customFormat="false" ht="12.75" hidden="false" customHeight="false" outlineLevel="0" collapsed="false">
      <c r="A2933" s="0" t="n">
        <v>2928</v>
      </c>
      <c r="B2933" s="0" t="n">
        <v>4042</v>
      </c>
      <c r="C2933" s="2" t="n">
        <v>-1253.86332464</v>
      </c>
      <c r="D2933" s="2" t="n">
        <v>982.340463929</v>
      </c>
      <c r="E2933" s="0" t="n">
        <f aca="false">SQRT(C2933^2+D2933^2)/8192</f>
        <v>0.194439501898213</v>
      </c>
      <c r="G2933" s="0" t="n">
        <f aca="false">20*LOG10(E2933/$F$5)</f>
        <v>-72.448741870408</v>
      </c>
      <c r="H2933" s="0" t="n">
        <f aca="false">A2933*0.0079345703125</f>
        <v>23.232421875</v>
      </c>
      <c r="J2933" s="0" t="n">
        <v>-38.5917937387549</v>
      </c>
      <c r="L2933" s="0" t="n">
        <f aca="false">J2933-$K$5</f>
        <v>-97.6384491184362</v>
      </c>
    </row>
    <row r="2934" customFormat="false" ht="12.75" hidden="false" customHeight="false" outlineLevel="0" collapsed="false">
      <c r="A2934" s="0" t="n">
        <v>2929</v>
      </c>
      <c r="B2934" s="0" t="n">
        <v>2959</v>
      </c>
      <c r="C2934" s="2" t="n">
        <v>-1304.38165918</v>
      </c>
      <c r="D2934" s="2" t="n">
        <v>941.857920858</v>
      </c>
      <c r="E2934" s="0" t="n">
        <f aca="false">SQRT(C2934^2+D2934^2)/8192</f>
        <v>0.196396977604366</v>
      </c>
      <c r="G2934" s="0" t="n">
        <f aca="false">20*LOG10(E2934/$F$5)</f>
        <v>-72.3617358665601</v>
      </c>
      <c r="H2934" s="0" t="n">
        <f aca="false">A2934*0.0079345703125</f>
        <v>23.2403564453125</v>
      </c>
      <c r="J2934" s="0" t="n">
        <v>-34.737823984634</v>
      </c>
      <c r="L2934" s="0" t="n">
        <f aca="false">J2934-$K$5</f>
        <v>-93.7844793643153</v>
      </c>
    </row>
    <row r="2935" customFormat="false" ht="12.75" hidden="false" customHeight="false" outlineLevel="0" collapsed="false">
      <c r="A2935" s="0" t="n">
        <v>2930</v>
      </c>
      <c r="B2935" s="0" t="n">
        <v>1176</v>
      </c>
      <c r="C2935" s="2" t="n">
        <v>-1264.15504829</v>
      </c>
      <c r="D2935" s="2" t="n">
        <v>1074.09718544</v>
      </c>
      <c r="E2935" s="0" t="n">
        <f aca="false">SQRT(C2935^2+D2935^2)/8192</f>
        <v>0.202495948885174</v>
      </c>
      <c r="G2935" s="0" t="n">
        <f aca="false">20*LOG10(E2935/$F$5)</f>
        <v>-72.0961050839057</v>
      </c>
      <c r="H2935" s="0" t="n">
        <f aca="false">A2935*0.0079345703125</f>
        <v>23.248291015625</v>
      </c>
      <c r="J2935" s="0" t="n">
        <v>-34.4661299878375</v>
      </c>
      <c r="L2935" s="0" t="n">
        <f aca="false">J2935-$K$5</f>
        <v>-93.5127853675188</v>
      </c>
    </row>
    <row r="2936" customFormat="false" ht="12.75" hidden="false" customHeight="false" outlineLevel="0" collapsed="false">
      <c r="A2936" s="0" t="n">
        <v>2931</v>
      </c>
      <c r="B2936" s="0" t="n">
        <v>308</v>
      </c>
      <c r="C2936" s="2" t="n">
        <v>-1273.31947901</v>
      </c>
      <c r="D2936" s="2" t="n">
        <v>904.670677783</v>
      </c>
      <c r="E2936" s="0" t="n">
        <f aca="false">SQRT(C2936^2+D2936^2)/8192</f>
        <v>0.190670996372297</v>
      </c>
      <c r="G2936" s="0" t="n">
        <f aca="false">20*LOG10(E2936/$F$5)</f>
        <v>-72.6187391470208</v>
      </c>
      <c r="H2936" s="0" t="n">
        <f aca="false">A2936*0.0079345703125</f>
        <v>23.2562255859375</v>
      </c>
      <c r="J2936" s="0" t="n">
        <v>-36.2270587358516</v>
      </c>
      <c r="L2936" s="0" t="n">
        <f aca="false">J2936-$K$5</f>
        <v>-95.2737141155329</v>
      </c>
    </row>
    <row r="2937" customFormat="false" ht="12.75" hidden="false" customHeight="false" outlineLevel="0" collapsed="false">
      <c r="A2937" s="0" t="n">
        <v>2932</v>
      </c>
      <c r="B2937" s="0" t="n">
        <v>1000</v>
      </c>
      <c r="C2937" s="2" t="n">
        <v>-1338.3153704</v>
      </c>
      <c r="D2937" s="2" t="n">
        <v>1045.27693695</v>
      </c>
      <c r="E2937" s="0" t="n">
        <f aca="false">SQRT(C2937^2+D2937^2)/8192</f>
        <v>0.207292927805725</v>
      </c>
      <c r="G2937" s="0" t="n">
        <f aca="false">20*LOG10(E2937/$F$5)</f>
        <v>-71.8927421563576</v>
      </c>
      <c r="H2937" s="0" t="n">
        <f aca="false">A2937*0.0079345703125</f>
        <v>23.26416015625</v>
      </c>
      <c r="J2937" s="0" t="n">
        <v>-38.0248571134326</v>
      </c>
      <c r="L2937" s="0" t="n">
        <f aca="false">J2937-$K$5</f>
        <v>-97.0715124931139</v>
      </c>
    </row>
    <row r="2938" customFormat="false" ht="12.75" hidden="false" customHeight="false" outlineLevel="0" collapsed="false">
      <c r="A2938" s="0" t="n">
        <v>2933</v>
      </c>
      <c r="B2938" s="0" t="n">
        <v>2747</v>
      </c>
      <c r="C2938" s="2" t="n">
        <v>-1224.04921872</v>
      </c>
      <c r="D2938" s="2" t="n">
        <v>1003.56614678</v>
      </c>
      <c r="E2938" s="0" t="n">
        <f aca="false">SQRT(C2938^2+D2938^2)/8192</f>
        <v>0.193220049853409</v>
      </c>
      <c r="G2938" s="0" t="n">
        <f aca="false">20*LOG10(E2938/$F$5)</f>
        <v>-72.5033880710213</v>
      </c>
      <c r="H2938" s="0" t="n">
        <f aca="false">A2938*0.0079345703125</f>
        <v>23.2720947265625</v>
      </c>
      <c r="J2938" s="0" t="n">
        <v>-35.4209843709742</v>
      </c>
      <c r="L2938" s="0" t="n">
        <f aca="false">J2938-$K$5</f>
        <v>-94.4676397506555</v>
      </c>
    </row>
    <row r="2939" customFormat="false" ht="12.75" hidden="false" customHeight="false" outlineLevel="0" collapsed="false">
      <c r="A2939" s="0" t="n">
        <v>2934</v>
      </c>
      <c r="B2939" s="0" t="n">
        <v>4040</v>
      </c>
      <c r="C2939" s="2" t="n">
        <v>-1277.26686692</v>
      </c>
      <c r="D2939" s="2" t="n">
        <v>1093.13460842</v>
      </c>
      <c r="E2939" s="0" t="n">
        <f aca="false">SQRT(C2939^2+D2939^2)/8192</f>
        <v>0.205221722472298</v>
      </c>
      <c r="G2939" s="0" t="n">
        <f aca="false">20*LOG10(E2939/$F$5)</f>
        <v>-71.9799652991497</v>
      </c>
      <c r="H2939" s="0" t="n">
        <f aca="false">A2939*0.0079345703125</f>
        <v>23.280029296875</v>
      </c>
      <c r="J2939" s="0" t="n">
        <v>-38.0957419121667</v>
      </c>
      <c r="L2939" s="0" t="n">
        <f aca="false">J2939-$K$5</f>
        <v>-97.142397291848</v>
      </c>
    </row>
    <row r="2940" customFormat="false" ht="12.75" hidden="false" customHeight="false" outlineLevel="0" collapsed="false">
      <c r="A2940" s="0" t="n">
        <v>2935</v>
      </c>
      <c r="B2940" s="0" t="n">
        <v>3740</v>
      </c>
      <c r="C2940" s="2" t="n">
        <v>-1245.64052004</v>
      </c>
      <c r="D2940" s="2" t="n">
        <v>917.713068549</v>
      </c>
      <c r="E2940" s="0" t="n">
        <f aca="false">SQRT(C2940^2+D2940^2)/8192</f>
        <v>0.188866782808359</v>
      </c>
      <c r="G2940" s="0" t="n">
        <f aca="false">20*LOG10(E2940/$F$5)</f>
        <v>-72.7013202169743</v>
      </c>
      <c r="H2940" s="0" t="n">
        <f aca="false">A2940*0.0079345703125</f>
        <v>23.2879638671875</v>
      </c>
      <c r="J2940" s="0" t="n">
        <v>-76.1864462697213</v>
      </c>
      <c r="L2940" s="0" t="n">
        <f aca="false">J2940-$K$5</f>
        <v>-135.233101649403</v>
      </c>
    </row>
    <row r="2941" customFormat="false" ht="12.75" hidden="false" customHeight="false" outlineLevel="0" collapsed="false">
      <c r="A2941" s="0" t="n">
        <v>2936</v>
      </c>
      <c r="B2941" s="0" t="n">
        <v>2091</v>
      </c>
      <c r="C2941" s="2" t="n">
        <v>-1280.79099644</v>
      </c>
      <c r="D2941" s="2" t="n">
        <v>936.193367305</v>
      </c>
      <c r="E2941" s="0" t="n">
        <f aca="false">SQRT(C2941^2+D2941^2)/8192</f>
        <v>0.193660755428684</v>
      </c>
      <c r="G2941" s="0" t="n">
        <f aca="false">20*LOG10(E2941/$F$5)</f>
        <v>-72.4835994353838</v>
      </c>
      <c r="H2941" s="0" t="n">
        <f aca="false">A2941*0.0079345703125</f>
        <v>23.2958984375</v>
      </c>
      <c r="J2941" s="0" t="n">
        <v>-39.8256221667925</v>
      </c>
      <c r="L2941" s="0" t="n">
        <f aca="false">J2941-$K$5</f>
        <v>-98.8722775464738</v>
      </c>
    </row>
    <row r="2942" customFormat="false" ht="12.75" hidden="false" customHeight="false" outlineLevel="0" collapsed="false">
      <c r="A2942" s="0" t="n">
        <v>2937</v>
      </c>
      <c r="B2942" s="0" t="n">
        <v>526</v>
      </c>
      <c r="C2942" s="2" t="n">
        <v>-1316.76597326</v>
      </c>
      <c r="D2942" s="2" t="n">
        <v>949.576161185</v>
      </c>
      <c r="E2942" s="0" t="n">
        <f aca="false">SQRT(C2942^2+D2942^2)/8192</f>
        <v>0.19817420711776</v>
      </c>
      <c r="G2942" s="0" t="n">
        <f aca="false">20*LOG10(E2942/$F$5)</f>
        <v>-72.2834892818767</v>
      </c>
      <c r="H2942" s="0" t="n">
        <f aca="false">A2942*0.0079345703125</f>
        <v>23.3038330078125</v>
      </c>
      <c r="J2942" s="0" t="n">
        <v>-35.8956750462209</v>
      </c>
      <c r="L2942" s="0" t="n">
        <f aca="false">J2942-$K$5</f>
        <v>-94.9423304259022</v>
      </c>
    </row>
    <row r="2943" customFormat="false" ht="12.75" hidden="false" customHeight="false" outlineLevel="0" collapsed="false">
      <c r="A2943" s="0" t="n">
        <v>2938</v>
      </c>
      <c r="B2943" s="0" t="n">
        <v>464</v>
      </c>
      <c r="C2943" s="2" t="n">
        <v>-1180.59649716</v>
      </c>
      <c r="D2943" s="2" t="n">
        <v>971.519422869</v>
      </c>
      <c r="E2943" s="0" t="n">
        <f aca="false">SQRT(C2943^2+D2943^2)/8192</f>
        <v>0.186638205730068</v>
      </c>
      <c r="G2943" s="0" t="n">
        <f aca="false">20*LOG10(E2943/$F$5)</f>
        <v>-72.8044208543502</v>
      </c>
      <c r="H2943" s="0" t="n">
        <f aca="false">A2943*0.0079345703125</f>
        <v>23.311767578125</v>
      </c>
      <c r="J2943" s="0" t="n">
        <v>-38.145507190983</v>
      </c>
      <c r="L2943" s="0" t="n">
        <f aca="false">J2943-$K$5</f>
        <v>-97.1921625706643</v>
      </c>
    </row>
    <row r="2944" customFormat="false" ht="12.75" hidden="false" customHeight="false" outlineLevel="0" collapsed="false">
      <c r="A2944" s="0" t="n">
        <v>2939</v>
      </c>
      <c r="B2944" s="0" t="n">
        <v>1781</v>
      </c>
      <c r="C2944" s="2" t="n">
        <v>-1293.16872224</v>
      </c>
      <c r="D2944" s="2" t="n">
        <v>899.791177329</v>
      </c>
      <c r="E2944" s="0" t="n">
        <f aca="false">SQRT(C2944^2+D2944^2)/8192</f>
        <v>0.192310513576445</v>
      </c>
      <c r="G2944" s="0" t="n">
        <f aca="false">20*LOG10(E2944/$F$5)</f>
        <v>-72.5443713140097</v>
      </c>
      <c r="H2944" s="0" t="n">
        <f aca="false">A2944*0.0079345703125</f>
        <v>23.3197021484375</v>
      </c>
      <c r="J2944" s="0" t="n">
        <v>-40.3350026045767</v>
      </c>
      <c r="L2944" s="0" t="n">
        <f aca="false">J2944-$K$5</f>
        <v>-99.381657984258</v>
      </c>
    </row>
    <row r="2945" customFormat="false" ht="12.75" hidden="false" customHeight="false" outlineLevel="0" collapsed="false">
      <c r="A2945" s="0" t="n">
        <v>2940</v>
      </c>
      <c r="B2945" s="0" t="n">
        <v>3479</v>
      </c>
      <c r="C2945" s="2" t="n">
        <v>-1298.95540963</v>
      </c>
      <c r="D2945" s="2" t="n">
        <v>1003.48188531</v>
      </c>
      <c r="E2945" s="0" t="n">
        <f aca="false">SQRT(C2945^2+D2945^2)/8192</f>
        <v>0.200368705664347</v>
      </c>
      <c r="G2945" s="0" t="n">
        <f aca="false">20*LOG10(E2945/$F$5)</f>
        <v>-72.1878340125457</v>
      </c>
      <c r="H2945" s="0" t="n">
        <f aca="false">A2945*0.0079345703125</f>
        <v>23.32763671875</v>
      </c>
      <c r="J2945" s="0" t="n">
        <v>-38.8078520497778</v>
      </c>
      <c r="L2945" s="0" t="n">
        <f aca="false">J2945-$K$5</f>
        <v>-97.8545074294591</v>
      </c>
    </row>
    <row r="2946" customFormat="false" ht="12.75" hidden="false" customHeight="false" outlineLevel="0" collapsed="false">
      <c r="A2946" s="0" t="n">
        <v>2941</v>
      </c>
      <c r="B2946" s="0" t="n">
        <v>4040</v>
      </c>
      <c r="C2946" s="2" t="n">
        <v>-1375.1495358</v>
      </c>
      <c r="D2946" s="2" t="n">
        <v>957.614802053</v>
      </c>
      <c r="E2946" s="0" t="n">
        <f aca="false">SQRT(C2946^2+D2946^2)/8192</f>
        <v>0.204556568687167</v>
      </c>
      <c r="G2946" s="0" t="n">
        <f aca="false">20*LOG10(E2946/$F$5)</f>
        <v>-72.0081632665324</v>
      </c>
      <c r="H2946" s="0" t="n">
        <f aca="false">A2946*0.0079345703125</f>
        <v>23.3355712890625</v>
      </c>
      <c r="J2946" s="0" t="n">
        <v>-48.265023479724</v>
      </c>
      <c r="L2946" s="0" t="n">
        <f aca="false">J2946-$K$5</f>
        <v>-107.311678859405</v>
      </c>
    </row>
    <row r="2947" customFormat="false" ht="12.75" hidden="false" customHeight="false" outlineLevel="0" collapsed="false">
      <c r="A2947" s="0" t="n">
        <v>2942</v>
      </c>
      <c r="B2947" s="0" t="n">
        <v>2958</v>
      </c>
      <c r="C2947" s="2" t="n">
        <v>-1279.14076448</v>
      </c>
      <c r="D2947" s="2" t="n">
        <v>987.076491608</v>
      </c>
      <c r="E2947" s="0" t="n">
        <f aca="false">SQRT(C2947^2+D2947^2)/8192</f>
        <v>0.197230311174692</v>
      </c>
      <c r="G2947" s="0" t="n">
        <f aca="false">20*LOG10(E2947/$F$5)</f>
        <v>-72.3249586692278</v>
      </c>
      <c r="H2947" s="0" t="n">
        <f aca="false">A2947*0.0079345703125</f>
        <v>23.343505859375</v>
      </c>
      <c r="J2947" s="0" t="n">
        <v>-36.5539045800076</v>
      </c>
      <c r="L2947" s="0" t="n">
        <f aca="false">J2947-$K$5</f>
        <v>-95.6005599596889</v>
      </c>
    </row>
    <row r="2948" customFormat="false" ht="12.75" hidden="false" customHeight="false" outlineLevel="0" collapsed="false">
      <c r="A2948" s="0" t="n">
        <v>2943</v>
      </c>
      <c r="B2948" s="0" t="n">
        <v>1176</v>
      </c>
      <c r="C2948" s="2" t="n">
        <v>-1221.98593823</v>
      </c>
      <c r="D2948" s="2" t="n">
        <v>1073.71748908</v>
      </c>
      <c r="E2948" s="0" t="n">
        <f aca="false">SQRT(C2948^2+D2948^2)/8192</f>
        <v>0.198570501240305</v>
      </c>
      <c r="G2948" s="0" t="n">
        <f aca="false">20*LOG10(E2948/$F$5)</f>
        <v>-72.2661372260841</v>
      </c>
      <c r="H2948" s="0" t="n">
        <f aca="false">A2948*0.0079345703125</f>
        <v>23.3514404296875</v>
      </c>
      <c r="J2948" s="0" t="n">
        <v>-35.5904168544987</v>
      </c>
      <c r="L2948" s="0" t="n">
        <f aca="false">J2948-$K$5</f>
        <v>-94.63707223418</v>
      </c>
    </row>
    <row r="2949" customFormat="false" ht="12.75" hidden="false" customHeight="false" outlineLevel="0" collapsed="false">
      <c r="A2949" s="0" t="n">
        <v>2944</v>
      </c>
      <c r="B2949" s="0" t="n">
        <v>309</v>
      </c>
      <c r="C2949" s="2" t="n">
        <v>-1334.73486436</v>
      </c>
      <c r="D2949" s="2" t="n">
        <v>985.674419396</v>
      </c>
      <c r="E2949" s="0" t="n">
        <f aca="false">SQRT(C2949^2+D2949^2)/8192</f>
        <v>0.202543718775205</v>
      </c>
      <c r="G2949" s="0" t="n">
        <f aca="false">20*LOG10(E2949/$F$5)</f>
        <v>-72.0940562771942</v>
      </c>
      <c r="H2949" s="0" t="n">
        <f aca="false">A2949*0.0079345703125</f>
        <v>23.359375</v>
      </c>
      <c r="J2949" s="0" t="n">
        <v>-32.6159746841294</v>
      </c>
      <c r="L2949" s="0" t="n">
        <f aca="false">J2949-$K$5</f>
        <v>-91.6626300638107</v>
      </c>
    </row>
    <row r="2950" customFormat="false" ht="12.75" hidden="false" customHeight="false" outlineLevel="0" collapsed="false">
      <c r="A2950" s="0" t="n">
        <v>2945</v>
      </c>
      <c r="B2950" s="0" t="n">
        <v>1002</v>
      </c>
      <c r="C2950" s="2" t="n">
        <v>-1181.92620231</v>
      </c>
      <c r="D2950" s="2" t="n">
        <v>999.259782898</v>
      </c>
      <c r="E2950" s="0" t="n">
        <f aca="false">SQRT(C2950^2+D2950^2)/8192</f>
        <v>0.188931944254684</v>
      </c>
      <c r="G2950" s="0" t="n">
        <f aca="false">20*LOG10(E2950/$F$5)</f>
        <v>-72.698323991225</v>
      </c>
      <c r="H2950" s="0" t="n">
        <f aca="false">A2950*0.0079345703125</f>
        <v>23.3673095703125</v>
      </c>
      <c r="J2950" s="0" t="n">
        <v>-33.9253337108261</v>
      </c>
      <c r="L2950" s="0" t="n">
        <f aca="false">J2950-$K$5</f>
        <v>-92.9719890905074</v>
      </c>
    </row>
    <row r="2951" customFormat="false" ht="12.75" hidden="false" customHeight="false" outlineLevel="0" collapsed="false">
      <c r="A2951" s="0" t="n">
        <v>2946</v>
      </c>
      <c r="B2951" s="0" t="n">
        <v>2747</v>
      </c>
      <c r="C2951" s="2" t="n">
        <v>-1418.30073685</v>
      </c>
      <c r="D2951" s="2" t="n">
        <v>1056.46718038</v>
      </c>
      <c r="E2951" s="0" t="n">
        <f aca="false">SQRT(C2951^2+D2951^2)/8192</f>
        <v>0.215885062308778</v>
      </c>
      <c r="G2951" s="0" t="n">
        <f aca="false">20*LOG10(E2951/$F$5)</f>
        <v>-71.5399800010895</v>
      </c>
      <c r="H2951" s="0" t="n">
        <f aca="false">A2951*0.0079345703125</f>
        <v>23.375244140625</v>
      </c>
      <c r="J2951" s="0" t="n">
        <v>-41.8826196979569</v>
      </c>
      <c r="L2951" s="0" t="n">
        <f aca="false">J2951-$K$5</f>
        <v>-100.929275077638</v>
      </c>
    </row>
    <row r="2952" customFormat="false" ht="12.75" hidden="false" customHeight="false" outlineLevel="0" collapsed="false">
      <c r="A2952" s="0" t="n">
        <v>2947</v>
      </c>
      <c r="B2952" s="0" t="n">
        <v>4041</v>
      </c>
      <c r="C2952" s="2" t="n">
        <v>-1340.13852163</v>
      </c>
      <c r="D2952" s="2" t="n">
        <v>1014.4284232</v>
      </c>
      <c r="E2952" s="0" t="n">
        <f aca="false">SQRT(C2952^2+D2952^2)/8192</f>
        <v>0.20517387999145</v>
      </c>
      <c r="G2952" s="0" t="n">
        <f aca="false">20*LOG10(E2952/$F$5)</f>
        <v>-71.9819904402967</v>
      </c>
      <c r="H2952" s="0" t="n">
        <f aca="false">A2952*0.0079345703125</f>
        <v>23.3831787109375</v>
      </c>
      <c r="J2952" s="0" t="n">
        <v>-36.8586918616999</v>
      </c>
      <c r="L2952" s="0" t="n">
        <f aca="false">J2952-$K$5</f>
        <v>-95.9053472413812</v>
      </c>
    </row>
    <row r="2953" customFormat="false" ht="12.75" hidden="false" customHeight="false" outlineLevel="0" collapsed="false">
      <c r="A2953" s="0" t="n">
        <v>2948</v>
      </c>
      <c r="B2953" s="0" t="n">
        <v>3739</v>
      </c>
      <c r="C2953" s="2" t="n">
        <v>-1365.02343985</v>
      </c>
      <c r="D2953" s="2" t="n">
        <v>878.004680978</v>
      </c>
      <c r="E2953" s="0" t="n">
        <f aca="false">SQRT(C2953^2+D2953^2)/8192</f>
        <v>0.198122080650513</v>
      </c>
      <c r="G2953" s="0" t="n">
        <f aca="false">20*LOG10(E2953/$F$5)</f>
        <v>-72.2857742628787</v>
      </c>
      <c r="H2953" s="0" t="n">
        <f aca="false">A2953*0.0079345703125</f>
        <v>23.39111328125</v>
      </c>
      <c r="J2953" s="0" t="n">
        <v>-47.4385200778637</v>
      </c>
      <c r="L2953" s="0" t="n">
        <f aca="false">J2953-$K$5</f>
        <v>-106.485175457545</v>
      </c>
    </row>
    <row r="2954" customFormat="false" ht="12.75" hidden="false" customHeight="false" outlineLevel="0" collapsed="false">
      <c r="A2954" s="0" t="n">
        <v>2949</v>
      </c>
      <c r="B2954" s="0" t="n">
        <v>2094</v>
      </c>
      <c r="C2954" s="2" t="n">
        <v>-1247.32093282</v>
      </c>
      <c r="D2954" s="2" t="n">
        <v>923.992028679</v>
      </c>
      <c r="E2954" s="0" t="n">
        <f aca="false">SQRT(C2954^2+D2954^2)/8192</f>
        <v>0.1894872095383</v>
      </c>
      <c r="G2954" s="0" t="n">
        <f aca="false">20*LOG10(E2954/$F$5)</f>
        <v>-72.6728338626923</v>
      </c>
      <c r="H2954" s="0" t="n">
        <f aca="false">A2954*0.0079345703125</f>
        <v>23.3990478515625</v>
      </c>
      <c r="J2954" s="0" t="n">
        <v>-44.9955566725368</v>
      </c>
      <c r="L2954" s="0" t="n">
        <f aca="false">J2954-$K$5</f>
        <v>-104.042212052218</v>
      </c>
    </row>
    <row r="2955" customFormat="false" ht="12.75" hidden="false" customHeight="false" outlineLevel="0" collapsed="false">
      <c r="A2955" s="0" t="n">
        <v>2950</v>
      </c>
      <c r="B2955" s="0" t="n">
        <v>527</v>
      </c>
      <c r="C2955" s="2" t="n">
        <v>-1195.10864055</v>
      </c>
      <c r="D2955" s="2" t="n">
        <v>964.305639321</v>
      </c>
      <c r="E2955" s="0" t="n">
        <f aca="false">SQRT(C2955^2+D2955^2)/8192</f>
        <v>0.187455252582604</v>
      </c>
      <c r="G2955" s="0" t="n">
        <f aca="false">20*LOG10(E2955/$F$5)</f>
        <v>-72.7664795863763</v>
      </c>
      <c r="H2955" s="0" t="n">
        <f aca="false">A2955*0.0079345703125</f>
        <v>23.406982421875</v>
      </c>
      <c r="J2955" s="0" t="n">
        <v>-46.6609131854797</v>
      </c>
      <c r="L2955" s="0" t="n">
        <f aca="false">J2955-$K$5</f>
        <v>-105.707568565161</v>
      </c>
    </row>
    <row r="2956" customFormat="false" ht="12.75" hidden="false" customHeight="false" outlineLevel="0" collapsed="false">
      <c r="A2956" s="0" t="n">
        <v>2951</v>
      </c>
      <c r="B2956" s="0" t="n">
        <v>464</v>
      </c>
      <c r="C2956" s="2" t="n">
        <v>-1228.04458838</v>
      </c>
      <c r="D2956" s="2" t="n">
        <v>990.522093633</v>
      </c>
      <c r="E2956" s="0" t="n">
        <f aca="false">SQRT(C2956^2+D2956^2)/8192</f>
        <v>0.192593823001043</v>
      </c>
      <c r="G2956" s="0" t="n">
        <f aca="false">20*LOG10(E2956/$F$5)</f>
        <v>-72.5315847870416</v>
      </c>
      <c r="H2956" s="0" t="n">
        <f aca="false">A2956*0.0079345703125</f>
        <v>23.4149169921875</v>
      </c>
      <c r="J2956" s="0" t="n">
        <v>-43.3112548656267</v>
      </c>
      <c r="L2956" s="0" t="n">
        <f aca="false">J2956-$K$5</f>
        <v>-102.357910245308</v>
      </c>
    </row>
    <row r="2957" customFormat="false" ht="12.75" hidden="false" customHeight="false" outlineLevel="0" collapsed="false">
      <c r="A2957" s="0" t="n">
        <v>2952</v>
      </c>
      <c r="B2957" s="0" t="n">
        <v>1780</v>
      </c>
      <c r="C2957" s="2" t="n">
        <v>-1289.69449294</v>
      </c>
      <c r="D2957" s="2" t="n">
        <v>951.362609448</v>
      </c>
      <c r="E2957" s="0" t="n">
        <f aca="false">SQRT(C2957^2+D2957^2)/8192</f>
        <v>0.195632774963879</v>
      </c>
      <c r="G2957" s="0" t="n">
        <f aca="false">20*LOG10(E2957/$F$5)</f>
        <v>-72.3955995626734</v>
      </c>
      <c r="H2957" s="0" t="n">
        <f aca="false">A2957*0.0079345703125</f>
        <v>23.4228515625</v>
      </c>
      <c r="J2957" s="0" t="n">
        <v>-39.2169499862907</v>
      </c>
      <c r="L2957" s="0" t="n">
        <f aca="false">J2957-$K$5</f>
        <v>-98.263605365972</v>
      </c>
    </row>
    <row r="2958" customFormat="false" ht="12.75" hidden="false" customHeight="false" outlineLevel="0" collapsed="false">
      <c r="A2958" s="0" t="n">
        <v>2953</v>
      </c>
      <c r="B2958" s="0" t="n">
        <v>3478</v>
      </c>
      <c r="C2958" s="2" t="n">
        <v>-1347.98920775</v>
      </c>
      <c r="D2958" s="2" t="n">
        <v>1028.39559778</v>
      </c>
      <c r="E2958" s="0" t="n">
        <f aca="false">SQRT(C2958^2+D2958^2)/8192</f>
        <v>0.2069684926676</v>
      </c>
      <c r="G2958" s="0" t="n">
        <f aca="false">20*LOG10(E2958/$F$5)</f>
        <v>-71.9063471325458</v>
      </c>
      <c r="H2958" s="0" t="n">
        <f aca="false">A2958*0.0079345703125</f>
        <v>23.4307861328125</v>
      </c>
      <c r="J2958" s="0" t="n">
        <v>-46.2285533931417</v>
      </c>
      <c r="L2958" s="0" t="n">
        <f aca="false">J2958-$K$5</f>
        <v>-105.275208772823</v>
      </c>
    </row>
    <row r="2959" customFormat="false" ht="12.75" hidden="false" customHeight="false" outlineLevel="0" collapsed="false">
      <c r="A2959" s="0" t="n">
        <v>2954</v>
      </c>
      <c r="B2959" s="0" t="n">
        <v>4040</v>
      </c>
      <c r="C2959" s="2" t="n">
        <v>-1314.15151234</v>
      </c>
      <c r="D2959" s="2" t="n">
        <v>953.158172722</v>
      </c>
      <c r="E2959" s="0" t="n">
        <f aca="false">SQRT(C2959^2+D2959^2)/8192</f>
        <v>0.198171845518139</v>
      </c>
      <c r="G2959" s="0" t="n">
        <f aca="false">20*LOG10(E2959/$F$5)</f>
        <v>-72.2835927903817</v>
      </c>
      <c r="H2959" s="0" t="n">
        <f aca="false">A2959*0.0079345703125</f>
        <v>23.438720703125</v>
      </c>
      <c r="J2959" s="0" t="n">
        <v>-42.9528861968511</v>
      </c>
      <c r="L2959" s="0" t="n">
        <f aca="false">J2959-$K$5</f>
        <v>-101.999541576532</v>
      </c>
    </row>
    <row r="2960" customFormat="false" ht="12.75" hidden="false" customHeight="false" outlineLevel="0" collapsed="false">
      <c r="A2960" s="0" t="n">
        <v>2955</v>
      </c>
      <c r="B2960" s="0" t="n">
        <v>2959</v>
      </c>
      <c r="C2960" s="2" t="n">
        <v>-1303.45651433</v>
      </c>
      <c r="D2960" s="2" t="n">
        <v>957.508458568</v>
      </c>
      <c r="E2960" s="0" t="n">
        <f aca="false">SQRT(C2960^2+D2960^2)/8192</f>
        <v>0.197430431638639</v>
      </c>
      <c r="G2960" s="0" t="n">
        <f aca="false">20*LOG10(E2960/$F$5)</f>
        <v>-72.3161499673501</v>
      </c>
      <c r="H2960" s="0" t="n">
        <f aca="false">A2960*0.0079345703125</f>
        <v>23.4466552734375</v>
      </c>
      <c r="J2960" s="0" t="n">
        <v>-37.5037385376297</v>
      </c>
      <c r="L2960" s="0" t="n">
        <f aca="false">J2960-$K$5</f>
        <v>-96.550393917311</v>
      </c>
    </row>
    <row r="2961" customFormat="false" ht="12.75" hidden="false" customHeight="false" outlineLevel="0" collapsed="false">
      <c r="A2961" s="0" t="n">
        <v>2956</v>
      </c>
      <c r="B2961" s="0" t="n">
        <v>1178</v>
      </c>
      <c r="C2961" s="2" t="n">
        <v>-1373.75351594</v>
      </c>
      <c r="D2961" s="2" t="n">
        <v>869.217140487</v>
      </c>
      <c r="E2961" s="0" t="n">
        <f aca="false">SQRT(C2961^2+D2961^2)/8192</f>
        <v>0.198443574882767</v>
      </c>
      <c r="G2961" s="0" t="n">
        <f aca="false">20*LOG10(E2961/$F$5)</f>
        <v>-72.2716910260001</v>
      </c>
      <c r="H2961" s="0" t="n">
        <f aca="false">A2961*0.0079345703125</f>
        <v>23.45458984375</v>
      </c>
      <c r="J2961" s="0" t="n">
        <v>-47.8712756622785</v>
      </c>
      <c r="L2961" s="0" t="n">
        <f aca="false">J2961-$K$5</f>
        <v>-106.91793104196</v>
      </c>
    </row>
    <row r="2962" customFormat="false" ht="12.75" hidden="false" customHeight="false" outlineLevel="0" collapsed="false">
      <c r="A2962" s="0" t="n">
        <v>2957</v>
      </c>
      <c r="B2962" s="0" t="n">
        <v>309</v>
      </c>
      <c r="C2962" s="2" t="n">
        <v>-1324.41144639</v>
      </c>
      <c r="D2962" s="2" t="n">
        <v>960.070778264</v>
      </c>
      <c r="E2962" s="0" t="n">
        <f aca="false">SQRT(C2962^2+D2962^2)/8192</f>
        <v>0.199681122406575</v>
      </c>
      <c r="G2962" s="0" t="n">
        <f aca="false">20*LOG10(E2962/$F$5)</f>
        <v>-72.2176916840446</v>
      </c>
      <c r="H2962" s="0" t="n">
        <f aca="false">A2962*0.0079345703125</f>
        <v>23.4625244140625</v>
      </c>
      <c r="J2962" s="0" t="n">
        <v>-49.6358765202101</v>
      </c>
      <c r="L2962" s="0" t="n">
        <f aca="false">J2962-$K$5</f>
        <v>-108.682531899891</v>
      </c>
    </row>
    <row r="2963" customFormat="false" ht="12.75" hidden="false" customHeight="false" outlineLevel="0" collapsed="false">
      <c r="A2963" s="0" t="n">
        <v>2958</v>
      </c>
      <c r="B2963" s="0" t="n">
        <v>1001</v>
      </c>
      <c r="C2963" s="2" t="n">
        <v>-1293.79017223</v>
      </c>
      <c r="D2963" s="2" t="n">
        <v>986.059912999</v>
      </c>
      <c r="E2963" s="0" t="n">
        <f aca="false">SQRT(C2963^2+D2963^2)/8192</f>
        <v>0.198573813656372</v>
      </c>
      <c r="G2963" s="0" t="n">
        <f aca="false">20*LOG10(E2963/$F$5)</f>
        <v>-72.2659923352758</v>
      </c>
      <c r="H2963" s="0" t="n">
        <f aca="false">A2963*0.0079345703125</f>
        <v>23.470458984375</v>
      </c>
      <c r="J2963" s="0" t="n">
        <v>-46.7807109211983</v>
      </c>
      <c r="L2963" s="0" t="n">
        <f aca="false">J2963-$K$5</f>
        <v>-105.82736630088</v>
      </c>
    </row>
    <row r="2964" customFormat="false" ht="12.75" hidden="false" customHeight="false" outlineLevel="0" collapsed="false">
      <c r="A2964" s="0" t="n">
        <v>2959</v>
      </c>
      <c r="B2964" s="0" t="n">
        <v>2746</v>
      </c>
      <c r="C2964" s="2" t="n">
        <v>-1304.87310412</v>
      </c>
      <c r="D2964" s="2" t="n">
        <v>973.943391404</v>
      </c>
      <c r="E2964" s="0" t="n">
        <f aca="false">SQRT(C2964^2+D2964^2)/8192</f>
        <v>0.198763291088302</v>
      </c>
      <c r="G2964" s="0" t="n">
        <f aca="false">20*LOG10(E2964/$F$5)</f>
        <v>-72.2577082854464</v>
      </c>
      <c r="H2964" s="0" t="n">
        <f aca="false">A2964*0.0079345703125</f>
        <v>23.4783935546875</v>
      </c>
      <c r="J2964" s="0" t="n">
        <v>-38.3147741751763</v>
      </c>
      <c r="L2964" s="0" t="n">
        <f aca="false">J2964-$K$5</f>
        <v>-97.3614295548576</v>
      </c>
    </row>
    <row r="2965" customFormat="false" ht="12.75" hidden="false" customHeight="false" outlineLevel="0" collapsed="false">
      <c r="A2965" s="0" t="n">
        <v>2960</v>
      </c>
      <c r="B2965" s="0" t="n">
        <v>4041</v>
      </c>
      <c r="C2965" s="2" t="n">
        <v>-1326.64653561</v>
      </c>
      <c r="D2965" s="2" t="n">
        <v>889.979643681</v>
      </c>
      <c r="E2965" s="0" t="n">
        <f aca="false">SQRT(C2965^2+D2965^2)/8192</f>
        <v>0.195009179014364</v>
      </c>
      <c r="G2965" s="0" t="n">
        <f aca="false">20*LOG10(E2965/$F$5)</f>
        <v>-72.4233307888871</v>
      </c>
      <c r="H2965" s="0" t="n">
        <f aca="false">A2965*0.0079345703125</f>
        <v>23.486328125</v>
      </c>
      <c r="J2965" s="0" t="n">
        <v>-36.223013282199</v>
      </c>
      <c r="L2965" s="0" t="n">
        <f aca="false">J2965-$K$5</f>
        <v>-95.2696686618803</v>
      </c>
    </row>
    <row r="2966" customFormat="false" ht="12.75" hidden="false" customHeight="false" outlineLevel="0" collapsed="false">
      <c r="A2966" s="0" t="n">
        <v>2961</v>
      </c>
      <c r="B2966" s="0" t="n">
        <v>3741</v>
      </c>
      <c r="C2966" s="2" t="n">
        <v>-1276.11827321</v>
      </c>
      <c r="D2966" s="2" t="n">
        <v>991.823523977</v>
      </c>
      <c r="E2966" s="0" t="n">
        <f aca="false">SQRT(C2966^2+D2966^2)/8192</f>
        <v>0.197293411788166</v>
      </c>
      <c r="G2966" s="0" t="n">
        <f aca="false">20*LOG10(E2966/$F$5)</f>
        <v>-72.322180205285</v>
      </c>
      <c r="H2966" s="0" t="n">
        <f aca="false">A2966*0.0079345703125</f>
        <v>23.4942626953125</v>
      </c>
      <c r="J2966" s="0" t="n">
        <v>-33.2172697662989</v>
      </c>
      <c r="L2966" s="0" t="n">
        <f aca="false">J2966-$K$5</f>
        <v>-92.2639251459802</v>
      </c>
    </row>
    <row r="2967" customFormat="false" ht="12.75" hidden="false" customHeight="false" outlineLevel="0" collapsed="false">
      <c r="A2967" s="0" t="n">
        <v>2962</v>
      </c>
      <c r="B2967" s="0" t="n">
        <v>2093</v>
      </c>
      <c r="C2967" s="2" t="n">
        <v>-1253.91458324</v>
      </c>
      <c r="D2967" s="2" t="n">
        <v>833.556343049</v>
      </c>
      <c r="E2967" s="0" t="n">
        <f aca="false">SQRT(C2967^2+D2967^2)/8192</f>
        <v>0.183800680504735</v>
      </c>
      <c r="G2967" s="0" t="n">
        <f aca="false">20*LOG10(E2967/$F$5)</f>
        <v>-72.937489567819</v>
      </c>
      <c r="H2967" s="0" t="n">
        <f aca="false">A2967*0.0079345703125</f>
        <v>23.502197265625</v>
      </c>
      <c r="J2967" s="0" t="n">
        <v>-34.6026632473156</v>
      </c>
      <c r="L2967" s="0" t="n">
        <f aca="false">J2967-$K$5</f>
        <v>-93.6493186269969</v>
      </c>
    </row>
    <row r="2968" customFormat="false" ht="12.75" hidden="false" customHeight="false" outlineLevel="0" collapsed="false">
      <c r="A2968" s="0" t="n">
        <v>2963</v>
      </c>
      <c r="B2968" s="0" t="n">
        <v>526</v>
      </c>
      <c r="C2968" s="2" t="n">
        <v>-1275.34562237</v>
      </c>
      <c r="D2968" s="2" t="n">
        <v>1034.68936625</v>
      </c>
      <c r="E2968" s="0" t="n">
        <f aca="false">SQRT(C2968^2+D2968^2)/8192</f>
        <v>0.200473816508403</v>
      </c>
      <c r="G2968" s="0" t="n">
        <f aca="false">20*LOG10(E2968/$F$5)</f>
        <v>-72.1832787013616</v>
      </c>
      <c r="H2968" s="0" t="n">
        <f aca="false">A2968*0.0079345703125</f>
        <v>23.5101318359375</v>
      </c>
      <c r="J2968" s="0" t="n">
        <v>-37.5902648866248</v>
      </c>
      <c r="L2968" s="0" t="n">
        <f aca="false">J2968-$K$5</f>
        <v>-96.6369202663061</v>
      </c>
    </row>
    <row r="2969" customFormat="false" ht="12.75" hidden="false" customHeight="false" outlineLevel="0" collapsed="false">
      <c r="A2969" s="0" t="n">
        <v>2964</v>
      </c>
      <c r="B2969" s="0" t="n">
        <v>463</v>
      </c>
      <c r="C2969" s="2" t="n">
        <v>-1202.47664732</v>
      </c>
      <c r="D2969" s="2" t="n">
        <v>938.848323588</v>
      </c>
      <c r="E2969" s="0" t="n">
        <f aca="false">SQRT(C2969^2+D2969^2)/8192</f>
        <v>0.186227704306348</v>
      </c>
      <c r="G2969" s="0" t="n">
        <f aca="false">20*LOG10(E2969/$F$5)</f>
        <v>-72.8235460755479</v>
      </c>
      <c r="H2969" s="0" t="n">
        <f aca="false">A2969*0.0079345703125</f>
        <v>23.51806640625</v>
      </c>
      <c r="J2969" s="0" t="n">
        <v>-40.3498146100471</v>
      </c>
      <c r="L2969" s="0" t="n">
        <f aca="false">J2969-$K$5</f>
        <v>-99.3964699897284</v>
      </c>
    </row>
    <row r="2970" customFormat="false" ht="12.75" hidden="false" customHeight="false" outlineLevel="0" collapsed="false">
      <c r="A2970" s="0" t="n">
        <v>2965</v>
      </c>
      <c r="B2970" s="0" t="n">
        <v>1780</v>
      </c>
      <c r="C2970" s="2" t="n">
        <v>-1303.70840096</v>
      </c>
      <c r="D2970" s="2" t="n">
        <v>978.338243171</v>
      </c>
      <c r="E2970" s="0" t="n">
        <f aca="false">SQRT(C2970^2+D2970^2)/8192</f>
        <v>0.198970914009635</v>
      </c>
      <c r="G2970" s="0" t="n">
        <f aca="false">20*LOG10(E2970/$F$5)</f>
        <v>-72.2486399683556</v>
      </c>
      <c r="H2970" s="0" t="n">
        <f aca="false">A2970*0.0079345703125</f>
        <v>23.5260009765625</v>
      </c>
      <c r="J2970" s="0" t="n">
        <v>-44.6568100928534</v>
      </c>
      <c r="L2970" s="0" t="n">
        <f aca="false">J2970-$K$5</f>
        <v>-103.703465472535</v>
      </c>
    </row>
    <row r="2971" customFormat="false" ht="12.75" hidden="false" customHeight="false" outlineLevel="0" collapsed="false">
      <c r="A2971" s="0" t="n">
        <v>2966</v>
      </c>
      <c r="B2971" s="0" t="n">
        <v>3479</v>
      </c>
      <c r="C2971" s="2" t="n">
        <v>-1280.15979506</v>
      </c>
      <c r="D2971" s="2" t="n">
        <v>915.61713346</v>
      </c>
      <c r="E2971" s="0" t="n">
        <f aca="false">SQRT(C2971^2+D2971^2)/8192</f>
        <v>0.192126566677834</v>
      </c>
      <c r="G2971" s="0" t="n">
        <f aca="false">20*LOG10(E2971/$F$5)</f>
        <v>-72.5526834288633</v>
      </c>
      <c r="H2971" s="0" t="n">
        <f aca="false">A2971*0.0079345703125</f>
        <v>23.533935546875</v>
      </c>
      <c r="J2971" s="0" t="n">
        <v>-38.9040489877716</v>
      </c>
      <c r="L2971" s="0" t="n">
        <f aca="false">J2971-$K$5</f>
        <v>-97.9507043674529</v>
      </c>
    </row>
    <row r="2972" customFormat="false" ht="12.75" hidden="false" customHeight="false" outlineLevel="0" collapsed="false">
      <c r="A2972" s="0" t="n">
        <v>2967</v>
      </c>
      <c r="B2972" s="0" t="n">
        <v>4043</v>
      </c>
      <c r="C2972" s="2" t="n">
        <v>-1192.26259706</v>
      </c>
      <c r="D2972" s="2" t="n">
        <v>926.103340312</v>
      </c>
      <c r="E2972" s="0" t="n">
        <f aca="false">SQRT(C2972^2+D2972^2)/8192</f>
        <v>0.184288071380691</v>
      </c>
      <c r="G2972" s="0" t="n">
        <f aca="false">20*LOG10(E2972/$F$5)</f>
        <v>-72.9144873662489</v>
      </c>
      <c r="H2972" s="0" t="n">
        <f aca="false">A2972*0.0079345703125</f>
        <v>23.5418701171875</v>
      </c>
      <c r="J2972" s="0" t="n">
        <v>-39.0183721960232</v>
      </c>
      <c r="L2972" s="0" t="n">
        <f aca="false">J2972-$K$5</f>
        <v>-98.0650275757045</v>
      </c>
    </row>
    <row r="2973" customFormat="false" ht="12.75" hidden="false" customHeight="false" outlineLevel="0" collapsed="false">
      <c r="A2973" s="0" t="n">
        <v>2968</v>
      </c>
      <c r="B2973" s="0" t="n">
        <v>2960</v>
      </c>
      <c r="C2973" s="2" t="n">
        <v>-1284.06999725</v>
      </c>
      <c r="D2973" s="2" t="n">
        <v>987.750027118</v>
      </c>
      <c r="E2973" s="0" t="n">
        <f aca="false">SQRT(C2973^2+D2973^2)/8192</f>
        <v>0.197757141610859</v>
      </c>
      <c r="G2973" s="0" t="n">
        <f aca="false">20*LOG10(E2973/$F$5)</f>
        <v>-72.3017883446627</v>
      </c>
      <c r="H2973" s="0" t="n">
        <f aca="false">A2973*0.0079345703125</f>
        <v>23.5498046875</v>
      </c>
      <c r="J2973" s="0" t="n">
        <v>-34.4868953479296</v>
      </c>
      <c r="L2973" s="0" t="n">
        <f aca="false">J2973-$K$5</f>
        <v>-93.5335507276109</v>
      </c>
    </row>
    <row r="2974" customFormat="false" ht="12.75" hidden="false" customHeight="false" outlineLevel="0" collapsed="false">
      <c r="A2974" s="0" t="n">
        <v>2969</v>
      </c>
      <c r="B2974" s="0" t="n">
        <v>1175</v>
      </c>
      <c r="C2974" s="2" t="n">
        <v>-1304.9842465</v>
      </c>
      <c r="D2974" s="2" t="n">
        <v>870.050653887</v>
      </c>
      <c r="E2974" s="0" t="n">
        <f aca="false">SQRT(C2974^2+D2974^2)/8192</f>
        <v>0.191458715291629</v>
      </c>
      <c r="G2974" s="0" t="n">
        <f aca="false">20*LOG10(E2974/$F$5)</f>
        <v>-72.5829290590759</v>
      </c>
      <c r="H2974" s="0" t="n">
        <f aca="false">A2974*0.0079345703125</f>
        <v>23.5577392578125</v>
      </c>
      <c r="J2974" s="0" t="n">
        <v>-38.5640725139275</v>
      </c>
      <c r="L2974" s="0" t="n">
        <f aca="false">J2974-$K$5</f>
        <v>-97.6107278936088</v>
      </c>
    </row>
    <row r="2975" customFormat="false" ht="12.75" hidden="false" customHeight="false" outlineLevel="0" collapsed="false">
      <c r="A2975" s="0" t="n">
        <v>2970</v>
      </c>
      <c r="B2975" s="0" t="n">
        <v>307</v>
      </c>
      <c r="C2975" s="2" t="n">
        <v>-1251.3126994</v>
      </c>
      <c r="D2975" s="2" t="n">
        <v>1060.59118268</v>
      </c>
      <c r="E2975" s="0" t="n">
        <f aca="false">SQRT(C2975^2+D2975^2)/8192</f>
        <v>0.200233907131904</v>
      </c>
      <c r="G2975" s="0" t="n">
        <f aca="false">20*LOG10(E2975/$F$5)</f>
        <v>-72.1936794323356</v>
      </c>
      <c r="H2975" s="0" t="n">
        <f aca="false">A2975*0.0079345703125</f>
        <v>23.565673828125</v>
      </c>
      <c r="J2975" s="0" t="n">
        <v>-40.2728962345811</v>
      </c>
      <c r="L2975" s="0" t="n">
        <f aca="false">J2975-$K$5</f>
        <v>-99.3195516142624</v>
      </c>
    </row>
    <row r="2976" customFormat="false" ht="12.75" hidden="false" customHeight="false" outlineLevel="0" collapsed="false">
      <c r="A2976" s="0" t="n">
        <v>2971</v>
      </c>
      <c r="B2976" s="0" t="n">
        <v>1001</v>
      </c>
      <c r="C2976" s="2" t="n">
        <v>-1256.89938566</v>
      </c>
      <c r="D2976" s="2" t="n">
        <v>1068.26038126</v>
      </c>
      <c r="E2976" s="0" t="n">
        <f aca="false">SQRT(C2976^2+D2976^2)/8192</f>
        <v>0.201359644834306</v>
      </c>
      <c r="G2976" s="0" t="n">
        <f aca="false">20*LOG10(E2976/$F$5)</f>
        <v>-72.1449831372482</v>
      </c>
      <c r="H2976" s="0" t="n">
        <f aca="false">A2976*0.0079345703125</f>
        <v>23.5736083984375</v>
      </c>
      <c r="J2976" s="0" t="n">
        <v>-37.7758979413335</v>
      </c>
      <c r="L2976" s="0" t="n">
        <f aca="false">J2976-$K$5</f>
        <v>-96.8225533210148</v>
      </c>
    </row>
    <row r="2977" customFormat="false" ht="12.75" hidden="false" customHeight="false" outlineLevel="0" collapsed="false">
      <c r="A2977" s="0" t="n">
        <v>2972</v>
      </c>
      <c r="B2977" s="0" t="n">
        <v>2747</v>
      </c>
      <c r="C2977" s="2" t="n">
        <v>-1329.01456177</v>
      </c>
      <c r="D2977" s="2" t="n">
        <v>934.489135165</v>
      </c>
      <c r="E2977" s="0" t="n">
        <f aca="false">SQRT(C2977^2+D2977^2)/8192</f>
        <v>0.198323863417823</v>
      </c>
      <c r="G2977" s="0" t="n">
        <f aca="false">20*LOG10(E2977/$F$5)</f>
        <v>-72.276932386576</v>
      </c>
      <c r="H2977" s="0" t="n">
        <f aca="false">A2977*0.0079345703125</f>
        <v>23.58154296875</v>
      </c>
      <c r="J2977" s="0" t="n">
        <v>-47.4098136409355</v>
      </c>
      <c r="L2977" s="0" t="n">
        <f aca="false">J2977-$K$5</f>
        <v>-106.456469020617</v>
      </c>
    </row>
    <row r="2978" customFormat="false" ht="12.75" hidden="false" customHeight="false" outlineLevel="0" collapsed="false">
      <c r="A2978" s="0" t="n">
        <v>2973</v>
      </c>
      <c r="B2978" s="0" t="n">
        <v>4043</v>
      </c>
      <c r="C2978" s="2" t="n">
        <v>-1299.64917439</v>
      </c>
      <c r="D2978" s="2" t="n">
        <v>997.702894928</v>
      </c>
      <c r="E2978" s="0" t="n">
        <f aca="false">SQRT(C2978^2+D2978^2)/8192</f>
        <v>0.20000538234026</v>
      </c>
      <c r="G2978" s="0" t="n">
        <f aca="false">20*LOG10(E2978/$F$5)</f>
        <v>-72.2035982053681</v>
      </c>
      <c r="H2978" s="0" t="n">
        <f aca="false">A2978*0.0079345703125</f>
        <v>23.5894775390625</v>
      </c>
      <c r="J2978" s="0" t="n">
        <v>-46.0654683274563</v>
      </c>
      <c r="L2978" s="0" t="n">
        <f aca="false">J2978-$K$5</f>
        <v>-105.112123707138</v>
      </c>
    </row>
    <row r="2979" customFormat="false" ht="12.75" hidden="false" customHeight="false" outlineLevel="0" collapsed="false">
      <c r="A2979" s="0" t="n">
        <v>2974</v>
      </c>
      <c r="B2979" s="0" t="n">
        <v>3741</v>
      </c>
      <c r="C2979" s="2" t="n">
        <v>-1300.60415099</v>
      </c>
      <c r="D2979" s="2" t="n">
        <v>995.18323461</v>
      </c>
      <c r="E2979" s="0" t="n">
        <f aca="false">SQRT(C2979^2+D2979^2)/8192</f>
        <v>0.199910806646188</v>
      </c>
      <c r="G2979" s="0" t="n">
        <f aca="false">20*LOG10(E2979/$F$5)</f>
        <v>-72.207706436438</v>
      </c>
      <c r="H2979" s="0" t="n">
        <f aca="false">A2979*0.0079345703125</f>
        <v>23.597412109375</v>
      </c>
      <c r="J2979" s="0" t="n">
        <v>-38.5323946147909</v>
      </c>
      <c r="L2979" s="0" t="n">
        <f aca="false">J2979-$K$5</f>
        <v>-97.5790499944722</v>
      </c>
    </row>
    <row r="2980" customFormat="false" ht="12.75" hidden="false" customHeight="false" outlineLevel="0" collapsed="false">
      <c r="A2980" s="0" t="n">
        <v>2975</v>
      </c>
      <c r="B2980" s="0" t="n">
        <v>2091</v>
      </c>
      <c r="C2980" s="2" t="n">
        <v>-1276.3065763</v>
      </c>
      <c r="D2980" s="2" t="n">
        <v>916.467164624</v>
      </c>
      <c r="E2980" s="0" t="n">
        <f aca="false">SQRT(C2980^2+D2980^2)/8192</f>
        <v>0.191804686833604</v>
      </c>
      <c r="G2980" s="0" t="n">
        <f aca="false">20*LOG10(E2980/$F$5)</f>
        <v>-72.5672475646723</v>
      </c>
      <c r="H2980" s="0" t="n">
        <f aca="false">A2980*0.0079345703125</f>
        <v>23.6053466796875</v>
      </c>
      <c r="J2980" s="0" t="n">
        <v>-35.0806699522059</v>
      </c>
      <c r="L2980" s="0" t="n">
        <f aca="false">J2980-$K$5</f>
        <v>-94.1273253318872</v>
      </c>
    </row>
    <row r="2981" customFormat="false" ht="12.75" hidden="false" customHeight="false" outlineLevel="0" collapsed="false">
      <c r="A2981" s="0" t="n">
        <v>2976</v>
      </c>
      <c r="B2981" s="0" t="n">
        <v>526</v>
      </c>
      <c r="C2981" s="2" t="n">
        <v>-1385.24462507</v>
      </c>
      <c r="D2981" s="2" t="n">
        <v>982.55616826</v>
      </c>
      <c r="E2981" s="0" t="n">
        <f aca="false">SQRT(C2981^2+D2981^2)/8192</f>
        <v>0.207315476388955</v>
      </c>
      <c r="G2981" s="0" t="n">
        <f aca="false">20*LOG10(E2981/$F$5)</f>
        <v>-71.8917973877343</v>
      </c>
      <c r="H2981" s="0" t="n">
        <f aca="false">A2981*0.0079345703125</f>
        <v>23.61328125</v>
      </c>
      <c r="J2981" s="0" t="n">
        <v>-34.3183334051203</v>
      </c>
      <c r="L2981" s="0" t="n">
        <f aca="false">J2981-$K$5</f>
        <v>-93.3649887848016</v>
      </c>
    </row>
    <row r="2982" customFormat="false" ht="12.75" hidden="false" customHeight="false" outlineLevel="0" collapsed="false">
      <c r="A2982" s="0" t="n">
        <v>2977</v>
      </c>
      <c r="B2982" s="0" t="n">
        <v>460</v>
      </c>
      <c r="C2982" s="2" t="n">
        <v>-1251.77067546</v>
      </c>
      <c r="D2982" s="2" t="n">
        <v>882.256098675</v>
      </c>
      <c r="E2982" s="0" t="n">
        <f aca="false">SQRT(C2982^2+D2982^2)/8192</f>
        <v>0.18694324674508</v>
      </c>
      <c r="G2982" s="0" t="n">
        <f aca="false">20*LOG10(E2982/$F$5)</f>
        <v>-72.7902362466147</v>
      </c>
      <c r="H2982" s="0" t="n">
        <f aca="false">A2982*0.0079345703125</f>
        <v>23.6212158203125</v>
      </c>
      <c r="J2982" s="0" t="n">
        <v>-35.36890462881</v>
      </c>
      <c r="L2982" s="0" t="n">
        <f aca="false">J2982-$K$5</f>
        <v>-94.4155600084913</v>
      </c>
    </row>
    <row r="2983" customFormat="false" ht="12.75" hidden="false" customHeight="false" outlineLevel="0" collapsed="false">
      <c r="A2983" s="0" t="n">
        <v>2978</v>
      </c>
      <c r="B2983" s="0" t="n">
        <v>1780</v>
      </c>
      <c r="C2983" s="2" t="n">
        <v>-1331.49132515</v>
      </c>
      <c r="D2983" s="2" t="n">
        <v>1020.20677324</v>
      </c>
      <c r="E2983" s="0" t="n">
        <f aca="false">SQRT(C2983^2+D2983^2)/8192</f>
        <v>0.204761478985904</v>
      </c>
      <c r="G2983" s="0" t="n">
        <f aca="false">20*LOG10(E2983/$F$5)</f>
        <v>-71.9994667118638</v>
      </c>
      <c r="H2983" s="0" t="n">
        <f aca="false">A2983*0.0079345703125</f>
        <v>23.629150390625</v>
      </c>
      <c r="J2983" s="0" t="n">
        <v>-36.961759707985</v>
      </c>
      <c r="L2983" s="0" t="n">
        <f aca="false">J2983-$K$5</f>
        <v>-96.0084150876663</v>
      </c>
    </row>
    <row r="2984" customFormat="false" ht="12.75" hidden="false" customHeight="false" outlineLevel="0" collapsed="false">
      <c r="A2984" s="0" t="n">
        <v>2979</v>
      </c>
      <c r="B2984" s="0" t="n">
        <v>3483</v>
      </c>
      <c r="C2984" s="2" t="n">
        <v>-1319.54132901</v>
      </c>
      <c r="D2984" s="2" t="n">
        <v>890.398435074</v>
      </c>
      <c r="E2984" s="0" t="n">
        <f aca="false">SQRT(C2984^2+D2984^2)/8192</f>
        <v>0.194318097398807</v>
      </c>
      <c r="G2984" s="0" t="n">
        <f aca="false">20*LOG10(E2984/$F$5)</f>
        <v>-72.4541668762193</v>
      </c>
      <c r="H2984" s="0" t="n">
        <f aca="false">A2984*0.0079345703125</f>
        <v>23.6370849609375</v>
      </c>
      <c r="J2984" s="0" t="n">
        <v>-36.7395441699574</v>
      </c>
      <c r="L2984" s="0" t="n">
        <f aca="false">J2984-$K$5</f>
        <v>-95.7861995496387</v>
      </c>
    </row>
    <row r="2985" customFormat="false" ht="12.75" hidden="false" customHeight="false" outlineLevel="0" collapsed="false">
      <c r="A2985" s="0" t="n">
        <v>2980</v>
      </c>
      <c r="B2985" s="0" t="n">
        <v>4044</v>
      </c>
      <c r="C2985" s="2" t="n">
        <v>-1364.30886606</v>
      </c>
      <c r="D2985" s="2" t="n">
        <v>989.609451836</v>
      </c>
      <c r="E2985" s="0" t="n">
        <f aca="false">SQRT(C2985^2+D2985^2)/8192</f>
        <v>0.20574065044623</v>
      </c>
      <c r="G2985" s="0" t="n">
        <f aca="false">20*LOG10(E2985/$F$5)</f>
        <v>-71.9580296972344</v>
      </c>
      <c r="H2985" s="0" t="n">
        <f aca="false">A2985*0.0079345703125</f>
        <v>23.64501953125</v>
      </c>
      <c r="J2985" s="0" t="n">
        <v>-35.5589882725267</v>
      </c>
      <c r="L2985" s="0" t="n">
        <f aca="false">J2985-$K$5</f>
        <v>-94.605643652208</v>
      </c>
    </row>
    <row r="2986" customFormat="false" ht="12.75" hidden="false" customHeight="false" outlineLevel="0" collapsed="false">
      <c r="A2986" s="0" t="n">
        <v>2981</v>
      </c>
      <c r="B2986" s="0" t="n">
        <v>2960</v>
      </c>
      <c r="C2986" s="2" t="n">
        <v>-1357.96645701</v>
      </c>
      <c r="D2986" s="2" t="n">
        <v>851.324738703</v>
      </c>
      <c r="E2986" s="0" t="n">
        <f aca="false">SQRT(C2986^2+D2986^2)/8192</f>
        <v>0.195648922489344</v>
      </c>
      <c r="G2986" s="0" t="n">
        <f aca="false">20*LOG10(E2986/$F$5)</f>
        <v>-72.3948826590967</v>
      </c>
      <c r="H2986" s="0" t="n">
        <f aca="false">A2986*0.0079345703125</f>
        <v>23.6529541015625</v>
      </c>
      <c r="J2986" s="0" t="n">
        <v>-41.2243806401993</v>
      </c>
      <c r="L2986" s="0" t="n">
        <f aca="false">J2986-$K$5</f>
        <v>-100.271036019881</v>
      </c>
    </row>
    <row r="2987" customFormat="false" ht="12.75" hidden="false" customHeight="false" outlineLevel="0" collapsed="false">
      <c r="A2987" s="0" t="n">
        <v>2982</v>
      </c>
      <c r="B2987" s="0" t="n">
        <v>1174</v>
      </c>
      <c r="C2987" s="2" t="n">
        <v>-1279.00100223</v>
      </c>
      <c r="D2987" s="2" t="n">
        <v>975.943285265</v>
      </c>
      <c r="E2987" s="0" t="n">
        <f aca="false">SQRT(C2987^2+D2987^2)/8192</f>
        <v>0.196389428276411</v>
      </c>
      <c r="G2987" s="0" t="n">
        <f aca="false">20*LOG10(E2987/$F$5)</f>
        <v>-72.362069750974</v>
      </c>
      <c r="H2987" s="0" t="n">
        <f aca="false">A2987*0.0079345703125</f>
        <v>23.660888671875</v>
      </c>
      <c r="J2987" s="0" t="n">
        <v>-59.9556532066235</v>
      </c>
      <c r="L2987" s="0" t="n">
        <f aca="false">J2987-$K$5</f>
        <v>-119.002308586305</v>
      </c>
    </row>
    <row r="2988" customFormat="false" ht="12.75" hidden="false" customHeight="false" outlineLevel="0" collapsed="false">
      <c r="A2988" s="0" t="n">
        <v>2983</v>
      </c>
      <c r="B2988" s="0" t="n">
        <v>305</v>
      </c>
      <c r="C2988" s="2" t="n">
        <v>-1303.27154627</v>
      </c>
      <c r="D2988" s="2" t="n">
        <v>1001.80035888</v>
      </c>
      <c r="E2988" s="0" t="n">
        <f aca="false">SQRT(C2988^2+D2988^2)/8192</f>
        <v>0.200660748162692</v>
      </c>
      <c r="G2988" s="0" t="n">
        <f aca="false">20*LOG10(E2988/$F$5)</f>
        <v>-72.1751833240017</v>
      </c>
      <c r="H2988" s="0" t="n">
        <f aca="false">A2988*0.0079345703125</f>
        <v>23.6688232421875</v>
      </c>
      <c r="J2988" s="0" t="n">
        <v>-34.8896840633607</v>
      </c>
      <c r="L2988" s="0" t="n">
        <f aca="false">J2988-$K$5</f>
        <v>-93.936339443042</v>
      </c>
    </row>
    <row r="2989" customFormat="false" ht="12.75" hidden="false" customHeight="false" outlineLevel="0" collapsed="false">
      <c r="A2989" s="0" t="n">
        <v>2984</v>
      </c>
      <c r="B2989" s="0" t="n">
        <v>999</v>
      </c>
      <c r="C2989" s="2" t="n">
        <v>-1341.64941914</v>
      </c>
      <c r="D2989" s="2" t="n">
        <v>1040.70503577</v>
      </c>
      <c r="E2989" s="0" t="n">
        <f aca="false">SQRT(C2989^2+D2989^2)/8192</f>
        <v>0.207271297683321</v>
      </c>
      <c r="G2989" s="0" t="n">
        <f aca="false">20*LOG10(E2989/$F$5)</f>
        <v>-71.8936485387451</v>
      </c>
      <c r="H2989" s="0" t="n">
        <f aca="false">A2989*0.0079345703125</f>
        <v>23.6767578125</v>
      </c>
      <c r="J2989" s="0" t="n">
        <v>-33.5487948804319</v>
      </c>
      <c r="L2989" s="0" t="n">
        <f aca="false">J2989-$K$5</f>
        <v>-92.5954502601132</v>
      </c>
    </row>
    <row r="2990" customFormat="false" ht="12.75" hidden="false" customHeight="false" outlineLevel="0" collapsed="false">
      <c r="A2990" s="0" t="n">
        <v>2985</v>
      </c>
      <c r="B2990" s="0" t="n">
        <v>2750</v>
      </c>
      <c r="C2990" s="2" t="n">
        <v>-1220.23021049</v>
      </c>
      <c r="D2990" s="2" t="n">
        <v>827.806118335</v>
      </c>
      <c r="E2990" s="0" t="n">
        <f aca="false">SQRT(C2990^2+D2990^2)/8192</f>
        <v>0.179995759019351</v>
      </c>
      <c r="G2990" s="0" t="n">
        <f aca="false">20*LOG10(E2990/$F$5)</f>
        <v>-73.1191864161918</v>
      </c>
      <c r="H2990" s="0" t="n">
        <f aca="false">A2990*0.0079345703125</f>
        <v>23.6846923828125</v>
      </c>
      <c r="J2990" s="0" t="n">
        <v>-43.6371562603976</v>
      </c>
      <c r="L2990" s="0" t="n">
        <f aca="false">J2990-$K$5</f>
        <v>-102.683811640079</v>
      </c>
    </row>
    <row r="2991" customFormat="false" ht="12.75" hidden="false" customHeight="false" outlineLevel="0" collapsed="false">
      <c r="A2991" s="0" t="n">
        <v>2986</v>
      </c>
      <c r="B2991" s="0" t="n">
        <v>4045</v>
      </c>
      <c r="C2991" s="2" t="n">
        <v>-1273.20302516</v>
      </c>
      <c r="D2991" s="2" t="n">
        <v>914.219735016</v>
      </c>
      <c r="E2991" s="0" t="n">
        <f aca="false">SQRT(C2991^2+D2991^2)/8192</f>
        <v>0.191336937135968</v>
      </c>
      <c r="G2991" s="0" t="n">
        <f aca="false">20*LOG10(E2991/$F$5)</f>
        <v>-72.5884555150289</v>
      </c>
      <c r="H2991" s="0" t="n">
        <f aca="false">A2991*0.0079345703125</f>
        <v>23.692626953125</v>
      </c>
      <c r="J2991" s="0" t="n">
        <v>-37.9694836874015</v>
      </c>
      <c r="L2991" s="0" t="n">
        <f aca="false">J2991-$K$5</f>
        <v>-97.0161390670828</v>
      </c>
    </row>
    <row r="2992" customFormat="false" ht="12.75" hidden="false" customHeight="false" outlineLevel="0" collapsed="false">
      <c r="A2992" s="0" t="n">
        <v>2987</v>
      </c>
      <c r="B2992" s="0" t="n">
        <v>3743</v>
      </c>
      <c r="C2992" s="2" t="n">
        <v>-1396.86186178</v>
      </c>
      <c r="D2992" s="2" t="n">
        <v>912.848807174</v>
      </c>
      <c r="E2992" s="0" t="n">
        <f aca="false">SQRT(C2992^2+D2992^2)/8192</f>
        <v>0.20369713264331</v>
      </c>
      <c r="G2992" s="0" t="n">
        <f aca="false">20*LOG10(E2992/$F$5)</f>
        <v>-72.0447335542287</v>
      </c>
      <c r="H2992" s="0" t="n">
        <f aca="false">A2992*0.0079345703125</f>
        <v>23.7005615234375</v>
      </c>
      <c r="J2992" s="0" t="n">
        <v>-49.4751148273278</v>
      </c>
      <c r="L2992" s="0" t="n">
        <f aca="false">J2992-$K$5</f>
        <v>-108.521770207009</v>
      </c>
    </row>
    <row r="2993" customFormat="false" ht="12.75" hidden="false" customHeight="false" outlineLevel="0" collapsed="false">
      <c r="A2993" s="0" t="n">
        <v>2988</v>
      </c>
      <c r="B2993" s="0" t="n">
        <v>2092</v>
      </c>
      <c r="C2993" s="2" t="n">
        <v>-1316.10022324</v>
      </c>
      <c r="D2993" s="2" t="n">
        <v>948.885835908</v>
      </c>
      <c r="E2993" s="0" t="n">
        <f aca="false">SQRT(C2993^2+D2993^2)/8192</f>
        <v>0.198059002175777</v>
      </c>
      <c r="G2993" s="0" t="n">
        <f aca="false">20*LOG10(E2993/$F$5)</f>
        <v>-72.2885401328228</v>
      </c>
      <c r="H2993" s="0" t="n">
        <f aca="false">A2993*0.0079345703125</f>
        <v>23.70849609375</v>
      </c>
      <c r="J2993" s="0" t="n">
        <v>-40.332539479884</v>
      </c>
      <c r="L2993" s="0" t="n">
        <f aca="false">J2993-$K$5</f>
        <v>-99.3791948595653</v>
      </c>
    </row>
    <row r="2994" customFormat="false" ht="12.75" hidden="false" customHeight="false" outlineLevel="0" collapsed="false">
      <c r="A2994" s="0" t="n">
        <v>2989</v>
      </c>
      <c r="B2994" s="0" t="n">
        <v>523</v>
      </c>
      <c r="C2994" s="2" t="n">
        <v>-1287.36142171</v>
      </c>
      <c r="D2994" s="2" t="n">
        <v>964.010445203</v>
      </c>
      <c r="E2994" s="0" t="n">
        <f aca="false">SQRT(C2994^2+D2994^2)/8192</f>
        <v>0.196325178043324</v>
      </c>
      <c r="G2994" s="0" t="n">
        <f aca="false">20*LOG10(E2994/$F$5)</f>
        <v>-72.3649118680219</v>
      </c>
      <c r="H2994" s="0" t="n">
        <f aca="false">A2994*0.0079345703125</f>
        <v>23.7164306640625</v>
      </c>
      <c r="J2994" s="0" t="n">
        <v>-35.3114457992382</v>
      </c>
      <c r="L2994" s="0" t="n">
        <f aca="false">J2994-$K$5</f>
        <v>-94.3581011789195</v>
      </c>
    </row>
    <row r="2995" customFormat="false" ht="12.75" hidden="false" customHeight="false" outlineLevel="0" collapsed="false">
      <c r="A2995" s="0" t="n">
        <v>2990</v>
      </c>
      <c r="B2995" s="0" t="n">
        <v>458</v>
      </c>
      <c r="C2995" s="2" t="n">
        <v>-1305.54482527</v>
      </c>
      <c r="D2995" s="2" t="n">
        <v>821.154630206</v>
      </c>
      <c r="E2995" s="0" t="n">
        <f aca="false">SQRT(C2995^2+D2995^2)/8192</f>
        <v>0.188271137515947</v>
      </c>
      <c r="G2995" s="0" t="n">
        <f aca="false">20*LOG10(E2995/$F$5)</f>
        <v>-72.7287569359908</v>
      </c>
      <c r="H2995" s="0" t="n">
        <f aca="false">A2995*0.0079345703125</f>
        <v>23.724365234375</v>
      </c>
      <c r="J2995" s="0" t="n">
        <v>-36.5237314378806</v>
      </c>
      <c r="L2995" s="0" t="n">
        <f aca="false">J2995-$K$5</f>
        <v>-95.5703868175619</v>
      </c>
    </row>
    <row r="2996" customFormat="false" ht="12.75" hidden="false" customHeight="false" outlineLevel="0" collapsed="false">
      <c r="A2996" s="0" t="n">
        <v>2991</v>
      </c>
      <c r="B2996" s="0" t="n">
        <v>1779</v>
      </c>
      <c r="C2996" s="2" t="n">
        <v>-1407.27712756</v>
      </c>
      <c r="D2996" s="2" t="n">
        <v>952.623602225</v>
      </c>
      <c r="E2996" s="0" t="n">
        <f aca="false">SQRT(C2996^2+D2996^2)/8192</f>
        <v>0.207444862531226</v>
      </c>
      <c r="G2996" s="0" t="n">
        <f aca="false">20*LOG10(E2996/$F$5)</f>
        <v>-71.8863781917145</v>
      </c>
      <c r="H2996" s="0" t="n">
        <f aca="false">A2996*0.0079345703125</f>
        <v>23.7322998046875</v>
      </c>
      <c r="J2996" s="0" t="n">
        <v>-37.2132133620627</v>
      </c>
      <c r="L2996" s="0" t="n">
        <f aca="false">J2996-$K$5</f>
        <v>-96.259868741744</v>
      </c>
    </row>
    <row r="2997" customFormat="false" ht="12.75" hidden="false" customHeight="false" outlineLevel="0" collapsed="false">
      <c r="A2997" s="0" t="n">
        <v>2992</v>
      </c>
      <c r="B2997" s="0" t="n">
        <v>3483</v>
      </c>
      <c r="C2997" s="2" t="n">
        <v>-1287.07959193</v>
      </c>
      <c r="D2997" s="2" t="n">
        <v>979.447271983</v>
      </c>
      <c r="E2997" s="0" t="n">
        <f aca="false">SQRT(C2997^2+D2997^2)/8192</f>
        <v>0.197433054454547</v>
      </c>
      <c r="G2997" s="0" t="n">
        <f aca="false">20*LOG10(E2997/$F$5)</f>
        <v>-72.316034578157</v>
      </c>
      <c r="H2997" s="0" t="n">
        <f aca="false">A2997*0.0079345703125</f>
        <v>23.740234375</v>
      </c>
      <c r="J2997" s="0" t="n">
        <v>-34.99895193034</v>
      </c>
      <c r="L2997" s="0" t="n">
        <f aca="false">J2997-$K$5</f>
        <v>-94.0456073100213</v>
      </c>
    </row>
    <row r="2998" customFormat="false" ht="12.75" hidden="false" customHeight="false" outlineLevel="0" collapsed="false">
      <c r="A2998" s="0" t="n">
        <v>2993</v>
      </c>
      <c r="B2998" s="0" t="n">
        <v>4047</v>
      </c>
      <c r="C2998" s="2" t="n">
        <v>-1356.43207409</v>
      </c>
      <c r="D2998" s="2" t="n">
        <v>873.373229914</v>
      </c>
      <c r="E2998" s="0" t="n">
        <f aca="false">SQRT(C2998^2+D2998^2)/8192</f>
        <v>0.196934214661674</v>
      </c>
      <c r="G2998" s="0" t="n">
        <f aca="false">20*LOG10(E2998/$F$5)</f>
        <v>-72.3380083576167</v>
      </c>
      <c r="H2998" s="0" t="n">
        <f aca="false">A2998*0.0079345703125</f>
        <v>23.7481689453125</v>
      </c>
      <c r="J2998" s="0" t="n">
        <v>-34.936914776642</v>
      </c>
      <c r="L2998" s="0" t="n">
        <f aca="false">J2998-$K$5</f>
        <v>-93.9835701563233</v>
      </c>
    </row>
    <row r="2999" customFormat="false" ht="12.75" hidden="false" customHeight="false" outlineLevel="0" collapsed="false">
      <c r="A2999" s="0" t="n">
        <v>2994</v>
      </c>
      <c r="B2999" s="0" t="n">
        <v>2960</v>
      </c>
      <c r="C2999" s="2" t="n">
        <v>-1212.28372811</v>
      </c>
      <c r="D2999" s="2" t="n">
        <v>976.945491555</v>
      </c>
      <c r="E2999" s="0" t="n">
        <f aca="false">SQRT(C2999^2+D2999^2)/8192</f>
        <v>0.190055845286414</v>
      </c>
      <c r="G2999" s="0" t="n">
        <f aca="false">20*LOG10(E2999/$F$5)</f>
        <v>-72.64680724471</v>
      </c>
      <c r="H2999" s="0" t="n">
        <f aca="false">A2999*0.0079345703125</f>
        <v>23.756103515625</v>
      </c>
      <c r="J2999" s="0" t="n">
        <v>-39.3486416887374</v>
      </c>
      <c r="L2999" s="0" t="n">
        <f aca="false">J2999-$K$5</f>
        <v>-98.3952970684187</v>
      </c>
    </row>
    <row r="3000" customFormat="false" ht="12.75" hidden="false" customHeight="false" outlineLevel="0" collapsed="false">
      <c r="A3000" s="0" t="n">
        <v>2995</v>
      </c>
      <c r="B3000" s="0" t="n">
        <v>1174</v>
      </c>
      <c r="C3000" s="2" t="n">
        <v>-1270.76351594</v>
      </c>
      <c r="D3000" s="2" t="n">
        <v>867.166481286</v>
      </c>
      <c r="E3000" s="0" t="n">
        <f aca="false">SQRT(C3000^2+D3000^2)/8192</f>
        <v>0.187798644477908</v>
      </c>
      <c r="G3000" s="0" t="n">
        <f aca="false">20*LOG10(E3000/$F$5)</f>
        <v>-72.750582803099</v>
      </c>
      <c r="H3000" s="0" t="n">
        <f aca="false">A3000*0.0079345703125</f>
        <v>23.7640380859375</v>
      </c>
      <c r="J3000" s="0" t="n">
        <v>-39.6645965642922</v>
      </c>
      <c r="L3000" s="0" t="n">
        <f aca="false">J3000-$K$5</f>
        <v>-98.7112519439735</v>
      </c>
    </row>
    <row r="3001" customFormat="false" ht="12.75" hidden="false" customHeight="false" outlineLevel="0" collapsed="false">
      <c r="A3001" s="0" t="n">
        <v>2996</v>
      </c>
      <c r="B3001" s="0" t="n">
        <v>304</v>
      </c>
      <c r="C3001" s="2" t="n">
        <v>-1327.35086898</v>
      </c>
      <c r="D3001" s="2" t="n">
        <v>936.276229432</v>
      </c>
      <c r="E3001" s="0" t="n">
        <f aca="false">SQRT(C3001^2+D3001^2)/8192</f>
        <v>0.198283431068272</v>
      </c>
      <c r="G3001" s="0" t="n">
        <f aca="false">20*LOG10(E3001/$F$5)</f>
        <v>-72.2787033622091</v>
      </c>
      <c r="H3001" s="0" t="n">
        <f aca="false">A3001*0.0079345703125</f>
        <v>23.77197265625</v>
      </c>
      <c r="J3001" s="0" t="n">
        <v>-35.3888845395403</v>
      </c>
      <c r="L3001" s="0" t="n">
        <f aca="false">J3001-$K$5</f>
        <v>-94.4355399192216</v>
      </c>
    </row>
    <row r="3002" customFormat="false" ht="12.75" hidden="false" customHeight="false" outlineLevel="0" collapsed="false">
      <c r="A3002" s="0" t="n">
        <v>2997</v>
      </c>
      <c r="B3002" s="0" t="n">
        <v>998</v>
      </c>
      <c r="C3002" s="2" t="n">
        <v>-1396.07111707</v>
      </c>
      <c r="D3002" s="2" t="n">
        <v>827.047920097</v>
      </c>
      <c r="E3002" s="0" t="n">
        <f aca="false">SQRT(C3002^2+D3002^2)/8192</f>
        <v>0.198078513620505</v>
      </c>
      <c r="G3002" s="0" t="n">
        <f aca="false">20*LOG10(E3002/$F$5)</f>
        <v>-72.2876844993674</v>
      </c>
      <c r="H3002" s="0" t="n">
        <f aca="false">A3002*0.0079345703125</f>
        <v>23.7799072265625</v>
      </c>
      <c r="J3002" s="0" t="n">
        <v>-37.5598280916757</v>
      </c>
      <c r="L3002" s="0" t="n">
        <f aca="false">J3002-$K$5</f>
        <v>-96.606483471357</v>
      </c>
    </row>
    <row r="3003" customFormat="false" ht="12.75" hidden="false" customHeight="false" outlineLevel="0" collapsed="false">
      <c r="A3003" s="0" t="n">
        <v>2998</v>
      </c>
      <c r="B3003" s="0" t="n">
        <v>2749</v>
      </c>
      <c r="C3003" s="2" t="n">
        <v>-1257.06769419</v>
      </c>
      <c r="D3003" s="2" t="n">
        <v>900.723500653</v>
      </c>
      <c r="E3003" s="0" t="n">
        <f aca="false">SQRT(C3003^2+D3003^2)/8192</f>
        <v>0.188776203493656</v>
      </c>
      <c r="G3003" s="0" t="n">
        <f aca="false">20*LOG10(E3003/$F$5)</f>
        <v>-72.7054869139587</v>
      </c>
      <c r="H3003" s="0" t="n">
        <f aca="false">A3003*0.0079345703125</f>
        <v>23.787841796875</v>
      </c>
      <c r="J3003" s="0" t="n">
        <v>-36.5142657731944</v>
      </c>
      <c r="L3003" s="0" t="n">
        <f aca="false">J3003-$K$5</f>
        <v>-95.5609211528757</v>
      </c>
    </row>
    <row r="3004" customFormat="false" ht="12.75" hidden="false" customHeight="false" outlineLevel="0" collapsed="false">
      <c r="A3004" s="0" t="n">
        <v>2999</v>
      </c>
      <c r="B3004" s="0" t="n">
        <v>4047</v>
      </c>
      <c r="C3004" s="2" t="n">
        <v>-1337.57247057</v>
      </c>
      <c r="D3004" s="2" t="n">
        <v>1019.46248995</v>
      </c>
      <c r="E3004" s="0" t="n">
        <f aca="false">SQRT(C3004^2+D3004^2)/8192</f>
        <v>0.205296132875341</v>
      </c>
      <c r="G3004" s="0" t="n">
        <f aca="false">20*LOG10(E3004/$F$5)</f>
        <v>-71.9768164930873</v>
      </c>
      <c r="H3004" s="0" t="n">
        <f aca="false">A3004*0.0079345703125</f>
        <v>23.7957763671875</v>
      </c>
      <c r="J3004" s="0" t="n">
        <v>-36.597728519552</v>
      </c>
      <c r="L3004" s="0" t="n">
        <f aca="false">J3004-$K$5</f>
        <v>-95.6443838992333</v>
      </c>
    </row>
    <row r="3005" customFormat="false" ht="12.75" hidden="false" customHeight="false" outlineLevel="0" collapsed="false">
      <c r="A3005" s="0" t="n">
        <v>3000</v>
      </c>
      <c r="B3005" s="0" t="n">
        <v>3746</v>
      </c>
      <c r="C3005" s="2" t="n">
        <v>-1356.40103825</v>
      </c>
      <c r="D3005" s="2" t="n">
        <v>897.540391152</v>
      </c>
      <c r="E3005" s="0" t="n">
        <f aca="false">SQRT(C3005^2+D3005^2)/8192</f>
        <v>0.198543621219206</v>
      </c>
      <c r="G3005" s="0" t="n">
        <f aca="false">20*LOG10(E3005/$F$5)</f>
        <v>-72.2673130940973</v>
      </c>
      <c r="H3005" s="0" t="n">
        <f aca="false">A3005*0.0079345703125</f>
        <v>23.8037109375</v>
      </c>
      <c r="J3005" s="0" t="n">
        <v>-39.1179958927828</v>
      </c>
      <c r="L3005" s="0" t="n">
        <f aca="false">J3005-$K$5</f>
        <v>-98.1646512724641</v>
      </c>
    </row>
    <row r="3006" customFormat="false" ht="12.75" hidden="false" customHeight="false" outlineLevel="0" collapsed="false">
      <c r="A3006" s="0" t="n">
        <v>3001</v>
      </c>
      <c r="B3006" s="0" t="n">
        <v>2091</v>
      </c>
      <c r="C3006" s="2" t="n">
        <v>-1263.07638645</v>
      </c>
      <c r="D3006" s="2" t="n">
        <v>1003.99017022</v>
      </c>
      <c r="E3006" s="0" t="n">
        <f aca="false">SQRT(C3006^2+D3006^2)/8192</f>
        <v>0.196959540211047</v>
      </c>
      <c r="G3006" s="0" t="n">
        <f aca="false">20*LOG10(E3006/$F$5)</f>
        <v>-72.3368914324334</v>
      </c>
      <c r="H3006" s="0" t="n">
        <f aca="false">A3006*0.0079345703125</f>
        <v>23.8116455078125</v>
      </c>
      <c r="J3006" s="0" t="n">
        <v>-44.4990690917015</v>
      </c>
      <c r="L3006" s="0" t="n">
        <f aca="false">J3006-$K$5</f>
        <v>-103.545724471383</v>
      </c>
    </row>
    <row r="3007" customFormat="false" ht="12.75" hidden="false" customHeight="false" outlineLevel="0" collapsed="false">
      <c r="A3007" s="0" t="n">
        <v>3002</v>
      </c>
      <c r="B3007" s="0" t="n">
        <v>524</v>
      </c>
      <c r="C3007" s="2" t="n">
        <v>-1265.62873593</v>
      </c>
      <c r="D3007" s="2" t="n">
        <v>953.603149658</v>
      </c>
      <c r="E3007" s="0" t="n">
        <f aca="false">SQRT(C3007^2+D3007^2)/8192</f>
        <v>0.193441010177138</v>
      </c>
      <c r="G3007" s="0" t="n">
        <f aca="false">20*LOG10(E3007/$F$5)</f>
        <v>-72.4934608381364</v>
      </c>
      <c r="H3007" s="0" t="n">
        <f aca="false">A3007*0.0079345703125</f>
        <v>23.819580078125</v>
      </c>
      <c r="J3007" s="0" t="n">
        <v>-34.8843952410864</v>
      </c>
      <c r="L3007" s="0" t="n">
        <f aca="false">J3007-$K$5</f>
        <v>-93.9310506207677</v>
      </c>
    </row>
    <row r="3008" customFormat="false" ht="12.75" hidden="false" customHeight="false" outlineLevel="0" collapsed="false">
      <c r="A3008" s="0" t="n">
        <v>3003</v>
      </c>
      <c r="B3008" s="0" t="n">
        <v>457</v>
      </c>
      <c r="C3008" s="2" t="n">
        <v>-1216.44440809</v>
      </c>
      <c r="D3008" s="2" t="n">
        <v>814.226549574</v>
      </c>
      <c r="E3008" s="0" t="n">
        <f aca="false">SQRT(C3008^2+D3008^2)/8192</f>
        <v>0.178686166182779</v>
      </c>
      <c r="G3008" s="0" t="n">
        <f aca="false">20*LOG10(E3008/$F$5)</f>
        <v>-73.1826132498066</v>
      </c>
      <c r="H3008" s="0" t="n">
        <f aca="false">A3008*0.0079345703125</f>
        <v>23.8275146484375</v>
      </c>
      <c r="J3008" s="0" t="n">
        <v>-39.4966090073489</v>
      </c>
      <c r="L3008" s="0" t="n">
        <f aca="false">J3008-$K$5</f>
        <v>-98.5432643870302</v>
      </c>
    </row>
    <row r="3009" customFormat="false" ht="12.75" hidden="false" customHeight="false" outlineLevel="0" collapsed="false">
      <c r="A3009" s="0" t="n">
        <v>3004</v>
      </c>
      <c r="B3009" s="0" t="n">
        <v>1777</v>
      </c>
      <c r="C3009" s="2" t="n">
        <v>-1271.79286798</v>
      </c>
      <c r="D3009" s="2" t="n">
        <v>953.151107445</v>
      </c>
      <c r="E3009" s="0" t="n">
        <f aca="false">SQRT(C3009^2+D3009^2)/8192</f>
        <v>0.194009406213095</v>
      </c>
      <c r="G3009" s="0" t="n">
        <f aca="false">20*LOG10(E3009/$F$5)</f>
        <v>-72.4679761383043</v>
      </c>
      <c r="H3009" s="0" t="n">
        <f aca="false">A3009*0.0079345703125</f>
        <v>23.83544921875</v>
      </c>
      <c r="J3009" s="0" t="n">
        <v>-54.3435894126461</v>
      </c>
      <c r="L3009" s="0" t="n">
        <f aca="false">J3009-$K$5</f>
        <v>-113.390244792327</v>
      </c>
    </row>
    <row r="3010" customFormat="false" ht="12.75" hidden="false" customHeight="false" outlineLevel="0" collapsed="false">
      <c r="A3010" s="0" t="n">
        <v>3005</v>
      </c>
      <c r="B3010" s="0" t="n">
        <v>3485</v>
      </c>
      <c r="C3010" s="2" t="n">
        <v>-1261.71564764</v>
      </c>
      <c r="D3010" s="2" t="n">
        <v>922.333584831</v>
      </c>
      <c r="E3010" s="0" t="n">
        <f aca="false">SQRT(C3010^2+D3010^2)/8192</f>
        <v>0.190782488866826</v>
      </c>
      <c r="G3010" s="0" t="n">
        <f aca="false">20*LOG10(E3010/$F$5)</f>
        <v>-72.6136616653985</v>
      </c>
      <c r="H3010" s="0" t="n">
        <f aca="false">A3010*0.0079345703125</f>
        <v>23.8433837890625</v>
      </c>
      <c r="J3010" s="0" t="n">
        <v>-39.8173267836965</v>
      </c>
      <c r="L3010" s="0" t="n">
        <f aca="false">J3010-$K$5</f>
        <v>-98.8639821633778</v>
      </c>
    </row>
    <row r="3011" customFormat="false" ht="12.75" hidden="false" customHeight="false" outlineLevel="0" collapsed="false">
      <c r="A3011" s="0" t="n">
        <v>3006</v>
      </c>
      <c r="B3011" s="0" t="n">
        <v>4049</v>
      </c>
      <c r="C3011" s="2" t="n">
        <v>-1234.74121793</v>
      </c>
      <c r="D3011" s="2" t="n">
        <v>919.215209765</v>
      </c>
      <c r="E3011" s="0" t="n">
        <f aca="false">SQRT(C3011^2+D3011^2)/8192</f>
        <v>0.187906717301998</v>
      </c>
      <c r="G3011" s="0" t="n">
        <f aca="false">20*LOG10(E3011/$F$5)</f>
        <v>-72.745585756241</v>
      </c>
      <c r="H3011" s="0" t="n">
        <f aca="false">A3011*0.0079345703125</f>
        <v>23.851318359375</v>
      </c>
      <c r="J3011" s="0" t="n">
        <v>-35.3174377910849</v>
      </c>
      <c r="L3011" s="0" t="n">
        <f aca="false">J3011-$K$5</f>
        <v>-94.3640931707662</v>
      </c>
    </row>
    <row r="3012" customFormat="false" ht="12.75" hidden="false" customHeight="false" outlineLevel="0" collapsed="false">
      <c r="A3012" s="0" t="n">
        <v>3007</v>
      </c>
      <c r="B3012" s="0" t="n">
        <v>2962</v>
      </c>
      <c r="C3012" s="2" t="n">
        <v>-1369.26173017</v>
      </c>
      <c r="D3012" s="2" t="n">
        <v>861.43013746</v>
      </c>
      <c r="E3012" s="0" t="n">
        <f aca="false">SQRT(C3012^2+D3012^2)/8192</f>
        <v>0.197472626783738</v>
      </c>
      <c r="G3012" s="0" t="n">
        <f aca="false">20*LOG10(E3012/$F$5)</f>
        <v>-72.3142938035794</v>
      </c>
      <c r="H3012" s="0" t="n">
        <f aca="false">A3012*0.0079345703125</f>
        <v>23.8592529296875</v>
      </c>
      <c r="J3012" s="0" t="n">
        <v>-39.5419636629981</v>
      </c>
      <c r="L3012" s="0" t="n">
        <f aca="false">J3012-$K$5</f>
        <v>-98.5886190426794</v>
      </c>
    </row>
    <row r="3013" customFormat="false" ht="12.75" hidden="false" customHeight="false" outlineLevel="0" collapsed="false">
      <c r="A3013" s="0" t="n">
        <v>3008</v>
      </c>
      <c r="B3013" s="0" t="n">
        <v>1176</v>
      </c>
      <c r="C3013" s="2" t="n">
        <v>-1246.21993379</v>
      </c>
      <c r="D3013" s="2" t="n">
        <v>921.021673006</v>
      </c>
      <c r="E3013" s="0" t="n">
        <f aca="false">SQRT(C3013^2+D3013^2)/8192</f>
        <v>0.189163499664643</v>
      </c>
      <c r="G3013" s="0" t="n">
        <f aca="false">20*LOG10(E3013/$F$5)</f>
        <v>-72.6876850638335</v>
      </c>
      <c r="H3013" s="0" t="n">
        <f aca="false">A3013*0.0079345703125</f>
        <v>23.8671875</v>
      </c>
      <c r="J3013" s="0" t="n">
        <v>-43.9171022220928</v>
      </c>
      <c r="L3013" s="0" t="n">
        <f aca="false">J3013-$K$5</f>
        <v>-102.963757601774</v>
      </c>
    </row>
    <row r="3014" customFormat="false" ht="12.75" hidden="false" customHeight="false" outlineLevel="0" collapsed="false">
      <c r="A3014" s="0" t="n">
        <v>3009</v>
      </c>
      <c r="B3014" s="0" t="n">
        <v>301</v>
      </c>
      <c r="C3014" s="2" t="n">
        <v>-1297.35237748</v>
      </c>
      <c r="D3014" s="2" t="n">
        <v>953.417758866</v>
      </c>
      <c r="E3014" s="0" t="n">
        <f aca="false">SQRT(C3014^2+D3014^2)/8192</f>
        <v>0.196534287890136</v>
      </c>
      <c r="G3014" s="0" t="n">
        <f aca="false">20*LOG10(E3014/$F$5)</f>
        <v>-72.3556652779271</v>
      </c>
      <c r="H3014" s="0" t="n">
        <f aca="false">A3014*0.0079345703125</f>
        <v>23.8751220703125</v>
      </c>
      <c r="J3014" s="0" t="n">
        <v>-40.3514503053868</v>
      </c>
      <c r="L3014" s="0" t="n">
        <f aca="false">J3014-$K$5</f>
        <v>-99.3981056850681</v>
      </c>
    </row>
    <row r="3015" customFormat="false" ht="12.75" hidden="false" customHeight="false" outlineLevel="0" collapsed="false">
      <c r="A3015" s="0" t="n">
        <v>3010</v>
      </c>
      <c r="B3015" s="0" t="n">
        <v>997</v>
      </c>
      <c r="C3015" s="2" t="n">
        <v>-1245.91272504</v>
      </c>
      <c r="D3015" s="2" t="n">
        <v>954.768475371</v>
      </c>
      <c r="E3015" s="0" t="n">
        <f aca="false">SQRT(C3015^2+D3015^2)/8192</f>
        <v>0.191610785989624</v>
      </c>
      <c r="G3015" s="0" t="n">
        <f aca="false">20*LOG10(E3015/$F$5)</f>
        <v>-72.5760328203258</v>
      </c>
      <c r="H3015" s="0" t="n">
        <f aca="false">A3015*0.0079345703125</f>
        <v>23.883056640625</v>
      </c>
      <c r="J3015" s="0" t="n">
        <v>-36.1592910565238</v>
      </c>
      <c r="L3015" s="0" t="n">
        <f aca="false">J3015-$K$5</f>
        <v>-95.2059464362051</v>
      </c>
    </row>
    <row r="3016" customFormat="false" ht="12.75" hidden="false" customHeight="false" outlineLevel="0" collapsed="false">
      <c r="A3016" s="0" t="n">
        <v>3011</v>
      </c>
      <c r="B3016" s="0" t="n">
        <v>2748</v>
      </c>
      <c r="C3016" s="2" t="n">
        <v>-1350.88593092</v>
      </c>
      <c r="D3016" s="2" t="n">
        <v>992.060156193</v>
      </c>
      <c r="E3016" s="0" t="n">
        <f aca="false">SQRT(C3016^2+D3016^2)/8192</f>
        <v>0.204593490963686</v>
      </c>
      <c r="G3016" s="0" t="n">
        <f aca="false">20*LOG10(E3016/$F$5)</f>
        <v>-72.006595612747</v>
      </c>
      <c r="H3016" s="0" t="n">
        <f aca="false">A3016*0.0079345703125</f>
        <v>23.8909912109375</v>
      </c>
      <c r="J3016" s="0" t="n">
        <v>-41.092207496916</v>
      </c>
      <c r="L3016" s="0" t="n">
        <f aca="false">J3016-$K$5</f>
        <v>-100.138862876597</v>
      </c>
    </row>
    <row r="3017" customFormat="false" ht="12.75" hidden="false" customHeight="false" outlineLevel="0" collapsed="false">
      <c r="A3017" s="0" t="n">
        <v>3012</v>
      </c>
      <c r="B3017" s="0" t="n">
        <v>4048</v>
      </c>
      <c r="C3017" s="2" t="n">
        <v>-1239.08216108</v>
      </c>
      <c r="D3017" s="2" t="n">
        <v>879.254096173</v>
      </c>
      <c r="E3017" s="0" t="n">
        <f aca="false">SQRT(C3017^2+D3017^2)/8192</f>
        <v>0.185467045025902</v>
      </c>
      <c r="G3017" s="0" t="n">
        <f aca="false">20*LOG10(E3017/$F$5)</f>
        <v>-72.8590968160274</v>
      </c>
      <c r="H3017" s="0" t="n">
        <f aca="false">A3017*0.0079345703125</f>
        <v>23.89892578125</v>
      </c>
      <c r="J3017" s="0" t="n">
        <v>-32.8610289009182</v>
      </c>
      <c r="L3017" s="0" t="n">
        <f aca="false">J3017-$K$5</f>
        <v>-91.9076842805995</v>
      </c>
    </row>
    <row r="3018" customFormat="false" ht="12.75" hidden="false" customHeight="false" outlineLevel="0" collapsed="false">
      <c r="A3018" s="0" t="n">
        <v>3013</v>
      </c>
      <c r="B3018" s="0" t="n">
        <v>3746</v>
      </c>
      <c r="C3018" s="2" t="n">
        <v>-1232.98774161</v>
      </c>
      <c r="D3018" s="2" t="n">
        <v>860.157259692</v>
      </c>
      <c r="E3018" s="0" t="n">
        <f aca="false">SQRT(C3018^2+D3018^2)/8192</f>
        <v>0.183517167467793</v>
      </c>
      <c r="G3018" s="0" t="n">
        <f aca="false">20*LOG10(E3018/$F$5)</f>
        <v>-72.9508979194819</v>
      </c>
      <c r="H3018" s="0" t="n">
        <f aca="false">A3018*0.0079345703125</f>
        <v>23.9068603515625</v>
      </c>
      <c r="J3018" s="0" t="n">
        <v>-29.3792012298887</v>
      </c>
      <c r="L3018" s="0" t="n">
        <f aca="false">J3018-$K$5</f>
        <v>-88.42585660957</v>
      </c>
    </row>
    <row r="3019" customFormat="false" ht="12.75" hidden="false" customHeight="false" outlineLevel="0" collapsed="false">
      <c r="A3019" s="0" t="n">
        <v>3014</v>
      </c>
      <c r="B3019" s="0" t="n">
        <v>2094</v>
      </c>
      <c r="C3019" s="2" t="n">
        <v>-1428.26960655</v>
      </c>
      <c r="D3019" s="2" t="n">
        <v>1165.42426484</v>
      </c>
      <c r="E3019" s="0" t="n">
        <f aca="false">SQRT(C3019^2+D3019^2)/8192</f>
        <v>0.225025878387363</v>
      </c>
      <c r="G3019" s="0" t="n">
        <f aca="false">20*LOG10(E3019/$F$5)</f>
        <v>-71.1797825547148</v>
      </c>
      <c r="H3019" s="0" t="n">
        <f aca="false">A3019*0.0079345703125</f>
        <v>23.914794921875</v>
      </c>
      <c r="J3019" s="0" t="n">
        <v>-40.8809639482182</v>
      </c>
      <c r="L3019" s="0" t="n">
        <f aca="false">J3019-$K$5</f>
        <v>-99.9276193278995</v>
      </c>
    </row>
    <row r="3020" customFormat="false" ht="12.75" hidden="false" customHeight="false" outlineLevel="0" collapsed="false">
      <c r="A3020" s="0" t="n">
        <v>3015</v>
      </c>
      <c r="B3020" s="0" t="n">
        <v>523</v>
      </c>
      <c r="C3020" s="2" t="n">
        <v>-1350.82921597</v>
      </c>
      <c r="D3020" s="2" t="n">
        <v>979.815771515</v>
      </c>
      <c r="E3020" s="0" t="n">
        <f aca="false">SQRT(C3020^2+D3020^2)/8192</f>
        <v>0.203706734224505</v>
      </c>
      <c r="G3020" s="0" t="n">
        <f aca="false">20*LOG10(E3020/$F$5)</f>
        <v>-72.0443241409589</v>
      </c>
      <c r="H3020" s="0" t="n">
        <f aca="false">A3020*0.0079345703125</f>
        <v>23.9227294921875</v>
      </c>
      <c r="J3020" s="0" t="n">
        <v>-45.769441831226</v>
      </c>
      <c r="L3020" s="0" t="n">
        <f aca="false">J3020-$K$5</f>
        <v>-104.816097210907</v>
      </c>
    </row>
    <row r="3021" customFormat="false" ht="12.75" hidden="false" customHeight="false" outlineLevel="0" collapsed="false">
      <c r="A3021" s="0" t="n">
        <v>3016</v>
      </c>
      <c r="B3021" s="0" t="n">
        <v>459</v>
      </c>
      <c r="C3021" s="2" t="n">
        <v>-1341.00435008</v>
      </c>
      <c r="D3021" s="2" t="n">
        <v>944.173791507</v>
      </c>
      <c r="E3021" s="0" t="n">
        <f aca="false">SQRT(C3021^2+D3021^2)/8192</f>
        <v>0.200201148548275</v>
      </c>
      <c r="G3021" s="0" t="n">
        <f aca="false">20*LOG10(E3021/$F$5)</f>
        <v>-72.1951005738601</v>
      </c>
      <c r="H3021" s="0" t="n">
        <f aca="false">A3021*0.0079345703125</f>
        <v>23.9306640625</v>
      </c>
      <c r="J3021" s="0" t="n">
        <v>-38.4296805878198</v>
      </c>
      <c r="L3021" s="0" t="n">
        <f aca="false">J3021-$K$5</f>
        <v>-97.4763359675011</v>
      </c>
    </row>
    <row r="3022" customFormat="false" ht="12.75" hidden="false" customHeight="false" outlineLevel="0" collapsed="false">
      <c r="A3022" s="0" t="n">
        <v>3017</v>
      </c>
      <c r="B3022" s="0" t="n">
        <v>1780</v>
      </c>
      <c r="C3022" s="2" t="n">
        <v>-1368.33195012</v>
      </c>
      <c r="D3022" s="2" t="n">
        <v>992.321311357</v>
      </c>
      <c r="E3022" s="0" t="n">
        <f aca="false">SQRT(C3022^2+D3022^2)/8192</f>
        <v>0.206332553998436</v>
      </c>
      <c r="G3022" s="0" t="n">
        <f aca="false">20*LOG10(E3022/$F$5)</f>
        <v>-71.933076788813</v>
      </c>
      <c r="H3022" s="0" t="n">
        <f aca="false">A3022*0.0079345703125</f>
        <v>23.9385986328125</v>
      </c>
      <c r="J3022" s="0" t="n">
        <v>-36.7837268165599</v>
      </c>
      <c r="L3022" s="0" t="n">
        <f aca="false">J3022-$K$5</f>
        <v>-95.8303821962412</v>
      </c>
    </row>
    <row r="3023" customFormat="false" ht="12.75" hidden="false" customHeight="false" outlineLevel="0" collapsed="false">
      <c r="A3023" s="0" t="n">
        <v>3018</v>
      </c>
      <c r="B3023" s="0" t="n">
        <v>3483</v>
      </c>
      <c r="C3023" s="2" t="n">
        <v>-1317.71758168</v>
      </c>
      <c r="D3023" s="2" t="n">
        <v>852.595953859</v>
      </c>
      <c r="E3023" s="0" t="n">
        <f aca="false">SQRT(C3023^2+D3023^2)/8192</f>
        <v>0.191588159090605</v>
      </c>
      <c r="G3023" s="0" t="n">
        <f aca="false">20*LOG10(E3023/$F$5)</f>
        <v>-72.5770585786191</v>
      </c>
      <c r="H3023" s="0" t="n">
        <f aca="false">A3023*0.0079345703125</f>
        <v>23.946533203125</v>
      </c>
      <c r="J3023" s="0" t="n">
        <v>-40.0644039225658</v>
      </c>
      <c r="L3023" s="0" t="n">
        <f aca="false">J3023-$K$5</f>
        <v>-99.1110593022471</v>
      </c>
    </row>
    <row r="3024" customFormat="false" ht="12.75" hidden="false" customHeight="false" outlineLevel="0" collapsed="false">
      <c r="A3024" s="0" t="n">
        <v>3019</v>
      </c>
      <c r="B3024" s="0" t="n">
        <v>4047</v>
      </c>
      <c r="C3024" s="2" t="n">
        <v>-1223.28448519</v>
      </c>
      <c r="D3024" s="2" t="n">
        <v>946.689239607</v>
      </c>
      <c r="E3024" s="0" t="n">
        <f aca="false">SQRT(C3024^2+D3024^2)/8192</f>
        <v>0.188820537817734</v>
      </c>
      <c r="G3024" s="0" t="n">
        <f aca="false">20*LOG10(E3024/$F$5)</f>
        <v>-72.7034472615689</v>
      </c>
      <c r="H3024" s="0" t="n">
        <f aca="false">A3024*0.0079345703125</f>
        <v>23.9544677734375</v>
      </c>
      <c r="J3024" s="0" t="n">
        <v>-44.0035644477752</v>
      </c>
      <c r="L3024" s="0" t="n">
        <f aca="false">J3024-$K$5</f>
        <v>-103.050219827456</v>
      </c>
    </row>
    <row r="3025" customFormat="false" ht="12.75" hidden="false" customHeight="false" outlineLevel="0" collapsed="false">
      <c r="A3025" s="0" t="n">
        <v>3020</v>
      </c>
      <c r="B3025" s="0" t="n">
        <v>2962</v>
      </c>
      <c r="C3025" s="2" t="n">
        <v>-1275.27983275</v>
      </c>
      <c r="D3025" s="2" t="n">
        <v>970.325146166</v>
      </c>
      <c r="E3025" s="0" t="n">
        <f aca="false">SQRT(C3025^2+D3025^2)/8192</f>
        <v>0.195612468817089</v>
      </c>
      <c r="G3025" s="0" t="n">
        <f aca="false">20*LOG10(E3025/$F$5)</f>
        <v>-72.3965011810468</v>
      </c>
      <c r="H3025" s="0" t="n">
        <f aca="false">A3025*0.0079345703125</f>
        <v>23.96240234375</v>
      </c>
      <c r="J3025" s="0" t="n">
        <v>-34.0662819915368</v>
      </c>
      <c r="L3025" s="0" t="n">
        <f aca="false">J3025-$K$5</f>
        <v>-93.1129373712181</v>
      </c>
    </row>
    <row r="3026" customFormat="false" ht="12.75" hidden="false" customHeight="false" outlineLevel="0" collapsed="false">
      <c r="A3026" s="0" t="n">
        <v>3021</v>
      </c>
      <c r="B3026" s="0" t="n">
        <v>1176</v>
      </c>
      <c r="C3026" s="2" t="n">
        <v>-1402.17221657</v>
      </c>
      <c r="D3026" s="2" t="n">
        <v>1068.71079877</v>
      </c>
      <c r="E3026" s="0" t="n">
        <f aca="false">SQRT(C3026^2+D3026^2)/8192</f>
        <v>0.215212062237446</v>
      </c>
      <c r="G3026" s="0" t="n">
        <f aca="false">20*LOG10(E3026/$F$5)</f>
        <v>-71.5670996860143</v>
      </c>
      <c r="H3026" s="0" t="n">
        <f aca="false">A3026*0.0079345703125</f>
        <v>23.9703369140625</v>
      </c>
      <c r="J3026" s="0" t="n">
        <v>-37.899450051473</v>
      </c>
      <c r="L3026" s="0" t="n">
        <f aca="false">J3026-$K$5</f>
        <v>-96.9461054311543</v>
      </c>
    </row>
    <row r="3027" customFormat="false" ht="12.75" hidden="false" customHeight="false" outlineLevel="0" collapsed="false">
      <c r="A3027" s="0" t="n">
        <v>3022</v>
      </c>
      <c r="B3027" s="0" t="n">
        <v>302</v>
      </c>
      <c r="C3027" s="2" t="n">
        <v>-1294.30512629</v>
      </c>
      <c r="D3027" s="2" t="n">
        <v>944.687587</v>
      </c>
      <c r="E3027" s="0" t="n">
        <f aca="false">SQRT(C3027^2+D3027^2)/8192</f>
        <v>0.195604502674007</v>
      </c>
      <c r="G3027" s="0" t="n">
        <f aca="false">20*LOG10(E3027/$F$5)</f>
        <v>-72.3968549133473</v>
      </c>
      <c r="H3027" s="0" t="n">
        <f aca="false">A3027*0.0079345703125</f>
        <v>23.978271484375</v>
      </c>
      <c r="J3027" s="0" t="n">
        <v>-39.8054828138063</v>
      </c>
      <c r="L3027" s="0" t="n">
        <f aca="false">J3027-$K$5</f>
        <v>-98.8521381934876</v>
      </c>
    </row>
    <row r="3028" customFormat="false" ht="12.75" hidden="false" customHeight="false" outlineLevel="0" collapsed="false">
      <c r="A3028" s="0" t="n">
        <v>3023</v>
      </c>
      <c r="B3028" s="0" t="n">
        <v>999</v>
      </c>
      <c r="C3028" s="2" t="n">
        <v>-1302.9711711</v>
      </c>
      <c r="D3028" s="2" t="n">
        <v>1007.18878279</v>
      </c>
      <c r="E3028" s="0" t="n">
        <f aca="false">SQRT(C3028^2+D3028^2)/8192</f>
        <v>0.201033280301723</v>
      </c>
      <c r="G3028" s="0" t="n">
        <f aca="false">20*LOG10(E3028/$F$5)</f>
        <v>-72.1590726838396</v>
      </c>
      <c r="H3028" s="0" t="n">
        <f aca="false">A3028*0.0079345703125</f>
        <v>23.9862060546875</v>
      </c>
      <c r="J3028" s="0" t="n">
        <v>-41.2796908396605</v>
      </c>
      <c r="L3028" s="0" t="n">
        <f aca="false">J3028-$K$5</f>
        <v>-100.326346219342</v>
      </c>
    </row>
    <row r="3029" customFormat="false" ht="12.75" hidden="false" customHeight="false" outlineLevel="0" collapsed="false">
      <c r="A3029" s="0" t="n">
        <v>3024</v>
      </c>
      <c r="B3029" s="0" t="n">
        <v>2750</v>
      </c>
      <c r="C3029" s="2" t="n">
        <v>-1326.22354221</v>
      </c>
      <c r="D3029" s="2" t="n">
        <v>903.14226342</v>
      </c>
      <c r="E3029" s="0" t="n">
        <f aca="false">SQRT(C3029^2+D3029^2)/8192</f>
        <v>0.195866175051054</v>
      </c>
      <c r="G3029" s="0" t="n">
        <f aca="false">20*LOG10(E3029/$F$5)</f>
        <v>-72.3852430207781</v>
      </c>
      <c r="H3029" s="0" t="n">
        <f aca="false">A3029*0.0079345703125</f>
        <v>23.994140625</v>
      </c>
      <c r="J3029" s="0" t="n">
        <v>-43.7988390215299</v>
      </c>
      <c r="L3029" s="0" t="n">
        <f aca="false">J3029-$K$5</f>
        <v>-102.845494401211</v>
      </c>
    </row>
    <row r="3030" customFormat="false" ht="12.75" hidden="false" customHeight="false" outlineLevel="0" collapsed="false">
      <c r="A3030" s="0" t="n">
        <v>3025</v>
      </c>
      <c r="B3030" s="0" t="n">
        <v>4046</v>
      </c>
      <c r="C3030" s="2" t="n">
        <v>-1278.72589057</v>
      </c>
      <c r="D3030" s="2" t="n">
        <v>924.700956141</v>
      </c>
      <c r="E3030" s="0" t="n">
        <f aca="false">SQRT(C3030^2+D3030^2)/8192</f>
        <v>0.192631894724</v>
      </c>
      <c r="G3030" s="0" t="n">
        <f aca="false">20*LOG10(E3030/$F$5)</f>
        <v>-72.5298679401657</v>
      </c>
      <c r="H3030" s="0" t="n">
        <f aca="false">A3030*0.0079345703125</f>
        <v>24.0020751953125</v>
      </c>
      <c r="J3030" s="0" t="n">
        <v>-44.1676289811147</v>
      </c>
      <c r="L3030" s="0" t="n">
        <f aca="false">J3030-$K$5</f>
        <v>-103.214284360796</v>
      </c>
    </row>
    <row r="3031" customFormat="false" ht="12.75" hidden="false" customHeight="false" outlineLevel="0" collapsed="false">
      <c r="A3031" s="0" t="n">
        <v>3026</v>
      </c>
      <c r="B3031" s="0" t="n">
        <v>3743</v>
      </c>
      <c r="C3031" s="2" t="n">
        <v>-1321.88764718</v>
      </c>
      <c r="D3031" s="2" t="n">
        <v>885.901115899</v>
      </c>
      <c r="E3031" s="0" t="n">
        <f aca="false">SQRT(C3031^2+D3031^2)/8192</f>
        <v>0.19424941619971</v>
      </c>
      <c r="G3031" s="0" t="n">
        <f aca="false">20*LOG10(E3031/$F$5)</f>
        <v>-72.4572374227827</v>
      </c>
      <c r="H3031" s="0" t="n">
        <f aca="false">A3031*0.0079345703125</f>
        <v>24.010009765625</v>
      </c>
      <c r="J3031" s="0" t="n">
        <v>-38.0114183738731</v>
      </c>
      <c r="L3031" s="0" t="n">
        <f aca="false">J3031-$K$5</f>
        <v>-97.0580737535544</v>
      </c>
    </row>
    <row r="3032" customFormat="false" ht="12.75" hidden="false" customHeight="false" outlineLevel="0" collapsed="false">
      <c r="A3032" s="0" t="n">
        <v>3027</v>
      </c>
      <c r="B3032" s="0" t="n">
        <v>2090</v>
      </c>
      <c r="C3032" s="2" t="n">
        <v>-1337.44643309</v>
      </c>
      <c r="D3032" s="2" t="n">
        <v>944.984482149</v>
      </c>
      <c r="E3032" s="0" t="n">
        <f aca="false">SQRT(C3032^2+D3032^2)/8192</f>
        <v>0.199903270787775</v>
      </c>
      <c r="G3032" s="0" t="n">
        <f aca="false">20*LOG10(E3032/$F$5)</f>
        <v>-72.2080338668023</v>
      </c>
      <c r="H3032" s="0" t="n">
        <f aca="false">A3032*0.0079345703125</f>
        <v>24.0179443359375</v>
      </c>
      <c r="J3032" s="0" t="n">
        <v>-36.469215113937</v>
      </c>
      <c r="L3032" s="0" t="n">
        <f aca="false">J3032-$K$5</f>
        <v>-95.5158704936183</v>
      </c>
    </row>
    <row r="3033" customFormat="false" ht="12.75" hidden="false" customHeight="false" outlineLevel="0" collapsed="false">
      <c r="A3033" s="0" t="n">
        <v>3028</v>
      </c>
      <c r="B3033" s="0" t="n">
        <v>524</v>
      </c>
      <c r="C3033" s="2" t="n">
        <v>-1252.39024144</v>
      </c>
      <c r="D3033" s="2" t="n">
        <v>815.813282669</v>
      </c>
      <c r="E3033" s="0" t="n">
        <f aca="false">SQRT(C3033^2+D3033^2)/8192</f>
        <v>0.18245459796218</v>
      </c>
      <c r="G3033" s="0" t="n">
        <f aca="false">20*LOG10(E3033/$F$5)</f>
        <v>-73.0013356213186</v>
      </c>
      <c r="H3033" s="0" t="n">
        <f aca="false">A3033*0.0079345703125</f>
        <v>24.02587890625</v>
      </c>
      <c r="J3033" s="0" t="n">
        <v>-45.7701856904821</v>
      </c>
      <c r="L3033" s="0" t="n">
        <f aca="false">J3033-$K$5</f>
        <v>-104.816841070163</v>
      </c>
    </row>
    <row r="3034" customFormat="false" ht="12.75" hidden="false" customHeight="false" outlineLevel="0" collapsed="false">
      <c r="A3034" s="0" t="n">
        <v>3029</v>
      </c>
      <c r="B3034" s="0" t="n">
        <v>460</v>
      </c>
      <c r="C3034" s="2" t="n">
        <v>-1345.70519481</v>
      </c>
      <c r="D3034" s="2" t="n">
        <v>857.3256995</v>
      </c>
      <c r="E3034" s="0" t="n">
        <f aca="false">SQRT(C3034^2+D3034^2)/8192</f>
        <v>0.194775025942346</v>
      </c>
      <c r="G3034" s="0" t="n">
        <f aca="false">20*LOG10(E3034/$F$5)</f>
        <v>-72.4337664502645</v>
      </c>
      <c r="H3034" s="0" t="n">
        <f aca="false">A3034*0.0079345703125</f>
        <v>24.0338134765625</v>
      </c>
      <c r="J3034" s="0" t="n">
        <v>-48.8638998349015</v>
      </c>
      <c r="L3034" s="0" t="n">
        <f aca="false">J3034-$K$5</f>
        <v>-107.910555214583</v>
      </c>
    </row>
    <row r="3035" customFormat="false" ht="12.75" hidden="false" customHeight="false" outlineLevel="0" collapsed="false">
      <c r="A3035" s="0" t="n">
        <v>3030</v>
      </c>
      <c r="B3035" s="0" t="n">
        <v>1780</v>
      </c>
      <c r="C3035" s="2" t="n">
        <v>-1353.750033</v>
      </c>
      <c r="D3035" s="2" t="n">
        <v>892.429184392</v>
      </c>
      <c r="E3035" s="0" t="n">
        <f aca="false">SQRT(C3035^2+D3035^2)/8192</f>
        <v>0.197929737466809</v>
      </c>
      <c r="G3035" s="0" t="n">
        <f aca="false">20*LOG10(E3035/$F$5)</f>
        <v>-72.2942108952647</v>
      </c>
      <c r="H3035" s="0" t="n">
        <f aca="false">A3035*0.0079345703125</f>
        <v>24.041748046875</v>
      </c>
      <c r="J3035" s="0" t="n">
        <v>-46.7321775498721</v>
      </c>
      <c r="L3035" s="0" t="n">
        <f aca="false">J3035-$K$5</f>
        <v>-105.778832929553</v>
      </c>
    </row>
    <row r="3036" customFormat="false" ht="12.75" hidden="false" customHeight="false" outlineLevel="0" collapsed="false">
      <c r="A3036" s="0" t="n">
        <v>3031</v>
      </c>
      <c r="B3036" s="0" t="n">
        <v>3483</v>
      </c>
      <c r="C3036" s="2" t="n">
        <v>-1303.79594017</v>
      </c>
      <c r="D3036" s="2" t="n">
        <v>922.404820603</v>
      </c>
      <c r="E3036" s="0" t="n">
        <f aca="false">SQRT(C3036^2+D3036^2)/8192</f>
        <v>0.194957964760243</v>
      </c>
      <c r="G3036" s="0" t="n">
        <f aca="false">20*LOG10(E3036/$F$5)</f>
        <v>-72.4256122188426</v>
      </c>
      <c r="H3036" s="0" t="n">
        <f aca="false">A3036*0.0079345703125</f>
        <v>24.0496826171875</v>
      </c>
      <c r="J3036" s="0" t="n">
        <v>-37.8752672563506</v>
      </c>
      <c r="L3036" s="0" t="n">
        <f aca="false">J3036-$K$5</f>
        <v>-96.9219226360319</v>
      </c>
    </row>
    <row r="3037" customFormat="false" ht="12.75" hidden="false" customHeight="false" outlineLevel="0" collapsed="false">
      <c r="A3037" s="0" t="n">
        <v>3032</v>
      </c>
      <c r="B3037" s="0" t="n">
        <v>4045</v>
      </c>
      <c r="C3037" s="2" t="n">
        <v>-1298.82552588</v>
      </c>
      <c r="D3037" s="2" t="n">
        <v>1018.34461014</v>
      </c>
      <c r="E3037" s="0" t="n">
        <f aca="false">SQRT(C3037^2+D3037^2)/8192</f>
        <v>0.201470514188234</v>
      </c>
      <c r="G3037" s="0" t="n">
        <f aca="false">20*LOG10(E3037/$F$5)</f>
        <v>-72.1402019709169</v>
      </c>
      <c r="H3037" s="0" t="n">
        <f aca="false">A3037*0.0079345703125</f>
        <v>24.0576171875</v>
      </c>
      <c r="J3037" s="0" t="n">
        <v>-39.06349027839</v>
      </c>
      <c r="L3037" s="0" t="n">
        <f aca="false">J3037-$K$5</f>
        <v>-98.1101456580713</v>
      </c>
    </row>
    <row r="3038" customFormat="false" ht="12.75" hidden="false" customHeight="false" outlineLevel="0" collapsed="false">
      <c r="A3038" s="0" t="n">
        <v>3033</v>
      </c>
      <c r="B3038" s="0" t="n">
        <v>2961</v>
      </c>
      <c r="C3038" s="2" t="n">
        <v>-1318.97591336</v>
      </c>
      <c r="D3038" s="2" t="n">
        <v>910.018049589</v>
      </c>
      <c r="E3038" s="0" t="n">
        <f aca="false">SQRT(C3038^2+D3038^2)/8192</f>
        <v>0.195610974581496</v>
      </c>
      <c r="G3038" s="0" t="n">
        <f aca="false">20*LOG10(E3038/$F$5)</f>
        <v>-72.3965675306773</v>
      </c>
      <c r="H3038" s="0" t="n">
        <f aca="false">A3038*0.0079345703125</f>
        <v>24.0655517578125</v>
      </c>
      <c r="J3038" s="0" t="n">
        <v>-34.5265793341576</v>
      </c>
      <c r="L3038" s="0" t="n">
        <f aca="false">J3038-$K$5</f>
        <v>-93.5732347138389</v>
      </c>
    </row>
    <row r="3039" customFormat="false" ht="12.75" hidden="false" customHeight="false" outlineLevel="0" collapsed="false">
      <c r="A3039" s="0" t="n">
        <v>3034</v>
      </c>
      <c r="B3039" s="0" t="n">
        <v>1175</v>
      </c>
      <c r="C3039" s="2" t="n">
        <v>-1364.80503475</v>
      </c>
      <c r="D3039" s="2" t="n">
        <v>992.040950479</v>
      </c>
      <c r="E3039" s="0" t="n">
        <f aca="false">SQRT(C3039^2+D3039^2)/8192</f>
        <v>0.205964056044662</v>
      </c>
      <c r="G3039" s="0" t="n">
        <f aca="false">20*LOG10(E3039/$F$5)</f>
        <v>-71.9486031517887</v>
      </c>
      <c r="H3039" s="0" t="n">
        <f aca="false">A3039*0.0079345703125</f>
        <v>24.073486328125</v>
      </c>
      <c r="J3039" s="0" t="n">
        <v>-32.8639442172501</v>
      </c>
      <c r="L3039" s="0" t="n">
        <f aca="false">J3039-$K$5</f>
        <v>-91.9105995969314</v>
      </c>
    </row>
    <row r="3040" customFormat="false" ht="12.75" hidden="false" customHeight="false" outlineLevel="0" collapsed="false">
      <c r="A3040" s="0" t="n">
        <v>3035</v>
      </c>
      <c r="B3040" s="0" t="n">
        <v>307</v>
      </c>
      <c r="C3040" s="2" t="n">
        <v>-1268.24921272</v>
      </c>
      <c r="D3040" s="2" t="n">
        <v>795.303942533</v>
      </c>
      <c r="E3040" s="0" t="n">
        <f aca="false">SQRT(C3040^2+D3040^2)/8192</f>
        <v>0.182737440471429</v>
      </c>
      <c r="G3040" s="0" t="n">
        <f aca="false">20*LOG10(E3040/$F$5)</f>
        <v>-72.9878811149057</v>
      </c>
      <c r="H3040" s="0" t="n">
        <f aca="false">A3040*0.0079345703125</f>
        <v>24.0814208984375</v>
      </c>
      <c r="J3040" s="0" t="n">
        <v>-37.3867246677404</v>
      </c>
      <c r="L3040" s="0" t="n">
        <f aca="false">J3040-$K$5</f>
        <v>-96.4333800474217</v>
      </c>
    </row>
    <row r="3041" customFormat="false" ht="12.75" hidden="false" customHeight="false" outlineLevel="0" collapsed="false">
      <c r="A3041" s="0" t="n">
        <v>3036</v>
      </c>
      <c r="B3041" s="0" t="n">
        <v>1000</v>
      </c>
      <c r="C3041" s="2" t="n">
        <v>-1353.99301347</v>
      </c>
      <c r="D3041" s="2" t="n">
        <v>929.733866918</v>
      </c>
      <c r="E3041" s="0" t="n">
        <f aca="false">SQRT(C3041^2+D3041^2)/8192</f>
        <v>0.200496619667386</v>
      </c>
      <c r="G3041" s="0" t="n">
        <f aca="false">20*LOG10(E3041/$F$5)</f>
        <v>-72.1822907695608</v>
      </c>
      <c r="H3041" s="0" t="n">
        <f aca="false">A3041*0.0079345703125</f>
        <v>24.08935546875</v>
      </c>
      <c r="J3041" s="0" t="n">
        <v>-44.1473144023569</v>
      </c>
      <c r="L3041" s="0" t="n">
        <f aca="false">J3041-$K$5</f>
        <v>-103.193969782038</v>
      </c>
    </row>
    <row r="3042" customFormat="false" ht="12.75" hidden="false" customHeight="false" outlineLevel="0" collapsed="false">
      <c r="A3042" s="0" t="n">
        <v>3037</v>
      </c>
      <c r="B3042" s="0" t="n">
        <v>2749</v>
      </c>
      <c r="C3042" s="2" t="n">
        <v>-1322.15532122</v>
      </c>
      <c r="D3042" s="2" t="n">
        <v>867.107900782</v>
      </c>
      <c r="E3042" s="0" t="n">
        <f aca="false">SQRT(C3042^2+D3042^2)/8192</f>
        <v>0.193008984106049</v>
      </c>
      <c r="G3042" s="0" t="n">
        <f aca="false">20*LOG10(E3042/$F$5)</f>
        <v>-72.5128813706401</v>
      </c>
      <c r="H3042" s="0" t="n">
        <f aca="false">A3042*0.0079345703125</f>
        <v>24.0972900390625</v>
      </c>
      <c r="J3042" s="0" t="n">
        <v>-39.3609764144507</v>
      </c>
      <c r="L3042" s="0" t="n">
        <f aca="false">J3042-$K$5</f>
        <v>-98.407631794132</v>
      </c>
    </row>
    <row r="3043" customFormat="false" ht="12.75" hidden="false" customHeight="false" outlineLevel="0" collapsed="false">
      <c r="A3043" s="0" t="n">
        <v>3038</v>
      </c>
      <c r="B3043" s="0" t="n">
        <v>4043</v>
      </c>
      <c r="C3043" s="2" t="n">
        <v>-1364.12217299</v>
      </c>
      <c r="D3043" s="2" t="n">
        <v>878.115980932</v>
      </c>
      <c r="E3043" s="0" t="n">
        <f aca="false">SQRT(C3043^2+D3043^2)/8192</f>
        <v>0.198036913604735</v>
      </c>
      <c r="G3043" s="0" t="n">
        <f aca="false">20*LOG10(E3043/$F$5)</f>
        <v>-72.2895088824761</v>
      </c>
      <c r="H3043" s="0" t="n">
        <f aca="false">A3043*0.0079345703125</f>
        <v>24.105224609375</v>
      </c>
      <c r="J3043" s="0" t="n">
        <v>-37.5726512962614</v>
      </c>
      <c r="L3043" s="0" t="n">
        <f aca="false">J3043-$K$5</f>
        <v>-96.6193066759427</v>
      </c>
    </row>
    <row r="3044" customFormat="false" ht="12.75" hidden="false" customHeight="false" outlineLevel="0" collapsed="false">
      <c r="A3044" s="0" t="n">
        <v>3039</v>
      </c>
      <c r="B3044" s="0" t="n">
        <v>3741</v>
      </c>
      <c r="C3044" s="2" t="n">
        <v>-1260.64312813</v>
      </c>
      <c r="D3044" s="2" t="n">
        <v>994.553708887</v>
      </c>
      <c r="E3044" s="0" t="n">
        <f aca="false">SQRT(C3044^2+D3044^2)/8192</f>
        <v>0.196011557826189</v>
      </c>
      <c r="G3044" s="0" t="n">
        <f aca="false">20*LOG10(E3044/$F$5)</f>
        <v>-72.37879826165</v>
      </c>
      <c r="H3044" s="0" t="n">
        <f aca="false">A3044*0.0079345703125</f>
        <v>24.1131591796875</v>
      </c>
      <c r="J3044" s="0" t="n">
        <v>-36.2904746584919</v>
      </c>
      <c r="L3044" s="0" t="n">
        <f aca="false">J3044-$K$5</f>
        <v>-95.3371300381732</v>
      </c>
    </row>
    <row r="3045" customFormat="false" ht="12.75" hidden="false" customHeight="false" outlineLevel="0" collapsed="false">
      <c r="A3045" s="0" t="n">
        <v>3040</v>
      </c>
      <c r="B3045" s="0" t="n">
        <v>2092</v>
      </c>
      <c r="C3045" s="2" t="n">
        <v>-1185.44298883</v>
      </c>
      <c r="D3045" s="2" t="n">
        <v>894.501415449</v>
      </c>
      <c r="E3045" s="0" t="n">
        <f aca="false">SQRT(C3045^2+D3045^2)/8192</f>
        <v>0.181281929739115</v>
      </c>
      <c r="G3045" s="0" t="n">
        <f aca="false">20*LOG10(E3045/$F$5)</f>
        <v>-73.0573415557329</v>
      </c>
      <c r="H3045" s="0" t="n">
        <f aca="false">A3045*0.0079345703125</f>
        <v>24.12109375</v>
      </c>
      <c r="J3045" s="0" t="n">
        <v>-40.4482491191549</v>
      </c>
      <c r="L3045" s="0" t="n">
        <f aca="false">J3045-$K$5</f>
        <v>-99.4949044988362</v>
      </c>
    </row>
    <row r="3046" customFormat="false" ht="12.75" hidden="false" customHeight="false" outlineLevel="0" collapsed="false">
      <c r="A3046" s="0" t="n">
        <v>3041</v>
      </c>
      <c r="B3046" s="0" t="n">
        <v>526</v>
      </c>
      <c r="C3046" s="2" t="n">
        <v>-1313.43924006</v>
      </c>
      <c r="D3046" s="2" t="n">
        <v>946.8382971</v>
      </c>
      <c r="E3046" s="0" t="n">
        <f aca="false">SQRT(C3046^2+D3046^2)/8192</f>
        <v>0.197649342645591</v>
      </c>
      <c r="G3046" s="0" t="n">
        <f aca="false">20*LOG10(E3046/$F$5)</f>
        <v>-72.3065243820111</v>
      </c>
      <c r="H3046" s="0" t="n">
        <f aca="false">A3046*0.0079345703125</f>
        <v>24.1290283203125</v>
      </c>
      <c r="J3046" s="0" t="n">
        <v>-46.2730047547296</v>
      </c>
      <c r="L3046" s="0" t="n">
        <f aca="false">J3046-$K$5</f>
        <v>-105.319660134411</v>
      </c>
    </row>
    <row r="3047" customFormat="false" ht="12.75" hidden="false" customHeight="false" outlineLevel="0" collapsed="false">
      <c r="A3047" s="0" t="n">
        <v>3042</v>
      </c>
      <c r="B3047" s="0" t="n">
        <v>461</v>
      </c>
      <c r="C3047" s="2" t="n">
        <v>-1334.89315204</v>
      </c>
      <c r="D3047" s="2" t="n">
        <v>880.385948712</v>
      </c>
      <c r="E3047" s="0" t="n">
        <f aca="false">SQRT(C3047^2+D3047^2)/8192</f>
        <v>0.195198756325668</v>
      </c>
      <c r="G3047" s="0" t="n">
        <f aca="false">20*LOG10(E3047/$F$5)</f>
        <v>-72.4148909413889</v>
      </c>
      <c r="H3047" s="0" t="n">
        <f aca="false">A3047*0.0079345703125</f>
        <v>24.136962890625</v>
      </c>
      <c r="J3047" s="0" t="n">
        <v>-44.0967544916776</v>
      </c>
      <c r="L3047" s="0" t="n">
        <f aca="false">J3047-$K$5</f>
        <v>-103.143409871359</v>
      </c>
    </row>
    <row r="3048" customFormat="false" ht="12.75" hidden="false" customHeight="false" outlineLevel="0" collapsed="false">
      <c r="A3048" s="0" t="n">
        <v>3043</v>
      </c>
      <c r="B3048" s="0" t="n">
        <v>1779</v>
      </c>
      <c r="C3048" s="2" t="n">
        <v>-1344.26117336</v>
      </c>
      <c r="D3048" s="2" t="n">
        <v>893.60375934</v>
      </c>
      <c r="E3048" s="0" t="n">
        <f aca="false">SQRT(C3048^2+D3048^2)/8192</f>
        <v>0.197043030078484</v>
      </c>
      <c r="G3048" s="0" t="n">
        <f aca="false">20*LOG10(E3048/$F$5)</f>
        <v>-72.3332103204814</v>
      </c>
      <c r="H3048" s="0" t="n">
        <f aca="false">A3048*0.0079345703125</f>
        <v>24.1448974609375</v>
      </c>
      <c r="J3048" s="0" t="n">
        <v>-44.698315961372</v>
      </c>
      <c r="L3048" s="0" t="n">
        <f aca="false">J3048-$K$5</f>
        <v>-103.744971341053</v>
      </c>
    </row>
    <row r="3049" customFormat="false" ht="12.75" hidden="false" customHeight="false" outlineLevel="0" collapsed="false">
      <c r="A3049" s="0" t="n">
        <v>3044</v>
      </c>
      <c r="B3049" s="0" t="n">
        <v>3480</v>
      </c>
      <c r="C3049" s="2" t="n">
        <v>-1264.72719414</v>
      </c>
      <c r="D3049" s="2" t="n">
        <v>854.067149952</v>
      </c>
      <c r="E3049" s="0" t="n">
        <f aca="false">SQRT(C3049^2+D3049^2)/8192</f>
        <v>0.186290878484796</v>
      </c>
      <c r="G3049" s="0" t="n">
        <f aca="false">20*LOG10(E3049/$F$5)</f>
        <v>-72.820600053671</v>
      </c>
      <c r="H3049" s="0" t="n">
        <f aca="false">A3049*0.0079345703125</f>
        <v>24.15283203125</v>
      </c>
      <c r="J3049" s="0" t="n">
        <v>-43.1996830039599</v>
      </c>
      <c r="L3049" s="0" t="n">
        <f aca="false">J3049-$K$5</f>
        <v>-102.246338383641</v>
      </c>
    </row>
    <row r="3050" customFormat="false" ht="12.75" hidden="false" customHeight="false" outlineLevel="0" collapsed="false">
      <c r="A3050" s="0" t="n">
        <v>3045</v>
      </c>
      <c r="B3050" s="0" t="n">
        <v>4043</v>
      </c>
      <c r="C3050" s="2" t="n">
        <v>-1278.87530679</v>
      </c>
      <c r="D3050" s="2" t="n">
        <v>834.556505127</v>
      </c>
      <c r="E3050" s="0" t="n">
        <f aca="false">SQRT(C3050^2+D3050^2)/8192</f>
        <v>0.186412463127274</v>
      </c>
      <c r="G3050" s="0" t="n">
        <f aca="false">20*LOG10(E3050/$F$5)</f>
        <v>-72.8149329683202</v>
      </c>
      <c r="H3050" s="0" t="n">
        <f aca="false">A3050*0.0079345703125</f>
        <v>24.1607666015625</v>
      </c>
      <c r="J3050" s="0" t="n">
        <v>-37.0589548922002</v>
      </c>
      <c r="L3050" s="0" t="n">
        <f aca="false">J3050-$K$5</f>
        <v>-96.1056102718815</v>
      </c>
    </row>
    <row r="3051" customFormat="false" ht="12.75" hidden="false" customHeight="false" outlineLevel="0" collapsed="false">
      <c r="A3051" s="0" t="n">
        <v>3046</v>
      </c>
      <c r="B3051" s="0" t="n">
        <v>2959</v>
      </c>
      <c r="C3051" s="2" t="n">
        <v>-1378.87833177</v>
      </c>
      <c r="D3051" s="2" t="n">
        <v>890.309744421</v>
      </c>
      <c r="E3051" s="0" t="n">
        <f aca="false">SQRT(C3051^2+D3051^2)/8192</f>
        <v>0.200357395519171</v>
      </c>
      <c r="G3051" s="0" t="n">
        <f aca="false">20*LOG10(E3051/$F$5)</f>
        <v>-72.1883243158852</v>
      </c>
      <c r="H3051" s="0" t="n">
        <f aca="false">A3051*0.0079345703125</f>
        <v>24.168701171875</v>
      </c>
      <c r="J3051" s="0" t="n">
        <v>-42.7329652694084</v>
      </c>
      <c r="L3051" s="0" t="n">
        <f aca="false">J3051-$K$5</f>
        <v>-101.77962064909</v>
      </c>
    </row>
    <row r="3052" customFormat="false" ht="12.75" hidden="false" customHeight="false" outlineLevel="0" collapsed="false">
      <c r="A3052" s="0" t="n">
        <v>3047</v>
      </c>
      <c r="B3052" s="0" t="n">
        <v>1176</v>
      </c>
      <c r="C3052" s="2" t="n">
        <v>-1251.37350459</v>
      </c>
      <c r="D3052" s="2" t="n">
        <v>884.83172123</v>
      </c>
      <c r="E3052" s="0" t="n">
        <f aca="false">SQRT(C3052^2+D3052^2)/8192</f>
        <v>0.187084963441857</v>
      </c>
      <c r="G3052" s="0" t="n">
        <f aca="false">20*LOG10(E3052/$F$5)</f>
        <v>-72.7836541995206</v>
      </c>
      <c r="H3052" s="0" t="n">
        <f aca="false">A3052*0.0079345703125</f>
        <v>24.1766357421875</v>
      </c>
      <c r="J3052" s="0" t="n">
        <v>-51.326970590018</v>
      </c>
      <c r="L3052" s="0" t="n">
        <f aca="false">J3052-$K$5</f>
        <v>-110.373625969699</v>
      </c>
    </row>
    <row r="3053" customFormat="false" ht="12.75" hidden="false" customHeight="false" outlineLevel="0" collapsed="false">
      <c r="A3053" s="0" t="n">
        <v>3048</v>
      </c>
      <c r="B3053" s="0" t="n">
        <v>308</v>
      </c>
      <c r="C3053" s="2" t="n">
        <v>-1243.60400267</v>
      </c>
      <c r="D3053" s="2" t="n">
        <v>906.374505516</v>
      </c>
      <c r="E3053" s="0" t="n">
        <f aca="false">SQRT(C3053^2+D3053^2)/8192</f>
        <v>0.187848151742032</v>
      </c>
      <c r="G3053" s="0" t="n">
        <f aca="false">20*LOG10(E3053/$F$5)</f>
        <v>-72.7482933405545</v>
      </c>
      <c r="H3053" s="0" t="n">
        <f aca="false">A3053*0.0079345703125</f>
        <v>24.1845703125</v>
      </c>
      <c r="J3053" s="0" t="n">
        <v>-38.9917924751788</v>
      </c>
      <c r="L3053" s="0" t="n">
        <f aca="false">J3053-$K$5</f>
        <v>-98.0384478548601</v>
      </c>
    </row>
    <row r="3054" customFormat="false" ht="12.75" hidden="false" customHeight="false" outlineLevel="0" collapsed="false">
      <c r="A3054" s="0" t="n">
        <v>3049</v>
      </c>
      <c r="B3054" s="0" t="n">
        <v>1001</v>
      </c>
      <c r="C3054" s="2" t="n">
        <v>-1268.19098133</v>
      </c>
      <c r="D3054" s="2" t="n">
        <v>952.375005748</v>
      </c>
      <c r="E3054" s="0" t="n">
        <f aca="false">SQRT(C3054^2+D3054^2)/8192</f>
        <v>0.193600841631719</v>
      </c>
      <c r="G3054" s="0" t="n">
        <f aca="false">20*LOG10(E3054/$F$5)</f>
        <v>-72.486287048286</v>
      </c>
      <c r="H3054" s="0" t="n">
        <f aca="false">A3054*0.0079345703125</f>
        <v>24.1925048828125</v>
      </c>
      <c r="J3054" s="0" t="n">
        <v>-34.1284483884644</v>
      </c>
      <c r="L3054" s="0" t="n">
        <f aca="false">J3054-$K$5</f>
        <v>-93.1751037681457</v>
      </c>
    </row>
    <row r="3055" customFormat="false" ht="12.75" hidden="false" customHeight="false" outlineLevel="0" collapsed="false">
      <c r="A3055" s="0" t="n">
        <v>3050</v>
      </c>
      <c r="B3055" s="0" t="n">
        <v>2747</v>
      </c>
      <c r="C3055" s="2" t="n">
        <v>-1247.16870164</v>
      </c>
      <c r="D3055" s="2" t="n">
        <v>813.924093562</v>
      </c>
      <c r="E3055" s="0" t="n">
        <f aca="false">SQRT(C3055^2+D3055^2)/8192</f>
        <v>0.181794714446855</v>
      </c>
      <c r="G3055" s="0" t="n">
        <f aca="false">20*LOG10(E3055/$F$5)</f>
        <v>-73.032806822297</v>
      </c>
      <c r="H3055" s="0" t="n">
        <f aca="false">A3055*0.0079345703125</f>
        <v>24.200439453125</v>
      </c>
      <c r="J3055" s="0" t="n">
        <v>-34.4188546165782</v>
      </c>
      <c r="L3055" s="0" t="n">
        <f aca="false">J3055-$K$5</f>
        <v>-93.4655099962595</v>
      </c>
    </row>
    <row r="3056" customFormat="false" ht="12.75" hidden="false" customHeight="false" outlineLevel="0" collapsed="false">
      <c r="A3056" s="0" t="n">
        <v>3051</v>
      </c>
      <c r="B3056" s="0" t="n">
        <v>4040</v>
      </c>
      <c r="C3056" s="2" t="n">
        <v>-1402.58530098</v>
      </c>
      <c r="D3056" s="2" t="n">
        <v>953.453458096</v>
      </c>
      <c r="E3056" s="0" t="n">
        <f aca="false">SQRT(C3056^2+D3056^2)/8192</f>
        <v>0.207027760000516</v>
      </c>
      <c r="G3056" s="0" t="n">
        <f aca="false">20*LOG10(E3056/$F$5)</f>
        <v>-71.9038602041591</v>
      </c>
      <c r="H3056" s="0" t="n">
        <f aca="false">A3056*0.0079345703125</f>
        <v>24.2083740234375</v>
      </c>
      <c r="J3056" s="0" t="n">
        <v>-41.144263873307</v>
      </c>
      <c r="L3056" s="0" t="n">
        <f aca="false">J3056-$K$5</f>
        <v>-100.190919252988</v>
      </c>
    </row>
    <row r="3057" customFormat="false" ht="12.75" hidden="false" customHeight="false" outlineLevel="0" collapsed="false">
      <c r="A3057" s="0" t="n">
        <v>3052</v>
      </c>
      <c r="B3057" s="0" t="n">
        <v>3741</v>
      </c>
      <c r="C3057" s="2" t="n">
        <v>-1271.82123192</v>
      </c>
      <c r="D3057" s="2" t="n">
        <v>960.892252215</v>
      </c>
      <c r="E3057" s="0" t="n">
        <f aca="false">SQRT(C3057^2+D3057^2)/8192</f>
        <v>0.194580352527586</v>
      </c>
      <c r="G3057" s="0" t="n">
        <f aca="false">20*LOG10(E3057/$F$5)</f>
        <v>-72.4424521499131</v>
      </c>
      <c r="H3057" s="0" t="n">
        <f aca="false">A3057*0.0079345703125</f>
        <v>24.21630859375</v>
      </c>
      <c r="J3057" s="0" t="n">
        <v>-46.1826428890919</v>
      </c>
      <c r="L3057" s="0" t="n">
        <f aca="false">J3057-$K$5</f>
        <v>-105.229298268773</v>
      </c>
    </row>
    <row r="3058" customFormat="false" ht="12.75" hidden="false" customHeight="false" outlineLevel="0" collapsed="false">
      <c r="A3058" s="0" t="n">
        <v>3053</v>
      </c>
      <c r="B3058" s="0" t="n">
        <v>2091</v>
      </c>
      <c r="C3058" s="2" t="n">
        <v>-1257.98478661</v>
      </c>
      <c r="D3058" s="2" t="n">
        <v>881.481724146</v>
      </c>
      <c r="E3058" s="0" t="n">
        <f aca="false">SQRT(C3058^2+D3058^2)/8192</f>
        <v>0.187509526699978</v>
      </c>
      <c r="G3058" s="0" t="n">
        <f aca="false">20*LOG10(E3058/$F$5)</f>
        <v>-72.7639651155617</v>
      </c>
      <c r="H3058" s="0" t="n">
        <f aca="false">A3058*0.0079345703125</f>
        <v>24.2242431640625</v>
      </c>
      <c r="J3058" s="0" t="n">
        <v>-44.2906327874294</v>
      </c>
      <c r="L3058" s="0" t="n">
        <f aca="false">J3058-$K$5</f>
        <v>-103.337288167111</v>
      </c>
    </row>
    <row r="3059" customFormat="false" ht="12.75" hidden="false" customHeight="false" outlineLevel="0" collapsed="false">
      <c r="A3059" s="0" t="n">
        <v>3054</v>
      </c>
      <c r="B3059" s="0" t="n">
        <v>526</v>
      </c>
      <c r="C3059" s="2" t="n">
        <v>-1286.82647831</v>
      </c>
      <c r="D3059" s="2" t="n">
        <v>870.546125007</v>
      </c>
      <c r="E3059" s="0" t="n">
        <f aca="false">SQRT(C3059^2+D3059^2)/8192</f>
        <v>0.189652365342093</v>
      </c>
      <c r="G3059" s="0" t="n">
        <f aca="false">20*LOG10(E3059/$F$5)</f>
        <v>-72.6652665958037</v>
      </c>
      <c r="H3059" s="0" t="n">
        <f aca="false">A3059*0.0079345703125</f>
        <v>24.232177734375</v>
      </c>
      <c r="J3059" s="0" t="n">
        <v>-41.0776418299709</v>
      </c>
      <c r="L3059" s="0" t="n">
        <f aca="false">J3059-$K$5</f>
        <v>-100.124297209652</v>
      </c>
    </row>
    <row r="3060" customFormat="false" ht="12.75" hidden="false" customHeight="false" outlineLevel="0" collapsed="false">
      <c r="A3060" s="0" t="n">
        <v>3055</v>
      </c>
      <c r="B3060" s="0" t="n">
        <v>463</v>
      </c>
      <c r="C3060" s="2" t="n">
        <v>-1299.92668239</v>
      </c>
      <c r="D3060" s="2" t="n">
        <v>959.934265932</v>
      </c>
      <c r="E3060" s="0" t="n">
        <f aca="false">SQRT(C3060^2+D3060^2)/8192</f>
        <v>0.197259097397319</v>
      </c>
      <c r="G3060" s="0" t="n">
        <f aca="false">20*LOG10(E3060/$F$5)</f>
        <v>-72.3236910359385</v>
      </c>
      <c r="H3060" s="0" t="n">
        <f aca="false">A3060*0.0079345703125</f>
        <v>24.2401123046875</v>
      </c>
      <c r="J3060" s="0" t="n">
        <v>-50.0073435759569</v>
      </c>
      <c r="L3060" s="0" t="n">
        <f aca="false">J3060-$K$5</f>
        <v>-109.053998955638</v>
      </c>
    </row>
    <row r="3061" customFormat="false" ht="12.75" hidden="false" customHeight="false" outlineLevel="0" collapsed="false">
      <c r="A3061" s="0" t="n">
        <v>3056</v>
      </c>
      <c r="B3061" s="0" t="n">
        <v>1779</v>
      </c>
      <c r="C3061" s="2" t="n">
        <v>-1370.86989251</v>
      </c>
      <c r="D3061" s="2" t="n">
        <v>911.306606496</v>
      </c>
      <c r="E3061" s="0" t="n">
        <f aca="false">SQRT(C3061^2+D3061^2)/8192</f>
        <v>0.200944345679242</v>
      </c>
      <c r="G3061" s="0" t="n">
        <f aca="false">20*LOG10(E3061/$F$5)</f>
        <v>-72.162916063563</v>
      </c>
      <c r="H3061" s="0" t="n">
        <f aca="false">A3061*0.0079345703125</f>
        <v>24.248046875</v>
      </c>
      <c r="J3061" s="0" t="n">
        <v>-39.8225554271703</v>
      </c>
      <c r="L3061" s="0" t="n">
        <f aca="false">J3061-$K$5</f>
        <v>-98.8692108068516</v>
      </c>
    </row>
    <row r="3062" customFormat="false" ht="12.75" hidden="false" customHeight="false" outlineLevel="0" collapsed="false">
      <c r="A3062" s="0" t="n">
        <v>3057</v>
      </c>
      <c r="B3062" s="0" t="n">
        <v>3478</v>
      </c>
      <c r="C3062" s="2" t="n">
        <v>-1406.80191694</v>
      </c>
      <c r="D3062" s="2" t="n">
        <v>900.746873162</v>
      </c>
      <c r="E3062" s="0" t="n">
        <f aca="false">SQRT(C3062^2+D3062^2)/8192</f>
        <v>0.203913572443634</v>
      </c>
      <c r="G3062" s="0" t="n">
        <f aca="false">20*LOG10(E3062/$F$5)</f>
        <v>-72.0355092018153</v>
      </c>
      <c r="H3062" s="0" t="n">
        <f aca="false">A3062*0.0079345703125</f>
        <v>24.2559814453125</v>
      </c>
      <c r="J3062" s="0" t="n">
        <v>-36.9185925516246</v>
      </c>
      <c r="L3062" s="0" t="n">
        <f aca="false">J3062-$K$5</f>
        <v>-95.9652479313059</v>
      </c>
    </row>
    <row r="3063" customFormat="false" ht="12.75" hidden="false" customHeight="false" outlineLevel="0" collapsed="false">
      <c r="A3063" s="0" t="n">
        <v>3058</v>
      </c>
      <c r="B3063" s="0" t="n">
        <v>4041</v>
      </c>
      <c r="C3063" s="2" t="n">
        <v>-1312.36298065</v>
      </c>
      <c r="D3063" s="2" t="n">
        <v>994.153334687</v>
      </c>
      <c r="E3063" s="0" t="n">
        <f aca="false">SQRT(C3063^2+D3063^2)/8192</f>
        <v>0.200976728798853</v>
      </c>
      <c r="G3063" s="0" t="n">
        <f aca="false">20*LOG10(E3063/$F$5)</f>
        <v>-72.161516404667</v>
      </c>
      <c r="H3063" s="0" t="n">
        <f aca="false">A3063*0.0079345703125</f>
        <v>24.263916015625</v>
      </c>
      <c r="J3063" s="0" t="n">
        <v>-38.5212477039454</v>
      </c>
      <c r="L3063" s="0" t="n">
        <f aca="false">J3063-$K$5</f>
        <v>-97.5679030836267</v>
      </c>
    </row>
    <row r="3064" customFormat="false" ht="12.75" hidden="false" customHeight="false" outlineLevel="0" collapsed="false">
      <c r="A3064" s="0" t="n">
        <v>3059</v>
      </c>
      <c r="B3064" s="0" t="n">
        <v>2960</v>
      </c>
      <c r="C3064" s="2" t="n">
        <v>-1390.40175656</v>
      </c>
      <c r="D3064" s="2" t="n">
        <v>922.329283718</v>
      </c>
      <c r="E3064" s="0" t="n">
        <f aca="false">SQRT(C3064^2+D3064^2)/8192</f>
        <v>0.203674905439427</v>
      </c>
      <c r="G3064" s="0" t="n">
        <f aca="false">20*LOG10(E3064/$F$5)</f>
        <v>-72.0456814005315</v>
      </c>
      <c r="H3064" s="0" t="n">
        <f aca="false">A3064*0.0079345703125</f>
        <v>24.2718505859375</v>
      </c>
      <c r="J3064" s="0" t="n">
        <v>-38.4149418227217</v>
      </c>
      <c r="L3064" s="0" t="n">
        <f aca="false">J3064-$K$5</f>
        <v>-97.461597202403</v>
      </c>
    </row>
    <row r="3065" customFormat="false" ht="12.75" hidden="false" customHeight="false" outlineLevel="0" collapsed="false">
      <c r="A3065" s="0" t="n">
        <v>3060</v>
      </c>
      <c r="B3065" s="0" t="n">
        <v>1176</v>
      </c>
      <c r="C3065" s="2" t="n">
        <v>-1317.10842415</v>
      </c>
      <c r="D3065" s="2" t="n">
        <v>982.439324716</v>
      </c>
      <c r="E3065" s="0" t="n">
        <f aca="false">SQRT(C3065^2+D3065^2)/8192</f>
        <v>0.200580565937454</v>
      </c>
      <c r="G3065" s="0" t="n">
        <f aca="false">20*LOG10(E3065/$F$5)</f>
        <v>-72.1786548208</v>
      </c>
      <c r="H3065" s="0" t="n">
        <f aca="false">A3065*0.0079345703125</f>
        <v>24.27978515625</v>
      </c>
      <c r="J3065" s="0" t="n">
        <v>-42.7037202706289</v>
      </c>
      <c r="L3065" s="0" t="n">
        <f aca="false">J3065-$K$5</f>
        <v>-101.75037565031</v>
      </c>
    </row>
    <row r="3066" customFormat="false" ht="12.75" hidden="false" customHeight="false" outlineLevel="0" collapsed="false">
      <c r="A3066" s="0" t="n">
        <v>3061</v>
      </c>
      <c r="B3066" s="0" t="n">
        <v>309</v>
      </c>
      <c r="C3066" s="2" t="n">
        <v>-1349.93538297</v>
      </c>
      <c r="D3066" s="2" t="n">
        <v>874.482595422</v>
      </c>
      <c r="E3066" s="0" t="n">
        <f aca="false">SQRT(C3066^2+D3066^2)/8192</f>
        <v>0.196341487578932</v>
      </c>
      <c r="G3066" s="0" t="n">
        <f aca="false">20*LOG10(E3066/$F$5)</f>
        <v>-72.3641903256104</v>
      </c>
      <c r="H3066" s="0" t="n">
        <f aca="false">A3066*0.0079345703125</f>
        <v>24.2877197265625</v>
      </c>
      <c r="J3066" s="0" t="n">
        <v>-45.583488376584</v>
      </c>
      <c r="L3066" s="0" t="n">
        <f aca="false">J3066-$K$5</f>
        <v>-104.630143756265</v>
      </c>
    </row>
    <row r="3067" customFormat="false" ht="12.75" hidden="false" customHeight="false" outlineLevel="0" collapsed="false">
      <c r="A3067" s="0" t="n">
        <v>3062</v>
      </c>
      <c r="B3067" s="0" t="n">
        <v>1002</v>
      </c>
      <c r="C3067" s="2" t="n">
        <v>-1299.97310656</v>
      </c>
      <c r="D3067" s="2" t="n">
        <v>855.969653748</v>
      </c>
      <c r="E3067" s="0" t="n">
        <f aca="false">SQRT(C3067^2+D3067^2)/8192</f>
        <v>0.189999377895764</v>
      </c>
      <c r="G3067" s="0" t="n">
        <f aca="false">20*LOG10(E3067/$F$5)</f>
        <v>-72.6493882881848</v>
      </c>
      <c r="H3067" s="0" t="n">
        <f aca="false">A3067*0.0079345703125</f>
        <v>24.295654296875</v>
      </c>
      <c r="J3067" s="0" t="n">
        <v>-51.3070480410529</v>
      </c>
      <c r="L3067" s="0" t="n">
        <f aca="false">J3067-$K$5</f>
        <v>-110.353703420734</v>
      </c>
    </row>
    <row r="3068" customFormat="false" ht="12.75" hidden="false" customHeight="false" outlineLevel="0" collapsed="false">
      <c r="A3068" s="0" t="n">
        <v>3063</v>
      </c>
      <c r="B3068" s="0" t="n">
        <v>2746</v>
      </c>
      <c r="C3068" s="2" t="n">
        <v>-1328.20062161</v>
      </c>
      <c r="D3068" s="2" t="n">
        <v>873.668562837</v>
      </c>
      <c r="E3068" s="0" t="n">
        <f aca="false">SQRT(C3068^2+D3068^2)/8192</f>
        <v>0.1940654482032</v>
      </c>
      <c r="G3068" s="0" t="n">
        <f aca="false">20*LOG10(E3068/$F$5)</f>
        <v>-72.4654674751482</v>
      </c>
      <c r="H3068" s="0" t="n">
        <f aca="false">A3068*0.0079345703125</f>
        <v>24.3035888671875</v>
      </c>
      <c r="J3068" s="0" t="n">
        <v>-38.8534305255124</v>
      </c>
      <c r="L3068" s="0" t="n">
        <f aca="false">J3068-$K$5</f>
        <v>-97.9000859051937</v>
      </c>
    </row>
    <row r="3069" customFormat="false" ht="12.75" hidden="false" customHeight="false" outlineLevel="0" collapsed="false">
      <c r="A3069" s="0" t="n">
        <v>3064</v>
      </c>
      <c r="B3069" s="0" t="n">
        <v>4038</v>
      </c>
      <c r="C3069" s="2" t="n">
        <v>-1402.9861011</v>
      </c>
      <c r="D3069" s="2" t="n">
        <v>881.01863114</v>
      </c>
      <c r="E3069" s="0" t="n">
        <f aca="false">SQRT(C3069^2+D3069^2)/8192</f>
        <v>0.202230531849758</v>
      </c>
      <c r="G3069" s="0" t="n">
        <f aca="false">20*LOG10(E3069/$F$5)</f>
        <v>-72.1074973871915</v>
      </c>
      <c r="H3069" s="0" t="n">
        <f aca="false">A3069*0.0079345703125</f>
        <v>24.3115234375</v>
      </c>
      <c r="J3069" s="0" t="n">
        <v>-39.486627881591</v>
      </c>
      <c r="L3069" s="0" t="n">
        <f aca="false">J3069-$K$5</f>
        <v>-98.5332832612723</v>
      </c>
    </row>
    <row r="3070" customFormat="false" ht="12.75" hidden="false" customHeight="false" outlineLevel="0" collapsed="false">
      <c r="A3070" s="0" t="n">
        <v>3065</v>
      </c>
      <c r="B3070" s="0" t="n">
        <v>3739</v>
      </c>
      <c r="C3070" s="2" t="n">
        <v>-1294.62611315</v>
      </c>
      <c r="D3070" s="2" t="n">
        <v>917.441102549</v>
      </c>
      <c r="E3070" s="0" t="n">
        <f aca="false">SQRT(C3070^2+D3070^2)/8192</f>
        <v>0.193694275467941</v>
      </c>
      <c r="G3070" s="0" t="n">
        <f aca="false">20*LOG10(E3070/$F$5)</f>
        <v>-72.4820961562773</v>
      </c>
      <c r="H3070" s="0" t="n">
        <f aca="false">A3070*0.0079345703125</f>
        <v>24.3194580078125</v>
      </c>
      <c r="J3070" s="0" t="n">
        <v>-37.543430259044</v>
      </c>
      <c r="L3070" s="0" t="n">
        <f aca="false">J3070-$K$5</f>
        <v>-96.5900856387253</v>
      </c>
    </row>
    <row r="3071" customFormat="false" ht="12.75" hidden="false" customHeight="false" outlineLevel="0" collapsed="false">
      <c r="A3071" s="0" t="n">
        <v>3066</v>
      </c>
      <c r="B3071" s="0" t="n">
        <v>2092</v>
      </c>
      <c r="C3071" s="2" t="n">
        <v>-1358.46119005</v>
      </c>
      <c r="D3071" s="2" t="n">
        <v>904.395134862</v>
      </c>
      <c r="E3071" s="0" t="n">
        <f aca="false">SQRT(C3071^2+D3071^2)/8192</f>
        <v>0.199215883901366</v>
      </c>
      <c r="G3071" s="0" t="n">
        <f aca="false">20*LOG10(E3071/$F$5)</f>
        <v>-72.2379526139589</v>
      </c>
      <c r="H3071" s="0" t="n">
        <f aca="false">A3071*0.0079345703125</f>
        <v>24.327392578125</v>
      </c>
      <c r="J3071" s="0" t="n">
        <v>-32.9585266710187</v>
      </c>
      <c r="L3071" s="0" t="n">
        <f aca="false">J3071-$K$5</f>
        <v>-92.0051820507</v>
      </c>
    </row>
    <row r="3072" customFormat="false" ht="12.75" hidden="false" customHeight="false" outlineLevel="0" collapsed="false">
      <c r="A3072" s="0" t="n">
        <v>3067</v>
      </c>
      <c r="B3072" s="0" t="n">
        <v>528</v>
      </c>
      <c r="C3072" s="2" t="n">
        <v>-1216.74173004</v>
      </c>
      <c r="D3072" s="2" t="n">
        <v>975.666783814</v>
      </c>
      <c r="E3072" s="0" t="n">
        <f aca="false">SQRT(C3072^2+D3072^2)/8192</f>
        <v>0.190382188033968</v>
      </c>
      <c r="G3072" s="0" t="n">
        <f aca="false">20*LOG10(E3072/$F$5)</f>
        <v>-72.6319055916867</v>
      </c>
      <c r="H3072" s="0" t="n">
        <f aca="false">A3072*0.0079345703125</f>
        <v>24.3353271484375</v>
      </c>
      <c r="J3072" s="0" t="n">
        <v>-31.0897720195819</v>
      </c>
      <c r="L3072" s="0" t="n">
        <f aca="false">J3072-$K$5</f>
        <v>-90.1364273992632</v>
      </c>
    </row>
    <row r="3073" customFormat="false" ht="12.75" hidden="false" customHeight="false" outlineLevel="0" collapsed="false">
      <c r="A3073" s="0" t="n">
        <v>3068</v>
      </c>
      <c r="B3073" s="0" t="n">
        <v>463</v>
      </c>
      <c r="C3073" s="2" t="n">
        <v>-1391.09714505</v>
      </c>
      <c r="D3073" s="2" t="n">
        <v>843.987366641</v>
      </c>
      <c r="E3073" s="0" t="n">
        <f aca="false">SQRT(C3073^2+D3073^2)/8192</f>
        <v>0.198621038052871</v>
      </c>
      <c r="G3073" s="0" t="n">
        <f aca="false">20*LOG10(E3073/$F$5)</f>
        <v>-72.2639269213039</v>
      </c>
      <c r="H3073" s="0" t="n">
        <f aca="false">A3073*0.0079345703125</f>
        <v>24.34326171875</v>
      </c>
      <c r="J3073" s="0" t="n">
        <v>-33.5452828863482</v>
      </c>
      <c r="L3073" s="0" t="n">
        <f aca="false">J3073-$K$5</f>
        <v>-92.5919382660295</v>
      </c>
    </row>
    <row r="3074" customFormat="false" ht="12.75" hidden="false" customHeight="false" outlineLevel="0" collapsed="false">
      <c r="A3074" s="0" t="n">
        <v>3069</v>
      </c>
      <c r="B3074" s="0" t="n">
        <v>1779</v>
      </c>
      <c r="C3074" s="2" t="n">
        <v>-1153.83007198</v>
      </c>
      <c r="D3074" s="2" t="n">
        <v>942.436207009</v>
      </c>
      <c r="E3074" s="0" t="n">
        <f aca="false">SQRT(C3074^2+D3074^2)/8192</f>
        <v>0.181860589151539</v>
      </c>
      <c r="G3074" s="0" t="n">
        <f aca="false">20*LOG10(E3074/$F$5)</f>
        <v>-73.0296599938832</v>
      </c>
      <c r="H3074" s="0" t="n">
        <f aca="false">A3074*0.0079345703125</f>
        <v>24.3511962890625</v>
      </c>
      <c r="J3074" s="0" t="n">
        <v>-36.9344746199493</v>
      </c>
      <c r="L3074" s="0" t="n">
        <f aca="false">J3074-$K$5</f>
        <v>-95.9811299996306</v>
      </c>
    </row>
    <row r="3075" customFormat="false" ht="12.75" hidden="false" customHeight="false" outlineLevel="0" collapsed="false">
      <c r="A3075" s="0" t="n">
        <v>3070</v>
      </c>
      <c r="B3075" s="0" t="n">
        <v>3477</v>
      </c>
      <c r="C3075" s="2" t="n">
        <v>-1260.61337814</v>
      </c>
      <c r="D3075" s="2" t="n">
        <v>1011.8866275</v>
      </c>
      <c r="E3075" s="0" t="n">
        <f aca="false">SQRT(C3075^2+D3075^2)/8192</f>
        <v>0.197326221641249</v>
      </c>
      <c r="G3075" s="0" t="n">
        <f aca="false">20*LOG10(E3075/$F$5)</f>
        <v>-72.3207358637499</v>
      </c>
      <c r="H3075" s="0" t="n">
        <f aca="false">A3075*0.0079345703125</f>
        <v>24.359130859375</v>
      </c>
      <c r="J3075" s="0" t="n">
        <v>-35.0204047927605</v>
      </c>
      <c r="L3075" s="0" t="n">
        <f aca="false">J3075-$K$5</f>
        <v>-94.0670601724418</v>
      </c>
    </row>
    <row r="3076" customFormat="false" ht="12.75" hidden="false" customHeight="false" outlineLevel="0" collapsed="false">
      <c r="A3076" s="0" t="n">
        <v>3071</v>
      </c>
      <c r="B3076" s="0" t="n">
        <v>4040</v>
      </c>
      <c r="C3076" s="2" t="n">
        <v>-1346.03529491</v>
      </c>
      <c r="D3076" s="2" t="n">
        <v>848.63683416</v>
      </c>
      <c r="E3076" s="0" t="n">
        <f aca="false">SQRT(C3076^2+D3076^2)/8192</f>
        <v>0.194241275119352</v>
      </c>
      <c r="G3076" s="0" t="n">
        <f aca="false">20*LOG10(E3076/$F$5)</f>
        <v>-72.4576014599508</v>
      </c>
      <c r="H3076" s="0" t="n">
        <f aca="false">A3076*0.0079345703125</f>
        <v>24.3670654296875</v>
      </c>
      <c r="J3076" s="0" t="n">
        <v>-35.8336548499776</v>
      </c>
      <c r="L3076" s="0" t="n">
        <f aca="false">J3076-$K$5</f>
        <v>-94.8803102296589</v>
      </c>
    </row>
    <row r="3077" customFormat="false" ht="12.75" hidden="false" customHeight="false" outlineLevel="0" collapsed="false">
      <c r="A3077" s="0" t="n">
        <v>3072</v>
      </c>
      <c r="B3077" s="0" t="n">
        <v>2958</v>
      </c>
      <c r="C3077" s="2" t="n">
        <v>-1233.68654531</v>
      </c>
      <c r="D3077" s="2" t="n">
        <v>914.227024718</v>
      </c>
      <c r="E3077" s="0" t="n">
        <f aca="false">SQRT(C3077^2+D3077^2)/8192</f>
        <v>0.187440288286517</v>
      </c>
      <c r="G3077" s="0" t="n">
        <f aca="false">20*LOG10(E3077/$F$5)</f>
        <v>-72.7671729967279</v>
      </c>
      <c r="H3077" s="0" t="n">
        <f aca="false">A3077*0.0079345703125</f>
        <v>24.375</v>
      </c>
      <c r="J3077" s="0" t="n">
        <v>-39.3562222339849</v>
      </c>
      <c r="L3077" s="0" t="n">
        <f aca="false">J3077-$K$5</f>
        <v>-98.4028776136662</v>
      </c>
    </row>
    <row r="3078" customFormat="false" ht="12.75" hidden="false" customHeight="false" outlineLevel="0" collapsed="false">
      <c r="A3078" s="0" t="n">
        <v>3073</v>
      </c>
      <c r="B3078" s="0" t="n">
        <v>1177</v>
      </c>
      <c r="C3078" s="2" t="n">
        <v>-1333.87383691</v>
      </c>
      <c r="D3078" s="2" t="n">
        <v>804.97344278</v>
      </c>
      <c r="E3078" s="0" t="n">
        <f aca="false">SQRT(C3078^2+D3078^2)/8192</f>
        <v>0.190179186904362</v>
      </c>
      <c r="G3078" s="0" t="n">
        <f aca="false">20*LOG10(E3078/$F$5)</f>
        <v>-72.6411721420595</v>
      </c>
      <c r="H3078" s="0" t="n">
        <f aca="false">A3078*0.0079345703125</f>
        <v>24.3829345703125</v>
      </c>
      <c r="J3078" s="0" t="n">
        <v>-40.5000079610756</v>
      </c>
      <c r="L3078" s="0" t="n">
        <f aca="false">J3078-$K$5</f>
        <v>-99.5466633407569</v>
      </c>
    </row>
    <row r="3079" customFormat="false" ht="12.75" hidden="false" customHeight="false" outlineLevel="0" collapsed="false">
      <c r="A3079" s="0" t="n">
        <v>3074</v>
      </c>
      <c r="B3079" s="0" t="n">
        <v>309</v>
      </c>
      <c r="C3079" s="2" t="n">
        <v>-1379.08853974</v>
      </c>
      <c r="D3079" s="2" t="n">
        <v>859.302736996</v>
      </c>
      <c r="E3079" s="0" t="n">
        <f aca="false">SQRT(C3079^2+D3079^2)/8192</f>
        <v>0.198351539340277</v>
      </c>
      <c r="G3079" s="0" t="n">
        <f aca="false">20*LOG10(E3079/$F$5)</f>
        <v>-72.2757203628065</v>
      </c>
      <c r="H3079" s="0" t="n">
        <f aca="false">A3079*0.0079345703125</f>
        <v>24.390869140625</v>
      </c>
      <c r="J3079" s="0" t="n">
        <v>-44.7391284095622</v>
      </c>
      <c r="L3079" s="0" t="n">
        <f aca="false">J3079-$K$5</f>
        <v>-103.785783789244</v>
      </c>
    </row>
    <row r="3080" customFormat="false" ht="12.75" hidden="false" customHeight="false" outlineLevel="0" collapsed="false">
      <c r="A3080" s="0" t="n">
        <v>3075</v>
      </c>
      <c r="B3080" s="0" t="n">
        <v>1000</v>
      </c>
      <c r="C3080" s="2" t="n">
        <v>-1267.68132098</v>
      </c>
      <c r="D3080" s="2" t="n">
        <v>888.410647373</v>
      </c>
      <c r="E3080" s="0" t="n">
        <f aca="false">SQRT(C3080^2+D3080^2)/8192</f>
        <v>0.188964268485968</v>
      </c>
      <c r="G3080" s="0" t="n">
        <f aca="false">20*LOG10(E3080/$F$5)</f>
        <v>-72.6968380556862</v>
      </c>
      <c r="H3080" s="0" t="n">
        <f aca="false">A3080*0.0079345703125</f>
        <v>24.3988037109375</v>
      </c>
      <c r="J3080" s="0" t="n">
        <v>-37.0509968265155</v>
      </c>
      <c r="L3080" s="0" t="n">
        <f aca="false">J3080-$K$5</f>
        <v>-96.0976522061968</v>
      </c>
    </row>
    <row r="3081" customFormat="false" ht="12.75" hidden="false" customHeight="false" outlineLevel="0" collapsed="false">
      <c r="A3081" s="0" t="n">
        <v>3076</v>
      </c>
      <c r="B3081" s="0" t="n">
        <v>2747</v>
      </c>
      <c r="C3081" s="2" t="n">
        <v>-1250.1135595</v>
      </c>
      <c r="D3081" s="2" t="n">
        <v>894.220193733</v>
      </c>
      <c r="E3081" s="0" t="n">
        <f aca="false">SQRT(C3081^2+D3081^2)/8192</f>
        <v>0.187623844037604</v>
      </c>
      <c r="G3081" s="0" t="n">
        <f aca="false">20*LOG10(E3081/$F$5)</f>
        <v>-72.7586712766952</v>
      </c>
      <c r="H3081" s="0" t="n">
        <f aca="false">A3081*0.0079345703125</f>
        <v>24.40673828125</v>
      </c>
      <c r="J3081" s="0" t="n">
        <v>-34.5960381793762</v>
      </c>
      <c r="L3081" s="0" t="n">
        <f aca="false">J3081-$K$5</f>
        <v>-93.6426935590575</v>
      </c>
    </row>
    <row r="3082" customFormat="false" ht="12.75" hidden="false" customHeight="false" outlineLevel="0" collapsed="false">
      <c r="A3082" s="0" t="n">
        <v>3077</v>
      </c>
      <c r="B3082" s="0" t="n">
        <v>4040</v>
      </c>
      <c r="C3082" s="2" t="n">
        <v>-1452.99244058</v>
      </c>
      <c r="D3082" s="2" t="n">
        <v>982.256057801</v>
      </c>
      <c r="E3082" s="0" t="n">
        <f aca="false">SQRT(C3082^2+D3082^2)/8192</f>
        <v>0.214093858812019</v>
      </c>
      <c r="G3082" s="0" t="n">
        <f aca="false">20*LOG10(E3082/$F$5)</f>
        <v>-71.6123476690239</v>
      </c>
      <c r="H3082" s="0" t="n">
        <f aca="false">A3082*0.0079345703125</f>
        <v>24.4146728515625</v>
      </c>
      <c r="J3082" s="0" t="n">
        <v>-38.9300378647373</v>
      </c>
      <c r="L3082" s="0" t="n">
        <f aca="false">J3082-$K$5</f>
        <v>-97.9766932444186</v>
      </c>
    </row>
    <row r="3083" customFormat="false" ht="12.75" hidden="false" customHeight="false" outlineLevel="0" collapsed="false">
      <c r="A3083" s="0" t="n">
        <v>3078</v>
      </c>
      <c r="B3083" s="0" t="n">
        <v>3741</v>
      </c>
      <c r="C3083" s="2" t="n">
        <v>-1355.74922835</v>
      </c>
      <c r="D3083" s="2" t="n">
        <v>1010.27206652</v>
      </c>
      <c r="E3083" s="0" t="n">
        <f aca="false">SQRT(C3083^2+D3083^2)/8192</f>
        <v>0.206392909829658</v>
      </c>
      <c r="G3083" s="0" t="n">
        <f aca="false">20*LOG10(E3083/$F$5)</f>
        <v>-71.9305363878022</v>
      </c>
      <c r="H3083" s="0" t="n">
        <f aca="false">A3083*0.0079345703125</f>
        <v>24.422607421875</v>
      </c>
      <c r="J3083" s="0" t="n">
        <v>-38.9134269189612</v>
      </c>
      <c r="L3083" s="0" t="n">
        <f aca="false">J3083-$K$5</f>
        <v>-97.9600822986425</v>
      </c>
    </row>
    <row r="3084" customFormat="false" ht="12.75" hidden="false" customHeight="false" outlineLevel="0" collapsed="false">
      <c r="A3084" s="0" t="n">
        <v>3079</v>
      </c>
      <c r="B3084" s="0" t="n">
        <v>2093</v>
      </c>
      <c r="C3084" s="2" t="n">
        <v>-1393.71343526</v>
      </c>
      <c r="D3084" s="2" t="n">
        <v>896.838942887</v>
      </c>
      <c r="E3084" s="0" t="n">
        <f aca="false">SQRT(C3084^2+D3084^2)/8192</f>
        <v>0.202311325019705</v>
      </c>
      <c r="G3084" s="0" t="n">
        <f aca="false">20*LOG10(E3084/$F$5)</f>
        <v>-72.1040279782535</v>
      </c>
      <c r="H3084" s="0" t="n">
        <f aca="false">A3084*0.0079345703125</f>
        <v>24.4305419921875</v>
      </c>
      <c r="J3084" s="0" t="n">
        <v>-34.9771941909563</v>
      </c>
      <c r="L3084" s="0" t="n">
        <f aca="false">J3084-$K$5</f>
        <v>-94.0238495706376</v>
      </c>
    </row>
    <row r="3085" customFormat="false" ht="12.75" hidden="false" customHeight="false" outlineLevel="0" collapsed="false">
      <c r="A3085" s="0" t="n">
        <v>3080</v>
      </c>
      <c r="B3085" s="0" t="n">
        <v>526</v>
      </c>
      <c r="C3085" s="2" t="n">
        <v>-1279.91980515</v>
      </c>
      <c r="D3085" s="2" t="n">
        <v>899.167360173</v>
      </c>
      <c r="E3085" s="0" t="n">
        <f aca="false">SQRT(C3085^2+D3085^2)/8192</f>
        <v>0.190941407668452</v>
      </c>
      <c r="G3085" s="0" t="n">
        <f aca="false">20*LOG10(E3085/$F$5)</f>
        <v>-72.6064294681763</v>
      </c>
      <c r="H3085" s="0" t="n">
        <f aca="false">A3085*0.0079345703125</f>
        <v>24.4384765625</v>
      </c>
      <c r="J3085" s="0" t="n">
        <v>-27.7146296289413</v>
      </c>
      <c r="L3085" s="0" t="n">
        <f aca="false">J3085-$K$5</f>
        <v>-86.7612850086226</v>
      </c>
    </row>
    <row r="3086" customFormat="false" ht="12.75" hidden="false" customHeight="false" outlineLevel="0" collapsed="false">
      <c r="A3086" s="0" t="n">
        <v>3081</v>
      </c>
      <c r="B3086" s="0" t="n">
        <v>463</v>
      </c>
      <c r="C3086" s="2" t="n">
        <v>-1278.21566314</v>
      </c>
      <c r="D3086" s="2" t="n">
        <v>1185.69888049</v>
      </c>
      <c r="E3086" s="0" t="n">
        <f aca="false">SQRT(C3086^2+D3086^2)/8192</f>
        <v>0.212826959616305</v>
      </c>
      <c r="G3086" s="0" t="n">
        <f aca="false">20*LOG10(E3086/$F$5)</f>
        <v>-71.6638990500919</v>
      </c>
      <c r="H3086" s="0" t="n">
        <f aca="false">A3086*0.0079345703125</f>
        <v>24.4464111328125</v>
      </c>
      <c r="J3086" s="0" t="n">
        <v>-28.0976289843289</v>
      </c>
      <c r="L3086" s="0" t="n">
        <f aca="false">J3086-$K$5</f>
        <v>-87.1442843640102</v>
      </c>
    </row>
    <row r="3087" customFormat="false" ht="12.75" hidden="false" customHeight="false" outlineLevel="0" collapsed="false">
      <c r="A3087" s="0" t="n">
        <v>3082</v>
      </c>
      <c r="B3087" s="0" t="n">
        <v>1780</v>
      </c>
      <c r="C3087" s="2" t="n">
        <v>-1395.41235501</v>
      </c>
      <c r="D3087" s="2" t="n">
        <v>802.416174649</v>
      </c>
      <c r="E3087" s="0" t="n">
        <f aca="false">SQRT(C3087^2+D3087^2)/8192</f>
        <v>0.196493293372214</v>
      </c>
      <c r="G3087" s="0" t="n">
        <f aca="false">20*LOG10(E3087/$F$5)</f>
        <v>-72.3574772314729</v>
      </c>
      <c r="H3087" s="0" t="n">
        <f aca="false">A3087*0.0079345703125</f>
        <v>24.454345703125</v>
      </c>
      <c r="J3087" s="0" t="n">
        <v>-26.4469475098984</v>
      </c>
      <c r="L3087" s="0" t="n">
        <f aca="false">J3087-$K$5</f>
        <v>-85.4936028895797</v>
      </c>
    </row>
    <row r="3088" customFormat="false" ht="12.75" hidden="false" customHeight="false" outlineLevel="0" collapsed="false">
      <c r="A3088" s="0" t="n">
        <v>3083</v>
      </c>
      <c r="B3088" s="0" t="n">
        <v>3479</v>
      </c>
      <c r="C3088" s="2" t="n">
        <v>-1022.89473122</v>
      </c>
      <c r="D3088" s="2" t="n">
        <v>866.893417152</v>
      </c>
      <c r="E3088" s="0" t="n">
        <f aca="false">SQRT(C3088^2+D3088^2)/8192</f>
        <v>0.163675206583348</v>
      </c>
      <c r="G3088" s="0" t="n">
        <f aca="false">20*LOG10(E3088/$F$5)</f>
        <v>-73.9447739127503</v>
      </c>
      <c r="H3088" s="0" t="n">
        <f aca="false">A3088*0.0079345703125</f>
        <v>24.4622802734375</v>
      </c>
      <c r="J3088" s="0" t="n">
        <v>-29.5840460407652</v>
      </c>
      <c r="L3088" s="0" t="n">
        <f aca="false">J3088-$K$5</f>
        <v>-88.6307014204465</v>
      </c>
    </row>
    <row r="3089" customFormat="false" ht="12.75" hidden="false" customHeight="false" outlineLevel="0" collapsed="false">
      <c r="A3089" s="0" t="n">
        <v>3084</v>
      </c>
      <c r="B3089" s="0" t="n">
        <v>4040</v>
      </c>
      <c r="C3089" s="2" t="n">
        <v>-1439.91912304</v>
      </c>
      <c r="D3089" s="2" t="n">
        <v>870.973130295</v>
      </c>
      <c r="E3089" s="0" t="n">
        <f aca="false">SQRT(C3089^2+D3089^2)/8192</f>
        <v>0.205425196719954</v>
      </c>
      <c r="G3089" s="0" t="n">
        <f aca="false">20*LOG10(E3089/$F$5)</f>
        <v>-71.9713576368424</v>
      </c>
      <c r="H3089" s="0" t="n">
        <f aca="false">A3089*0.0079345703125</f>
        <v>24.47021484375</v>
      </c>
      <c r="J3089" s="0" t="n">
        <v>-32.2280516342766</v>
      </c>
      <c r="L3089" s="0" t="n">
        <f aca="false">J3089-$K$5</f>
        <v>-91.2747070139579</v>
      </c>
    </row>
    <row r="3090" customFormat="false" ht="12.75" hidden="false" customHeight="false" outlineLevel="0" collapsed="false">
      <c r="A3090" s="0" t="n">
        <v>3085</v>
      </c>
      <c r="B3090" s="0" t="n">
        <v>2959</v>
      </c>
      <c r="C3090" s="2" t="n">
        <v>-1337.63504114</v>
      </c>
      <c r="D3090" s="2" t="n">
        <v>1066.96447163</v>
      </c>
      <c r="E3090" s="0" t="n">
        <f aca="false">SQRT(C3090^2+D3090^2)/8192</f>
        <v>0.208868000998706</v>
      </c>
      <c r="G3090" s="0" t="n">
        <f aca="false">20*LOG10(E3090/$F$5)</f>
        <v>-71.8269936619472</v>
      </c>
      <c r="H3090" s="0" t="n">
        <f aca="false">A3090*0.0079345703125</f>
        <v>24.4781494140625</v>
      </c>
      <c r="J3090" s="0" t="n">
        <v>-35.8008636641363</v>
      </c>
      <c r="L3090" s="0" t="n">
        <f aca="false">J3090-$K$5</f>
        <v>-94.8475190438176</v>
      </c>
    </row>
    <row r="3091" customFormat="false" ht="12.75" hidden="false" customHeight="false" outlineLevel="0" collapsed="false">
      <c r="A3091" s="0" t="n">
        <v>3086</v>
      </c>
      <c r="B3091" s="0" t="n">
        <v>1175</v>
      </c>
      <c r="C3091" s="2" t="n">
        <v>-1236.56347427</v>
      </c>
      <c r="D3091" s="2" t="n">
        <v>859.674393433</v>
      </c>
      <c r="E3091" s="0" t="n">
        <f aca="false">SQRT(C3091^2+D3091^2)/8192</f>
        <v>0.183841671386712</v>
      </c>
      <c r="G3091" s="0" t="n">
        <f aca="false">20*LOG10(E3091/$F$5)</f>
        <v>-72.9355526730262</v>
      </c>
      <c r="H3091" s="0" t="n">
        <f aca="false">A3091*0.0079345703125</f>
        <v>24.486083984375</v>
      </c>
      <c r="J3091" s="0" t="n">
        <v>-45.9077713686847</v>
      </c>
      <c r="L3091" s="0" t="n">
        <f aca="false">J3091-$K$5</f>
        <v>-104.954426748366</v>
      </c>
    </row>
    <row r="3092" customFormat="false" ht="12.75" hidden="false" customHeight="false" outlineLevel="0" collapsed="false">
      <c r="A3092" s="0" t="n">
        <v>3087</v>
      </c>
      <c r="B3092" s="0" t="n">
        <v>307</v>
      </c>
      <c r="C3092" s="2" t="n">
        <v>-1248.69251826</v>
      </c>
      <c r="D3092" s="2" t="n">
        <v>903.142594932</v>
      </c>
      <c r="E3092" s="0" t="n">
        <f aca="false">SQRT(C3092^2+D3092^2)/8192</f>
        <v>0.188119007659087</v>
      </c>
      <c r="G3092" s="0" t="n">
        <f aca="false">20*LOG10(E3092/$F$5)</f>
        <v>-72.7357782846431</v>
      </c>
      <c r="H3092" s="0" t="n">
        <f aca="false">A3092*0.0079345703125</f>
        <v>24.4940185546875</v>
      </c>
      <c r="J3092" s="0" t="n">
        <v>-43.5367134629611</v>
      </c>
      <c r="L3092" s="0" t="n">
        <f aca="false">J3092-$K$5</f>
        <v>-102.583368842642</v>
      </c>
    </row>
    <row r="3093" customFormat="false" ht="12.75" hidden="false" customHeight="false" outlineLevel="0" collapsed="false">
      <c r="A3093" s="0" t="n">
        <v>3088</v>
      </c>
      <c r="B3093" s="0" t="n">
        <v>1000</v>
      </c>
      <c r="C3093" s="2" t="n">
        <v>-1323.73692184</v>
      </c>
      <c r="D3093" s="2" t="n">
        <v>900.387959171</v>
      </c>
      <c r="E3093" s="0" t="n">
        <f aca="false">SQRT(C3093^2+D3093^2)/8192</f>
        <v>0.195426065435497</v>
      </c>
      <c r="G3093" s="0" t="n">
        <f aca="false">20*LOG10(E3093/$F$5)</f>
        <v>-72.4047821006058</v>
      </c>
      <c r="H3093" s="0" t="n">
        <f aca="false">A3093*0.0079345703125</f>
        <v>24.501953125</v>
      </c>
      <c r="J3093" s="0" t="n">
        <v>-39.0676809333224</v>
      </c>
      <c r="L3093" s="0" t="n">
        <f aca="false">J3093-$K$5</f>
        <v>-98.1143363130037</v>
      </c>
    </row>
    <row r="3094" customFormat="false" ht="12.75" hidden="false" customHeight="false" outlineLevel="0" collapsed="false">
      <c r="A3094" s="0" t="n">
        <v>3089</v>
      </c>
      <c r="B3094" s="0" t="n">
        <v>2747</v>
      </c>
      <c r="C3094" s="2" t="n">
        <v>-1295.73807918</v>
      </c>
      <c r="D3094" s="2" t="n">
        <v>852.56859733</v>
      </c>
      <c r="E3094" s="0" t="n">
        <f aca="false">SQRT(C3094^2+D3094^2)/8192</f>
        <v>0.189339294175222</v>
      </c>
      <c r="G3094" s="0" t="n">
        <f aca="false">20*LOG10(E3094/$F$5)</f>
        <v>-72.6796167914059</v>
      </c>
      <c r="H3094" s="0" t="n">
        <f aca="false">A3094*0.0079345703125</f>
        <v>24.5098876953125</v>
      </c>
      <c r="J3094" s="0" t="n">
        <v>-37.190500213477</v>
      </c>
      <c r="L3094" s="0" t="n">
        <f aca="false">J3094-$K$5</f>
        <v>-96.2371555931583</v>
      </c>
    </row>
    <row r="3095" customFormat="false" ht="12.75" hidden="false" customHeight="false" outlineLevel="0" collapsed="false">
      <c r="A3095" s="0" t="n">
        <v>3090</v>
      </c>
      <c r="B3095" s="0" t="n">
        <v>4041</v>
      </c>
      <c r="C3095" s="2" t="n">
        <v>-1372.3895027</v>
      </c>
      <c r="D3095" s="2" t="n">
        <v>959.641479983</v>
      </c>
      <c r="E3095" s="0" t="n">
        <f aca="false">SQRT(C3095^2+D3095^2)/8192</f>
        <v>0.204421844962104</v>
      </c>
      <c r="G3095" s="0" t="n">
        <f aca="false">20*LOG10(E3095/$F$5)</f>
        <v>-72.0138857956968</v>
      </c>
      <c r="H3095" s="0" t="n">
        <f aca="false">A3095*0.0079345703125</f>
        <v>24.517822265625</v>
      </c>
      <c r="J3095" s="0" t="n">
        <v>-45.2363959929033</v>
      </c>
      <c r="L3095" s="0" t="n">
        <f aca="false">J3095-$K$5</f>
        <v>-104.283051372585</v>
      </c>
    </row>
    <row r="3096" customFormat="false" ht="12.75" hidden="false" customHeight="false" outlineLevel="0" collapsed="false">
      <c r="A3096" s="0" t="n">
        <v>3091</v>
      </c>
      <c r="B3096" s="0" t="n">
        <v>3741</v>
      </c>
      <c r="C3096" s="2" t="n">
        <v>-1318.49091241</v>
      </c>
      <c r="D3096" s="2" t="n">
        <v>878.897372048</v>
      </c>
      <c r="E3096" s="0" t="n">
        <f aca="false">SQRT(C3096^2+D3096^2)/8192</f>
        <v>0.193429601870922</v>
      </c>
      <c r="G3096" s="0" t="n">
        <f aca="false">20*LOG10(E3096/$F$5)</f>
        <v>-72.4939731090905</v>
      </c>
      <c r="H3096" s="0" t="n">
        <f aca="false">A3096*0.0079345703125</f>
        <v>24.5257568359375</v>
      </c>
      <c r="J3096" s="0" t="n">
        <v>-44.4277038122932</v>
      </c>
      <c r="L3096" s="0" t="n">
        <f aca="false">J3096-$K$5</f>
        <v>-103.474359191975</v>
      </c>
    </row>
    <row r="3097" customFormat="false" ht="12.75" hidden="false" customHeight="false" outlineLevel="0" collapsed="false">
      <c r="A3097" s="0" t="n">
        <v>3092</v>
      </c>
      <c r="B3097" s="0" t="n">
        <v>2091</v>
      </c>
      <c r="C3097" s="2" t="n">
        <v>-1311.06834427</v>
      </c>
      <c r="D3097" s="2" t="n">
        <v>874.873722452</v>
      </c>
      <c r="E3097" s="0" t="n">
        <f aca="false">SQRT(C3097^2+D3097^2)/8192</f>
        <v>0.192403268785101</v>
      </c>
      <c r="G3097" s="0" t="n">
        <f aca="false">20*LOG10(E3097/$F$5)</f>
        <v>-72.5401829456263</v>
      </c>
      <c r="H3097" s="0" t="n">
        <f aca="false">A3097*0.0079345703125</f>
        <v>24.53369140625</v>
      </c>
      <c r="J3097" s="0" t="n">
        <v>-42.7810218417816</v>
      </c>
      <c r="L3097" s="0" t="n">
        <f aca="false">J3097-$K$5</f>
        <v>-101.827677221463</v>
      </c>
    </row>
    <row r="3098" customFormat="false" ht="12.75" hidden="false" customHeight="false" outlineLevel="0" collapsed="false">
      <c r="A3098" s="0" t="n">
        <v>3093</v>
      </c>
      <c r="B3098" s="0" t="n">
        <v>523</v>
      </c>
      <c r="C3098" s="2" t="n">
        <v>-1265.00733139</v>
      </c>
      <c r="D3098" s="2" t="n">
        <v>962.14300156</v>
      </c>
      <c r="E3098" s="0" t="n">
        <f aca="false">SQRT(C3098^2+D3098^2)/8192</f>
        <v>0.194009735376293</v>
      </c>
      <c r="G3098" s="0" t="n">
        <f aca="false">20*LOG10(E3098/$F$5)</f>
        <v>-72.4679614015303</v>
      </c>
      <c r="H3098" s="0" t="n">
        <f aca="false">A3098*0.0079345703125</f>
        <v>24.5416259765625</v>
      </c>
      <c r="J3098" s="0" t="n">
        <v>-35.8046705513752</v>
      </c>
      <c r="L3098" s="0" t="n">
        <f aca="false">J3098-$K$5</f>
        <v>-94.8513259310565</v>
      </c>
    </row>
    <row r="3099" customFormat="false" ht="12.75" hidden="false" customHeight="false" outlineLevel="0" collapsed="false">
      <c r="A3099" s="0" t="n">
        <v>3094</v>
      </c>
      <c r="B3099" s="0" t="n">
        <v>461</v>
      </c>
      <c r="C3099" s="2" t="n">
        <v>-1325.31630522</v>
      </c>
      <c r="D3099" s="2" t="n">
        <v>1007.81299845</v>
      </c>
      <c r="E3099" s="0" t="n">
        <f aca="false">SQRT(C3099^2+D3099^2)/8192</f>
        <v>0.203244333746254</v>
      </c>
      <c r="G3099" s="0" t="n">
        <f aca="false">20*LOG10(E3099/$F$5)</f>
        <v>-72.0640629330018</v>
      </c>
      <c r="H3099" s="0" t="n">
        <f aca="false">A3099*0.0079345703125</f>
        <v>24.549560546875</v>
      </c>
      <c r="J3099" s="0" t="n">
        <v>-30.1661953084805</v>
      </c>
      <c r="L3099" s="0" t="n">
        <f aca="false">J3099-$K$5</f>
        <v>-89.2128506881618</v>
      </c>
    </row>
    <row r="3100" customFormat="false" ht="12.75" hidden="false" customHeight="false" outlineLevel="0" collapsed="false">
      <c r="A3100" s="0" t="n">
        <v>3095</v>
      </c>
      <c r="B3100" s="0" t="n">
        <v>1779</v>
      </c>
      <c r="C3100" s="2" t="n">
        <v>-1144.30317742</v>
      </c>
      <c r="D3100" s="2" t="n">
        <v>928.614277433</v>
      </c>
      <c r="E3100" s="0" t="n">
        <f aca="false">SQRT(C3100^2+D3100^2)/8192</f>
        <v>0.179893468406827</v>
      </c>
      <c r="G3100" s="0" t="n">
        <f aca="false">20*LOG10(E3100/$F$5)</f>
        <v>-73.1241239632346</v>
      </c>
      <c r="H3100" s="0" t="n">
        <f aca="false">A3100*0.0079345703125</f>
        <v>24.5574951171875</v>
      </c>
      <c r="J3100" s="0" t="n">
        <v>-30.6047309370844</v>
      </c>
      <c r="L3100" s="0" t="n">
        <f aca="false">J3100-$K$5</f>
        <v>-89.6513863167657</v>
      </c>
    </row>
    <row r="3101" customFormat="false" ht="12.75" hidden="false" customHeight="false" outlineLevel="0" collapsed="false">
      <c r="A3101" s="0" t="n">
        <v>3096</v>
      </c>
      <c r="B3101" s="0" t="n">
        <v>3481</v>
      </c>
      <c r="C3101" s="2" t="n">
        <v>-1479.54182262</v>
      </c>
      <c r="D3101" s="2" t="n">
        <v>870.549489166</v>
      </c>
      <c r="E3101" s="0" t="n">
        <f aca="false">SQRT(C3101^2+D3101^2)/8192</f>
        <v>0.209552471114925</v>
      </c>
      <c r="G3101" s="0" t="n">
        <f aca="false">20*LOG10(E3101/$F$5)</f>
        <v>-71.798576136566</v>
      </c>
      <c r="H3101" s="0" t="n">
        <f aca="false">A3101*0.0079345703125</f>
        <v>24.5654296875</v>
      </c>
      <c r="J3101" s="0" t="n">
        <v>-41.9847289937607</v>
      </c>
      <c r="L3101" s="0" t="n">
        <f aca="false">J3101-$K$5</f>
        <v>-101.031384373442</v>
      </c>
    </row>
    <row r="3102" customFormat="false" ht="12.75" hidden="false" customHeight="false" outlineLevel="0" collapsed="false">
      <c r="A3102" s="0" t="n">
        <v>3097</v>
      </c>
      <c r="B3102" s="0" t="n">
        <v>4043</v>
      </c>
      <c r="C3102" s="2" t="n">
        <v>-1331.44523813</v>
      </c>
      <c r="D3102" s="2" t="n">
        <v>880.517721407</v>
      </c>
      <c r="E3102" s="0" t="n">
        <f aca="false">SQRT(C3102^2+D3102^2)/8192</f>
        <v>0.194856411746986</v>
      </c>
      <c r="G3102" s="0" t="n">
        <f aca="false">20*LOG10(E3102/$F$5)</f>
        <v>-72.4301378512394</v>
      </c>
      <c r="H3102" s="0" t="n">
        <f aca="false">A3102*0.0079345703125</f>
        <v>24.5733642578125</v>
      </c>
      <c r="J3102" s="0" t="n">
        <v>-40.1706846833631</v>
      </c>
      <c r="L3102" s="0" t="n">
        <f aca="false">J3102-$K$5</f>
        <v>-99.2173400630444</v>
      </c>
    </row>
    <row r="3103" customFormat="false" ht="12.75" hidden="false" customHeight="false" outlineLevel="0" collapsed="false">
      <c r="A3103" s="0" t="n">
        <v>3098</v>
      </c>
      <c r="B3103" s="0" t="n">
        <v>2958</v>
      </c>
      <c r="C3103" s="2" t="n">
        <v>-1318.92800249</v>
      </c>
      <c r="D3103" s="2" t="n">
        <v>850.370370534</v>
      </c>
      <c r="E3103" s="0" t="n">
        <f aca="false">SQRT(C3103^2+D3103^2)/8192</f>
        <v>0.191564877342638</v>
      </c>
      <c r="G3103" s="0" t="n">
        <f aca="false">20*LOG10(E3103/$F$5)</f>
        <v>-72.5781141500198</v>
      </c>
      <c r="H3103" s="0" t="n">
        <f aca="false">A3103*0.0079345703125</f>
        <v>24.581298828125</v>
      </c>
      <c r="J3103" s="0" t="n">
        <v>-42.4991691595045</v>
      </c>
      <c r="L3103" s="0" t="n">
        <f aca="false">J3103-$K$5</f>
        <v>-101.545824539186</v>
      </c>
    </row>
    <row r="3104" customFormat="false" ht="12.75" hidden="false" customHeight="false" outlineLevel="0" collapsed="false">
      <c r="A3104" s="0" t="n">
        <v>3099</v>
      </c>
      <c r="B3104" s="0" t="n">
        <v>1173</v>
      </c>
      <c r="C3104" s="2" t="n">
        <v>-1300.16207081</v>
      </c>
      <c r="D3104" s="2" t="n">
        <v>981.361261051</v>
      </c>
      <c r="E3104" s="0" t="n">
        <f aca="false">SQRT(C3104^2+D3104^2)/8192</f>
        <v>0.198846931357451</v>
      </c>
      <c r="G3104" s="0" t="n">
        <f aca="false">20*LOG10(E3104/$F$5)</f>
        <v>-72.2540540023478</v>
      </c>
      <c r="H3104" s="0" t="n">
        <f aca="false">A3104*0.0079345703125</f>
        <v>24.5892333984375</v>
      </c>
      <c r="J3104" s="0" t="n">
        <v>-43.5987538426831</v>
      </c>
      <c r="L3104" s="0" t="n">
        <f aca="false">J3104-$K$5</f>
        <v>-102.645409222364</v>
      </c>
    </row>
    <row r="3105" customFormat="false" ht="12.75" hidden="false" customHeight="false" outlineLevel="0" collapsed="false">
      <c r="A3105" s="0" t="n">
        <v>3100</v>
      </c>
      <c r="B3105" s="0" t="n">
        <v>306</v>
      </c>
      <c r="C3105" s="2" t="n">
        <v>-1270.34604706</v>
      </c>
      <c r="D3105" s="2" t="n">
        <v>990.056818891</v>
      </c>
      <c r="E3105" s="0" t="n">
        <f aca="false">SQRT(C3105^2+D3105^2)/8192</f>
        <v>0.196604900059433</v>
      </c>
      <c r="G3105" s="0" t="n">
        <f aca="false">20*LOG10(E3105/$F$5)</f>
        <v>-72.3525451131864</v>
      </c>
      <c r="H3105" s="0" t="n">
        <f aca="false">A3105*0.0079345703125</f>
        <v>24.59716796875</v>
      </c>
      <c r="J3105" s="0" t="n">
        <v>-42.1154304124367</v>
      </c>
      <c r="L3105" s="0" t="n">
        <f aca="false">J3105-$K$5</f>
        <v>-101.162085792118</v>
      </c>
    </row>
    <row r="3106" customFormat="false" ht="12.75" hidden="false" customHeight="false" outlineLevel="0" collapsed="false">
      <c r="A3106" s="0" t="n">
        <v>3101</v>
      </c>
      <c r="B3106" s="0" t="n">
        <v>1000</v>
      </c>
      <c r="C3106" s="2" t="n">
        <v>-1327.86198009</v>
      </c>
      <c r="D3106" s="2" t="n">
        <v>934.544100093</v>
      </c>
      <c r="E3106" s="0" t="n">
        <f aca="false">SQRT(C3106^2+D3106^2)/8192</f>
        <v>0.198212649139017</v>
      </c>
      <c r="G3106" s="0" t="n">
        <f aca="false">20*LOG10(E3106/$F$5)</f>
        <v>-72.2818045481381</v>
      </c>
      <c r="H3106" s="0" t="n">
        <f aca="false">A3106*0.0079345703125</f>
        <v>24.6051025390625</v>
      </c>
      <c r="J3106" s="0" t="n">
        <v>-35.5505242726426</v>
      </c>
      <c r="L3106" s="0" t="n">
        <f aca="false">J3106-$K$5</f>
        <v>-94.5971796523239</v>
      </c>
    </row>
    <row r="3107" customFormat="false" ht="12.75" hidden="false" customHeight="false" outlineLevel="0" collapsed="false">
      <c r="A3107" s="0" t="n">
        <v>3102</v>
      </c>
      <c r="B3107" s="0" t="n">
        <v>2748</v>
      </c>
      <c r="C3107" s="2" t="n">
        <v>-1253.28512967</v>
      </c>
      <c r="D3107" s="2" t="n">
        <v>861.901625693</v>
      </c>
      <c r="E3107" s="0" t="n">
        <f aca="false">SQRT(C3107^2+D3107^2)/8192</f>
        <v>0.18567524649855</v>
      </c>
      <c r="G3107" s="0" t="n">
        <f aca="false">20*LOG10(E3107/$F$5)</f>
        <v>-72.8493516846053</v>
      </c>
      <c r="H3107" s="0" t="n">
        <f aca="false">A3107*0.0079345703125</f>
        <v>24.613037109375</v>
      </c>
      <c r="J3107" s="0" t="n">
        <v>-35.3948013026021</v>
      </c>
      <c r="L3107" s="0" t="n">
        <f aca="false">J3107-$K$5</f>
        <v>-94.4414566822834</v>
      </c>
    </row>
    <row r="3108" customFormat="false" ht="12.75" hidden="false" customHeight="false" outlineLevel="0" collapsed="false">
      <c r="A3108" s="0" t="n">
        <v>3103</v>
      </c>
      <c r="B3108" s="0" t="n">
        <v>4042</v>
      </c>
      <c r="C3108" s="2" t="n">
        <v>-1277.30515511</v>
      </c>
      <c r="D3108" s="2" t="n">
        <v>1050.83999859</v>
      </c>
      <c r="E3108" s="0" t="n">
        <f aca="false">SQRT(C3108^2+D3108^2)/8192</f>
        <v>0.201906406226701</v>
      </c>
      <c r="G3108" s="0" t="n">
        <f aca="false">20*LOG10(E3108/$F$5)</f>
        <v>-72.1214298923853</v>
      </c>
      <c r="H3108" s="0" t="n">
        <f aca="false">A3108*0.0079345703125</f>
        <v>24.6209716796875</v>
      </c>
      <c r="J3108" s="0" t="n">
        <v>-47.1813223733652</v>
      </c>
      <c r="L3108" s="0" t="n">
        <f aca="false">J3108-$K$5</f>
        <v>-106.227977753047</v>
      </c>
    </row>
    <row r="3109" customFormat="false" ht="12.75" hidden="false" customHeight="false" outlineLevel="0" collapsed="false">
      <c r="A3109" s="0" t="n">
        <v>3104</v>
      </c>
      <c r="B3109" s="0" t="n">
        <v>3742</v>
      </c>
      <c r="C3109" s="2" t="n">
        <v>-1244.92263789</v>
      </c>
      <c r="D3109" s="2" t="n">
        <v>959.875689091</v>
      </c>
      <c r="E3109" s="0" t="n">
        <f aca="false">SQRT(C3109^2+D3109^2)/8192</f>
        <v>0.191894908364541</v>
      </c>
      <c r="G3109" s="0" t="n">
        <f aca="false">20*LOG10(E3109/$F$5)</f>
        <v>-72.5631628364894</v>
      </c>
      <c r="H3109" s="0" t="n">
        <f aca="false">A3109*0.0079345703125</f>
        <v>24.62890625</v>
      </c>
      <c r="J3109" s="0" t="n">
        <v>-40.9794218434538</v>
      </c>
      <c r="L3109" s="0" t="n">
        <f aca="false">J3109-$K$5</f>
        <v>-100.026077223135</v>
      </c>
    </row>
    <row r="3110" customFormat="false" ht="12.75" hidden="false" customHeight="false" outlineLevel="0" collapsed="false">
      <c r="A3110" s="0" t="n">
        <v>3105</v>
      </c>
      <c r="B3110" s="0" t="n">
        <v>2090</v>
      </c>
      <c r="C3110" s="2" t="n">
        <v>-1248.81782021</v>
      </c>
      <c r="D3110" s="2" t="n">
        <v>931.675050865</v>
      </c>
      <c r="E3110" s="0" t="n">
        <f aca="false">SQRT(C3110^2+D3110^2)/8192</f>
        <v>0.190193395429793</v>
      </c>
      <c r="G3110" s="0" t="n">
        <f aca="false">20*LOG10(E3110/$F$5)</f>
        <v>-72.6405232325975</v>
      </c>
      <c r="H3110" s="0" t="n">
        <f aca="false">A3110*0.0079345703125</f>
        <v>24.6368408203125</v>
      </c>
      <c r="J3110" s="0" t="n">
        <v>-41.6899720545666</v>
      </c>
      <c r="L3110" s="0" t="n">
        <f aca="false">J3110-$K$5</f>
        <v>-100.736627434248</v>
      </c>
    </row>
    <row r="3111" customFormat="false" ht="12.75" hidden="false" customHeight="false" outlineLevel="0" collapsed="false">
      <c r="A3111" s="0" t="n">
        <v>3106</v>
      </c>
      <c r="B3111" s="0" t="n">
        <v>521</v>
      </c>
      <c r="C3111" s="2" t="n">
        <v>-1311.03918557</v>
      </c>
      <c r="D3111" s="2" t="n">
        <v>1041.02902196</v>
      </c>
      <c r="E3111" s="0" t="n">
        <f aca="false">SQRT(C3111^2+D3111^2)/8192</f>
        <v>0.204356246208216</v>
      </c>
      <c r="G3111" s="0" t="n">
        <f aca="false">20*LOG10(E3111/$F$5)</f>
        <v>-72.0166735358123</v>
      </c>
      <c r="H3111" s="0" t="n">
        <f aca="false">A3111*0.0079345703125</f>
        <v>24.644775390625</v>
      </c>
      <c r="J3111" s="0" t="n">
        <v>-43.0084541655089</v>
      </c>
      <c r="L3111" s="0" t="n">
        <f aca="false">J3111-$K$5</f>
        <v>-102.05510954519</v>
      </c>
    </row>
    <row r="3112" customFormat="false" ht="12.75" hidden="false" customHeight="false" outlineLevel="0" collapsed="false">
      <c r="A3112" s="0" t="n">
        <v>3107</v>
      </c>
      <c r="B3112" s="0" t="n">
        <v>460</v>
      </c>
      <c r="C3112" s="2" t="n">
        <v>-1394.2749061</v>
      </c>
      <c r="D3112" s="2" t="n">
        <v>1019.45419419</v>
      </c>
      <c r="E3112" s="0" t="n">
        <f aca="false">SQRT(C3112^2+D3112^2)/8192</f>
        <v>0.210842300684546</v>
      </c>
      <c r="G3112" s="0" t="n">
        <f aca="false">20*LOG10(E3112/$F$5)</f>
        <v>-71.7452769368641</v>
      </c>
      <c r="H3112" s="0" t="n">
        <f aca="false">A3112*0.0079345703125</f>
        <v>24.6527099609375</v>
      </c>
      <c r="J3112" s="0" t="n">
        <v>-41.9065016840211</v>
      </c>
      <c r="L3112" s="0" t="n">
        <f aca="false">J3112-$K$5</f>
        <v>-100.953157063702</v>
      </c>
    </row>
    <row r="3113" customFormat="false" ht="12.75" hidden="false" customHeight="false" outlineLevel="0" collapsed="false">
      <c r="A3113" s="0" t="n">
        <v>3108</v>
      </c>
      <c r="B3113" s="0" t="n">
        <v>1779</v>
      </c>
      <c r="C3113" s="2" t="n">
        <v>-1371.07927276</v>
      </c>
      <c r="D3113" s="2" t="n">
        <v>1036.19362391</v>
      </c>
      <c r="E3113" s="0" t="n">
        <f aca="false">SQRT(C3113^2+D3113^2)/8192</f>
        <v>0.209788960784653</v>
      </c>
      <c r="G3113" s="0" t="n">
        <f aca="false">20*LOG10(E3113/$F$5)</f>
        <v>-71.7887792348849</v>
      </c>
      <c r="H3113" s="0" t="n">
        <f aca="false">A3113*0.0079345703125</f>
        <v>24.66064453125</v>
      </c>
      <c r="J3113" s="0" t="n">
        <v>-42.1749169959877</v>
      </c>
      <c r="L3113" s="0" t="n">
        <f aca="false">J3113-$K$5</f>
        <v>-101.221572375669</v>
      </c>
    </row>
    <row r="3114" customFormat="false" ht="12.75" hidden="false" customHeight="false" outlineLevel="0" collapsed="false">
      <c r="A3114" s="0" t="n">
        <v>3109</v>
      </c>
      <c r="B3114" s="0" t="n">
        <v>3481</v>
      </c>
      <c r="C3114" s="2" t="n">
        <v>-1304.7874108</v>
      </c>
      <c r="D3114" s="2" t="n">
        <v>932.441359252</v>
      </c>
      <c r="E3114" s="0" t="n">
        <f aca="false">SQRT(C3114^2+D3114^2)/8192</f>
        <v>0.195766572540081</v>
      </c>
      <c r="G3114" s="0" t="n">
        <f aca="false">20*LOG10(E3114/$F$5)</f>
        <v>-72.3896611213683</v>
      </c>
      <c r="H3114" s="0" t="n">
        <f aca="false">A3114*0.0079345703125</f>
        <v>24.6685791015625</v>
      </c>
      <c r="J3114" s="0" t="n">
        <v>-42.9140039030069</v>
      </c>
      <c r="L3114" s="0" t="n">
        <f aca="false">J3114-$K$5</f>
        <v>-101.960659282688</v>
      </c>
    </row>
    <row r="3115" customFormat="false" ht="12.75" hidden="false" customHeight="false" outlineLevel="0" collapsed="false">
      <c r="A3115" s="0" t="n">
        <v>3110</v>
      </c>
      <c r="B3115" s="0" t="n">
        <v>4045</v>
      </c>
      <c r="C3115" s="2" t="n">
        <v>-1308.43652097</v>
      </c>
      <c r="D3115" s="2" t="n">
        <v>938.82347497</v>
      </c>
      <c r="E3115" s="0" t="n">
        <f aca="false">SQRT(C3115^2+D3115^2)/8192</f>
        <v>0.196582314995158</v>
      </c>
      <c r="G3115" s="0" t="n">
        <f aca="false">20*LOG10(E3115/$F$5)</f>
        <v>-72.3535429654485</v>
      </c>
      <c r="H3115" s="0" t="n">
        <f aca="false">A3115*0.0079345703125</f>
        <v>24.676513671875</v>
      </c>
      <c r="J3115" s="0" t="n">
        <v>-38.1200366245717</v>
      </c>
      <c r="L3115" s="0" t="n">
        <f aca="false">J3115-$K$5</f>
        <v>-97.166692004253</v>
      </c>
    </row>
    <row r="3116" customFormat="false" ht="12.75" hidden="false" customHeight="false" outlineLevel="0" collapsed="false">
      <c r="A3116" s="0" t="n">
        <v>3111</v>
      </c>
      <c r="B3116" s="0" t="n">
        <v>2959</v>
      </c>
      <c r="C3116" s="2" t="n">
        <v>-1301.78248632</v>
      </c>
      <c r="D3116" s="2" t="n">
        <v>1067.16865801</v>
      </c>
      <c r="E3116" s="0" t="n">
        <f aca="false">SQRT(C3116^2+D3116^2)/8192</f>
        <v>0.205480510909146</v>
      </c>
      <c r="G3116" s="0" t="n">
        <f aca="false">20*LOG10(E3116/$F$5)</f>
        <v>-71.9690191297995</v>
      </c>
      <c r="H3116" s="0" t="n">
        <f aca="false">A3116*0.0079345703125</f>
        <v>24.6844482421875</v>
      </c>
      <c r="J3116" s="0" t="n">
        <v>-36.6142707603362</v>
      </c>
      <c r="L3116" s="0" t="n">
        <f aca="false">J3116-$K$5</f>
        <v>-95.6609261400175</v>
      </c>
    </row>
    <row r="3117" customFormat="false" ht="12.75" hidden="false" customHeight="false" outlineLevel="0" collapsed="false">
      <c r="A3117" s="0" t="n">
        <v>3112</v>
      </c>
      <c r="B3117" s="0" t="n">
        <v>1172</v>
      </c>
      <c r="C3117" s="2" t="n">
        <v>-1240.95779959</v>
      </c>
      <c r="D3117" s="2" t="n">
        <v>996.965437736</v>
      </c>
      <c r="E3117" s="0" t="n">
        <f aca="false">SQRT(C3117^2+D3117^2)/8192</f>
        <v>0.194314939980641</v>
      </c>
      <c r="G3117" s="0" t="n">
        <f aca="false">20*LOG10(E3117/$F$5)</f>
        <v>-72.4543080118567</v>
      </c>
      <c r="H3117" s="0" t="n">
        <f aca="false">A3117*0.0079345703125</f>
        <v>24.6923828125</v>
      </c>
      <c r="J3117" s="0" t="n">
        <v>-32.9172798692957</v>
      </c>
      <c r="L3117" s="0" t="n">
        <f aca="false">J3117-$K$5</f>
        <v>-91.963935248977</v>
      </c>
    </row>
    <row r="3118" customFormat="false" ht="12.75" hidden="false" customHeight="false" outlineLevel="0" collapsed="false">
      <c r="A3118" s="0" t="n">
        <v>3113</v>
      </c>
      <c r="B3118" s="0" t="n">
        <v>304</v>
      </c>
      <c r="C3118" s="2" t="n">
        <v>-1422.07095097</v>
      </c>
      <c r="D3118" s="2" t="n">
        <v>972.887194263</v>
      </c>
      <c r="E3118" s="0" t="n">
        <f aca="false">SQRT(C3118^2+D3118^2)/8192</f>
        <v>0.210329496395266</v>
      </c>
      <c r="G3118" s="0" t="n">
        <f aca="false">20*LOG10(E3118/$F$5)</f>
        <v>-71.766428228069</v>
      </c>
      <c r="H3118" s="0" t="n">
        <f aca="false">A3118*0.0079345703125</f>
        <v>24.7003173828125</v>
      </c>
      <c r="J3118" s="0" t="n">
        <v>-33.9956259035278</v>
      </c>
      <c r="L3118" s="0" t="n">
        <f aca="false">J3118-$K$5</f>
        <v>-93.0422812832091</v>
      </c>
    </row>
    <row r="3119" customFormat="false" ht="12.75" hidden="false" customHeight="false" outlineLevel="0" collapsed="false">
      <c r="A3119" s="0" t="n">
        <v>3114</v>
      </c>
      <c r="B3119" s="0" t="n">
        <v>998</v>
      </c>
      <c r="C3119" s="2" t="n">
        <v>-1226.34965838</v>
      </c>
      <c r="D3119" s="2" t="n">
        <v>946.681262665</v>
      </c>
      <c r="E3119" s="0" t="n">
        <f aca="false">SQRT(C3119^2+D3119^2)/8192</f>
        <v>0.189115987166867</v>
      </c>
      <c r="G3119" s="0" t="n">
        <f aca="false">20*LOG10(E3119/$F$5)</f>
        <v>-72.689866986611</v>
      </c>
      <c r="H3119" s="0" t="n">
        <f aca="false">A3119*0.0079345703125</f>
        <v>24.708251953125</v>
      </c>
      <c r="J3119" s="0" t="n">
        <v>-37.5741397517248</v>
      </c>
      <c r="L3119" s="0" t="n">
        <f aca="false">J3119-$K$5</f>
        <v>-96.6207951314061</v>
      </c>
    </row>
    <row r="3120" customFormat="false" ht="12.75" hidden="false" customHeight="false" outlineLevel="0" collapsed="false">
      <c r="A3120" s="0" t="n">
        <v>3115</v>
      </c>
      <c r="B3120" s="0" t="n">
        <v>2748</v>
      </c>
      <c r="C3120" s="2" t="n">
        <v>-1356.97793678</v>
      </c>
      <c r="D3120" s="2" t="n">
        <v>987.457342233</v>
      </c>
      <c r="E3120" s="0" t="n">
        <f aca="false">SQRT(C3120^2+D3120^2)/8192</f>
        <v>0.204862249327514</v>
      </c>
      <c r="G3120" s="0" t="n">
        <f aca="false">20*LOG10(E3120/$F$5)</f>
        <v>-71.9951931309007</v>
      </c>
      <c r="H3120" s="0" t="n">
        <f aca="false">A3120*0.0079345703125</f>
        <v>24.7161865234375</v>
      </c>
      <c r="J3120" s="0" t="n">
        <v>-37.2484237488212</v>
      </c>
      <c r="L3120" s="0" t="n">
        <f aca="false">J3120-$K$5</f>
        <v>-96.2950791285025</v>
      </c>
    </row>
    <row r="3121" customFormat="false" ht="12.75" hidden="false" customHeight="false" outlineLevel="0" collapsed="false">
      <c r="A3121" s="0" t="n">
        <v>3116</v>
      </c>
      <c r="B3121" s="0" t="n">
        <v>4045</v>
      </c>
      <c r="C3121" s="2" t="n">
        <v>-1278.93642047</v>
      </c>
      <c r="D3121" s="2" t="n">
        <v>953.760186681</v>
      </c>
      <c r="E3121" s="0" t="n">
        <f aca="false">SQRT(C3121^2+D3121^2)/8192</f>
        <v>0.194752342381059</v>
      </c>
      <c r="G3121" s="0" t="n">
        <f aca="false">20*LOG10(E3121/$F$5)</f>
        <v>-72.4347780706342</v>
      </c>
      <c r="H3121" s="0" t="n">
        <f aca="false">A3121*0.0079345703125</f>
        <v>24.72412109375</v>
      </c>
      <c r="J3121" s="0" t="n">
        <v>-35.5008281055093</v>
      </c>
      <c r="L3121" s="0" t="n">
        <f aca="false">J3121-$K$5</f>
        <v>-94.5474834851906</v>
      </c>
    </row>
    <row r="3122" customFormat="false" ht="12.75" hidden="false" customHeight="false" outlineLevel="0" collapsed="false">
      <c r="A3122" s="0" t="n">
        <v>3117</v>
      </c>
      <c r="B3122" s="0" t="n">
        <v>3744</v>
      </c>
      <c r="C3122" s="2" t="n">
        <v>-1362.34131917</v>
      </c>
      <c r="D3122" s="2" t="n">
        <v>1086.73793619</v>
      </c>
      <c r="E3122" s="0" t="n">
        <f aca="false">SQRT(C3122^2+D3122^2)/8192</f>
        <v>0.212730880154968</v>
      </c>
      <c r="G3122" s="0" t="n">
        <f aca="false">20*LOG10(E3122/$F$5)</f>
        <v>-71.667821128521</v>
      </c>
      <c r="H3122" s="0" t="n">
        <f aca="false">A3122*0.0079345703125</f>
        <v>24.7320556640625</v>
      </c>
      <c r="J3122" s="0" t="n">
        <v>-38.8900206637455</v>
      </c>
      <c r="L3122" s="0" t="n">
        <f aca="false">J3122-$K$5</f>
        <v>-97.9366760434268</v>
      </c>
    </row>
    <row r="3123" customFormat="false" ht="12.75" hidden="false" customHeight="false" outlineLevel="0" collapsed="false">
      <c r="A3123" s="0" t="n">
        <v>3118</v>
      </c>
      <c r="B3123" s="0" t="n">
        <v>2091</v>
      </c>
      <c r="C3123" s="2" t="n">
        <v>-1268.48203742</v>
      </c>
      <c r="D3123" s="2" t="n">
        <v>1004.86964694</v>
      </c>
      <c r="E3123" s="0" t="n">
        <f aca="false">SQRT(C3123^2+D3123^2)/8192</f>
        <v>0.197543173195163</v>
      </c>
      <c r="G3123" s="0" t="n">
        <f aca="false">20*LOG10(E3123/$F$5)</f>
        <v>-72.3111913537506</v>
      </c>
      <c r="H3123" s="0" t="n">
        <f aca="false">A3123*0.0079345703125</f>
        <v>24.739990234375</v>
      </c>
      <c r="J3123" s="0" t="n">
        <v>-46.9513132935615</v>
      </c>
      <c r="L3123" s="0" t="n">
        <f aca="false">J3123-$K$5</f>
        <v>-105.997968673243</v>
      </c>
    </row>
    <row r="3124" customFormat="false" ht="12.75" hidden="false" customHeight="false" outlineLevel="0" collapsed="false">
      <c r="A3124" s="0" t="n">
        <v>3119</v>
      </c>
      <c r="B3124" s="0" t="n">
        <v>521</v>
      </c>
      <c r="C3124" s="2" t="n">
        <v>-1318.63662369</v>
      </c>
      <c r="D3124" s="2" t="n">
        <v>1055.17472439</v>
      </c>
      <c r="E3124" s="0" t="n">
        <f aca="false">SQRT(C3124^2+D3124^2)/8192</f>
        <v>0.206157793918201</v>
      </c>
      <c r="G3124" s="0" t="n">
        <f aca="false">20*LOG10(E3124/$F$5)</f>
        <v>-71.9404367033833</v>
      </c>
      <c r="H3124" s="0" t="n">
        <f aca="false">A3124*0.0079345703125</f>
        <v>24.7479248046875</v>
      </c>
      <c r="J3124" s="0" t="n">
        <v>-39.2959751886548</v>
      </c>
      <c r="L3124" s="0" t="n">
        <f aca="false">J3124-$K$5</f>
        <v>-98.3426305683361</v>
      </c>
    </row>
    <row r="3125" customFormat="false" ht="12.75" hidden="false" customHeight="false" outlineLevel="0" collapsed="false">
      <c r="A3125" s="0" t="n">
        <v>3120</v>
      </c>
      <c r="B3125" s="0" t="n">
        <v>459</v>
      </c>
      <c r="C3125" s="2" t="n">
        <v>-1379.38939274</v>
      </c>
      <c r="D3125" s="2" t="n">
        <v>1033.01233467</v>
      </c>
      <c r="E3125" s="0" t="n">
        <f aca="false">SQRT(C3125^2+D3125^2)/8192</f>
        <v>0.210366131531572</v>
      </c>
      <c r="G3125" s="0" t="n">
        <f aca="false">20*LOG10(E3125/$F$5)</f>
        <v>-71.7649154538422</v>
      </c>
      <c r="H3125" s="0" t="n">
        <f aca="false">A3125*0.0079345703125</f>
        <v>24.755859375</v>
      </c>
      <c r="J3125" s="0" t="n">
        <v>-39.9570486434019</v>
      </c>
      <c r="L3125" s="0" t="n">
        <f aca="false">J3125-$K$5</f>
        <v>-99.0037040230832</v>
      </c>
    </row>
    <row r="3126" customFormat="false" ht="12.75" hidden="false" customHeight="false" outlineLevel="0" collapsed="false">
      <c r="A3126" s="0" t="n">
        <v>3121</v>
      </c>
      <c r="B3126" s="0" t="n">
        <v>1778</v>
      </c>
      <c r="C3126" s="2" t="n">
        <v>-1256.75774608</v>
      </c>
      <c r="D3126" s="2" t="n">
        <v>1010.10706934</v>
      </c>
      <c r="E3126" s="0" t="n">
        <f aca="false">SQRT(C3126^2+D3126^2)/8192</f>
        <v>0.196823240616049</v>
      </c>
      <c r="G3126" s="0" t="n">
        <f aca="false">20*LOG10(E3126/$F$5)</f>
        <v>-72.3429043072709</v>
      </c>
      <c r="H3126" s="0" t="n">
        <f aca="false">A3126*0.0079345703125</f>
        <v>24.7637939453125</v>
      </c>
      <c r="J3126" s="0" t="n">
        <v>-51.4997587720821</v>
      </c>
      <c r="L3126" s="0" t="n">
        <f aca="false">J3126-$K$5</f>
        <v>-110.546414151763</v>
      </c>
    </row>
    <row r="3127" customFormat="false" ht="12.75" hidden="false" customHeight="false" outlineLevel="0" collapsed="false">
      <c r="A3127" s="0" t="n">
        <v>3122</v>
      </c>
      <c r="B3127" s="0" t="n">
        <v>3483</v>
      </c>
      <c r="C3127" s="2" t="n">
        <v>-1300.88375167</v>
      </c>
      <c r="D3127" s="2" t="n">
        <v>1008.82328097</v>
      </c>
      <c r="E3127" s="0" t="n">
        <f aca="false">SQRT(C3127^2+D3127^2)/8192</f>
        <v>0.200953946915721</v>
      </c>
      <c r="G3127" s="0" t="n">
        <f aca="false">20*LOG10(E3127/$F$5)</f>
        <v>-72.162501056672</v>
      </c>
      <c r="H3127" s="0" t="n">
        <f aca="false">A3127*0.0079345703125</f>
        <v>24.771728515625</v>
      </c>
      <c r="J3127" s="0" t="n">
        <v>-38.6021948511122</v>
      </c>
      <c r="L3127" s="0" t="n">
        <f aca="false">J3127-$K$5</f>
        <v>-97.6488502307935</v>
      </c>
    </row>
    <row r="3128" customFormat="false" ht="12.75" hidden="false" customHeight="false" outlineLevel="0" collapsed="false">
      <c r="A3128" s="0" t="n">
        <v>3123</v>
      </c>
      <c r="B3128" s="0" t="n">
        <v>4046</v>
      </c>
      <c r="C3128" s="2" t="n">
        <v>-1368.07011993</v>
      </c>
      <c r="D3128" s="2" t="n">
        <v>976.432686784</v>
      </c>
      <c r="E3128" s="0" t="n">
        <f aca="false">SQRT(C3128^2+D3128^2)/8192</f>
        <v>0.205173893133769</v>
      </c>
      <c r="G3128" s="0" t="n">
        <f aca="false">20*LOG10(E3128/$F$5)</f>
        <v>-71.981989883926</v>
      </c>
      <c r="H3128" s="0" t="n">
        <f aca="false">A3128*0.0079345703125</f>
        <v>24.7796630859375</v>
      </c>
      <c r="J3128" s="0" t="n">
        <v>-35.1121121260613</v>
      </c>
      <c r="L3128" s="0" t="n">
        <f aca="false">J3128-$K$5</f>
        <v>-94.1587675057426</v>
      </c>
    </row>
    <row r="3129" customFormat="false" ht="12.75" hidden="false" customHeight="false" outlineLevel="0" collapsed="false">
      <c r="A3129" s="0" t="n">
        <v>3124</v>
      </c>
      <c r="B3129" s="0" t="n">
        <v>2960</v>
      </c>
      <c r="C3129" s="2" t="n">
        <v>-1345.46088121</v>
      </c>
      <c r="D3129" s="2" t="n">
        <v>1113.50067373</v>
      </c>
      <c r="E3129" s="0" t="n">
        <f aca="false">SQRT(C3129^2+D3129^2)/8192</f>
        <v>0.213191833660604</v>
      </c>
      <c r="G3129" s="0" t="n">
        <f aca="false">20*LOG10(E3129/$F$5)</f>
        <v>-71.6490205681774</v>
      </c>
      <c r="H3129" s="0" t="n">
        <f aca="false">A3129*0.0079345703125</f>
        <v>24.78759765625</v>
      </c>
      <c r="J3129" s="0" t="n">
        <v>-34.8374616377461</v>
      </c>
      <c r="L3129" s="0" t="n">
        <f aca="false">J3129-$K$5</f>
        <v>-93.8841170174274</v>
      </c>
    </row>
    <row r="3130" customFormat="false" ht="12.75" hidden="false" customHeight="false" outlineLevel="0" collapsed="false">
      <c r="A3130" s="0" t="n">
        <v>3125</v>
      </c>
      <c r="B3130" s="0" t="n">
        <v>1176</v>
      </c>
      <c r="C3130" s="2" t="n">
        <v>-1370.14818655</v>
      </c>
      <c r="D3130" s="2" t="n">
        <v>967.099965229</v>
      </c>
      <c r="E3130" s="0" t="n">
        <f aca="false">SQRT(C3130^2+D3130^2)/8192</f>
        <v>0.204721354671512</v>
      </c>
      <c r="G3130" s="0" t="n">
        <f aca="false">20*LOG10(E3130/$F$5)</f>
        <v>-72.0011689339795</v>
      </c>
      <c r="H3130" s="0" t="n">
        <f aca="false">A3130*0.0079345703125</f>
        <v>24.7955322265625</v>
      </c>
      <c r="J3130" s="0" t="n">
        <v>-37.7960739063448</v>
      </c>
      <c r="L3130" s="0" t="n">
        <f aca="false">J3130-$K$5</f>
        <v>-96.8427292860261</v>
      </c>
    </row>
    <row r="3131" customFormat="false" ht="12.75" hidden="false" customHeight="false" outlineLevel="0" collapsed="false">
      <c r="A3131" s="0" t="n">
        <v>3126</v>
      </c>
      <c r="B3131" s="0" t="n">
        <v>300</v>
      </c>
      <c r="C3131" s="2" t="n">
        <v>-1284.20691859</v>
      </c>
      <c r="D3131" s="2" t="n">
        <v>1099.09524035</v>
      </c>
      <c r="E3131" s="0" t="n">
        <f aca="false">SQRT(C3131^2+D3131^2)/8192</f>
        <v>0.206338470338089</v>
      </c>
      <c r="G3131" s="0" t="n">
        <f aca="false">20*LOG10(E3131/$F$5)</f>
        <v>-71.932827734868</v>
      </c>
      <c r="H3131" s="0" t="n">
        <f aca="false">A3131*0.0079345703125</f>
        <v>24.803466796875</v>
      </c>
      <c r="J3131" s="0" t="n">
        <v>-41.404310526711</v>
      </c>
      <c r="L3131" s="0" t="n">
        <f aca="false">J3131-$K$5</f>
        <v>-100.450965906392</v>
      </c>
    </row>
    <row r="3132" customFormat="false" ht="12.75" hidden="false" customHeight="false" outlineLevel="0" collapsed="false">
      <c r="A3132" s="0" t="n">
        <v>3127</v>
      </c>
      <c r="B3132" s="0" t="n">
        <v>996</v>
      </c>
      <c r="C3132" s="2" t="n">
        <v>-1347.22581159</v>
      </c>
      <c r="D3132" s="2" t="n">
        <v>1087.45289699</v>
      </c>
      <c r="E3132" s="0" t="n">
        <f aca="false">SQRT(C3132^2+D3132^2)/8192</f>
        <v>0.211346378017131</v>
      </c>
      <c r="G3132" s="0" t="n">
        <f aca="false">20*LOG10(E3132/$F$5)</f>
        <v>-71.7245356788376</v>
      </c>
      <c r="H3132" s="0" t="n">
        <f aca="false">A3132*0.0079345703125</f>
        <v>24.8114013671875</v>
      </c>
      <c r="J3132" s="0" t="n">
        <v>-37.8401796881489</v>
      </c>
      <c r="L3132" s="0" t="n">
        <f aca="false">J3132-$K$5</f>
        <v>-96.8868350678302</v>
      </c>
    </row>
    <row r="3133" customFormat="false" ht="12.75" hidden="false" customHeight="false" outlineLevel="0" collapsed="false">
      <c r="A3133" s="0" t="n">
        <v>3128</v>
      </c>
      <c r="B3133" s="0" t="n">
        <v>2749</v>
      </c>
      <c r="C3133" s="2" t="n">
        <v>-1268.13169849</v>
      </c>
      <c r="D3133" s="2" t="n">
        <v>1084.23938587</v>
      </c>
      <c r="E3133" s="0" t="n">
        <f aca="false">SQRT(C3133^2+D3133^2)/8192</f>
        <v>0.203668492672373</v>
      </c>
      <c r="G3133" s="0" t="n">
        <f aca="false">20*LOG10(E3133/$F$5)</f>
        <v>-72.0459548827441</v>
      </c>
      <c r="H3133" s="0" t="n">
        <f aca="false">A3133*0.0079345703125</f>
        <v>24.8193359375</v>
      </c>
      <c r="J3133" s="0" t="n">
        <v>-35.4120480070033</v>
      </c>
      <c r="L3133" s="0" t="n">
        <f aca="false">J3133-$K$5</f>
        <v>-94.4587033866846</v>
      </c>
    </row>
    <row r="3134" customFormat="false" ht="12.75" hidden="false" customHeight="false" outlineLevel="0" collapsed="false">
      <c r="A3134" s="0" t="n">
        <v>3129</v>
      </c>
      <c r="B3134" s="0" t="n">
        <v>4047</v>
      </c>
      <c r="C3134" s="2" t="n">
        <v>-1402.19677048</v>
      </c>
      <c r="D3134" s="2" t="n">
        <v>1096.81969207</v>
      </c>
      <c r="E3134" s="0" t="n">
        <f aca="false">SQRT(C3134^2+D3134^2)/8192</f>
        <v>0.21731153075401</v>
      </c>
      <c r="G3134" s="0" t="n">
        <f aca="false">20*LOG10(E3134/$F$5)</f>
        <v>-71.4827764474661</v>
      </c>
      <c r="H3134" s="0" t="n">
        <f aca="false">A3134*0.0079345703125</f>
        <v>24.8272705078125</v>
      </c>
      <c r="J3134" s="0" t="n">
        <v>-35.8648482802185</v>
      </c>
      <c r="L3134" s="0" t="n">
        <f aca="false">J3134-$K$5</f>
        <v>-94.9115036598998</v>
      </c>
    </row>
    <row r="3135" customFormat="false" ht="12.75" hidden="false" customHeight="false" outlineLevel="0" collapsed="false">
      <c r="A3135" s="0" t="n">
        <v>3130</v>
      </c>
      <c r="B3135" s="0" t="n">
        <v>3744</v>
      </c>
      <c r="C3135" s="2" t="n">
        <v>-1254.11351138</v>
      </c>
      <c r="D3135" s="2" t="n">
        <v>1128.19307443</v>
      </c>
      <c r="E3135" s="0" t="n">
        <f aca="false">SQRT(C3135^2+D3135^2)/8192</f>
        <v>0.205920001395696</v>
      </c>
      <c r="G3135" s="0" t="n">
        <f aca="false">20*LOG10(E3135/$F$5)</f>
        <v>-71.950461217492</v>
      </c>
      <c r="H3135" s="0" t="n">
        <f aca="false">A3135*0.0079345703125</f>
        <v>24.835205078125</v>
      </c>
      <c r="J3135" s="0" t="n">
        <v>-37.6649630068705</v>
      </c>
      <c r="L3135" s="0" t="n">
        <f aca="false">J3135-$K$5</f>
        <v>-96.7116183865518</v>
      </c>
    </row>
    <row r="3136" customFormat="false" ht="12.75" hidden="false" customHeight="false" outlineLevel="0" collapsed="false">
      <c r="A3136" s="0" t="n">
        <v>3131</v>
      </c>
      <c r="B3136" s="0" t="n">
        <v>2090</v>
      </c>
      <c r="C3136" s="2" t="n">
        <v>-1370.38243473</v>
      </c>
      <c r="D3136" s="2" t="n">
        <v>1230.30686219</v>
      </c>
      <c r="E3136" s="0" t="n">
        <f aca="false">SQRT(C3136^2+D3136^2)/8192</f>
        <v>0.224808413761133</v>
      </c>
      <c r="G3136" s="0" t="n">
        <f aca="false">20*LOG10(E3136/$F$5)</f>
        <v>-71.1881806422938</v>
      </c>
      <c r="H3136" s="0" t="n">
        <f aca="false">A3136*0.0079345703125</f>
        <v>24.8431396484375</v>
      </c>
      <c r="J3136" s="0" t="n">
        <v>-58.5167144940168</v>
      </c>
      <c r="L3136" s="0" t="n">
        <f aca="false">J3136-$K$5</f>
        <v>-117.563369873698</v>
      </c>
    </row>
    <row r="3137" customFormat="false" ht="12.75" hidden="false" customHeight="false" outlineLevel="0" collapsed="false">
      <c r="A3137" s="0" t="n">
        <v>3132</v>
      </c>
      <c r="B3137" s="0" t="n">
        <v>521</v>
      </c>
      <c r="C3137" s="2" t="n">
        <v>-1332.42193302</v>
      </c>
      <c r="D3137" s="2" t="n">
        <v>1179.18326561</v>
      </c>
      <c r="E3137" s="0" t="n">
        <f aca="false">SQRT(C3137^2+D3137^2)/8192</f>
        <v>0.217196718935792</v>
      </c>
      <c r="G3137" s="0" t="n">
        <f aca="false">20*LOG10(E3137/$F$5)</f>
        <v>-71.4873666609136</v>
      </c>
      <c r="H3137" s="0" t="n">
        <f aca="false">A3137*0.0079345703125</f>
        <v>24.85107421875</v>
      </c>
      <c r="J3137" s="0" t="n">
        <v>-41.79266800134</v>
      </c>
      <c r="L3137" s="0" t="n">
        <f aca="false">J3137-$K$5</f>
        <v>-100.839323381021</v>
      </c>
    </row>
    <row r="3138" customFormat="false" ht="12.75" hidden="false" customHeight="false" outlineLevel="0" collapsed="false">
      <c r="A3138" s="0" t="n">
        <v>3133</v>
      </c>
      <c r="B3138" s="0" t="n">
        <v>457</v>
      </c>
      <c r="C3138" s="2" t="n">
        <v>-1306.78383439</v>
      </c>
      <c r="D3138" s="2" t="n">
        <v>1164.24218114</v>
      </c>
      <c r="E3138" s="0" t="n">
        <f aca="false">SQRT(C3138^2+D3138^2)/8192</f>
        <v>0.213645501267173</v>
      </c>
      <c r="G3138" s="0" t="n">
        <f aca="false">20*LOG10(E3138/$F$5)</f>
        <v>-71.6305568213381</v>
      </c>
      <c r="H3138" s="0" t="n">
        <f aca="false">A3138*0.0079345703125</f>
        <v>24.8590087890625</v>
      </c>
      <c r="J3138" s="0" t="n">
        <v>-40.9525183607643</v>
      </c>
      <c r="L3138" s="0" t="n">
        <f aca="false">J3138-$K$5</f>
        <v>-99.9991737404456</v>
      </c>
    </row>
    <row r="3139" customFormat="false" ht="12.75" hidden="false" customHeight="false" outlineLevel="0" collapsed="false">
      <c r="A3139" s="0" t="n">
        <v>3134</v>
      </c>
      <c r="B3139" s="0" t="n">
        <v>1778</v>
      </c>
      <c r="C3139" s="2" t="n">
        <v>-1340.11827604</v>
      </c>
      <c r="D3139" s="2" t="n">
        <v>1271.69600625</v>
      </c>
      <c r="E3139" s="0" t="n">
        <f aca="false">SQRT(C3139^2+D3139^2)/8192</f>
        <v>0.225520656308102</v>
      </c>
      <c r="G3139" s="0" t="n">
        <f aca="false">20*LOG10(E3139/$F$5)</f>
        <v>-71.1607053326675</v>
      </c>
      <c r="H3139" s="0" t="n">
        <f aca="false">A3139*0.0079345703125</f>
        <v>24.866943359375</v>
      </c>
      <c r="J3139" s="0" t="n">
        <v>-46.8730555771704</v>
      </c>
      <c r="L3139" s="0" t="n">
        <f aca="false">J3139-$K$5</f>
        <v>-105.919710956852</v>
      </c>
    </row>
    <row r="3140" customFormat="false" ht="12.75" hidden="false" customHeight="false" outlineLevel="0" collapsed="false">
      <c r="A3140" s="0" t="n">
        <v>3135</v>
      </c>
      <c r="B3140" s="0" t="n">
        <v>3483</v>
      </c>
      <c r="C3140" s="2" t="n">
        <v>-1299.04628077</v>
      </c>
      <c r="D3140" s="2" t="n">
        <v>1271.57202161</v>
      </c>
      <c r="E3140" s="0" t="n">
        <f aca="false">SQRT(C3140^2+D3140^2)/8192</f>
        <v>0.221900079066147</v>
      </c>
      <c r="G3140" s="0" t="n">
        <f aca="false">20*LOG10(E3140/$F$5)</f>
        <v>-71.3012827280235</v>
      </c>
      <c r="H3140" s="0" t="n">
        <f aca="false">A3140*0.0079345703125</f>
        <v>24.8748779296875</v>
      </c>
      <c r="J3140" s="0" t="n">
        <v>-42.5191014773684</v>
      </c>
      <c r="L3140" s="0" t="n">
        <f aca="false">J3140-$K$5</f>
        <v>-101.56575685705</v>
      </c>
    </row>
    <row r="3141" customFormat="false" ht="12.75" hidden="false" customHeight="false" outlineLevel="0" collapsed="false">
      <c r="A3141" s="0" t="n">
        <v>3136</v>
      </c>
      <c r="B3141" s="0" t="n">
        <v>4047</v>
      </c>
      <c r="C3141" s="2" t="n">
        <v>-1327.22103936</v>
      </c>
      <c r="D3141" s="2" t="n">
        <v>1240.16892375</v>
      </c>
      <c r="E3141" s="0" t="n">
        <f aca="false">SQRT(C3141^2+D3141^2)/8192</f>
        <v>0.221736099081729</v>
      </c>
      <c r="G3141" s="0" t="n">
        <f aca="false">20*LOG10(E3141/$F$5)</f>
        <v>-71.3077038099033</v>
      </c>
      <c r="H3141" s="0" t="n">
        <f aca="false">A3141*0.0079345703125</f>
        <v>24.8828125</v>
      </c>
      <c r="J3141" s="0" t="n">
        <v>-39.0032000402868</v>
      </c>
      <c r="L3141" s="0" t="n">
        <f aca="false">J3141-$K$5</f>
        <v>-98.0498554199681</v>
      </c>
    </row>
    <row r="3142" customFormat="false" ht="12.75" hidden="false" customHeight="false" outlineLevel="0" collapsed="false">
      <c r="A3142" s="0" t="n">
        <v>3137</v>
      </c>
      <c r="B3142" s="0" t="n">
        <v>2961</v>
      </c>
      <c r="C3142" s="2" t="n">
        <v>-1400.78958859</v>
      </c>
      <c r="D3142" s="2" t="n">
        <v>1358.64267949</v>
      </c>
      <c r="E3142" s="0" t="n">
        <f aca="false">SQRT(C3142^2+D3142^2)/8192</f>
        <v>0.238212994728349</v>
      </c>
      <c r="G3142" s="0" t="n">
        <f aca="false">20*LOG10(E3142/$F$5)</f>
        <v>-70.6851228887924</v>
      </c>
      <c r="H3142" s="0" t="n">
        <f aca="false">A3142*0.0079345703125</f>
        <v>24.8907470703125</v>
      </c>
      <c r="J3142" s="0" t="n">
        <v>-39.663429175809</v>
      </c>
      <c r="L3142" s="0" t="n">
        <f aca="false">J3142-$K$5</f>
        <v>-98.7100845554903</v>
      </c>
    </row>
    <row r="3143" customFormat="false" ht="12.75" hidden="false" customHeight="false" outlineLevel="0" collapsed="false">
      <c r="A3143" s="0" t="n">
        <v>3138</v>
      </c>
      <c r="B3143" s="0" t="n">
        <v>1177</v>
      </c>
      <c r="C3143" s="2" t="n">
        <v>-1328.04812869</v>
      </c>
      <c r="D3143" s="2" t="n">
        <v>1358.94266481</v>
      </c>
      <c r="E3143" s="0" t="n">
        <f aca="false">SQRT(C3143^2+D3143^2)/8192</f>
        <v>0.23194763135838</v>
      </c>
      <c r="G3143" s="0" t="n">
        <f aca="false">20*LOG10(E3143/$F$5)</f>
        <v>-70.9166330300422</v>
      </c>
      <c r="H3143" s="0" t="n">
        <f aca="false">A3143*0.0079345703125</f>
        <v>24.898681640625</v>
      </c>
      <c r="J3143" s="0" t="n">
        <v>-36.4959179945</v>
      </c>
      <c r="L3143" s="0" t="n">
        <f aca="false">J3143-$K$5</f>
        <v>-95.5425733741813</v>
      </c>
    </row>
    <row r="3144" customFormat="false" ht="12.75" hidden="false" customHeight="false" outlineLevel="0" collapsed="false">
      <c r="A3144" s="0" t="n">
        <v>3139</v>
      </c>
      <c r="B3144" s="0" t="n">
        <v>301</v>
      </c>
      <c r="C3144" s="2" t="n">
        <v>-1423.6357658</v>
      </c>
      <c r="D3144" s="2" t="n">
        <v>1336.46823295</v>
      </c>
      <c r="E3144" s="0" t="n">
        <f aca="false">SQRT(C3144^2+D3144^2)/8192</f>
        <v>0.238361974435992</v>
      </c>
      <c r="G3144" s="0" t="n">
        <f aca="false">20*LOG10(E3144/$F$5)</f>
        <v>-70.679692383941</v>
      </c>
      <c r="H3144" s="0" t="n">
        <f aca="false">A3144*0.0079345703125</f>
        <v>24.9066162109375</v>
      </c>
      <c r="J3144" s="0" t="n">
        <v>-42.4356962187896</v>
      </c>
      <c r="L3144" s="0" t="n">
        <f aca="false">J3144-$K$5</f>
        <v>-101.482351598471</v>
      </c>
    </row>
    <row r="3145" customFormat="false" ht="12.75" hidden="false" customHeight="false" outlineLevel="0" collapsed="false">
      <c r="A3145" s="0" t="n">
        <v>3140</v>
      </c>
      <c r="B3145" s="0" t="n">
        <v>996</v>
      </c>
      <c r="C3145" s="2" t="n">
        <v>-1309.3366661</v>
      </c>
      <c r="D3145" s="2" t="n">
        <v>1439.34441317</v>
      </c>
      <c r="E3145" s="0" t="n">
        <f aca="false">SQRT(C3145^2+D3145^2)/8192</f>
        <v>0.237522444320717</v>
      </c>
      <c r="G3145" s="0" t="n">
        <f aca="false">20*LOG10(E3145/$F$5)</f>
        <v>-70.7103387896922</v>
      </c>
      <c r="H3145" s="0" t="n">
        <f aca="false">A3145*0.0079345703125</f>
        <v>24.91455078125</v>
      </c>
      <c r="J3145" s="0" t="n">
        <v>-49.7216511326923</v>
      </c>
      <c r="L3145" s="0" t="n">
        <f aca="false">J3145-$K$5</f>
        <v>-108.768306512374</v>
      </c>
    </row>
    <row r="3146" customFormat="false" ht="12.75" hidden="false" customHeight="false" outlineLevel="0" collapsed="false">
      <c r="A3146" s="0" t="n">
        <v>3141</v>
      </c>
      <c r="B3146" s="0" t="n">
        <v>2747</v>
      </c>
      <c r="C3146" s="2" t="n">
        <v>-1315.33961686</v>
      </c>
      <c r="D3146" s="2" t="n">
        <v>1559.59481984</v>
      </c>
      <c r="E3146" s="0" t="n">
        <f aca="false">SQRT(C3146^2+D3146^2)/8192</f>
        <v>0.249048996447803</v>
      </c>
      <c r="G3146" s="0" t="n">
        <f aca="false">20*LOG10(E3146/$F$5)</f>
        <v>-70.2987359462468</v>
      </c>
      <c r="H3146" s="0" t="n">
        <f aca="false">A3146*0.0079345703125</f>
        <v>24.9224853515625</v>
      </c>
      <c r="J3146" s="0" t="n">
        <v>-36.509149764589</v>
      </c>
      <c r="L3146" s="0" t="n">
        <f aca="false">J3146-$K$5</f>
        <v>-95.5558051442703</v>
      </c>
    </row>
    <row r="3147" customFormat="false" ht="12.75" hidden="false" customHeight="false" outlineLevel="0" collapsed="false">
      <c r="A3147" s="0" t="n">
        <v>3142</v>
      </c>
      <c r="B3147" s="0" t="n">
        <v>4045</v>
      </c>
      <c r="C3147" s="2" t="n">
        <v>-1367.98580762</v>
      </c>
      <c r="D3147" s="2" t="n">
        <v>1693.11300242</v>
      </c>
      <c r="E3147" s="0" t="n">
        <f aca="false">SQRT(C3147^2+D3147^2)/8192</f>
        <v>0.265710278700859</v>
      </c>
      <c r="G3147" s="0" t="n">
        <f aca="false">20*LOG10(E3147/$F$5)</f>
        <v>-69.736264769073</v>
      </c>
      <c r="H3147" s="0" t="n">
        <f aca="false">A3147*0.0079345703125</f>
        <v>24.930419921875</v>
      </c>
      <c r="J3147" s="0" t="n">
        <v>-34.5032490142866</v>
      </c>
      <c r="L3147" s="0" t="n">
        <f aca="false">J3147-$K$5</f>
        <v>-93.5499043939679</v>
      </c>
    </row>
    <row r="3148" customFormat="false" ht="12.75" hidden="false" customHeight="false" outlineLevel="0" collapsed="false">
      <c r="A3148" s="0" t="n">
        <v>3143</v>
      </c>
      <c r="B3148" s="0" t="n">
        <v>3744</v>
      </c>
      <c r="C3148" s="2" t="n">
        <v>-1425.74339963</v>
      </c>
      <c r="D3148" s="2" t="n">
        <v>1669.64711566</v>
      </c>
      <c r="E3148" s="0" t="n">
        <f aca="false">SQRT(C3148^2+D3148^2)/8192</f>
        <v>0.268012195446799</v>
      </c>
      <c r="G3148" s="0" t="n">
        <f aca="false">20*LOG10(E3148/$F$5)</f>
        <v>-69.6613407411176</v>
      </c>
      <c r="H3148" s="0" t="n">
        <f aca="false">A3148*0.0079345703125</f>
        <v>24.9383544921875</v>
      </c>
      <c r="J3148" s="0" t="n">
        <v>-34.2294864935324</v>
      </c>
      <c r="L3148" s="0" t="n">
        <f aca="false">J3148-$K$5</f>
        <v>-93.2761418732137</v>
      </c>
    </row>
    <row r="3149" customFormat="false" ht="12.75" hidden="false" customHeight="false" outlineLevel="0" collapsed="false">
      <c r="A3149" s="0" t="n">
        <v>3144</v>
      </c>
      <c r="B3149" s="0" t="n">
        <v>2091</v>
      </c>
      <c r="C3149" s="2" t="n">
        <v>-1477.39035456</v>
      </c>
      <c r="D3149" s="2" t="n">
        <v>1953.58196792</v>
      </c>
      <c r="E3149" s="0" t="n">
        <f aca="false">SQRT(C3149^2+D3149^2)/8192</f>
        <v>0.29898916567936</v>
      </c>
      <c r="G3149" s="0" t="n">
        <f aca="false">20*LOG10(E3149/$F$5)</f>
        <v>-68.7113228416111</v>
      </c>
      <c r="H3149" s="0" t="n">
        <f aca="false">A3149*0.0079345703125</f>
        <v>24.9462890625</v>
      </c>
      <c r="J3149" s="0" t="n">
        <v>-36.100426809795</v>
      </c>
      <c r="L3149" s="0" t="n">
        <f aca="false">J3149-$K$5</f>
        <v>-95.1470821894763</v>
      </c>
    </row>
    <row r="3150" customFormat="false" ht="12.75" hidden="false" customHeight="false" outlineLevel="0" collapsed="false">
      <c r="A3150" s="0" t="n">
        <v>3145</v>
      </c>
      <c r="B3150" s="0" t="n">
        <v>523</v>
      </c>
      <c r="C3150" s="2" t="n">
        <v>-1504.98286581</v>
      </c>
      <c r="D3150" s="2" t="n">
        <v>2070.37160946</v>
      </c>
      <c r="E3150" s="0" t="n">
        <f aca="false">SQRT(C3150^2+D3150^2)/8192</f>
        <v>0.312447830319193</v>
      </c>
      <c r="G3150" s="0" t="n">
        <f aca="false">20*LOG10(E3150/$F$5)</f>
        <v>-68.328881603307</v>
      </c>
      <c r="H3150" s="0" t="n">
        <f aca="false">A3150*0.0079345703125</f>
        <v>24.9542236328125</v>
      </c>
      <c r="J3150" s="0" t="n">
        <v>-34.4433039964819</v>
      </c>
      <c r="L3150" s="0" t="n">
        <f aca="false">J3150-$K$5</f>
        <v>-93.4899593761632</v>
      </c>
    </row>
    <row r="3151" customFormat="false" ht="12.75" hidden="false" customHeight="false" outlineLevel="0" collapsed="false">
      <c r="A3151" s="0" t="n">
        <v>3146</v>
      </c>
      <c r="B3151" s="0" t="n">
        <v>459</v>
      </c>
      <c r="C3151" s="2" t="n">
        <v>-1436.25702701</v>
      </c>
      <c r="D3151" s="2" t="n">
        <v>2421.39921896</v>
      </c>
      <c r="E3151" s="0" t="n">
        <f aca="false">SQRT(C3151^2+D3151^2)/8192</f>
        <v>0.343666595944287</v>
      </c>
      <c r="G3151" s="0" t="n">
        <f aca="false">20*LOG10(E3151/$F$5)</f>
        <v>-67.5016854437425</v>
      </c>
      <c r="H3151" s="0" t="n">
        <f aca="false">A3151*0.0079345703125</f>
        <v>24.962158203125</v>
      </c>
      <c r="J3151" s="0" t="n">
        <v>-31.494380412298</v>
      </c>
      <c r="L3151" s="0" t="n">
        <f aca="false">J3151-$K$5</f>
        <v>-90.5410357919793</v>
      </c>
    </row>
    <row r="3152" customFormat="false" ht="12.75" hidden="false" customHeight="false" outlineLevel="0" collapsed="false">
      <c r="A3152" s="0" t="n">
        <v>3147</v>
      </c>
      <c r="B3152" s="0" t="n">
        <v>1778</v>
      </c>
      <c r="C3152" s="2" t="n">
        <v>-1413.30025158</v>
      </c>
      <c r="D3152" s="2" t="n">
        <v>2779.5880465</v>
      </c>
      <c r="E3152" s="0" t="n">
        <f aca="false">SQRT(C3152^2+D3152^2)/8192</f>
        <v>0.380646618019364</v>
      </c>
      <c r="G3152" s="0" t="n">
        <f aca="false">20*LOG10(E3152/$F$5)</f>
        <v>-66.6139923572966</v>
      </c>
      <c r="H3152" s="0" t="n">
        <f aca="false">A3152*0.0079345703125</f>
        <v>24.9700927734375</v>
      </c>
      <c r="J3152" s="0" t="n">
        <v>-37.1087640234939</v>
      </c>
      <c r="L3152" s="0" t="n">
        <f aca="false">J3152-$K$5</f>
        <v>-96.1554194031752</v>
      </c>
    </row>
    <row r="3153" customFormat="false" ht="12.75" hidden="false" customHeight="false" outlineLevel="0" collapsed="false">
      <c r="A3153" s="0" t="n">
        <v>3148</v>
      </c>
      <c r="B3153" s="0" t="n">
        <v>3481</v>
      </c>
      <c r="C3153" s="2" t="n">
        <v>-1527.40135245</v>
      </c>
      <c r="D3153" s="2" t="n">
        <v>3571.31687295</v>
      </c>
      <c r="E3153" s="0" t="n">
        <f aca="false">SQRT(C3153^2+D3153^2)/8192</f>
        <v>0.474149427712242</v>
      </c>
      <c r="G3153" s="0" t="n">
        <f aca="false">20*LOG10(E3153/$F$5)</f>
        <v>-64.706127253333</v>
      </c>
      <c r="H3153" s="0" t="n">
        <f aca="false">A3153*0.0079345703125</f>
        <v>24.97802734375</v>
      </c>
      <c r="J3153" s="0" t="n">
        <v>-14.3730220126138</v>
      </c>
      <c r="L3153" s="0" t="n">
        <f aca="false">J3153-$K$5</f>
        <v>-73.4196773922951</v>
      </c>
    </row>
    <row r="3154" customFormat="false" ht="12.75" hidden="false" customHeight="false" outlineLevel="0" collapsed="false">
      <c r="A3154" s="0" t="n">
        <v>3149</v>
      </c>
      <c r="B3154" s="0" t="n">
        <v>4044</v>
      </c>
      <c r="C3154" s="2" t="n">
        <v>-1688.98277482</v>
      </c>
      <c r="D3154" s="2" t="n">
        <v>5178.25039076</v>
      </c>
      <c r="E3154" s="0" t="n">
        <f aca="false">SQRT(C3154^2+D3154^2)/8192</f>
        <v>0.664884842601698</v>
      </c>
      <c r="G3154" s="0" t="n">
        <f aca="false">20*LOG10(E3154/$F$5)</f>
        <v>-61.7695032187535</v>
      </c>
      <c r="H3154" s="0" t="n">
        <f aca="false">A3154*0.0079345703125</f>
        <v>24.9859619140625</v>
      </c>
      <c r="J3154" s="0" t="n">
        <v>9.48059559947584</v>
      </c>
      <c r="L3154" s="0" t="n">
        <f aca="false">J3154-$K$5</f>
        <v>-49.5660597802055</v>
      </c>
    </row>
    <row r="3155" customFormat="false" ht="12.75" hidden="false" customHeight="false" outlineLevel="0" collapsed="false">
      <c r="A3155" s="0" t="n">
        <v>3150</v>
      </c>
      <c r="B3155" s="0" t="n">
        <v>2959</v>
      </c>
      <c r="C3155" s="2" t="n">
        <v>-2007.85914017</v>
      </c>
      <c r="D3155" s="2" t="n">
        <v>10604.3135069</v>
      </c>
      <c r="E3155" s="0" t="n">
        <f aca="false">SQRT(C3155^2+D3155^2)/8192</f>
        <v>1.31747159823776</v>
      </c>
      <c r="G3155" s="0" t="n">
        <f aca="false">20*LOG10(E3155/$F$5)</f>
        <v>-55.8296066363537</v>
      </c>
      <c r="H3155" s="0" t="n">
        <f aca="false">A3155*0.0079345703125</f>
        <v>24.993896484375</v>
      </c>
      <c r="J3155" s="0" t="n">
        <v>12.9675908996608</v>
      </c>
      <c r="L3155" s="0" t="n">
        <f aca="false">J3155-$K$5</f>
        <v>-46.0790644800205</v>
      </c>
    </row>
    <row r="3156" customFormat="false" ht="12.75" hidden="false" customHeight="false" outlineLevel="0" collapsed="false">
      <c r="A3156" s="0" t="n">
        <v>3151</v>
      </c>
      <c r="B3156" s="0" t="n">
        <v>1177</v>
      </c>
      <c r="C3156" s="2" t="n">
        <v>1596.00535116</v>
      </c>
      <c r="D3156" s="2" t="n">
        <v>-33961.5910585</v>
      </c>
      <c r="E3156" s="0" t="n">
        <f aca="false">SQRT(C3156^2+D3156^2)/8192</f>
        <v>4.15027734993363</v>
      </c>
      <c r="G3156" s="0" t="n">
        <f aca="false">20*LOG10(E3156/$F$5)</f>
        <v>-45.8628894633476</v>
      </c>
      <c r="H3156" s="0" t="n">
        <f aca="false">A3156*0.0079345703125</f>
        <v>25.0018310546875</v>
      </c>
      <c r="J3156" s="0" t="n">
        <v>3.17827203065744</v>
      </c>
      <c r="L3156" s="0" t="n">
        <f aca="false">J3156-$K$5</f>
        <v>-55.8683833490239</v>
      </c>
    </row>
    <row r="3157" customFormat="false" ht="12.75" hidden="false" customHeight="false" outlineLevel="0" collapsed="false">
      <c r="A3157" s="0" t="n">
        <v>3152</v>
      </c>
      <c r="B3157" s="0" t="n">
        <v>302</v>
      </c>
      <c r="C3157" s="2" t="n">
        <v>-789.353833309</v>
      </c>
      <c r="D3157" s="2" t="n">
        <v>-5711.06814439</v>
      </c>
      <c r="E3157" s="0" t="n">
        <f aca="false">SQRT(C3157^2+D3157^2)/8192</f>
        <v>0.703779327516925</v>
      </c>
      <c r="G3157" s="0" t="n">
        <f aca="false">20*LOG10(E3157/$F$5)</f>
        <v>-61.2757017490779</v>
      </c>
      <c r="H3157" s="0" t="n">
        <f aca="false">A3157*0.0079345703125</f>
        <v>25.009765625</v>
      </c>
      <c r="J3157" s="0" t="n">
        <v>-22.9208230756543</v>
      </c>
      <c r="L3157" s="0" t="n">
        <f aca="false">J3157-$K$5</f>
        <v>-81.9674784553356</v>
      </c>
    </row>
    <row r="3158" customFormat="false" ht="12.75" hidden="false" customHeight="false" outlineLevel="0" collapsed="false">
      <c r="A3158" s="0" t="n">
        <v>3153</v>
      </c>
      <c r="B3158" s="0" t="n">
        <v>998</v>
      </c>
      <c r="C3158" s="2" t="n">
        <v>-993.625959605</v>
      </c>
      <c r="D3158" s="2" t="n">
        <v>-2796.250337</v>
      </c>
      <c r="E3158" s="0" t="n">
        <f aca="false">SQRT(C3158^2+D3158^2)/8192</f>
        <v>0.362248840444481</v>
      </c>
      <c r="G3158" s="0" t="n">
        <f aca="false">20*LOG10(E3158/$F$5)</f>
        <v>-67.0442917881215</v>
      </c>
      <c r="H3158" s="0" t="n">
        <f aca="false">A3158*0.0079345703125</f>
        <v>25.0177001953125</v>
      </c>
      <c r="J3158" s="0" t="n">
        <v>-24.1379843034544</v>
      </c>
      <c r="L3158" s="0" t="n">
        <f aca="false">J3158-$K$5</f>
        <v>-83.1846396831357</v>
      </c>
    </row>
    <row r="3159" customFormat="false" ht="12.75" hidden="false" customHeight="false" outlineLevel="0" collapsed="false">
      <c r="A3159" s="0" t="n">
        <v>3154</v>
      </c>
      <c r="B3159" s="0" t="n">
        <v>2747</v>
      </c>
      <c r="C3159" s="2" t="n">
        <v>-1099.55859388</v>
      </c>
      <c r="D3159" s="2" t="n">
        <v>-1651.90966764</v>
      </c>
      <c r="E3159" s="0" t="n">
        <f aca="false">SQRT(C3159^2+D3159^2)/8192</f>
        <v>0.242236060270754</v>
      </c>
      <c r="G3159" s="0" t="n">
        <f aca="false">20*LOG10(E3159/$F$5)</f>
        <v>-70.539655977401</v>
      </c>
      <c r="H3159" s="0" t="n">
        <f aca="false">A3159*0.0079345703125</f>
        <v>25.025634765625</v>
      </c>
      <c r="J3159" s="0" t="n">
        <v>-33.3891763975149</v>
      </c>
      <c r="L3159" s="0" t="n">
        <f aca="false">J3159-$K$5</f>
        <v>-92.4358317771962</v>
      </c>
    </row>
    <row r="3160" customFormat="false" ht="12.75" hidden="false" customHeight="false" outlineLevel="0" collapsed="false">
      <c r="A3160" s="0" t="n">
        <v>3155</v>
      </c>
      <c r="B3160" s="0" t="n">
        <v>4043</v>
      </c>
      <c r="C3160" s="2" t="n">
        <v>-1175.01794538</v>
      </c>
      <c r="D3160" s="2" t="n">
        <v>-1023.12953341</v>
      </c>
      <c r="E3160" s="0" t="n">
        <f aca="false">SQRT(C3160^2+D3160^2)/8192</f>
        <v>0.190189355230857</v>
      </c>
      <c r="G3160" s="0" t="n">
        <f aca="false">20*LOG10(E3160/$F$5)</f>
        <v>-72.6407077452865</v>
      </c>
      <c r="H3160" s="0" t="n">
        <f aca="false">A3160*0.0079345703125</f>
        <v>25.0335693359375</v>
      </c>
      <c r="J3160" s="0" t="n">
        <v>-49.0121173666227</v>
      </c>
      <c r="L3160" s="0" t="n">
        <f aca="false">J3160-$K$5</f>
        <v>-108.058772746304</v>
      </c>
    </row>
    <row r="3161" customFormat="false" ht="12.75" hidden="false" customHeight="false" outlineLevel="0" collapsed="false">
      <c r="A3161" s="0" t="n">
        <v>3156</v>
      </c>
      <c r="B3161" s="0" t="n">
        <v>3743</v>
      </c>
      <c r="C3161" s="2" t="n">
        <v>-1191.36513574</v>
      </c>
      <c r="D3161" s="2" t="n">
        <v>-843.207858709</v>
      </c>
      <c r="E3161" s="0" t="n">
        <f aca="false">SQRT(C3161^2+D3161^2)/8192</f>
        <v>0.17817040833559</v>
      </c>
      <c r="G3161" s="0" t="n">
        <f aca="false">20*LOG10(E3161/$F$5)</f>
        <v>-73.207720361065</v>
      </c>
      <c r="H3161" s="0" t="n">
        <f aca="false">A3161*0.0079345703125</f>
        <v>25.04150390625</v>
      </c>
      <c r="J3161" s="0" t="n">
        <v>-39.0791989709705</v>
      </c>
      <c r="L3161" s="0" t="n">
        <f aca="false">J3161-$K$5</f>
        <v>-98.1258543506518</v>
      </c>
    </row>
    <row r="3162" customFormat="false" ht="12.75" hidden="false" customHeight="false" outlineLevel="0" collapsed="false">
      <c r="A3162" s="0" t="n">
        <v>3157</v>
      </c>
      <c r="B3162" s="0" t="n">
        <v>2092</v>
      </c>
      <c r="C3162" s="2" t="n">
        <v>-1256.19254615</v>
      </c>
      <c r="D3162" s="2" t="n">
        <v>-503.018989856</v>
      </c>
      <c r="E3162" s="0" t="n">
        <f aca="false">SQRT(C3162^2+D3162^2)/8192</f>
        <v>0.165180927098508</v>
      </c>
      <c r="G3162" s="0" t="n">
        <f aca="false">20*LOG10(E3162/$F$5)</f>
        <v>-73.8652338812572</v>
      </c>
      <c r="H3162" s="0" t="n">
        <f aca="false">A3162*0.0079345703125</f>
        <v>25.0494384765625</v>
      </c>
      <c r="J3162" s="0" t="n">
        <v>-46.1475193207281</v>
      </c>
      <c r="L3162" s="0" t="n">
        <f aca="false">J3162-$K$5</f>
        <v>-105.194174700409</v>
      </c>
    </row>
    <row r="3163" customFormat="false" ht="12.75" hidden="false" customHeight="false" outlineLevel="0" collapsed="false">
      <c r="A3163" s="0" t="n">
        <v>3158</v>
      </c>
      <c r="B3163" s="0" t="n">
        <v>523</v>
      </c>
      <c r="C3163" s="2" t="n">
        <v>-1196.66605066</v>
      </c>
      <c r="D3163" s="2" t="n">
        <v>-343.103105451</v>
      </c>
      <c r="E3163" s="0" t="n">
        <f aca="false">SQRT(C3163^2+D3163^2)/8192</f>
        <v>0.151963045721737</v>
      </c>
      <c r="G3163" s="0" t="n">
        <f aca="false">20*LOG10(E3163/$F$5)</f>
        <v>-74.5896720810918</v>
      </c>
      <c r="H3163" s="0" t="n">
        <f aca="false">A3163*0.0079345703125</f>
        <v>25.057373046875</v>
      </c>
      <c r="J3163" s="0" t="n">
        <v>-37.3200564230826</v>
      </c>
      <c r="L3163" s="0" t="n">
        <f aca="false">J3163-$K$5</f>
        <v>-96.3667118027639</v>
      </c>
    </row>
    <row r="3164" customFormat="false" ht="12.75" hidden="false" customHeight="false" outlineLevel="0" collapsed="false">
      <c r="A3164" s="0" t="n">
        <v>3159</v>
      </c>
      <c r="B3164" s="0" t="n">
        <v>460</v>
      </c>
      <c r="C3164" s="2" t="n">
        <v>-1223.82158538</v>
      </c>
      <c r="D3164" s="2" t="n">
        <v>-97.8318084096</v>
      </c>
      <c r="E3164" s="0" t="n">
        <f aca="false">SQRT(C3164^2+D3164^2)/8192</f>
        <v>0.149868856937027</v>
      </c>
      <c r="G3164" s="0" t="n">
        <f aca="false">20*LOG10(E3164/$F$5)</f>
        <v>-74.7102039691888</v>
      </c>
      <c r="H3164" s="0" t="n">
        <f aca="false">A3164*0.0079345703125</f>
        <v>25.0653076171875</v>
      </c>
      <c r="J3164" s="0" t="n">
        <v>-36.7198683183179</v>
      </c>
      <c r="L3164" s="0" t="n">
        <f aca="false">J3164-$K$5</f>
        <v>-95.7665236979992</v>
      </c>
    </row>
    <row r="3165" customFormat="false" ht="12.75" hidden="false" customHeight="false" outlineLevel="0" collapsed="false">
      <c r="A3165" s="0" t="n">
        <v>3160</v>
      </c>
      <c r="B3165" s="0" t="n">
        <v>1779</v>
      </c>
      <c r="C3165" s="2" t="n">
        <v>-1327.61189567</v>
      </c>
      <c r="D3165" s="2" t="n">
        <v>-79.9718569889</v>
      </c>
      <c r="E3165" s="0" t="n">
        <f aca="false">SQRT(C3165^2+D3165^2)/8192</f>
        <v>0.162355757088227</v>
      </c>
      <c r="G3165" s="0" t="n">
        <f aca="false">20*LOG10(E3165/$F$5)</f>
        <v>-74.0150780037322</v>
      </c>
      <c r="H3165" s="0" t="n">
        <f aca="false">A3165*0.0079345703125</f>
        <v>25.0732421875</v>
      </c>
      <c r="J3165" s="0" t="n">
        <v>-39.3437510490245</v>
      </c>
      <c r="L3165" s="0" t="n">
        <f aca="false">J3165-$K$5</f>
        <v>-98.3904064287058</v>
      </c>
    </row>
    <row r="3166" customFormat="false" ht="12.75" hidden="false" customHeight="false" outlineLevel="0" collapsed="false">
      <c r="A3166" s="0" t="n">
        <v>3161</v>
      </c>
      <c r="B3166" s="0" t="n">
        <v>3480</v>
      </c>
      <c r="C3166" s="2" t="n">
        <v>-1201.89653299</v>
      </c>
      <c r="D3166" s="2" t="n">
        <v>-42.9110494719</v>
      </c>
      <c r="E3166" s="0" t="n">
        <f aca="false">SQRT(C3166^2+D3166^2)/8192</f>
        <v>0.146809364129667</v>
      </c>
      <c r="G3166" s="0" t="n">
        <f aca="false">20*LOG10(E3166/$F$5)</f>
        <v>-74.8893567150777</v>
      </c>
      <c r="H3166" s="0" t="n">
        <f aca="false">A3166*0.0079345703125</f>
        <v>25.0811767578125</v>
      </c>
      <c r="J3166" s="0" t="n">
        <v>-40.9347738933463</v>
      </c>
      <c r="L3166" s="0" t="n">
        <f aca="false">J3166-$K$5</f>
        <v>-99.9814292730276</v>
      </c>
    </row>
    <row r="3167" customFormat="false" ht="12.75" hidden="false" customHeight="false" outlineLevel="0" collapsed="false">
      <c r="A3167" s="0" t="n">
        <v>3162</v>
      </c>
      <c r="B3167" s="0" t="n">
        <v>4043</v>
      </c>
      <c r="C3167" s="2" t="n">
        <v>-1207.17336904</v>
      </c>
      <c r="D3167" s="2" t="n">
        <v>110.216715523</v>
      </c>
      <c r="E3167" s="0" t="n">
        <f aca="false">SQRT(C3167^2+D3167^2)/8192</f>
        <v>0.147972949415557</v>
      </c>
      <c r="G3167" s="0" t="n">
        <f aca="false">20*LOG10(E3167/$F$5)</f>
        <v>-74.8207852614674</v>
      </c>
      <c r="H3167" s="0" t="n">
        <f aca="false">A3167*0.0079345703125</f>
        <v>25.089111328125</v>
      </c>
      <c r="J3167" s="0" t="n">
        <v>-40.8436340172856</v>
      </c>
      <c r="L3167" s="0" t="n">
        <f aca="false">J3167-$K$5</f>
        <v>-99.8902893969669</v>
      </c>
    </row>
    <row r="3168" customFormat="false" ht="12.75" hidden="false" customHeight="false" outlineLevel="0" collapsed="false">
      <c r="A3168" s="0" t="n">
        <v>3163</v>
      </c>
      <c r="B3168" s="0" t="n">
        <v>2959</v>
      </c>
      <c r="C3168" s="2" t="n">
        <v>-1208.47692656</v>
      </c>
      <c r="D3168" s="2" t="n">
        <v>165.257363363</v>
      </c>
      <c r="E3168" s="0" t="n">
        <f aca="false">SQRT(C3168^2+D3168^2)/8192</f>
        <v>0.148892081937288</v>
      </c>
      <c r="G3168" s="0" t="n">
        <f aca="false">20*LOG10(E3168/$F$5)</f>
        <v>-74.7669998147935</v>
      </c>
      <c r="H3168" s="0" t="n">
        <f aca="false">A3168*0.0079345703125</f>
        <v>25.0970458984375</v>
      </c>
      <c r="J3168" s="0" t="n">
        <v>-40.5507002360617</v>
      </c>
      <c r="L3168" s="0" t="n">
        <f aca="false">J3168-$K$5</f>
        <v>-99.597355615743</v>
      </c>
    </row>
    <row r="3169" customFormat="false" ht="12.75" hidden="false" customHeight="false" outlineLevel="0" collapsed="false">
      <c r="A3169" s="0" t="n">
        <v>3164</v>
      </c>
      <c r="B3169" s="0" t="n">
        <v>1175</v>
      </c>
      <c r="C3169" s="2" t="n">
        <v>-1229.47406884</v>
      </c>
      <c r="D3169" s="2" t="n">
        <v>65.9410180099</v>
      </c>
      <c r="E3169" s="0" t="n">
        <f aca="false">SQRT(C3169^2+D3169^2)/8192</f>
        <v>0.150297988689095</v>
      </c>
      <c r="G3169" s="0" t="n">
        <f aca="false">20*LOG10(E3169/$F$5)</f>
        <v>-74.6853684909711</v>
      </c>
      <c r="H3169" s="0" t="n">
        <f aca="false">A3169*0.0079345703125</f>
        <v>25.10498046875</v>
      </c>
      <c r="J3169" s="0" t="n">
        <v>-44.0775529213083</v>
      </c>
      <c r="L3169" s="0" t="n">
        <f aca="false">J3169-$K$5</f>
        <v>-103.12420830099</v>
      </c>
    </row>
    <row r="3170" customFormat="false" ht="12.75" hidden="false" customHeight="false" outlineLevel="0" collapsed="false">
      <c r="A3170" s="0" t="n">
        <v>3165</v>
      </c>
      <c r="B3170" s="0" t="n">
        <v>308</v>
      </c>
      <c r="C3170" s="2" t="n">
        <v>-1318.8858746</v>
      </c>
      <c r="D3170" s="2" t="n">
        <v>141.464883227</v>
      </c>
      <c r="E3170" s="0" t="n">
        <f aca="false">SQRT(C3170^2+D3170^2)/8192</f>
        <v>0.161920288454271</v>
      </c>
      <c r="G3170" s="0" t="n">
        <f aca="false">20*LOG10(E3170/$F$5)</f>
        <v>-74.0384064908103</v>
      </c>
      <c r="H3170" s="0" t="n">
        <f aca="false">A3170*0.0079345703125</f>
        <v>25.1129150390625</v>
      </c>
      <c r="J3170" s="0" t="n">
        <v>-52.1984619389235</v>
      </c>
      <c r="L3170" s="0" t="n">
        <f aca="false">J3170-$K$5</f>
        <v>-111.245117318605</v>
      </c>
    </row>
    <row r="3171" customFormat="false" ht="12.75" hidden="false" customHeight="false" outlineLevel="0" collapsed="false">
      <c r="A3171" s="0" t="n">
        <v>3166</v>
      </c>
      <c r="B3171" s="0" t="n">
        <v>999</v>
      </c>
      <c r="C3171" s="2" t="n">
        <v>-1305.64997073</v>
      </c>
      <c r="D3171" s="2" t="n">
        <v>217.145078203</v>
      </c>
      <c r="E3171" s="0" t="n">
        <f aca="false">SQRT(C3171^2+D3171^2)/8192</f>
        <v>0.161570276808064</v>
      </c>
      <c r="G3171" s="0" t="n">
        <f aca="false">20*LOG10(E3171/$F$5)</f>
        <v>-74.0572024870081</v>
      </c>
      <c r="H3171" s="0" t="n">
        <f aca="false">A3171*0.0079345703125</f>
        <v>25.120849609375</v>
      </c>
      <c r="J3171" s="0" t="n">
        <v>-47.7687257433384</v>
      </c>
      <c r="L3171" s="0" t="n">
        <f aca="false">J3171-$K$5</f>
        <v>-106.81538112302</v>
      </c>
    </row>
    <row r="3172" customFormat="false" ht="12.75" hidden="false" customHeight="false" outlineLevel="0" collapsed="false">
      <c r="A3172" s="0" t="n">
        <v>3167</v>
      </c>
      <c r="B3172" s="0" t="n">
        <v>2746</v>
      </c>
      <c r="C3172" s="2" t="n">
        <v>-1302.56719047</v>
      </c>
      <c r="D3172" s="2" t="n">
        <v>277.200662473</v>
      </c>
      <c r="E3172" s="0" t="n">
        <f aca="false">SQRT(C3172^2+D3172^2)/8192</f>
        <v>0.162565462652482</v>
      </c>
      <c r="G3172" s="0" t="n">
        <f aca="false">20*LOG10(E3172/$F$5)</f>
        <v>-74.0038661804972</v>
      </c>
      <c r="H3172" s="0" t="n">
        <f aca="false">A3172*0.0079345703125</f>
        <v>25.1287841796875</v>
      </c>
      <c r="J3172" s="0" t="n">
        <v>-53.6332920352121</v>
      </c>
      <c r="L3172" s="0" t="n">
        <f aca="false">J3172-$K$5</f>
        <v>-112.679947414893</v>
      </c>
    </row>
    <row r="3173" customFormat="false" ht="12.75" hidden="false" customHeight="false" outlineLevel="0" collapsed="false">
      <c r="A3173" s="0" t="n">
        <v>3168</v>
      </c>
      <c r="B3173" s="0" t="n">
        <v>4040</v>
      </c>
      <c r="C3173" s="2" t="n">
        <v>-1295.046529</v>
      </c>
      <c r="D3173" s="2" t="n">
        <v>267.812472706</v>
      </c>
      <c r="E3173" s="0" t="n">
        <f aca="false">SQRT(C3173^2+D3173^2)/8192</f>
        <v>0.161431655398989</v>
      </c>
      <c r="G3173" s="0" t="n">
        <f aca="false">20*LOG10(E3173/$F$5)</f>
        <v>-74.0646578624382</v>
      </c>
      <c r="H3173" s="0" t="n">
        <f aca="false">A3173*0.0079345703125</f>
        <v>25.13671875</v>
      </c>
      <c r="J3173" s="0" t="n">
        <v>-44.7750687679339</v>
      </c>
      <c r="L3173" s="0" t="n">
        <f aca="false">J3173-$K$5</f>
        <v>-103.821724147615</v>
      </c>
    </row>
    <row r="3174" customFormat="false" ht="12.75" hidden="false" customHeight="false" outlineLevel="0" collapsed="false">
      <c r="A3174" s="0" t="n">
        <v>3169</v>
      </c>
      <c r="B3174" s="0" t="n">
        <v>3743</v>
      </c>
      <c r="C3174" s="2" t="n">
        <v>-1264.6174427</v>
      </c>
      <c r="D3174" s="2" t="n">
        <v>255.679580954</v>
      </c>
      <c r="E3174" s="0" t="n">
        <f aca="false">SQRT(C3174^2+D3174^2)/8192</f>
        <v>0.157495745632538</v>
      </c>
      <c r="G3174" s="0" t="n">
        <f aca="false">20*LOG10(E3174/$F$5)</f>
        <v>-74.2790553302344</v>
      </c>
      <c r="H3174" s="0" t="n">
        <f aca="false">A3174*0.0079345703125</f>
        <v>25.1446533203125</v>
      </c>
      <c r="J3174" s="0" t="n">
        <v>-37.7046529458227</v>
      </c>
      <c r="L3174" s="0" t="n">
        <f aca="false">J3174-$K$5</f>
        <v>-96.751308325504</v>
      </c>
    </row>
    <row r="3175" customFormat="false" ht="12.75" hidden="false" customHeight="false" outlineLevel="0" collapsed="false">
      <c r="A3175" s="0" t="n">
        <v>3170</v>
      </c>
      <c r="B3175" s="0" t="n">
        <v>2093</v>
      </c>
      <c r="C3175" s="2" t="n">
        <v>-1324.21381347</v>
      </c>
      <c r="D3175" s="2" t="n">
        <v>269.983777378</v>
      </c>
      <c r="E3175" s="0" t="n">
        <f aca="false">SQRT(C3175^2+D3175^2)/8192</f>
        <v>0.164972662748708</v>
      </c>
      <c r="G3175" s="0" t="n">
        <f aca="false">20*LOG10(E3175/$F$5)</f>
        <v>-73.876192183414</v>
      </c>
      <c r="H3175" s="0" t="n">
        <f aca="false">A3175*0.0079345703125</f>
        <v>25.152587890625</v>
      </c>
      <c r="J3175" s="0" t="n">
        <v>-34.2999148033838</v>
      </c>
      <c r="L3175" s="0" t="n">
        <f aca="false">J3175-$K$5</f>
        <v>-93.3465701830651</v>
      </c>
    </row>
    <row r="3176" customFormat="false" ht="12.75" hidden="false" customHeight="false" outlineLevel="0" collapsed="false">
      <c r="A3176" s="0" t="n">
        <v>3171</v>
      </c>
      <c r="B3176" s="0" t="n">
        <v>525</v>
      </c>
      <c r="C3176" s="2" t="n">
        <v>-1230.09097331</v>
      </c>
      <c r="D3176" s="2" t="n">
        <v>453.150759666</v>
      </c>
      <c r="E3176" s="0" t="n">
        <f aca="false">SQRT(C3176^2+D3176^2)/8192</f>
        <v>0.160022466356506</v>
      </c>
      <c r="G3176" s="0" t="n">
        <f aca="false">20*LOG10(E3176/$F$5)</f>
        <v>-74.1408126732378</v>
      </c>
      <c r="H3176" s="0" t="n">
        <f aca="false">A3176*0.0079345703125</f>
        <v>25.1605224609375</v>
      </c>
      <c r="J3176" s="0" t="n">
        <v>-37.8400634109783</v>
      </c>
      <c r="L3176" s="0" t="n">
        <f aca="false">J3176-$K$5</f>
        <v>-96.8867187906596</v>
      </c>
    </row>
    <row r="3177" customFormat="false" ht="12.75" hidden="false" customHeight="false" outlineLevel="0" collapsed="false">
      <c r="A3177" s="0" t="n">
        <v>3172</v>
      </c>
      <c r="B3177" s="0" t="n">
        <v>462</v>
      </c>
      <c r="C3177" s="2" t="n">
        <v>-1327.18564189</v>
      </c>
      <c r="D3177" s="2" t="n">
        <v>376.096230762</v>
      </c>
      <c r="E3177" s="0" t="n">
        <f aca="false">SQRT(C3177^2+D3177^2)/8192</f>
        <v>0.168389352790663</v>
      </c>
      <c r="G3177" s="0" t="n">
        <f aca="false">20*LOG10(E3177/$F$5)</f>
        <v>-73.6981393131866</v>
      </c>
      <c r="H3177" s="0" t="n">
        <f aca="false">A3177*0.0079345703125</f>
        <v>25.16845703125</v>
      </c>
      <c r="J3177" s="0" t="n">
        <v>-36.9085941406139</v>
      </c>
      <c r="L3177" s="0" t="n">
        <f aca="false">J3177-$K$5</f>
        <v>-95.9552495202952</v>
      </c>
    </row>
    <row r="3178" customFormat="false" ht="12.75" hidden="false" customHeight="false" outlineLevel="0" collapsed="false">
      <c r="A3178" s="0" t="n">
        <v>3173</v>
      </c>
      <c r="B3178" s="0" t="n">
        <v>1779</v>
      </c>
      <c r="C3178" s="2" t="n">
        <v>-1210.74396442</v>
      </c>
      <c r="D3178" s="2" t="n">
        <v>320.691272144</v>
      </c>
      <c r="E3178" s="0" t="n">
        <f aca="false">SQRT(C3178^2+D3178^2)/8192</f>
        <v>0.152892461628708</v>
      </c>
      <c r="G3178" s="0" t="n">
        <f aca="false">20*LOG10(E3178/$F$5)</f>
        <v>-74.5367104070361</v>
      </c>
      <c r="H3178" s="0" t="n">
        <f aca="false">A3178*0.0079345703125</f>
        <v>25.1763916015625</v>
      </c>
      <c r="J3178" s="0" t="n">
        <v>-36.7759773424057</v>
      </c>
      <c r="L3178" s="0" t="n">
        <f aca="false">J3178-$K$5</f>
        <v>-95.822632722087</v>
      </c>
    </row>
    <row r="3179" customFormat="false" ht="12.75" hidden="false" customHeight="false" outlineLevel="0" collapsed="false">
      <c r="A3179" s="0" t="n">
        <v>3174</v>
      </c>
      <c r="B3179" s="0" t="n">
        <v>3479</v>
      </c>
      <c r="C3179" s="2" t="n">
        <v>-1216.9774213</v>
      </c>
      <c r="D3179" s="2" t="n">
        <v>463.801418789</v>
      </c>
      <c r="E3179" s="0" t="n">
        <f aca="false">SQRT(C3179^2+D3179^2)/8192</f>
        <v>0.158979690446408</v>
      </c>
      <c r="G3179" s="0" t="n">
        <f aca="false">20*LOG10(E3179/$F$5)</f>
        <v>-74.1975989271265</v>
      </c>
      <c r="H3179" s="0" t="n">
        <f aca="false">A3179*0.0079345703125</f>
        <v>25.184326171875</v>
      </c>
      <c r="J3179" s="0" t="n">
        <v>-37.2601164037032</v>
      </c>
      <c r="L3179" s="0" t="n">
        <f aca="false">J3179-$K$5</f>
        <v>-96.3067717833845</v>
      </c>
    </row>
    <row r="3180" customFormat="false" ht="12.75" hidden="false" customHeight="false" outlineLevel="0" collapsed="false">
      <c r="A3180" s="0" t="n">
        <v>3175</v>
      </c>
      <c r="B3180" s="0" t="n">
        <v>4040</v>
      </c>
      <c r="C3180" s="2" t="n">
        <v>-1250.321339</v>
      </c>
      <c r="D3180" s="2" t="n">
        <v>377.739776265</v>
      </c>
      <c r="E3180" s="0" t="n">
        <f aca="false">SQRT(C3180^2+D3180^2)/8192</f>
        <v>0.159440408137485</v>
      </c>
      <c r="G3180" s="0" t="n">
        <f aca="false">20*LOG10(E3180/$F$5)</f>
        <v>-74.1724639194475</v>
      </c>
      <c r="H3180" s="0" t="n">
        <f aca="false">A3180*0.0079345703125</f>
        <v>25.1922607421875</v>
      </c>
      <c r="J3180" s="0" t="n">
        <v>-34.0591858561777</v>
      </c>
      <c r="L3180" s="0" t="n">
        <f aca="false">J3180-$K$5</f>
        <v>-93.105841235859</v>
      </c>
    </row>
    <row r="3181" customFormat="false" ht="12.75" hidden="false" customHeight="false" outlineLevel="0" collapsed="false">
      <c r="A3181" s="0" t="n">
        <v>3176</v>
      </c>
      <c r="B3181" s="0" t="n">
        <v>2960</v>
      </c>
      <c r="C3181" s="2" t="n">
        <v>-1325.7419694</v>
      </c>
      <c r="D3181" s="2" t="n">
        <v>519.074430285</v>
      </c>
      <c r="E3181" s="0" t="n">
        <f aca="false">SQRT(C3181^2+D3181^2)/8192</f>
        <v>0.173796148621044</v>
      </c>
      <c r="G3181" s="0" t="n">
        <f aca="false">20*LOG10(E3181/$F$5)</f>
        <v>-73.4236289053125</v>
      </c>
      <c r="H3181" s="0" t="n">
        <f aca="false">A3181*0.0079345703125</f>
        <v>25.2001953125</v>
      </c>
      <c r="J3181" s="0" t="n">
        <v>-36.7978828988543</v>
      </c>
      <c r="L3181" s="0" t="n">
        <f aca="false">J3181-$K$5</f>
        <v>-95.8445382785356</v>
      </c>
    </row>
    <row r="3182" customFormat="false" ht="12.75" hidden="false" customHeight="false" outlineLevel="0" collapsed="false">
      <c r="A3182" s="0" t="n">
        <v>3177</v>
      </c>
      <c r="B3182" s="0" t="n">
        <v>1176</v>
      </c>
      <c r="C3182" s="2" t="n">
        <v>-1260.77690672</v>
      </c>
      <c r="D3182" s="2" t="n">
        <v>373.859103302</v>
      </c>
      <c r="E3182" s="0" t="n">
        <f aca="false">SQRT(C3182^2+D3182^2)/8192</f>
        <v>0.160527289726945</v>
      </c>
      <c r="G3182" s="0" t="n">
        <f aca="false">20*LOG10(E3182/$F$5)</f>
        <v>-74.1134544012427</v>
      </c>
      <c r="H3182" s="0" t="n">
        <f aca="false">A3182*0.0079345703125</f>
        <v>25.2081298828125</v>
      </c>
      <c r="J3182" s="0" t="n">
        <v>-39.8930012381957</v>
      </c>
      <c r="L3182" s="0" t="n">
        <f aca="false">J3182-$K$5</f>
        <v>-98.939656617877</v>
      </c>
    </row>
    <row r="3183" customFormat="false" ht="12.75" hidden="false" customHeight="false" outlineLevel="0" collapsed="false">
      <c r="A3183" s="0" t="n">
        <v>3178</v>
      </c>
      <c r="B3183" s="0" t="n">
        <v>309</v>
      </c>
      <c r="C3183" s="2" t="n">
        <v>-1324.51780349</v>
      </c>
      <c r="D3183" s="2" t="n">
        <v>432.958214996</v>
      </c>
      <c r="E3183" s="0" t="n">
        <f aca="false">SQRT(C3183^2+D3183^2)/8192</f>
        <v>0.170103139886146</v>
      </c>
      <c r="G3183" s="0" t="n">
        <f aca="false">20*LOG10(E3183/$F$5)</f>
        <v>-73.6101852634383</v>
      </c>
      <c r="H3183" s="0" t="n">
        <f aca="false">A3183*0.0079345703125</f>
        <v>25.216064453125</v>
      </c>
      <c r="J3183" s="0" t="n">
        <v>-34.3842727969204</v>
      </c>
      <c r="L3183" s="0" t="n">
        <f aca="false">J3183-$K$5</f>
        <v>-93.4309281766017</v>
      </c>
    </row>
    <row r="3184" customFormat="false" ht="12.75" hidden="false" customHeight="false" outlineLevel="0" collapsed="false">
      <c r="A3184" s="0" t="n">
        <v>3179</v>
      </c>
      <c r="B3184" s="0" t="n">
        <v>1000</v>
      </c>
      <c r="C3184" s="2" t="n">
        <v>-1220.20226915</v>
      </c>
      <c r="D3184" s="2" t="n">
        <v>482.956891616</v>
      </c>
      <c r="E3184" s="0" t="n">
        <f aca="false">SQRT(C3184^2+D3184^2)/8192</f>
        <v>0.160193319766318</v>
      </c>
      <c r="G3184" s="0" t="n">
        <f aca="false">20*LOG10(E3184/$F$5)</f>
        <v>-74.1315438359909</v>
      </c>
      <c r="H3184" s="0" t="n">
        <f aca="false">A3184*0.0079345703125</f>
        <v>25.2239990234375</v>
      </c>
      <c r="J3184" s="0" t="n">
        <v>-33.8648030315771</v>
      </c>
      <c r="L3184" s="0" t="n">
        <f aca="false">J3184-$K$5</f>
        <v>-92.9114584112584</v>
      </c>
    </row>
    <row r="3185" customFormat="false" ht="12.75" hidden="false" customHeight="false" outlineLevel="0" collapsed="false">
      <c r="A3185" s="0" t="n">
        <v>3180</v>
      </c>
      <c r="B3185" s="0" t="n">
        <v>2746</v>
      </c>
      <c r="C3185" s="2" t="n">
        <v>-1386.25479876</v>
      </c>
      <c r="D3185" s="2" t="n">
        <v>360.945901304</v>
      </c>
      <c r="E3185" s="0" t="n">
        <f aca="false">SQRT(C3185^2+D3185^2)/8192</f>
        <v>0.174862657482326</v>
      </c>
      <c r="G3185" s="0" t="n">
        <f aca="false">20*LOG10(E3185/$F$5)</f>
        <v>-73.3704903813595</v>
      </c>
      <c r="H3185" s="0" t="n">
        <f aca="false">A3185*0.0079345703125</f>
        <v>25.23193359375</v>
      </c>
      <c r="J3185" s="0" t="n">
        <v>-40.6209045213814</v>
      </c>
      <c r="L3185" s="0" t="n">
        <f aca="false">J3185-$K$5</f>
        <v>-99.6675599010627</v>
      </c>
    </row>
    <row r="3186" customFormat="false" ht="12.75" hidden="false" customHeight="false" outlineLevel="0" collapsed="false">
      <c r="A3186" s="0" t="n">
        <v>3181</v>
      </c>
      <c r="B3186" s="0" t="n">
        <v>4038</v>
      </c>
      <c r="C3186" s="2" t="n">
        <v>-1296.87938323</v>
      </c>
      <c r="D3186" s="2" t="n">
        <v>464.596118483</v>
      </c>
      <c r="E3186" s="0" t="n">
        <f aca="false">SQRT(C3186^2+D3186^2)/8192</f>
        <v>0.168162464305115</v>
      </c>
      <c r="G3186" s="0" t="n">
        <f aca="false">20*LOG10(E3186/$F$5)</f>
        <v>-73.7098506072225</v>
      </c>
      <c r="H3186" s="0" t="n">
        <f aca="false">A3186*0.0079345703125</f>
        <v>25.2398681640625</v>
      </c>
      <c r="J3186" s="0" t="n">
        <v>-44.2757129506871</v>
      </c>
      <c r="L3186" s="0" t="n">
        <f aca="false">J3186-$K$5</f>
        <v>-103.322368330368</v>
      </c>
    </row>
    <row r="3187" customFormat="false" ht="12.75" hidden="false" customHeight="false" outlineLevel="0" collapsed="false">
      <c r="A3187" s="0" t="n">
        <v>3182</v>
      </c>
      <c r="B3187" s="0" t="n">
        <v>3740</v>
      </c>
      <c r="C3187" s="2" t="n">
        <v>-1292.0745566</v>
      </c>
      <c r="D3187" s="2" t="n">
        <v>433.16121662</v>
      </c>
      <c r="E3187" s="0" t="n">
        <f aca="false">SQRT(C3187^2+D3187^2)/8192</f>
        <v>0.166351216998965</v>
      </c>
      <c r="G3187" s="0" t="n">
        <f aca="false">20*LOG10(E3187/$F$5)</f>
        <v>-73.8039122186578</v>
      </c>
      <c r="H3187" s="0" t="n">
        <f aca="false">A3187*0.0079345703125</f>
        <v>25.247802734375</v>
      </c>
      <c r="J3187" s="0" t="n">
        <v>-44.7126690289789</v>
      </c>
      <c r="L3187" s="0" t="n">
        <f aca="false">J3187-$K$5</f>
        <v>-103.75932440866</v>
      </c>
    </row>
    <row r="3188" customFormat="false" ht="12.75" hidden="false" customHeight="false" outlineLevel="0" collapsed="false">
      <c r="A3188" s="0" t="n">
        <v>3183</v>
      </c>
      <c r="B3188" s="0" t="n">
        <v>2094</v>
      </c>
      <c r="C3188" s="2" t="n">
        <v>-1341.30476691</v>
      </c>
      <c r="D3188" s="2" t="n">
        <v>494.930967491</v>
      </c>
      <c r="E3188" s="0" t="n">
        <f aca="false">SQRT(C3188^2+D3188^2)/8192</f>
        <v>0.174524482909927</v>
      </c>
      <c r="G3188" s="0" t="n">
        <f aca="false">20*LOG10(E3188/$F$5)</f>
        <v>-73.3873046689617</v>
      </c>
      <c r="H3188" s="0" t="n">
        <f aca="false">A3188*0.0079345703125</f>
        <v>25.2557373046875</v>
      </c>
      <c r="J3188" s="0" t="n">
        <v>-50.8952491595792</v>
      </c>
      <c r="L3188" s="0" t="n">
        <f aca="false">J3188-$K$5</f>
        <v>-109.94190453926</v>
      </c>
    </row>
    <row r="3189" customFormat="false" ht="12.75" hidden="false" customHeight="false" outlineLevel="0" collapsed="false">
      <c r="A3189" s="0" t="n">
        <v>3184</v>
      </c>
      <c r="B3189" s="0" t="n">
        <v>528</v>
      </c>
      <c r="C3189" s="2" t="n">
        <v>-1364.91783831</v>
      </c>
      <c r="D3189" s="2" t="n">
        <v>463.960228804</v>
      </c>
      <c r="E3189" s="0" t="n">
        <f aca="false">SQRT(C3189^2+D3189^2)/8192</f>
        <v>0.175978647202717</v>
      </c>
      <c r="G3189" s="0" t="n">
        <f aca="false">20*LOG10(E3189/$F$5)</f>
        <v>-73.3152323709024</v>
      </c>
      <c r="H3189" s="0" t="n">
        <f aca="false">A3189*0.0079345703125</f>
        <v>25.263671875</v>
      </c>
      <c r="J3189" s="0" t="n">
        <v>-42.532469144395</v>
      </c>
      <c r="L3189" s="0" t="n">
        <f aca="false">J3189-$K$5</f>
        <v>-101.579124524076</v>
      </c>
    </row>
    <row r="3190" customFormat="false" ht="12.75" hidden="false" customHeight="false" outlineLevel="0" collapsed="false">
      <c r="A3190" s="0" t="n">
        <v>3185</v>
      </c>
      <c r="B3190" s="0" t="n">
        <v>462</v>
      </c>
      <c r="C3190" s="2" t="n">
        <v>-1379.64798698</v>
      </c>
      <c r="D3190" s="2" t="n">
        <v>482.697386848</v>
      </c>
      <c r="E3190" s="0" t="n">
        <f aca="false">SQRT(C3190^2+D3190^2)/8192</f>
        <v>0.178424264883306</v>
      </c>
      <c r="G3190" s="0" t="n">
        <f aca="false">20*LOG10(E3190/$F$5)</f>
        <v>-73.1953535452068</v>
      </c>
      <c r="H3190" s="0" t="n">
        <f aca="false">A3190*0.0079345703125</f>
        <v>25.2716064453125</v>
      </c>
      <c r="J3190" s="0" t="n">
        <v>-40.5198349111405</v>
      </c>
      <c r="L3190" s="0" t="n">
        <f aca="false">J3190-$K$5</f>
        <v>-99.5664902908218</v>
      </c>
    </row>
    <row r="3191" customFormat="false" ht="12.75" hidden="false" customHeight="false" outlineLevel="0" collapsed="false">
      <c r="A3191" s="0" t="n">
        <v>3186</v>
      </c>
      <c r="B3191" s="0" t="n">
        <v>1779</v>
      </c>
      <c r="C3191" s="2" t="n">
        <v>-1273.32199903</v>
      </c>
      <c r="D3191" s="2" t="n">
        <v>505.263086411</v>
      </c>
      <c r="E3191" s="0" t="n">
        <f aca="false">SQRT(C3191^2+D3191^2)/8192</f>
        <v>0.167224731029992</v>
      </c>
      <c r="G3191" s="0" t="n">
        <f aca="false">20*LOG10(E3191/$F$5)</f>
        <v>-73.7584217457489</v>
      </c>
      <c r="H3191" s="0" t="n">
        <f aca="false">A3191*0.0079345703125</f>
        <v>25.279541015625</v>
      </c>
      <c r="J3191" s="0" t="n">
        <v>-40.8157520532202</v>
      </c>
      <c r="L3191" s="0" t="n">
        <f aca="false">J3191-$K$5</f>
        <v>-99.8624074329015</v>
      </c>
    </row>
    <row r="3192" customFormat="false" ht="12.75" hidden="false" customHeight="false" outlineLevel="0" collapsed="false">
      <c r="A3192" s="0" t="n">
        <v>3187</v>
      </c>
      <c r="B3192" s="0" t="n">
        <v>3477</v>
      </c>
      <c r="C3192" s="2" t="n">
        <v>-1326.95070511</v>
      </c>
      <c r="D3192" s="2" t="n">
        <v>538.1971385</v>
      </c>
      <c r="E3192" s="0" t="n">
        <f aca="false">SQRT(C3192^2+D3192^2)/8192</f>
        <v>0.174797455779001</v>
      </c>
      <c r="G3192" s="0" t="n">
        <f aca="false">20*LOG10(E3192/$F$5)</f>
        <v>-73.3737297259938</v>
      </c>
      <c r="H3192" s="0" t="n">
        <f aca="false">A3192*0.0079345703125</f>
        <v>25.2874755859375</v>
      </c>
      <c r="J3192" s="0" t="n">
        <v>-45.2516931724821</v>
      </c>
      <c r="L3192" s="0" t="n">
        <f aca="false">J3192-$K$5</f>
        <v>-104.298348552163</v>
      </c>
    </row>
    <row r="3193" customFormat="false" ht="12.75" hidden="false" customHeight="false" outlineLevel="0" collapsed="false">
      <c r="A3193" s="0" t="n">
        <v>3188</v>
      </c>
      <c r="B3193" s="0" t="n">
        <v>4040</v>
      </c>
      <c r="C3193" s="2" t="n">
        <v>-1263.7587333</v>
      </c>
      <c r="D3193" s="2" t="n">
        <v>473.603654465</v>
      </c>
      <c r="E3193" s="0" t="n">
        <f aca="false">SQRT(C3193^2+D3193^2)/8192</f>
        <v>0.164744574083132</v>
      </c>
      <c r="G3193" s="0" t="n">
        <f aca="false">20*LOG10(E3193/$F$5)</f>
        <v>-73.8882094701773</v>
      </c>
      <c r="H3193" s="0" t="n">
        <f aca="false">A3193*0.0079345703125</f>
        <v>25.29541015625</v>
      </c>
      <c r="J3193" s="0" t="n">
        <v>-48.765079081311</v>
      </c>
      <c r="L3193" s="0" t="n">
        <f aca="false">J3193-$K$5</f>
        <v>-107.811734460992</v>
      </c>
    </row>
    <row r="3194" customFormat="false" ht="12.75" hidden="false" customHeight="false" outlineLevel="0" collapsed="false">
      <c r="A3194" s="0" t="n">
        <v>3189</v>
      </c>
      <c r="B3194" s="0" t="n">
        <v>2958</v>
      </c>
      <c r="C3194" s="2" t="n">
        <v>-1251.40123362</v>
      </c>
      <c r="D3194" s="2" t="n">
        <v>486.746130888</v>
      </c>
      <c r="E3194" s="0" t="n">
        <f aca="false">SQRT(C3194^2+D3194^2)/8192</f>
        <v>0.163907606641107</v>
      </c>
      <c r="G3194" s="0" t="n">
        <f aca="false">20*LOG10(E3194/$F$5)</f>
        <v>-73.9324496911444</v>
      </c>
      <c r="H3194" s="0" t="n">
        <f aca="false">A3194*0.0079345703125</f>
        <v>25.3033447265625</v>
      </c>
      <c r="J3194" s="0" t="n">
        <v>-47.2447559980729</v>
      </c>
      <c r="L3194" s="0" t="n">
        <f aca="false">J3194-$K$5</f>
        <v>-106.291411377754</v>
      </c>
    </row>
    <row r="3195" customFormat="false" ht="12.75" hidden="false" customHeight="false" outlineLevel="0" collapsed="false">
      <c r="A3195" s="0" t="n">
        <v>3190</v>
      </c>
      <c r="B3195" s="0" t="n">
        <v>1178</v>
      </c>
      <c r="C3195" s="2" t="n">
        <v>-1269.06079907</v>
      </c>
      <c r="D3195" s="2" t="n">
        <v>451.598989409</v>
      </c>
      <c r="E3195" s="0" t="n">
        <f aca="false">SQRT(C3195^2+D3195^2)/8192</f>
        <v>0.164430884036217</v>
      </c>
      <c r="G3195" s="0" t="n">
        <f aca="false">20*LOG10(E3195/$F$5)</f>
        <v>-73.9047640333177</v>
      </c>
      <c r="H3195" s="0" t="n">
        <f aca="false">A3195*0.0079345703125</f>
        <v>25.311279296875</v>
      </c>
      <c r="J3195" s="0" t="n">
        <v>-45.8705704176893</v>
      </c>
      <c r="L3195" s="0" t="n">
        <f aca="false">J3195-$K$5</f>
        <v>-104.917225797371</v>
      </c>
    </row>
    <row r="3196" customFormat="false" ht="12.75" hidden="false" customHeight="false" outlineLevel="0" collapsed="false">
      <c r="A3196" s="0" t="n">
        <v>3191</v>
      </c>
      <c r="B3196" s="0" t="n">
        <v>310</v>
      </c>
      <c r="C3196" s="2" t="n">
        <v>-1342.49050413</v>
      </c>
      <c r="D3196" s="2" t="n">
        <v>458.389573206</v>
      </c>
      <c r="E3196" s="0" t="n">
        <f aca="false">SQRT(C3196^2+D3196^2)/8192</f>
        <v>0.173167903869724</v>
      </c>
      <c r="G3196" s="0" t="n">
        <f aca="false">20*LOG10(E3196/$F$5)</f>
        <v>-73.4550838672898</v>
      </c>
      <c r="H3196" s="0" t="n">
        <f aca="false">A3196*0.0079345703125</f>
        <v>25.3192138671875</v>
      </c>
      <c r="J3196" s="0" t="n">
        <v>-34.3466315150078</v>
      </c>
      <c r="L3196" s="0" t="n">
        <f aca="false">J3196-$K$5</f>
        <v>-93.3932868946891</v>
      </c>
    </row>
    <row r="3197" customFormat="false" ht="12.75" hidden="false" customHeight="false" outlineLevel="0" collapsed="false">
      <c r="A3197" s="0" t="n">
        <v>3192</v>
      </c>
      <c r="B3197" s="0" t="n">
        <v>1001</v>
      </c>
      <c r="C3197" s="2" t="n">
        <v>-1439.48301523</v>
      </c>
      <c r="D3197" s="2" t="n">
        <v>375.426240156</v>
      </c>
      <c r="E3197" s="0" t="n">
        <f aca="false">SQRT(C3197^2+D3197^2)/8192</f>
        <v>0.181596000396389</v>
      </c>
      <c r="G3197" s="0" t="n">
        <f aca="false">20*LOG10(E3197/$F$5)</f>
        <v>-73.042306286171</v>
      </c>
      <c r="H3197" s="0" t="n">
        <f aca="false">A3197*0.0079345703125</f>
        <v>25.3271484375</v>
      </c>
      <c r="J3197" s="0" t="n">
        <v>-36.4724112252418</v>
      </c>
      <c r="L3197" s="0" t="n">
        <f aca="false">J3197-$K$5</f>
        <v>-95.5190666049231</v>
      </c>
    </row>
    <row r="3198" customFormat="false" ht="12.75" hidden="false" customHeight="false" outlineLevel="0" collapsed="false">
      <c r="A3198" s="0" t="n">
        <v>3193</v>
      </c>
      <c r="B3198" s="0" t="n">
        <v>2746</v>
      </c>
      <c r="C3198" s="2" t="n">
        <v>-1305.05618733</v>
      </c>
      <c r="D3198" s="2" t="n">
        <v>500.645445698</v>
      </c>
      <c r="E3198" s="0" t="n">
        <f aca="false">SQRT(C3198^2+D3198^2)/8192</f>
        <v>0.170628689631127</v>
      </c>
      <c r="G3198" s="0" t="n">
        <f aca="false">20*LOG10(E3198/$F$5)</f>
        <v>-73.5833907563874</v>
      </c>
      <c r="H3198" s="0" t="n">
        <f aca="false">A3198*0.0079345703125</f>
        <v>25.3350830078125</v>
      </c>
      <c r="J3198" s="0" t="n">
        <v>-38.0980466197096</v>
      </c>
      <c r="L3198" s="0" t="n">
        <f aca="false">J3198-$K$5</f>
        <v>-97.1447019993909</v>
      </c>
    </row>
    <row r="3199" customFormat="false" ht="12.75" hidden="false" customHeight="false" outlineLevel="0" collapsed="false">
      <c r="A3199" s="0" t="n">
        <v>3194</v>
      </c>
      <c r="B3199" s="0" t="n">
        <v>4038</v>
      </c>
      <c r="C3199" s="2" t="n">
        <v>-1399.53294105</v>
      </c>
      <c r="D3199" s="2" t="n">
        <v>503.613751974</v>
      </c>
      <c r="E3199" s="0" t="n">
        <f aca="false">SQRT(C3199^2+D3199^2)/8192</f>
        <v>0.181565762105672</v>
      </c>
      <c r="G3199" s="0" t="n">
        <f aca="false">20*LOG10(E3199/$F$5)</f>
        <v>-73.0437527295125</v>
      </c>
      <c r="H3199" s="0" t="n">
        <f aca="false">A3199*0.0079345703125</f>
        <v>25.343017578125</v>
      </c>
      <c r="J3199" s="0" t="n">
        <v>-37.7483117146499</v>
      </c>
      <c r="L3199" s="0" t="n">
        <f aca="false">J3199-$K$5</f>
        <v>-96.7949670943312</v>
      </c>
    </row>
    <row r="3200" customFormat="false" ht="12.75" hidden="false" customHeight="false" outlineLevel="0" collapsed="false">
      <c r="A3200" s="0" t="n">
        <v>3195</v>
      </c>
      <c r="B3200" s="0" t="n">
        <v>3740</v>
      </c>
      <c r="C3200" s="2" t="n">
        <v>-1324.63152389</v>
      </c>
      <c r="D3200" s="2" t="n">
        <v>628.316005512</v>
      </c>
      <c r="E3200" s="0" t="n">
        <f aca="false">SQRT(C3200^2+D3200^2)/8192</f>
        <v>0.178966471971193</v>
      </c>
      <c r="G3200" s="0" t="n">
        <f aca="false">20*LOG10(E3200/$F$5)</f>
        <v>-73.1689983319682</v>
      </c>
      <c r="H3200" s="0" t="n">
        <f aca="false">A3200*0.0079345703125</f>
        <v>25.3509521484375</v>
      </c>
      <c r="J3200" s="0" t="n">
        <v>-56.2266585267674</v>
      </c>
      <c r="L3200" s="0" t="n">
        <f aca="false">J3200-$K$5</f>
        <v>-115.273313906449</v>
      </c>
    </row>
    <row r="3201" customFormat="false" ht="12.75" hidden="false" customHeight="false" outlineLevel="0" collapsed="false">
      <c r="A3201" s="0" t="n">
        <v>3196</v>
      </c>
      <c r="B3201" s="0" t="n">
        <v>2092</v>
      </c>
      <c r="C3201" s="2" t="n">
        <v>-1300.33833035</v>
      </c>
      <c r="D3201" s="2" t="n">
        <v>548.820610439</v>
      </c>
      <c r="E3201" s="0" t="n">
        <f aca="false">SQRT(C3201^2+D3201^2)/8192</f>
        <v>0.172291503996027</v>
      </c>
      <c r="G3201" s="0" t="n">
        <f aca="false">20*LOG10(E3201/$F$5)</f>
        <v>-73.499154624891</v>
      </c>
      <c r="H3201" s="0" t="n">
        <f aca="false">A3201*0.0079345703125</f>
        <v>25.35888671875</v>
      </c>
      <c r="J3201" s="0" t="n">
        <v>-38.9324869017314</v>
      </c>
      <c r="L3201" s="0" t="n">
        <f aca="false">J3201-$K$5</f>
        <v>-97.9791422814127</v>
      </c>
    </row>
    <row r="3202" customFormat="false" ht="12.75" hidden="false" customHeight="false" outlineLevel="0" collapsed="false">
      <c r="A3202" s="0" t="n">
        <v>3197</v>
      </c>
      <c r="B3202" s="0" t="n">
        <v>526</v>
      </c>
      <c r="C3202" s="2" t="n">
        <v>-1280.90523645</v>
      </c>
      <c r="D3202" s="2" t="n">
        <v>448.89813153</v>
      </c>
      <c r="E3202" s="0" t="n">
        <f aca="false">SQRT(C3202^2+D3202^2)/8192</f>
        <v>0.165684437309768</v>
      </c>
      <c r="G3202" s="0" t="n">
        <f aca="false">20*LOG10(E3202/$F$5)</f>
        <v>-73.8387975239155</v>
      </c>
      <c r="H3202" s="0" t="n">
        <f aca="false">A3202*0.0079345703125</f>
        <v>25.3668212890625</v>
      </c>
      <c r="J3202" s="0" t="n">
        <v>-40.7632099300907</v>
      </c>
      <c r="L3202" s="0" t="n">
        <f aca="false">J3202-$K$5</f>
        <v>-99.809865309772</v>
      </c>
    </row>
    <row r="3203" customFormat="false" ht="12.75" hidden="false" customHeight="false" outlineLevel="0" collapsed="false">
      <c r="A3203" s="0" t="n">
        <v>3198</v>
      </c>
      <c r="B3203" s="0" t="n">
        <v>463</v>
      </c>
      <c r="C3203" s="2" t="n">
        <v>-1233.89313152</v>
      </c>
      <c r="D3203" s="2" t="n">
        <v>533.763380722</v>
      </c>
      <c r="E3203" s="0" t="n">
        <f aca="false">SQRT(C3203^2+D3203^2)/8192</f>
        <v>0.164110612926701</v>
      </c>
      <c r="G3203" s="0" t="n">
        <f aca="false">20*LOG10(E3203/$F$5)</f>
        <v>-73.9216985175056</v>
      </c>
      <c r="H3203" s="0" t="n">
        <f aca="false">A3203*0.0079345703125</f>
        <v>25.374755859375</v>
      </c>
      <c r="J3203" s="0" t="n">
        <v>-47.2621838594095</v>
      </c>
      <c r="L3203" s="0" t="n">
        <f aca="false">J3203-$K$5</f>
        <v>-106.308839239091</v>
      </c>
    </row>
    <row r="3204" customFormat="false" ht="12.75" hidden="false" customHeight="false" outlineLevel="0" collapsed="false">
      <c r="A3204" s="0" t="n">
        <v>3199</v>
      </c>
      <c r="B3204" s="0" t="n">
        <v>1780</v>
      </c>
      <c r="C3204" s="2" t="n">
        <v>-1317.4839355</v>
      </c>
      <c r="D3204" s="2" t="n">
        <v>544.411172272</v>
      </c>
      <c r="E3204" s="0" t="n">
        <f aca="false">SQRT(C3204^2+D3204^2)/8192</f>
        <v>0.174015391975992</v>
      </c>
      <c r="G3204" s="0" t="n">
        <f aca="false">20*LOG10(E3204/$F$5)</f>
        <v>-73.4126785852978</v>
      </c>
      <c r="H3204" s="0" t="n">
        <f aca="false">A3204*0.0079345703125</f>
        <v>25.3826904296875</v>
      </c>
      <c r="J3204" s="0" t="n">
        <v>-37.7075758962652</v>
      </c>
      <c r="L3204" s="0" t="n">
        <f aca="false">J3204-$K$5</f>
        <v>-96.7542312759465</v>
      </c>
    </row>
    <row r="3205" customFormat="false" ht="12.75" hidden="false" customHeight="false" outlineLevel="0" collapsed="false">
      <c r="A3205" s="0" t="n">
        <v>3200</v>
      </c>
      <c r="B3205" s="0" t="n">
        <v>3478</v>
      </c>
      <c r="C3205" s="2" t="n">
        <v>-1373.82964983</v>
      </c>
      <c r="D3205" s="2" t="n">
        <v>625.612104774</v>
      </c>
      <c r="E3205" s="0" t="n">
        <f aca="false">SQRT(C3205^2+D3205^2)/8192</f>
        <v>0.184273553369261</v>
      </c>
      <c r="G3205" s="0" t="n">
        <f aca="false">20*LOG10(E3205/$F$5)</f>
        <v>-72.9151716580288</v>
      </c>
      <c r="H3205" s="0" t="n">
        <f aca="false">A3205*0.0079345703125</f>
        <v>25.390625</v>
      </c>
      <c r="J3205" s="0" t="n">
        <v>-41.8511024307607</v>
      </c>
      <c r="L3205" s="0" t="n">
        <f aca="false">J3205-$K$5</f>
        <v>-100.897757810442</v>
      </c>
    </row>
    <row r="3206" customFormat="false" ht="12.75" hidden="false" customHeight="false" outlineLevel="0" collapsed="false">
      <c r="A3206" s="0" t="n">
        <v>3201</v>
      </c>
      <c r="B3206" s="0" t="n">
        <v>4040</v>
      </c>
      <c r="C3206" s="2" t="n">
        <v>-1348.78235446</v>
      </c>
      <c r="D3206" s="2" t="n">
        <v>512.494504609</v>
      </c>
      <c r="E3206" s="0" t="n">
        <f aca="false">SQRT(C3206^2+D3206^2)/8192</f>
        <v>0.176131195013432</v>
      </c>
      <c r="G3206" s="0" t="n">
        <f aca="false">20*LOG10(E3206/$F$5)</f>
        <v>-73.3077062334734</v>
      </c>
      <c r="H3206" s="0" t="n">
        <f aca="false">A3206*0.0079345703125</f>
        <v>25.3985595703125</v>
      </c>
      <c r="J3206" s="0" t="n">
        <v>-52.9540640393305</v>
      </c>
      <c r="L3206" s="0" t="n">
        <f aca="false">J3206-$K$5</f>
        <v>-112.000719419012</v>
      </c>
    </row>
    <row r="3207" customFormat="false" ht="12.75" hidden="false" customHeight="false" outlineLevel="0" collapsed="false">
      <c r="A3207" s="0" t="n">
        <v>3202</v>
      </c>
      <c r="B3207" s="0" t="n">
        <v>2958</v>
      </c>
      <c r="C3207" s="2" t="n">
        <v>-1322.00136165</v>
      </c>
      <c r="D3207" s="2" t="n">
        <v>535.461985409</v>
      </c>
      <c r="E3207" s="0" t="n">
        <f aca="false">SQRT(C3207^2+D3207^2)/8192</f>
        <v>0.174112115309616</v>
      </c>
      <c r="G3207" s="0" t="n">
        <f aca="false">20*LOG10(E3207/$F$5)</f>
        <v>-73.4078520306284</v>
      </c>
      <c r="H3207" s="0" t="n">
        <f aca="false">A3207*0.0079345703125</f>
        <v>25.406494140625</v>
      </c>
      <c r="J3207" s="0" t="n">
        <v>-40.443996004909</v>
      </c>
      <c r="L3207" s="0" t="n">
        <f aca="false">J3207-$K$5</f>
        <v>-99.4906513845903</v>
      </c>
    </row>
    <row r="3208" customFormat="false" ht="12.75" hidden="false" customHeight="false" outlineLevel="0" collapsed="false">
      <c r="A3208" s="0" t="n">
        <v>3203</v>
      </c>
      <c r="B3208" s="0" t="n">
        <v>1177</v>
      </c>
      <c r="C3208" s="2" t="n">
        <v>-1265.5414437</v>
      </c>
      <c r="D3208" s="2" t="n">
        <v>580.532686775</v>
      </c>
      <c r="E3208" s="0" t="n">
        <f aca="false">SQRT(C3208^2+D3208^2)/8192</f>
        <v>0.169963495972883</v>
      </c>
      <c r="G3208" s="0" t="n">
        <f aca="false">20*LOG10(E3208/$F$5)</f>
        <v>-73.6173187576392</v>
      </c>
      <c r="H3208" s="0" t="n">
        <f aca="false">A3208*0.0079345703125</f>
        <v>25.4144287109375</v>
      </c>
      <c r="J3208" s="0" t="n">
        <v>-40.9180245502606</v>
      </c>
      <c r="L3208" s="0" t="n">
        <f aca="false">J3208-$K$5</f>
        <v>-99.9646799299419</v>
      </c>
    </row>
    <row r="3209" customFormat="false" ht="12.75" hidden="false" customHeight="false" outlineLevel="0" collapsed="false">
      <c r="A3209" s="0" t="n">
        <v>3204</v>
      </c>
      <c r="B3209" s="0" t="n">
        <v>308</v>
      </c>
      <c r="C3209" s="2" t="n">
        <v>-1343.25041794</v>
      </c>
      <c r="D3209" s="2" t="n">
        <v>544.194849436</v>
      </c>
      <c r="E3209" s="0" t="n">
        <f aca="false">SQRT(C3209^2+D3209^2)/8192</f>
        <v>0.176916471455601</v>
      </c>
      <c r="G3209" s="0" t="n">
        <f aca="false">20*LOG10(E3209/$F$5)</f>
        <v>-73.2690664892781</v>
      </c>
      <c r="H3209" s="0" t="n">
        <f aca="false">A3209*0.0079345703125</f>
        <v>25.42236328125</v>
      </c>
      <c r="J3209" s="0" t="n">
        <v>-41.2180061428658</v>
      </c>
      <c r="L3209" s="0" t="n">
        <f aca="false">J3209-$K$5</f>
        <v>-100.264661522547</v>
      </c>
    </row>
    <row r="3210" customFormat="false" ht="12.75" hidden="false" customHeight="false" outlineLevel="0" collapsed="false">
      <c r="A3210" s="0" t="n">
        <v>3205</v>
      </c>
      <c r="B3210" s="0" t="n">
        <v>1000</v>
      </c>
      <c r="C3210" s="2" t="n">
        <v>-1305.98167051</v>
      </c>
      <c r="D3210" s="2" t="n">
        <v>607.735810399</v>
      </c>
      <c r="E3210" s="0" t="n">
        <f aca="false">SQRT(C3210^2+D3210^2)/8192</f>
        <v>0.175837653497159</v>
      </c>
      <c r="G3210" s="0" t="n">
        <f aca="false">20*LOG10(E3210/$F$5)</f>
        <v>-73.3221942759037</v>
      </c>
      <c r="H3210" s="0" t="n">
        <f aca="false">A3210*0.0079345703125</f>
        <v>25.4302978515625</v>
      </c>
      <c r="J3210" s="0" t="n">
        <v>-38.8428607103433</v>
      </c>
      <c r="L3210" s="0" t="n">
        <f aca="false">J3210-$K$5</f>
        <v>-97.8895160900246</v>
      </c>
    </row>
    <row r="3211" customFormat="false" ht="12.75" hidden="false" customHeight="false" outlineLevel="0" collapsed="false">
      <c r="A3211" s="0" t="n">
        <v>3206</v>
      </c>
      <c r="B3211" s="0" t="n">
        <v>2746</v>
      </c>
      <c r="C3211" s="2" t="n">
        <v>-1354.98080955</v>
      </c>
      <c r="D3211" s="2" t="n">
        <v>555.735787027</v>
      </c>
      <c r="E3211" s="0" t="n">
        <f aca="false">SQRT(C3211^2+D3211^2)/8192</f>
        <v>0.178774265230848</v>
      </c>
      <c r="G3211" s="0" t="n">
        <f aca="false">20*LOG10(E3211/$F$5)</f>
        <v>-73.1783318325811</v>
      </c>
      <c r="H3211" s="0" t="n">
        <f aca="false">A3211*0.0079345703125</f>
        <v>25.438232421875</v>
      </c>
      <c r="J3211" s="0" t="n">
        <v>-39.0601271086639</v>
      </c>
      <c r="L3211" s="0" t="n">
        <f aca="false">J3211-$K$5</f>
        <v>-98.1067824883452</v>
      </c>
    </row>
    <row r="3212" customFormat="false" ht="12.75" hidden="false" customHeight="false" outlineLevel="0" collapsed="false">
      <c r="A3212" s="0" t="n">
        <v>3207</v>
      </c>
      <c r="B3212" s="0" t="n">
        <v>4040</v>
      </c>
      <c r="C3212" s="2" t="n">
        <v>-1228.05930022</v>
      </c>
      <c r="D3212" s="2" t="n">
        <v>582.827621096</v>
      </c>
      <c r="E3212" s="0" t="n">
        <f aca="false">SQRT(C3212^2+D3212^2)/8192</f>
        <v>0.165935617388144</v>
      </c>
      <c r="G3212" s="0" t="n">
        <f aca="false">20*LOG10(E3212/$F$5)</f>
        <v>-73.8256395569809</v>
      </c>
      <c r="H3212" s="0" t="n">
        <f aca="false">A3212*0.0079345703125</f>
        <v>25.4461669921875</v>
      </c>
      <c r="J3212" s="0" t="n">
        <v>-41.5274736517741</v>
      </c>
      <c r="L3212" s="0" t="n">
        <f aca="false">J3212-$K$5</f>
        <v>-100.574129031455</v>
      </c>
    </row>
    <row r="3213" customFormat="false" ht="12.75" hidden="false" customHeight="false" outlineLevel="0" collapsed="false">
      <c r="A3213" s="0" t="n">
        <v>3208</v>
      </c>
      <c r="B3213" s="0" t="n">
        <v>3741</v>
      </c>
      <c r="C3213" s="2" t="n">
        <v>-1257.93934135</v>
      </c>
      <c r="D3213" s="2" t="n">
        <v>518.206838868</v>
      </c>
      <c r="E3213" s="0" t="n">
        <f aca="false">SQRT(C3213^2+D3213^2)/8192</f>
        <v>0.16607618750281</v>
      </c>
      <c r="G3213" s="0" t="n">
        <f aca="false">20*LOG10(E3213/$F$5)</f>
        <v>-73.8182845379281</v>
      </c>
      <c r="H3213" s="0" t="n">
        <f aca="false">A3213*0.0079345703125</f>
        <v>25.4541015625</v>
      </c>
      <c r="J3213" s="0" t="n">
        <v>-37.7067162422862</v>
      </c>
      <c r="L3213" s="0" t="n">
        <f aca="false">J3213-$K$5</f>
        <v>-96.7533716219675</v>
      </c>
    </row>
    <row r="3214" customFormat="false" ht="12.75" hidden="false" customHeight="false" outlineLevel="0" collapsed="false">
      <c r="A3214" s="0" t="n">
        <v>3209</v>
      </c>
      <c r="B3214" s="0" t="n">
        <v>2095</v>
      </c>
      <c r="C3214" s="2" t="n">
        <v>-1369.39115562</v>
      </c>
      <c r="D3214" s="2" t="n">
        <v>562.862091207</v>
      </c>
      <c r="E3214" s="0" t="n">
        <f aca="false">SQRT(C3214^2+D3214^2)/8192</f>
        <v>0.180731925417789</v>
      </c>
      <c r="G3214" s="0" t="n">
        <f aca="false">20*LOG10(E3214/$F$5)</f>
        <v>-73.083734360556</v>
      </c>
      <c r="H3214" s="0" t="n">
        <f aca="false">A3214*0.0079345703125</f>
        <v>25.4620361328125</v>
      </c>
      <c r="J3214" s="0" t="n">
        <v>-36.1351007415195</v>
      </c>
      <c r="L3214" s="0" t="n">
        <f aca="false">J3214-$K$5</f>
        <v>-95.1817561212008</v>
      </c>
    </row>
    <row r="3215" customFormat="false" ht="12.75" hidden="false" customHeight="false" outlineLevel="0" collapsed="false">
      <c r="A3215" s="0" t="n">
        <v>3210</v>
      </c>
      <c r="B3215" s="0" t="n">
        <v>525</v>
      </c>
      <c r="C3215" s="2" t="n">
        <v>-1279.21488381</v>
      </c>
      <c r="D3215" s="2" t="n">
        <v>517.759736934</v>
      </c>
      <c r="E3215" s="0" t="n">
        <f aca="false">SQRT(C3215^2+D3215^2)/8192</f>
        <v>0.168459944289123</v>
      </c>
      <c r="G3215" s="0" t="n">
        <f aca="false">20*LOG10(E3215/$F$5)</f>
        <v>-73.6944988129433</v>
      </c>
      <c r="H3215" s="0" t="n">
        <f aca="false">A3215*0.0079345703125</f>
        <v>25.469970703125</v>
      </c>
      <c r="J3215" s="0" t="n">
        <v>-33.0442136699106</v>
      </c>
      <c r="L3215" s="0" t="n">
        <f aca="false">J3215-$K$5</f>
        <v>-92.0908690495919</v>
      </c>
    </row>
    <row r="3216" customFormat="false" ht="12.75" hidden="false" customHeight="false" outlineLevel="0" collapsed="false">
      <c r="A3216" s="0" t="n">
        <v>3211</v>
      </c>
      <c r="B3216" s="0" t="n">
        <v>460</v>
      </c>
      <c r="C3216" s="2" t="n">
        <v>-1335.05600304</v>
      </c>
      <c r="D3216" s="2" t="n">
        <v>693.689504729</v>
      </c>
      <c r="E3216" s="0" t="n">
        <f aca="false">SQRT(C3216^2+D3216^2)/8192</f>
        <v>0.183657195318118</v>
      </c>
      <c r="G3216" s="0" t="n">
        <f aca="false">20*LOG10(E3216/$F$5)</f>
        <v>-72.9442729116578</v>
      </c>
      <c r="H3216" s="0" t="n">
        <f aca="false">A3216*0.0079345703125</f>
        <v>25.4779052734375</v>
      </c>
      <c r="J3216" s="0" t="n">
        <v>-35.23862336809</v>
      </c>
      <c r="L3216" s="0" t="n">
        <f aca="false">J3216-$K$5</f>
        <v>-94.2852787477713</v>
      </c>
    </row>
    <row r="3217" customFormat="false" ht="12.75" hidden="false" customHeight="false" outlineLevel="0" collapsed="false">
      <c r="A3217" s="0" t="n">
        <v>3212</v>
      </c>
      <c r="B3217" s="0" t="n">
        <v>1778</v>
      </c>
      <c r="C3217" s="2" t="n">
        <v>-1308.25518477</v>
      </c>
      <c r="D3217" s="2" t="n">
        <v>508.978184125</v>
      </c>
      <c r="E3217" s="0" t="n">
        <f aca="false">SQRT(C3217^2+D3217^2)/8192</f>
        <v>0.17135952118667</v>
      </c>
      <c r="G3217" s="0" t="n">
        <f aca="false">20*LOG10(E3217/$F$5)</f>
        <v>-73.5462670679214</v>
      </c>
      <c r="H3217" s="0" t="n">
        <f aca="false">A3217*0.0079345703125</f>
        <v>25.48583984375</v>
      </c>
      <c r="J3217" s="0" t="n">
        <v>-37.4982297013881</v>
      </c>
      <c r="L3217" s="0" t="n">
        <f aca="false">J3217-$K$5</f>
        <v>-96.5448850810694</v>
      </c>
    </row>
    <row r="3218" customFormat="false" ht="12.75" hidden="false" customHeight="false" outlineLevel="0" collapsed="false">
      <c r="A3218" s="0" t="n">
        <v>3213</v>
      </c>
      <c r="B3218" s="0" t="n">
        <v>3479</v>
      </c>
      <c r="C3218" s="2" t="n">
        <v>-1298.96071641</v>
      </c>
      <c r="D3218" s="2" t="n">
        <v>619.437381938</v>
      </c>
      <c r="E3218" s="0" t="n">
        <f aca="false">SQRT(C3218^2+D3218^2)/8192</f>
        <v>0.175671081475633</v>
      </c>
      <c r="G3218" s="0" t="n">
        <f aca="false">20*LOG10(E3218/$F$5)</f>
        <v>-73.3304263689365</v>
      </c>
      <c r="H3218" s="0" t="n">
        <f aca="false">A3218*0.0079345703125</f>
        <v>25.4937744140625</v>
      </c>
      <c r="J3218" s="0" t="n">
        <v>-38.9231663504958</v>
      </c>
      <c r="L3218" s="0" t="n">
        <f aca="false">J3218-$K$5</f>
        <v>-97.9698217301771</v>
      </c>
    </row>
    <row r="3219" customFormat="false" ht="12.75" hidden="false" customHeight="false" outlineLevel="0" collapsed="false">
      <c r="A3219" s="0" t="n">
        <v>3214</v>
      </c>
      <c r="B3219" s="0" t="n">
        <v>4043</v>
      </c>
      <c r="C3219" s="2" t="n">
        <v>-1398.80022187</v>
      </c>
      <c r="D3219" s="2" t="n">
        <v>534.05458451</v>
      </c>
      <c r="E3219" s="0" t="n">
        <f aca="false">SQRT(C3219^2+D3219^2)/8192</f>
        <v>0.182773802808045</v>
      </c>
      <c r="G3219" s="0" t="n">
        <f aca="false">20*LOG10(E3219/$F$5)</f>
        <v>-72.9861529095512</v>
      </c>
      <c r="H3219" s="0" t="n">
        <f aca="false">A3219*0.0079345703125</f>
        <v>25.501708984375</v>
      </c>
      <c r="J3219" s="0" t="n">
        <v>-34.5512136066448</v>
      </c>
      <c r="L3219" s="0" t="n">
        <f aca="false">J3219-$K$5</f>
        <v>-93.5978689863261</v>
      </c>
    </row>
    <row r="3220" customFormat="false" ht="12.75" hidden="false" customHeight="false" outlineLevel="0" collapsed="false">
      <c r="A3220" s="0" t="n">
        <v>3215</v>
      </c>
      <c r="B3220" s="0" t="n">
        <v>2961</v>
      </c>
      <c r="C3220" s="2" t="n">
        <v>-1314.15198532</v>
      </c>
      <c r="D3220" s="2" t="n">
        <v>448.436432668</v>
      </c>
      <c r="E3220" s="0" t="n">
        <f aca="false">SQRT(C3220^2+D3220^2)/8192</f>
        <v>0.169501592734494</v>
      </c>
      <c r="G3220" s="0" t="n">
        <f aca="false">20*LOG10(E3220/$F$5)</f>
        <v>-73.6409561987877</v>
      </c>
      <c r="H3220" s="0" t="n">
        <f aca="false">A3220*0.0079345703125</f>
        <v>25.5096435546875</v>
      </c>
      <c r="J3220" s="0" t="n">
        <v>-38.8529070395149</v>
      </c>
      <c r="L3220" s="0" t="n">
        <f aca="false">J3220-$K$5</f>
        <v>-97.8995624191962</v>
      </c>
    </row>
    <row r="3221" customFormat="false" ht="12.75" hidden="false" customHeight="false" outlineLevel="0" collapsed="false">
      <c r="A3221" s="0" t="n">
        <v>3216</v>
      </c>
      <c r="B3221" s="0" t="n">
        <v>1174</v>
      </c>
      <c r="C3221" s="2" t="n">
        <v>-1348.00476324</v>
      </c>
      <c r="D3221" s="2" t="n">
        <v>647.201650378</v>
      </c>
      <c r="E3221" s="0" t="n">
        <f aca="false">SQRT(C3221^2+D3221^2)/8192</f>
        <v>0.182534380328434</v>
      </c>
      <c r="G3221" s="0" t="n">
        <f aca="false">20*LOG10(E3221/$F$5)</f>
        <v>-72.9975383513701</v>
      </c>
      <c r="H3221" s="0" t="n">
        <f aca="false">A3221*0.0079345703125</f>
        <v>25.517578125</v>
      </c>
      <c r="J3221" s="0" t="n">
        <v>-37.254487730023</v>
      </c>
      <c r="L3221" s="0" t="n">
        <f aca="false">J3221-$K$5</f>
        <v>-96.3011431097043</v>
      </c>
    </row>
    <row r="3222" customFormat="false" ht="12.75" hidden="false" customHeight="false" outlineLevel="0" collapsed="false">
      <c r="A3222" s="0" t="n">
        <v>3217</v>
      </c>
      <c r="B3222" s="0" t="n">
        <v>304</v>
      </c>
      <c r="C3222" s="2" t="n">
        <v>-1332.89535837</v>
      </c>
      <c r="D3222" s="2" t="n">
        <v>670.944758672</v>
      </c>
      <c r="E3222" s="0" t="n">
        <f aca="false">SQRT(C3222^2+D3222^2)/8192</f>
        <v>0.182158067656619</v>
      </c>
      <c r="G3222" s="0" t="n">
        <f aca="false">20*LOG10(E3222/$F$5)</f>
        <v>-73.0154636553622</v>
      </c>
      <c r="H3222" s="0" t="n">
        <f aca="false">A3222*0.0079345703125</f>
        <v>25.5255126953125</v>
      </c>
      <c r="J3222" s="0" t="n">
        <v>-25.8084607539469</v>
      </c>
      <c r="L3222" s="0" t="n">
        <f aca="false">J3222-$K$5</f>
        <v>-84.8551161336282</v>
      </c>
    </row>
    <row r="3223" customFormat="false" ht="12.75" hidden="false" customHeight="false" outlineLevel="0" collapsed="false">
      <c r="A3223" s="0" t="n">
        <v>3218</v>
      </c>
      <c r="B3223" s="0" t="n">
        <v>999</v>
      </c>
      <c r="C3223" s="2" t="n">
        <v>-1548.81004082</v>
      </c>
      <c r="D3223" s="2" t="n">
        <v>671.792991936</v>
      </c>
      <c r="E3223" s="0" t="n">
        <f aca="false">SQRT(C3223^2+D3223^2)/8192</f>
        <v>0.2060826853514</v>
      </c>
      <c r="G3223" s="0" t="n">
        <f aca="false">20*LOG10(E3223/$F$5)</f>
        <v>-71.9436017721339</v>
      </c>
      <c r="H3223" s="0" t="n">
        <f aca="false">A3223*0.0079345703125</f>
        <v>25.533447265625</v>
      </c>
      <c r="J3223" s="0" t="n">
        <v>-22.9458183326284</v>
      </c>
      <c r="L3223" s="0" t="n">
        <f aca="false">J3223-$K$5</f>
        <v>-81.9924737123097</v>
      </c>
    </row>
    <row r="3224" customFormat="false" ht="12.75" hidden="false" customHeight="false" outlineLevel="0" collapsed="false">
      <c r="A3224" s="0" t="n">
        <v>3219</v>
      </c>
      <c r="B3224" s="0" t="n">
        <v>2747</v>
      </c>
      <c r="C3224" s="2" t="n">
        <v>-969.971242966</v>
      </c>
      <c r="D3224" s="2" t="n">
        <v>358.480610688</v>
      </c>
      <c r="E3224" s="0" t="n">
        <f aca="false">SQRT(C3224^2+D3224^2)/8192</f>
        <v>0.126232305199089</v>
      </c>
      <c r="G3224" s="0" t="n">
        <f aca="false">20*LOG10(E3224/$F$5)</f>
        <v>-76.2010216039112</v>
      </c>
      <c r="H3224" s="0" t="n">
        <f aca="false">A3224*0.0079345703125</f>
        <v>25.5413818359375</v>
      </c>
      <c r="J3224" s="0" t="n">
        <v>-28.479801469756</v>
      </c>
      <c r="L3224" s="0" t="n">
        <f aca="false">J3224-$K$5</f>
        <v>-87.5264568494373</v>
      </c>
    </row>
    <row r="3225" customFormat="false" ht="12.75" hidden="false" customHeight="false" outlineLevel="0" collapsed="false">
      <c r="A3225" s="0" t="n">
        <v>3220</v>
      </c>
      <c r="B3225" s="0" t="n">
        <v>4043</v>
      </c>
      <c r="C3225" s="2" t="n">
        <v>-1445.59020587</v>
      </c>
      <c r="D3225" s="2" t="n">
        <v>584.720602379</v>
      </c>
      <c r="E3225" s="0" t="n">
        <f aca="false">SQRT(C3225^2+D3225^2)/8192</f>
        <v>0.190352565158938</v>
      </c>
      <c r="G3225" s="0" t="n">
        <f aca="false">20*LOG10(E3225/$F$5)</f>
        <v>-72.6332571941954</v>
      </c>
      <c r="H3225" s="0" t="n">
        <f aca="false">A3225*0.0079345703125</f>
        <v>25.54931640625</v>
      </c>
      <c r="J3225" s="0" t="n">
        <v>-49.1504076039096</v>
      </c>
      <c r="L3225" s="0" t="n">
        <f aca="false">J3225-$K$5</f>
        <v>-108.197062983591</v>
      </c>
    </row>
    <row r="3226" customFormat="false" ht="12.75" hidden="false" customHeight="false" outlineLevel="0" collapsed="false">
      <c r="A3226" s="0" t="n">
        <v>3221</v>
      </c>
      <c r="B3226" s="0" t="n">
        <v>3742</v>
      </c>
      <c r="C3226" s="2" t="n">
        <v>-1339.00625566</v>
      </c>
      <c r="D3226" s="2" t="n">
        <v>555.560735208</v>
      </c>
      <c r="E3226" s="0" t="n">
        <f aca="false">SQRT(C3226^2+D3226^2)/8192</f>
        <v>0.176963453989334</v>
      </c>
      <c r="G3226" s="0" t="n">
        <f aca="false">20*LOG10(E3226/$F$5)</f>
        <v>-73.2667601414127</v>
      </c>
      <c r="H3226" s="0" t="n">
        <f aca="false">A3226*0.0079345703125</f>
        <v>25.5572509765625</v>
      </c>
      <c r="J3226" s="0" t="n">
        <v>-36.7411788955931</v>
      </c>
      <c r="L3226" s="0" t="n">
        <f aca="false">J3226-$K$5</f>
        <v>-95.7878342752744</v>
      </c>
    </row>
    <row r="3227" customFormat="false" ht="12.75" hidden="false" customHeight="false" outlineLevel="0" collapsed="false">
      <c r="A3227" s="0" t="n">
        <v>3222</v>
      </c>
      <c r="B3227" s="0" t="n">
        <v>2091</v>
      </c>
      <c r="C3227" s="2" t="n">
        <v>-1223.43859326</v>
      </c>
      <c r="D3227" s="2" t="n">
        <v>581.33800517</v>
      </c>
      <c r="E3227" s="0" t="n">
        <f aca="false">SQRT(C3227^2+D3227^2)/8192</f>
        <v>0.165348096258916</v>
      </c>
      <c r="G3227" s="0" t="n">
        <f aca="false">20*LOG10(E3227/$F$5)</f>
        <v>-73.8564478872936</v>
      </c>
      <c r="H3227" s="0" t="n">
        <f aca="false">A3227*0.0079345703125</f>
        <v>25.565185546875</v>
      </c>
      <c r="J3227" s="0" t="n">
        <v>-37.2312440314971</v>
      </c>
      <c r="L3227" s="0" t="n">
        <f aca="false">J3227-$K$5</f>
        <v>-96.2778994111784</v>
      </c>
    </row>
    <row r="3228" customFormat="false" ht="12.75" hidden="false" customHeight="false" outlineLevel="0" collapsed="false">
      <c r="A3228" s="0" t="n">
        <v>3223</v>
      </c>
      <c r="B3228" s="0" t="n">
        <v>524</v>
      </c>
      <c r="C3228" s="2" t="n">
        <v>-1339.9890657</v>
      </c>
      <c r="D3228" s="2" t="n">
        <v>524.640152606</v>
      </c>
      <c r="E3228" s="0" t="n">
        <f aca="false">SQRT(C3228^2+D3228^2)/8192</f>
        <v>0.175663293295278</v>
      </c>
      <c r="G3228" s="0" t="n">
        <f aca="false">20*LOG10(E3228/$F$5)</f>
        <v>-73.3308114566473</v>
      </c>
      <c r="H3228" s="0" t="n">
        <f aca="false">A3228*0.0079345703125</f>
        <v>25.5731201171875</v>
      </c>
      <c r="J3228" s="0" t="n">
        <v>-37.6806713231534</v>
      </c>
      <c r="L3228" s="0" t="n">
        <f aca="false">J3228-$K$5</f>
        <v>-96.7273267028347</v>
      </c>
    </row>
    <row r="3229" customFormat="false" ht="12.75" hidden="false" customHeight="false" outlineLevel="0" collapsed="false">
      <c r="A3229" s="0" t="n">
        <v>3224</v>
      </c>
      <c r="B3229" s="0" t="n">
        <v>459</v>
      </c>
      <c r="C3229" s="2" t="n">
        <v>-1257.11938543</v>
      </c>
      <c r="D3229" s="2" t="n">
        <v>595.665185382</v>
      </c>
      <c r="E3229" s="0" t="n">
        <f aca="false">SQRT(C3229^2+D3229^2)/8192</f>
        <v>0.169812316753859</v>
      </c>
      <c r="G3229" s="0" t="n">
        <f aca="false">20*LOG10(E3229/$F$5)</f>
        <v>-73.6250481253545</v>
      </c>
      <c r="H3229" s="0" t="n">
        <f aca="false">A3229*0.0079345703125</f>
        <v>25.5810546875</v>
      </c>
      <c r="J3229" s="0" t="n">
        <v>-41.8450491193766</v>
      </c>
      <c r="L3229" s="0" t="n">
        <f aca="false">J3229-$K$5</f>
        <v>-100.891704499058</v>
      </c>
    </row>
    <row r="3230" customFormat="false" ht="12.75" hidden="false" customHeight="false" outlineLevel="0" collapsed="false">
      <c r="A3230" s="0" t="n">
        <v>3225</v>
      </c>
      <c r="B3230" s="0" t="n">
        <v>1778</v>
      </c>
      <c r="C3230" s="2" t="n">
        <v>-1386.37053152</v>
      </c>
      <c r="D3230" s="2" t="n">
        <v>601.716489985</v>
      </c>
      <c r="E3230" s="0" t="n">
        <f aca="false">SQRT(C3230^2+D3230^2)/8192</f>
        <v>0.184487217559641</v>
      </c>
      <c r="G3230" s="0" t="n">
        <f aca="false">20*LOG10(E3230/$F$5)</f>
        <v>-72.905106250148</v>
      </c>
      <c r="H3230" s="0" t="n">
        <f aca="false">A3230*0.0079345703125</f>
        <v>25.5889892578125</v>
      </c>
      <c r="J3230" s="0" t="n">
        <v>-36.5808851754359</v>
      </c>
      <c r="L3230" s="0" t="n">
        <f aca="false">J3230-$K$5</f>
        <v>-95.6275405551172</v>
      </c>
    </row>
    <row r="3231" customFormat="false" ht="12.75" hidden="false" customHeight="false" outlineLevel="0" collapsed="false">
      <c r="A3231" s="0" t="n">
        <v>3226</v>
      </c>
      <c r="B3231" s="0" t="n">
        <v>3482</v>
      </c>
      <c r="C3231" s="2" t="n">
        <v>-1406.49530898</v>
      </c>
      <c r="D3231" s="2" t="n">
        <v>533.005930854</v>
      </c>
      <c r="E3231" s="0" t="n">
        <f aca="false">SQRT(C3231^2+D3231^2)/8192</f>
        <v>0.183606264073753</v>
      </c>
      <c r="G3231" s="0" t="n">
        <f aca="false">20*LOG10(E3231/$F$5)</f>
        <v>-72.9466819897145</v>
      </c>
      <c r="H3231" s="0" t="n">
        <f aca="false">A3231*0.0079345703125</f>
        <v>25.596923828125</v>
      </c>
      <c r="J3231" s="0" t="n">
        <v>-36.0166235013703</v>
      </c>
      <c r="L3231" s="0" t="n">
        <f aca="false">J3231-$K$5</f>
        <v>-95.0632788810516</v>
      </c>
    </row>
    <row r="3232" customFormat="false" ht="12.75" hidden="false" customHeight="false" outlineLevel="0" collapsed="false">
      <c r="A3232" s="0" t="n">
        <v>3227</v>
      </c>
      <c r="B3232" s="0" t="n">
        <v>4044</v>
      </c>
      <c r="C3232" s="2" t="n">
        <v>-1237.90594497</v>
      </c>
      <c r="D3232" s="2" t="n">
        <v>620.802790636</v>
      </c>
      <c r="E3232" s="0" t="n">
        <f aca="false">SQRT(C3232^2+D3232^2)/8192</f>
        <v>0.169048971379355</v>
      </c>
      <c r="G3232" s="0" t="n">
        <f aca="false">20*LOG10(E3232/$F$5)</f>
        <v>-73.6641812168361</v>
      </c>
      <c r="H3232" s="0" t="n">
        <f aca="false">A3232*0.0079345703125</f>
        <v>25.6048583984375</v>
      </c>
      <c r="J3232" s="0" t="n">
        <v>-42.0958115666621</v>
      </c>
      <c r="L3232" s="0" t="n">
        <f aca="false">J3232-$K$5</f>
        <v>-101.142466946343</v>
      </c>
    </row>
    <row r="3233" customFormat="false" ht="12.75" hidden="false" customHeight="false" outlineLevel="0" collapsed="false">
      <c r="A3233" s="0" t="n">
        <v>3228</v>
      </c>
      <c r="B3233" s="0" t="n">
        <v>2960</v>
      </c>
      <c r="C3233" s="2" t="n">
        <v>-1302.77891685</v>
      </c>
      <c r="D3233" s="2" t="n">
        <v>581.477440603</v>
      </c>
      <c r="E3233" s="0" t="n">
        <f aca="false">SQRT(C3233^2+D3233^2)/8192</f>
        <v>0.174152411250657</v>
      </c>
      <c r="G3233" s="0" t="n">
        <f aca="false">20*LOG10(E3233/$F$5)</f>
        <v>-73.4058420291978</v>
      </c>
      <c r="H3233" s="0" t="n">
        <f aca="false">A3233*0.0079345703125</f>
        <v>25.61279296875</v>
      </c>
      <c r="J3233" s="0" t="n">
        <v>-43.5238553521877</v>
      </c>
      <c r="L3233" s="0" t="n">
        <f aca="false">J3233-$K$5</f>
        <v>-102.570510731869</v>
      </c>
    </row>
    <row r="3234" customFormat="false" ht="12.75" hidden="false" customHeight="false" outlineLevel="0" collapsed="false">
      <c r="A3234" s="0" t="n">
        <v>3229</v>
      </c>
      <c r="B3234" s="0" t="n">
        <v>1173</v>
      </c>
      <c r="C3234" s="2" t="n">
        <v>-1316.12156259</v>
      </c>
      <c r="D3234" s="2" t="n">
        <v>669.053201842</v>
      </c>
      <c r="E3234" s="0" t="n">
        <f aca="false">SQRT(C3234^2+D3234^2)/8192</f>
        <v>0.180226725766512</v>
      </c>
      <c r="G3234" s="0" t="n">
        <f aca="false">20*LOG10(E3234/$F$5)</f>
        <v>-73.1080480112584</v>
      </c>
      <c r="H3234" s="0" t="n">
        <f aca="false">A3234*0.0079345703125</f>
        <v>25.6207275390625</v>
      </c>
      <c r="J3234" s="0" t="n">
        <v>-48.2215995101394</v>
      </c>
      <c r="L3234" s="0" t="n">
        <f aca="false">J3234-$K$5</f>
        <v>-107.268254889821</v>
      </c>
    </row>
    <row r="3235" customFormat="false" ht="12.75" hidden="false" customHeight="false" outlineLevel="0" collapsed="false">
      <c r="A3235" s="0" t="n">
        <v>3230</v>
      </c>
      <c r="B3235" s="0" t="n">
        <v>304</v>
      </c>
      <c r="C3235" s="2" t="n">
        <v>-1294.47856723</v>
      </c>
      <c r="D3235" s="2" t="n">
        <v>656.553641888</v>
      </c>
      <c r="E3235" s="0" t="n">
        <f aca="false">SQRT(C3235^2+D3235^2)/8192</f>
        <v>0.177180231040047</v>
      </c>
      <c r="G3235" s="0" t="n">
        <f aca="false">20*LOG10(E3235/$F$5)</f>
        <v>-73.2561265943338</v>
      </c>
      <c r="H3235" s="0" t="n">
        <f aca="false">A3235*0.0079345703125</f>
        <v>25.628662109375</v>
      </c>
      <c r="J3235" s="0" t="n">
        <v>-51.1481808618089</v>
      </c>
      <c r="L3235" s="0" t="n">
        <f aca="false">J3235-$K$5</f>
        <v>-110.19483624149</v>
      </c>
    </row>
    <row r="3236" customFormat="false" ht="12.75" hidden="false" customHeight="false" outlineLevel="0" collapsed="false">
      <c r="A3236" s="0" t="n">
        <v>3231</v>
      </c>
      <c r="B3236" s="0" t="n">
        <v>999</v>
      </c>
      <c r="C3236" s="2" t="n">
        <v>-1303.65121616</v>
      </c>
      <c r="D3236" s="2" t="n">
        <v>593.499550214</v>
      </c>
      <c r="E3236" s="0" t="n">
        <f aca="false">SQRT(C3236^2+D3236^2)/8192</f>
        <v>0.174852597346859</v>
      </c>
      <c r="G3236" s="0" t="n">
        <f aca="false">20*LOG10(E3236/$F$5)</f>
        <v>-73.3709901092108</v>
      </c>
      <c r="H3236" s="0" t="n">
        <f aca="false">A3236*0.0079345703125</f>
        <v>25.6365966796875</v>
      </c>
      <c r="J3236" s="0" t="n">
        <v>-47.3743020949869</v>
      </c>
      <c r="L3236" s="0" t="n">
        <f aca="false">J3236-$K$5</f>
        <v>-106.420957474668</v>
      </c>
    </row>
    <row r="3237" customFormat="false" ht="12.75" hidden="false" customHeight="false" outlineLevel="0" collapsed="false">
      <c r="A3237" s="0" t="n">
        <v>3232</v>
      </c>
      <c r="B3237" s="0" t="n">
        <v>2748</v>
      </c>
      <c r="C3237" s="2" t="n">
        <v>-1282.83226476</v>
      </c>
      <c r="D3237" s="2" t="n">
        <v>569.09649293</v>
      </c>
      <c r="E3237" s="0" t="n">
        <f aca="false">SQRT(C3237^2+D3237^2)/8192</f>
        <v>0.171313384264937</v>
      </c>
      <c r="G3237" s="0" t="n">
        <f aca="false">20*LOG10(E3237/$F$5)</f>
        <v>-73.5486059759965</v>
      </c>
      <c r="H3237" s="0" t="n">
        <f aca="false">A3237*0.0079345703125</f>
        <v>25.64453125</v>
      </c>
      <c r="J3237" s="0" t="n">
        <v>-45.292970120268</v>
      </c>
      <c r="L3237" s="0" t="n">
        <f aca="false">J3237-$K$5</f>
        <v>-104.339625499949</v>
      </c>
    </row>
    <row r="3238" customFormat="false" ht="12.75" hidden="false" customHeight="false" outlineLevel="0" collapsed="false">
      <c r="A3238" s="0" t="n">
        <v>3233</v>
      </c>
      <c r="B3238" s="0" t="n">
        <v>4043</v>
      </c>
      <c r="C3238" s="2" t="n">
        <v>-1330.84052085</v>
      </c>
      <c r="D3238" s="2" t="n">
        <v>560.477389369</v>
      </c>
      <c r="E3238" s="0" t="n">
        <f aca="false">SQRT(C3238^2+D3238^2)/8192</f>
        <v>0.176275254087678</v>
      </c>
      <c r="G3238" s="0" t="n">
        <f aca="false">20*LOG10(E3238/$F$5)</f>
        <v>-73.3006048805149</v>
      </c>
      <c r="H3238" s="0" t="n">
        <f aca="false">A3238*0.0079345703125</f>
        <v>25.6524658203125</v>
      </c>
      <c r="J3238" s="0" t="n">
        <v>-47.5331902068501</v>
      </c>
      <c r="L3238" s="0" t="n">
        <f aca="false">J3238-$K$5</f>
        <v>-106.579845586531</v>
      </c>
    </row>
    <row r="3239" customFormat="false" ht="12.75" hidden="false" customHeight="false" outlineLevel="0" collapsed="false">
      <c r="A3239" s="0" t="n">
        <v>3234</v>
      </c>
      <c r="B3239" s="0" t="n">
        <v>3745</v>
      </c>
      <c r="C3239" s="2" t="n">
        <v>-1297.55485686</v>
      </c>
      <c r="D3239" s="2" t="n">
        <v>589.80636081</v>
      </c>
      <c r="E3239" s="0" t="n">
        <f aca="false">SQRT(C3239^2+D3239^2)/8192</f>
        <v>0.173988531866074</v>
      </c>
      <c r="G3239" s="0" t="n">
        <f aca="false">20*LOG10(E3239/$F$5)</f>
        <v>-73.4140193974835</v>
      </c>
      <c r="H3239" s="0" t="n">
        <f aca="false">A3239*0.0079345703125</f>
        <v>25.660400390625</v>
      </c>
      <c r="J3239" s="0" t="n">
        <v>-48.4625160991798</v>
      </c>
      <c r="L3239" s="0" t="n">
        <f aca="false">J3239-$K$5</f>
        <v>-107.509171478861</v>
      </c>
    </row>
    <row r="3240" customFormat="false" ht="12.75" hidden="false" customHeight="false" outlineLevel="0" collapsed="false">
      <c r="A3240" s="0" t="n">
        <v>3235</v>
      </c>
      <c r="B3240" s="0" t="n">
        <v>2092</v>
      </c>
      <c r="C3240" s="2" t="n">
        <v>-1320.61144716</v>
      </c>
      <c r="D3240" s="2" t="n">
        <v>574.936448715</v>
      </c>
      <c r="E3240" s="0" t="n">
        <f aca="false">SQRT(C3240^2+D3240^2)/8192</f>
        <v>0.175822211449224</v>
      </c>
      <c r="G3240" s="0" t="n">
        <f aca="false">20*LOG10(E3240/$F$5)</f>
        <v>-73.3229571034971</v>
      </c>
      <c r="H3240" s="0" t="n">
        <f aca="false">A3240*0.0079345703125</f>
        <v>25.6683349609375</v>
      </c>
      <c r="J3240" s="0" t="n">
        <v>-50.4904330557468</v>
      </c>
      <c r="L3240" s="0" t="n">
        <f aca="false">J3240-$K$5</f>
        <v>-109.537088435428</v>
      </c>
    </row>
    <row r="3241" customFormat="false" ht="12.75" hidden="false" customHeight="false" outlineLevel="0" collapsed="false">
      <c r="A3241" s="0" t="n">
        <v>3236</v>
      </c>
      <c r="B3241" s="0" t="n">
        <v>523</v>
      </c>
      <c r="C3241" s="2" t="n">
        <v>-1300.92455155</v>
      </c>
      <c r="D3241" s="2" t="n">
        <v>606.097054976</v>
      </c>
      <c r="E3241" s="0" t="n">
        <f aca="false">SQRT(C3241^2+D3241^2)/8192</f>
        <v>0.175193581157969</v>
      </c>
      <c r="G3241" s="0" t="n">
        <f aca="false">20*LOG10(E3241/$F$5)</f>
        <v>-73.3540680636618</v>
      </c>
      <c r="H3241" s="0" t="n">
        <f aca="false">A3241*0.0079345703125</f>
        <v>25.67626953125</v>
      </c>
      <c r="J3241" s="0" t="n">
        <v>-48.4607123623265</v>
      </c>
      <c r="L3241" s="0" t="n">
        <f aca="false">J3241-$K$5</f>
        <v>-107.507367742008</v>
      </c>
    </row>
    <row r="3242" customFormat="false" ht="12.75" hidden="false" customHeight="false" outlineLevel="0" collapsed="false">
      <c r="A3242" s="0" t="n">
        <v>3237</v>
      </c>
      <c r="B3242" s="0" t="n">
        <v>458</v>
      </c>
      <c r="C3242" s="2" t="n">
        <v>-1283.40515856</v>
      </c>
      <c r="D3242" s="2" t="n">
        <v>588.496901299</v>
      </c>
      <c r="E3242" s="0" t="n">
        <f aca="false">SQRT(C3242^2+D3242^2)/8192</f>
        <v>0.172350892390905</v>
      </c>
      <c r="G3242" s="0" t="n">
        <f aca="false">20*LOG10(E3242/$F$5)</f>
        <v>-73.4961611391551</v>
      </c>
      <c r="H3242" s="0" t="n">
        <f aca="false">A3242*0.0079345703125</f>
        <v>25.6842041015625</v>
      </c>
      <c r="J3242" s="0" t="n">
        <v>-50.3803144450064</v>
      </c>
      <c r="L3242" s="0" t="n">
        <f aca="false">J3242-$K$5</f>
        <v>-109.426969824688</v>
      </c>
    </row>
    <row r="3243" customFormat="false" ht="12.75" hidden="false" customHeight="false" outlineLevel="0" collapsed="false">
      <c r="A3243" s="0" t="n">
        <v>3238</v>
      </c>
      <c r="B3243" s="0" t="n">
        <v>1777</v>
      </c>
      <c r="C3243" s="2" t="n">
        <v>-1314.73892876</v>
      </c>
      <c r="D3243" s="2" t="n">
        <v>609.107875249</v>
      </c>
      <c r="E3243" s="0" t="n">
        <f aca="false">SQRT(C3243^2+D3243^2)/8192</f>
        <v>0.176877770557514</v>
      </c>
      <c r="G3243" s="0" t="n">
        <f aca="false">20*LOG10(E3243/$F$5)</f>
        <v>-73.2709667561061</v>
      </c>
      <c r="H3243" s="0" t="n">
        <f aca="false">A3243*0.0079345703125</f>
        <v>25.692138671875</v>
      </c>
      <c r="J3243" s="0" t="n">
        <v>-50.3485583997756</v>
      </c>
      <c r="L3243" s="0" t="n">
        <f aca="false">J3243-$K$5</f>
        <v>-109.395213779457</v>
      </c>
    </row>
    <row r="3244" customFormat="false" ht="12.75" hidden="false" customHeight="false" outlineLevel="0" collapsed="false">
      <c r="A3244" s="0" t="n">
        <v>3239</v>
      </c>
      <c r="B3244" s="0" t="n">
        <v>3483</v>
      </c>
      <c r="C3244" s="2" t="n">
        <v>-1293.88117082</v>
      </c>
      <c r="D3244" s="2" t="n">
        <v>624.780531236</v>
      </c>
      <c r="E3244" s="0" t="n">
        <f aca="false">SQRT(C3244^2+D3244^2)/8192</f>
        <v>0.17539423390497</v>
      </c>
      <c r="G3244" s="0" t="n">
        <f aca="false">20*LOG10(E3244/$F$5)</f>
        <v>-73.3441256313727</v>
      </c>
      <c r="H3244" s="0" t="n">
        <f aca="false">A3244*0.0079345703125</f>
        <v>25.7000732421875</v>
      </c>
      <c r="J3244" s="0" t="n">
        <v>-56.2714742513309</v>
      </c>
      <c r="L3244" s="0" t="n">
        <f aca="false">J3244-$K$5</f>
        <v>-115.318129631012</v>
      </c>
    </row>
    <row r="3245" customFormat="false" ht="12.75" hidden="false" customHeight="false" outlineLevel="0" collapsed="false">
      <c r="A3245" s="0" t="n">
        <v>3240</v>
      </c>
      <c r="B3245" s="0" t="n">
        <v>4048</v>
      </c>
      <c r="C3245" s="2" t="n">
        <v>-1318.79077675</v>
      </c>
      <c r="D3245" s="2" t="n">
        <v>625.547707941</v>
      </c>
      <c r="E3245" s="0" t="n">
        <f aca="false">SQRT(C3245^2+D3245^2)/8192</f>
        <v>0.178177461417268</v>
      </c>
      <c r="G3245" s="0" t="n">
        <f aca="false">20*LOG10(E3245/$F$5)</f>
        <v>-73.2073765268834</v>
      </c>
      <c r="H3245" s="0" t="n">
        <f aca="false">A3245*0.0079345703125</f>
        <v>25.7080078125</v>
      </c>
      <c r="J3245" s="0" t="n">
        <v>-57.9540770872884</v>
      </c>
      <c r="L3245" s="0" t="n">
        <f aca="false">J3245-$K$5</f>
        <v>-117.00073246697</v>
      </c>
    </row>
    <row r="3246" customFormat="false" ht="12.75" hidden="false" customHeight="false" outlineLevel="0" collapsed="false">
      <c r="A3246" s="0" t="n">
        <v>3241</v>
      </c>
      <c r="B3246" s="0" t="n">
        <v>2961</v>
      </c>
      <c r="C3246" s="2" t="n">
        <v>-1341.68282896</v>
      </c>
      <c r="D3246" s="2" t="n">
        <v>605.6874107</v>
      </c>
      <c r="E3246" s="0" t="n">
        <f aca="false">SQRT(C3246^2+D3246^2)/8192</f>
        <v>0.179695214355006</v>
      </c>
      <c r="G3246" s="0" t="n">
        <f aca="false">20*LOG10(E3246/$F$5)</f>
        <v>-73.1337016450219</v>
      </c>
      <c r="H3246" s="0" t="n">
        <f aca="false">A3246*0.0079345703125</f>
        <v>25.7159423828125</v>
      </c>
      <c r="J3246" s="0" t="n">
        <v>-50.2982008559432</v>
      </c>
      <c r="L3246" s="0" t="n">
        <f aca="false">J3246-$K$5</f>
        <v>-109.344856235624</v>
      </c>
    </row>
    <row r="3247" customFormat="false" ht="12.75" hidden="false" customHeight="false" outlineLevel="0" collapsed="false">
      <c r="A3247" s="0" t="n">
        <v>3242</v>
      </c>
      <c r="B3247" s="0" t="n">
        <v>1176</v>
      </c>
      <c r="C3247" s="2" t="n">
        <v>-1388.91106356</v>
      </c>
      <c r="D3247" s="2" t="n">
        <v>583.410785587</v>
      </c>
      <c r="E3247" s="0" t="n">
        <f aca="false">SQRT(C3247^2+D3247^2)/8192</f>
        <v>0.183894867687346</v>
      </c>
      <c r="G3247" s="0" t="n">
        <f aca="false">20*LOG10(E3247/$F$5)</f>
        <v>-72.9330396934846</v>
      </c>
      <c r="H3247" s="0" t="n">
        <f aca="false">A3247*0.0079345703125</f>
        <v>25.723876953125</v>
      </c>
      <c r="J3247" s="0" t="n">
        <v>-45.0869401916792</v>
      </c>
      <c r="L3247" s="0" t="n">
        <f aca="false">J3247-$K$5</f>
        <v>-104.133595571361</v>
      </c>
    </row>
    <row r="3248" customFormat="false" ht="12.75" hidden="false" customHeight="false" outlineLevel="0" collapsed="false">
      <c r="A3248" s="0" t="n">
        <v>3243</v>
      </c>
      <c r="B3248" s="0" t="n">
        <v>301</v>
      </c>
      <c r="C3248" s="2" t="n">
        <v>-1395.92312095</v>
      </c>
      <c r="D3248" s="2" t="n">
        <v>577.330456583</v>
      </c>
      <c r="E3248" s="0" t="n">
        <f aca="false">SQRT(C3248^2+D3248^2)/8192</f>
        <v>0.184399392070332</v>
      </c>
      <c r="G3248" s="0" t="n">
        <f aca="false">20*LOG10(E3248/$F$5)</f>
        <v>-72.909242168894</v>
      </c>
      <c r="H3248" s="0" t="n">
        <f aca="false">A3248*0.0079345703125</f>
        <v>25.7318115234375</v>
      </c>
      <c r="J3248" s="0" t="n">
        <v>-52.1586386882317</v>
      </c>
      <c r="L3248" s="0" t="n">
        <f aca="false">J3248-$K$5</f>
        <v>-111.205294067913</v>
      </c>
    </row>
    <row r="3249" customFormat="false" ht="12.75" hidden="false" customHeight="false" outlineLevel="0" collapsed="false">
      <c r="A3249" s="0" t="n">
        <v>3244</v>
      </c>
      <c r="B3249" s="0" t="n">
        <v>999</v>
      </c>
      <c r="C3249" s="2" t="n">
        <v>-1316.21678333</v>
      </c>
      <c r="D3249" s="2" t="n">
        <v>576.693236476</v>
      </c>
      <c r="E3249" s="0" t="n">
        <f aca="false">SQRT(C3249^2+D3249^2)/8192</f>
        <v>0.175416428369922</v>
      </c>
      <c r="G3249" s="0" t="n">
        <f aca="false">20*LOG10(E3249/$F$5)</f>
        <v>-73.3430265845412</v>
      </c>
      <c r="H3249" s="0" t="n">
        <f aca="false">A3249*0.0079345703125</f>
        <v>25.73974609375</v>
      </c>
      <c r="J3249" s="0" t="n">
        <v>-38.2514876413804</v>
      </c>
      <c r="L3249" s="0" t="n">
        <f aca="false">J3249-$K$5</f>
        <v>-97.2981430210617</v>
      </c>
    </row>
    <row r="3250" customFormat="false" ht="12.75" hidden="false" customHeight="false" outlineLevel="0" collapsed="false">
      <c r="A3250" s="0" t="n">
        <v>3245</v>
      </c>
      <c r="B3250" s="0" t="n">
        <v>2749</v>
      </c>
      <c r="C3250" s="2" t="n">
        <v>-1208.30540685</v>
      </c>
      <c r="D3250" s="2" t="n">
        <v>545.250398316</v>
      </c>
      <c r="E3250" s="0" t="n">
        <f aca="false">SQRT(C3250^2+D3250^2)/8192</f>
        <v>0.161820301158062</v>
      </c>
      <c r="G3250" s="0" t="n">
        <f aca="false">20*LOG10(E3250/$F$5)</f>
        <v>-74.043771765821</v>
      </c>
      <c r="H3250" s="0" t="n">
        <f aca="false">A3250*0.0079345703125</f>
        <v>25.7476806640625</v>
      </c>
      <c r="J3250" s="0" t="n">
        <v>-42.8794723654357</v>
      </c>
      <c r="L3250" s="0" t="n">
        <f aca="false">J3250-$K$5</f>
        <v>-101.926127745117</v>
      </c>
    </row>
    <row r="3251" customFormat="false" ht="12.75" hidden="false" customHeight="false" outlineLevel="0" collapsed="false">
      <c r="A3251" s="0" t="n">
        <v>3246</v>
      </c>
      <c r="B3251" s="0" t="n">
        <v>4046</v>
      </c>
      <c r="C3251" s="2" t="n">
        <v>-1270.29136361</v>
      </c>
      <c r="D3251" s="2" t="n">
        <v>616.14935462</v>
      </c>
      <c r="E3251" s="0" t="n">
        <f aca="false">SQRT(C3251^2+D3251^2)/8192</f>
        <v>0.172343230798377</v>
      </c>
      <c r="G3251" s="0" t="n">
        <f aca="false">20*LOG10(E3251/$F$5)</f>
        <v>-73.496547265536</v>
      </c>
      <c r="H3251" s="0" t="n">
        <f aca="false">A3251*0.0079345703125</f>
        <v>25.755615234375</v>
      </c>
      <c r="J3251" s="0" t="n">
        <v>-50.203878861734</v>
      </c>
      <c r="L3251" s="0" t="n">
        <f aca="false">J3251-$K$5</f>
        <v>-109.250534241415</v>
      </c>
    </row>
    <row r="3252" customFormat="false" ht="12.75" hidden="false" customHeight="false" outlineLevel="0" collapsed="false">
      <c r="A3252" s="0" t="n">
        <v>3247</v>
      </c>
      <c r="B3252" s="0" t="n">
        <v>3744</v>
      </c>
      <c r="C3252" s="2" t="n">
        <v>-1314.12713156</v>
      </c>
      <c r="D3252" s="2" t="n">
        <v>571.443982795</v>
      </c>
      <c r="E3252" s="0" t="n">
        <f aca="false">SQRT(C3252^2+D3252^2)/8192</f>
        <v>0.174926303918828</v>
      </c>
      <c r="G3252" s="0" t="n">
        <f aca="false">20*LOG10(E3252/$F$5)</f>
        <v>-73.367329470122</v>
      </c>
      <c r="H3252" s="0" t="n">
        <f aca="false">A3252*0.0079345703125</f>
        <v>25.7635498046875</v>
      </c>
      <c r="J3252" s="0" t="n">
        <v>-45.5223354009568</v>
      </c>
      <c r="L3252" s="0" t="n">
        <f aca="false">J3252-$K$5</f>
        <v>-104.568990780638</v>
      </c>
    </row>
    <row r="3253" customFormat="false" ht="12.75" hidden="false" customHeight="false" outlineLevel="0" collapsed="false">
      <c r="A3253" s="0" t="n">
        <v>3248</v>
      </c>
      <c r="B3253" s="0" t="n">
        <v>2094</v>
      </c>
      <c r="C3253" s="2" t="n">
        <v>-1311.96424672</v>
      </c>
      <c r="D3253" s="2" t="n">
        <v>558.011273026</v>
      </c>
      <c r="E3253" s="0" t="n">
        <f aca="false">SQRT(C3253^2+D3253^2)/8192</f>
        <v>0.174035913189147</v>
      </c>
      <c r="G3253" s="0" t="n">
        <f aca="false">20*LOG10(E3253/$F$5)</f>
        <v>-73.4116543397899</v>
      </c>
      <c r="H3253" s="0" t="n">
        <f aca="false">A3253*0.0079345703125</f>
        <v>25.771484375</v>
      </c>
      <c r="J3253" s="0" t="n">
        <v>-40.7851644343047</v>
      </c>
      <c r="L3253" s="0" t="n">
        <f aca="false">J3253-$K$5</f>
        <v>-99.831819813986</v>
      </c>
    </row>
    <row r="3254" customFormat="false" ht="12.75" hidden="false" customHeight="false" outlineLevel="0" collapsed="false">
      <c r="A3254" s="0" t="n">
        <v>3249</v>
      </c>
      <c r="B3254" s="0" t="n">
        <v>520</v>
      </c>
      <c r="C3254" s="2" t="n">
        <v>-1291.67516862</v>
      </c>
      <c r="D3254" s="2" t="n">
        <v>455.710913877</v>
      </c>
      <c r="E3254" s="0" t="n">
        <f aca="false">SQRT(C3254^2+D3254^2)/8192</f>
        <v>0.167200557620234</v>
      </c>
      <c r="G3254" s="0" t="n">
        <f aca="false">20*LOG10(E3254/$F$5)</f>
        <v>-73.7596774376886</v>
      </c>
      <c r="H3254" s="0" t="n">
        <f aca="false">A3254*0.0079345703125</f>
        <v>25.7794189453125</v>
      </c>
      <c r="J3254" s="0" t="n">
        <v>-41.8662204375844</v>
      </c>
      <c r="L3254" s="0" t="n">
        <f aca="false">J3254-$K$5</f>
        <v>-100.912875817266</v>
      </c>
    </row>
    <row r="3255" customFormat="false" ht="12.75" hidden="false" customHeight="false" outlineLevel="0" collapsed="false">
      <c r="A3255" s="0" t="n">
        <v>3250</v>
      </c>
      <c r="B3255" s="0" t="n">
        <v>457</v>
      </c>
      <c r="C3255" s="2" t="n">
        <v>-1369.45058095</v>
      </c>
      <c r="D3255" s="2" t="n">
        <v>462.358951401</v>
      </c>
      <c r="E3255" s="0" t="n">
        <f aca="false">SQRT(C3255^2+D3255^2)/8192</f>
        <v>0.176439987720668</v>
      </c>
      <c r="G3255" s="0" t="n">
        <f aca="false">20*LOG10(E3255/$F$5)</f>
        <v>-73.2924914899366</v>
      </c>
      <c r="H3255" s="0" t="n">
        <f aca="false">A3255*0.0079345703125</f>
        <v>25.787353515625</v>
      </c>
      <c r="J3255" s="0" t="n">
        <v>-42.4892044089186</v>
      </c>
      <c r="L3255" s="0" t="n">
        <f aca="false">J3255-$K$5</f>
        <v>-101.5358597886</v>
      </c>
    </row>
    <row r="3256" customFormat="false" ht="12.75" hidden="false" customHeight="false" outlineLevel="0" collapsed="false">
      <c r="A3256" s="0" t="n">
        <v>3251</v>
      </c>
      <c r="B3256" s="0" t="n">
        <v>1778</v>
      </c>
      <c r="C3256" s="2" t="n">
        <v>-1372.29208671</v>
      </c>
      <c r="D3256" s="2" t="n">
        <v>572.971812596</v>
      </c>
      <c r="E3256" s="0" t="n">
        <f aca="false">SQRT(C3256^2+D3256^2)/8192</f>
        <v>0.181531412631049</v>
      </c>
      <c r="G3256" s="0" t="n">
        <f aca="false">20*LOG10(E3256/$F$5)</f>
        <v>-73.0453961228923</v>
      </c>
      <c r="H3256" s="0" t="n">
        <f aca="false">A3256*0.0079345703125</f>
        <v>25.7952880859375</v>
      </c>
      <c r="J3256" s="0" t="n">
        <v>-49.4371983237042</v>
      </c>
      <c r="L3256" s="0" t="n">
        <f aca="false">J3256-$K$5</f>
        <v>-108.483853703386</v>
      </c>
    </row>
    <row r="3257" customFormat="false" ht="12.75" hidden="false" customHeight="false" outlineLevel="0" collapsed="false">
      <c r="A3257" s="0" t="n">
        <v>3252</v>
      </c>
      <c r="B3257" s="0" t="n">
        <v>3484</v>
      </c>
      <c r="C3257" s="2" t="n">
        <v>-1331.87562559</v>
      </c>
      <c r="D3257" s="2" t="n">
        <v>564.749446354</v>
      </c>
      <c r="E3257" s="0" t="n">
        <f aca="false">SQRT(C3257^2+D3257^2)/8192</f>
        <v>0.176594637553729</v>
      </c>
      <c r="G3257" s="0" t="n">
        <f aca="false">20*LOG10(E3257/$F$5)</f>
        <v>-73.2848816331562</v>
      </c>
      <c r="H3257" s="0" t="n">
        <f aca="false">A3257*0.0079345703125</f>
        <v>25.80322265625</v>
      </c>
      <c r="J3257" s="0" t="n">
        <v>-39.9692579568607</v>
      </c>
      <c r="L3257" s="0" t="n">
        <f aca="false">J3257-$K$5</f>
        <v>-99.015913336542</v>
      </c>
    </row>
    <row r="3258" customFormat="false" ht="12.75" hidden="false" customHeight="false" outlineLevel="0" collapsed="false">
      <c r="A3258" s="0" t="n">
        <v>3253</v>
      </c>
      <c r="B3258" s="0" t="n">
        <v>4048</v>
      </c>
      <c r="C3258" s="2" t="n">
        <v>-1264.26675991</v>
      </c>
      <c r="D3258" s="2" t="n">
        <v>509.64697837</v>
      </c>
      <c r="E3258" s="0" t="n">
        <f aca="false">SQRT(C3258^2+D3258^2)/8192</f>
        <v>0.1663971268376</v>
      </c>
      <c r="G3258" s="0" t="n">
        <f aca="false">20*LOG10(E3258/$F$5)</f>
        <v>-73.801515405561</v>
      </c>
      <c r="H3258" s="0" t="n">
        <f aca="false">A3258*0.0079345703125</f>
        <v>25.8111572265625</v>
      </c>
      <c r="J3258" s="0" t="n">
        <v>-41.7556486329501</v>
      </c>
      <c r="L3258" s="0" t="n">
        <f aca="false">J3258-$K$5</f>
        <v>-100.802304012631</v>
      </c>
    </row>
    <row r="3259" customFormat="false" ht="12.75" hidden="false" customHeight="false" outlineLevel="0" collapsed="false">
      <c r="A3259" s="0" t="n">
        <v>3254</v>
      </c>
      <c r="B3259" s="0" t="n">
        <v>2962</v>
      </c>
      <c r="C3259" s="2" t="n">
        <v>-1299.18987786</v>
      </c>
      <c r="D3259" s="2" t="n">
        <v>586.741960003</v>
      </c>
      <c r="E3259" s="0" t="n">
        <f aca="false">SQRT(C3259^2+D3259^2)/8192</f>
        <v>0.174015949501836</v>
      </c>
      <c r="G3259" s="0" t="n">
        <f aca="false">20*LOG10(E3259/$F$5)</f>
        <v>-73.4126507567239</v>
      </c>
      <c r="H3259" s="0" t="n">
        <f aca="false">A3259*0.0079345703125</f>
        <v>25.819091796875</v>
      </c>
      <c r="J3259" s="0" t="n">
        <v>-41.4393841971395</v>
      </c>
      <c r="L3259" s="0" t="n">
        <f aca="false">J3259-$K$5</f>
        <v>-100.486039576821</v>
      </c>
    </row>
    <row r="3260" customFormat="false" ht="12.75" hidden="false" customHeight="false" outlineLevel="0" collapsed="false">
      <c r="A3260" s="0" t="n">
        <v>3255</v>
      </c>
      <c r="B3260" s="0" t="n">
        <v>1176</v>
      </c>
      <c r="C3260" s="2" t="n">
        <v>-1356.91324905</v>
      </c>
      <c r="D3260" s="2" t="n">
        <v>529.575697976</v>
      </c>
      <c r="E3260" s="0" t="n">
        <f aca="false">SQRT(C3260^2+D3260^2)/8192</f>
        <v>0.177806796958514</v>
      </c>
      <c r="G3260" s="0" t="n">
        <f aca="false">20*LOG10(E3260/$F$5)</f>
        <v>-73.2254646960609</v>
      </c>
      <c r="H3260" s="0" t="n">
        <f aca="false">A3260*0.0079345703125</f>
        <v>25.8270263671875</v>
      </c>
      <c r="J3260" s="0" t="n">
        <v>-43.8535080974454</v>
      </c>
      <c r="L3260" s="0" t="n">
        <f aca="false">J3260-$K$5</f>
        <v>-102.900163477127</v>
      </c>
    </row>
    <row r="3261" customFormat="false" ht="12.75" hidden="false" customHeight="false" outlineLevel="0" collapsed="false">
      <c r="A3261" s="0" t="n">
        <v>3256</v>
      </c>
      <c r="B3261" s="0" t="n">
        <v>300</v>
      </c>
      <c r="C3261" s="2" t="n">
        <v>-1290.21776395</v>
      </c>
      <c r="D3261" s="2" t="n">
        <v>540.505470075</v>
      </c>
      <c r="E3261" s="0" t="n">
        <f aca="false">SQRT(C3261^2+D3261^2)/8192</f>
        <v>0.170759222454299</v>
      </c>
      <c r="G3261" s="0" t="n">
        <f aca="false">20*LOG10(E3261/$F$5)</f>
        <v>-73.5767484957137</v>
      </c>
      <c r="H3261" s="0" t="n">
        <f aca="false">A3261*0.0079345703125</f>
        <v>25.8349609375</v>
      </c>
      <c r="J3261" s="0" t="n">
        <v>-47.6697204049863</v>
      </c>
      <c r="L3261" s="0" t="n">
        <f aca="false">J3261-$K$5</f>
        <v>-106.716375784668</v>
      </c>
    </row>
    <row r="3262" customFormat="false" ht="12.75" hidden="false" customHeight="false" outlineLevel="0" collapsed="false">
      <c r="A3262" s="0" t="n">
        <v>3257</v>
      </c>
      <c r="B3262" s="0" t="n">
        <v>996</v>
      </c>
      <c r="C3262" s="2" t="n">
        <v>-1329.86660016</v>
      </c>
      <c r="D3262" s="2" t="n">
        <v>532.20211468</v>
      </c>
      <c r="E3262" s="0" t="n">
        <f aca="false">SQRT(C3262^2+D3262^2)/8192</f>
        <v>0.174854133691832</v>
      </c>
      <c r="G3262" s="0" t="n">
        <f aca="false">20*LOG10(E3262/$F$5)</f>
        <v>-73.3709137908463</v>
      </c>
      <c r="H3262" s="0" t="n">
        <f aca="false">A3262*0.0079345703125</f>
        <v>25.8428955078125</v>
      </c>
      <c r="J3262" s="0" t="n">
        <v>-42.1805675802918</v>
      </c>
      <c r="L3262" s="0" t="n">
        <f aca="false">J3262-$K$5</f>
        <v>-101.227222959973</v>
      </c>
    </row>
    <row r="3263" customFormat="false" ht="12.75" hidden="false" customHeight="false" outlineLevel="0" collapsed="false">
      <c r="A3263" s="0" t="n">
        <v>3258</v>
      </c>
      <c r="B3263" s="0" t="n">
        <v>2749</v>
      </c>
      <c r="C3263" s="2" t="n">
        <v>-1303.3365606</v>
      </c>
      <c r="D3263" s="2" t="n">
        <v>499.398045786</v>
      </c>
      <c r="E3263" s="0" t="n">
        <f aca="false">SQRT(C3263^2+D3263^2)/8192</f>
        <v>0.170378175301269</v>
      </c>
      <c r="G3263" s="0" t="n">
        <f aca="false">20*LOG10(E3263/$F$5)</f>
        <v>-73.596152612157</v>
      </c>
      <c r="H3263" s="0" t="n">
        <f aca="false">A3263*0.0079345703125</f>
        <v>25.850830078125</v>
      </c>
      <c r="J3263" s="0" t="n">
        <v>-42.6680533556242</v>
      </c>
      <c r="L3263" s="0" t="n">
        <f aca="false">J3263-$K$5</f>
        <v>-101.714708735305</v>
      </c>
    </row>
    <row r="3264" customFormat="false" ht="12.75" hidden="false" customHeight="false" outlineLevel="0" collapsed="false">
      <c r="A3264" s="0" t="n">
        <v>3259</v>
      </c>
      <c r="B3264" s="0" t="n">
        <v>4046</v>
      </c>
      <c r="C3264" s="2" t="n">
        <v>-1347.22862775</v>
      </c>
      <c r="D3264" s="2" t="n">
        <v>574.869901516</v>
      </c>
      <c r="E3264" s="0" t="n">
        <f aca="false">SQRT(C3264^2+D3264^2)/8192</f>
        <v>0.178802815946514</v>
      </c>
      <c r="G3264" s="0" t="n">
        <f aca="false">20*LOG10(E3264/$F$5)</f>
        <v>-73.1769447841435</v>
      </c>
      <c r="H3264" s="0" t="n">
        <f aca="false">A3264*0.0079345703125</f>
        <v>25.8587646484375</v>
      </c>
      <c r="J3264" s="0" t="n">
        <v>-55.0554137821355</v>
      </c>
      <c r="L3264" s="0" t="n">
        <f aca="false">J3264-$K$5</f>
        <v>-114.102069161817</v>
      </c>
    </row>
    <row r="3265" customFormat="false" ht="12.75" hidden="false" customHeight="false" outlineLevel="0" collapsed="false">
      <c r="A3265" s="0" t="n">
        <v>3260</v>
      </c>
      <c r="B3265" s="0" t="n">
        <v>3745</v>
      </c>
      <c r="C3265" s="2" t="n">
        <v>-1338.09330565</v>
      </c>
      <c r="D3265" s="2" t="n">
        <v>541.00528865</v>
      </c>
      <c r="E3265" s="0" t="n">
        <f aca="false">SQRT(C3265^2+D3265^2)/8192</f>
        <v>0.176186853054295</v>
      </c>
      <c r="G3265" s="0" t="n">
        <f aca="false">20*LOG10(E3265/$F$5)</f>
        <v>-73.3049618971723</v>
      </c>
      <c r="H3265" s="0" t="n">
        <f aca="false">A3265*0.0079345703125</f>
        <v>25.86669921875</v>
      </c>
      <c r="J3265" s="0" t="n">
        <v>-49.2342885854264</v>
      </c>
      <c r="L3265" s="0" t="n">
        <f aca="false">J3265-$K$5</f>
        <v>-108.280943965108</v>
      </c>
    </row>
    <row r="3266" customFormat="false" ht="12.75" hidden="false" customHeight="false" outlineLevel="0" collapsed="false">
      <c r="A3266" s="0" t="n">
        <v>3261</v>
      </c>
      <c r="B3266" s="0" t="n">
        <v>2093</v>
      </c>
      <c r="C3266" s="2" t="n">
        <v>-1300.07130129</v>
      </c>
      <c r="D3266" s="2" t="n">
        <v>503.817813136</v>
      </c>
      <c r="E3266" s="0" t="n">
        <f aca="false">SQRT(C3266^2+D3266^2)/8192</f>
        <v>0.17020024166499</v>
      </c>
      <c r="G3266" s="0" t="n">
        <f aca="false">20*LOG10(E3266/$F$5)</f>
        <v>-73.6052284196142</v>
      </c>
      <c r="H3266" s="0" t="n">
        <f aca="false">A3266*0.0079345703125</f>
        <v>25.8746337890625</v>
      </c>
      <c r="J3266" s="0" t="n">
        <v>-35.6814071132483</v>
      </c>
      <c r="L3266" s="0" t="n">
        <f aca="false">J3266-$K$5</f>
        <v>-94.7280624929296</v>
      </c>
    </row>
    <row r="3267" customFormat="false" ht="12.75" hidden="false" customHeight="false" outlineLevel="0" collapsed="false">
      <c r="A3267" s="0" t="n">
        <v>3262</v>
      </c>
      <c r="B3267" s="0" t="n">
        <v>522</v>
      </c>
      <c r="C3267" s="2" t="n">
        <v>-1321.68943606</v>
      </c>
      <c r="D3267" s="2" t="n">
        <v>452.007512969</v>
      </c>
      <c r="E3267" s="0" t="n">
        <f aca="false">SQRT(C3267^2+D3267^2)/8192</f>
        <v>0.170513209672566</v>
      </c>
      <c r="G3267" s="0" t="n">
        <f aca="false">20*LOG10(E3267/$F$5)</f>
        <v>-73.5892712783393</v>
      </c>
      <c r="H3267" s="0" t="n">
        <f aca="false">A3267*0.0079345703125</f>
        <v>25.882568359375</v>
      </c>
      <c r="J3267" s="0" t="n">
        <v>-35.9712481000009</v>
      </c>
      <c r="L3267" s="0" t="n">
        <f aca="false">J3267-$K$5</f>
        <v>-95.0179034796822</v>
      </c>
    </row>
    <row r="3268" customFormat="false" ht="12.75" hidden="false" customHeight="false" outlineLevel="0" collapsed="false">
      <c r="A3268" s="0" t="n">
        <v>3263</v>
      </c>
      <c r="B3268" s="0" t="n">
        <v>459</v>
      </c>
      <c r="C3268" s="2" t="n">
        <v>-1304.69083228</v>
      </c>
      <c r="D3268" s="2" t="n">
        <v>668.117966437</v>
      </c>
      <c r="E3268" s="0" t="n">
        <f aca="false">SQRT(C3268^2+D3268^2)/8192</f>
        <v>0.178931919276665</v>
      </c>
      <c r="G3268" s="0" t="n">
        <f aca="false">20*LOG10(E3268/$F$5)</f>
        <v>-73.1706754610062</v>
      </c>
      <c r="H3268" s="0" t="n">
        <f aca="false">A3268*0.0079345703125</f>
        <v>25.8905029296875</v>
      </c>
      <c r="J3268" s="0" t="n">
        <v>-38.1533396308379</v>
      </c>
      <c r="L3268" s="0" t="n">
        <f aca="false">J3268-$K$5</f>
        <v>-97.1999950105192</v>
      </c>
    </row>
    <row r="3269" customFormat="false" ht="12.75" hidden="false" customHeight="false" outlineLevel="0" collapsed="false">
      <c r="A3269" s="0" t="n">
        <v>3264</v>
      </c>
      <c r="B3269" s="0" t="n">
        <v>1779</v>
      </c>
      <c r="C3269" s="2" t="n">
        <v>-1239.1383573</v>
      </c>
      <c r="D3269" s="2" t="n">
        <v>626.049443831</v>
      </c>
      <c r="E3269" s="0" t="n">
        <f aca="false">SQRT(C3269^2+D3269^2)/8192</f>
        <v>0.16947130886795</v>
      </c>
      <c r="G3269" s="0" t="n">
        <f aca="false">20*LOG10(E3269/$F$5)</f>
        <v>-73.6425081949624</v>
      </c>
      <c r="H3269" s="0" t="n">
        <f aca="false">A3269*0.0079345703125</f>
        <v>25.8984375</v>
      </c>
      <c r="J3269" s="0" t="n">
        <v>-35.8268860613107</v>
      </c>
      <c r="L3269" s="0" t="n">
        <f aca="false">J3269-$K$5</f>
        <v>-94.873541440992</v>
      </c>
    </row>
    <row r="3270" customFormat="false" ht="12.75" hidden="false" customHeight="false" outlineLevel="0" collapsed="false">
      <c r="A3270" s="0" t="n">
        <v>3265</v>
      </c>
      <c r="B3270" s="0" t="n">
        <v>3483</v>
      </c>
      <c r="C3270" s="2" t="n">
        <v>-1369.65931827</v>
      </c>
      <c r="D3270" s="2" t="n">
        <v>654.794682969</v>
      </c>
      <c r="E3270" s="0" t="n">
        <f aca="false">SQRT(C3270^2+D3270^2)/8192</f>
        <v>0.185318765460697</v>
      </c>
      <c r="G3270" s="0" t="n">
        <f aca="false">20*LOG10(E3270/$F$5)</f>
        <v>-72.866043899606</v>
      </c>
      <c r="H3270" s="0" t="n">
        <f aca="false">A3270*0.0079345703125</f>
        <v>25.9063720703125</v>
      </c>
      <c r="J3270" s="0" t="n">
        <v>-38.605306720328</v>
      </c>
      <c r="L3270" s="0" t="n">
        <f aca="false">J3270-$K$5</f>
        <v>-97.6519621000093</v>
      </c>
    </row>
    <row r="3271" customFormat="false" ht="12.75" hidden="false" customHeight="false" outlineLevel="0" collapsed="false">
      <c r="A3271" s="0" t="n">
        <v>3266</v>
      </c>
      <c r="B3271" s="0" t="n">
        <v>4046</v>
      </c>
      <c r="C3271" s="2" t="n">
        <v>-1261.10283819</v>
      </c>
      <c r="D3271" s="2" t="n">
        <v>559.262227553</v>
      </c>
      <c r="E3271" s="0" t="n">
        <f aca="false">SQRT(C3271^2+D3271^2)/8192</f>
        <v>0.168401940563439</v>
      </c>
      <c r="G3271" s="0" t="n">
        <f aca="false">20*LOG10(E3271/$F$5)</f>
        <v>-73.6974900327133</v>
      </c>
      <c r="H3271" s="0" t="n">
        <f aca="false">A3271*0.0079345703125</f>
        <v>25.914306640625</v>
      </c>
      <c r="J3271" s="0" t="n">
        <v>-47.4903911764285</v>
      </c>
      <c r="L3271" s="0" t="n">
        <f aca="false">J3271-$K$5</f>
        <v>-106.53704655611</v>
      </c>
    </row>
    <row r="3272" customFormat="false" ht="12.75" hidden="false" customHeight="false" outlineLevel="0" collapsed="false">
      <c r="A3272" s="0" t="n">
        <v>3267</v>
      </c>
      <c r="B3272" s="0" t="n">
        <v>2961</v>
      </c>
      <c r="C3272" s="2" t="n">
        <v>-1288.52280189</v>
      </c>
      <c r="D3272" s="2" t="n">
        <v>609.614511403</v>
      </c>
      <c r="E3272" s="0" t="n">
        <f aca="false">SQRT(C3272^2+D3272^2)/8192</f>
        <v>0.174005690482262</v>
      </c>
      <c r="G3272" s="0" t="n">
        <f aca="false">20*LOG10(E3272/$F$5)</f>
        <v>-73.4131628439139</v>
      </c>
      <c r="H3272" s="0" t="n">
        <f aca="false">A3272*0.0079345703125</f>
        <v>25.9222412109375</v>
      </c>
      <c r="J3272" s="0" t="n">
        <v>-34.055147525839</v>
      </c>
      <c r="L3272" s="0" t="n">
        <f aca="false">J3272-$K$5</f>
        <v>-93.1018029055203</v>
      </c>
    </row>
    <row r="3273" customFormat="false" ht="12.75" hidden="false" customHeight="false" outlineLevel="0" collapsed="false">
      <c r="A3273" s="0" t="n">
        <v>3268</v>
      </c>
      <c r="B3273" s="0" t="n">
        <v>1176</v>
      </c>
      <c r="C3273" s="2" t="n">
        <v>-1384.64146535</v>
      </c>
      <c r="D3273" s="2" t="n">
        <v>639.987703961</v>
      </c>
      <c r="E3273" s="0" t="n">
        <f aca="false">SQRT(C3273^2+D3273^2)/8192</f>
        <v>0.186204897872349</v>
      </c>
      <c r="G3273" s="0" t="n">
        <f aca="false">20*LOG10(E3273/$F$5)</f>
        <v>-72.8246098608763</v>
      </c>
      <c r="H3273" s="0" t="n">
        <f aca="false">A3273*0.0079345703125</f>
        <v>25.93017578125</v>
      </c>
      <c r="J3273" s="0" t="n">
        <v>-31.6684097952941</v>
      </c>
      <c r="L3273" s="0" t="n">
        <f aca="false">J3273-$K$5</f>
        <v>-90.7150651749754</v>
      </c>
    </row>
    <row r="3274" customFormat="false" ht="12.75" hidden="false" customHeight="false" outlineLevel="0" collapsed="false">
      <c r="A3274" s="0" t="n">
        <v>3269</v>
      </c>
      <c r="B3274" s="0" t="n">
        <v>304</v>
      </c>
      <c r="C3274" s="2" t="n">
        <v>-1291.42533643</v>
      </c>
      <c r="D3274" s="2" t="n">
        <v>394.758676569</v>
      </c>
      <c r="E3274" s="0" t="n">
        <f aca="false">SQRT(C3274^2+D3274^2)/8192</f>
        <v>0.164845271004075</v>
      </c>
      <c r="G3274" s="0" t="n">
        <f aca="false">20*LOG10(E3274/$F$5)</f>
        <v>-73.8829020107246</v>
      </c>
      <c r="H3274" s="0" t="n">
        <f aca="false">A3274*0.0079345703125</f>
        <v>25.9381103515625</v>
      </c>
      <c r="J3274" s="0" t="n">
        <v>-40.4720665744681</v>
      </c>
      <c r="L3274" s="0" t="n">
        <f aca="false">J3274-$K$5</f>
        <v>-99.5187219541494</v>
      </c>
    </row>
    <row r="3275" customFormat="false" ht="12.75" hidden="false" customHeight="false" outlineLevel="0" collapsed="false">
      <c r="A3275" s="0" t="n">
        <v>3270</v>
      </c>
      <c r="B3275" s="0" t="n">
        <v>999</v>
      </c>
      <c r="C3275" s="2" t="n">
        <v>-1267.38745054</v>
      </c>
      <c r="D3275" s="2" t="n">
        <v>577.377974219</v>
      </c>
      <c r="E3275" s="0" t="n">
        <f aca="false">SQRT(C3275^2+D3275^2)/8192</f>
        <v>0.170008331530287</v>
      </c>
      <c r="G3275" s="0" t="n">
        <f aca="false">20*LOG10(E3275/$F$5)</f>
        <v>-73.6150277636554</v>
      </c>
      <c r="H3275" s="0" t="n">
        <f aca="false">A3275*0.0079345703125</f>
        <v>25.946044921875</v>
      </c>
      <c r="J3275" s="0" t="n">
        <v>-39.6271871398147</v>
      </c>
      <c r="L3275" s="0" t="n">
        <f aca="false">J3275-$K$5</f>
        <v>-98.673842519496</v>
      </c>
    </row>
    <row r="3276" customFormat="false" ht="12.75" hidden="false" customHeight="false" outlineLevel="0" collapsed="false">
      <c r="A3276" s="0" t="n">
        <v>3271</v>
      </c>
      <c r="B3276" s="0" t="n">
        <v>2748</v>
      </c>
      <c r="C3276" s="2" t="n">
        <v>-1320.03600694</v>
      </c>
      <c r="D3276" s="2" t="n">
        <v>619.910004615</v>
      </c>
      <c r="E3276" s="0" t="n">
        <f aca="false">SQRT(C3276^2+D3276^2)/8192</f>
        <v>0.178021187958453</v>
      </c>
      <c r="G3276" s="0" t="n">
        <f aca="false">20*LOG10(E3276/$F$5)</f>
        <v>-73.2149979712999</v>
      </c>
      <c r="H3276" s="0" t="n">
        <f aca="false">A3276*0.0079345703125</f>
        <v>25.9539794921875</v>
      </c>
      <c r="J3276" s="0" t="n">
        <v>-39.9492237805013</v>
      </c>
      <c r="L3276" s="0" t="n">
        <f aca="false">J3276-$K$5</f>
        <v>-98.9958791601826</v>
      </c>
    </row>
    <row r="3277" customFormat="false" ht="12.75" hidden="false" customHeight="false" outlineLevel="0" collapsed="false">
      <c r="A3277" s="0" t="n">
        <v>3272</v>
      </c>
      <c r="B3277" s="0" t="n">
        <v>4044</v>
      </c>
      <c r="C3277" s="2" t="n">
        <v>-1307.24399851</v>
      </c>
      <c r="D3277" s="2" t="n">
        <v>498.202292923</v>
      </c>
      <c r="E3277" s="0" t="n">
        <f aca="false">SQRT(C3277^2+D3277^2)/8192</f>
        <v>0.170771628992437</v>
      </c>
      <c r="G3277" s="0" t="n">
        <f aca="false">20*LOG10(E3277/$F$5)</f>
        <v>-73.5761174439615</v>
      </c>
      <c r="H3277" s="0" t="n">
        <f aca="false">A3277*0.0079345703125</f>
        <v>25.9619140625</v>
      </c>
      <c r="J3277" s="0" t="n">
        <v>-42.0919561120078</v>
      </c>
      <c r="L3277" s="0" t="n">
        <f aca="false">J3277-$K$5</f>
        <v>-101.138611491689</v>
      </c>
    </row>
    <row r="3278" customFormat="false" ht="12.75" hidden="false" customHeight="false" outlineLevel="0" collapsed="false">
      <c r="A3278" s="0" t="n">
        <v>3273</v>
      </c>
      <c r="B3278" s="0" t="n">
        <v>3743</v>
      </c>
      <c r="C3278" s="2" t="n">
        <v>-1366.42499319</v>
      </c>
      <c r="D3278" s="2" t="n">
        <v>530.004449268</v>
      </c>
      <c r="E3278" s="0" t="n">
        <f aca="false">SQRT(C3278^2+D3278^2)/8192</f>
        <v>0.178907858256569</v>
      </c>
      <c r="G3278" s="0" t="n">
        <f aca="false">20*LOG10(E3278/$F$5)</f>
        <v>-73.1718435333032</v>
      </c>
      <c r="H3278" s="0" t="n">
        <f aca="false">A3278*0.0079345703125</f>
        <v>25.9698486328125</v>
      </c>
      <c r="J3278" s="0" t="n">
        <v>-40.4536878974045</v>
      </c>
      <c r="L3278" s="0" t="n">
        <f aca="false">J3278-$K$5</f>
        <v>-99.5003432770858</v>
      </c>
    </row>
    <row r="3279" customFormat="false" ht="12.75" hidden="false" customHeight="false" outlineLevel="0" collapsed="false">
      <c r="A3279" s="0" t="n">
        <v>3274</v>
      </c>
      <c r="B3279" s="0" t="n">
        <v>2092</v>
      </c>
      <c r="C3279" s="2" t="n">
        <v>-1321.91297142</v>
      </c>
      <c r="D3279" s="2" t="n">
        <v>636.521788132</v>
      </c>
      <c r="E3279" s="0" t="n">
        <f aca="false">SQRT(C3279^2+D3279^2)/8192</f>
        <v>0.179098985409067</v>
      </c>
      <c r="G3279" s="0" t="n">
        <f aca="false">20*LOG10(E3279/$F$5)</f>
        <v>-73.162569355781</v>
      </c>
      <c r="H3279" s="0" t="n">
        <f aca="false">A3279*0.0079345703125</f>
        <v>25.977783203125</v>
      </c>
      <c r="J3279" s="0" t="n">
        <v>-55.494655484712</v>
      </c>
      <c r="L3279" s="0" t="n">
        <f aca="false">J3279-$K$5</f>
        <v>-114.541310864393</v>
      </c>
    </row>
    <row r="3280" customFormat="false" ht="12.75" hidden="false" customHeight="false" outlineLevel="0" collapsed="false">
      <c r="A3280" s="0" t="n">
        <v>3275</v>
      </c>
      <c r="B3280" s="0" t="n">
        <v>524</v>
      </c>
      <c r="C3280" s="2" t="n">
        <v>-1281.51930564</v>
      </c>
      <c r="D3280" s="2" t="n">
        <v>586.675147936</v>
      </c>
      <c r="E3280" s="0" t="n">
        <f aca="false">SQRT(C3280^2+D3280^2)/8192</f>
        <v>0.172048977447529</v>
      </c>
      <c r="G3280" s="0" t="n">
        <f aca="false">20*LOG10(E3280/$F$5)</f>
        <v>-73.5113899518213</v>
      </c>
      <c r="H3280" s="0" t="n">
        <f aca="false">A3280*0.0079345703125</f>
        <v>25.9857177734375</v>
      </c>
      <c r="J3280" s="0" t="n">
        <v>-39.480098354369</v>
      </c>
      <c r="L3280" s="0" t="n">
        <f aca="false">J3280-$K$5</f>
        <v>-98.5267537340503</v>
      </c>
    </row>
    <row r="3281" customFormat="false" ht="12.75" hidden="false" customHeight="false" outlineLevel="0" collapsed="false">
      <c r="A3281" s="0" t="n">
        <v>3276</v>
      </c>
      <c r="B3281" s="0" t="n">
        <v>460</v>
      </c>
      <c r="C3281" s="2" t="n">
        <v>-1246.55275951</v>
      </c>
      <c r="D3281" s="2" t="n">
        <v>513.602144206</v>
      </c>
      <c r="E3281" s="0" t="n">
        <f aca="false">SQRT(C3281^2+D3281^2)/8192</f>
        <v>0.164576902258724</v>
      </c>
      <c r="G3281" s="0" t="n">
        <f aca="false">20*LOG10(E3281/$F$5)</f>
        <v>-73.8970541960315</v>
      </c>
      <c r="H3281" s="0" t="n">
        <f aca="false">A3281*0.0079345703125</f>
        <v>25.99365234375</v>
      </c>
      <c r="J3281" s="0" t="n">
        <v>-43.913250624464</v>
      </c>
      <c r="L3281" s="0" t="n">
        <f aca="false">J3281-$K$5</f>
        <v>-102.959906004145</v>
      </c>
    </row>
    <row r="3282" customFormat="false" ht="12.75" hidden="false" customHeight="false" outlineLevel="0" collapsed="false">
      <c r="A3282" s="0" t="n">
        <v>3277</v>
      </c>
      <c r="B3282" s="0" t="n">
        <v>1778</v>
      </c>
      <c r="C3282" s="2" t="n">
        <v>-1296.91545396</v>
      </c>
      <c r="D3282" s="2" t="n">
        <v>593.395721746</v>
      </c>
      <c r="E3282" s="0" t="n">
        <f aca="false">SQRT(C3282^2+D3282^2)/8192</f>
        <v>0.174099321755632</v>
      </c>
      <c r="G3282" s="0" t="n">
        <f aca="false">20*LOG10(E3282/$F$5)</f>
        <v>-73.408490283059</v>
      </c>
      <c r="H3282" s="0" t="n">
        <f aca="false">A3282*0.0079345703125</f>
        <v>26.0015869140625</v>
      </c>
      <c r="J3282" s="0" t="n">
        <v>-40.7883893222135</v>
      </c>
      <c r="L3282" s="0" t="n">
        <f aca="false">J3282-$K$5</f>
        <v>-99.8350447018948</v>
      </c>
    </row>
    <row r="3283" customFormat="false" ht="12.75" hidden="false" customHeight="false" outlineLevel="0" collapsed="false">
      <c r="A3283" s="0" t="n">
        <v>3278</v>
      </c>
      <c r="B3283" s="0" t="n">
        <v>3482</v>
      </c>
      <c r="C3283" s="2" t="n">
        <v>-1379.04980624</v>
      </c>
      <c r="D3283" s="2" t="n">
        <v>572.92489364</v>
      </c>
      <c r="E3283" s="0" t="n">
        <f aca="false">SQRT(C3283^2+D3283^2)/8192</f>
        <v>0.182290720785443</v>
      </c>
      <c r="G3283" s="0" t="n">
        <f aca="false">20*LOG10(E3283/$F$5)</f>
        <v>-73.009140624393</v>
      </c>
      <c r="H3283" s="0" t="n">
        <f aca="false">A3283*0.0079345703125</f>
        <v>26.009521484375</v>
      </c>
      <c r="J3283" s="0" t="n">
        <v>-40.1102050489732</v>
      </c>
      <c r="L3283" s="0" t="n">
        <f aca="false">J3283-$K$5</f>
        <v>-99.1568604286545</v>
      </c>
    </row>
    <row r="3284" customFormat="false" ht="12.75" hidden="false" customHeight="false" outlineLevel="0" collapsed="false">
      <c r="A3284" s="0" t="n">
        <v>3279</v>
      </c>
      <c r="B3284" s="0" t="n">
        <v>4044</v>
      </c>
      <c r="C3284" s="2" t="n">
        <v>-1312.36114617</v>
      </c>
      <c r="D3284" s="2" t="n">
        <v>586.34170015</v>
      </c>
      <c r="E3284" s="0" t="n">
        <f aca="false">SQRT(C3284^2+D3284^2)/8192</f>
        <v>0.175462576642545</v>
      </c>
      <c r="G3284" s="0" t="n">
        <f aca="false">20*LOG10(E3284/$F$5)</f>
        <v>-73.3407418151502</v>
      </c>
      <c r="H3284" s="0" t="n">
        <f aca="false">A3284*0.0079345703125</f>
        <v>26.0174560546875</v>
      </c>
      <c r="J3284" s="0" t="n">
        <v>-40.8050222339591</v>
      </c>
      <c r="L3284" s="0" t="n">
        <f aca="false">J3284-$K$5</f>
        <v>-99.8516776136404</v>
      </c>
    </row>
    <row r="3285" customFormat="false" ht="12.75" hidden="false" customHeight="false" outlineLevel="0" collapsed="false">
      <c r="A3285" s="0" t="n">
        <v>3280</v>
      </c>
      <c r="B3285" s="0" t="n">
        <v>2961</v>
      </c>
      <c r="C3285" s="2" t="n">
        <v>-1366.1588398</v>
      </c>
      <c r="D3285" s="2" t="n">
        <v>482.774741017</v>
      </c>
      <c r="E3285" s="0" t="n">
        <f aca="false">SQRT(C3285^2+D3285^2)/8192</f>
        <v>0.176874003547707</v>
      </c>
      <c r="G3285" s="0" t="n">
        <f aca="false">20*LOG10(E3285/$F$5)</f>
        <v>-73.2711517436247</v>
      </c>
      <c r="H3285" s="0" t="n">
        <f aca="false">A3285*0.0079345703125</f>
        <v>26.025390625</v>
      </c>
      <c r="J3285" s="0" t="n">
        <v>-52.6691280619666</v>
      </c>
      <c r="L3285" s="0" t="n">
        <f aca="false">J3285-$K$5</f>
        <v>-111.715783441648</v>
      </c>
    </row>
    <row r="3286" customFormat="false" ht="12.75" hidden="false" customHeight="false" outlineLevel="0" collapsed="false">
      <c r="A3286" s="0" t="n">
        <v>3281</v>
      </c>
      <c r="B3286" s="0" t="n">
        <v>1173</v>
      </c>
      <c r="C3286" s="2" t="n">
        <v>-1330.73599046</v>
      </c>
      <c r="D3286" s="2" t="n">
        <v>499.308277117</v>
      </c>
      <c r="E3286" s="0" t="n">
        <f aca="false">SQRT(C3286^2+D3286^2)/8192</f>
        <v>0.173501684662959</v>
      </c>
      <c r="G3286" s="0" t="n">
        <f aca="false">20*LOG10(E3286/$F$5)</f>
        <v>-73.4383579465566</v>
      </c>
      <c r="H3286" s="0" t="n">
        <f aca="false">A3286*0.0079345703125</f>
        <v>26.0333251953125</v>
      </c>
      <c r="J3286" s="0" t="n">
        <v>-53.3002711749741</v>
      </c>
      <c r="L3286" s="0" t="n">
        <f aca="false">J3286-$K$5</f>
        <v>-112.346926554655</v>
      </c>
    </row>
    <row r="3287" customFormat="false" ht="12.75" hidden="false" customHeight="false" outlineLevel="0" collapsed="false">
      <c r="A3287" s="0" t="n">
        <v>3282</v>
      </c>
      <c r="B3287" s="0" t="n">
        <v>306</v>
      </c>
      <c r="C3287" s="2" t="n">
        <v>-1334.18782996</v>
      </c>
      <c r="D3287" s="2" t="n">
        <v>491.234091847</v>
      </c>
      <c r="E3287" s="0" t="n">
        <f aca="false">SQRT(C3287^2+D3287^2)/8192</f>
        <v>0.173553253698774</v>
      </c>
      <c r="G3287" s="0" t="n">
        <f aca="false">20*LOG10(E3287/$F$5)</f>
        <v>-73.4357766667209</v>
      </c>
      <c r="H3287" s="0" t="n">
        <f aca="false">A3287*0.0079345703125</f>
        <v>26.041259765625</v>
      </c>
      <c r="J3287" s="0" t="n">
        <v>-42.1379345483254</v>
      </c>
      <c r="L3287" s="0" t="n">
        <f aca="false">J3287-$K$5</f>
        <v>-101.184589928007</v>
      </c>
    </row>
    <row r="3288" customFormat="false" ht="12.75" hidden="false" customHeight="false" outlineLevel="0" collapsed="false">
      <c r="A3288" s="0" t="n">
        <v>3283</v>
      </c>
      <c r="B3288" s="0" t="n">
        <v>1000</v>
      </c>
      <c r="C3288" s="2" t="n">
        <v>-1338.65506561</v>
      </c>
      <c r="D3288" s="2" t="n">
        <v>514.224948744</v>
      </c>
      <c r="E3288" s="0" t="n">
        <f aca="false">SQRT(C3288^2+D3288^2)/8192</f>
        <v>0.175051751428946</v>
      </c>
      <c r="G3288" s="0" t="n">
        <f aca="false">20*LOG10(E3288/$F$5)</f>
        <v>-73.3611026609935</v>
      </c>
      <c r="H3288" s="0" t="n">
        <f aca="false">A3288*0.0079345703125</f>
        <v>26.0491943359375</v>
      </c>
      <c r="J3288" s="0" t="n">
        <v>-32.3618025027557</v>
      </c>
      <c r="L3288" s="0" t="n">
        <f aca="false">J3288-$K$5</f>
        <v>-91.408457882437</v>
      </c>
    </row>
    <row r="3289" customFormat="false" ht="12.75" hidden="false" customHeight="false" outlineLevel="0" collapsed="false">
      <c r="A3289" s="0" t="n">
        <v>3284</v>
      </c>
      <c r="B3289" s="0" t="n">
        <v>2747</v>
      </c>
      <c r="C3289" s="2" t="n">
        <v>-1254.72814606</v>
      </c>
      <c r="D3289" s="2" t="n">
        <v>632.952665239</v>
      </c>
      <c r="E3289" s="0" t="n">
        <f aca="false">SQRT(C3289^2+D3289^2)/8192</f>
        <v>0.171549914309596</v>
      </c>
      <c r="G3289" s="0" t="n">
        <f aca="false">20*LOG10(E3289/$F$5)</f>
        <v>-73.5366217583887</v>
      </c>
      <c r="H3289" s="0" t="n">
        <f aca="false">A3289*0.0079345703125</f>
        <v>26.05712890625</v>
      </c>
      <c r="J3289" s="0" t="n">
        <v>-29.8708374345929</v>
      </c>
      <c r="L3289" s="0" t="n">
        <f aca="false">J3289-$K$5</f>
        <v>-88.9174928142742</v>
      </c>
    </row>
    <row r="3290" customFormat="false" ht="12.75" hidden="false" customHeight="false" outlineLevel="0" collapsed="false">
      <c r="A3290" s="0" t="n">
        <v>3285</v>
      </c>
      <c r="B3290" s="0" t="n">
        <v>4043</v>
      </c>
      <c r="C3290" s="2" t="n">
        <v>-1516.38210363</v>
      </c>
      <c r="D3290" s="2" t="n">
        <v>548.089900865</v>
      </c>
      <c r="E3290" s="0" t="n">
        <f aca="false">SQRT(C3290^2+D3290^2)/8192</f>
        <v>0.196825545913112</v>
      </c>
      <c r="G3290" s="0" t="n">
        <f aca="false">20*LOG10(E3290/$F$5)</f>
        <v>-72.34280257417</v>
      </c>
      <c r="H3290" s="0" t="n">
        <f aca="false">A3290*0.0079345703125</f>
        <v>26.0650634765625</v>
      </c>
      <c r="J3290" s="0" t="n">
        <v>-30.9160699424613</v>
      </c>
      <c r="L3290" s="0" t="n">
        <f aca="false">J3290-$K$5</f>
        <v>-89.9627253221426</v>
      </c>
    </row>
    <row r="3291" customFormat="false" ht="12.75" hidden="false" customHeight="false" outlineLevel="0" collapsed="false">
      <c r="A3291" s="0" t="n">
        <v>3286</v>
      </c>
      <c r="B3291" s="0" t="n">
        <v>3742</v>
      </c>
      <c r="C3291" s="2" t="n">
        <v>-1265.50757831</v>
      </c>
      <c r="D3291" s="2" t="n">
        <v>608.151492608</v>
      </c>
      <c r="E3291" s="0" t="n">
        <f aca="false">SQRT(C3291^2+D3291^2)/8192</f>
        <v>0.171392877309254</v>
      </c>
      <c r="G3291" s="0" t="n">
        <f aca="false">20*LOG10(E3291/$F$5)</f>
        <v>-73.5445764737683</v>
      </c>
      <c r="H3291" s="0" t="n">
        <f aca="false">A3291*0.0079345703125</f>
        <v>26.072998046875</v>
      </c>
      <c r="J3291" s="0" t="n">
        <v>-32.4126981779878</v>
      </c>
      <c r="L3291" s="0" t="n">
        <f aca="false">J3291-$K$5</f>
        <v>-91.4593535576691</v>
      </c>
    </row>
    <row r="3292" customFormat="false" ht="12.75" hidden="false" customHeight="false" outlineLevel="0" collapsed="false">
      <c r="A3292" s="0" t="n">
        <v>3287</v>
      </c>
      <c r="B3292" s="0" t="n">
        <v>2092</v>
      </c>
      <c r="C3292" s="2" t="n">
        <v>-1404.89042881</v>
      </c>
      <c r="D3292" s="2" t="n">
        <v>385.703253016</v>
      </c>
      <c r="E3292" s="0" t="n">
        <f aca="false">SQRT(C3292^2+D3292^2)/8192</f>
        <v>0.177841159322298</v>
      </c>
      <c r="G3292" s="0" t="n">
        <f aca="false">20*LOG10(E3292/$F$5)</f>
        <v>-73.2237862514351</v>
      </c>
      <c r="H3292" s="0" t="n">
        <f aca="false">A3292*0.0079345703125</f>
        <v>26.0809326171875</v>
      </c>
      <c r="J3292" s="0" t="n">
        <v>-37.6031555755027</v>
      </c>
      <c r="L3292" s="0" t="n">
        <f aca="false">J3292-$K$5</f>
        <v>-96.649810955184</v>
      </c>
    </row>
    <row r="3293" customFormat="false" ht="12.75" hidden="false" customHeight="false" outlineLevel="0" collapsed="false">
      <c r="A3293" s="0" t="n">
        <v>3288</v>
      </c>
      <c r="B3293" s="0" t="n">
        <v>526</v>
      </c>
      <c r="C3293" s="2" t="n">
        <v>-1243.9751276</v>
      </c>
      <c r="D3293" s="2" t="n">
        <v>414.975920898</v>
      </c>
      <c r="E3293" s="0" t="n">
        <f aca="false">SQRT(C3293^2+D3293^2)/8192</f>
        <v>0.160078780488598</v>
      </c>
      <c r="G3293" s="0" t="n">
        <f aca="false">20*LOG10(E3293/$F$5)</f>
        <v>-74.1377565255578</v>
      </c>
      <c r="H3293" s="0" t="n">
        <f aca="false">A3293*0.0079345703125</f>
        <v>26.0888671875</v>
      </c>
      <c r="J3293" s="0" t="n">
        <v>-45.8649550341177</v>
      </c>
      <c r="L3293" s="0" t="n">
        <f aca="false">J3293-$K$5</f>
        <v>-104.911610413799</v>
      </c>
    </row>
    <row r="3294" customFormat="false" ht="12.75" hidden="false" customHeight="false" outlineLevel="0" collapsed="false">
      <c r="A3294" s="0" t="n">
        <v>3289</v>
      </c>
      <c r="B3294" s="0" t="n">
        <v>461</v>
      </c>
      <c r="C3294" s="2" t="n">
        <v>-1268.76858591</v>
      </c>
      <c r="D3294" s="2" t="n">
        <v>542.979775072</v>
      </c>
      <c r="E3294" s="0" t="n">
        <f aca="false">SQRT(C3294^2+D3294^2)/8192</f>
        <v>0.168465910336638</v>
      </c>
      <c r="G3294" s="0" t="n">
        <f aca="false">20*LOG10(E3294/$F$5)</f>
        <v>-73.6941912056191</v>
      </c>
      <c r="H3294" s="0" t="n">
        <f aca="false">A3294*0.0079345703125</f>
        <v>26.0968017578125</v>
      </c>
      <c r="J3294" s="0" t="n">
        <v>-50.8026522794512</v>
      </c>
      <c r="L3294" s="0" t="n">
        <f aca="false">J3294-$K$5</f>
        <v>-109.849307659133</v>
      </c>
    </row>
    <row r="3295" customFormat="false" ht="12.75" hidden="false" customHeight="false" outlineLevel="0" collapsed="false">
      <c r="A3295" s="0" t="n">
        <v>3290</v>
      </c>
      <c r="B3295" s="0" t="n">
        <v>1779</v>
      </c>
      <c r="C3295" s="2" t="n">
        <v>-1286.7970527</v>
      </c>
      <c r="D3295" s="2" t="n">
        <v>580.679263301</v>
      </c>
      <c r="E3295" s="0" t="n">
        <f aca="false">SQRT(C3295^2+D3295^2)/8192</f>
        <v>0.172332633934677</v>
      </c>
      <c r="G3295" s="0" t="n">
        <f aca="false">20*LOG10(E3295/$F$5)</f>
        <v>-73.4970813510236</v>
      </c>
      <c r="H3295" s="0" t="n">
        <f aca="false">A3295*0.0079345703125</f>
        <v>26.104736328125</v>
      </c>
      <c r="J3295" s="0" t="n">
        <v>-49.7421461170489</v>
      </c>
      <c r="L3295" s="0" t="n">
        <f aca="false">J3295-$K$5</f>
        <v>-108.78880149673</v>
      </c>
    </row>
    <row r="3296" customFormat="false" ht="12.75" hidden="false" customHeight="false" outlineLevel="0" collapsed="false">
      <c r="A3296" s="0" t="n">
        <v>3291</v>
      </c>
      <c r="B3296" s="0" t="n">
        <v>3480</v>
      </c>
      <c r="C3296" s="2" t="n">
        <v>-1269.25083553</v>
      </c>
      <c r="D3296" s="2" t="n">
        <v>583.786521313</v>
      </c>
      <c r="E3296" s="0" t="n">
        <f aca="false">SQRT(C3296^2+D3296^2)/8192</f>
        <v>0.170540762793104</v>
      </c>
      <c r="G3296" s="0" t="n">
        <f aca="false">20*LOG10(E3296/$F$5)</f>
        <v>-73.5878678443727</v>
      </c>
      <c r="H3296" s="0" t="n">
        <f aca="false">A3296*0.0079345703125</f>
        <v>26.1126708984375</v>
      </c>
      <c r="J3296" s="0" t="n">
        <v>-46.7762107799464</v>
      </c>
      <c r="L3296" s="0" t="n">
        <f aca="false">J3296-$K$5</f>
        <v>-105.822866159628</v>
      </c>
    </row>
    <row r="3297" customFormat="false" ht="12.75" hidden="false" customHeight="false" outlineLevel="0" collapsed="false">
      <c r="A3297" s="0" t="n">
        <v>3292</v>
      </c>
      <c r="B3297" s="0" t="n">
        <v>4042</v>
      </c>
      <c r="C3297" s="2" t="n">
        <v>-1294.86153584</v>
      </c>
      <c r="D3297" s="2" t="n">
        <v>559.84820912</v>
      </c>
      <c r="E3297" s="0" t="n">
        <f aca="false">SQRT(C3297^2+D3297^2)/8192</f>
        <v>0.172205538412907</v>
      </c>
      <c r="G3297" s="0" t="n">
        <f aca="false">20*LOG10(E3297/$F$5)</f>
        <v>-73.5034895682504</v>
      </c>
      <c r="H3297" s="0" t="n">
        <f aca="false">A3297*0.0079345703125</f>
        <v>26.12060546875</v>
      </c>
      <c r="J3297" s="0" t="n">
        <v>-42.7094788577749</v>
      </c>
      <c r="L3297" s="0" t="n">
        <f aca="false">J3297-$K$5</f>
        <v>-101.756134237456</v>
      </c>
    </row>
    <row r="3298" customFormat="false" ht="12.75" hidden="false" customHeight="false" outlineLevel="0" collapsed="false">
      <c r="A3298" s="0" t="n">
        <v>3293</v>
      </c>
      <c r="B3298" s="0" t="n">
        <v>2960</v>
      </c>
      <c r="C3298" s="2" t="n">
        <v>-1260.10155955</v>
      </c>
      <c r="D3298" s="2" t="n">
        <v>590.76148038</v>
      </c>
      <c r="E3298" s="0" t="n">
        <f aca="false">SQRT(C3298^2+D3298^2)/8192</f>
        <v>0.169886401938755</v>
      </c>
      <c r="G3298" s="0" t="n">
        <f aca="false">20*LOG10(E3298/$F$5)</f>
        <v>-73.6212594990535</v>
      </c>
      <c r="H3298" s="0" t="n">
        <f aca="false">A3298*0.0079345703125</f>
        <v>26.1285400390625</v>
      </c>
      <c r="J3298" s="0" t="n">
        <v>-41.9016695703305</v>
      </c>
      <c r="L3298" s="0" t="n">
        <f aca="false">J3298-$K$5</f>
        <v>-100.948324950012</v>
      </c>
    </row>
    <row r="3299" customFormat="false" ht="12.75" hidden="false" customHeight="false" outlineLevel="0" collapsed="false">
      <c r="A3299" s="0" t="n">
        <v>3294</v>
      </c>
      <c r="B3299" s="0" t="n">
        <v>1177</v>
      </c>
      <c r="C3299" s="2" t="n">
        <v>-1347.14467864</v>
      </c>
      <c r="D3299" s="2" t="n">
        <v>627.651102847</v>
      </c>
      <c r="E3299" s="0" t="n">
        <f aca="false">SQRT(C3299^2+D3299^2)/8192</f>
        <v>0.181419019655975</v>
      </c>
      <c r="G3299" s="0" t="n">
        <f aca="false">20*LOG10(E3299/$F$5)</f>
        <v>-73.0507755517176</v>
      </c>
      <c r="H3299" s="0" t="n">
        <f aca="false">A3299*0.0079345703125</f>
        <v>26.136474609375</v>
      </c>
      <c r="J3299" s="0" t="n">
        <v>-50.6389433609072</v>
      </c>
      <c r="L3299" s="0" t="n">
        <f aca="false">J3299-$K$5</f>
        <v>-109.685598740588</v>
      </c>
    </row>
    <row r="3300" customFormat="false" ht="12.75" hidden="false" customHeight="false" outlineLevel="0" collapsed="false">
      <c r="A3300" s="0" t="n">
        <v>3295</v>
      </c>
      <c r="B3300" s="0" t="n">
        <v>308</v>
      </c>
      <c r="C3300" s="2" t="n">
        <v>-1341.48121019</v>
      </c>
      <c r="D3300" s="2" t="n">
        <v>568.304488529</v>
      </c>
      <c r="E3300" s="0" t="n">
        <f aca="false">SQRT(C3300^2+D3300^2)/8192</f>
        <v>0.177843577152061</v>
      </c>
      <c r="G3300" s="0" t="n">
        <f aca="false">20*LOG10(E3300/$F$5)</f>
        <v>-73.2236681636998</v>
      </c>
      <c r="H3300" s="0" t="n">
        <f aca="false">A3300*0.0079345703125</f>
        <v>26.1444091796875</v>
      </c>
      <c r="J3300" s="0" t="n">
        <v>-35.3611905499649</v>
      </c>
      <c r="L3300" s="0" t="n">
        <f aca="false">J3300-$K$5</f>
        <v>-94.4078459296462</v>
      </c>
    </row>
    <row r="3301" customFormat="false" ht="12.75" hidden="false" customHeight="false" outlineLevel="0" collapsed="false">
      <c r="A3301" s="0" t="n">
        <v>3296</v>
      </c>
      <c r="B3301" s="0" t="n">
        <v>1001</v>
      </c>
      <c r="C3301" s="2" t="n">
        <v>-1289.40427155</v>
      </c>
      <c r="D3301" s="2" t="n">
        <v>497.118306455</v>
      </c>
      <c r="E3301" s="0" t="n">
        <f aca="false">SQRT(C3301^2+D3301^2)/8192</f>
        <v>0.168690836482642</v>
      </c>
      <c r="G3301" s="0" t="n">
        <f aca="false">20*LOG10(E3301/$F$5)</f>
        <v>-73.6826020323982</v>
      </c>
      <c r="H3301" s="0" t="n">
        <f aca="false">A3301*0.0079345703125</f>
        <v>26.15234375</v>
      </c>
      <c r="J3301" s="0" t="n">
        <v>-31.8143972867614</v>
      </c>
      <c r="L3301" s="0" t="n">
        <f aca="false">J3301-$K$5</f>
        <v>-90.8610526664427</v>
      </c>
    </row>
    <row r="3302" customFormat="false" ht="12.75" hidden="false" customHeight="false" outlineLevel="0" collapsed="false">
      <c r="A3302" s="0" t="n">
        <v>3297</v>
      </c>
      <c r="B3302" s="0" t="n">
        <v>2746</v>
      </c>
      <c r="C3302" s="2" t="n">
        <v>-1341.21086368</v>
      </c>
      <c r="D3302" s="2" t="n">
        <v>691.132260527</v>
      </c>
      <c r="E3302" s="0" t="n">
        <f aca="false">SQRT(C3302^2+D3302^2)/8192</f>
        <v>0.184181020106652</v>
      </c>
      <c r="G3302" s="0" t="n">
        <f aca="false">20*LOG10(E3302/$F$5)</f>
        <v>-72.9195343870143</v>
      </c>
      <c r="H3302" s="0" t="n">
        <f aca="false">A3302*0.0079345703125</f>
        <v>26.1602783203125</v>
      </c>
      <c r="J3302" s="0" t="n">
        <v>-31.9110188784958</v>
      </c>
      <c r="L3302" s="0" t="n">
        <f aca="false">J3302-$K$5</f>
        <v>-90.9576742581771</v>
      </c>
    </row>
    <row r="3303" customFormat="false" ht="12.75" hidden="false" customHeight="false" outlineLevel="0" collapsed="false">
      <c r="A3303" s="0" t="n">
        <v>3298</v>
      </c>
      <c r="B3303" s="0" t="n">
        <v>4040</v>
      </c>
      <c r="C3303" s="2" t="n">
        <v>-1367.538526</v>
      </c>
      <c r="D3303" s="2" t="n">
        <v>455.660092932</v>
      </c>
      <c r="E3303" s="0" t="n">
        <f aca="false">SQRT(C3303^2+D3303^2)/8192</f>
        <v>0.175958660048541</v>
      </c>
      <c r="G3303" s="0" t="n">
        <f aca="false">20*LOG10(E3303/$F$5)</f>
        <v>-73.3162189455676</v>
      </c>
      <c r="H3303" s="0" t="n">
        <f aca="false">A3303*0.0079345703125</f>
        <v>26.168212890625</v>
      </c>
      <c r="J3303" s="0" t="n">
        <v>-35.0320153706945</v>
      </c>
      <c r="L3303" s="0" t="n">
        <f aca="false">J3303-$K$5</f>
        <v>-94.0786707503758</v>
      </c>
    </row>
    <row r="3304" customFormat="false" ht="12.75" hidden="false" customHeight="false" outlineLevel="0" collapsed="false">
      <c r="A3304" s="0" t="n">
        <v>3299</v>
      </c>
      <c r="B3304" s="0" t="n">
        <v>3742</v>
      </c>
      <c r="C3304" s="2" t="n">
        <v>-1296.91548032</v>
      </c>
      <c r="D3304" s="2" t="n">
        <v>633.716799066</v>
      </c>
      <c r="E3304" s="0" t="n">
        <f aca="false">SQRT(C3304^2+D3304^2)/8192</f>
        <v>0.176204034974626</v>
      </c>
      <c r="G3304" s="0" t="n">
        <f aca="false">20*LOG10(E3304/$F$5)</f>
        <v>-73.304114881719</v>
      </c>
      <c r="H3304" s="0" t="n">
        <f aca="false">A3304*0.0079345703125</f>
        <v>26.1761474609375</v>
      </c>
      <c r="J3304" s="0" t="n">
        <v>-39.7656452113785</v>
      </c>
      <c r="L3304" s="0" t="n">
        <f aca="false">J3304-$K$5</f>
        <v>-98.8123005910598</v>
      </c>
    </row>
    <row r="3305" customFormat="false" ht="12.75" hidden="false" customHeight="false" outlineLevel="0" collapsed="false">
      <c r="A3305" s="0" t="n">
        <v>3300</v>
      </c>
      <c r="B3305" s="0" t="n">
        <v>2093</v>
      </c>
      <c r="C3305" s="2" t="n">
        <v>-1425.38319024</v>
      </c>
      <c r="D3305" s="2" t="n">
        <v>589.692933499</v>
      </c>
      <c r="E3305" s="0" t="n">
        <f aca="false">SQRT(C3305^2+D3305^2)/8192</f>
        <v>0.188299342621206</v>
      </c>
      <c r="G3305" s="0" t="n">
        <f aca="false">20*LOG10(E3305/$F$5)</f>
        <v>-72.727455790814</v>
      </c>
      <c r="H3305" s="0" t="n">
        <f aca="false">A3305*0.0079345703125</f>
        <v>26.18408203125</v>
      </c>
      <c r="J3305" s="0" t="n">
        <v>-49.5615164058292</v>
      </c>
      <c r="L3305" s="0" t="n">
        <f aca="false">J3305-$K$5</f>
        <v>-108.608171785511</v>
      </c>
    </row>
    <row r="3306" customFormat="false" ht="12.75" hidden="false" customHeight="false" outlineLevel="0" collapsed="false">
      <c r="A3306" s="0" t="n">
        <v>3301</v>
      </c>
      <c r="B3306" s="0" t="n">
        <v>529</v>
      </c>
      <c r="C3306" s="2" t="n">
        <v>-1390.3344303</v>
      </c>
      <c r="D3306" s="2" t="n">
        <v>572.359859367</v>
      </c>
      <c r="E3306" s="0" t="n">
        <f aca="false">SQRT(C3306^2+D3306^2)/8192</f>
        <v>0.183537317762071</v>
      </c>
      <c r="G3306" s="0" t="n">
        <f aca="false">20*LOG10(E3306/$F$5)</f>
        <v>-72.9499442559824</v>
      </c>
      <c r="H3306" s="0" t="n">
        <f aca="false">A3306*0.0079345703125</f>
        <v>26.1920166015625</v>
      </c>
      <c r="J3306" s="0" t="n">
        <v>-49.006524377518</v>
      </c>
      <c r="L3306" s="0" t="n">
        <f aca="false">J3306-$K$5</f>
        <v>-108.053179757199</v>
      </c>
    </row>
    <row r="3307" customFormat="false" ht="12.75" hidden="false" customHeight="false" outlineLevel="0" collapsed="false">
      <c r="A3307" s="0" t="n">
        <v>3302</v>
      </c>
      <c r="B3307" s="0" t="n">
        <v>462</v>
      </c>
      <c r="C3307" s="2" t="n">
        <v>-1317.68176072</v>
      </c>
      <c r="D3307" s="2" t="n">
        <v>594.117189383</v>
      </c>
      <c r="E3307" s="0" t="n">
        <f aca="false">SQRT(C3307^2+D3307^2)/8192</f>
        <v>0.176443778154633</v>
      </c>
      <c r="G3307" s="0" t="n">
        <f aca="false">20*LOG10(E3307/$F$5)</f>
        <v>-73.292304894268</v>
      </c>
      <c r="H3307" s="0" t="n">
        <f aca="false">A3307*0.0079345703125</f>
        <v>26.199951171875</v>
      </c>
      <c r="J3307" s="0" t="n">
        <v>-43.3945231355902</v>
      </c>
      <c r="L3307" s="0" t="n">
        <f aca="false">J3307-$K$5</f>
        <v>-102.441178515272</v>
      </c>
    </row>
    <row r="3308" customFormat="false" ht="12.75" hidden="false" customHeight="false" outlineLevel="0" collapsed="false">
      <c r="A3308" s="0" t="n">
        <v>3303</v>
      </c>
      <c r="B3308" s="0" t="n">
        <v>1779</v>
      </c>
      <c r="C3308" s="2" t="n">
        <v>-1253.28375978</v>
      </c>
      <c r="D3308" s="2" t="n">
        <v>555.111073344</v>
      </c>
      <c r="E3308" s="0" t="n">
        <f aca="false">SQRT(C3308^2+D3308^2)/8192</f>
        <v>0.167324003586038</v>
      </c>
      <c r="G3308" s="0" t="n">
        <f aca="false">20*LOG10(E3308/$F$5)</f>
        <v>-73.7532669183531</v>
      </c>
      <c r="H3308" s="0" t="n">
        <f aca="false">A3308*0.0079345703125</f>
        <v>26.2078857421875</v>
      </c>
      <c r="J3308" s="0" t="n">
        <v>-53.5402586626563</v>
      </c>
      <c r="L3308" s="0" t="n">
        <f aca="false">J3308-$K$5</f>
        <v>-112.586914042338</v>
      </c>
    </row>
    <row r="3309" customFormat="false" ht="12.75" hidden="false" customHeight="false" outlineLevel="0" collapsed="false">
      <c r="A3309" s="0" t="n">
        <v>3304</v>
      </c>
      <c r="B3309" s="0" t="n">
        <v>3479</v>
      </c>
      <c r="C3309" s="2" t="n">
        <v>-1283.33126831</v>
      </c>
      <c r="D3309" s="2" t="n">
        <v>570.90663432</v>
      </c>
      <c r="E3309" s="0" t="n">
        <f aca="false">SQRT(C3309^2+D3309^2)/8192</f>
        <v>0.171458760276815</v>
      </c>
      <c r="G3309" s="0" t="n">
        <f aca="false">20*LOG10(E3309/$F$5)</f>
        <v>-73.5412382823783</v>
      </c>
      <c r="H3309" s="0" t="n">
        <f aca="false">A3309*0.0079345703125</f>
        <v>26.2158203125</v>
      </c>
      <c r="J3309" s="0" t="n">
        <v>-42.8408787306266</v>
      </c>
      <c r="L3309" s="0" t="n">
        <f aca="false">J3309-$K$5</f>
        <v>-101.887534110308</v>
      </c>
    </row>
    <row r="3310" customFormat="false" ht="12.75" hidden="false" customHeight="false" outlineLevel="0" collapsed="false">
      <c r="A3310" s="0" t="n">
        <v>3305</v>
      </c>
      <c r="B3310" s="0" t="n">
        <v>4040</v>
      </c>
      <c r="C3310" s="2" t="n">
        <v>-1314.14230854</v>
      </c>
      <c r="D3310" s="2" t="n">
        <v>622.51376157</v>
      </c>
      <c r="E3310" s="0" t="n">
        <f aca="false">SQRT(C3310^2+D3310^2)/8192</f>
        <v>0.177506075541811</v>
      </c>
      <c r="G3310" s="0" t="n">
        <f aca="false">20*LOG10(E3310/$F$5)</f>
        <v>-73.2401674206911</v>
      </c>
      <c r="H3310" s="0" t="n">
        <f aca="false">A3310*0.0079345703125</f>
        <v>26.2237548828125</v>
      </c>
      <c r="J3310" s="0" t="n">
        <v>-45.9084244739372</v>
      </c>
      <c r="L3310" s="0" t="n">
        <f aca="false">J3310-$K$5</f>
        <v>-104.955079853619</v>
      </c>
    </row>
    <row r="3311" customFormat="false" ht="12.75" hidden="false" customHeight="false" outlineLevel="0" collapsed="false">
      <c r="A3311" s="0" t="n">
        <v>3306</v>
      </c>
      <c r="B3311" s="0" t="n">
        <v>2959</v>
      </c>
      <c r="C3311" s="2" t="n">
        <v>-1302.54463346</v>
      </c>
      <c r="D3311" s="2" t="n">
        <v>563.530645445</v>
      </c>
      <c r="E3311" s="0" t="n">
        <f aca="false">SQRT(C3311^2+D3311^2)/8192</f>
        <v>0.173244796720856</v>
      </c>
      <c r="G3311" s="0" t="n">
        <f aca="false">20*LOG10(E3311/$F$5)</f>
        <v>-73.451227872237</v>
      </c>
      <c r="H3311" s="0" t="n">
        <f aca="false">A3311*0.0079345703125</f>
        <v>26.231689453125</v>
      </c>
      <c r="J3311" s="0" t="n">
        <v>-38.8993057887027</v>
      </c>
      <c r="L3311" s="0" t="n">
        <f aca="false">J3311-$K$5</f>
        <v>-97.945961168384</v>
      </c>
    </row>
    <row r="3312" customFormat="false" ht="12.75" hidden="false" customHeight="false" outlineLevel="0" collapsed="false">
      <c r="A3312" s="0" t="n">
        <v>3307</v>
      </c>
      <c r="B3312" s="0" t="n">
        <v>1176</v>
      </c>
      <c r="C3312" s="2" t="n">
        <v>-1377.0326009</v>
      </c>
      <c r="D3312" s="2" t="n">
        <v>504.509970798</v>
      </c>
      <c r="E3312" s="0" t="n">
        <f aca="false">SQRT(C3312^2+D3312^2)/8192</f>
        <v>0.179021392425037</v>
      </c>
      <c r="G3312" s="0" t="n">
        <f aca="false">20*LOG10(E3312/$F$5)</f>
        <v>-73.1663332527734</v>
      </c>
      <c r="H3312" s="0" t="n">
        <f aca="false">A3312*0.0079345703125</f>
        <v>26.2396240234375</v>
      </c>
      <c r="J3312" s="0" t="n">
        <v>-48.06344087179</v>
      </c>
      <c r="L3312" s="0" t="n">
        <f aca="false">J3312-$K$5</f>
        <v>-107.110096251471</v>
      </c>
    </row>
    <row r="3313" customFormat="false" ht="12.75" hidden="false" customHeight="false" outlineLevel="0" collapsed="false">
      <c r="A3313" s="0" t="n">
        <v>3308</v>
      </c>
      <c r="B3313" s="0" t="n">
        <v>309</v>
      </c>
      <c r="C3313" s="2" t="n">
        <v>-1312.57518263</v>
      </c>
      <c r="D3313" s="2" t="n">
        <v>571.169113458</v>
      </c>
      <c r="E3313" s="0" t="n">
        <f aca="false">SQRT(C3313^2+D3313^2)/8192</f>
        <v>0.174739197391008</v>
      </c>
      <c r="G3313" s="0" t="n">
        <f aca="false">20*LOG10(E3313/$F$5)</f>
        <v>-73.3766251358382</v>
      </c>
      <c r="H3313" s="0" t="n">
        <f aca="false">A3313*0.0079345703125</f>
        <v>26.24755859375</v>
      </c>
      <c r="J3313" s="0" t="n">
        <v>-41.6882516664659</v>
      </c>
      <c r="L3313" s="0" t="n">
        <f aca="false">J3313-$K$5</f>
        <v>-100.734907046147</v>
      </c>
    </row>
    <row r="3314" customFormat="false" ht="12.75" hidden="false" customHeight="false" outlineLevel="0" collapsed="false">
      <c r="A3314" s="0" t="n">
        <v>3309</v>
      </c>
      <c r="B3314" s="0" t="n">
        <v>1002</v>
      </c>
      <c r="C3314" s="2" t="n">
        <v>-1311.11935428</v>
      </c>
      <c r="D3314" s="2" t="n">
        <v>612.753191107</v>
      </c>
      <c r="E3314" s="0" t="n">
        <f aca="false">SQRT(C3314^2+D3314^2)/8192</f>
        <v>0.176664904814939</v>
      </c>
      <c r="G3314" s="0" t="n">
        <f aca="false">20*LOG10(E3314/$F$5)</f>
        <v>-73.2814261925472</v>
      </c>
      <c r="H3314" s="0" t="n">
        <f aca="false">A3314*0.0079345703125</f>
        <v>26.2554931640625</v>
      </c>
      <c r="J3314" s="0" t="n">
        <v>-38.7294150647507</v>
      </c>
      <c r="L3314" s="0" t="n">
        <f aca="false">J3314-$K$5</f>
        <v>-97.776070444432</v>
      </c>
    </row>
    <row r="3315" customFormat="false" ht="12.75" hidden="false" customHeight="false" outlineLevel="0" collapsed="false">
      <c r="A3315" s="0" t="n">
        <v>3310</v>
      </c>
      <c r="B3315" s="0" t="n">
        <v>2746</v>
      </c>
      <c r="C3315" s="2" t="n">
        <v>-1350.36198497</v>
      </c>
      <c r="D3315" s="2" t="n">
        <v>524.988037613</v>
      </c>
      <c r="E3315" s="0" t="n">
        <f aca="false">SQRT(C3315^2+D3315^2)/8192</f>
        <v>0.17685835408212</v>
      </c>
      <c r="G3315" s="0" t="n">
        <f aca="false">20*LOG10(E3315/$F$5)</f>
        <v>-73.2719202881366</v>
      </c>
      <c r="H3315" s="0" t="n">
        <f aca="false">A3315*0.0079345703125</f>
        <v>26.263427734375</v>
      </c>
      <c r="J3315" s="0" t="n">
        <v>-37.4196588613467</v>
      </c>
      <c r="L3315" s="0" t="n">
        <f aca="false">J3315-$K$5</f>
        <v>-96.466314241028</v>
      </c>
    </row>
    <row r="3316" customFormat="false" ht="12.75" hidden="false" customHeight="false" outlineLevel="0" collapsed="false">
      <c r="A3316" s="0" t="n">
        <v>3311</v>
      </c>
      <c r="B3316" s="0" t="n">
        <v>4039</v>
      </c>
      <c r="C3316" s="2" t="n">
        <v>-1310.65133848</v>
      </c>
      <c r="D3316" s="2" t="n">
        <v>616.454067674</v>
      </c>
      <c r="E3316" s="0" t="n">
        <f aca="false">SQRT(C3316^2+D3316^2)/8192</f>
        <v>0.176804954548633</v>
      </c>
      <c r="G3316" s="0" t="n">
        <f aca="false">20*LOG10(E3316/$F$5)</f>
        <v>-73.274543248714</v>
      </c>
      <c r="H3316" s="0" t="n">
        <f aca="false">A3316*0.0079345703125</f>
        <v>26.2713623046875</v>
      </c>
      <c r="J3316" s="0" t="n">
        <v>-33.4468236913934</v>
      </c>
      <c r="L3316" s="0" t="n">
        <f aca="false">J3316-$K$5</f>
        <v>-92.4934790710747</v>
      </c>
    </row>
    <row r="3317" customFormat="false" ht="12.75" hidden="false" customHeight="false" outlineLevel="0" collapsed="false">
      <c r="A3317" s="0" t="n">
        <v>3312</v>
      </c>
      <c r="B3317" s="0" t="n">
        <v>3740</v>
      </c>
      <c r="C3317" s="2" t="n">
        <v>-1229.31082516</v>
      </c>
      <c r="D3317" s="2" t="n">
        <v>486.265797313</v>
      </c>
      <c r="E3317" s="0" t="n">
        <f aca="false">SQRT(C3317^2+D3317^2)/8192</f>
        <v>0.161375823393176</v>
      </c>
      <c r="G3317" s="0" t="n">
        <f aca="false">20*LOG10(E3317/$F$5)</f>
        <v>-74.0676624436667</v>
      </c>
      <c r="H3317" s="0" t="n">
        <f aca="false">A3317*0.0079345703125</f>
        <v>26.279296875</v>
      </c>
      <c r="J3317" s="0" t="n">
        <v>-33.0850589266429</v>
      </c>
      <c r="L3317" s="0" t="n">
        <f aca="false">J3317-$K$5</f>
        <v>-92.1317143063242</v>
      </c>
    </row>
    <row r="3318" customFormat="false" ht="12.75" hidden="false" customHeight="false" outlineLevel="0" collapsed="false">
      <c r="A3318" s="0" t="n">
        <v>3313</v>
      </c>
      <c r="B3318" s="0" t="n">
        <v>2094</v>
      </c>
      <c r="C3318" s="2" t="n">
        <v>-1416.05172454</v>
      </c>
      <c r="D3318" s="2" t="n">
        <v>586.270176638</v>
      </c>
      <c r="E3318" s="0" t="n">
        <f aca="false">SQRT(C3318^2+D3318^2)/8192</f>
        <v>0.187087049589344</v>
      </c>
      <c r="G3318" s="0" t="n">
        <f aca="false">20*LOG10(E3318/$F$5)</f>
        <v>-72.7835573454203</v>
      </c>
      <c r="H3318" s="0" t="n">
        <f aca="false">A3318*0.0079345703125</f>
        <v>26.2872314453125</v>
      </c>
      <c r="J3318" s="0" t="n">
        <v>-37.2184380202888</v>
      </c>
      <c r="L3318" s="0" t="n">
        <f aca="false">J3318-$K$5</f>
        <v>-96.2650933999701</v>
      </c>
    </row>
    <row r="3319" customFormat="false" ht="12.75" hidden="false" customHeight="false" outlineLevel="0" collapsed="false">
      <c r="A3319" s="0" t="n">
        <v>3314</v>
      </c>
      <c r="B3319" s="0" t="n">
        <v>526</v>
      </c>
      <c r="C3319" s="2" t="n">
        <v>-1247.82306906</v>
      </c>
      <c r="D3319" s="2" t="n">
        <v>582.799377624</v>
      </c>
      <c r="E3319" s="0" t="n">
        <f aca="false">SQRT(C3319^2+D3319^2)/8192</f>
        <v>0.168116904556493</v>
      </c>
      <c r="G3319" s="0" t="n">
        <f aca="false">20*LOG10(E3319/$F$5)</f>
        <v>-73.7122041679077</v>
      </c>
      <c r="H3319" s="0" t="n">
        <f aca="false">A3319*0.0079345703125</f>
        <v>26.295166015625</v>
      </c>
      <c r="J3319" s="0" t="n">
        <v>-43.100077044472</v>
      </c>
      <c r="L3319" s="0" t="n">
        <f aca="false">J3319-$K$5</f>
        <v>-102.146732424153</v>
      </c>
    </row>
    <row r="3320" customFormat="false" ht="12.75" hidden="false" customHeight="false" outlineLevel="0" collapsed="false">
      <c r="A3320" s="0" t="n">
        <v>3315</v>
      </c>
      <c r="B3320" s="0" t="n">
        <v>463</v>
      </c>
      <c r="C3320" s="2" t="n">
        <v>-1309.96702121</v>
      </c>
      <c r="D3320" s="2" t="n">
        <v>588.948265193</v>
      </c>
      <c r="E3320" s="0" t="n">
        <f aca="false">SQRT(C3320^2+D3320^2)/8192</f>
        <v>0.175326018795269</v>
      </c>
      <c r="G3320" s="0" t="n">
        <f aca="false">20*LOG10(E3320/$F$5)</f>
        <v>-73.3475044435024</v>
      </c>
      <c r="H3320" s="0" t="n">
        <f aca="false">A3320*0.0079345703125</f>
        <v>26.3031005859375</v>
      </c>
      <c r="J3320" s="0" t="n">
        <v>-47.8634492620363</v>
      </c>
      <c r="L3320" s="0" t="n">
        <f aca="false">J3320-$K$5</f>
        <v>-106.910104641718</v>
      </c>
    </row>
    <row r="3321" customFormat="false" ht="12.75" hidden="false" customHeight="false" outlineLevel="0" collapsed="false">
      <c r="A3321" s="0" t="n">
        <v>3316</v>
      </c>
      <c r="B3321" s="0" t="n">
        <v>1779</v>
      </c>
      <c r="C3321" s="2" t="n">
        <v>-1282.75821746</v>
      </c>
      <c r="D3321" s="2" t="n">
        <v>522.763292037</v>
      </c>
      <c r="E3321" s="0" t="n">
        <f aca="false">SQRT(C3321^2+D3321^2)/8192</f>
        <v>0.169090521880611</v>
      </c>
      <c r="G3321" s="0" t="n">
        <f aca="false">20*LOG10(E3321/$F$5)</f>
        <v>-73.6620465766812</v>
      </c>
      <c r="H3321" s="0" t="n">
        <f aca="false">A3321*0.0079345703125</f>
        <v>26.31103515625</v>
      </c>
      <c r="J3321" s="0" t="n">
        <v>-59.2708264553769</v>
      </c>
      <c r="L3321" s="0" t="n">
        <f aca="false">J3321-$K$5</f>
        <v>-118.317481835058</v>
      </c>
    </row>
    <row r="3322" customFormat="false" ht="12.75" hidden="false" customHeight="false" outlineLevel="0" collapsed="false">
      <c r="A3322" s="0" t="n">
        <v>3317</v>
      </c>
      <c r="B3322" s="0" t="n">
        <v>3477</v>
      </c>
      <c r="C3322" s="2" t="n">
        <v>-1277.4946586</v>
      </c>
      <c r="D3322" s="2" t="n">
        <v>516.100501552</v>
      </c>
      <c r="E3322" s="0" t="n">
        <f aca="false">SQRT(C3322^2+D3322^2)/8192</f>
        <v>0.168189339967811</v>
      </c>
      <c r="G3322" s="0" t="n">
        <f aca="false">20*LOG10(E3322/$F$5)</f>
        <v>-73.7084625424781</v>
      </c>
      <c r="H3322" s="0" t="n">
        <f aca="false">A3322*0.0079345703125</f>
        <v>26.3189697265625</v>
      </c>
      <c r="J3322" s="0" t="n">
        <v>-47.2813593006627</v>
      </c>
      <c r="L3322" s="0" t="n">
        <f aca="false">J3322-$K$5</f>
        <v>-106.328014680344</v>
      </c>
    </row>
    <row r="3323" customFormat="false" ht="12.75" hidden="false" customHeight="false" outlineLevel="0" collapsed="false">
      <c r="A3323" s="0" t="n">
        <v>3318</v>
      </c>
      <c r="B3323" s="0" t="n">
        <v>4041</v>
      </c>
      <c r="C3323" s="2" t="n">
        <v>-1277.20555479</v>
      </c>
      <c r="D3323" s="2" t="n">
        <v>522.987391831</v>
      </c>
      <c r="E3323" s="0" t="n">
        <f aca="false">SQRT(C3323^2+D3323^2)/8192</f>
        <v>0.168473387930884</v>
      </c>
      <c r="G3323" s="0" t="n">
        <f aca="false">20*LOG10(E3323/$F$5)</f>
        <v>-73.6938056788567</v>
      </c>
      <c r="H3323" s="0" t="n">
        <f aca="false">A3323*0.0079345703125</f>
        <v>26.326904296875</v>
      </c>
      <c r="J3323" s="0" t="n">
        <v>-45.1516952957742</v>
      </c>
      <c r="L3323" s="0" t="n">
        <f aca="false">J3323-$K$5</f>
        <v>-104.198350675456</v>
      </c>
    </row>
    <row r="3324" customFormat="false" ht="12.75" hidden="false" customHeight="false" outlineLevel="0" collapsed="false">
      <c r="A3324" s="0" t="n">
        <v>3319</v>
      </c>
      <c r="B3324" s="0" t="n">
        <v>2957</v>
      </c>
      <c r="C3324" s="2" t="n">
        <v>-1346.90718993</v>
      </c>
      <c r="D3324" s="2" t="n">
        <v>529.36963771</v>
      </c>
      <c r="E3324" s="0" t="n">
        <f aca="false">SQRT(C3324^2+D3324^2)/8192</f>
        <v>0.176660297603112</v>
      </c>
      <c r="G3324" s="0" t="n">
        <f aca="false">20*LOG10(E3324/$F$5)</f>
        <v>-73.2816527132324</v>
      </c>
      <c r="H3324" s="0" t="n">
        <f aca="false">A3324*0.0079345703125</f>
        <v>26.3348388671875</v>
      </c>
      <c r="J3324" s="0" t="n">
        <v>-45.9593665801838</v>
      </c>
      <c r="L3324" s="0" t="n">
        <f aca="false">J3324-$K$5</f>
        <v>-105.006021959865</v>
      </c>
    </row>
    <row r="3325" customFormat="false" ht="12.75" hidden="false" customHeight="false" outlineLevel="0" collapsed="false">
      <c r="A3325" s="0" t="n">
        <v>3320</v>
      </c>
      <c r="B3325" s="0" t="n">
        <v>1177</v>
      </c>
      <c r="C3325" s="2" t="n">
        <v>-1341.39802154</v>
      </c>
      <c r="D3325" s="2" t="n">
        <v>585.726517471</v>
      </c>
      <c r="E3325" s="0" t="n">
        <f aca="false">SQRT(C3325^2+D3325^2)/8192</f>
        <v>0.178674588095684</v>
      </c>
      <c r="G3325" s="0" t="n">
        <f aca="false">20*LOG10(E3325/$F$5)</f>
        <v>-73.1831760759455</v>
      </c>
      <c r="H3325" s="0" t="n">
        <f aca="false">A3325*0.0079345703125</f>
        <v>26.3427734375</v>
      </c>
      <c r="J3325" s="0" t="n">
        <v>-55.6422010493313</v>
      </c>
      <c r="L3325" s="0" t="n">
        <f aca="false">J3325-$K$5</f>
        <v>-114.688856429013</v>
      </c>
    </row>
    <row r="3326" customFormat="false" ht="12.75" hidden="false" customHeight="false" outlineLevel="0" collapsed="false">
      <c r="A3326" s="0" t="n">
        <v>3321</v>
      </c>
      <c r="B3326" s="0" t="n">
        <v>309</v>
      </c>
      <c r="C3326" s="2" t="n">
        <v>-1325.11323664</v>
      </c>
      <c r="D3326" s="2" t="n">
        <v>559.569177396</v>
      </c>
      <c r="E3326" s="0" t="n">
        <f aca="false">SQRT(C3326^2+D3326^2)/8192</f>
        <v>0.175587982497232</v>
      </c>
      <c r="G3326" s="0" t="n">
        <f aca="false">20*LOG10(E3326/$F$5)</f>
        <v>-73.3345360910358</v>
      </c>
      <c r="H3326" s="0" t="n">
        <f aca="false">A3326*0.0079345703125</f>
        <v>26.3507080078125</v>
      </c>
      <c r="J3326" s="0" t="n">
        <v>-58.0046448977737</v>
      </c>
      <c r="L3326" s="0" t="n">
        <f aca="false">J3326-$K$5</f>
        <v>-117.051300277455</v>
      </c>
    </row>
    <row r="3327" customFormat="false" ht="12.75" hidden="false" customHeight="false" outlineLevel="0" collapsed="false">
      <c r="A3327" s="0" t="n">
        <v>3322</v>
      </c>
      <c r="B3327" s="0" t="n">
        <v>1002</v>
      </c>
      <c r="C3327" s="2" t="n">
        <v>-1294.13639376</v>
      </c>
      <c r="D3327" s="2" t="n">
        <v>560.187678563</v>
      </c>
      <c r="E3327" s="0" t="n">
        <f aca="false">SQRT(C3327^2+D3327^2)/8192</f>
        <v>0.172140750080091</v>
      </c>
      <c r="G3327" s="0" t="n">
        <f aca="false">20*LOG10(E3327/$F$5)</f>
        <v>-73.5067580473026</v>
      </c>
      <c r="H3327" s="0" t="n">
        <f aca="false">A3327*0.0079345703125</f>
        <v>26.358642578125</v>
      </c>
      <c r="J3327" s="0" t="n">
        <v>-39.4656496590686</v>
      </c>
      <c r="L3327" s="0" t="n">
        <f aca="false">J3327-$K$5</f>
        <v>-98.5123050387499</v>
      </c>
    </row>
    <row r="3328" customFormat="false" ht="12.75" hidden="false" customHeight="false" outlineLevel="0" collapsed="false">
      <c r="A3328" s="0" t="n">
        <v>3323</v>
      </c>
      <c r="B3328" s="0" t="n">
        <v>2747</v>
      </c>
      <c r="C3328" s="2" t="n">
        <v>-1246.92326494</v>
      </c>
      <c r="D3328" s="2" t="n">
        <v>577.520483209</v>
      </c>
      <c r="E3328" s="0" t="n">
        <f aca="false">SQRT(C3328^2+D3328^2)/8192</f>
        <v>0.167745554461046</v>
      </c>
      <c r="G3328" s="0" t="n">
        <f aca="false">20*LOG10(E3328/$F$5)</f>
        <v>-73.7314114783642</v>
      </c>
      <c r="H3328" s="0" t="n">
        <f aca="false">A3328*0.0079345703125</f>
        <v>26.3665771484375</v>
      </c>
      <c r="J3328" s="0" t="n">
        <v>-35.9759274458161</v>
      </c>
      <c r="L3328" s="0" t="n">
        <f aca="false">J3328-$K$5</f>
        <v>-95.0225828254974</v>
      </c>
    </row>
    <row r="3329" customFormat="false" ht="12.75" hidden="false" customHeight="false" outlineLevel="0" collapsed="false">
      <c r="A3329" s="0" t="n">
        <v>3324</v>
      </c>
      <c r="B3329" s="0" t="n">
        <v>4040</v>
      </c>
      <c r="C3329" s="2" t="n">
        <v>-1328.45969971</v>
      </c>
      <c r="D3329" s="2" t="n">
        <v>475.633156796</v>
      </c>
      <c r="E3329" s="0" t="n">
        <f aca="false">SQRT(C3329^2+D3329^2)/8192</f>
        <v>0.17224601554403</v>
      </c>
      <c r="G3329" s="0" t="n">
        <f aca="false">20*LOG10(E3329/$F$5)</f>
        <v>-73.5014481787349</v>
      </c>
      <c r="H3329" s="0" t="n">
        <f aca="false">A3329*0.0079345703125</f>
        <v>26.37451171875</v>
      </c>
      <c r="J3329" s="0" t="n">
        <v>-37.0325151409383</v>
      </c>
      <c r="L3329" s="0" t="n">
        <f aca="false">J3329-$K$5</f>
        <v>-96.0791705206196</v>
      </c>
    </row>
    <row r="3330" customFormat="false" ht="12.75" hidden="false" customHeight="false" outlineLevel="0" collapsed="false">
      <c r="A3330" s="0" t="n">
        <v>3325</v>
      </c>
      <c r="B3330" s="0" t="n">
        <v>3740</v>
      </c>
      <c r="C3330" s="2" t="n">
        <v>-1301.9903228</v>
      </c>
      <c r="D3330" s="2" t="n">
        <v>616.85377249</v>
      </c>
      <c r="E3330" s="0" t="n">
        <f aca="false">SQRT(C3330^2+D3330^2)/8192</f>
        <v>0.17586970232869</v>
      </c>
      <c r="G3330" s="0" t="n">
        <f aca="false">20*LOG10(E3330/$F$5)</f>
        <v>-73.3206112972718</v>
      </c>
      <c r="H3330" s="0" t="n">
        <f aca="false">A3330*0.0079345703125</f>
        <v>26.3824462890625</v>
      </c>
      <c r="J3330" s="0" t="n">
        <v>-39.2982572325935</v>
      </c>
      <c r="L3330" s="0" t="n">
        <f aca="false">J3330-$K$5</f>
        <v>-98.3449126122748</v>
      </c>
    </row>
    <row r="3331" customFormat="false" ht="12.75" hidden="false" customHeight="false" outlineLevel="0" collapsed="false">
      <c r="A3331" s="0" t="n">
        <v>3326</v>
      </c>
      <c r="B3331" s="0" t="n">
        <v>2092</v>
      </c>
      <c r="C3331" s="2" t="n">
        <v>-1353.31365717</v>
      </c>
      <c r="D3331" s="2" t="n">
        <v>536.439174217</v>
      </c>
      <c r="E3331" s="0" t="n">
        <f aca="false">SQRT(C3331^2+D3331^2)/8192</f>
        <v>0.177704560947036</v>
      </c>
      <c r="G3331" s="0" t="n">
        <f aca="false">20*LOG10(E3331/$F$5)</f>
        <v>-73.2304603774503</v>
      </c>
      <c r="H3331" s="0" t="n">
        <f aca="false">A3331*0.0079345703125</f>
        <v>26.390380859375</v>
      </c>
      <c r="J3331" s="0" t="n">
        <v>-43.8590262886015</v>
      </c>
      <c r="L3331" s="0" t="n">
        <f aca="false">J3331-$K$5</f>
        <v>-102.905681668283</v>
      </c>
    </row>
    <row r="3332" customFormat="false" ht="12.75" hidden="false" customHeight="false" outlineLevel="0" collapsed="false">
      <c r="A3332" s="0" t="n">
        <v>3327</v>
      </c>
      <c r="B3332" s="0" t="n">
        <v>527</v>
      </c>
      <c r="C3332" s="2" t="n">
        <v>-1266.14121321</v>
      </c>
      <c r="D3332" s="2" t="n">
        <v>576.721259213</v>
      </c>
      <c r="E3332" s="0" t="n">
        <f aca="false">SQRT(C3332^2+D3332^2)/8192</f>
        <v>0.169836657963735</v>
      </c>
      <c r="G3332" s="0" t="n">
        <f aca="false">20*LOG10(E3332/$F$5)</f>
        <v>-73.6238031631803</v>
      </c>
      <c r="H3332" s="0" t="n">
        <f aca="false">A3332*0.0079345703125</f>
        <v>26.3983154296875</v>
      </c>
      <c r="J3332" s="0" t="n">
        <v>-39.0375518782801</v>
      </c>
      <c r="L3332" s="0" t="n">
        <f aca="false">J3332-$K$5</f>
        <v>-98.0842072579614</v>
      </c>
    </row>
    <row r="3333" customFormat="false" ht="12.75" hidden="false" customHeight="false" outlineLevel="0" collapsed="false">
      <c r="A3333" s="0" t="n">
        <v>3328</v>
      </c>
      <c r="B3333" s="0" t="n">
        <v>463</v>
      </c>
      <c r="C3333" s="2" t="n">
        <v>-1228.14181977</v>
      </c>
      <c r="D3333" s="2" t="n">
        <v>527.584488934</v>
      </c>
      <c r="E3333" s="0" t="n">
        <f aca="false">SQRT(C3333^2+D3333^2)/8192</f>
        <v>0.16316731518111</v>
      </c>
      <c r="G3333" s="0" t="n">
        <f aca="false">20*LOG10(E3333/$F$5)</f>
        <v>-73.9717685167264</v>
      </c>
      <c r="H3333" s="0" t="n">
        <f aca="false">A3333*0.0079345703125</f>
        <v>26.40625</v>
      </c>
      <c r="J3333" s="0" t="n">
        <v>-39.4233809667379</v>
      </c>
      <c r="L3333" s="0" t="n">
        <f aca="false">J3333-$K$5</f>
        <v>-98.4700363464192</v>
      </c>
    </row>
    <row r="3334" customFormat="false" ht="12.75" hidden="false" customHeight="false" outlineLevel="0" collapsed="false">
      <c r="A3334" s="0" t="n">
        <v>3329</v>
      </c>
      <c r="B3334" s="0" t="n">
        <v>1780</v>
      </c>
      <c r="C3334" s="2" t="n">
        <v>-1374.31039495</v>
      </c>
      <c r="D3334" s="2" t="n">
        <v>461.816587038</v>
      </c>
      <c r="E3334" s="0" t="n">
        <f aca="false">SQRT(C3334^2+D3334^2)/8192</f>
        <v>0.176981057736318</v>
      </c>
      <c r="G3334" s="0" t="n">
        <f aca="false">20*LOG10(E3334/$F$5)</f>
        <v>-73.2658961404262</v>
      </c>
      <c r="H3334" s="0" t="n">
        <f aca="false">A3334*0.0079345703125</f>
        <v>26.4141845703125</v>
      </c>
      <c r="J3334" s="0" t="n">
        <v>-41.3025215576833</v>
      </c>
      <c r="L3334" s="0" t="n">
        <f aca="false">J3334-$K$5</f>
        <v>-100.349176937365</v>
      </c>
    </row>
    <row r="3335" customFormat="false" ht="12.75" hidden="false" customHeight="false" outlineLevel="0" collapsed="false">
      <c r="A3335" s="0" t="n">
        <v>3330</v>
      </c>
      <c r="B3335" s="0" t="n">
        <v>3480</v>
      </c>
      <c r="C3335" s="2" t="n">
        <v>-1389.41853808</v>
      </c>
      <c r="D3335" s="2" t="n">
        <v>512.029992421</v>
      </c>
      <c r="E3335" s="0" t="n">
        <f aca="false">SQRT(C3335^2+D3335^2)/8192</f>
        <v>0.180757182566659</v>
      </c>
      <c r="G3335" s="0" t="n">
        <f aca="false">20*LOG10(E3335/$F$5)</f>
        <v>-73.0825205989063</v>
      </c>
      <c r="H3335" s="0" t="n">
        <f aca="false">A3335*0.0079345703125</f>
        <v>26.422119140625</v>
      </c>
      <c r="J3335" s="0" t="n">
        <v>-43.5303804082503</v>
      </c>
      <c r="L3335" s="0" t="n">
        <f aca="false">J3335-$K$5</f>
        <v>-102.577035787932</v>
      </c>
    </row>
    <row r="3336" customFormat="false" ht="12.75" hidden="false" customHeight="false" outlineLevel="0" collapsed="false">
      <c r="A3336" s="0" t="n">
        <v>3331</v>
      </c>
      <c r="B3336" s="0" t="n">
        <v>4041</v>
      </c>
      <c r="C3336" s="2" t="n">
        <v>-1269.08209716</v>
      </c>
      <c r="D3336" s="2" t="n">
        <v>520.016163191</v>
      </c>
      <c r="E3336" s="0" t="n">
        <f aca="false">SQRT(C3336^2+D3336^2)/8192</f>
        <v>0.167418273379361</v>
      </c>
      <c r="G3336" s="0" t="n">
        <f aca="false">20*LOG10(E3336/$F$5)</f>
        <v>-73.7483746946992</v>
      </c>
      <c r="H3336" s="0" t="n">
        <f aca="false">A3336*0.0079345703125</f>
        <v>26.4300537109375</v>
      </c>
      <c r="J3336" s="0" t="n">
        <v>-42.1067096030247</v>
      </c>
      <c r="L3336" s="0" t="n">
        <f aca="false">J3336-$K$5</f>
        <v>-101.153364982706</v>
      </c>
    </row>
    <row r="3337" customFormat="false" ht="12.75" hidden="false" customHeight="false" outlineLevel="0" collapsed="false">
      <c r="A3337" s="0" t="n">
        <v>3332</v>
      </c>
      <c r="B3337" s="0" t="n">
        <v>2959</v>
      </c>
      <c r="C3337" s="2" t="n">
        <v>-1259.12936689</v>
      </c>
      <c r="D3337" s="2" t="n">
        <v>507.605948233</v>
      </c>
      <c r="E3337" s="0" t="n">
        <f aca="false">SQRT(C3337^2+D3337^2)/8192</f>
        <v>0.165722332607186</v>
      </c>
      <c r="G3337" s="0" t="n">
        <f aca="false">20*LOG10(E3337/$F$5)</f>
        <v>-73.8368111168623</v>
      </c>
      <c r="H3337" s="0" t="n">
        <f aca="false">A3337*0.0079345703125</f>
        <v>26.43798828125</v>
      </c>
      <c r="J3337" s="0" t="n">
        <v>-37.7378601848589</v>
      </c>
      <c r="L3337" s="0" t="n">
        <f aca="false">J3337-$K$5</f>
        <v>-96.7845155645402</v>
      </c>
    </row>
    <row r="3338" customFormat="false" ht="12.75" hidden="false" customHeight="false" outlineLevel="0" collapsed="false">
      <c r="A3338" s="0" t="n">
        <v>3333</v>
      </c>
      <c r="B3338" s="0" t="n">
        <v>1175</v>
      </c>
      <c r="C3338" s="2" t="n">
        <v>-1376.86851194</v>
      </c>
      <c r="D3338" s="2" t="n">
        <v>513.437117682</v>
      </c>
      <c r="E3338" s="0" t="n">
        <f aca="false">SQRT(C3338^2+D3338^2)/8192</f>
        <v>0.179380427030277</v>
      </c>
      <c r="G3338" s="0" t="n">
        <f aca="false">20*LOG10(E3338/$F$5)</f>
        <v>-73.1489307964729</v>
      </c>
      <c r="H3338" s="0" t="n">
        <f aca="false">A3338*0.0079345703125</f>
        <v>26.4459228515625</v>
      </c>
      <c r="J3338" s="0" t="n">
        <v>-38.9345339625954</v>
      </c>
      <c r="L3338" s="0" t="n">
        <f aca="false">J3338-$K$5</f>
        <v>-97.9811893422767</v>
      </c>
    </row>
    <row r="3339" customFormat="false" ht="12.75" hidden="false" customHeight="false" outlineLevel="0" collapsed="false">
      <c r="A3339" s="0" t="n">
        <v>3334</v>
      </c>
      <c r="B3339" s="0" t="n">
        <v>306</v>
      </c>
      <c r="C3339" s="2" t="n">
        <v>-1282.68088652</v>
      </c>
      <c r="D3339" s="2" t="n">
        <v>466.194552488</v>
      </c>
      <c r="E3339" s="0" t="n">
        <f aca="false">SQRT(C3339^2+D3339^2)/8192</f>
        <v>0.166598368383256</v>
      </c>
      <c r="G3339" s="0" t="n">
        <f aca="false">20*LOG10(E3339/$F$5)</f>
        <v>-73.7910169928555</v>
      </c>
      <c r="H3339" s="0" t="n">
        <f aca="false">A3339*0.0079345703125</f>
        <v>26.453857421875</v>
      </c>
      <c r="J3339" s="0" t="n">
        <v>-38.7709118222891</v>
      </c>
      <c r="L3339" s="0" t="n">
        <f aca="false">J3339-$K$5</f>
        <v>-97.8175672019704</v>
      </c>
    </row>
    <row r="3340" customFormat="false" ht="12.75" hidden="false" customHeight="false" outlineLevel="0" collapsed="false">
      <c r="A3340" s="0" t="n">
        <v>3335</v>
      </c>
      <c r="B3340" s="0" t="n">
        <v>1000</v>
      </c>
      <c r="C3340" s="2" t="n">
        <v>-1277.68312213</v>
      </c>
      <c r="D3340" s="2" t="n">
        <v>584.938434703</v>
      </c>
      <c r="E3340" s="0" t="n">
        <f aca="false">SQRT(C3340^2+D3340^2)/8192</f>
        <v>0.17153494456265</v>
      </c>
      <c r="G3340" s="0" t="n">
        <f aca="false">20*LOG10(E3340/$F$5)</f>
        <v>-73.537379737452</v>
      </c>
      <c r="H3340" s="0" t="n">
        <f aca="false">A3340*0.0079345703125</f>
        <v>26.4617919921875</v>
      </c>
      <c r="J3340" s="0" t="n">
        <v>-45.6141320443328</v>
      </c>
      <c r="L3340" s="0" t="n">
        <f aca="false">J3340-$K$5</f>
        <v>-104.660787424014</v>
      </c>
    </row>
    <row r="3341" customFormat="false" ht="12.75" hidden="false" customHeight="false" outlineLevel="0" collapsed="false">
      <c r="A3341" s="0" t="n">
        <v>3336</v>
      </c>
      <c r="B3341" s="0" t="n">
        <v>2748</v>
      </c>
      <c r="C3341" s="2" t="n">
        <v>-1319.68737186</v>
      </c>
      <c r="D3341" s="2" t="n">
        <v>518.826449265</v>
      </c>
      <c r="E3341" s="0" t="n">
        <f aca="false">SQRT(C3341^2+D3341^2)/8192</f>
        <v>0.173097065172254</v>
      </c>
      <c r="G3341" s="0" t="n">
        <f aca="false">20*LOG10(E3341/$F$5)</f>
        <v>-73.4586377764168</v>
      </c>
      <c r="H3341" s="0" t="n">
        <f aca="false">A3341*0.0079345703125</f>
        <v>26.4697265625</v>
      </c>
      <c r="J3341" s="0" t="n">
        <v>-45.7240719050957</v>
      </c>
      <c r="L3341" s="0" t="n">
        <f aca="false">J3341-$K$5</f>
        <v>-104.770727284777</v>
      </c>
    </row>
    <row r="3342" customFormat="false" ht="12.75" hidden="false" customHeight="false" outlineLevel="0" collapsed="false">
      <c r="A3342" s="0" t="n">
        <v>3337</v>
      </c>
      <c r="B3342" s="0" t="n">
        <v>4042</v>
      </c>
      <c r="C3342" s="2" t="n">
        <v>-1296.87579364</v>
      </c>
      <c r="D3342" s="2" t="n">
        <v>515.634159038</v>
      </c>
      <c r="E3342" s="0" t="n">
        <f aca="false">SQRT(C3342^2+D3342^2)/8192</f>
        <v>0.170364216734748</v>
      </c>
      <c r="G3342" s="0" t="n">
        <f aca="false">20*LOG10(E3342/$F$5)</f>
        <v>-73.5968642498704</v>
      </c>
      <c r="H3342" s="0" t="n">
        <f aca="false">A3342*0.0079345703125</f>
        <v>26.4776611328125</v>
      </c>
      <c r="J3342" s="0" t="n">
        <v>-40.3444880876209</v>
      </c>
      <c r="L3342" s="0" t="n">
        <f aca="false">J3342-$K$5</f>
        <v>-99.3911434673022</v>
      </c>
    </row>
    <row r="3343" customFormat="false" ht="12.75" hidden="false" customHeight="false" outlineLevel="0" collapsed="false">
      <c r="A3343" s="0" t="n">
        <v>3338</v>
      </c>
      <c r="B3343" s="0" t="n">
        <v>3742</v>
      </c>
      <c r="C3343" s="2" t="n">
        <v>-1362.78252022</v>
      </c>
      <c r="D3343" s="2" t="n">
        <v>503.66914617</v>
      </c>
      <c r="E3343" s="0" t="n">
        <f aca="false">SQRT(C3343^2+D3343^2)/8192</f>
        <v>0.177353453106921</v>
      </c>
      <c r="G3343" s="0" t="n">
        <f aca="false">20*LOG10(E3343/$F$5)</f>
        <v>-73.2476388937697</v>
      </c>
      <c r="H3343" s="0" t="n">
        <f aca="false">A3343*0.0079345703125</f>
        <v>26.485595703125</v>
      </c>
      <c r="J3343" s="0" t="n">
        <v>-42.3776197254832</v>
      </c>
      <c r="L3343" s="0" t="n">
        <f aca="false">J3343-$K$5</f>
        <v>-101.424275105165</v>
      </c>
    </row>
    <row r="3344" customFormat="false" ht="12.75" hidden="false" customHeight="false" outlineLevel="0" collapsed="false">
      <c r="A3344" s="0" t="n">
        <v>3339</v>
      </c>
      <c r="B3344" s="0" t="n">
        <v>2090</v>
      </c>
      <c r="C3344" s="2" t="n">
        <v>-1266.72039632</v>
      </c>
      <c r="D3344" s="2" t="n">
        <v>499.995422746</v>
      </c>
      <c r="E3344" s="0" t="n">
        <f aca="false">SQRT(C3344^2+D3344^2)/8192</f>
        <v>0.166238791207115</v>
      </c>
      <c r="G3344" s="0" t="n">
        <f aca="false">20*LOG10(E3344/$F$5)</f>
        <v>-73.8097844218724</v>
      </c>
      <c r="H3344" s="0" t="n">
        <f aca="false">A3344*0.0079345703125</f>
        <v>26.4935302734375</v>
      </c>
      <c r="J3344" s="0" t="n">
        <v>-44.198116139892</v>
      </c>
      <c r="L3344" s="0" t="n">
        <f aca="false">J3344-$K$5</f>
        <v>-103.244771519573</v>
      </c>
    </row>
    <row r="3345" customFormat="false" ht="12.75" hidden="false" customHeight="false" outlineLevel="0" collapsed="false">
      <c r="A3345" s="0" t="n">
        <v>3340</v>
      </c>
      <c r="B3345" s="0" t="n">
        <v>523</v>
      </c>
      <c r="C3345" s="2" t="n">
        <v>-1294.00635569</v>
      </c>
      <c r="D3345" s="2" t="n">
        <v>529.100909594</v>
      </c>
      <c r="E3345" s="0" t="n">
        <f aca="false">SQRT(C3345^2+D3345^2)/8192</f>
        <v>0.170654131892235</v>
      </c>
      <c r="G3345" s="0" t="n">
        <f aca="false">20*LOG10(E3345/$F$5)</f>
        <v>-73.5820957092383</v>
      </c>
      <c r="H3345" s="0" t="n">
        <f aca="false">A3345*0.0079345703125</f>
        <v>26.50146484375</v>
      </c>
      <c r="J3345" s="0" t="n">
        <v>-34.2898271734814</v>
      </c>
      <c r="L3345" s="0" t="n">
        <f aca="false">J3345-$K$5</f>
        <v>-93.3364825531627</v>
      </c>
    </row>
    <row r="3346" customFormat="false" ht="12.75" hidden="false" customHeight="false" outlineLevel="0" collapsed="false">
      <c r="A3346" s="0" t="n">
        <v>3341</v>
      </c>
      <c r="B3346" s="0" t="n">
        <v>460</v>
      </c>
      <c r="C3346" s="2" t="n">
        <v>-1421.14124883</v>
      </c>
      <c r="D3346" s="2" t="n">
        <v>527.284676313</v>
      </c>
      <c r="E3346" s="0" t="n">
        <f aca="false">SQRT(C3346^2+D3346^2)/8192</f>
        <v>0.185035063080516</v>
      </c>
      <c r="G3346" s="0" t="n">
        <f aca="false">20*LOG10(E3346/$F$5)</f>
        <v>-72.8793512174</v>
      </c>
      <c r="H3346" s="0" t="n">
        <f aca="false">A3346*0.0079345703125</f>
        <v>26.5093994140625</v>
      </c>
      <c r="J3346" s="0" t="n">
        <v>-35.7569460014198</v>
      </c>
      <c r="L3346" s="0" t="n">
        <f aca="false">J3346-$K$5</f>
        <v>-94.8036013811011</v>
      </c>
    </row>
    <row r="3347" customFormat="false" ht="12.75" hidden="false" customHeight="false" outlineLevel="0" collapsed="false">
      <c r="A3347" s="0" t="n">
        <v>3342</v>
      </c>
      <c r="B3347" s="0" t="n">
        <v>1779</v>
      </c>
      <c r="C3347" s="2" t="n">
        <v>-1225.46593268</v>
      </c>
      <c r="D3347" s="2" t="n">
        <v>529.457392154</v>
      </c>
      <c r="E3347" s="0" t="n">
        <f aca="false">SQRT(C3347^2+D3347^2)/8192</f>
        <v>0.162957781035119</v>
      </c>
      <c r="G3347" s="0" t="n">
        <f aca="false">20*LOG10(E3347/$F$5)</f>
        <v>-73.9829298210175</v>
      </c>
      <c r="H3347" s="0" t="n">
        <f aca="false">A3347*0.0079345703125</f>
        <v>26.517333984375</v>
      </c>
      <c r="J3347" s="0" t="n">
        <v>-45.1384853780777</v>
      </c>
      <c r="L3347" s="0" t="n">
        <f aca="false">J3347-$K$5</f>
        <v>-104.185140757759</v>
      </c>
    </row>
    <row r="3348" customFormat="false" ht="12.75" hidden="false" customHeight="false" outlineLevel="0" collapsed="false">
      <c r="A3348" s="0" t="n">
        <v>3343</v>
      </c>
      <c r="B3348" s="0" t="n">
        <v>3481</v>
      </c>
      <c r="C3348" s="2" t="n">
        <v>-1296.13440597</v>
      </c>
      <c r="D3348" s="2" t="n">
        <v>473.977084485</v>
      </c>
      <c r="E3348" s="0" t="n">
        <f aca="false">SQRT(C3348^2+D3348^2)/8192</f>
        <v>0.16846670261014</v>
      </c>
      <c r="G3348" s="0" t="n">
        <f aca="false">20*LOG10(E3348/$F$5)</f>
        <v>-73.6941503570937</v>
      </c>
      <c r="H3348" s="0" t="n">
        <f aca="false">A3348*0.0079345703125</f>
        <v>26.5252685546875</v>
      </c>
      <c r="J3348" s="0" t="n">
        <v>-46.464462796937</v>
      </c>
      <c r="L3348" s="0" t="n">
        <f aca="false">J3348-$K$5</f>
        <v>-105.511118176618</v>
      </c>
    </row>
    <row r="3349" customFormat="false" ht="12.75" hidden="false" customHeight="false" outlineLevel="0" collapsed="false">
      <c r="A3349" s="0" t="n">
        <v>3344</v>
      </c>
      <c r="B3349" s="0" t="n">
        <v>4044</v>
      </c>
      <c r="C3349" s="2" t="n">
        <v>-1350.37534332</v>
      </c>
      <c r="D3349" s="2" t="n">
        <v>506.645034621</v>
      </c>
      <c r="E3349" s="0" t="n">
        <f aca="false">SQRT(C3349^2+D3349^2)/8192</f>
        <v>0.176060888976062</v>
      </c>
      <c r="G3349" s="0" t="n">
        <f aca="false">20*LOG10(E3349/$F$5)</f>
        <v>-73.3111740597953</v>
      </c>
      <c r="H3349" s="0" t="n">
        <f aca="false">A3349*0.0079345703125</f>
        <v>26.533203125</v>
      </c>
      <c r="J3349" s="0" t="n">
        <v>-51.4432237211457</v>
      </c>
      <c r="L3349" s="0" t="n">
        <f aca="false">J3349-$K$5</f>
        <v>-110.489879100827</v>
      </c>
    </row>
    <row r="3350" customFormat="false" ht="12.75" hidden="false" customHeight="false" outlineLevel="0" collapsed="false">
      <c r="A3350" s="0" t="n">
        <v>3345</v>
      </c>
      <c r="B3350" s="0" t="n">
        <v>2960</v>
      </c>
      <c r="C3350" s="2" t="n">
        <v>-1328.80368777</v>
      </c>
      <c r="D3350" s="2" t="n">
        <v>560.28246235</v>
      </c>
      <c r="E3350" s="0" t="n">
        <f aca="false">SQRT(C3350^2+D3350^2)/8192</f>
        <v>0.176036889503456</v>
      </c>
      <c r="G3350" s="0" t="n">
        <f aca="false">20*LOG10(E3350/$F$5)</f>
        <v>-73.3123581443507</v>
      </c>
      <c r="H3350" s="0" t="n">
        <f aca="false">A3350*0.0079345703125</f>
        <v>26.5411376953125</v>
      </c>
      <c r="J3350" s="0" t="n">
        <v>-48.1413219385768</v>
      </c>
      <c r="L3350" s="0" t="n">
        <f aca="false">J3350-$K$5</f>
        <v>-107.187977318258</v>
      </c>
    </row>
    <row r="3351" customFormat="false" ht="12.75" hidden="false" customHeight="false" outlineLevel="0" collapsed="false">
      <c r="A3351" s="0" t="n">
        <v>3346</v>
      </c>
      <c r="B3351" s="0" t="n">
        <v>1175</v>
      </c>
      <c r="C3351" s="2" t="n">
        <v>-1336.67418253</v>
      </c>
      <c r="D3351" s="2" t="n">
        <v>578.746115616</v>
      </c>
      <c r="E3351" s="0" t="n">
        <f aca="false">SQRT(C3351^2+D3351^2)/8192</f>
        <v>0.177805998763067</v>
      </c>
      <c r="G3351" s="0" t="n">
        <f aca="false">20*LOG10(E3351/$F$5)</f>
        <v>-73.2255036881199</v>
      </c>
      <c r="H3351" s="0" t="n">
        <f aca="false">A3351*0.0079345703125</f>
        <v>26.549072265625</v>
      </c>
      <c r="J3351" s="0" t="n">
        <v>-44.8682126681233</v>
      </c>
      <c r="L3351" s="0" t="n">
        <f aca="false">J3351-$K$5</f>
        <v>-103.914868047805</v>
      </c>
    </row>
    <row r="3352" customFormat="false" ht="12.75" hidden="false" customHeight="false" outlineLevel="0" collapsed="false">
      <c r="A3352" s="0" t="n">
        <v>3347</v>
      </c>
      <c r="B3352" s="0" t="n">
        <v>305</v>
      </c>
      <c r="C3352" s="2" t="n">
        <v>-1278.97896759</v>
      </c>
      <c r="D3352" s="2" t="n">
        <v>605.771091011</v>
      </c>
      <c r="E3352" s="0" t="n">
        <f aca="false">SQRT(C3352^2+D3352^2)/8192</f>
        <v>0.172751955729385</v>
      </c>
      <c r="G3352" s="0" t="n">
        <f aca="false">20*LOG10(E3352/$F$5)</f>
        <v>-73.475972412906</v>
      </c>
      <c r="H3352" s="0" t="n">
        <f aca="false">A3352*0.0079345703125</f>
        <v>26.5570068359375</v>
      </c>
      <c r="J3352" s="0" t="n">
        <v>-43.967249251416</v>
      </c>
      <c r="L3352" s="0" t="n">
        <f aca="false">J3352-$K$5</f>
        <v>-103.013904631097</v>
      </c>
    </row>
    <row r="3353" customFormat="false" ht="12.75" hidden="false" customHeight="false" outlineLevel="0" collapsed="false">
      <c r="A3353" s="0" t="n">
        <v>3348</v>
      </c>
      <c r="B3353" s="0" t="n">
        <v>999</v>
      </c>
      <c r="C3353" s="2" t="n">
        <v>-1235.95421133</v>
      </c>
      <c r="D3353" s="2" t="n">
        <v>546.781696709</v>
      </c>
      <c r="E3353" s="0" t="n">
        <f aca="false">SQRT(C3353^2+D3353^2)/8192</f>
        <v>0.164978062856603</v>
      </c>
      <c r="G3353" s="0" t="n">
        <f aca="false">20*LOG10(E3353/$F$5)</f>
        <v>-73.8759078698025</v>
      </c>
      <c r="H3353" s="0" t="n">
        <f aca="false">A3353*0.0079345703125</f>
        <v>26.56494140625</v>
      </c>
      <c r="J3353" s="0" t="n">
        <v>-51.5485546562893</v>
      </c>
      <c r="L3353" s="0" t="n">
        <f aca="false">J3353-$K$5</f>
        <v>-110.595210035971</v>
      </c>
    </row>
    <row r="3354" customFormat="false" ht="12.75" hidden="false" customHeight="false" outlineLevel="0" collapsed="false">
      <c r="A3354" s="0" t="n">
        <v>3349</v>
      </c>
      <c r="B3354" s="0" t="n">
        <v>2749</v>
      </c>
      <c r="C3354" s="2" t="n">
        <v>-1291.76797495</v>
      </c>
      <c r="D3354" s="2" t="n">
        <v>485.535961834</v>
      </c>
      <c r="E3354" s="0" t="n">
        <f aca="false">SQRT(C3354^2+D3354^2)/8192</f>
        <v>0.168457458997122</v>
      </c>
      <c r="G3354" s="0" t="n">
        <f aca="false">20*LOG10(E3354/$F$5)</f>
        <v>-73.6946269569443</v>
      </c>
      <c r="H3354" s="0" t="n">
        <f aca="false">A3354*0.0079345703125</f>
        <v>26.5728759765625</v>
      </c>
      <c r="J3354" s="0" t="n">
        <v>-43.6978535523899</v>
      </c>
      <c r="L3354" s="0" t="n">
        <f aca="false">J3354-$K$5</f>
        <v>-102.744508932071</v>
      </c>
    </row>
    <row r="3355" customFormat="false" ht="12.75" hidden="false" customHeight="false" outlineLevel="0" collapsed="false">
      <c r="A3355" s="0" t="n">
        <v>3350</v>
      </c>
      <c r="B3355" s="0" t="n">
        <v>4045</v>
      </c>
      <c r="C3355" s="2" t="n">
        <v>-1327.2199769</v>
      </c>
      <c r="D3355" s="2" t="n">
        <v>463.502982778</v>
      </c>
      <c r="E3355" s="0" t="n">
        <f aca="false">SQRT(C3355^2+D3355^2)/8192</f>
        <v>0.171609668628219</v>
      </c>
      <c r="G3355" s="0" t="n">
        <f aca="false">20*LOG10(E3355/$F$5)</f>
        <v>-73.5335968134476</v>
      </c>
      <c r="H3355" s="0" t="n">
        <f aca="false">A3355*0.0079345703125</f>
        <v>26.580810546875</v>
      </c>
      <c r="J3355" s="0" t="n">
        <v>-39.2329536409623</v>
      </c>
      <c r="L3355" s="0" t="n">
        <f aca="false">J3355-$K$5</f>
        <v>-98.2796090206436</v>
      </c>
    </row>
    <row r="3356" customFormat="false" ht="12.75" hidden="false" customHeight="false" outlineLevel="0" collapsed="false">
      <c r="A3356" s="0" t="n">
        <v>3351</v>
      </c>
      <c r="B3356" s="0" t="n">
        <v>3743</v>
      </c>
      <c r="C3356" s="2" t="n">
        <v>-1391.50865155</v>
      </c>
      <c r="D3356" s="2" t="n">
        <v>542.132752102</v>
      </c>
      <c r="E3356" s="0" t="n">
        <f aca="false">SQRT(C3356^2+D3356^2)/8192</f>
        <v>0.182298198011475</v>
      </c>
      <c r="G3356" s="0" t="n">
        <f aca="false">20*LOG10(E3356/$F$5)</f>
        <v>-73.0087843526757</v>
      </c>
      <c r="H3356" s="0" t="n">
        <f aca="false">A3356*0.0079345703125</f>
        <v>26.5887451171875</v>
      </c>
      <c r="J3356" s="0" t="n">
        <v>-38.7734489759024</v>
      </c>
      <c r="L3356" s="0" t="n">
        <f aca="false">J3356-$K$5</f>
        <v>-97.8201043555837</v>
      </c>
    </row>
    <row r="3357" customFormat="false" ht="12.75" hidden="false" customHeight="false" outlineLevel="0" collapsed="false">
      <c r="A3357" s="0" t="n">
        <v>3352</v>
      </c>
      <c r="B3357" s="0" t="n">
        <v>2091</v>
      </c>
      <c r="C3357" s="2" t="n">
        <v>-1384.44023783</v>
      </c>
      <c r="D3357" s="2" t="n">
        <v>452.807875694</v>
      </c>
      <c r="E3357" s="0" t="n">
        <f aca="false">SQRT(C3357^2+D3357^2)/8192</f>
        <v>0.177808714376039</v>
      </c>
      <c r="G3357" s="0" t="n">
        <f aca="false">20*LOG10(E3357/$F$5)</f>
        <v>-73.2253710304221</v>
      </c>
      <c r="H3357" s="0" t="n">
        <f aca="false">A3357*0.0079345703125</f>
        <v>26.5966796875</v>
      </c>
      <c r="J3357" s="0" t="n">
        <v>-45.3076946039642</v>
      </c>
      <c r="L3357" s="0" t="n">
        <f aca="false">J3357-$K$5</f>
        <v>-104.354349983646</v>
      </c>
    </row>
    <row r="3358" customFormat="false" ht="12.75" hidden="false" customHeight="false" outlineLevel="0" collapsed="false">
      <c r="A3358" s="0" t="n">
        <v>3353</v>
      </c>
      <c r="B3358" s="0" t="n">
        <v>524</v>
      </c>
      <c r="C3358" s="2" t="n">
        <v>-1292.06833799</v>
      </c>
      <c r="D3358" s="2" t="n">
        <v>530.947596901</v>
      </c>
      <c r="E3358" s="0" t="n">
        <f aca="false">SQRT(C3358^2+D3358^2)/8192</f>
        <v>0.170520733071377</v>
      </c>
      <c r="G3358" s="0" t="n">
        <f aca="false">20*LOG10(E3358/$F$5)</f>
        <v>-73.5888880472084</v>
      </c>
      <c r="H3358" s="0" t="n">
        <f aca="false">A3358*0.0079345703125</f>
        <v>26.6046142578125</v>
      </c>
      <c r="J3358" s="0" t="n">
        <v>-46.5289392376924</v>
      </c>
      <c r="L3358" s="0" t="n">
        <f aca="false">J3358-$K$5</f>
        <v>-105.575594617374</v>
      </c>
    </row>
    <row r="3359" customFormat="false" ht="12.75" hidden="false" customHeight="false" outlineLevel="0" collapsed="false">
      <c r="A3359" s="0" t="n">
        <v>3354</v>
      </c>
      <c r="B3359" s="0" t="n">
        <v>458</v>
      </c>
      <c r="C3359" s="2" t="n">
        <v>-1266.07885336</v>
      </c>
      <c r="D3359" s="2" t="n">
        <v>548.978000419</v>
      </c>
      <c r="E3359" s="0" t="n">
        <f aca="false">SQRT(C3359^2+D3359^2)/8192</f>
        <v>0.168454046156352</v>
      </c>
      <c r="G3359" s="0" t="n">
        <f aca="false">20*LOG10(E3359/$F$5)</f>
        <v>-73.6948029293159</v>
      </c>
      <c r="H3359" s="0" t="n">
        <f aca="false">A3359*0.0079345703125</f>
        <v>26.612548828125</v>
      </c>
      <c r="J3359" s="0" t="n">
        <v>-38.5770093323432</v>
      </c>
      <c r="L3359" s="0" t="n">
        <f aca="false">J3359-$K$5</f>
        <v>-97.6236647120245</v>
      </c>
    </row>
    <row r="3360" customFormat="false" ht="12.75" hidden="false" customHeight="false" outlineLevel="0" collapsed="false">
      <c r="A3360" s="0" t="n">
        <v>3355</v>
      </c>
      <c r="B3360" s="0" t="n">
        <v>1778</v>
      </c>
      <c r="C3360" s="2" t="n">
        <v>-1313.14723316</v>
      </c>
      <c r="D3360" s="2" t="n">
        <v>554.681262393</v>
      </c>
      <c r="E3360" s="0" t="n">
        <f aca="false">SQRT(C3360^2+D3360^2)/8192</f>
        <v>0.174010233214622</v>
      </c>
      <c r="G3360" s="0" t="n">
        <f aca="false">20*LOG10(E3360/$F$5)</f>
        <v>-73.4129360860603</v>
      </c>
      <c r="H3360" s="0" t="n">
        <f aca="false">A3360*0.0079345703125</f>
        <v>26.6204833984375</v>
      </c>
      <c r="J3360" s="0" t="n">
        <v>-33.3387420139801</v>
      </c>
      <c r="L3360" s="0" t="n">
        <f aca="false">J3360-$K$5</f>
        <v>-92.3853973936614</v>
      </c>
    </row>
    <row r="3361" customFormat="false" ht="12.75" hidden="false" customHeight="false" outlineLevel="0" collapsed="false">
      <c r="A3361" s="0" t="n">
        <v>3356</v>
      </c>
      <c r="B3361" s="0" t="n">
        <v>3483</v>
      </c>
      <c r="C3361" s="2" t="n">
        <v>-1248.20887406</v>
      </c>
      <c r="D3361" s="2" t="n">
        <v>393.778935894</v>
      </c>
      <c r="E3361" s="0" t="n">
        <f aca="false">SQRT(C3361^2+D3361^2)/8192</f>
        <v>0.159771678205317</v>
      </c>
      <c r="G3361" s="0" t="n">
        <f aca="false">20*LOG10(E3361/$F$5)</f>
        <v>-74.1544359286186</v>
      </c>
      <c r="H3361" s="0" t="n">
        <f aca="false">A3361*0.0079345703125</f>
        <v>26.62841796875</v>
      </c>
      <c r="J3361" s="0" t="n">
        <v>-38.5242880891769</v>
      </c>
      <c r="L3361" s="0" t="n">
        <f aca="false">J3361-$K$5</f>
        <v>-97.5709434688582</v>
      </c>
    </row>
    <row r="3362" customFormat="false" ht="12.75" hidden="false" customHeight="false" outlineLevel="0" collapsed="false">
      <c r="A3362" s="0" t="n">
        <v>3357</v>
      </c>
      <c r="B3362" s="0" t="n">
        <v>4046</v>
      </c>
      <c r="C3362" s="2" t="n">
        <v>-1326.98055828</v>
      </c>
      <c r="D3362" s="2" t="n">
        <v>558.518525741</v>
      </c>
      <c r="E3362" s="0" t="n">
        <f aca="false">SQRT(C3362^2+D3362^2)/8192</f>
        <v>0.175748200834042</v>
      </c>
      <c r="G3362" s="0" t="n">
        <f aca="false">20*LOG10(E3362/$F$5)</f>
        <v>-73.3266141122928</v>
      </c>
      <c r="H3362" s="0" t="n">
        <f aca="false">A3362*0.0079345703125</f>
        <v>26.6363525390625</v>
      </c>
      <c r="J3362" s="0" t="n">
        <v>-42.6821137160877</v>
      </c>
      <c r="L3362" s="0" t="n">
        <f aca="false">J3362-$K$5</f>
        <v>-101.728769095769</v>
      </c>
    </row>
    <row r="3363" customFormat="false" ht="12.75" hidden="false" customHeight="false" outlineLevel="0" collapsed="false">
      <c r="A3363" s="0" t="n">
        <v>3358</v>
      </c>
      <c r="B3363" s="0" t="n">
        <v>2961</v>
      </c>
      <c r="C3363" s="2" t="n">
        <v>-1361.15554755</v>
      </c>
      <c r="D3363" s="2" t="n">
        <v>526.361550027</v>
      </c>
      <c r="E3363" s="0" t="n">
        <f aca="false">SQRT(C3363^2+D3363^2)/8192</f>
        <v>0.178147429424917</v>
      </c>
      <c r="G3363" s="0" t="n">
        <f aca="false">20*LOG10(E3363/$F$5)</f>
        <v>-73.2088406658111</v>
      </c>
      <c r="H3363" s="0" t="n">
        <f aca="false">A3363*0.0079345703125</f>
        <v>26.644287109375</v>
      </c>
      <c r="J3363" s="0" t="n">
        <v>-42.7462333841461</v>
      </c>
      <c r="L3363" s="0" t="n">
        <f aca="false">J3363-$K$5</f>
        <v>-101.792888763827</v>
      </c>
    </row>
    <row r="3364" customFormat="false" ht="12.75" hidden="false" customHeight="false" outlineLevel="0" collapsed="false">
      <c r="A3364" s="0" t="n">
        <v>3359</v>
      </c>
      <c r="B3364" s="0" t="n">
        <v>1174</v>
      </c>
      <c r="C3364" s="2" t="n">
        <v>-1272.03462894</v>
      </c>
      <c r="D3364" s="2" t="n">
        <v>507.178029244</v>
      </c>
      <c r="E3364" s="0" t="n">
        <f aca="false">SQRT(C3364^2+D3364^2)/8192</f>
        <v>0.167165104559048</v>
      </c>
      <c r="G3364" s="0" t="n">
        <f aca="false">20*LOG10(E3364/$F$5)</f>
        <v>-73.7615193814812</v>
      </c>
      <c r="H3364" s="0" t="n">
        <f aca="false">A3364*0.0079345703125</f>
        <v>26.6522216796875</v>
      </c>
      <c r="J3364" s="0" t="n">
        <v>-38.9445302160081</v>
      </c>
      <c r="L3364" s="0" t="n">
        <f aca="false">J3364-$K$5</f>
        <v>-97.9911855956894</v>
      </c>
    </row>
    <row r="3365" customFormat="false" ht="12.75" hidden="false" customHeight="false" outlineLevel="0" collapsed="false">
      <c r="A3365" s="0" t="n">
        <v>3360</v>
      </c>
      <c r="B3365" s="0" t="n">
        <v>303</v>
      </c>
      <c r="C3365" s="2" t="n">
        <v>-1262.67289401</v>
      </c>
      <c r="D3365" s="2" t="n">
        <v>578.026784252</v>
      </c>
      <c r="E3365" s="0" t="n">
        <f aca="false">SQRT(C3365^2+D3365^2)/8192</f>
        <v>0.16951772928511</v>
      </c>
      <c r="G3365" s="0" t="n">
        <f aca="false">20*LOG10(E3365/$F$5)</f>
        <v>-73.6401293415038</v>
      </c>
      <c r="H3365" s="0" t="n">
        <f aca="false">A3365*0.0079345703125</f>
        <v>26.66015625</v>
      </c>
      <c r="J3365" s="0" t="n">
        <v>-41.4271783162038</v>
      </c>
      <c r="L3365" s="0" t="n">
        <f aca="false">J3365-$K$5</f>
        <v>-100.473833695885</v>
      </c>
    </row>
    <row r="3366" customFormat="false" ht="12.75" hidden="false" customHeight="false" outlineLevel="0" collapsed="false">
      <c r="A3366" s="0" t="n">
        <v>3361</v>
      </c>
      <c r="B3366" s="0" t="n">
        <v>997</v>
      </c>
      <c r="C3366" s="2" t="n">
        <v>-1373.57795065</v>
      </c>
      <c r="D3366" s="2" t="n">
        <v>507.664075189</v>
      </c>
      <c r="E3366" s="0" t="n">
        <f aca="false">SQRT(C3366^2+D3366^2)/8192</f>
        <v>0.178758591921817</v>
      </c>
      <c r="G3366" s="0" t="n">
        <f aca="false">20*LOG10(E3366/$F$5)</f>
        <v>-73.179093366129</v>
      </c>
      <c r="H3366" s="0" t="n">
        <f aca="false">A3366*0.0079345703125</f>
        <v>26.6680908203125</v>
      </c>
      <c r="J3366" s="0" t="n">
        <v>-38.0507977449282</v>
      </c>
      <c r="L3366" s="0" t="n">
        <f aca="false">J3366-$K$5</f>
        <v>-97.0974531246095</v>
      </c>
    </row>
    <row r="3367" customFormat="false" ht="12.75" hidden="false" customHeight="false" outlineLevel="0" collapsed="false">
      <c r="A3367" s="0" t="n">
        <v>3362</v>
      </c>
      <c r="B3367" s="0" t="n">
        <v>2749</v>
      </c>
      <c r="C3367" s="2" t="n">
        <v>-1449.73826286</v>
      </c>
      <c r="D3367" s="2" t="n">
        <v>575.422612369</v>
      </c>
      <c r="E3367" s="0" t="n">
        <f aca="false">SQRT(C3367^2+D3367^2)/8192</f>
        <v>0.190400428035361</v>
      </c>
      <c r="G3367" s="0" t="n">
        <f aca="false">20*LOG10(E3367/$F$5)</f>
        <v>-72.6310734600056</v>
      </c>
      <c r="H3367" s="0" t="n">
        <f aca="false">A3367*0.0079345703125</f>
        <v>26.676025390625</v>
      </c>
      <c r="J3367" s="0" t="n">
        <v>-38.8974466200269</v>
      </c>
      <c r="L3367" s="0" t="n">
        <f aca="false">J3367-$K$5</f>
        <v>-97.9441019997082</v>
      </c>
    </row>
    <row r="3368" customFormat="false" ht="12.75" hidden="false" customHeight="false" outlineLevel="0" collapsed="false">
      <c r="A3368" s="0" t="n">
        <v>3363</v>
      </c>
      <c r="B3368" s="0" t="n">
        <v>4046</v>
      </c>
      <c r="C3368" s="2" t="n">
        <v>-1377.64348829</v>
      </c>
      <c r="D3368" s="2" t="n">
        <v>506.037978371</v>
      </c>
      <c r="E3368" s="0" t="n">
        <f aca="false">SQRT(C3368^2+D3368^2)/8192</f>
        <v>0.179155641350712</v>
      </c>
      <c r="G3368" s="0" t="n">
        <f aca="false">20*LOG10(E3368/$F$5)</f>
        <v>-73.1598221071829</v>
      </c>
      <c r="H3368" s="0" t="n">
        <f aca="false">A3368*0.0079345703125</f>
        <v>26.6839599609375</v>
      </c>
      <c r="J3368" s="0" t="n">
        <v>-37.2793570697507</v>
      </c>
      <c r="L3368" s="0" t="n">
        <f aca="false">J3368-$K$5</f>
        <v>-96.326012449432</v>
      </c>
    </row>
    <row r="3369" customFormat="false" ht="12.75" hidden="false" customHeight="false" outlineLevel="0" collapsed="false">
      <c r="A3369" s="0" t="n">
        <v>3364</v>
      </c>
      <c r="B3369" s="0" t="n">
        <v>3745</v>
      </c>
      <c r="C3369" s="2" t="n">
        <v>-1382.08398018</v>
      </c>
      <c r="D3369" s="2" t="n">
        <v>615.182032026</v>
      </c>
      <c r="E3369" s="0" t="n">
        <f aca="false">SQRT(C3369^2+D3369^2)/8192</f>
        <v>0.184669631829394</v>
      </c>
      <c r="G3369" s="0" t="n">
        <f aca="false">20*LOG10(E3369/$F$5)</f>
        <v>-72.8965222005926</v>
      </c>
      <c r="H3369" s="0" t="n">
        <f aca="false">A3369*0.0079345703125</f>
        <v>26.69189453125</v>
      </c>
      <c r="J3369" s="0" t="n">
        <v>-41.6398291594588</v>
      </c>
      <c r="L3369" s="0" t="n">
        <f aca="false">J3369-$K$5</f>
        <v>-100.68648453914</v>
      </c>
    </row>
    <row r="3370" customFormat="false" ht="12.75" hidden="false" customHeight="false" outlineLevel="0" collapsed="false">
      <c r="A3370" s="0" t="n">
        <v>3365</v>
      </c>
      <c r="B3370" s="0" t="n">
        <v>2091</v>
      </c>
      <c r="C3370" s="2" t="n">
        <v>-1353.14777002</v>
      </c>
      <c r="D3370" s="2" t="n">
        <v>502.018021662</v>
      </c>
      <c r="E3370" s="0" t="n">
        <f aca="false">SQRT(C3370^2+D3370^2)/8192</f>
        <v>0.176180533624901</v>
      </c>
      <c r="G3370" s="0" t="n">
        <f aca="false">20*LOG10(E3370/$F$5)</f>
        <v>-73.3052734462451</v>
      </c>
      <c r="H3370" s="0" t="n">
        <f aca="false">A3370*0.0079345703125</f>
        <v>26.6998291015625</v>
      </c>
      <c r="J3370" s="0" t="n">
        <v>-44.1567693116847</v>
      </c>
      <c r="L3370" s="0" t="n">
        <f aca="false">J3370-$K$5</f>
        <v>-103.203424691366</v>
      </c>
    </row>
    <row r="3371" customFormat="false" ht="12.75" hidden="false" customHeight="false" outlineLevel="0" collapsed="false">
      <c r="A3371" s="0" t="n">
        <v>3366</v>
      </c>
      <c r="B3371" s="0" t="n">
        <v>523</v>
      </c>
      <c r="C3371" s="2" t="n">
        <v>-1392.24516167</v>
      </c>
      <c r="D3371" s="2" t="n">
        <v>508.07286168</v>
      </c>
      <c r="E3371" s="0" t="n">
        <f aca="false">SQRT(C3371^2+D3371^2)/8192</f>
        <v>0.180914818151174</v>
      </c>
      <c r="G3371" s="0" t="n">
        <f aca="false">20*LOG10(E3371/$F$5)</f>
        <v>-73.0749490679385</v>
      </c>
      <c r="H3371" s="0" t="n">
        <f aca="false">A3371*0.0079345703125</f>
        <v>26.707763671875</v>
      </c>
      <c r="J3371" s="0" t="n">
        <v>-43.2151847413796</v>
      </c>
      <c r="L3371" s="0" t="n">
        <f aca="false">J3371-$K$5</f>
        <v>-102.261840121061</v>
      </c>
    </row>
    <row r="3372" customFormat="false" ht="12.75" hidden="false" customHeight="false" outlineLevel="0" collapsed="false">
      <c r="A3372" s="0" t="n">
        <v>3367</v>
      </c>
      <c r="B3372" s="0" t="n">
        <v>457</v>
      </c>
      <c r="C3372" s="2" t="n">
        <v>-1330.62211029</v>
      </c>
      <c r="D3372" s="2" t="n">
        <v>520.887811754</v>
      </c>
      <c r="E3372" s="0" t="n">
        <f aca="false">SQRT(C3372^2+D3372^2)/8192</f>
        <v>0.174431570476248</v>
      </c>
      <c r="G3372" s="0" t="n">
        <f aca="false">20*LOG10(E3372/$F$5)</f>
        <v>-73.3919300488981</v>
      </c>
      <c r="H3372" s="0" t="n">
        <f aca="false">A3372*0.0079345703125</f>
        <v>26.7156982421875</v>
      </c>
      <c r="J3372" s="0" t="n">
        <v>-36.9107462995128</v>
      </c>
      <c r="L3372" s="0" t="n">
        <f aca="false">J3372-$K$5</f>
        <v>-95.9574016791941</v>
      </c>
    </row>
    <row r="3373" customFormat="false" ht="12.75" hidden="false" customHeight="false" outlineLevel="0" collapsed="false">
      <c r="A3373" s="0" t="n">
        <v>3368</v>
      </c>
      <c r="B3373" s="0" t="n">
        <v>1779</v>
      </c>
      <c r="C3373" s="2" t="n">
        <v>-1356.70070178</v>
      </c>
      <c r="D3373" s="2" t="n">
        <v>607.290799123</v>
      </c>
      <c r="E3373" s="0" t="n">
        <f aca="false">SQRT(C3373^2+D3373^2)/8192</f>
        <v>0.181447527758368</v>
      </c>
      <c r="G3373" s="0" t="n">
        <f aca="false">20*LOG10(E3373/$F$5)</f>
        <v>-73.0494107621912</v>
      </c>
      <c r="H3373" s="0" t="n">
        <f aca="false">A3373*0.0079345703125</f>
        <v>26.7236328125</v>
      </c>
      <c r="J3373" s="0" t="n">
        <v>-37.0381625533737</v>
      </c>
      <c r="L3373" s="0" t="n">
        <f aca="false">J3373-$K$5</f>
        <v>-96.084817933055</v>
      </c>
    </row>
    <row r="3374" customFormat="false" ht="12.75" hidden="false" customHeight="false" outlineLevel="0" collapsed="false">
      <c r="A3374" s="0" t="n">
        <v>3369</v>
      </c>
      <c r="B3374" s="0" t="n">
        <v>3484</v>
      </c>
      <c r="C3374" s="2" t="n">
        <v>-1274.5761286</v>
      </c>
      <c r="D3374" s="2" t="n">
        <v>482.371066109</v>
      </c>
      <c r="E3374" s="0" t="n">
        <f aca="false">SQRT(C3374^2+D3374^2)/8192</f>
        <v>0.166357525467057</v>
      </c>
      <c r="G3374" s="0" t="n">
        <f aca="false">20*LOG10(E3374/$F$5)</f>
        <v>-73.8035828335191</v>
      </c>
      <c r="H3374" s="0" t="n">
        <f aca="false">A3374*0.0079345703125</f>
        <v>26.7315673828125</v>
      </c>
      <c r="J3374" s="0" t="n">
        <v>-39.6154874707173</v>
      </c>
      <c r="L3374" s="0" t="n">
        <f aca="false">J3374-$K$5</f>
        <v>-98.6621428503986</v>
      </c>
    </row>
    <row r="3375" customFormat="false" ht="12.75" hidden="false" customHeight="false" outlineLevel="0" collapsed="false">
      <c r="A3375" s="0" t="n">
        <v>3370</v>
      </c>
      <c r="B3375" s="0" t="n">
        <v>4048</v>
      </c>
      <c r="C3375" s="2" t="n">
        <v>-1398.57136162</v>
      </c>
      <c r="D3375" s="2" t="n">
        <v>460.327812839</v>
      </c>
      <c r="E3375" s="0" t="n">
        <f aca="false">SQRT(C3375^2+D3375^2)/8192</f>
        <v>0.179733915090149</v>
      </c>
      <c r="G3375" s="0" t="n">
        <f aca="false">20*LOG10(E3375/$F$5)</f>
        <v>-73.1318311771709</v>
      </c>
      <c r="H3375" s="0" t="n">
        <f aca="false">A3375*0.0079345703125</f>
        <v>26.739501953125</v>
      </c>
      <c r="J3375" s="0" t="n">
        <v>-48.2401012489363</v>
      </c>
      <c r="L3375" s="0" t="n">
        <f aca="false">J3375-$K$5</f>
        <v>-107.286756628618</v>
      </c>
    </row>
    <row r="3376" customFormat="false" ht="12.75" hidden="false" customHeight="false" outlineLevel="0" collapsed="false">
      <c r="A3376" s="0" t="n">
        <v>3371</v>
      </c>
      <c r="B3376" s="0" t="n">
        <v>2962</v>
      </c>
      <c r="C3376" s="2" t="n">
        <v>-1384.59864433</v>
      </c>
      <c r="D3376" s="2" t="n">
        <v>541.658048699</v>
      </c>
      <c r="E3376" s="0" t="n">
        <f aca="false">SQRT(C3376^2+D3376^2)/8192</f>
        <v>0.18149137405454</v>
      </c>
      <c r="G3376" s="0" t="n">
        <f aca="false">20*LOG10(E3376/$F$5)</f>
        <v>-73.0473120944015</v>
      </c>
      <c r="H3376" s="0" t="n">
        <f aca="false">A3376*0.0079345703125</f>
        <v>26.7474365234375</v>
      </c>
      <c r="J3376" s="0" t="n">
        <v>-41.0444570465776</v>
      </c>
      <c r="L3376" s="0" t="n">
        <f aca="false">J3376-$K$5</f>
        <v>-100.091112426259</v>
      </c>
    </row>
    <row r="3377" customFormat="false" ht="12.75" hidden="false" customHeight="false" outlineLevel="0" collapsed="false">
      <c r="A3377" s="0" t="n">
        <v>3372</v>
      </c>
      <c r="B3377" s="0" t="n">
        <v>1176</v>
      </c>
      <c r="C3377" s="2" t="n">
        <v>-1421.59057077</v>
      </c>
      <c r="D3377" s="2" t="n">
        <v>575.849749797</v>
      </c>
      <c r="E3377" s="0" t="n">
        <f aca="false">SQRT(C3377^2+D3377^2)/8192</f>
        <v>0.187230659201414</v>
      </c>
      <c r="G3377" s="0" t="n">
        <f aca="false">20*LOG10(E3377/$F$5)</f>
        <v>-72.7768925402385</v>
      </c>
      <c r="H3377" s="0" t="n">
        <f aca="false">A3377*0.0079345703125</f>
        <v>26.75537109375</v>
      </c>
      <c r="J3377" s="0" t="n">
        <v>-42.8613540117051</v>
      </c>
      <c r="L3377" s="0" t="n">
        <f aca="false">J3377-$K$5</f>
        <v>-101.908009391386</v>
      </c>
    </row>
    <row r="3378" customFormat="false" ht="12.75" hidden="false" customHeight="false" outlineLevel="0" collapsed="false">
      <c r="A3378" s="0" t="n">
        <v>3373</v>
      </c>
      <c r="B3378" s="0" t="n">
        <v>301</v>
      </c>
      <c r="C3378" s="2" t="n">
        <v>-1383.1422539</v>
      </c>
      <c r="D3378" s="2" t="n">
        <v>488.986887134</v>
      </c>
      <c r="E3378" s="0" t="n">
        <f aca="false">SQRT(C3378^2+D3378^2)/8192</f>
        <v>0.179081378423952</v>
      </c>
      <c r="G3378" s="0" t="n">
        <f aca="false">20*LOG10(E3378/$F$5)</f>
        <v>-73.1634232961146</v>
      </c>
      <c r="H3378" s="0" t="n">
        <f aca="false">A3378*0.0079345703125</f>
        <v>26.7633056640625</v>
      </c>
      <c r="J3378" s="0" t="n">
        <v>-51.1444214983312</v>
      </c>
      <c r="L3378" s="0" t="n">
        <f aca="false">J3378-$K$5</f>
        <v>-110.191076878013</v>
      </c>
    </row>
    <row r="3379" customFormat="false" ht="12.75" hidden="false" customHeight="false" outlineLevel="0" collapsed="false">
      <c r="A3379" s="0" t="n">
        <v>3374</v>
      </c>
      <c r="B3379" s="0" t="n">
        <v>998</v>
      </c>
      <c r="C3379" s="2" t="n">
        <v>-1343.02774075</v>
      </c>
      <c r="D3379" s="2" t="n">
        <v>521.929440211</v>
      </c>
      <c r="E3379" s="0" t="n">
        <f aca="false">SQRT(C3379^2+D3379^2)/8192</f>
        <v>0.175888615900245</v>
      </c>
      <c r="G3379" s="0" t="n">
        <f aca="false">20*LOG10(E3379/$F$5)</f>
        <v>-73.3196772400693</v>
      </c>
      <c r="H3379" s="0" t="n">
        <f aca="false">A3379*0.0079345703125</f>
        <v>26.771240234375</v>
      </c>
      <c r="J3379" s="0" t="n">
        <v>-54.1805436821353</v>
      </c>
      <c r="L3379" s="0" t="n">
        <f aca="false">J3379-$K$5</f>
        <v>-113.227199061817</v>
      </c>
    </row>
    <row r="3380" customFormat="false" ht="12.75" hidden="false" customHeight="false" outlineLevel="0" collapsed="false">
      <c r="A3380" s="0" t="n">
        <v>3375</v>
      </c>
      <c r="B3380" s="0" t="n">
        <v>2748</v>
      </c>
      <c r="C3380" s="2" t="n">
        <v>-1348.53866438</v>
      </c>
      <c r="D3380" s="2" t="n">
        <v>569.024865683</v>
      </c>
      <c r="E3380" s="0" t="n">
        <f aca="false">SQRT(C3380^2+D3380^2)/8192</f>
        <v>0.178671319753577</v>
      </c>
      <c r="G3380" s="0" t="n">
        <f aca="false">20*LOG10(E3380/$F$5)</f>
        <v>-73.1833349609822</v>
      </c>
      <c r="H3380" s="0" t="n">
        <f aca="false">A3380*0.0079345703125</f>
        <v>26.7791748046875</v>
      </c>
      <c r="J3380" s="0" t="n">
        <v>-44.936327534253</v>
      </c>
      <c r="L3380" s="0" t="n">
        <f aca="false">J3380-$K$5</f>
        <v>-103.982982913934</v>
      </c>
    </row>
    <row r="3381" customFormat="false" ht="12.75" hidden="false" customHeight="false" outlineLevel="0" collapsed="false">
      <c r="A3381" s="0" t="n">
        <v>3376</v>
      </c>
      <c r="B3381" s="0" t="n">
        <v>4048</v>
      </c>
      <c r="C3381" s="2" t="n">
        <v>-1342.02879056</v>
      </c>
      <c r="D3381" s="2" t="n">
        <v>588.599072517</v>
      </c>
      <c r="E3381" s="0" t="n">
        <f aca="false">SQRT(C3381^2+D3381^2)/8192</f>
        <v>0.178885708710766</v>
      </c>
      <c r="G3381" s="0" t="n">
        <f aca="false">20*LOG10(E3381/$F$5)</f>
        <v>-73.1729189495677</v>
      </c>
      <c r="H3381" s="0" t="n">
        <f aca="false">A3381*0.0079345703125</f>
        <v>26.787109375</v>
      </c>
      <c r="J3381" s="0" t="n">
        <v>-53.8244170198138</v>
      </c>
      <c r="L3381" s="0" t="n">
        <f aca="false">J3381-$K$5</f>
        <v>-112.871072399495</v>
      </c>
    </row>
    <row r="3382" customFormat="false" ht="12.75" hidden="false" customHeight="false" outlineLevel="0" collapsed="false">
      <c r="A3382" s="0" t="n">
        <v>3377</v>
      </c>
      <c r="B3382" s="0" t="n">
        <v>3745</v>
      </c>
      <c r="C3382" s="2" t="n">
        <v>-1370.81282768</v>
      </c>
      <c r="D3382" s="2" t="n">
        <v>524.901763629</v>
      </c>
      <c r="E3382" s="0" t="n">
        <f aca="false">SQRT(C3382^2+D3382^2)/8192</f>
        <v>0.179183654524721</v>
      </c>
      <c r="G3382" s="0" t="n">
        <f aca="false">20*LOG10(E3382/$F$5)</f>
        <v>-73.1584640683568</v>
      </c>
      <c r="H3382" s="0" t="n">
        <f aca="false">A3382*0.0079345703125</f>
        <v>26.7950439453125</v>
      </c>
      <c r="J3382" s="0" t="n">
        <v>-44.1122598879564</v>
      </c>
      <c r="L3382" s="0" t="n">
        <f aca="false">J3382-$K$5</f>
        <v>-103.158915267638</v>
      </c>
    </row>
    <row r="3383" customFormat="false" ht="12.75" hidden="false" customHeight="false" outlineLevel="0" collapsed="false">
      <c r="A3383" s="0" t="n">
        <v>3378</v>
      </c>
      <c r="B3383" s="0" t="n">
        <v>2093</v>
      </c>
      <c r="C3383" s="2" t="n">
        <v>-1376.67740679</v>
      </c>
      <c r="D3383" s="2" t="n">
        <v>484.799679425</v>
      </c>
      <c r="E3383" s="0" t="n">
        <f aca="false">SQRT(C3383^2+D3383^2)/8192</f>
        <v>0.178167106082892</v>
      </c>
      <c r="G3383" s="0" t="n">
        <f aca="false">20*LOG10(E3383/$F$5)</f>
        <v>-73.2078813489</v>
      </c>
      <c r="H3383" s="0" t="n">
        <f aca="false">A3383*0.0079345703125</f>
        <v>26.802978515625</v>
      </c>
      <c r="J3383" s="0" t="n">
        <v>-47.7629764706017</v>
      </c>
      <c r="L3383" s="0" t="n">
        <f aca="false">J3383-$K$5</f>
        <v>-106.809631850283</v>
      </c>
    </row>
    <row r="3384" customFormat="false" ht="12.75" hidden="false" customHeight="false" outlineLevel="0" collapsed="false">
      <c r="A3384" s="0" t="n">
        <v>3379</v>
      </c>
      <c r="B3384" s="0" t="n">
        <v>521</v>
      </c>
      <c r="C3384" s="2" t="n">
        <v>-1322.04840689</v>
      </c>
      <c r="D3384" s="2" t="n">
        <v>525.191962589</v>
      </c>
      <c r="E3384" s="0" t="n">
        <f aca="false">SQRT(C3384^2+D3384^2)/8192</f>
        <v>0.173650697648562</v>
      </c>
      <c r="G3384" s="0" t="n">
        <f aca="false">20*LOG10(E3384/$F$5)</f>
        <v>-73.4309012186583</v>
      </c>
      <c r="H3384" s="0" t="n">
        <f aca="false">A3384*0.0079345703125</f>
        <v>26.8109130859375</v>
      </c>
      <c r="J3384" s="0" t="n">
        <v>-55.2828176081069</v>
      </c>
      <c r="L3384" s="0" t="n">
        <f aca="false">J3384-$K$5</f>
        <v>-114.329472987788</v>
      </c>
    </row>
    <row r="3385" customFormat="false" ht="12.75" hidden="false" customHeight="false" outlineLevel="0" collapsed="false">
      <c r="A3385" s="0" t="n">
        <v>3380</v>
      </c>
      <c r="B3385" s="0" t="n">
        <v>458</v>
      </c>
      <c r="C3385" s="2" t="n">
        <v>-1280.91960093</v>
      </c>
      <c r="D3385" s="2" t="n">
        <v>495.537893653</v>
      </c>
      <c r="E3385" s="0" t="n">
        <f aca="false">SQRT(C3385^2+D3385^2)/8192</f>
        <v>0.167655156536959</v>
      </c>
      <c r="G3385" s="0" t="n">
        <f aca="false">20*LOG10(E3385/$F$5)</f>
        <v>-73.7360935579507</v>
      </c>
      <c r="H3385" s="0" t="n">
        <f aca="false">A3385*0.0079345703125</f>
        <v>26.81884765625</v>
      </c>
      <c r="J3385" s="0" t="n">
        <v>-35.9235268646017</v>
      </c>
      <c r="L3385" s="0" t="n">
        <f aca="false">J3385-$K$5</f>
        <v>-94.970182244283</v>
      </c>
    </row>
    <row r="3386" customFormat="false" ht="12.75" hidden="false" customHeight="false" outlineLevel="0" collapsed="false">
      <c r="A3386" s="0" t="n">
        <v>3381</v>
      </c>
      <c r="B3386" s="0" t="n">
        <v>1779</v>
      </c>
      <c r="C3386" s="2" t="n">
        <v>-1215.32958552</v>
      </c>
      <c r="D3386" s="2" t="n">
        <v>486.641470267</v>
      </c>
      <c r="E3386" s="0" t="n">
        <f aca="false">SQRT(C3386^2+D3386^2)/8192</f>
        <v>0.159807053491064</v>
      </c>
      <c r="G3386" s="0" t="n">
        <f aca="false">20*LOG10(E3386/$F$5)</f>
        <v>-74.1525129857022</v>
      </c>
      <c r="H3386" s="0" t="n">
        <f aca="false">A3386*0.0079345703125</f>
        <v>26.8267822265625</v>
      </c>
      <c r="J3386" s="0" t="n">
        <v>-35.8755578983724</v>
      </c>
      <c r="L3386" s="0" t="n">
        <f aca="false">J3386-$K$5</f>
        <v>-94.9222132780537</v>
      </c>
    </row>
    <row r="3387" customFormat="false" ht="12.75" hidden="false" customHeight="false" outlineLevel="0" collapsed="false">
      <c r="A3387" s="0" t="n">
        <v>3382</v>
      </c>
      <c r="B3387" s="0" t="n">
        <v>3485</v>
      </c>
      <c r="C3387" s="2" t="n">
        <v>-1404.77819162</v>
      </c>
      <c r="D3387" s="2" t="n">
        <v>542.851632291</v>
      </c>
      <c r="E3387" s="0" t="n">
        <f aca="false">SQRT(C3387^2+D3387^2)/8192</f>
        <v>0.183840065438715</v>
      </c>
      <c r="G3387" s="0" t="n">
        <f aca="false">20*LOG10(E3387/$F$5)</f>
        <v>-72.9356285489029</v>
      </c>
      <c r="H3387" s="0" t="n">
        <f aca="false">A3387*0.0079345703125</f>
        <v>26.834716796875</v>
      </c>
      <c r="J3387" s="0" t="n">
        <v>-44.3558920179239</v>
      </c>
      <c r="L3387" s="0" t="n">
        <f aca="false">J3387-$K$5</f>
        <v>-103.402547397605</v>
      </c>
    </row>
    <row r="3388" customFormat="false" ht="12.75" hidden="false" customHeight="false" outlineLevel="0" collapsed="false">
      <c r="A3388" s="0" t="n">
        <v>3383</v>
      </c>
      <c r="B3388" s="0" t="n">
        <v>4048</v>
      </c>
      <c r="C3388" s="2" t="n">
        <v>-1341.4915593</v>
      </c>
      <c r="D3388" s="2" t="n">
        <v>515.875333358</v>
      </c>
      <c r="E3388" s="0" t="n">
        <f aca="false">SQRT(C3388^2+D3388^2)/8192</f>
        <v>0.175447229849098</v>
      </c>
      <c r="G3388" s="0" t="n">
        <f aca="false">20*LOG10(E3388/$F$5)</f>
        <v>-73.3415015576926</v>
      </c>
      <c r="H3388" s="0" t="n">
        <f aca="false">A3388*0.0079345703125</f>
        <v>26.8426513671875</v>
      </c>
      <c r="J3388" s="0" t="n">
        <v>-38.888876234526</v>
      </c>
      <c r="L3388" s="0" t="n">
        <f aca="false">J3388-$K$5</f>
        <v>-97.9355316142073</v>
      </c>
    </row>
    <row r="3389" customFormat="false" ht="12.75" hidden="false" customHeight="false" outlineLevel="0" collapsed="false">
      <c r="A3389" s="0" t="n">
        <v>3384</v>
      </c>
      <c r="B3389" s="0" t="n">
        <v>2962</v>
      </c>
      <c r="C3389" s="2" t="n">
        <v>-1255.34658656</v>
      </c>
      <c r="D3389" s="2" t="n">
        <v>592.411662787</v>
      </c>
      <c r="E3389" s="0" t="n">
        <f aca="false">SQRT(C3389^2+D3389^2)/8192</f>
        <v>0.169446900940389</v>
      </c>
      <c r="G3389" s="0" t="n">
        <f aca="false">20*LOG10(E3389/$F$5)</f>
        <v>-73.6437592612039</v>
      </c>
      <c r="H3389" s="0" t="n">
        <f aca="false">A3389*0.0079345703125</f>
        <v>26.8505859375</v>
      </c>
      <c r="J3389" s="0" t="n">
        <v>-41.455880119656</v>
      </c>
      <c r="L3389" s="0" t="n">
        <f aca="false">J3389-$K$5</f>
        <v>-100.502535499337</v>
      </c>
    </row>
    <row r="3390" customFormat="false" ht="12.75" hidden="false" customHeight="false" outlineLevel="0" collapsed="false">
      <c r="A3390" s="0" t="n">
        <v>3385</v>
      </c>
      <c r="B3390" s="0" t="n">
        <v>1175</v>
      </c>
      <c r="C3390" s="2" t="n">
        <v>-1222.47719779</v>
      </c>
      <c r="D3390" s="2" t="n">
        <v>492.005912245</v>
      </c>
      <c r="E3390" s="0" t="n">
        <f aca="false">SQRT(C3390^2+D3390^2)/8192</f>
        <v>0.160860713528929</v>
      </c>
      <c r="G3390" s="0" t="n">
        <f aca="false">20*LOG10(E3390/$F$5)</f>
        <v>-74.095432052204</v>
      </c>
      <c r="H3390" s="0" t="n">
        <f aca="false">A3390*0.0079345703125</f>
        <v>26.8585205078125</v>
      </c>
      <c r="J3390" s="0" t="n">
        <v>-42.2792923617762</v>
      </c>
      <c r="L3390" s="0" t="n">
        <f aca="false">J3390-$K$5</f>
        <v>-101.325947741458</v>
      </c>
    </row>
    <row r="3391" customFormat="false" ht="12.75" hidden="false" customHeight="false" outlineLevel="0" collapsed="false">
      <c r="A3391" s="0" t="n">
        <v>3386</v>
      </c>
      <c r="B3391" s="0" t="n">
        <v>302</v>
      </c>
      <c r="C3391" s="2" t="n">
        <v>-1309.75682861</v>
      </c>
      <c r="D3391" s="2" t="n">
        <v>449.013080532</v>
      </c>
      <c r="E3391" s="0" t="n">
        <f aca="false">SQRT(C3391^2+D3391^2)/8192</f>
        <v>0.169016726910495</v>
      </c>
      <c r="G3391" s="0" t="n">
        <f aca="false">20*LOG10(E3391/$F$5)</f>
        <v>-73.6658381249472</v>
      </c>
      <c r="H3391" s="0" t="n">
        <f aca="false">A3391*0.0079345703125</f>
        <v>26.866455078125</v>
      </c>
      <c r="J3391" s="0" t="n">
        <v>-45.677506568356</v>
      </c>
      <c r="L3391" s="0" t="n">
        <f aca="false">J3391-$K$5</f>
        <v>-104.724161948037</v>
      </c>
    </row>
    <row r="3392" customFormat="false" ht="12.75" hidden="false" customHeight="false" outlineLevel="0" collapsed="false">
      <c r="A3392" s="0" t="n">
        <v>3387</v>
      </c>
      <c r="B3392" s="0" t="n">
        <v>998</v>
      </c>
      <c r="C3392" s="2" t="n">
        <v>-1287.53785885</v>
      </c>
      <c r="D3392" s="2" t="n">
        <v>478.977559221</v>
      </c>
      <c r="E3392" s="0" t="n">
        <f aca="false">SQRT(C3392^2+D3392^2)/8192</f>
        <v>0.167693388817435</v>
      </c>
      <c r="G3392" s="0" t="n">
        <f aca="false">20*LOG10(E3392/$F$5)</f>
        <v>-73.7341130432006</v>
      </c>
      <c r="H3392" s="0" t="n">
        <f aca="false">A3392*0.0079345703125</f>
        <v>26.8743896484375</v>
      </c>
      <c r="J3392" s="0" t="n">
        <v>-41.966556311719</v>
      </c>
      <c r="L3392" s="0" t="n">
        <f aca="false">J3392-$K$5</f>
        <v>-101.0132116914</v>
      </c>
    </row>
    <row r="3393" customFormat="false" ht="12.75" hidden="false" customHeight="false" outlineLevel="0" collapsed="false">
      <c r="A3393" s="0" t="n">
        <v>3388</v>
      </c>
      <c r="B3393" s="0" t="n">
        <v>2749</v>
      </c>
      <c r="C3393" s="2" t="n">
        <v>-1351.05083014</v>
      </c>
      <c r="D3393" s="2" t="n">
        <v>513.698452228</v>
      </c>
      <c r="E3393" s="0" t="n">
        <f aca="false">SQRT(C3393^2+D3393^2)/8192</f>
        <v>0.176442257499952</v>
      </c>
      <c r="G3393" s="0" t="n">
        <f aca="false">20*LOG10(E3393/$F$5)</f>
        <v>-73.2923797526495</v>
      </c>
      <c r="H3393" s="0" t="n">
        <f aca="false">A3393*0.0079345703125</f>
        <v>26.88232421875</v>
      </c>
      <c r="J3393" s="0" t="n">
        <v>-47.1223060172389</v>
      </c>
      <c r="L3393" s="0" t="n">
        <f aca="false">J3393-$K$5</f>
        <v>-106.16896139692</v>
      </c>
    </row>
    <row r="3394" customFormat="false" ht="12.75" hidden="false" customHeight="false" outlineLevel="0" collapsed="false">
      <c r="A3394" s="0" t="n">
        <v>3389</v>
      </c>
      <c r="B3394" s="0" t="n">
        <v>4044</v>
      </c>
      <c r="C3394" s="2" t="n">
        <v>-1350.04803654</v>
      </c>
      <c r="D3394" s="2" t="n">
        <v>430.828858851</v>
      </c>
      <c r="E3394" s="0" t="n">
        <f aca="false">SQRT(C3394^2+D3394^2)/8192</f>
        <v>0.1729888890587</v>
      </c>
      <c r="G3394" s="0" t="n">
        <f aca="false">20*LOG10(E3394/$F$5)</f>
        <v>-73.4640676749892</v>
      </c>
      <c r="H3394" s="0" t="n">
        <f aca="false">A3394*0.0079345703125</f>
        <v>26.8902587890625</v>
      </c>
      <c r="J3394" s="0" t="n">
        <v>-43.6647787331599</v>
      </c>
      <c r="L3394" s="0" t="n">
        <f aca="false">J3394-$K$5</f>
        <v>-102.711434112841</v>
      </c>
    </row>
    <row r="3395" customFormat="false" ht="12.75" hidden="false" customHeight="false" outlineLevel="0" collapsed="false">
      <c r="A3395" s="0" t="n">
        <v>3390</v>
      </c>
      <c r="B3395" s="0" t="n">
        <v>3743</v>
      </c>
      <c r="C3395" s="2" t="n">
        <v>-1347.61549714</v>
      </c>
      <c r="D3395" s="2" t="n">
        <v>417.419605908</v>
      </c>
      <c r="E3395" s="0" t="n">
        <f aca="false">SQRT(C3395^2+D3395^2)/8192</f>
        <v>0.17221463439329</v>
      </c>
      <c r="G3395" s="0" t="n">
        <f aca="false">20*LOG10(E3395/$F$5)</f>
        <v>-73.5030307874471</v>
      </c>
      <c r="H3395" s="0" t="n">
        <f aca="false">A3395*0.0079345703125</f>
        <v>26.898193359375</v>
      </c>
      <c r="J3395" s="0" t="n">
        <v>-39.5127232852497</v>
      </c>
      <c r="L3395" s="0" t="n">
        <f aca="false">J3395-$K$5</f>
        <v>-98.559378664931</v>
      </c>
    </row>
    <row r="3396" customFormat="false" ht="12.75" hidden="false" customHeight="false" outlineLevel="0" collapsed="false">
      <c r="A3396" s="0" t="n">
        <v>3391</v>
      </c>
      <c r="B3396" s="0" t="n">
        <v>2094</v>
      </c>
      <c r="C3396" s="2" t="n">
        <v>-1407.52393352</v>
      </c>
      <c r="D3396" s="2" t="n">
        <v>493.679322023</v>
      </c>
      <c r="E3396" s="0" t="n">
        <f aca="false">SQRT(C3396^2+D3396^2)/8192</f>
        <v>0.182078946148673</v>
      </c>
      <c r="G3396" s="0" t="n">
        <f aca="false">20*LOG10(E3396/$F$5)</f>
        <v>-73.0192372460231</v>
      </c>
      <c r="H3396" s="0" t="n">
        <f aca="false">A3396*0.0079345703125</f>
        <v>26.9061279296875</v>
      </c>
      <c r="J3396" s="0" t="n">
        <v>-51.3524841196135</v>
      </c>
      <c r="L3396" s="0" t="n">
        <f aca="false">J3396-$K$5</f>
        <v>-110.399139499295</v>
      </c>
    </row>
    <row r="3397" customFormat="false" ht="12.75" hidden="false" customHeight="false" outlineLevel="0" collapsed="false">
      <c r="A3397" s="0" t="n">
        <v>3392</v>
      </c>
      <c r="B3397" s="0" t="n">
        <v>523</v>
      </c>
      <c r="C3397" s="2" t="n">
        <v>-1312.99546767</v>
      </c>
      <c r="D3397" s="2" t="n">
        <v>484.833510411</v>
      </c>
      <c r="E3397" s="0" t="n">
        <f aca="false">SQRT(C3397^2+D3397^2)/8192</f>
        <v>0.170855735062366</v>
      </c>
      <c r="G3397" s="0" t="n">
        <f aca="false">20*LOG10(E3397/$F$5)</f>
        <v>-73.5718406433717</v>
      </c>
      <c r="H3397" s="0" t="n">
        <f aca="false">A3397*0.0079345703125</f>
        <v>26.9140625</v>
      </c>
      <c r="J3397" s="0" t="n">
        <v>-39.6089484343841</v>
      </c>
      <c r="L3397" s="0" t="n">
        <f aca="false">J3397-$K$5</f>
        <v>-98.6556038140654</v>
      </c>
    </row>
    <row r="3398" customFormat="false" ht="12.75" hidden="false" customHeight="false" outlineLevel="0" collapsed="false">
      <c r="A3398" s="0" t="n">
        <v>3393</v>
      </c>
      <c r="B3398" s="0" t="n">
        <v>460</v>
      </c>
      <c r="C3398" s="2" t="n">
        <v>-1264.54550068</v>
      </c>
      <c r="D3398" s="2" t="n">
        <v>471.102486503</v>
      </c>
      <c r="E3398" s="0" t="n">
        <f aca="false">SQRT(C3398^2+D3398^2)/8192</f>
        <v>0.164727673456922</v>
      </c>
      <c r="G3398" s="0" t="n">
        <f aca="false">20*LOG10(E3398/$F$5)</f>
        <v>-73.8891005739064</v>
      </c>
      <c r="H3398" s="0" t="n">
        <f aca="false">A3398*0.0079345703125</f>
        <v>26.9219970703125</v>
      </c>
      <c r="J3398" s="0" t="n">
        <v>-37.3609297514281</v>
      </c>
      <c r="L3398" s="0" t="n">
        <f aca="false">J3398-$K$5</f>
        <v>-96.4075851311094</v>
      </c>
    </row>
    <row r="3399" customFormat="false" ht="12.75" hidden="false" customHeight="false" outlineLevel="0" collapsed="false">
      <c r="A3399" s="0" t="n">
        <v>3394</v>
      </c>
      <c r="B3399" s="0" t="n">
        <v>1780</v>
      </c>
      <c r="C3399" s="2" t="n">
        <v>-1381.40995326</v>
      </c>
      <c r="D3399" s="2" t="n">
        <v>510.718482702</v>
      </c>
      <c r="E3399" s="0" t="n">
        <f aca="false">SQRT(C3399^2+D3399^2)/8192</f>
        <v>0.179784616992282</v>
      </c>
      <c r="G3399" s="0" t="n">
        <f aca="false">20*LOG10(E3399/$F$5)</f>
        <v>-73.1293812832713</v>
      </c>
      <c r="H3399" s="0" t="n">
        <f aca="false">A3399*0.0079345703125</f>
        <v>26.929931640625</v>
      </c>
      <c r="J3399" s="0" t="n">
        <v>-38.6732480352045</v>
      </c>
      <c r="L3399" s="0" t="n">
        <f aca="false">J3399-$K$5</f>
        <v>-97.7199034148858</v>
      </c>
    </row>
    <row r="3400" customFormat="false" ht="12.75" hidden="false" customHeight="false" outlineLevel="0" collapsed="false">
      <c r="A3400" s="0" t="n">
        <v>3395</v>
      </c>
      <c r="B3400" s="0" t="n">
        <v>3482</v>
      </c>
      <c r="C3400" s="2" t="n">
        <v>-1269.89213072</v>
      </c>
      <c r="D3400" s="2" t="n">
        <v>523.152728495</v>
      </c>
      <c r="E3400" s="0" t="n">
        <f aca="false">SQRT(C3400^2+D3400^2)/8192</f>
        <v>0.167655244212602</v>
      </c>
      <c r="G3400" s="0" t="n">
        <f aca="false">20*LOG10(E3400/$F$5)</f>
        <v>-73.7360890156463</v>
      </c>
      <c r="H3400" s="0" t="n">
        <f aca="false">A3400*0.0079345703125</f>
        <v>26.9378662109375</v>
      </c>
      <c r="J3400" s="0" t="n">
        <v>-41.3233004708952</v>
      </c>
      <c r="L3400" s="0" t="n">
        <f aca="false">J3400-$K$5</f>
        <v>-100.369955850577</v>
      </c>
    </row>
    <row r="3401" customFormat="false" ht="12.75" hidden="false" customHeight="false" outlineLevel="0" collapsed="false">
      <c r="A3401" s="0" t="n">
        <v>3396</v>
      </c>
      <c r="B3401" s="0" t="n">
        <v>4044</v>
      </c>
      <c r="C3401" s="2" t="n">
        <v>-1332.99636637</v>
      </c>
      <c r="D3401" s="2" t="n">
        <v>449.196924636</v>
      </c>
      <c r="E3401" s="0" t="n">
        <f aca="false">SQRT(C3401^2+D3401^2)/8192</f>
        <v>0.171709899928457</v>
      </c>
      <c r="G3401" s="0" t="n">
        <f aca="false">20*LOG10(E3401/$F$5)</f>
        <v>-73.5285251652422</v>
      </c>
      <c r="H3401" s="0" t="n">
        <f aca="false">A3401*0.0079345703125</f>
        <v>26.94580078125</v>
      </c>
      <c r="J3401" s="0" t="n">
        <v>-43.4602028852576</v>
      </c>
      <c r="L3401" s="0" t="n">
        <f aca="false">J3401-$K$5</f>
        <v>-102.506858264939</v>
      </c>
    </row>
    <row r="3402" customFormat="false" ht="12.75" hidden="false" customHeight="false" outlineLevel="0" collapsed="false">
      <c r="A3402" s="0" t="n">
        <v>3397</v>
      </c>
      <c r="B3402" s="0" t="n">
        <v>2961</v>
      </c>
      <c r="C3402" s="2" t="n">
        <v>-1380.11276872</v>
      </c>
      <c r="D3402" s="2" t="n">
        <v>515.356764429</v>
      </c>
      <c r="E3402" s="0" t="n">
        <f aca="false">SQRT(C3402^2+D3402^2)/8192</f>
        <v>0.179833388151297</v>
      </c>
      <c r="G3402" s="0" t="n">
        <f aca="false">20*LOG10(E3402/$F$5)</f>
        <v>-73.1270253338957</v>
      </c>
      <c r="H3402" s="0" t="n">
        <f aca="false">A3402*0.0079345703125</f>
        <v>26.9537353515625</v>
      </c>
      <c r="J3402" s="0" t="n">
        <v>-58.7593026923182</v>
      </c>
      <c r="L3402" s="0" t="n">
        <f aca="false">J3402-$K$5</f>
        <v>-117.805958072</v>
      </c>
    </row>
    <row r="3403" customFormat="false" ht="12.75" hidden="false" customHeight="false" outlineLevel="0" collapsed="false">
      <c r="A3403" s="0" t="n">
        <v>3398</v>
      </c>
      <c r="B3403" s="0" t="n">
        <v>1175</v>
      </c>
      <c r="C3403" s="2" t="n">
        <v>-1321.42285859</v>
      </c>
      <c r="D3403" s="2" t="n">
        <v>556.829013547</v>
      </c>
      <c r="E3403" s="0" t="n">
        <f aca="false">SQRT(C3403^2+D3403^2)/8192</f>
        <v>0.175042908446083</v>
      </c>
      <c r="G3403" s="0" t="n">
        <f aca="false">20*LOG10(E3403/$F$5)</f>
        <v>-73.3615414518808</v>
      </c>
      <c r="H3403" s="0" t="n">
        <f aca="false">A3403*0.0079345703125</f>
        <v>26.961669921875</v>
      </c>
      <c r="J3403" s="0" t="n">
        <v>-38.7879673610875</v>
      </c>
      <c r="L3403" s="0" t="n">
        <f aca="false">J3403-$K$5</f>
        <v>-97.8346227407688</v>
      </c>
    </row>
    <row r="3404" customFormat="false" ht="12.75" hidden="false" customHeight="false" outlineLevel="0" collapsed="false">
      <c r="A3404" s="0" t="n">
        <v>3399</v>
      </c>
      <c r="B3404" s="0" t="n">
        <v>307</v>
      </c>
      <c r="C3404" s="2" t="n">
        <v>-1273.26667791</v>
      </c>
      <c r="D3404" s="2" t="n">
        <v>586.222133158</v>
      </c>
      <c r="E3404" s="0" t="n">
        <f aca="false">SQRT(C3404^2+D3404^2)/8192</f>
        <v>0.171110378070517</v>
      </c>
      <c r="G3404" s="0" t="n">
        <f aca="false">20*LOG10(E3404/$F$5)</f>
        <v>-73.5589048500883</v>
      </c>
      <c r="H3404" s="0" t="n">
        <f aca="false">A3404*0.0079345703125</f>
        <v>26.9696044921875</v>
      </c>
      <c r="J3404" s="0" t="n">
        <v>-34.5606857532978</v>
      </c>
      <c r="L3404" s="0" t="n">
        <f aca="false">J3404-$K$5</f>
        <v>-93.6073411329791</v>
      </c>
    </row>
    <row r="3405" customFormat="false" ht="12.75" hidden="false" customHeight="false" outlineLevel="0" collapsed="false">
      <c r="A3405" s="0" t="n">
        <v>3400</v>
      </c>
      <c r="B3405" s="0" t="n">
        <v>1000</v>
      </c>
      <c r="C3405" s="2" t="n">
        <v>-1248.04430796</v>
      </c>
      <c r="D3405" s="2" t="n">
        <v>431.57950599</v>
      </c>
      <c r="E3405" s="0" t="n">
        <f aca="false">SQRT(C3405^2+D3405^2)/8192</f>
        <v>0.161201021709936</v>
      </c>
      <c r="G3405" s="0" t="n">
        <f aca="false">20*LOG10(E3405/$F$5)</f>
        <v>-74.0770760658831</v>
      </c>
      <c r="H3405" s="0" t="n">
        <f aca="false">A3405*0.0079345703125</f>
        <v>26.9775390625</v>
      </c>
      <c r="J3405" s="0" t="n">
        <v>-34.9069109533305</v>
      </c>
      <c r="L3405" s="0" t="n">
        <f aca="false">J3405-$K$5</f>
        <v>-93.9535663330118</v>
      </c>
    </row>
    <row r="3406" customFormat="false" ht="12.75" hidden="false" customHeight="false" outlineLevel="0" collapsed="false">
      <c r="A3406" s="0" t="n">
        <v>3401</v>
      </c>
      <c r="B3406" s="0" t="n">
        <v>2748</v>
      </c>
      <c r="C3406" s="2" t="n">
        <v>-1380.12850928</v>
      </c>
      <c r="D3406" s="2" t="n">
        <v>545.200734741</v>
      </c>
      <c r="E3406" s="0" t="n">
        <f aca="false">SQRT(C3406^2+D3406^2)/8192</f>
        <v>0.181141754551996</v>
      </c>
      <c r="G3406" s="0" t="n">
        <f aca="false">20*LOG10(E3406/$F$5)</f>
        <v>-73.0640604668791</v>
      </c>
      <c r="H3406" s="0" t="n">
        <f aca="false">A3406*0.0079345703125</f>
        <v>26.9854736328125</v>
      </c>
      <c r="J3406" s="0" t="n">
        <v>-37.8653530955452</v>
      </c>
      <c r="L3406" s="0" t="n">
        <f aca="false">J3406-$K$5</f>
        <v>-96.9120084752265</v>
      </c>
    </row>
    <row r="3407" customFormat="false" ht="12.75" hidden="false" customHeight="false" outlineLevel="0" collapsed="false">
      <c r="A3407" s="0" t="n">
        <v>3402</v>
      </c>
      <c r="B3407" s="0" t="n">
        <v>4043</v>
      </c>
      <c r="C3407" s="2" t="n">
        <v>-1312.59852923</v>
      </c>
      <c r="D3407" s="2" t="n">
        <v>431.077371595</v>
      </c>
      <c r="E3407" s="0" t="n">
        <f aca="false">SQRT(C3407^2+D3407^2)/8192</f>
        <v>0.168648987986318</v>
      </c>
      <c r="G3407" s="0" t="n">
        <f aca="false">20*LOG10(E3407/$F$5)</f>
        <v>-73.6847570784146</v>
      </c>
      <c r="H3407" s="0" t="n">
        <f aca="false">A3407*0.0079345703125</f>
        <v>26.993408203125</v>
      </c>
      <c r="J3407" s="0" t="n">
        <v>-48.3081346450647</v>
      </c>
      <c r="L3407" s="0" t="n">
        <f aca="false">J3407-$K$5</f>
        <v>-107.354790024746</v>
      </c>
    </row>
    <row r="3408" customFormat="false" ht="12.75" hidden="false" customHeight="false" outlineLevel="0" collapsed="false">
      <c r="A3408" s="0" t="n">
        <v>3403</v>
      </c>
      <c r="B3408" s="0" t="n">
        <v>3742</v>
      </c>
      <c r="C3408" s="2" t="n">
        <v>-1377.60153541</v>
      </c>
      <c r="D3408" s="2" t="n">
        <v>484.1647441</v>
      </c>
      <c r="E3408" s="0" t="n">
        <f aca="false">SQRT(C3408^2+D3408^2)/8192</f>
        <v>0.178247799697987</v>
      </c>
      <c r="G3408" s="0" t="n">
        <f aca="false">20*LOG10(E3408/$F$5)</f>
        <v>-73.2039483155963</v>
      </c>
      <c r="H3408" s="0" t="n">
        <f aca="false">A3408*0.0079345703125</f>
        <v>27.0013427734375</v>
      </c>
      <c r="J3408" s="0" t="n">
        <v>-40.9702637151481</v>
      </c>
      <c r="L3408" s="0" t="n">
        <f aca="false">J3408-$K$5</f>
        <v>-100.016919094829</v>
      </c>
    </row>
    <row r="3409" customFormat="false" ht="12.75" hidden="false" customHeight="false" outlineLevel="0" collapsed="false">
      <c r="A3409" s="0" t="n">
        <v>3404</v>
      </c>
      <c r="B3409" s="0" t="n">
        <v>2092</v>
      </c>
      <c r="C3409" s="2" t="n">
        <v>-1396.24823603</v>
      </c>
      <c r="D3409" s="2" t="n">
        <v>500.677760508</v>
      </c>
      <c r="E3409" s="0" t="n">
        <f aca="false">SQRT(C3409^2+D3409^2)/8192</f>
        <v>0.181067242911678</v>
      </c>
      <c r="G3409" s="0" t="n">
        <f aca="false">20*LOG10(E3409/$F$5)</f>
        <v>-73.067634093698</v>
      </c>
      <c r="H3409" s="0" t="n">
        <f aca="false">A3409*0.0079345703125</f>
        <v>27.00927734375</v>
      </c>
      <c r="J3409" s="0" t="n">
        <v>-40.2410477407487</v>
      </c>
      <c r="L3409" s="0" t="n">
        <f aca="false">J3409-$K$5</f>
        <v>-99.28770312043</v>
      </c>
    </row>
    <row r="3410" customFormat="false" ht="12.75" hidden="false" customHeight="false" outlineLevel="0" collapsed="false">
      <c r="A3410" s="0" t="n">
        <v>3405</v>
      </c>
      <c r="B3410" s="0" t="n">
        <v>526</v>
      </c>
      <c r="C3410" s="2" t="n">
        <v>-1269.52986431</v>
      </c>
      <c r="D3410" s="2" t="n">
        <v>486.584085705</v>
      </c>
      <c r="E3410" s="0" t="n">
        <f aca="false">SQRT(C3410^2+D3410^2)/8192</f>
        <v>0.16596491089934</v>
      </c>
      <c r="G3410" s="0" t="n">
        <f aca="false">20*LOG10(E3410/$F$5)</f>
        <v>-73.8241063252784</v>
      </c>
      <c r="H3410" s="0" t="n">
        <f aca="false">A3410*0.0079345703125</f>
        <v>27.0172119140625</v>
      </c>
      <c r="J3410" s="0" t="n">
        <v>-52.3271994709251</v>
      </c>
      <c r="L3410" s="0" t="n">
        <f aca="false">J3410-$K$5</f>
        <v>-111.373854850606</v>
      </c>
    </row>
    <row r="3411" customFormat="false" ht="12.75" hidden="false" customHeight="false" outlineLevel="0" collapsed="false">
      <c r="A3411" s="0" t="n">
        <v>3406</v>
      </c>
      <c r="B3411" s="0" t="n">
        <v>462</v>
      </c>
      <c r="C3411" s="2" t="n">
        <v>-1307.36461311</v>
      </c>
      <c r="D3411" s="2" t="n">
        <v>479.718314536</v>
      </c>
      <c r="E3411" s="0" t="n">
        <f aca="false">SQRT(C3411^2+D3411^2)/8192</f>
        <v>0.169994991528204</v>
      </c>
      <c r="G3411" s="0" t="n">
        <f aca="false">20*LOG10(E3411/$F$5)</f>
        <v>-73.6157093439699</v>
      </c>
      <c r="H3411" s="0" t="n">
        <f aca="false">A3411*0.0079345703125</f>
        <v>27.025146484375</v>
      </c>
      <c r="J3411" s="0" t="n">
        <v>-43.4120220232772</v>
      </c>
      <c r="L3411" s="0" t="n">
        <f aca="false">J3411-$K$5</f>
        <v>-102.458677402959</v>
      </c>
    </row>
    <row r="3412" customFormat="false" ht="12.75" hidden="false" customHeight="false" outlineLevel="0" collapsed="false">
      <c r="A3412" s="0" t="n">
        <v>3407</v>
      </c>
      <c r="B3412" s="0" t="n">
        <v>1780</v>
      </c>
      <c r="C3412" s="2" t="n">
        <v>-1336.51977893</v>
      </c>
      <c r="D3412" s="2" t="n">
        <v>511.961793752</v>
      </c>
      <c r="E3412" s="0" t="n">
        <f aca="false">SQRT(C3412^2+D3412^2)/8192</f>
        <v>0.174709443202371</v>
      </c>
      <c r="G3412" s="0" t="n">
        <f aca="false">20*LOG10(E3412/$F$5)</f>
        <v>-73.3781042750842</v>
      </c>
      <c r="H3412" s="0" t="n">
        <f aca="false">A3412*0.0079345703125</f>
        <v>27.0330810546875</v>
      </c>
      <c r="J3412" s="0" t="n">
        <v>-42.8289917281943</v>
      </c>
      <c r="L3412" s="0" t="n">
        <f aca="false">J3412-$K$5</f>
        <v>-101.875647107876</v>
      </c>
    </row>
    <row r="3413" customFormat="false" ht="12.75" hidden="false" customHeight="false" outlineLevel="0" collapsed="false">
      <c r="A3413" s="0" t="n">
        <v>3408</v>
      </c>
      <c r="B3413" s="0" t="n">
        <v>3481</v>
      </c>
      <c r="C3413" s="2" t="n">
        <v>-1277.41230746</v>
      </c>
      <c r="D3413" s="2" t="n">
        <v>474.092366295</v>
      </c>
      <c r="E3413" s="0" t="n">
        <f aca="false">SQRT(C3413^2+D3413^2)/8192</f>
        <v>0.166327050889117</v>
      </c>
      <c r="G3413" s="0" t="n">
        <f aca="false">20*LOG10(E3413/$F$5)</f>
        <v>-73.8051741235295</v>
      </c>
      <c r="H3413" s="0" t="n">
        <f aca="false">A3413*0.0079345703125</f>
        <v>27.041015625</v>
      </c>
      <c r="J3413" s="0" t="n">
        <v>-45.4733101961601</v>
      </c>
      <c r="L3413" s="0" t="n">
        <f aca="false">J3413-$K$5</f>
        <v>-104.519965575841</v>
      </c>
    </row>
    <row r="3414" customFormat="false" ht="12.75" hidden="false" customHeight="false" outlineLevel="0" collapsed="false">
      <c r="A3414" s="0" t="n">
        <v>3409</v>
      </c>
      <c r="B3414" s="0" t="n">
        <v>4043</v>
      </c>
      <c r="C3414" s="2" t="n">
        <v>-1320.93870528</v>
      </c>
      <c r="D3414" s="2" t="n">
        <v>494.925712508</v>
      </c>
      <c r="E3414" s="0" t="n">
        <f aca="false">SQRT(C3414^2+D3414^2)/8192</f>
        <v>0.172194034120485</v>
      </c>
      <c r="G3414" s="0" t="n">
        <f aca="false">20*LOG10(E3414/$F$5)</f>
        <v>-73.504069853607</v>
      </c>
      <c r="H3414" s="0" t="n">
        <f aca="false">A3414*0.0079345703125</f>
        <v>27.0489501953125</v>
      </c>
      <c r="J3414" s="0" t="n">
        <v>-39.3838590055968</v>
      </c>
      <c r="L3414" s="0" t="n">
        <f aca="false">J3414-$K$5</f>
        <v>-98.4305143852781</v>
      </c>
    </row>
    <row r="3415" customFormat="false" ht="12.75" hidden="false" customHeight="false" outlineLevel="0" collapsed="false">
      <c r="A3415" s="0" t="n">
        <v>3410</v>
      </c>
      <c r="B3415" s="0" t="n">
        <v>2959</v>
      </c>
      <c r="C3415" s="2" t="n">
        <v>-1275.67973308</v>
      </c>
      <c r="D3415" s="2" t="n">
        <v>513.10660551</v>
      </c>
      <c r="E3415" s="0" t="n">
        <f aca="false">SQRT(C3415^2+D3415^2)/8192</f>
        <v>0.167847219903652</v>
      </c>
      <c r="G3415" s="0" t="n">
        <f aca="false">20*LOG10(E3415/$F$5)</f>
        <v>-73.7261488213051</v>
      </c>
      <c r="H3415" s="0" t="n">
        <f aca="false">A3415*0.0079345703125</f>
        <v>27.056884765625</v>
      </c>
      <c r="J3415" s="0" t="n">
        <v>-35.7021307929158</v>
      </c>
      <c r="L3415" s="0" t="n">
        <f aca="false">J3415-$K$5</f>
        <v>-94.7487861725971</v>
      </c>
    </row>
    <row r="3416" customFormat="false" ht="12.75" hidden="false" customHeight="false" outlineLevel="0" collapsed="false">
      <c r="A3416" s="0" t="n">
        <v>3411</v>
      </c>
      <c r="B3416" s="0" t="n">
        <v>1176</v>
      </c>
      <c r="C3416" s="2" t="n">
        <v>-1395.85392578</v>
      </c>
      <c r="D3416" s="2" t="n">
        <v>461.7169198</v>
      </c>
      <c r="E3416" s="0" t="n">
        <f aca="false">SQRT(C3416^2+D3416^2)/8192</f>
        <v>0.179472035143023</v>
      </c>
      <c r="G3416" s="0" t="n">
        <f aca="false">20*LOG10(E3416/$F$5)</f>
        <v>-73.1444961161603</v>
      </c>
      <c r="H3416" s="0" t="n">
        <f aca="false">A3416*0.0079345703125</f>
        <v>27.0648193359375</v>
      </c>
      <c r="J3416" s="0" t="n">
        <v>-34.8342067808305</v>
      </c>
      <c r="L3416" s="0" t="n">
        <f aca="false">J3416-$K$5</f>
        <v>-93.8808621605118</v>
      </c>
    </row>
    <row r="3417" customFormat="false" ht="12.75" hidden="false" customHeight="false" outlineLevel="0" collapsed="false">
      <c r="A3417" s="0" t="n">
        <v>3412</v>
      </c>
      <c r="B3417" s="0" t="n">
        <v>308</v>
      </c>
      <c r="C3417" s="2" t="n">
        <v>-1251.87840886</v>
      </c>
      <c r="D3417" s="2" t="n">
        <v>468.779567162</v>
      </c>
      <c r="E3417" s="0" t="n">
        <f aca="false">SQRT(C3417^2+D3417^2)/8192</f>
        <v>0.163179922520688</v>
      </c>
      <c r="G3417" s="0" t="n">
        <f aca="false">20*LOG10(E3417/$F$5)</f>
        <v>-73.9710974158399</v>
      </c>
      <c r="H3417" s="0" t="n">
        <f aca="false">A3417*0.0079345703125</f>
        <v>27.07275390625</v>
      </c>
      <c r="J3417" s="0" t="n">
        <v>-32.6158851487163</v>
      </c>
      <c r="L3417" s="0" t="n">
        <f aca="false">J3417-$K$5</f>
        <v>-91.6625405283976</v>
      </c>
    </row>
    <row r="3418" customFormat="false" ht="12.75" hidden="false" customHeight="false" outlineLevel="0" collapsed="false">
      <c r="A3418" s="0" t="n">
        <v>3413</v>
      </c>
      <c r="B3418" s="0" t="n">
        <v>1001</v>
      </c>
      <c r="C3418" s="2" t="n">
        <v>-1401.45428539</v>
      </c>
      <c r="D3418" s="2" t="n">
        <v>563.096451606</v>
      </c>
      <c r="E3418" s="0" t="n">
        <f aca="false">SQRT(C3418^2+D3418^2)/8192</f>
        <v>0.184368678479578</v>
      </c>
      <c r="G3418" s="0" t="n">
        <f aca="false">20*LOG10(E3418/$F$5)</f>
        <v>-72.9106890124881</v>
      </c>
      <c r="H3418" s="0" t="n">
        <f aca="false">A3418*0.0079345703125</f>
        <v>27.0806884765625</v>
      </c>
      <c r="J3418" s="0" t="n">
        <v>-35.1208761729805</v>
      </c>
      <c r="L3418" s="0" t="n">
        <f aca="false">J3418-$K$5</f>
        <v>-94.1675315526618</v>
      </c>
    </row>
    <row r="3419" customFormat="false" ht="12.75" hidden="false" customHeight="false" outlineLevel="0" collapsed="false">
      <c r="A3419" s="0" t="n">
        <v>3414</v>
      </c>
      <c r="B3419" s="0" t="n">
        <v>2748</v>
      </c>
      <c r="C3419" s="2" t="n">
        <v>-1202.39621397</v>
      </c>
      <c r="D3419" s="2" t="n">
        <v>483.436672836</v>
      </c>
      <c r="E3419" s="0" t="n">
        <f aca="false">SQRT(C3419^2+D3419^2)/8192</f>
        <v>0.158196139335032</v>
      </c>
      <c r="G3419" s="0" t="n">
        <f aca="false">20*LOG10(E3419/$F$5)</f>
        <v>-74.2405142547478</v>
      </c>
      <c r="H3419" s="0" t="n">
        <f aca="false">A3419*0.0079345703125</f>
        <v>27.088623046875</v>
      </c>
      <c r="J3419" s="0" t="n">
        <v>-46.1490837840878</v>
      </c>
      <c r="L3419" s="0" t="n">
        <f aca="false">J3419-$K$5</f>
        <v>-105.195739163769</v>
      </c>
    </row>
    <row r="3420" customFormat="false" ht="12.75" hidden="false" customHeight="false" outlineLevel="0" collapsed="false">
      <c r="A3420" s="0" t="n">
        <v>3415</v>
      </c>
      <c r="B3420" s="0" t="n">
        <v>4042</v>
      </c>
      <c r="C3420" s="2" t="n">
        <v>-1266.41923867</v>
      </c>
      <c r="D3420" s="2" t="n">
        <v>532.895107811</v>
      </c>
      <c r="E3420" s="0" t="n">
        <f aca="false">SQRT(C3420^2+D3420^2)/8192</f>
        <v>0.167721006041106</v>
      </c>
      <c r="G3420" s="0" t="n">
        <f aca="false">20*LOG10(E3420/$F$5)</f>
        <v>-73.7326826922011</v>
      </c>
      <c r="H3420" s="0" t="n">
        <f aca="false">A3420*0.0079345703125</f>
        <v>27.0965576171875</v>
      </c>
      <c r="J3420" s="0" t="n">
        <v>-40.4985218646173</v>
      </c>
      <c r="L3420" s="0" t="n">
        <f aca="false">J3420-$K$5</f>
        <v>-99.5451772442986</v>
      </c>
    </row>
    <row r="3421" customFormat="false" ht="12.75" hidden="false" customHeight="false" outlineLevel="0" collapsed="false">
      <c r="A3421" s="0" t="n">
        <v>3416</v>
      </c>
      <c r="B3421" s="0" t="n">
        <v>3739</v>
      </c>
      <c r="C3421" s="2" t="n">
        <v>-1290.63028493</v>
      </c>
      <c r="D3421" s="2" t="n">
        <v>513.495856962</v>
      </c>
      <c r="E3421" s="0" t="n">
        <f aca="false">SQRT(C3421^2+D3421^2)/8192</f>
        <v>0.169559334371045</v>
      </c>
      <c r="G3421" s="0" t="n">
        <f aca="false">20*LOG10(E3421/$F$5)</f>
        <v>-73.6379978072577</v>
      </c>
      <c r="H3421" s="0" t="n">
        <f aca="false">A3421*0.0079345703125</f>
        <v>27.1044921875</v>
      </c>
      <c r="J3421" s="0" t="n">
        <v>-36.0323070805968</v>
      </c>
      <c r="L3421" s="0" t="n">
        <f aca="false">J3421-$K$5</f>
        <v>-95.0789624602781</v>
      </c>
    </row>
    <row r="3422" customFormat="false" ht="12.75" hidden="false" customHeight="false" outlineLevel="0" collapsed="false">
      <c r="A3422" s="0" t="n">
        <v>3417</v>
      </c>
      <c r="B3422" s="0" t="n">
        <v>2092</v>
      </c>
      <c r="C3422" s="2" t="n">
        <v>-1172.15477927</v>
      </c>
      <c r="D3422" s="2" t="n">
        <v>409.726189356</v>
      </c>
      <c r="E3422" s="0" t="n">
        <f aca="false">SQRT(C3422^2+D3422^2)/8192</f>
        <v>0.151574878423578</v>
      </c>
      <c r="G3422" s="0" t="n">
        <f aca="false">20*LOG10(E3422/$F$5)</f>
        <v>-74.6118872962767</v>
      </c>
      <c r="H3422" s="0" t="n">
        <f aca="false">A3422*0.0079345703125</f>
        <v>27.1124267578125</v>
      </c>
      <c r="J3422" s="0" t="n">
        <v>-42.1165605036467</v>
      </c>
      <c r="L3422" s="0" t="n">
        <f aca="false">J3422-$K$5</f>
        <v>-101.163215883328</v>
      </c>
    </row>
    <row r="3423" customFormat="false" ht="12.75" hidden="false" customHeight="false" outlineLevel="0" collapsed="false">
      <c r="A3423" s="0" t="n">
        <v>3418</v>
      </c>
      <c r="B3423" s="0" t="n">
        <v>526</v>
      </c>
      <c r="C3423" s="2" t="n">
        <v>-1279.75907039</v>
      </c>
      <c r="D3423" s="2" t="n">
        <v>430.912383306</v>
      </c>
      <c r="E3423" s="0" t="n">
        <f aca="false">SQRT(C3423^2+D3423^2)/8192</f>
        <v>0.164838714899297</v>
      </c>
      <c r="G3423" s="0" t="n">
        <f aca="false">20*LOG10(E3423/$F$5)</f>
        <v>-73.8832474664034</v>
      </c>
      <c r="H3423" s="0" t="n">
        <f aca="false">A3423*0.0079345703125</f>
        <v>27.120361328125</v>
      </c>
      <c r="J3423" s="0" t="n">
        <v>-37.0106867192425</v>
      </c>
      <c r="L3423" s="0" t="n">
        <f aca="false">J3423-$K$5</f>
        <v>-96.0573420989238</v>
      </c>
    </row>
    <row r="3424" customFormat="false" ht="12.75" hidden="false" customHeight="false" outlineLevel="0" collapsed="false">
      <c r="A3424" s="0" t="n">
        <v>3419</v>
      </c>
      <c r="B3424" s="0" t="n">
        <v>464</v>
      </c>
      <c r="C3424" s="2" t="n">
        <v>-1258.87946373</v>
      </c>
      <c r="D3424" s="2" t="n">
        <v>494.860114504</v>
      </c>
      <c r="E3424" s="0" t="n">
        <f aca="false">SQRT(C3424^2+D3424^2)/8192</f>
        <v>0.165118499108462</v>
      </c>
      <c r="G3424" s="0" t="n">
        <f aca="false">20*LOG10(E3424/$F$5)</f>
        <v>-73.8685172211319</v>
      </c>
      <c r="H3424" s="0" t="n">
        <f aca="false">A3424*0.0079345703125</f>
        <v>27.1282958984375</v>
      </c>
      <c r="J3424" s="0" t="n">
        <v>-33.4857389304668</v>
      </c>
      <c r="L3424" s="0" t="n">
        <f aca="false">J3424-$K$5</f>
        <v>-92.5323943101481</v>
      </c>
    </row>
    <row r="3425" customFormat="false" ht="12.75" hidden="false" customHeight="false" outlineLevel="0" collapsed="false">
      <c r="A3425" s="0" t="n">
        <v>3420</v>
      </c>
      <c r="B3425" s="0" t="n">
        <v>1779</v>
      </c>
      <c r="C3425" s="2" t="n">
        <v>-1388.51070469</v>
      </c>
      <c r="D3425" s="2" t="n">
        <v>374.018310382</v>
      </c>
      <c r="E3425" s="0" t="n">
        <f aca="false">SQRT(C3425^2+D3425^2)/8192</f>
        <v>0.175537435074069</v>
      </c>
      <c r="G3425" s="0" t="n">
        <f aca="false">20*LOG10(E3425/$F$5)</f>
        <v>-73.3370369031111</v>
      </c>
      <c r="H3425" s="0" t="n">
        <f aca="false">A3425*0.0079345703125</f>
        <v>27.13623046875</v>
      </c>
      <c r="J3425" s="0" t="n">
        <v>-35.947405195177</v>
      </c>
      <c r="L3425" s="0" t="n">
        <f aca="false">J3425-$K$5</f>
        <v>-94.9940605748583</v>
      </c>
    </row>
    <row r="3426" customFormat="false" ht="12.75" hidden="false" customHeight="false" outlineLevel="0" collapsed="false">
      <c r="A3426" s="0" t="n">
        <v>3421</v>
      </c>
      <c r="B3426" s="0" t="n">
        <v>3478</v>
      </c>
      <c r="C3426" s="2" t="n">
        <v>-1322.15807001</v>
      </c>
      <c r="D3426" s="2" t="n">
        <v>543.426322727</v>
      </c>
      <c r="E3426" s="0" t="n">
        <f aca="false">SQRT(C3426^2+D3426^2)/8192</f>
        <v>0.1744971155686</v>
      </c>
      <c r="G3426" s="0" t="n">
        <f aca="false">20*LOG10(E3426/$F$5)</f>
        <v>-73.3886668179403</v>
      </c>
      <c r="H3426" s="0" t="n">
        <f aca="false">A3426*0.0079345703125</f>
        <v>27.1441650390625</v>
      </c>
      <c r="J3426" s="0" t="n">
        <v>-46.3451674569044</v>
      </c>
      <c r="L3426" s="0" t="n">
        <f aca="false">J3426-$K$5</f>
        <v>-105.391822836586</v>
      </c>
    </row>
    <row r="3427" customFormat="false" ht="12.75" hidden="false" customHeight="false" outlineLevel="0" collapsed="false">
      <c r="A3427" s="0" t="n">
        <v>3422</v>
      </c>
      <c r="B3427" s="0" t="n">
        <v>4042</v>
      </c>
      <c r="C3427" s="2" t="n">
        <v>-1375.47856735</v>
      </c>
      <c r="D3427" s="2" t="n">
        <v>473.340169107</v>
      </c>
      <c r="E3427" s="0" t="n">
        <f aca="false">SQRT(C3427^2+D3427^2)/8192</f>
        <v>0.177568975135238</v>
      </c>
      <c r="G3427" s="0" t="n">
        <f aca="false">20*LOG10(E3427/$F$5)</f>
        <v>-73.2370901054505</v>
      </c>
      <c r="H3427" s="0" t="n">
        <f aca="false">A3427*0.0079345703125</f>
        <v>27.152099609375</v>
      </c>
      <c r="J3427" s="0" t="n">
        <v>-37.9199424233066</v>
      </c>
      <c r="L3427" s="0" t="n">
        <f aca="false">J3427-$K$5</f>
        <v>-96.9665978029879</v>
      </c>
    </row>
    <row r="3428" customFormat="false" ht="12.75" hidden="false" customHeight="false" outlineLevel="0" collapsed="false">
      <c r="A3428" s="0" t="n">
        <v>3423</v>
      </c>
      <c r="B3428" s="0" t="n">
        <v>2959</v>
      </c>
      <c r="C3428" s="2" t="n">
        <v>-1411.45838945</v>
      </c>
      <c r="D3428" s="2" t="n">
        <v>478.106742239</v>
      </c>
      <c r="E3428" s="0" t="n">
        <f aca="false">SQRT(C3428^2+D3428^2)/8192</f>
        <v>0.181913472090195</v>
      </c>
      <c r="G3428" s="0" t="n">
        <f aca="false">20*LOG10(E3428/$F$5)</f>
        <v>-73.0271346056212</v>
      </c>
      <c r="H3428" s="0" t="n">
        <f aca="false">A3428*0.0079345703125</f>
        <v>27.1600341796875</v>
      </c>
      <c r="J3428" s="0" t="n">
        <v>-36.162392359081</v>
      </c>
      <c r="L3428" s="0" t="n">
        <f aca="false">J3428-$K$5</f>
        <v>-95.2090477387623</v>
      </c>
    </row>
    <row r="3429" customFormat="false" ht="12.75" hidden="false" customHeight="false" outlineLevel="0" collapsed="false">
      <c r="A3429" s="0" t="n">
        <v>3424</v>
      </c>
      <c r="B3429" s="0" t="n">
        <v>1177</v>
      </c>
      <c r="C3429" s="2" t="n">
        <v>-1245.64686184</v>
      </c>
      <c r="D3429" s="2" t="n">
        <v>427.780526403</v>
      </c>
      <c r="E3429" s="0" t="n">
        <f aca="false">SQRT(C3429^2+D3429^2)/8192</f>
        <v>0.160773241752908</v>
      </c>
      <c r="G3429" s="0" t="n">
        <f aca="false">20*LOG10(E3429/$F$5)</f>
        <v>-74.100156492514</v>
      </c>
      <c r="H3429" s="0" t="n">
        <f aca="false">A3429*0.0079345703125</f>
        <v>27.16796875</v>
      </c>
      <c r="J3429" s="0" t="n">
        <v>-34.5637486369629</v>
      </c>
      <c r="L3429" s="0" t="n">
        <f aca="false">J3429-$K$5</f>
        <v>-93.6104040166442</v>
      </c>
    </row>
    <row r="3430" customFormat="false" ht="12.75" hidden="false" customHeight="false" outlineLevel="0" collapsed="false">
      <c r="A3430" s="0" t="n">
        <v>3425</v>
      </c>
      <c r="B3430" s="0" t="n">
        <v>309</v>
      </c>
      <c r="C3430" s="2" t="n">
        <v>-1245.81593547</v>
      </c>
      <c r="D3430" s="2" t="n">
        <v>575.750357587</v>
      </c>
      <c r="E3430" s="0" t="n">
        <f aca="false">SQRT(C3430^2+D3430^2)/8192</f>
        <v>0.16753214578066</v>
      </c>
      <c r="G3430" s="0" t="n">
        <f aca="false">20*LOG10(E3430/$F$5)</f>
        <v>-73.7424688465974</v>
      </c>
      <c r="H3430" s="0" t="n">
        <f aca="false">A3430*0.0079345703125</f>
        <v>27.1759033203125</v>
      </c>
      <c r="J3430" s="0" t="n">
        <v>-35.370329057841</v>
      </c>
      <c r="L3430" s="0" t="n">
        <f aca="false">J3430-$K$5</f>
        <v>-94.4169844375223</v>
      </c>
    </row>
    <row r="3431" customFormat="false" ht="12.75" hidden="false" customHeight="false" outlineLevel="0" collapsed="false">
      <c r="A3431" s="0" t="n">
        <v>3426</v>
      </c>
      <c r="B3431" s="0" t="n">
        <v>1002</v>
      </c>
      <c r="C3431" s="2" t="n">
        <v>-1319.6668981</v>
      </c>
      <c r="D3431" s="2" t="n">
        <v>423.965916487</v>
      </c>
      <c r="E3431" s="0" t="n">
        <f aca="false">SQRT(C3431^2+D3431^2)/8192</f>
        <v>0.169201422826752</v>
      </c>
      <c r="G3431" s="0" t="n">
        <f aca="false">20*LOG10(E3431/$F$5)</f>
        <v>-73.6563516529414</v>
      </c>
      <c r="H3431" s="0" t="n">
        <f aca="false">A3431*0.0079345703125</f>
        <v>27.183837890625</v>
      </c>
      <c r="J3431" s="0" t="n">
        <v>-37.2107554831838</v>
      </c>
      <c r="L3431" s="0" t="n">
        <f aca="false">J3431-$K$5</f>
        <v>-96.2574108628651</v>
      </c>
    </row>
    <row r="3432" customFormat="false" ht="12.75" hidden="false" customHeight="false" outlineLevel="0" collapsed="false">
      <c r="A3432" s="0" t="n">
        <v>3427</v>
      </c>
      <c r="B3432" s="0" t="n">
        <v>2745</v>
      </c>
      <c r="C3432" s="2" t="n">
        <v>-1223.64999667</v>
      </c>
      <c r="D3432" s="2" t="n">
        <v>507.356926753</v>
      </c>
      <c r="E3432" s="0" t="n">
        <f aca="false">SQRT(C3432^2+D3432^2)/8192</f>
        <v>0.161701948125798</v>
      </c>
      <c r="G3432" s="0" t="n">
        <f aca="false">20*LOG10(E3432/$F$5)</f>
        <v>-74.050126824397</v>
      </c>
      <c r="H3432" s="0" t="n">
        <f aca="false">A3432*0.0079345703125</f>
        <v>27.1917724609375</v>
      </c>
      <c r="J3432" s="0" t="n">
        <v>-54.7914754058504</v>
      </c>
      <c r="L3432" s="0" t="n">
        <f aca="false">J3432-$K$5</f>
        <v>-113.838130785532</v>
      </c>
    </row>
    <row r="3433" customFormat="false" ht="12.75" hidden="false" customHeight="false" outlineLevel="0" collapsed="false">
      <c r="A3433" s="0" t="n">
        <v>3428</v>
      </c>
      <c r="B3433" s="0" t="n">
        <v>4040</v>
      </c>
      <c r="C3433" s="2" t="n">
        <v>-1319.05319516</v>
      </c>
      <c r="D3433" s="2" t="n">
        <v>467.463179165</v>
      </c>
      <c r="E3433" s="0" t="n">
        <f aca="false">SQRT(C3433^2+D3433^2)/8192</f>
        <v>0.170829678704897</v>
      </c>
      <c r="G3433" s="0" t="n">
        <f aca="false">20*LOG10(E3433/$F$5)</f>
        <v>-73.5731653861711</v>
      </c>
      <c r="H3433" s="0" t="n">
        <f aca="false">A3433*0.0079345703125</f>
        <v>27.19970703125</v>
      </c>
      <c r="J3433" s="0" t="n">
        <v>-39.9700872749346</v>
      </c>
      <c r="L3433" s="0" t="n">
        <f aca="false">J3433-$K$5</f>
        <v>-99.0167426546159</v>
      </c>
    </row>
    <row r="3434" customFormat="false" ht="12.75" hidden="false" customHeight="false" outlineLevel="0" collapsed="false">
      <c r="A3434" s="0" t="n">
        <v>3429</v>
      </c>
      <c r="B3434" s="0" t="n">
        <v>3740</v>
      </c>
      <c r="C3434" s="2" t="n">
        <v>-1392.03368536</v>
      </c>
      <c r="D3434" s="2" t="n">
        <v>443.587876701</v>
      </c>
      <c r="E3434" s="0" t="n">
        <f aca="false">SQRT(C3434^2+D3434^2)/8192</f>
        <v>0.178345018391899</v>
      </c>
      <c r="G3434" s="0" t="n">
        <f aca="false">20*LOG10(E3434/$F$5)</f>
        <v>-73.1992122086185</v>
      </c>
      <c r="H3434" s="0" t="n">
        <f aca="false">A3434*0.0079345703125</f>
        <v>27.2076416015625</v>
      </c>
      <c r="J3434" s="0" t="n">
        <v>-42.8450849324742</v>
      </c>
      <c r="L3434" s="0" t="n">
        <f aca="false">J3434-$K$5</f>
        <v>-101.891740312155</v>
      </c>
    </row>
    <row r="3435" customFormat="false" ht="12.75" hidden="false" customHeight="false" outlineLevel="0" collapsed="false">
      <c r="A3435" s="0" t="n">
        <v>3430</v>
      </c>
      <c r="B3435" s="0" t="n">
        <v>2093</v>
      </c>
      <c r="C3435" s="2" t="n">
        <v>-1303.30593463</v>
      </c>
      <c r="D3435" s="2" t="n">
        <v>455.181342397</v>
      </c>
      <c r="E3435" s="0" t="n">
        <f aca="false">SQRT(C3435^2+D3435^2)/8192</f>
        <v>0.168518781040338</v>
      </c>
      <c r="G3435" s="0" t="n">
        <f aca="false">20*LOG10(E3435/$F$5)</f>
        <v>-73.6914656865499</v>
      </c>
      <c r="H3435" s="0" t="n">
        <f aca="false">A3435*0.0079345703125</f>
        <v>27.215576171875</v>
      </c>
      <c r="J3435" s="0" t="n">
        <v>-38.5384390897494</v>
      </c>
      <c r="L3435" s="0" t="n">
        <f aca="false">J3435-$K$5</f>
        <v>-97.5850944694307</v>
      </c>
    </row>
    <row r="3436" customFormat="false" ht="12.75" hidden="false" customHeight="false" outlineLevel="0" collapsed="false">
      <c r="A3436" s="0" t="n">
        <v>3431</v>
      </c>
      <c r="B3436" s="0" t="n">
        <v>527</v>
      </c>
      <c r="C3436" s="2" t="n">
        <v>-1309.99160816</v>
      </c>
      <c r="D3436" s="2" t="n">
        <v>544.781734474</v>
      </c>
      <c r="E3436" s="0" t="n">
        <f aca="false">SQRT(C3436^2+D3436^2)/8192</f>
        <v>0.173187840469403</v>
      </c>
      <c r="G3436" s="0" t="n">
        <f aca="false">20*LOG10(E3436/$F$5)</f>
        <v>-73.4540839294653</v>
      </c>
      <c r="H3436" s="0" t="n">
        <f aca="false">A3436*0.0079345703125</f>
        <v>27.2235107421875</v>
      </c>
      <c r="J3436" s="0" t="n">
        <v>-38.6554841176393</v>
      </c>
      <c r="L3436" s="0" t="n">
        <f aca="false">J3436-$K$5</f>
        <v>-97.7021394973206</v>
      </c>
    </row>
    <row r="3437" customFormat="false" ht="12.75" hidden="false" customHeight="false" outlineLevel="0" collapsed="false">
      <c r="A3437" s="0" t="n">
        <v>3432</v>
      </c>
      <c r="B3437" s="0" t="n">
        <v>464</v>
      </c>
      <c r="C3437" s="2" t="n">
        <v>-1383.46075803</v>
      </c>
      <c r="D3437" s="2" t="n">
        <v>447.658530123</v>
      </c>
      <c r="E3437" s="0" t="n">
        <f aca="false">SQRT(C3437^2+D3437^2)/8192</f>
        <v>0.177500553323361</v>
      </c>
      <c r="G3437" s="0" t="n">
        <f aca="false">20*LOG10(E3437/$F$5)</f>
        <v>-73.2404376431383</v>
      </c>
      <c r="H3437" s="0" t="n">
        <f aca="false">A3437*0.0079345703125</f>
        <v>27.2314453125</v>
      </c>
      <c r="J3437" s="0" t="n">
        <v>-34.5105830884238</v>
      </c>
      <c r="L3437" s="0" t="n">
        <f aca="false">J3437-$K$5</f>
        <v>-93.5572384681051</v>
      </c>
    </row>
    <row r="3438" customFormat="false" ht="12.75" hidden="false" customHeight="false" outlineLevel="0" collapsed="false">
      <c r="A3438" s="0" t="n">
        <v>3433</v>
      </c>
      <c r="B3438" s="0" t="n">
        <v>1780</v>
      </c>
      <c r="C3438" s="2" t="n">
        <v>-1260.87278803</v>
      </c>
      <c r="D3438" s="2" t="n">
        <v>372.971081719</v>
      </c>
      <c r="E3438" s="0" t="n">
        <f aca="false">SQRT(C3438^2+D3438^2)/8192</f>
        <v>0.160507728992235</v>
      </c>
      <c r="G3438" s="0" t="n">
        <f aca="false">20*LOG10(E3438/$F$5)</f>
        <v>-74.1145128675983</v>
      </c>
      <c r="H3438" s="0" t="n">
        <f aca="false">A3438*0.0079345703125</f>
        <v>27.2393798828125</v>
      </c>
      <c r="J3438" s="0" t="n">
        <v>-35.7901014256148</v>
      </c>
      <c r="L3438" s="0" t="n">
        <f aca="false">J3438-$K$5</f>
        <v>-94.8367568052961</v>
      </c>
    </row>
    <row r="3439" customFormat="false" ht="12.75" hidden="false" customHeight="false" outlineLevel="0" collapsed="false">
      <c r="A3439" s="0" t="n">
        <v>3434</v>
      </c>
      <c r="B3439" s="0" t="n">
        <v>3479</v>
      </c>
      <c r="C3439" s="2" t="n">
        <v>-1286.11294964</v>
      </c>
      <c r="D3439" s="2" t="n">
        <v>574.485870097</v>
      </c>
      <c r="E3439" s="0" t="n">
        <f aca="false">SQRT(C3439^2+D3439^2)/8192</f>
        <v>0.17194679382801</v>
      </c>
      <c r="G3439" s="0" t="n">
        <f aca="false">20*LOG10(E3439/$F$5)</f>
        <v>-73.5165502226279</v>
      </c>
      <c r="H3439" s="0" t="n">
        <f aca="false">A3439*0.0079345703125</f>
        <v>27.247314453125</v>
      </c>
      <c r="J3439" s="0" t="n">
        <v>-38.2399308721189</v>
      </c>
      <c r="L3439" s="0" t="n">
        <f aca="false">J3439-$K$5</f>
        <v>-97.2865862518002</v>
      </c>
    </row>
    <row r="3440" customFormat="false" ht="12.75" hidden="false" customHeight="false" outlineLevel="0" collapsed="false">
      <c r="A3440" s="0" t="n">
        <v>3435</v>
      </c>
      <c r="B3440" s="0" t="n">
        <v>4040</v>
      </c>
      <c r="C3440" s="2" t="n">
        <v>-1407.38300036</v>
      </c>
      <c r="D3440" s="2" t="n">
        <v>522.219078198</v>
      </c>
      <c r="E3440" s="0" t="n">
        <f aca="false">SQRT(C3440^2+D3440^2)/8192</f>
        <v>0.183245376047522</v>
      </c>
      <c r="G3440" s="0" t="n">
        <f aca="false">20*LOG10(E3440/$F$5)</f>
        <v>-72.9637713753729</v>
      </c>
      <c r="H3440" s="0" t="n">
        <f aca="false">A3440*0.0079345703125</f>
        <v>27.2552490234375</v>
      </c>
      <c r="J3440" s="0" t="n">
        <v>-42.3229508272352</v>
      </c>
      <c r="L3440" s="0" t="n">
        <f aca="false">J3440-$K$5</f>
        <v>-101.369606206917</v>
      </c>
    </row>
    <row r="3441" customFormat="false" ht="12.75" hidden="false" customHeight="false" outlineLevel="0" collapsed="false">
      <c r="A3441" s="0" t="n">
        <v>3436</v>
      </c>
      <c r="B3441" s="0" t="n">
        <v>2959</v>
      </c>
      <c r="C3441" s="2" t="n">
        <v>-1328.28174896</v>
      </c>
      <c r="D3441" s="2" t="n">
        <v>487.346858357</v>
      </c>
      <c r="E3441" s="0" t="n">
        <f aca="false">SQRT(C3441^2+D3441^2)/8192</f>
        <v>0.17271285725625</v>
      </c>
      <c r="G3441" s="0" t="n">
        <f aca="false">20*LOG10(E3441/$F$5)</f>
        <v>-73.4779384888209</v>
      </c>
      <c r="H3441" s="0" t="n">
        <f aca="false">A3441*0.0079345703125</f>
        <v>27.26318359375</v>
      </c>
      <c r="J3441" s="0" t="n">
        <v>-40.1376249745785</v>
      </c>
      <c r="L3441" s="0" t="n">
        <f aca="false">J3441-$K$5</f>
        <v>-99.1842803542598</v>
      </c>
    </row>
    <row r="3442" customFormat="false" ht="12.75" hidden="false" customHeight="false" outlineLevel="0" collapsed="false">
      <c r="A3442" s="0" t="n">
        <v>3437</v>
      </c>
      <c r="B3442" s="0" t="n">
        <v>1176</v>
      </c>
      <c r="C3442" s="2" t="n">
        <v>-1354.43698057</v>
      </c>
      <c r="D3442" s="2" t="n">
        <v>533.89806702</v>
      </c>
      <c r="E3442" s="0" t="n">
        <f aca="false">SQRT(C3442^2+D3442^2)/8192</f>
        <v>0.17771805406622</v>
      </c>
      <c r="G3442" s="0" t="n">
        <f aca="false">20*LOG10(E3442/$F$5)</f>
        <v>-73.2298008823073</v>
      </c>
      <c r="H3442" s="0" t="n">
        <f aca="false">A3442*0.0079345703125</f>
        <v>27.2711181640625</v>
      </c>
      <c r="J3442" s="0" t="n">
        <v>-37.6407963893048</v>
      </c>
      <c r="L3442" s="0" t="n">
        <f aca="false">J3442-$K$5</f>
        <v>-96.6874517689861</v>
      </c>
    </row>
    <row r="3443" customFormat="false" ht="12.75" hidden="false" customHeight="false" outlineLevel="0" collapsed="false">
      <c r="A3443" s="0" t="n">
        <v>3438</v>
      </c>
      <c r="B3443" s="0" t="n">
        <v>309</v>
      </c>
      <c r="C3443" s="2" t="n">
        <v>-1271.85337862</v>
      </c>
      <c r="D3443" s="2" t="n">
        <v>462.050995297</v>
      </c>
      <c r="E3443" s="0" t="n">
        <f aca="false">SQRT(C3443^2+D3443^2)/8192</f>
        <v>0.165183377296485</v>
      </c>
      <c r="G3443" s="0" t="n">
        <f aca="false">20*LOG10(E3443/$F$5)</f>
        <v>-73.8651050407685</v>
      </c>
      <c r="H3443" s="0" t="n">
        <f aca="false">A3443*0.0079345703125</f>
        <v>27.279052734375</v>
      </c>
      <c r="J3443" s="0" t="n">
        <v>-35.4207488378055</v>
      </c>
      <c r="L3443" s="0" t="n">
        <f aca="false">J3443-$K$5</f>
        <v>-94.4674042174868</v>
      </c>
    </row>
    <row r="3444" customFormat="false" ht="12.75" hidden="false" customHeight="false" outlineLevel="0" collapsed="false">
      <c r="A3444" s="0" t="n">
        <v>3439</v>
      </c>
      <c r="B3444" s="0" t="n">
        <v>1001</v>
      </c>
      <c r="C3444" s="2" t="n">
        <v>-1360.1137548</v>
      </c>
      <c r="D3444" s="2" t="n">
        <v>527.315289415</v>
      </c>
      <c r="E3444" s="0" t="n">
        <f aca="false">SQRT(C3444^2+D3444^2)/8192</f>
        <v>0.178070874960809</v>
      </c>
      <c r="G3444" s="0" t="n">
        <f aca="false">20*LOG10(E3444/$F$5)</f>
        <v>-73.2125740148759</v>
      </c>
      <c r="H3444" s="0" t="n">
        <f aca="false">A3444*0.0079345703125</f>
        <v>27.2869873046875</v>
      </c>
      <c r="J3444" s="0" t="n">
        <v>-34.3070138781769</v>
      </c>
      <c r="L3444" s="0" t="n">
        <f aca="false">J3444-$K$5</f>
        <v>-93.3536692578582</v>
      </c>
    </row>
    <row r="3445" customFormat="false" ht="12.75" hidden="false" customHeight="false" outlineLevel="0" collapsed="false">
      <c r="A3445" s="0" t="n">
        <v>3440</v>
      </c>
      <c r="B3445" s="0" t="n">
        <v>2745</v>
      </c>
      <c r="C3445" s="2" t="n">
        <v>-1189.48246733</v>
      </c>
      <c r="D3445" s="2" t="n">
        <v>477.095320837</v>
      </c>
      <c r="E3445" s="0" t="n">
        <f aca="false">SQRT(C3445^2+D3445^2)/8192</f>
        <v>0.156444832697502</v>
      </c>
      <c r="G3445" s="0" t="n">
        <f aca="false">20*LOG10(E3445/$F$5)</f>
        <v>-74.3372074042181</v>
      </c>
      <c r="H3445" s="0" t="n">
        <f aca="false">A3445*0.0079345703125</f>
        <v>27.294921875</v>
      </c>
      <c r="J3445" s="0" t="n">
        <v>-37.9314604647654</v>
      </c>
      <c r="L3445" s="0" t="n">
        <f aca="false">J3445-$K$5</f>
        <v>-96.9781158444467</v>
      </c>
    </row>
    <row r="3446" customFormat="false" ht="12.75" hidden="false" customHeight="false" outlineLevel="0" collapsed="false">
      <c r="A3446" s="0" t="n">
        <v>3441</v>
      </c>
      <c r="B3446" s="0" t="n">
        <v>4041</v>
      </c>
      <c r="C3446" s="2" t="n">
        <v>-1333.33522147</v>
      </c>
      <c r="D3446" s="2" t="n">
        <v>423.167847298</v>
      </c>
      <c r="E3446" s="0" t="n">
        <f aca="false">SQRT(C3446^2+D3446^2)/8192</f>
        <v>0.170761220713746</v>
      </c>
      <c r="G3446" s="0" t="n">
        <f aca="false">20*LOG10(E3446/$F$5)</f>
        <v>-73.5766468522462</v>
      </c>
      <c r="H3446" s="0" t="n">
        <f aca="false">A3446*0.0079345703125</f>
        <v>27.3028564453125</v>
      </c>
      <c r="J3446" s="0" t="n">
        <v>-36.0553436953983</v>
      </c>
      <c r="L3446" s="0" t="n">
        <f aca="false">J3446-$K$5</f>
        <v>-95.1019990750796</v>
      </c>
    </row>
    <row r="3447" customFormat="false" ht="12.75" hidden="false" customHeight="false" outlineLevel="0" collapsed="false">
      <c r="A3447" s="0" t="n">
        <v>3442</v>
      </c>
      <c r="B3447" s="0" t="n">
        <v>3739</v>
      </c>
      <c r="C3447" s="2" t="n">
        <v>-1262.80786384</v>
      </c>
      <c r="D3447" s="2" t="n">
        <v>381.582774987</v>
      </c>
      <c r="E3447" s="0" t="n">
        <f aca="false">SQRT(C3447^2+D3447^2)/8192</f>
        <v>0.161035178233339</v>
      </c>
      <c r="G3447" s="0" t="n">
        <f aca="false">20*LOG10(E3447/$F$5)</f>
        <v>-74.0860167017419</v>
      </c>
      <c r="H3447" s="0" t="n">
        <f aca="false">A3447*0.0079345703125</f>
        <v>27.310791015625</v>
      </c>
      <c r="J3447" s="0" t="n">
        <v>-35.6775666349658</v>
      </c>
      <c r="L3447" s="0" t="n">
        <f aca="false">J3447-$K$5</f>
        <v>-94.7242220146471</v>
      </c>
    </row>
    <row r="3448" customFormat="false" ht="12.75" hidden="false" customHeight="false" outlineLevel="0" collapsed="false">
      <c r="A3448" s="0" t="n">
        <v>3443</v>
      </c>
      <c r="B3448" s="0" t="n">
        <v>2094</v>
      </c>
      <c r="C3448" s="2" t="n">
        <v>-1389.45772137</v>
      </c>
      <c r="D3448" s="2" t="n">
        <v>506.403291591</v>
      </c>
      <c r="E3448" s="0" t="n">
        <f aca="false">SQRT(C3448^2+D3448^2)/8192</f>
        <v>0.180525321400582</v>
      </c>
      <c r="G3448" s="0" t="n">
        <f aca="false">20*LOG10(E3448/$F$5)</f>
        <v>-73.093669330186</v>
      </c>
      <c r="H3448" s="0" t="n">
        <f aca="false">A3448*0.0079345703125</f>
        <v>27.3187255859375</v>
      </c>
      <c r="J3448" s="0" t="n">
        <v>-38.8802671251793</v>
      </c>
      <c r="L3448" s="0" t="n">
        <f aca="false">J3448-$K$5</f>
        <v>-97.9269225048606</v>
      </c>
    </row>
    <row r="3449" customFormat="false" ht="12.75" hidden="false" customHeight="false" outlineLevel="0" collapsed="false">
      <c r="A3449" s="0" t="n">
        <v>3444</v>
      </c>
      <c r="B3449" s="0" t="n">
        <v>526</v>
      </c>
      <c r="C3449" s="2" t="n">
        <v>-1296.7803483</v>
      </c>
      <c r="D3449" s="2" t="n">
        <v>468.19802202</v>
      </c>
      <c r="E3449" s="0" t="n">
        <f aca="false">SQRT(C3449^2+D3449^2)/8192</f>
        <v>0.168299887941794</v>
      </c>
      <c r="G3449" s="0" t="n">
        <f aca="false">20*LOG10(E3449/$F$5)</f>
        <v>-73.7027553313305</v>
      </c>
      <c r="H3449" s="0" t="n">
        <f aca="false">A3449*0.0079345703125</f>
        <v>27.32666015625</v>
      </c>
      <c r="J3449" s="0" t="n">
        <v>-39.3827145974236</v>
      </c>
      <c r="L3449" s="0" t="n">
        <f aca="false">J3449-$K$5</f>
        <v>-98.4293699771049</v>
      </c>
    </row>
    <row r="3450" customFormat="false" ht="12.75" hidden="false" customHeight="false" outlineLevel="0" collapsed="false">
      <c r="A3450" s="0" t="n">
        <v>3445</v>
      </c>
      <c r="B3450" s="0" t="n">
        <v>463</v>
      </c>
      <c r="C3450" s="2" t="n">
        <v>-1394.76092342</v>
      </c>
      <c r="D3450" s="2" t="n">
        <v>417.088989629</v>
      </c>
      <c r="E3450" s="0" t="n">
        <f aca="false">SQRT(C3450^2+D3450^2)/8192</f>
        <v>0.177708603332723</v>
      </c>
      <c r="G3450" s="0" t="n">
        <f aca="false">20*LOG10(E3450/$F$5)</f>
        <v>-73.2302627949211</v>
      </c>
      <c r="H3450" s="0" t="n">
        <f aca="false">A3450*0.0079345703125</f>
        <v>27.3345947265625</v>
      </c>
      <c r="J3450" s="0" t="n">
        <v>-40.5917473828263</v>
      </c>
      <c r="L3450" s="0" t="n">
        <f aca="false">J3450-$K$5</f>
        <v>-99.6384027625076</v>
      </c>
    </row>
    <row r="3451" customFormat="false" ht="12.75" hidden="false" customHeight="false" outlineLevel="0" collapsed="false">
      <c r="A3451" s="0" t="n">
        <v>3446</v>
      </c>
      <c r="B3451" s="0" t="n">
        <v>1778</v>
      </c>
      <c r="C3451" s="2" t="n">
        <v>-1360.82917339</v>
      </c>
      <c r="D3451" s="2" t="n">
        <v>478.835801246</v>
      </c>
      <c r="E3451" s="0" t="n">
        <f aca="false">SQRT(C3451^2+D3451^2)/8192</f>
        <v>0.176100536869944</v>
      </c>
      <c r="G3451" s="0" t="n">
        <f aca="false">20*LOG10(E3451/$F$5)</f>
        <v>-73.3092182678952</v>
      </c>
      <c r="H3451" s="0" t="n">
        <f aca="false">A3451*0.0079345703125</f>
        <v>27.342529296875</v>
      </c>
      <c r="J3451" s="0" t="n">
        <v>-38.7356513384289</v>
      </c>
      <c r="L3451" s="0" t="n">
        <f aca="false">J3451-$K$5</f>
        <v>-97.7823067181102</v>
      </c>
    </row>
    <row r="3452" customFormat="false" ht="12.75" hidden="false" customHeight="false" outlineLevel="0" collapsed="false">
      <c r="A3452" s="0" t="n">
        <v>3447</v>
      </c>
      <c r="B3452" s="0" t="n">
        <v>3478</v>
      </c>
      <c r="C3452" s="2" t="n">
        <v>-1367.11023668</v>
      </c>
      <c r="D3452" s="2" t="n">
        <v>385.112058175</v>
      </c>
      <c r="E3452" s="0" t="n">
        <f aca="false">SQRT(C3452^2+D3452^2)/8192</f>
        <v>0.173378596595617</v>
      </c>
      <c r="G3452" s="0" t="n">
        <f aca="false">20*LOG10(E3452/$F$5)</f>
        <v>-73.4445222024762</v>
      </c>
      <c r="H3452" s="0" t="n">
        <f aca="false">A3452*0.0079345703125</f>
        <v>27.3504638671875</v>
      </c>
      <c r="J3452" s="0" t="n">
        <v>-44.9015750573504</v>
      </c>
      <c r="L3452" s="0" t="n">
        <f aca="false">J3452-$K$5</f>
        <v>-103.948230437032</v>
      </c>
    </row>
    <row r="3453" customFormat="false" ht="12.75" hidden="false" customHeight="false" outlineLevel="0" collapsed="false">
      <c r="A3453" s="0" t="n">
        <v>3448</v>
      </c>
      <c r="B3453" s="0" t="n">
        <v>4041</v>
      </c>
      <c r="C3453" s="2" t="n">
        <v>-1297.10805587</v>
      </c>
      <c r="D3453" s="2" t="n">
        <v>461.318565684</v>
      </c>
      <c r="E3453" s="0" t="n">
        <f aca="false">SQRT(C3453^2+D3453^2)/8192</f>
        <v>0.168054254089094</v>
      </c>
      <c r="G3453" s="0" t="n">
        <f aca="false">20*LOG10(E3453/$F$5)</f>
        <v>-73.7154416559426</v>
      </c>
      <c r="H3453" s="0" t="n">
        <f aca="false">A3453*0.0079345703125</f>
        <v>27.3583984375</v>
      </c>
      <c r="J3453" s="0" t="n">
        <v>-38.2003911264111</v>
      </c>
      <c r="L3453" s="0" t="n">
        <f aca="false">J3453-$K$5</f>
        <v>-97.2470465060924</v>
      </c>
    </row>
    <row r="3454" customFormat="false" ht="12.75" hidden="false" customHeight="false" outlineLevel="0" collapsed="false">
      <c r="A3454" s="0" t="n">
        <v>3449</v>
      </c>
      <c r="B3454" s="0" t="n">
        <v>2959</v>
      </c>
      <c r="C3454" s="2" t="n">
        <v>-1248.92931566</v>
      </c>
      <c r="D3454" s="2" t="n">
        <v>444.008741164</v>
      </c>
      <c r="E3454" s="0" t="n">
        <f aca="false">SQRT(C3454^2+D3454^2)/8192</f>
        <v>0.161805025654527</v>
      </c>
      <c r="G3454" s="0" t="n">
        <f aca="false">20*LOG10(E3454/$F$5)</f>
        <v>-74.0445917346366</v>
      </c>
      <c r="H3454" s="0" t="n">
        <f aca="false">A3454*0.0079345703125</f>
        <v>27.3663330078125</v>
      </c>
      <c r="J3454" s="0" t="n">
        <v>-35.2241284413653</v>
      </c>
      <c r="L3454" s="0" t="n">
        <f aca="false">J3454-$K$5</f>
        <v>-94.2707838210466</v>
      </c>
    </row>
    <row r="3455" customFormat="false" ht="12.75" hidden="false" customHeight="false" outlineLevel="0" collapsed="false">
      <c r="A3455" s="0" t="n">
        <v>3450</v>
      </c>
      <c r="B3455" s="0" t="n">
        <v>1176</v>
      </c>
      <c r="C3455" s="2" t="n">
        <v>-1318.70756858</v>
      </c>
      <c r="D3455" s="2" t="n">
        <v>595.208268727</v>
      </c>
      <c r="E3455" s="0" t="n">
        <f aca="false">SQRT(C3455^2+D3455^2)/8192</f>
        <v>0.176612690509445</v>
      </c>
      <c r="G3455" s="0" t="n">
        <f aca="false">20*LOG10(E3455/$F$5)</f>
        <v>-73.28399373549</v>
      </c>
      <c r="H3455" s="0" t="n">
        <f aca="false">A3455*0.0079345703125</f>
        <v>27.374267578125</v>
      </c>
      <c r="J3455" s="0" t="n">
        <v>-37.677567126068</v>
      </c>
      <c r="L3455" s="0" t="n">
        <f aca="false">J3455-$K$5</f>
        <v>-96.7242225057493</v>
      </c>
    </row>
    <row r="3456" customFormat="false" ht="12.75" hidden="false" customHeight="false" outlineLevel="0" collapsed="false">
      <c r="A3456" s="0" t="n">
        <v>3451</v>
      </c>
      <c r="B3456" s="0" t="n">
        <v>307</v>
      </c>
      <c r="C3456" s="2" t="n">
        <v>-1364.20090993</v>
      </c>
      <c r="D3456" s="2" t="n">
        <v>463.300573062</v>
      </c>
      <c r="E3456" s="0" t="n">
        <f aca="false">SQRT(C3456^2+D3456^2)/8192</f>
        <v>0.175869878832863</v>
      </c>
      <c r="G3456" s="0" t="n">
        <f aca="false">20*LOG10(E3456/$F$5)</f>
        <v>-73.3206025800512</v>
      </c>
      <c r="H3456" s="0" t="n">
        <f aca="false">A3456*0.0079345703125</f>
        <v>27.3822021484375</v>
      </c>
      <c r="J3456" s="0" t="n">
        <v>-37.7587490151484</v>
      </c>
      <c r="L3456" s="0" t="n">
        <f aca="false">J3456-$K$5</f>
        <v>-96.8054043948297</v>
      </c>
    </row>
    <row r="3457" customFormat="false" ht="12.75" hidden="false" customHeight="false" outlineLevel="0" collapsed="false">
      <c r="A3457" s="0" t="n">
        <v>3452</v>
      </c>
      <c r="B3457" s="0" t="n">
        <v>1001</v>
      </c>
      <c r="C3457" s="2" t="n">
        <v>-1263.62198317</v>
      </c>
      <c r="D3457" s="2" t="n">
        <v>495.294980728</v>
      </c>
      <c r="E3457" s="0" t="n">
        <f aca="false">SQRT(C3457^2+D3457^2)/8192</f>
        <v>0.16567678695833</v>
      </c>
      <c r="G3457" s="0" t="n">
        <f aca="false">20*LOG10(E3457/$F$5)</f>
        <v>-73.8391985974475</v>
      </c>
      <c r="H3457" s="0" t="n">
        <f aca="false">A3457*0.0079345703125</f>
        <v>27.39013671875</v>
      </c>
      <c r="J3457" s="0" t="n">
        <v>-37.3256973404121</v>
      </c>
      <c r="L3457" s="0" t="n">
        <f aca="false">J3457-$K$5</f>
        <v>-96.3723527200934</v>
      </c>
    </row>
    <row r="3458" customFormat="false" ht="12.75" hidden="false" customHeight="false" outlineLevel="0" collapsed="false">
      <c r="A3458" s="0" t="n">
        <v>3453</v>
      </c>
      <c r="B3458" s="0" t="n">
        <v>2746</v>
      </c>
      <c r="C3458" s="2" t="n">
        <v>-1375.11444749</v>
      </c>
      <c r="D3458" s="2" t="n">
        <v>483.70268282</v>
      </c>
      <c r="E3458" s="0" t="n">
        <f aca="false">SQRT(C3458^2+D3458^2)/8192</f>
        <v>0.17794267915025</v>
      </c>
      <c r="G3458" s="0" t="n">
        <f aca="false">20*LOG10(E3458/$F$5)</f>
        <v>-73.2188293649762</v>
      </c>
      <c r="H3458" s="0" t="n">
        <f aca="false">A3458*0.0079345703125</f>
        <v>27.3980712890625</v>
      </c>
      <c r="J3458" s="0" t="n">
        <v>-37.9839090991511</v>
      </c>
      <c r="L3458" s="0" t="n">
        <f aca="false">J3458-$K$5</f>
        <v>-97.0305644788324</v>
      </c>
    </row>
    <row r="3459" customFormat="false" ht="12.75" hidden="false" customHeight="false" outlineLevel="0" collapsed="false">
      <c r="A3459" s="0" t="n">
        <v>3454</v>
      </c>
      <c r="B3459" s="0" t="n">
        <v>4041</v>
      </c>
      <c r="C3459" s="2" t="n">
        <v>-1263.52585066</v>
      </c>
      <c r="D3459" s="2" t="n">
        <v>519.899705703</v>
      </c>
      <c r="E3459" s="0" t="n">
        <f aca="false">SQRT(C3459^2+D3459^2)/8192</f>
        <v>0.166785453712502</v>
      </c>
      <c r="G3459" s="0" t="n">
        <f aca="false">20*LOG10(E3459/$F$5)</f>
        <v>-73.7812684532707</v>
      </c>
      <c r="H3459" s="0" t="n">
        <f aca="false">A3459*0.0079345703125</f>
        <v>27.406005859375</v>
      </c>
      <c r="J3459" s="0" t="n">
        <v>-43.6726338468783</v>
      </c>
      <c r="L3459" s="0" t="n">
        <f aca="false">J3459-$K$5</f>
        <v>-102.71928922656</v>
      </c>
    </row>
    <row r="3460" customFormat="false" ht="12.75" hidden="false" customHeight="false" outlineLevel="0" collapsed="false">
      <c r="A3460" s="0" t="n">
        <v>3455</v>
      </c>
      <c r="B3460" s="0" t="n">
        <v>3741</v>
      </c>
      <c r="C3460" s="2" t="n">
        <v>-1327.09007213</v>
      </c>
      <c r="D3460" s="2" t="n">
        <v>442.633066584</v>
      </c>
      <c r="E3460" s="0" t="n">
        <f aca="false">SQRT(C3460^2+D3460^2)/8192</f>
        <v>0.170771615679747</v>
      </c>
      <c r="G3460" s="0" t="n">
        <f aca="false">20*LOG10(E3460/$F$5)</f>
        <v>-73.5761181210797</v>
      </c>
      <c r="H3460" s="0" t="n">
        <f aca="false">A3460*0.0079345703125</f>
        <v>27.4139404296875</v>
      </c>
      <c r="J3460" s="0" t="n">
        <v>-51.5059013242899</v>
      </c>
      <c r="L3460" s="0" t="n">
        <f aca="false">J3460-$K$5</f>
        <v>-110.552556703971</v>
      </c>
    </row>
    <row r="3461" customFormat="false" ht="12.75" hidden="false" customHeight="false" outlineLevel="0" collapsed="false">
      <c r="A3461" s="0" t="n">
        <v>3456</v>
      </c>
      <c r="B3461" s="0" t="n">
        <v>2090</v>
      </c>
      <c r="C3461" s="2" t="n">
        <v>-1322.97652883</v>
      </c>
      <c r="D3461" s="2" t="n">
        <v>451.034272171</v>
      </c>
      <c r="E3461" s="0" t="n">
        <f aca="false">SQRT(C3461^2+D3461^2)/8192</f>
        <v>0.170623506292675</v>
      </c>
      <c r="G3461" s="0" t="n">
        <f aca="false">20*LOG10(E3461/$F$5)</f>
        <v>-73.5836546193386</v>
      </c>
      <c r="H3461" s="0" t="n">
        <f aca="false">A3461*0.0079345703125</f>
        <v>27.421875</v>
      </c>
      <c r="J3461" s="0" t="n">
        <v>-41.9107805371205</v>
      </c>
      <c r="L3461" s="0" t="n">
        <f aca="false">J3461-$K$5</f>
        <v>-100.957435916802</v>
      </c>
    </row>
    <row r="3462" customFormat="false" ht="12.75" hidden="false" customHeight="false" outlineLevel="0" collapsed="false">
      <c r="A3462" s="0" t="n">
        <v>3457</v>
      </c>
      <c r="B3462" s="0" t="n">
        <v>523</v>
      </c>
      <c r="C3462" s="2" t="n">
        <v>-1314.73466649</v>
      </c>
      <c r="D3462" s="2" t="n">
        <v>502.239720218</v>
      </c>
      <c r="E3462" s="0" t="n">
        <f aca="false">SQRT(C3462^2+D3462^2)/8192</f>
        <v>0.171801637244182</v>
      </c>
      <c r="G3462" s="0" t="n">
        <f aca="false">20*LOG10(E3462/$F$5)</f>
        <v>-73.523885902028</v>
      </c>
      <c r="H3462" s="0" t="n">
        <f aca="false">A3462*0.0079345703125</f>
        <v>27.4298095703125</v>
      </c>
      <c r="J3462" s="0" t="n">
        <v>-38.9700472035513</v>
      </c>
      <c r="L3462" s="0" t="n">
        <f aca="false">J3462-$K$5</f>
        <v>-98.0167025832326</v>
      </c>
    </row>
    <row r="3463" customFormat="false" ht="12.75" hidden="false" customHeight="false" outlineLevel="0" collapsed="false">
      <c r="A3463" s="0" t="n">
        <v>3458</v>
      </c>
      <c r="B3463" s="0" t="n">
        <v>461</v>
      </c>
      <c r="C3463" s="2" t="n">
        <v>-1323.95461712</v>
      </c>
      <c r="D3463" s="2" t="n">
        <v>418.745004045</v>
      </c>
      <c r="E3463" s="0" t="n">
        <f aca="false">SQRT(C3463^2+D3463^2)/8192</f>
        <v>0.169506539095488</v>
      </c>
      <c r="G3463" s="0" t="n">
        <f aca="false">20*LOG10(E3463/$F$5)</f>
        <v>-73.6407027326217</v>
      </c>
      <c r="H3463" s="0" t="n">
        <f aca="false">A3463*0.0079345703125</f>
        <v>27.437744140625</v>
      </c>
      <c r="J3463" s="0" t="n">
        <v>-38.7186143494771</v>
      </c>
      <c r="L3463" s="0" t="n">
        <f aca="false">J3463-$K$5</f>
        <v>-97.7652697291584</v>
      </c>
    </row>
    <row r="3464" customFormat="false" ht="12.75" hidden="false" customHeight="false" outlineLevel="0" collapsed="false">
      <c r="A3464" s="0" t="n">
        <v>3459</v>
      </c>
      <c r="B3464" s="0" t="n">
        <v>1778</v>
      </c>
      <c r="C3464" s="2" t="n">
        <v>-1328.99227825</v>
      </c>
      <c r="D3464" s="2" t="n">
        <v>524.607407285</v>
      </c>
      <c r="E3464" s="0" t="n">
        <f aca="false">SQRT(C3464^2+D3464^2)/8192</f>
        <v>0.174412523261854</v>
      </c>
      <c r="G3464" s="0" t="n">
        <f aca="false">20*LOG10(E3464/$F$5)</f>
        <v>-73.3928785643253</v>
      </c>
      <c r="H3464" s="0" t="n">
        <f aca="false">A3464*0.0079345703125</f>
        <v>27.4456787109375</v>
      </c>
      <c r="J3464" s="0" t="n">
        <v>-40.7049114967898</v>
      </c>
      <c r="L3464" s="0" t="n">
        <f aca="false">J3464-$K$5</f>
        <v>-99.7515668764711</v>
      </c>
    </row>
    <row r="3465" customFormat="false" ht="12.75" hidden="false" customHeight="false" outlineLevel="0" collapsed="false">
      <c r="A3465" s="0" t="n">
        <v>3460</v>
      </c>
      <c r="B3465" s="0" t="n">
        <v>3481</v>
      </c>
      <c r="C3465" s="2" t="n">
        <v>-1296.45898963</v>
      </c>
      <c r="D3465" s="2" t="n">
        <v>440.602162522</v>
      </c>
      <c r="E3465" s="0" t="n">
        <f aca="false">SQRT(C3465^2+D3465^2)/8192</f>
        <v>0.167148814556925</v>
      </c>
      <c r="G3465" s="0" t="n">
        <f aca="false">20*LOG10(E3465/$F$5)</f>
        <v>-73.7623658503397</v>
      </c>
      <c r="H3465" s="0" t="n">
        <f aca="false">A3465*0.0079345703125</f>
        <v>27.45361328125</v>
      </c>
      <c r="J3465" s="0" t="n">
        <v>-41.6475240368148</v>
      </c>
      <c r="L3465" s="0" t="n">
        <f aca="false">J3465-$K$5</f>
        <v>-100.694179416496</v>
      </c>
    </row>
    <row r="3466" customFormat="false" ht="12.75" hidden="false" customHeight="false" outlineLevel="0" collapsed="false">
      <c r="A3466" s="0" t="n">
        <v>3461</v>
      </c>
      <c r="B3466" s="0" t="n">
        <v>4043</v>
      </c>
      <c r="C3466" s="2" t="n">
        <v>-1347.54358123</v>
      </c>
      <c r="D3466" s="2" t="n">
        <v>488.791257924</v>
      </c>
      <c r="E3466" s="0" t="n">
        <f aca="false">SQRT(C3466^2+D3466^2)/8192</f>
        <v>0.174982187400725</v>
      </c>
      <c r="G3466" s="0" t="n">
        <f aca="false">20*LOG10(E3466/$F$5)</f>
        <v>-73.3645550432503</v>
      </c>
      <c r="H3466" s="0" t="n">
        <f aca="false">A3466*0.0079345703125</f>
        <v>27.4615478515625</v>
      </c>
      <c r="J3466" s="0" t="n">
        <v>-49.75201469296</v>
      </c>
      <c r="L3466" s="0" t="n">
        <f aca="false">J3466-$K$5</f>
        <v>-108.798670072641</v>
      </c>
    </row>
    <row r="3467" customFormat="false" ht="12.75" hidden="false" customHeight="false" outlineLevel="0" collapsed="false">
      <c r="A3467" s="0" t="n">
        <v>3462</v>
      </c>
      <c r="B3467" s="0" t="n">
        <v>2958</v>
      </c>
      <c r="C3467" s="2" t="n">
        <v>-1282.61258229</v>
      </c>
      <c r="D3467" s="2" t="n">
        <v>458.569119019</v>
      </c>
      <c r="E3467" s="0" t="n">
        <f aca="false">SQRT(C3467^2+D3467^2)/8192</f>
        <v>0.166274852238104</v>
      </c>
      <c r="G3467" s="0" t="n">
        <f aca="false">20*LOG10(E3467/$F$5)</f>
        <v>-73.8079004562499</v>
      </c>
      <c r="H3467" s="0" t="n">
        <f aca="false">A3467*0.0079345703125</f>
        <v>27.469482421875</v>
      </c>
      <c r="J3467" s="0" t="n">
        <v>-36.94924251168</v>
      </c>
      <c r="L3467" s="0" t="n">
        <f aca="false">J3467-$K$5</f>
        <v>-95.9958978913613</v>
      </c>
    </row>
    <row r="3468" customFormat="false" ht="12.75" hidden="false" customHeight="false" outlineLevel="0" collapsed="false">
      <c r="A3468" s="0" t="n">
        <v>3463</v>
      </c>
      <c r="B3468" s="0" t="n">
        <v>1175</v>
      </c>
      <c r="C3468" s="2" t="n">
        <v>-1252.31888131</v>
      </c>
      <c r="D3468" s="2" t="n">
        <v>387.154027771</v>
      </c>
      <c r="E3468" s="0" t="n">
        <f aca="false">SQRT(C3468^2+D3468^2)/8192</f>
        <v>0.160009494705825</v>
      </c>
      <c r="G3468" s="0" t="n">
        <f aca="false">20*LOG10(E3468/$F$5)</f>
        <v>-74.141516792451</v>
      </c>
      <c r="H3468" s="0" t="n">
        <f aca="false">A3468*0.0079345703125</f>
        <v>27.4774169921875</v>
      </c>
      <c r="J3468" s="0" t="n">
        <v>-40.0260411848605</v>
      </c>
      <c r="L3468" s="0" t="n">
        <f aca="false">J3468-$K$5</f>
        <v>-99.0726965645418</v>
      </c>
    </row>
    <row r="3469" customFormat="false" ht="12.75" hidden="false" customHeight="false" outlineLevel="0" collapsed="false">
      <c r="A3469" s="0" t="n">
        <v>3464</v>
      </c>
      <c r="B3469" s="0" t="n">
        <v>305</v>
      </c>
      <c r="C3469" s="2" t="n">
        <v>-1405.36881594</v>
      </c>
      <c r="D3469" s="2" t="n">
        <v>460.338870842</v>
      </c>
      <c r="E3469" s="0" t="n">
        <f aca="false">SQRT(C3469^2+D3469^2)/8192</f>
        <v>0.18052269368123</v>
      </c>
      <c r="G3469" s="0" t="n">
        <f aca="false">20*LOG10(E3469/$F$5)</f>
        <v>-73.0937957625681</v>
      </c>
      <c r="H3469" s="0" t="n">
        <f aca="false">A3469*0.0079345703125</f>
        <v>27.4853515625</v>
      </c>
      <c r="J3469" s="0" t="n">
        <v>-46.3938889049848</v>
      </c>
      <c r="L3469" s="0" t="n">
        <f aca="false">J3469-$K$5</f>
        <v>-105.440544284666</v>
      </c>
    </row>
    <row r="3470" customFormat="false" ht="12.75" hidden="false" customHeight="false" outlineLevel="0" collapsed="false">
      <c r="A3470" s="0" t="n">
        <v>3465</v>
      </c>
      <c r="B3470" s="0" t="n">
        <v>998</v>
      </c>
      <c r="C3470" s="2" t="n">
        <v>-1411.9261886</v>
      </c>
      <c r="D3470" s="2" t="n">
        <v>461.775594672</v>
      </c>
      <c r="E3470" s="0" t="n">
        <f aca="false">SQRT(C3470^2+D3470^2)/8192</f>
        <v>0.181337997100781</v>
      </c>
      <c r="G3470" s="0" t="n">
        <f aca="false">20*LOG10(E3470/$F$5)</f>
        <v>-73.0546555758208</v>
      </c>
      <c r="H3470" s="0" t="n">
        <f aca="false">A3470*0.0079345703125</f>
        <v>27.4932861328125</v>
      </c>
      <c r="J3470" s="0" t="n">
        <v>-39.4662411864906</v>
      </c>
      <c r="L3470" s="0" t="n">
        <f aca="false">J3470-$K$5</f>
        <v>-98.5128965661719</v>
      </c>
    </row>
    <row r="3471" customFormat="false" ht="12.75" hidden="false" customHeight="false" outlineLevel="0" collapsed="false">
      <c r="A3471" s="0" t="n">
        <v>3466</v>
      </c>
      <c r="B3471" s="0" t="n">
        <v>2747</v>
      </c>
      <c r="C3471" s="2" t="n">
        <v>-1377.02868071</v>
      </c>
      <c r="D3471" s="2" t="n">
        <v>525.95375703</v>
      </c>
      <c r="E3471" s="0" t="n">
        <f aca="false">SQRT(C3471^2+D3471^2)/8192</f>
        <v>0.179938238513403</v>
      </c>
      <c r="G3471" s="0" t="n">
        <f aca="false">20*LOG10(E3471/$F$5)</f>
        <v>-73.1219625739</v>
      </c>
      <c r="H3471" s="0" t="n">
        <f aca="false">A3471*0.0079345703125</f>
        <v>27.501220703125</v>
      </c>
      <c r="J3471" s="0" t="n">
        <v>-37.5175348545306</v>
      </c>
      <c r="L3471" s="0" t="n">
        <f aca="false">J3471-$K$5</f>
        <v>-96.5641902342119</v>
      </c>
    </row>
    <row r="3472" customFormat="false" ht="12.75" hidden="false" customHeight="false" outlineLevel="0" collapsed="false">
      <c r="A3472" s="0" t="n">
        <v>3467</v>
      </c>
      <c r="B3472" s="0" t="n">
        <v>4042</v>
      </c>
      <c r="C3472" s="2" t="n">
        <v>-1223.12397954</v>
      </c>
      <c r="D3472" s="2" t="n">
        <v>465.162757657</v>
      </c>
      <c r="E3472" s="0" t="n">
        <f aca="false">SQRT(C3472^2+D3472^2)/8192</f>
        <v>0.159740030921839</v>
      </c>
      <c r="G3472" s="0" t="n">
        <f aca="false">20*LOG10(E3472/$F$5)</f>
        <v>-74.1561565842608</v>
      </c>
      <c r="H3472" s="0" t="n">
        <f aca="false">A3472*0.0079345703125</f>
        <v>27.5091552734375</v>
      </c>
      <c r="J3472" s="0" t="n">
        <v>-40.5215363187696</v>
      </c>
      <c r="L3472" s="0" t="n">
        <f aca="false">J3472-$K$5</f>
        <v>-99.5681916984509</v>
      </c>
    </row>
    <row r="3473" customFormat="false" ht="12.75" hidden="false" customHeight="false" outlineLevel="0" collapsed="false">
      <c r="A3473" s="0" t="n">
        <v>3468</v>
      </c>
      <c r="B3473" s="0" t="n">
        <v>3742</v>
      </c>
      <c r="C3473" s="2" t="n">
        <v>-1242.07113651</v>
      </c>
      <c r="D3473" s="2" t="n">
        <v>541.241702071</v>
      </c>
      <c r="E3473" s="0" t="n">
        <f aca="false">SQRT(C3473^2+D3473^2)/8192</f>
        <v>0.165389880520238</v>
      </c>
      <c r="G3473" s="0" t="n">
        <f aca="false">20*LOG10(E3473/$F$5)</f>
        <v>-73.8542531983866</v>
      </c>
      <c r="H3473" s="0" t="n">
        <f aca="false">A3473*0.0079345703125</f>
        <v>27.51708984375</v>
      </c>
      <c r="J3473" s="0" t="n">
        <v>-57.3345741201417</v>
      </c>
      <c r="L3473" s="0" t="n">
        <f aca="false">J3473-$K$5</f>
        <v>-116.381229499823</v>
      </c>
    </row>
    <row r="3474" customFormat="false" ht="12.75" hidden="false" customHeight="false" outlineLevel="0" collapsed="false">
      <c r="A3474" s="0" t="n">
        <v>3469</v>
      </c>
      <c r="B3474" s="0" t="n">
        <v>2092</v>
      </c>
      <c r="C3474" s="2" t="n">
        <v>-1294.71303538</v>
      </c>
      <c r="D3474" s="2" t="n">
        <v>467.577575576</v>
      </c>
      <c r="E3474" s="0" t="n">
        <f aca="false">SQRT(C3474^2+D3474^2)/8192</f>
        <v>0.168036807850896</v>
      </c>
      <c r="G3474" s="0" t="n">
        <f aca="false">20*LOG10(E3474/$F$5)</f>
        <v>-73.7163434121443</v>
      </c>
      <c r="H3474" s="0" t="n">
        <f aca="false">A3474*0.0079345703125</f>
        <v>27.5250244140625</v>
      </c>
      <c r="J3474" s="0" t="n">
        <v>-37.9268061055634</v>
      </c>
      <c r="L3474" s="0" t="n">
        <f aca="false">J3474-$K$5</f>
        <v>-96.9734614852447</v>
      </c>
    </row>
    <row r="3475" customFormat="false" ht="12.75" hidden="false" customHeight="false" outlineLevel="0" collapsed="false">
      <c r="A3475" s="0" t="n">
        <v>3470</v>
      </c>
      <c r="B3475" s="0" t="n">
        <v>522</v>
      </c>
      <c r="C3475" s="2" t="n">
        <v>-1334.32617461</v>
      </c>
      <c r="D3475" s="2" t="n">
        <v>417.734412048</v>
      </c>
      <c r="E3475" s="0" t="n">
        <f aca="false">SQRT(C3475^2+D3475^2)/8192</f>
        <v>0.170677189166442</v>
      </c>
      <c r="G3475" s="0" t="n">
        <f aca="false">20*LOG10(E3475/$F$5)</f>
        <v>-73.5809222280658</v>
      </c>
      <c r="H3475" s="0" t="n">
        <f aca="false">A3475*0.0079345703125</f>
        <v>27.532958984375</v>
      </c>
      <c r="J3475" s="0" t="n">
        <v>-34.0687587476195</v>
      </c>
      <c r="L3475" s="0" t="n">
        <f aca="false">J3475-$K$5</f>
        <v>-93.1154141273008</v>
      </c>
    </row>
    <row r="3476" customFormat="false" ht="12.75" hidden="false" customHeight="false" outlineLevel="0" collapsed="false">
      <c r="A3476" s="0" t="n">
        <v>3471</v>
      </c>
      <c r="B3476" s="0" t="n">
        <v>459</v>
      </c>
      <c r="C3476" s="2" t="n">
        <v>-1238.65595689</v>
      </c>
      <c r="D3476" s="2" t="n">
        <v>534.02698036</v>
      </c>
      <c r="E3476" s="0" t="n">
        <f aca="false">SQRT(C3476^2+D3476^2)/8192</f>
        <v>0.16465712352623</v>
      </c>
      <c r="G3476" s="0" t="n">
        <f aca="false">20*LOG10(E3476/$F$5)</f>
        <v>-73.8928213826805</v>
      </c>
      <c r="H3476" s="0" t="n">
        <f aca="false">A3476*0.0079345703125</f>
        <v>27.5408935546875</v>
      </c>
      <c r="J3476" s="0" t="n">
        <v>-38.1103984877616</v>
      </c>
      <c r="L3476" s="0" t="n">
        <f aca="false">J3476-$K$5</f>
        <v>-97.1570538674429</v>
      </c>
    </row>
    <row r="3477" customFormat="false" ht="12.75" hidden="false" customHeight="false" outlineLevel="0" collapsed="false">
      <c r="A3477" s="0" t="n">
        <v>3472</v>
      </c>
      <c r="B3477" s="0" t="n">
        <v>1778</v>
      </c>
      <c r="C3477" s="2" t="n">
        <v>-1362.67702591</v>
      </c>
      <c r="D3477" s="2" t="n">
        <v>406.328050206</v>
      </c>
      <c r="E3477" s="0" t="n">
        <f aca="false">SQRT(C3477^2+D3477^2)/8192</f>
        <v>0.173579999503027</v>
      </c>
      <c r="G3477" s="0" t="n">
        <f aca="false">20*LOG10(E3477/$F$5)</f>
        <v>-73.4344382118058</v>
      </c>
      <c r="H3477" s="0" t="n">
        <f aca="false">A3477*0.0079345703125</f>
        <v>27.548828125</v>
      </c>
      <c r="J3477" s="0" t="n">
        <v>-41.2861368560414</v>
      </c>
      <c r="L3477" s="0" t="n">
        <f aca="false">J3477-$K$5</f>
        <v>-100.332792235723</v>
      </c>
    </row>
    <row r="3478" customFormat="false" ht="12.75" hidden="false" customHeight="false" outlineLevel="0" collapsed="false">
      <c r="A3478" s="0" t="n">
        <v>3473</v>
      </c>
      <c r="B3478" s="0" t="n">
        <v>3482</v>
      </c>
      <c r="C3478" s="2" t="n">
        <v>-1376.79088177</v>
      </c>
      <c r="D3478" s="2" t="n">
        <v>454.289080894</v>
      </c>
      <c r="E3478" s="0" t="n">
        <f aca="false">SQRT(C3478^2+D3478^2)/8192</f>
        <v>0.176978029984552</v>
      </c>
      <c r="G3478" s="0" t="n">
        <f aca="false">20*LOG10(E3478/$F$5)</f>
        <v>-73.2660447379258</v>
      </c>
      <c r="H3478" s="0" t="n">
        <f aca="false">A3478*0.0079345703125</f>
        <v>27.5567626953125</v>
      </c>
      <c r="J3478" s="0" t="n">
        <v>-38.5645326116867</v>
      </c>
      <c r="L3478" s="0" t="n">
        <f aca="false">J3478-$K$5</f>
        <v>-97.611187991368</v>
      </c>
    </row>
    <row r="3479" customFormat="false" ht="12.75" hidden="false" customHeight="false" outlineLevel="0" collapsed="false">
      <c r="A3479" s="0" t="n">
        <v>3474</v>
      </c>
      <c r="B3479" s="0" t="n">
        <v>4045</v>
      </c>
      <c r="C3479" s="2" t="n">
        <v>-1387.38555882</v>
      </c>
      <c r="D3479" s="2" t="n">
        <v>354.721994588</v>
      </c>
      <c r="E3479" s="0" t="n">
        <f aca="false">SQRT(C3479^2+D3479^2)/8192</f>
        <v>0.174806493921026</v>
      </c>
      <c r="G3479" s="0" t="n">
        <f aca="false">20*LOG10(E3479/$F$5)</f>
        <v>-73.373280621776</v>
      </c>
      <c r="H3479" s="0" t="n">
        <f aca="false">A3479*0.0079345703125</f>
        <v>27.564697265625</v>
      </c>
      <c r="J3479" s="0" t="n">
        <v>-44.4244854561468</v>
      </c>
      <c r="L3479" s="0" t="n">
        <f aca="false">J3479-$K$5</f>
        <v>-103.471140835828</v>
      </c>
    </row>
    <row r="3480" customFormat="false" ht="12.75" hidden="false" customHeight="false" outlineLevel="0" collapsed="false">
      <c r="A3480" s="0" t="n">
        <v>3475</v>
      </c>
      <c r="B3480" s="0" t="n">
        <v>2960</v>
      </c>
      <c r="C3480" s="2" t="n">
        <v>-1378.32231302</v>
      </c>
      <c r="D3480" s="2" t="n">
        <v>444.859748468</v>
      </c>
      <c r="E3480" s="0" t="n">
        <f aca="false">SQRT(C3480^2+D3480^2)/8192</f>
        <v>0.176798635347422</v>
      </c>
      <c r="G3480" s="0" t="n">
        <f aca="false">20*LOG10(E3480/$F$5)</f>
        <v>-73.2748536973967</v>
      </c>
      <c r="H3480" s="0" t="n">
        <f aca="false">A3480*0.0079345703125</f>
        <v>27.5726318359375</v>
      </c>
      <c r="J3480" s="0" t="n">
        <v>-44.1468695161328</v>
      </c>
      <c r="L3480" s="0" t="n">
        <f aca="false">J3480-$K$5</f>
        <v>-103.193524895814</v>
      </c>
    </row>
    <row r="3481" customFormat="false" ht="12.75" hidden="false" customHeight="false" outlineLevel="0" collapsed="false">
      <c r="A3481" s="0" t="n">
        <v>3476</v>
      </c>
      <c r="B3481" s="0" t="n">
        <v>1173</v>
      </c>
      <c r="C3481" s="2" t="n">
        <v>-1305.39334678</v>
      </c>
      <c r="D3481" s="2" t="n">
        <v>456.94206545</v>
      </c>
      <c r="E3481" s="0" t="n">
        <f aca="false">SQRT(C3481^2+D3481^2)/8192</f>
        <v>0.168830252081708</v>
      </c>
      <c r="G3481" s="0" t="n">
        <f aca="false">20*LOG10(E3481/$F$5)</f>
        <v>-73.6754264891968</v>
      </c>
      <c r="H3481" s="0" t="n">
        <f aca="false">A3481*0.0079345703125</f>
        <v>27.58056640625</v>
      </c>
      <c r="J3481" s="0" t="n">
        <v>-42.5326094705863</v>
      </c>
      <c r="L3481" s="0" t="n">
        <f aca="false">J3481-$K$5</f>
        <v>-101.579264850268</v>
      </c>
    </row>
    <row r="3482" customFormat="false" ht="12.75" hidden="false" customHeight="false" outlineLevel="0" collapsed="false">
      <c r="A3482" s="0" t="n">
        <v>3477</v>
      </c>
      <c r="B3482" s="0" t="n">
        <v>304</v>
      </c>
      <c r="C3482" s="2" t="n">
        <v>-1301.69056485</v>
      </c>
      <c r="D3482" s="2" t="n">
        <v>385.239454903</v>
      </c>
      <c r="E3482" s="0" t="n">
        <f aca="false">SQRT(C3482^2+D3482^2)/8192</f>
        <v>0.165710517300855</v>
      </c>
      <c r="G3482" s="0" t="n">
        <f aca="false">20*LOG10(E3482/$F$5)</f>
        <v>-73.837430406392</v>
      </c>
      <c r="H3482" s="0" t="n">
        <f aca="false">A3482*0.0079345703125</f>
        <v>27.5885009765625</v>
      </c>
      <c r="J3482" s="0" t="n">
        <v>-34.9701218203283</v>
      </c>
      <c r="L3482" s="0" t="n">
        <f aca="false">J3482-$K$5</f>
        <v>-94.0167772000096</v>
      </c>
    </row>
    <row r="3483" customFormat="false" ht="12.75" hidden="false" customHeight="false" outlineLevel="0" collapsed="false">
      <c r="A3483" s="0" t="n">
        <v>3478</v>
      </c>
      <c r="B3483" s="0" t="n">
        <v>998</v>
      </c>
      <c r="C3483" s="2" t="n">
        <v>-1384.90275432</v>
      </c>
      <c r="D3483" s="2" t="n">
        <v>397.857137704</v>
      </c>
      <c r="E3483" s="0" t="n">
        <f aca="false">SQRT(C3483^2+D3483^2)/8192</f>
        <v>0.175893363843254</v>
      </c>
      <c r="G3483" s="0" t="n">
        <f aca="false">20*LOG10(E3483/$F$5)</f>
        <v>-73.3194427760469</v>
      </c>
      <c r="H3483" s="0" t="n">
        <f aca="false">A3483*0.0079345703125</f>
        <v>27.596435546875</v>
      </c>
      <c r="J3483" s="0" t="n">
        <v>-30.8088450444067</v>
      </c>
      <c r="L3483" s="0" t="n">
        <f aca="false">J3483-$K$5</f>
        <v>-89.855500424088</v>
      </c>
    </row>
    <row r="3484" customFormat="false" ht="12.75" hidden="false" customHeight="false" outlineLevel="0" collapsed="false">
      <c r="A3484" s="0" t="n">
        <v>3479</v>
      </c>
      <c r="B3484" s="0" t="n">
        <v>2747</v>
      </c>
      <c r="C3484" s="2" t="n">
        <v>-1200.20398189</v>
      </c>
      <c r="D3484" s="2" t="n">
        <v>545.985785328</v>
      </c>
      <c r="E3484" s="0" t="n">
        <f aca="false">SQRT(C3484^2+D3484^2)/8192</f>
        <v>0.160956549948674</v>
      </c>
      <c r="G3484" s="0" t="n">
        <f aca="false">20*LOG10(E3484/$F$5)</f>
        <v>-74.0902587772788</v>
      </c>
      <c r="H3484" s="0" t="n">
        <f aca="false">A3484*0.0079345703125</f>
        <v>27.6043701171875</v>
      </c>
      <c r="J3484" s="0" t="n">
        <v>-34.7784569522053</v>
      </c>
      <c r="L3484" s="0" t="n">
        <f aca="false">J3484-$K$5</f>
        <v>-93.8251123318866</v>
      </c>
    </row>
    <row r="3485" customFormat="false" ht="12.75" hidden="false" customHeight="false" outlineLevel="0" collapsed="false">
      <c r="A3485" s="0" t="n">
        <v>3480</v>
      </c>
      <c r="B3485" s="0" t="n">
        <v>4045</v>
      </c>
      <c r="C3485" s="2" t="n">
        <v>-1402.33213603</v>
      </c>
      <c r="D3485" s="2" t="n">
        <v>412.779191513</v>
      </c>
      <c r="E3485" s="0" t="n">
        <f aca="false">SQRT(C3485^2+D3485^2)/8192</f>
        <v>0.17844500660717</v>
      </c>
      <c r="G3485" s="0" t="n">
        <f aca="false">20*LOG10(E3485/$F$5)</f>
        <v>-73.1943438739407</v>
      </c>
      <c r="H3485" s="0" t="n">
        <f aca="false">A3485*0.0079345703125</f>
        <v>27.6123046875</v>
      </c>
      <c r="J3485" s="0" t="n">
        <v>-42.2978106903347</v>
      </c>
      <c r="L3485" s="0" t="n">
        <f aca="false">J3485-$K$5</f>
        <v>-101.344466070016</v>
      </c>
    </row>
    <row r="3486" customFormat="false" ht="12.75" hidden="false" customHeight="false" outlineLevel="0" collapsed="false">
      <c r="A3486" s="0" t="n">
        <v>3481</v>
      </c>
      <c r="B3486" s="0" t="n">
        <v>3745</v>
      </c>
      <c r="C3486" s="2" t="n">
        <v>-1334.83724168</v>
      </c>
      <c r="D3486" s="2" t="n">
        <v>422.566094353</v>
      </c>
      <c r="E3486" s="0" t="n">
        <f aca="false">SQRT(C3486^2+D3486^2)/8192</f>
        <v>0.170913807461073</v>
      </c>
      <c r="G3486" s="0" t="n">
        <f aca="false">20*LOG10(E3486/$F$5)</f>
        <v>-73.5688888856035</v>
      </c>
      <c r="H3486" s="0" t="n">
        <f aca="false">A3486*0.0079345703125</f>
        <v>27.6202392578125</v>
      </c>
      <c r="J3486" s="0" t="n">
        <v>-44.3478223869149</v>
      </c>
      <c r="L3486" s="0" t="n">
        <f aca="false">J3486-$K$5</f>
        <v>-103.394477766596</v>
      </c>
    </row>
    <row r="3487" customFormat="false" ht="12.75" hidden="false" customHeight="false" outlineLevel="0" collapsed="false">
      <c r="A3487" s="0" t="n">
        <v>3482</v>
      </c>
      <c r="B3487" s="0" t="n">
        <v>2091</v>
      </c>
      <c r="C3487" s="2" t="n">
        <v>-1351.30918382</v>
      </c>
      <c r="D3487" s="2" t="n">
        <v>532.074835655</v>
      </c>
      <c r="E3487" s="0" t="n">
        <f aca="false">SQRT(C3487^2+D3487^2)/8192</f>
        <v>0.177281237647016</v>
      </c>
      <c r="G3487" s="0" t="n">
        <f aca="false">20*LOG10(E3487/$F$5)</f>
        <v>-73.2511763679081</v>
      </c>
      <c r="H3487" s="0" t="n">
        <f aca="false">A3487*0.0079345703125</f>
        <v>27.628173828125</v>
      </c>
      <c r="J3487" s="0" t="n">
        <v>-38.1907434467619</v>
      </c>
      <c r="L3487" s="0" t="n">
        <f aca="false">J3487-$K$5</f>
        <v>-97.2373988264432</v>
      </c>
    </row>
    <row r="3488" customFormat="false" ht="12.75" hidden="false" customHeight="false" outlineLevel="0" collapsed="false">
      <c r="A3488" s="0" t="n">
        <v>3483</v>
      </c>
      <c r="B3488" s="0" t="n">
        <v>524</v>
      </c>
      <c r="C3488" s="2" t="n">
        <v>-1361.01480725</v>
      </c>
      <c r="D3488" s="2" t="n">
        <v>544.524597596</v>
      </c>
      <c r="E3488" s="0" t="n">
        <f aca="false">SQRT(C3488^2+D3488^2)/8192</f>
        <v>0.178943101466689</v>
      </c>
      <c r="G3488" s="0" t="n">
        <f aca="false">20*LOG10(E3488/$F$5)</f>
        <v>-73.170132661074</v>
      </c>
      <c r="H3488" s="0" t="n">
        <f aca="false">A3488*0.0079345703125</f>
        <v>27.6361083984375</v>
      </c>
      <c r="J3488" s="0" t="n">
        <v>-34.6235298484749</v>
      </c>
      <c r="L3488" s="0" t="n">
        <f aca="false">J3488-$K$5</f>
        <v>-93.6701852281562</v>
      </c>
    </row>
    <row r="3489" customFormat="false" ht="12.75" hidden="false" customHeight="false" outlineLevel="0" collapsed="false">
      <c r="A3489" s="0" t="n">
        <v>3484</v>
      </c>
      <c r="B3489" s="0" t="n">
        <v>458</v>
      </c>
      <c r="C3489" s="2" t="n">
        <v>-1370.14970409</v>
      </c>
      <c r="D3489" s="2" t="n">
        <v>355.545625305</v>
      </c>
      <c r="E3489" s="0" t="n">
        <f aca="false">SQRT(C3489^2+D3489^2)/8192</f>
        <v>0.172794091246634</v>
      </c>
      <c r="G3489" s="0" t="n">
        <f aca="false">20*LOG10(E3489/$F$5)</f>
        <v>-73.4738541166171</v>
      </c>
      <c r="H3489" s="0" t="n">
        <f aca="false">A3489*0.0079345703125</f>
        <v>27.64404296875</v>
      </c>
      <c r="J3489" s="0" t="n">
        <v>-39.38747034494</v>
      </c>
      <c r="L3489" s="0" t="n">
        <f aca="false">J3489-$K$5</f>
        <v>-98.4341257246213</v>
      </c>
    </row>
    <row r="3490" customFormat="false" ht="12.75" hidden="false" customHeight="false" outlineLevel="0" collapsed="false">
      <c r="A3490" s="0" t="n">
        <v>3485</v>
      </c>
      <c r="B3490" s="0" t="n">
        <v>1778</v>
      </c>
      <c r="C3490" s="2" t="n">
        <v>-1330.50879672</v>
      </c>
      <c r="D3490" s="2" t="n">
        <v>474.121032497</v>
      </c>
      <c r="E3490" s="0" t="n">
        <f aca="false">SQRT(C3490^2+D3490^2)/8192</f>
        <v>0.172419483719839</v>
      </c>
      <c r="G3490" s="0" t="n">
        <f aca="false">20*LOG10(E3490/$F$5)</f>
        <v>-73.4927050607772</v>
      </c>
      <c r="H3490" s="0" t="n">
        <f aca="false">A3490*0.0079345703125</f>
        <v>27.6519775390625</v>
      </c>
      <c r="J3490" s="0" t="n">
        <v>-35.5248391303274</v>
      </c>
      <c r="L3490" s="0" t="n">
        <f aca="false">J3490-$K$5</f>
        <v>-94.5714945100087</v>
      </c>
    </row>
    <row r="3491" customFormat="false" ht="12.75" hidden="false" customHeight="false" outlineLevel="0" collapsed="false">
      <c r="A3491" s="0" t="n">
        <v>3486</v>
      </c>
      <c r="B3491" s="0" t="n">
        <v>3484</v>
      </c>
      <c r="C3491" s="2" t="n">
        <v>-1424.06647469</v>
      </c>
      <c r="D3491" s="2" t="n">
        <v>471.993306298</v>
      </c>
      <c r="E3491" s="0" t="n">
        <f aca="false">SQRT(C3491^2+D3491^2)/8192</f>
        <v>0.183135699226748</v>
      </c>
      <c r="G3491" s="0" t="n">
        <f aca="false">20*LOG10(E3491/$F$5)</f>
        <v>-72.9689716482791</v>
      </c>
      <c r="H3491" s="0" t="n">
        <f aca="false">A3491*0.0079345703125</f>
        <v>27.659912109375</v>
      </c>
      <c r="J3491" s="0" t="n">
        <v>-31.5683642087595</v>
      </c>
      <c r="L3491" s="0" t="n">
        <f aca="false">J3491-$K$5</f>
        <v>-90.6150195884408</v>
      </c>
    </row>
    <row r="3492" customFormat="false" ht="12.75" hidden="false" customHeight="false" outlineLevel="0" collapsed="false">
      <c r="A3492" s="0" t="n">
        <v>3487</v>
      </c>
      <c r="B3492" s="0" t="n">
        <v>4047</v>
      </c>
      <c r="C3492" s="2" t="n">
        <v>-1278.50801392</v>
      </c>
      <c r="D3492" s="2" t="n">
        <v>322.832977481</v>
      </c>
      <c r="E3492" s="0" t="n">
        <f aca="false">SQRT(C3492^2+D3492^2)/8192</f>
        <v>0.160966446181068</v>
      </c>
      <c r="G3492" s="0" t="n">
        <f aca="false">20*LOG10(E3492/$F$5)</f>
        <v>-74.0897247515431</v>
      </c>
      <c r="H3492" s="0" t="n">
        <f aca="false">A3492*0.0079345703125</f>
        <v>27.6678466796875</v>
      </c>
      <c r="J3492" s="0" t="n">
        <v>-33.6482473691311</v>
      </c>
      <c r="L3492" s="0" t="n">
        <f aca="false">J3492-$K$5</f>
        <v>-92.6949027488124</v>
      </c>
    </row>
    <row r="3493" customFormat="false" ht="12.75" hidden="false" customHeight="false" outlineLevel="0" collapsed="false">
      <c r="A3493" s="0" t="n">
        <v>3488</v>
      </c>
      <c r="B3493" s="0" t="n">
        <v>2962</v>
      </c>
      <c r="C3493" s="2" t="n">
        <v>-1486.47031316</v>
      </c>
      <c r="D3493" s="2" t="n">
        <v>438.279496783</v>
      </c>
      <c r="E3493" s="0" t="n">
        <f aca="false">SQRT(C3493^2+D3493^2)/8192</f>
        <v>0.189176806629652</v>
      </c>
      <c r="G3493" s="0" t="n">
        <f aca="false">20*LOG10(E3493/$F$5)</f>
        <v>-72.6870740645421</v>
      </c>
      <c r="H3493" s="0" t="n">
        <f aca="false">A3493*0.0079345703125</f>
        <v>27.67578125</v>
      </c>
      <c r="J3493" s="0" t="n">
        <v>-40.9152818185215</v>
      </c>
      <c r="L3493" s="0" t="n">
        <f aca="false">J3493-$K$5</f>
        <v>-99.9619371982028</v>
      </c>
    </row>
    <row r="3494" customFormat="false" ht="12.75" hidden="false" customHeight="false" outlineLevel="0" collapsed="false">
      <c r="A3494" s="0" t="n">
        <v>3489</v>
      </c>
      <c r="B3494" s="0" t="n">
        <v>1175</v>
      </c>
      <c r="C3494" s="2" t="n">
        <v>-1357.58623916</v>
      </c>
      <c r="D3494" s="2" t="n">
        <v>499.813942699</v>
      </c>
      <c r="E3494" s="0" t="n">
        <f aca="false">SQRT(C3494^2+D3494^2)/8192</f>
        <v>0.176595471015849</v>
      </c>
      <c r="G3494" s="0" t="n">
        <f aca="false">20*LOG10(E3494/$F$5)</f>
        <v>-73.2848406390296</v>
      </c>
      <c r="H3494" s="0" t="n">
        <f aca="false">A3494*0.0079345703125</f>
        <v>27.6837158203125</v>
      </c>
      <c r="J3494" s="0" t="n">
        <v>-48.082642987949</v>
      </c>
      <c r="L3494" s="0" t="n">
        <f aca="false">J3494-$K$5</f>
        <v>-107.12929836763</v>
      </c>
    </row>
    <row r="3495" customFormat="false" ht="12.75" hidden="false" customHeight="false" outlineLevel="0" collapsed="false">
      <c r="A3495" s="0" t="n">
        <v>3490</v>
      </c>
      <c r="B3495" s="0" t="n">
        <v>300</v>
      </c>
      <c r="C3495" s="2" t="n">
        <v>-1331.13084844</v>
      </c>
      <c r="D3495" s="2" t="n">
        <v>450.918308999</v>
      </c>
      <c r="E3495" s="0" t="n">
        <f aca="false">SQRT(C3495^2+D3495^2)/8192</f>
        <v>0.171561417057667</v>
      </c>
      <c r="G3495" s="0" t="n">
        <f aca="false">20*LOG10(E3495/$F$5)</f>
        <v>-73.5360393724913</v>
      </c>
      <c r="H3495" s="0" t="n">
        <f aca="false">A3495*0.0079345703125</f>
        <v>27.691650390625</v>
      </c>
      <c r="J3495" s="0" t="n">
        <v>-44.4892211431673</v>
      </c>
      <c r="L3495" s="0" t="n">
        <f aca="false">J3495-$K$5</f>
        <v>-103.535876522849</v>
      </c>
    </row>
    <row r="3496" customFormat="false" ht="12.75" hidden="false" customHeight="false" outlineLevel="0" collapsed="false">
      <c r="A3496" s="0" t="n">
        <v>3491</v>
      </c>
      <c r="B3496" s="0" t="n">
        <v>997</v>
      </c>
      <c r="C3496" s="2" t="n">
        <v>-1293.17773479</v>
      </c>
      <c r="D3496" s="2" t="n">
        <v>471.359905379</v>
      </c>
      <c r="E3496" s="0" t="n">
        <f aca="false">SQRT(C3496^2+D3496^2)/8192</f>
        <v>0.168018103785492</v>
      </c>
      <c r="G3496" s="0" t="n">
        <f aca="false">20*LOG10(E3496/$F$5)</f>
        <v>-73.7173102865593</v>
      </c>
      <c r="H3496" s="0" t="n">
        <f aca="false">A3496*0.0079345703125</f>
        <v>27.6995849609375</v>
      </c>
      <c r="J3496" s="0" t="n">
        <v>-44.1525729824041</v>
      </c>
      <c r="L3496" s="0" t="n">
        <f aca="false">J3496-$K$5</f>
        <v>-103.199228362085</v>
      </c>
    </row>
    <row r="3497" customFormat="false" ht="12.75" hidden="false" customHeight="false" outlineLevel="0" collapsed="false">
      <c r="A3497" s="0" t="n">
        <v>3492</v>
      </c>
      <c r="B3497" s="0" t="n">
        <v>2749</v>
      </c>
      <c r="C3497" s="2" t="n">
        <v>-1337.34970809</v>
      </c>
      <c r="D3497" s="2" t="n">
        <v>445.33369744</v>
      </c>
      <c r="E3497" s="0" t="n">
        <f aca="false">SQRT(C3497^2+D3497^2)/8192</f>
        <v>0.172063998597052</v>
      </c>
      <c r="G3497" s="0" t="n">
        <f aca="false">20*LOG10(E3497/$F$5)</f>
        <v>-73.5106316424511</v>
      </c>
      <c r="H3497" s="0" t="n">
        <f aca="false">A3497*0.0079345703125</f>
        <v>27.70751953125</v>
      </c>
      <c r="J3497" s="0" t="n">
        <v>-44.3110718430078</v>
      </c>
      <c r="L3497" s="0" t="n">
        <f aca="false">J3497-$K$5</f>
        <v>-103.357727222689</v>
      </c>
    </row>
    <row r="3498" customFormat="false" ht="12.75" hidden="false" customHeight="false" outlineLevel="0" collapsed="false">
      <c r="A3498" s="0" t="n">
        <v>3493</v>
      </c>
      <c r="B3498" s="0" t="n">
        <v>4046</v>
      </c>
      <c r="C3498" s="2" t="n">
        <v>-1276.82693165</v>
      </c>
      <c r="D3498" s="2" t="n">
        <v>437.884187333</v>
      </c>
      <c r="E3498" s="0" t="n">
        <f aca="false">SQRT(C3498^2+D3498^2)/8192</f>
        <v>0.164773652006587</v>
      </c>
      <c r="G3498" s="0" t="n">
        <f aca="false">20*LOG10(E3498/$F$5)</f>
        <v>-73.8866765192527</v>
      </c>
      <c r="H3498" s="0" t="n">
        <f aca="false">A3498*0.0079345703125</f>
        <v>27.7154541015625</v>
      </c>
      <c r="J3498" s="0" t="n">
        <v>-43.0621531581154</v>
      </c>
      <c r="L3498" s="0" t="n">
        <f aca="false">J3498-$K$5</f>
        <v>-102.108808537797</v>
      </c>
    </row>
    <row r="3499" customFormat="false" ht="12.75" hidden="false" customHeight="false" outlineLevel="0" collapsed="false">
      <c r="A3499" s="0" t="n">
        <v>3494</v>
      </c>
      <c r="B3499" s="0" t="n">
        <v>3745</v>
      </c>
      <c r="C3499" s="2" t="n">
        <v>-1298.92575045</v>
      </c>
      <c r="D3499" s="2" t="n">
        <v>480.451473287</v>
      </c>
      <c r="E3499" s="0" t="n">
        <f aca="false">SQRT(C3499^2+D3499^2)/8192</f>
        <v>0.169059305855662</v>
      </c>
      <c r="G3499" s="0" t="n">
        <f aca="false">20*LOG10(E3499/$F$5)</f>
        <v>-73.6636502382902</v>
      </c>
      <c r="H3499" s="0" t="n">
        <f aca="false">A3499*0.0079345703125</f>
        <v>27.723388671875</v>
      </c>
      <c r="J3499" s="0" t="n">
        <v>-45.7032750975806</v>
      </c>
      <c r="L3499" s="0" t="n">
        <f aca="false">J3499-$K$5</f>
        <v>-104.749930477262</v>
      </c>
    </row>
    <row r="3500" customFormat="false" ht="12.75" hidden="false" customHeight="false" outlineLevel="0" collapsed="false">
      <c r="A3500" s="0" t="n">
        <v>3495</v>
      </c>
      <c r="B3500" s="0" t="n">
        <v>2090</v>
      </c>
      <c r="C3500" s="2" t="n">
        <v>-1346.68610974</v>
      </c>
      <c r="D3500" s="2" t="n">
        <v>408.00587821</v>
      </c>
      <c r="E3500" s="0" t="n">
        <f aca="false">SQRT(C3500^2+D3500^2)/8192</f>
        <v>0.171769555207325</v>
      </c>
      <c r="G3500" s="0" t="n">
        <f aca="false">20*LOG10(E3500/$F$5)</f>
        <v>-73.5255080463663</v>
      </c>
      <c r="H3500" s="0" t="n">
        <f aca="false">A3500*0.0079345703125</f>
        <v>27.7313232421875</v>
      </c>
      <c r="J3500" s="0" t="n">
        <v>-42.2592118742782</v>
      </c>
      <c r="L3500" s="0" t="n">
        <f aca="false">J3500-$K$5</f>
        <v>-101.305867253959</v>
      </c>
    </row>
    <row r="3501" customFormat="false" ht="12.75" hidden="false" customHeight="false" outlineLevel="0" collapsed="false">
      <c r="A3501" s="0" t="n">
        <v>3496</v>
      </c>
      <c r="B3501" s="0" t="n">
        <v>521</v>
      </c>
      <c r="C3501" s="2" t="n">
        <v>-1377.68553889</v>
      </c>
      <c r="D3501" s="2" t="n">
        <v>417.650312065</v>
      </c>
      <c r="E3501" s="0" t="n">
        <f aca="false">SQRT(C3501^2+D3501^2)/8192</f>
        <v>0.175732467122863</v>
      </c>
      <c r="G3501" s="0" t="n">
        <f aca="false">20*LOG10(E3501/$F$5)</f>
        <v>-73.3273917441312</v>
      </c>
      <c r="H3501" s="0" t="n">
        <f aca="false">A3501*0.0079345703125</f>
        <v>27.7392578125</v>
      </c>
      <c r="J3501" s="0" t="n">
        <v>-38.033693554747</v>
      </c>
      <c r="L3501" s="0" t="n">
        <f aca="false">J3501-$K$5</f>
        <v>-97.0803489344283</v>
      </c>
    </row>
    <row r="3502" customFormat="false" ht="12.75" hidden="false" customHeight="false" outlineLevel="0" collapsed="false">
      <c r="A3502" s="0" t="n">
        <v>3497</v>
      </c>
      <c r="B3502" s="0" t="n">
        <v>457</v>
      </c>
      <c r="C3502" s="2" t="n">
        <v>-1284.77546151</v>
      </c>
      <c r="D3502" s="2" t="n">
        <v>456.105137399</v>
      </c>
      <c r="E3502" s="0" t="n">
        <f aca="false">SQRT(C3502^2+D3502^2)/8192</f>
        <v>0.166422620284199</v>
      </c>
      <c r="G3502" s="0" t="n">
        <f aca="false">20*LOG10(E3502/$F$5)</f>
        <v>-73.8001847557663</v>
      </c>
      <c r="H3502" s="0" t="n">
        <f aca="false">A3502*0.0079345703125</f>
        <v>27.7471923828125</v>
      </c>
      <c r="J3502" s="0" t="n">
        <v>-37.4327893494484</v>
      </c>
      <c r="L3502" s="0" t="n">
        <f aca="false">J3502-$K$5</f>
        <v>-96.4794447291297</v>
      </c>
    </row>
    <row r="3503" customFormat="false" ht="12.75" hidden="false" customHeight="false" outlineLevel="0" collapsed="false">
      <c r="A3503" s="0" t="n">
        <v>3498</v>
      </c>
      <c r="B3503" s="0" t="n">
        <v>1777</v>
      </c>
      <c r="C3503" s="2" t="n">
        <v>-1400.93844846</v>
      </c>
      <c r="D3503" s="2" t="n">
        <v>519.484705293</v>
      </c>
      <c r="E3503" s="0" t="n">
        <f aca="false">SQRT(C3503^2+D3503^2)/8192</f>
        <v>0.182391711704719</v>
      </c>
      <c r="G3503" s="0" t="n">
        <f aca="false">20*LOG10(E3503/$F$5)</f>
        <v>-73.0043298853853</v>
      </c>
      <c r="H3503" s="0" t="n">
        <f aca="false">A3503*0.0079345703125</f>
        <v>27.755126953125</v>
      </c>
      <c r="J3503" s="0" t="n">
        <v>-41.0030951986936</v>
      </c>
      <c r="L3503" s="0" t="n">
        <f aca="false">J3503-$K$5</f>
        <v>-100.049750578375</v>
      </c>
    </row>
    <row r="3504" customFormat="false" ht="12.75" hidden="false" customHeight="false" outlineLevel="0" collapsed="false">
      <c r="A3504" s="0" t="n">
        <v>3499</v>
      </c>
      <c r="B3504" s="0" t="n">
        <v>3484</v>
      </c>
      <c r="C3504" s="2" t="n">
        <v>-1356.48504882</v>
      </c>
      <c r="D3504" s="2" t="n">
        <v>430.124659404</v>
      </c>
      <c r="E3504" s="0" t="n">
        <f aca="false">SQRT(C3504^2+D3504^2)/8192</f>
        <v>0.173711626696119</v>
      </c>
      <c r="G3504" s="0" t="n">
        <f aca="false">20*LOG10(E3504/$F$5)</f>
        <v>-73.4278541237307</v>
      </c>
      <c r="H3504" s="0" t="n">
        <f aca="false">A3504*0.0079345703125</f>
        <v>27.7630615234375</v>
      </c>
      <c r="J3504" s="0" t="n">
        <v>-40.4640979074993</v>
      </c>
      <c r="L3504" s="0" t="n">
        <f aca="false">J3504-$K$5</f>
        <v>-99.5107532871806</v>
      </c>
    </row>
    <row r="3505" customFormat="false" ht="12.75" hidden="false" customHeight="false" outlineLevel="0" collapsed="false">
      <c r="A3505" s="0" t="n">
        <v>3500</v>
      </c>
      <c r="B3505" s="0" t="n">
        <v>4048</v>
      </c>
      <c r="C3505" s="2" t="n">
        <v>-1328.09224646</v>
      </c>
      <c r="D3505" s="2" t="n">
        <v>490.93921668</v>
      </c>
      <c r="E3505" s="0" t="n">
        <f aca="false">SQRT(C3505^2+D3505^2)/8192</f>
        <v>0.172842697070583</v>
      </c>
      <c r="G3505" s="0" t="n">
        <f aca="false">20*LOG10(E3505/$F$5)</f>
        <v>-73.4714111774414</v>
      </c>
      <c r="H3505" s="0" t="n">
        <f aca="false">A3505*0.0079345703125</f>
        <v>27.77099609375</v>
      </c>
      <c r="J3505" s="0" t="n">
        <v>-40.9166845481654</v>
      </c>
      <c r="L3505" s="0" t="n">
        <f aca="false">J3505-$K$5</f>
        <v>-99.9633399278467</v>
      </c>
    </row>
    <row r="3506" customFormat="false" ht="12.75" hidden="false" customHeight="false" outlineLevel="0" collapsed="false">
      <c r="A3506" s="0" t="n">
        <v>3501</v>
      </c>
      <c r="B3506" s="0" t="n">
        <v>2962</v>
      </c>
      <c r="C3506" s="2" t="n">
        <v>-1431.00172621</v>
      </c>
      <c r="D3506" s="2" t="n">
        <v>458.176812725</v>
      </c>
      <c r="E3506" s="0" t="n">
        <f aca="false">SQRT(C3506^2+D3506^2)/8192</f>
        <v>0.18341818723014</v>
      </c>
      <c r="G3506" s="0" t="n">
        <f aca="false">20*LOG10(E3506/$F$5)</f>
        <v>-72.9555839298674</v>
      </c>
      <c r="H3506" s="0" t="n">
        <f aca="false">A3506*0.0079345703125</f>
        <v>27.7789306640625</v>
      </c>
      <c r="J3506" s="0" t="n">
        <v>-39.9707985472797</v>
      </c>
      <c r="L3506" s="0" t="n">
        <f aca="false">J3506-$K$5</f>
        <v>-99.017453926961</v>
      </c>
    </row>
    <row r="3507" customFormat="false" ht="12.75" hidden="false" customHeight="false" outlineLevel="0" collapsed="false">
      <c r="A3507" s="0" t="n">
        <v>3502</v>
      </c>
      <c r="B3507" s="0" t="n">
        <v>1175</v>
      </c>
      <c r="C3507" s="2" t="n">
        <v>-1404.21910355</v>
      </c>
      <c r="D3507" s="2" t="n">
        <v>495.390643421</v>
      </c>
      <c r="E3507" s="0" t="n">
        <f aca="false">SQRT(C3507^2+D3507^2)/8192</f>
        <v>0.181767703502468</v>
      </c>
      <c r="G3507" s="0" t="n">
        <f aca="false">20*LOG10(E3507/$F$5)</f>
        <v>-73.0340974622026</v>
      </c>
      <c r="H3507" s="0" t="n">
        <f aca="false">A3507*0.0079345703125</f>
        <v>27.786865234375</v>
      </c>
      <c r="J3507" s="0" t="n">
        <v>-36.3581945377064</v>
      </c>
      <c r="L3507" s="0" t="n">
        <f aca="false">J3507-$K$5</f>
        <v>-95.4048499173877</v>
      </c>
    </row>
    <row r="3508" customFormat="false" ht="12.75" hidden="false" customHeight="false" outlineLevel="0" collapsed="false">
      <c r="A3508" s="0" t="n">
        <v>3503</v>
      </c>
      <c r="B3508" s="0" t="n">
        <v>300</v>
      </c>
      <c r="C3508" s="2" t="n">
        <v>-1265.76000112</v>
      </c>
      <c r="D3508" s="2" t="n">
        <v>412.959572834</v>
      </c>
      <c r="E3508" s="0" t="n">
        <f aca="false">SQRT(C3508^2+D3508^2)/8192</f>
        <v>0.16252707426542</v>
      </c>
      <c r="G3508" s="0" t="n">
        <f aca="false">20*LOG10(E3508/$F$5)</f>
        <v>-74.005917518237</v>
      </c>
      <c r="H3508" s="0" t="n">
        <f aca="false">A3508*0.0079345703125</f>
        <v>27.7947998046875</v>
      </c>
      <c r="J3508" s="0" t="n">
        <v>-41.3937521723464</v>
      </c>
      <c r="L3508" s="0" t="n">
        <f aca="false">J3508-$K$5</f>
        <v>-100.440407552028</v>
      </c>
    </row>
    <row r="3509" customFormat="false" ht="12.75" hidden="false" customHeight="false" outlineLevel="0" collapsed="false">
      <c r="A3509" s="0" t="n">
        <v>3504</v>
      </c>
      <c r="B3509" s="0" t="n">
        <v>997</v>
      </c>
      <c r="C3509" s="2" t="n">
        <v>-1335.26518311</v>
      </c>
      <c r="D3509" s="2" t="n">
        <v>477.990373179</v>
      </c>
      <c r="E3509" s="0" t="n">
        <f aca="false">SQRT(C3509^2+D3509^2)/8192</f>
        <v>0.173125138079488</v>
      </c>
      <c r="G3509" s="0" t="n">
        <f aca="false">20*LOG10(E3509/$F$5)</f>
        <v>-73.4572292117881</v>
      </c>
      <c r="H3509" s="0" t="n">
        <f aca="false">A3509*0.0079345703125</f>
        <v>27.802734375</v>
      </c>
      <c r="J3509" s="0" t="n">
        <v>-53.2829224979865</v>
      </c>
      <c r="L3509" s="0" t="n">
        <f aca="false">J3509-$K$5</f>
        <v>-112.329577877668</v>
      </c>
    </row>
    <row r="3510" customFormat="false" ht="12.75" hidden="false" customHeight="false" outlineLevel="0" collapsed="false">
      <c r="A3510" s="0" t="n">
        <v>3505</v>
      </c>
      <c r="B3510" s="0" t="n">
        <v>2747</v>
      </c>
      <c r="C3510" s="2" t="n">
        <v>-1331.98498636</v>
      </c>
      <c r="D3510" s="2" t="n">
        <v>417.16746571</v>
      </c>
      <c r="E3510" s="0" t="n">
        <f aca="false">SQRT(C3510^2+D3510^2)/8192</f>
        <v>0.170383776979488</v>
      </c>
      <c r="G3510" s="0" t="n">
        <f aca="false">20*LOG10(E3510/$F$5)</f>
        <v>-73.5958670429584</v>
      </c>
      <c r="H3510" s="0" t="n">
        <f aca="false">A3510*0.0079345703125</f>
        <v>27.8106689453125</v>
      </c>
      <c r="J3510" s="0" t="n">
        <v>-38.4856828786804</v>
      </c>
      <c r="L3510" s="0" t="n">
        <f aca="false">J3510-$K$5</f>
        <v>-97.5323382583617</v>
      </c>
    </row>
    <row r="3511" customFormat="false" ht="12.75" hidden="false" customHeight="false" outlineLevel="0" collapsed="false">
      <c r="A3511" s="0" t="n">
        <v>3506</v>
      </c>
      <c r="B3511" s="0" t="n">
        <v>4047</v>
      </c>
      <c r="C3511" s="2" t="n">
        <v>-1296.0806465</v>
      </c>
      <c r="D3511" s="2" t="n">
        <v>371.436788078</v>
      </c>
      <c r="E3511" s="0" t="n">
        <f aca="false">SQRT(C3511^2+D3511^2)/8192</f>
        <v>0.164581854165378</v>
      </c>
      <c r="G3511" s="0" t="n">
        <f aca="false">20*LOG10(E3511/$F$5)</f>
        <v>-73.8967928527504</v>
      </c>
      <c r="H3511" s="0" t="n">
        <f aca="false">A3511*0.0079345703125</f>
        <v>27.818603515625</v>
      </c>
      <c r="J3511" s="0" t="n">
        <v>-37.5200820316505</v>
      </c>
      <c r="L3511" s="0" t="n">
        <f aca="false">J3511-$K$5</f>
        <v>-96.5667374113318</v>
      </c>
    </row>
    <row r="3512" customFormat="false" ht="12.75" hidden="false" customHeight="false" outlineLevel="0" collapsed="false">
      <c r="A3512" s="0" t="n">
        <v>3507</v>
      </c>
      <c r="B3512" s="0" t="n">
        <v>3744</v>
      </c>
      <c r="C3512" s="2" t="n">
        <v>-1395.77621882</v>
      </c>
      <c r="D3512" s="2" t="n">
        <v>471.095945822</v>
      </c>
      <c r="E3512" s="0" t="n">
        <f aca="false">SQRT(C3512^2+D3512^2)/8192</f>
        <v>0.179825880552949</v>
      </c>
      <c r="G3512" s="0" t="n">
        <f aca="false">20*LOG10(E3512/$F$5)</f>
        <v>-73.1273879558348</v>
      </c>
      <c r="H3512" s="0" t="n">
        <f aca="false">A3512*0.0079345703125</f>
        <v>27.8265380859375</v>
      </c>
      <c r="J3512" s="0" t="n">
        <v>-45.9601202993464</v>
      </c>
      <c r="L3512" s="0" t="n">
        <f aca="false">J3512-$K$5</f>
        <v>-105.006775679028</v>
      </c>
    </row>
    <row r="3513" customFormat="false" ht="12.75" hidden="false" customHeight="false" outlineLevel="0" collapsed="false">
      <c r="A3513" s="0" t="n">
        <v>3508</v>
      </c>
      <c r="B3513" s="0" t="n">
        <v>2091</v>
      </c>
      <c r="C3513" s="2" t="n">
        <v>-1297.753927</v>
      </c>
      <c r="D3513" s="2" t="n">
        <v>471.529803419</v>
      </c>
      <c r="E3513" s="0" t="n">
        <f aca="false">SQRT(C3513^2+D3513^2)/8192</f>
        <v>0.168550133253801</v>
      </c>
      <c r="G3513" s="0" t="n">
        <f aca="false">20*LOG10(E3513/$F$5)</f>
        <v>-73.6898498634627</v>
      </c>
      <c r="H3513" s="0" t="n">
        <f aca="false">A3513*0.0079345703125</f>
        <v>27.83447265625</v>
      </c>
      <c r="J3513" s="0" t="n">
        <v>-46.0597866923774</v>
      </c>
      <c r="L3513" s="0" t="n">
        <f aca="false">J3513-$K$5</f>
        <v>-105.106442072059</v>
      </c>
    </row>
    <row r="3514" customFormat="false" ht="12.75" hidden="false" customHeight="false" outlineLevel="0" collapsed="false">
      <c r="A3514" s="0" t="n">
        <v>3509</v>
      </c>
      <c r="B3514" s="0" t="n">
        <v>521</v>
      </c>
      <c r="C3514" s="2" t="n">
        <v>-1272.17648334</v>
      </c>
      <c r="D3514" s="2" t="n">
        <v>437.729345503</v>
      </c>
      <c r="E3514" s="0" t="n">
        <f aca="false">SQRT(C3514^2+D3514^2)/8192</f>
        <v>0.164230623146214</v>
      </c>
      <c r="G3514" s="0" t="n">
        <f aca="false">20*LOG10(E3514/$F$5)</f>
        <v>-73.9153490526561</v>
      </c>
      <c r="H3514" s="0" t="n">
        <f aca="false">A3514*0.0079345703125</f>
        <v>27.8424072265625</v>
      </c>
      <c r="J3514" s="0" t="n">
        <v>-41.4772932859309</v>
      </c>
      <c r="L3514" s="0" t="n">
        <f aca="false">J3514-$K$5</f>
        <v>-100.523948665612</v>
      </c>
    </row>
    <row r="3515" customFormat="false" ht="12.75" hidden="false" customHeight="false" outlineLevel="0" collapsed="false">
      <c r="A3515" s="0" t="n">
        <v>3510</v>
      </c>
      <c r="B3515" s="0" t="n">
        <v>459</v>
      </c>
      <c r="C3515" s="2" t="n">
        <v>-1319.86607818</v>
      </c>
      <c r="D3515" s="2" t="n">
        <v>364.78548101</v>
      </c>
      <c r="E3515" s="0" t="n">
        <f aca="false">SQRT(C3515^2+D3515^2)/8192</f>
        <v>0.167156781355228</v>
      </c>
      <c r="G3515" s="0" t="n">
        <f aca="false">20*LOG10(E3515/$F$5)</f>
        <v>-73.7619518654607</v>
      </c>
      <c r="H3515" s="0" t="n">
        <f aca="false">A3515*0.0079345703125</f>
        <v>27.850341796875</v>
      </c>
      <c r="J3515" s="0" t="n">
        <v>-35.2405005498486</v>
      </c>
      <c r="L3515" s="0" t="n">
        <f aca="false">J3515-$K$5</f>
        <v>-94.2871559295299</v>
      </c>
    </row>
    <row r="3516" customFormat="false" ht="12.75" hidden="false" customHeight="false" outlineLevel="0" collapsed="false">
      <c r="A3516" s="0" t="n">
        <v>3511</v>
      </c>
      <c r="B3516" s="0" t="n">
        <v>1777</v>
      </c>
      <c r="C3516" s="2" t="n">
        <v>-1412.00567928</v>
      </c>
      <c r="D3516" s="2" t="n">
        <v>421.923963547</v>
      </c>
      <c r="E3516" s="0" t="n">
        <f aca="false">SQRT(C3516^2+D3516^2)/8192</f>
        <v>0.179894529962704</v>
      </c>
      <c r="G3516" s="0" t="n">
        <f aca="false">20*LOG10(E3516/$F$5)</f>
        <v>-73.1240727077329</v>
      </c>
      <c r="H3516" s="0" t="n">
        <f aca="false">A3516*0.0079345703125</f>
        <v>27.8582763671875</v>
      </c>
      <c r="J3516" s="0" t="n">
        <v>-35.6516335718207</v>
      </c>
      <c r="L3516" s="0" t="n">
        <f aca="false">J3516-$K$5</f>
        <v>-94.698288951502</v>
      </c>
    </row>
    <row r="3517" customFormat="false" ht="12.75" hidden="false" customHeight="false" outlineLevel="0" collapsed="false">
      <c r="A3517" s="0" t="n">
        <v>3512</v>
      </c>
      <c r="B3517" s="0" t="n">
        <v>3482</v>
      </c>
      <c r="C3517" s="2" t="n">
        <v>-1217.01907272</v>
      </c>
      <c r="D3517" s="2" t="n">
        <v>499.841381976</v>
      </c>
      <c r="E3517" s="0" t="n">
        <f aca="false">SQRT(C3517^2+D3517^2)/8192</f>
        <v>0.160603750809547</v>
      </c>
      <c r="G3517" s="0" t="n">
        <f aca="false">20*LOG10(E3517/$F$5)</f>
        <v>-74.1093181923198</v>
      </c>
      <c r="H3517" s="0" t="n">
        <f aca="false">A3517*0.0079345703125</f>
        <v>27.8662109375</v>
      </c>
      <c r="J3517" s="0" t="n">
        <v>-52.5410691484177</v>
      </c>
      <c r="L3517" s="0" t="n">
        <f aca="false">J3517-$K$5</f>
        <v>-111.587724528099</v>
      </c>
    </row>
    <row r="3518" customFormat="false" ht="12.75" hidden="false" customHeight="false" outlineLevel="0" collapsed="false">
      <c r="A3518" s="0" t="n">
        <v>3513</v>
      </c>
      <c r="B3518" s="0" t="n">
        <v>4046</v>
      </c>
      <c r="C3518" s="2" t="n">
        <v>-1256.63041388</v>
      </c>
      <c r="D3518" s="2" t="n">
        <v>446.706491715</v>
      </c>
      <c r="E3518" s="0" t="n">
        <f aca="false">SQRT(C3518^2+D3518^2)/8192</f>
        <v>0.162801102608548</v>
      </c>
      <c r="G3518" s="0" t="n">
        <f aca="false">20*LOG10(E3518/$F$5)</f>
        <v>-73.9912850290878</v>
      </c>
      <c r="H3518" s="0" t="n">
        <f aca="false">A3518*0.0079345703125</f>
        <v>27.8741455078125</v>
      </c>
      <c r="J3518" s="0" t="n">
        <v>-46.4965223979035</v>
      </c>
      <c r="L3518" s="0" t="n">
        <f aca="false">J3518-$K$5</f>
        <v>-105.543177777585</v>
      </c>
    </row>
    <row r="3519" customFormat="false" ht="12.75" hidden="false" customHeight="false" outlineLevel="0" collapsed="false">
      <c r="A3519" s="0" t="n">
        <v>3514</v>
      </c>
      <c r="B3519" s="0" t="n">
        <v>2960</v>
      </c>
      <c r="C3519" s="2" t="n">
        <v>-1326.77831483</v>
      </c>
      <c r="D3519" s="2" t="n">
        <v>377.136456502</v>
      </c>
      <c r="E3519" s="0" t="n">
        <f aca="false">SQRT(C3519^2+D3519^2)/8192</f>
        <v>0.168376189077137</v>
      </c>
      <c r="G3519" s="0" t="n">
        <f aca="false">20*LOG10(E3519/$F$5)</f>
        <v>-73.6988183527483</v>
      </c>
      <c r="H3519" s="0" t="n">
        <f aca="false">A3519*0.0079345703125</f>
        <v>27.882080078125</v>
      </c>
      <c r="J3519" s="0" t="n">
        <v>-35.6439019172512</v>
      </c>
      <c r="L3519" s="0" t="n">
        <f aca="false">J3519-$K$5</f>
        <v>-94.6905572969325</v>
      </c>
    </row>
    <row r="3520" customFormat="false" ht="12.75" hidden="false" customHeight="false" outlineLevel="0" collapsed="false">
      <c r="A3520" s="0" t="n">
        <v>3515</v>
      </c>
      <c r="B3520" s="0" t="n">
        <v>1178</v>
      </c>
      <c r="C3520" s="2" t="n">
        <v>-1420.30870195</v>
      </c>
      <c r="D3520" s="2" t="n">
        <v>379.701944049</v>
      </c>
      <c r="E3520" s="0" t="n">
        <f aca="false">SQRT(C3520^2+D3520^2)/8192</f>
        <v>0.179466209779459</v>
      </c>
      <c r="G3520" s="0" t="n">
        <f aca="false">20*LOG10(E3520/$F$5)</f>
        <v>-73.1447780502576</v>
      </c>
      <c r="H3520" s="0" t="n">
        <f aca="false">A3520*0.0079345703125</f>
        <v>27.8900146484375</v>
      </c>
      <c r="J3520" s="0" t="n">
        <v>-35.5467102935198</v>
      </c>
      <c r="L3520" s="0" t="n">
        <f aca="false">J3520-$K$5</f>
        <v>-94.5933656732011</v>
      </c>
    </row>
    <row r="3521" customFormat="false" ht="12.75" hidden="false" customHeight="false" outlineLevel="0" collapsed="false">
      <c r="A3521" s="0" t="n">
        <v>3516</v>
      </c>
      <c r="B3521" s="0" t="n">
        <v>302</v>
      </c>
      <c r="C3521" s="2" t="n">
        <v>-1247.72830989</v>
      </c>
      <c r="D3521" s="2" t="n">
        <v>435.786016329</v>
      </c>
      <c r="E3521" s="0" t="n">
        <f aca="false">SQRT(C3521^2+D3521^2)/8192</f>
        <v>0.161333150869823</v>
      </c>
      <c r="G3521" s="0" t="n">
        <f aca="false">20*LOG10(E3521/$F$5)</f>
        <v>-74.0699595525799</v>
      </c>
      <c r="H3521" s="0" t="n">
        <f aca="false">A3521*0.0079345703125</f>
        <v>27.89794921875</v>
      </c>
      <c r="J3521" s="0" t="n">
        <v>-41.5016145155237</v>
      </c>
      <c r="L3521" s="0" t="n">
        <f aca="false">J3521-$K$5</f>
        <v>-100.548269895205</v>
      </c>
    </row>
    <row r="3522" customFormat="false" ht="12.75" hidden="false" customHeight="false" outlineLevel="0" collapsed="false">
      <c r="A3522" s="0" t="n">
        <v>3517</v>
      </c>
      <c r="B3522" s="0" t="n">
        <v>998</v>
      </c>
      <c r="C3522" s="2" t="n">
        <v>-1338.04787621</v>
      </c>
      <c r="D3522" s="2" t="n">
        <v>396.48010684</v>
      </c>
      <c r="E3522" s="0" t="n">
        <f aca="false">SQRT(C3522^2+D3522^2)/8192</f>
        <v>0.170355609116647</v>
      </c>
      <c r="G3522" s="0" t="n">
        <f aca="false">20*LOG10(E3522/$F$5)</f>
        <v>-73.5973031138004</v>
      </c>
      <c r="H3522" s="0" t="n">
        <f aca="false">A3522*0.0079345703125</f>
        <v>27.9058837890625</v>
      </c>
      <c r="J3522" s="0" t="n">
        <v>-42.9052091224739</v>
      </c>
      <c r="L3522" s="0" t="n">
        <f aca="false">J3522-$K$5</f>
        <v>-101.951864502155</v>
      </c>
    </row>
    <row r="3523" customFormat="false" ht="12.75" hidden="false" customHeight="false" outlineLevel="0" collapsed="false">
      <c r="A3523" s="0" t="n">
        <v>3518</v>
      </c>
      <c r="B3523" s="0" t="n">
        <v>2747</v>
      </c>
      <c r="C3523" s="2" t="n">
        <v>-1291.49849488</v>
      </c>
      <c r="D3523" s="2" t="n">
        <v>403.368740168</v>
      </c>
      <c r="E3523" s="0" t="n">
        <f aca="false">SQRT(C3523^2+D3523^2)/8192</f>
        <v>0.165164096704611</v>
      </c>
      <c r="G3523" s="0" t="n">
        <f aca="false">20*LOG10(E3523/$F$5)</f>
        <v>-73.8661189373867</v>
      </c>
      <c r="H3523" s="0" t="n">
        <f aca="false">A3523*0.0079345703125</f>
        <v>27.913818359375</v>
      </c>
      <c r="J3523" s="0" t="n">
        <v>-40.5966921663281</v>
      </c>
      <c r="L3523" s="0" t="n">
        <f aca="false">J3523-$K$5</f>
        <v>-99.6433475460094</v>
      </c>
    </row>
    <row r="3524" customFormat="false" ht="12.75" hidden="false" customHeight="false" outlineLevel="0" collapsed="false">
      <c r="A3524" s="0" t="n">
        <v>3519</v>
      </c>
      <c r="B3524" s="0" t="n">
        <v>4043</v>
      </c>
      <c r="C3524" s="2" t="n">
        <v>-1346.18678491</v>
      </c>
      <c r="D3524" s="2" t="n">
        <v>467.141438466</v>
      </c>
      <c r="E3524" s="0" t="n">
        <f aca="false">SQRT(C3524^2+D3524^2)/8192</f>
        <v>0.173942270558519</v>
      </c>
      <c r="G3524" s="0" t="n">
        <f aca="false">20*LOG10(E3524/$F$5)</f>
        <v>-73.4163291706424</v>
      </c>
      <c r="H3524" s="0" t="n">
        <f aca="false">A3524*0.0079345703125</f>
        <v>27.9217529296875</v>
      </c>
      <c r="J3524" s="0" t="n">
        <v>-36.5885444682627</v>
      </c>
      <c r="L3524" s="0" t="n">
        <f aca="false">J3524-$K$5</f>
        <v>-95.635199847944</v>
      </c>
    </row>
    <row r="3525" customFormat="false" ht="12.75" hidden="false" customHeight="false" outlineLevel="0" collapsed="false">
      <c r="A3525" s="0" t="n">
        <v>3520</v>
      </c>
      <c r="B3525" s="0" t="n">
        <v>3744</v>
      </c>
      <c r="C3525" s="2" t="n">
        <v>-1409.61915349</v>
      </c>
      <c r="D3525" s="2" t="n">
        <v>374.59004573</v>
      </c>
      <c r="E3525" s="0" t="n">
        <f aca="false">SQRT(C3525^2+D3525^2)/8192</f>
        <v>0.178044639841434</v>
      </c>
      <c r="G3525" s="0" t="n">
        <f aca="false">20*LOG10(E3525/$F$5)</f>
        <v>-73.2138537982186</v>
      </c>
      <c r="H3525" s="0" t="n">
        <f aca="false">A3525*0.0079345703125</f>
        <v>27.9296875</v>
      </c>
      <c r="J3525" s="0" t="n">
        <v>-39.624505894221</v>
      </c>
      <c r="L3525" s="0" t="n">
        <f aca="false">J3525-$K$5</f>
        <v>-98.6711612739023</v>
      </c>
    </row>
    <row r="3526" customFormat="false" ht="12.75" hidden="false" customHeight="false" outlineLevel="0" collapsed="false">
      <c r="A3526" s="0" t="n">
        <v>3521</v>
      </c>
      <c r="B3526" s="0" t="n">
        <v>2091</v>
      </c>
      <c r="C3526" s="2" t="n">
        <v>-1326.35177396</v>
      </c>
      <c r="D3526" s="2" t="n">
        <v>482.879612264</v>
      </c>
      <c r="E3526" s="0" t="n">
        <f aca="false">SQRT(C3526^2+D3526^2)/8192</f>
        <v>0.172304386450292</v>
      </c>
      <c r="G3526" s="0" t="n">
        <f aca="false">20*LOG10(E3526/$F$5)</f>
        <v>-73.4985051941859</v>
      </c>
      <c r="H3526" s="0" t="n">
        <f aca="false">A3526*0.0079345703125</f>
        <v>27.9376220703125</v>
      </c>
      <c r="J3526" s="0" t="n">
        <v>-46.9831653801979</v>
      </c>
      <c r="L3526" s="0" t="n">
        <f aca="false">J3526-$K$5</f>
        <v>-106.029820759879</v>
      </c>
    </row>
    <row r="3527" customFormat="false" ht="12.75" hidden="false" customHeight="false" outlineLevel="0" collapsed="false">
      <c r="A3527" s="0" t="n">
        <v>3522</v>
      </c>
      <c r="B3527" s="0" t="n">
        <v>525</v>
      </c>
      <c r="C3527" s="2" t="n">
        <v>-1364.37652294</v>
      </c>
      <c r="D3527" s="2" t="n">
        <v>465.906517324</v>
      </c>
      <c r="E3527" s="0" t="n">
        <f aca="false">SQRT(C3527^2+D3527^2)/8192</f>
        <v>0.1759927189376</v>
      </c>
      <c r="G3527" s="0" t="n">
        <f aca="false">20*LOG10(E3527/$F$5)</f>
        <v>-73.3145378511315</v>
      </c>
      <c r="H3527" s="0" t="n">
        <f aca="false">A3527*0.0079345703125</f>
        <v>27.945556640625</v>
      </c>
      <c r="J3527" s="0" t="n">
        <v>-44.7229878413859</v>
      </c>
      <c r="L3527" s="0" t="n">
        <f aca="false">J3527-$K$5</f>
        <v>-103.769643221067</v>
      </c>
    </row>
    <row r="3528" customFormat="false" ht="12.75" hidden="false" customHeight="false" outlineLevel="0" collapsed="false">
      <c r="A3528" s="0" t="n">
        <v>3523</v>
      </c>
      <c r="B3528" s="0" t="n">
        <v>459</v>
      </c>
      <c r="C3528" s="2" t="n">
        <v>-1378.01849813</v>
      </c>
      <c r="D3528" s="2" t="n">
        <v>377.507600475</v>
      </c>
      <c r="E3528" s="0" t="n">
        <f aca="false">SQRT(C3528^2+D3528^2)/8192</f>
        <v>0.174413102612085</v>
      </c>
      <c r="G3528" s="0" t="n">
        <f aca="false">20*LOG10(E3528/$F$5)</f>
        <v>-73.3928497122468</v>
      </c>
      <c r="H3528" s="0" t="n">
        <f aca="false">A3528*0.0079345703125</f>
        <v>27.9534912109375</v>
      </c>
      <c r="J3528" s="0" t="n">
        <v>-36.4293566421333</v>
      </c>
      <c r="L3528" s="0" t="n">
        <f aca="false">J3528-$K$5</f>
        <v>-95.4760120218146</v>
      </c>
    </row>
    <row r="3529" customFormat="false" ht="12.75" hidden="false" customHeight="false" outlineLevel="0" collapsed="false">
      <c r="A3529" s="0" t="n">
        <v>3524</v>
      </c>
      <c r="B3529" s="0" t="n">
        <v>1779</v>
      </c>
      <c r="C3529" s="2" t="n">
        <v>-1318.68082303</v>
      </c>
      <c r="D3529" s="2" t="n">
        <v>350.923043109</v>
      </c>
      <c r="E3529" s="0" t="n">
        <f aca="false">SQRT(C3529^2+D3529^2)/8192</f>
        <v>0.166574148769705</v>
      </c>
      <c r="G3529" s="0" t="n">
        <f aca="false">20*LOG10(E3529/$F$5)</f>
        <v>-73.7922798154469</v>
      </c>
      <c r="H3529" s="0" t="n">
        <f aca="false">A3529*0.0079345703125</f>
        <v>27.96142578125</v>
      </c>
      <c r="J3529" s="0" t="n">
        <v>-32.5549756986974</v>
      </c>
      <c r="L3529" s="0" t="n">
        <f aca="false">J3529-$K$5</f>
        <v>-91.6016310783787</v>
      </c>
    </row>
    <row r="3530" customFormat="false" ht="12.75" hidden="false" customHeight="false" outlineLevel="0" collapsed="false">
      <c r="A3530" s="0" t="n">
        <v>3525</v>
      </c>
      <c r="B3530" s="0" t="n">
        <v>3481</v>
      </c>
      <c r="C3530" s="2" t="n">
        <v>-1383.10555315</v>
      </c>
      <c r="D3530" s="2" t="n">
        <v>543.019197907</v>
      </c>
      <c r="E3530" s="0" t="n">
        <f aca="false">SQRT(C3530^2+D3530^2)/8192</f>
        <v>0.181382306103691</v>
      </c>
      <c r="G3530" s="0" t="n">
        <f aca="false">20*LOG10(E3530/$F$5)</f>
        <v>-73.0525334828044</v>
      </c>
      <c r="H3530" s="0" t="n">
        <f aca="false">A3530*0.0079345703125</f>
        <v>27.9693603515625</v>
      </c>
      <c r="J3530" s="0" t="n">
        <v>-35.9145176458415</v>
      </c>
      <c r="L3530" s="0" t="n">
        <f aca="false">J3530-$K$5</f>
        <v>-94.9611730255228</v>
      </c>
    </row>
    <row r="3531" customFormat="false" ht="12.75" hidden="false" customHeight="false" outlineLevel="0" collapsed="false">
      <c r="A3531" s="0" t="n">
        <v>3526</v>
      </c>
      <c r="B3531" s="0" t="n">
        <v>4043</v>
      </c>
      <c r="C3531" s="2" t="n">
        <v>-1304.47319244</v>
      </c>
      <c r="D3531" s="2" t="n">
        <v>369.360238045</v>
      </c>
      <c r="E3531" s="0" t="n">
        <f aca="false">SQRT(C3531^2+D3531^2)/8192</f>
        <v>0.165497692017657</v>
      </c>
      <c r="G3531" s="0" t="n">
        <f aca="false">20*LOG10(E3531/$F$5)</f>
        <v>-73.8485930353636</v>
      </c>
      <c r="H3531" s="0" t="n">
        <f aca="false">A3531*0.0079345703125</f>
        <v>27.977294921875</v>
      </c>
      <c r="J3531" s="0" t="n">
        <v>-34.4072969324583</v>
      </c>
      <c r="L3531" s="0" t="n">
        <f aca="false">J3531-$K$5</f>
        <v>-93.4539523121396</v>
      </c>
    </row>
    <row r="3532" customFormat="false" ht="12.75" hidden="false" customHeight="false" outlineLevel="0" collapsed="false">
      <c r="A3532" s="0" t="n">
        <v>3527</v>
      </c>
      <c r="B3532" s="0" t="n">
        <v>2961</v>
      </c>
      <c r="C3532" s="2" t="n">
        <v>-1454.90427956</v>
      </c>
      <c r="D3532" s="2" t="n">
        <v>336.895883128</v>
      </c>
      <c r="E3532" s="0" t="n">
        <f aca="false">SQRT(C3532^2+D3532^2)/8192</f>
        <v>0.182299875750105</v>
      </c>
      <c r="G3532" s="0" t="n">
        <f aca="false">20*LOG10(E3532/$F$5)</f>
        <v>-73.0087044144992</v>
      </c>
      <c r="H3532" s="0" t="n">
        <f aca="false">A3532*0.0079345703125</f>
        <v>27.9852294921875</v>
      </c>
      <c r="J3532" s="0" t="n">
        <v>-39.0066340924252</v>
      </c>
      <c r="L3532" s="0" t="n">
        <f aca="false">J3532-$K$5</f>
        <v>-98.0532894721065</v>
      </c>
    </row>
    <row r="3533" customFormat="false" ht="12.75" hidden="false" customHeight="false" outlineLevel="0" collapsed="false">
      <c r="A3533" s="0" t="n">
        <v>3528</v>
      </c>
      <c r="B3533" s="0" t="n">
        <v>1178</v>
      </c>
      <c r="C3533" s="2" t="n">
        <v>-1317.09836898</v>
      </c>
      <c r="D3533" s="2" t="n">
        <v>431.013034311</v>
      </c>
      <c r="E3533" s="0" t="n">
        <f aca="false">SQRT(C3533^2+D3533^2)/8192</f>
        <v>0.169168505642211</v>
      </c>
      <c r="G3533" s="0" t="n">
        <f aca="false">20*LOG10(E3533/$F$5)</f>
        <v>-73.6580416082771</v>
      </c>
      <c r="H3533" s="0" t="n">
        <f aca="false">A3533*0.0079345703125</f>
        <v>27.9931640625</v>
      </c>
      <c r="J3533" s="0" t="n">
        <v>-69.0203406775731</v>
      </c>
      <c r="L3533" s="0" t="n">
        <f aca="false">J3533-$K$5</f>
        <v>-128.066996057254</v>
      </c>
    </row>
    <row r="3534" customFormat="false" ht="12.75" hidden="false" customHeight="false" outlineLevel="0" collapsed="false">
      <c r="A3534" s="0" t="n">
        <v>3529</v>
      </c>
      <c r="B3534" s="0" t="n">
        <v>304</v>
      </c>
      <c r="C3534" s="2" t="n">
        <v>-1336.8715699</v>
      </c>
      <c r="D3534" s="2" t="n">
        <v>415.874376356</v>
      </c>
      <c r="E3534" s="0" t="n">
        <f aca="false">SQRT(C3534^2+D3534^2)/8192</f>
        <v>0.170906157894304</v>
      </c>
      <c r="G3534" s="0" t="n">
        <f aca="false">20*LOG10(E3534/$F$5)</f>
        <v>-73.5692776475219</v>
      </c>
      <c r="H3534" s="0" t="n">
        <f aca="false">A3534*0.0079345703125</f>
        <v>28.0010986328125</v>
      </c>
      <c r="J3534" s="0" t="n">
        <v>-43.2209867943597</v>
      </c>
      <c r="L3534" s="0" t="n">
        <f aca="false">J3534-$K$5</f>
        <v>-102.267642174041</v>
      </c>
    </row>
    <row r="3535" customFormat="false" ht="12.75" hidden="false" customHeight="false" outlineLevel="0" collapsed="false">
      <c r="A3535" s="0" t="n">
        <v>3530</v>
      </c>
      <c r="B3535" s="0" t="n">
        <v>998</v>
      </c>
      <c r="C3535" s="2" t="n">
        <v>-1357.74363715</v>
      </c>
      <c r="D3535" s="2" t="n">
        <v>396.470267525</v>
      </c>
      <c r="E3535" s="0" t="n">
        <f aca="false">SQRT(C3535^2+D3535^2)/8192</f>
        <v>0.172661820803077</v>
      </c>
      <c r="G3535" s="0" t="n">
        <f aca="false">20*LOG10(E3535/$F$5)</f>
        <v>-73.4805055386433</v>
      </c>
      <c r="H3535" s="0" t="n">
        <f aca="false">A3535*0.0079345703125</f>
        <v>28.009033203125</v>
      </c>
      <c r="J3535" s="0" t="n">
        <v>-39.9356474550255</v>
      </c>
      <c r="L3535" s="0" t="n">
        <f aca="false">J3535-$K$5</f>
        <v>-98.9823028347068</v>
      </c>
    </row>
    <row r="3536" customFormat="false" ht="12.75" hidden="false" customHeight="false" outlineLevel="0" collapsed="false">
      <c r="A3536" s="0" t="n">
        <v>3531</v>
      </c>
      <c r="B3536" s="0" t="n">
        <v>2747</v>
      </c>
      <c r="C3536" s="2" t="n">
        <v>-1270.56170875</v>
      </c>
      <c r="D3536" s="2" t="n">
        <v>428.379098842</v>
      </c>
      <c r="E3536" s="0" t="n">
        <f aca="false">SQRT(C3536^2+D3536^2)/8192</f>
        <v>0.163676020497667</v>
      </c>
      <c r="G3536" s="0" t="n">
        <f aca="false">20*LOG10(E3536/$F$5)</f>
        <v>-73.944730720183</v>
      </c>
      <c r="H3536" s="0" t="n">
        <f aca="false">A3536*0.0079345703125</f>
        <v>28.0169677734375</v>
      </c>
      <c r="J3536" s="0" t="n">
        <v>-47.242995428522</v>
      </c>
      <c r="L3536" s="0" t="n">
        <f aca="false">J3536-$K$5</f>
        <v>-106.289650808203</v>
      </c>
    </row>
    <row r="3537" customFormat="false" ht="12.75" hidden="false" customHeight="false" outlineLevel="0" collapsed="false">
      <c r="A3537" s="0" t="n">
        <v>3532</v>
      </c>
      <c r="B3537" s="0" t="n">
        <v>4042</v>
      </c>
      <c r="C3537" s="2" t="n">
        <v>-1339.10814284</v>
      </c>
      <c r="D3537" s="2" t="n">
        <v>405.518389309</v>
      </c>
      <c r="E3537" s="0" t="n">
        <f aca="false">SQRT(C3537^2+D3537^2)/8192</f>
        <v>0.170796207141563</v>
      </c>
      <c r="G3537" s="0" t="n">
        <f aca="false">20*LOG10(E3537/$F$5)</f>
        <v>-73.5748674252619</v>
      </c>
      <c r="H3537" s="0" t="n">
        <f aca="false">A3537*0.0079345703125</f>
        <v>28.02490234375</v>
      </c>
      <c r="J3537" s="0" t="n">
        <v>-50.0228072933531</v>
      </c>
      <c r="L3537" s="0" t="n">
        <f aca="false">J3537-$K$5</f>
        <v>-109.069462673034</v>
      </c>
    </row>
    <row r="3538" customFormat="false" ht="12.75" hidden="false" customHeight="false" outlineLevel="0" collapsed="false">
      <c r="A3538" s="0" t="n">
        <v>3533</v>
      </c>
      <c r="B3538" s="0" t="n">
        <v>3742</v>
      </c>
      <c r="C3538" s="2" t="n">
        <v>-1375.0842367</v>
      </c>
      <c r="D3538" s="2" t="n">
        <v>448.459779966</v>
      </c>
      <c r="E3538" s="0" t="n">
        <f aca="false">SQRT(C3538^2+D3538^2)/8192</f>
        <v>0.17655827476155</v>
      </c>
      <c r="G3538" s="0" t="n">
        <f aca="false">20*LOG10(E3538/$F$5)</f>
        <v>-73.2866703382179</v>
      </c>
      <c r="H3538" s="0" t="n">
        <f aca="false">A3538*0.0079345703125</f>
        <v>28.0328369140625</v>
      </c>
      <c r="J3538" s="0" t="n">
        <v>-39.1680093302662</v>
      </c>
      <c r="L3538" s="0" t="n">
        <f aca="false">J3538-$K$5</f>
        <v>-98.2146647099475</v>
      </c>
    </row>
    <row r="3539" customFormat="false" ht="12.75" hidden="false" customHeight="false" outlineLevel="0" collapsed="false">
      <c r="A3539" s="0" t="n">
        <v>3534</v>
      </c>
      <c r="B3539" s="0" t="n">
        <v>2092</v>
      </c>
      <c r="C3539" s="2" t="n">
        <v>-1444.14104974</v>
      </c>
      <c r="D3539" s="2" t="n">
        <v>450.966572874</v>
      </c>
      <c r="E3539" s="0" t="n">
        <f aca="false">SQRT(C3539^2+D3539^2)/8192</f>
        <v>0.184682104633558</v>
      </c>
      <c r="G3539" s="0" t="n">
        <f aca="false">20*LOG10(E3539/$F$5)</f>
        <v>-72.8959355651999</v>
      </c>
      <c r="H3539" s="0" t="n">
        <f aca="false">A3539*0.0079345703125</f>
        <v>28.040771484375</v>
      </c>
      <c r="J3539" s="0" t="n">
        <v>-36.8314191945747</v>
      </c>
      <c r="L3539" s="0" t="n">
        <f aca="false">J3539-$K$5</f>
        <v>-95.878074574256</v>
      </c>
    </row>
    <row r="3540" customFormat="false" ht="12.75" hidden="false" customHeight="false" outlineLevel="0" collapsed="false">
      <c r="A3540" s="0" t="n">
        <v>3535</v>
      </c>
      <c r="B3540" s="0" t="n">
        <v>528</v>
      </c>
      <c r="C3540" s="2" t="n">
        <v>-1343.75827263</v>
      </c>
      <c r="D3540" s="2" t="n">
        <v>516.665330812</v>
      </c>
      <c r="E3540" s="0" t="n">
        <f aca="false">SQRT(C3540^2+D3540^2)/8192</f>
        <v>0.175740104069611</v>
      </c>
      <c r="G3540" s="0" t="n">
        <f aca="false">20*LOG10(E3540/$F$5)</f>
        <v>-73.3270142826615</v>
      </c>
      <c r="H3540" s="0" t="n">
        <f aca="false">A3540*0.0079345703125</f>
        <v>28.0487060546875</v>
      </c>
      <c r="J3540" s="0" t="n">
        <v>-41.5384010668363</v>
      </c>
      <c r="L3540" s="0" t="n">
        <f aca="false">J3540-$K$5</f>
        <v>-100.585056446518</v>
      </c>
    </row>
    <row r="3541" customFormat="false" ht="12.75" hidden="false" customHeight="false" outlineLevel="0" collapsed="false">
      <c r="A3541" s="0" t="n">
        <v>3536</v>
      </c>
      <c r="B3541" s="0" t="n">
        <v>461</v>
      </c>
      <c r="C3541" s="2" t="n">
        <v>-1319.42448647</v>
      </c>
      <c r="D3541" s="2" t="n">
        <v>357.015924671</v>
      </c>
      <c r="E3541" s="0" t="n">
        <f aca="false">SQRT(C3541^2+D3541^2)/8192</f>
        <v>0.166854594067288</v>
      </c>
      <c r="G3541" s="0" t="n">
        <f aca="false">20*LOG10(E3541/$F$5)</f>
        <v>-73.7776684927515</v>
      </c>
      <c r="H3541" s="0" t="n">
        <f aca="false">A3541*0.0079345703125</f>
        <v>28.056640625</v>
      </c>
      <c r="J3541" s="0" t="n">
        <v>-38.8078216022242</v>
      </c>
      <c r="L3541" s="0" t="n">
        <f aca="false">J3541-$K$5</f>
        <v>-97.8544769819055</v>
      </c>
    </row>
    <row r="3542" customFormat="false" ht="12.75" hidden="false" customHeight="false" outlineLevel="0" collapsed="false">
      <c r="A3542" s="0" t="n">
        <v>3537</v>
      </c>
      <c r="B3542" s="0" t="n">
        <v>1778</v>
      </c>
      <c r="C3542" s="2" t="n">
        <v>-1360.25501277</v>
      </c>
      <c r="D3542" s="2" t="n">
        <v>321.076987165</v>
      </c>
      <c r="E3542" s="0" t="n">
        <f aca="false">SQRT(C3542^2+D3542^2)/8192</f>
        <v>0.170609764715515</v>
      </c>
      <c r="G3542" s="0" t="n">
        <f aca="false">20*LOG10(E3542/$F$5)</f>
        <v>-73.5843541866603</v>
      </c>
      <c r="H3542" s="0" t="n">
        <f aca="false">A3542*0.0079345703125</f>
        <v>28.0645751953125</v>
      </c>
      <c r="J3542" s="0" t="n">
        <v>-35.1131006779467</v>
      </c>
      <c r="L3542" s="0" t="n">
        <f aca="false">J3542-$K$5</f>
        <v>-94.159756057628</v>
      </c>
    </row>
    <row r="3543" customFormat="false" ht="12.75" hidden="false" customHeight="false" outlineLevel="0" collapsed="false">
      <c r="A3543" s="0" t="n">
        <v>3538</v>
      </c>
      <c r="B3543" s="0" t="n">
        <v>3480</v>
      </c>
      <c r="C3543" s="2" t="n">
        <v>-1284.09301484</v>
      </c>
      <c r="D3543" s="2" t="n">
        <v>436.71900918</v>
      </c>
      <c r="E3543" s="0" t="n">
        <f aca="false">SQRT(C3543^2+D3543^2)/8192</f>
        <v>0.165567055217071</v>
      </c>
      <c r="G3543" s="0" t="n">
        <f aca="false">20*LOG10(E3543/$F$5)</f>
        <v>-73.8449533781128</v>
      </c>
      <c r="H3543" s="0" t="n">
        <f aca="false">A3543*0.0079345703125</f>
        <v>28.072509765625</v>
      </c>
      <c r="J3543" s="0" t="n">
        <v>-36.3446123808156</v>
      </c>
      <c r="L3543" s="0" t="n">
        <f aca="false">J3543-$K$5</f>
        <v>-95.3912677604969</v>
      </c>
    </row>
    <row r="3544" customFormat="false" ht="12.75" hidden="false" customHeight="false" outlineLevel="0" collapsed="false">
      <c r="A3544" s="0" t="n">
        <v>3539</v>
      </c>
      <c r="B3544" s="0" t="n">
        <v>4040</v>
      </c>
      <c r="C3544" s="2" t="n">
        <v>-1335.82039876</v>
      </c>
      <c r="D3544" s="2" t="n">
        <v>280.446773295</v>
      </c>
      <c r="E3544" s="0" t="n">
        <f aca="false">SQRT(C3544^2+D3544^2)/8192</f>
        <v>0.166618890538489</v>
      </c>
      <c r="G3544" s="0" t="n">
        <f aca="false">20*LOG10(E3544/$F$5)</f>
        <v>-73.78994710124</v>
      </c>
      <c r="H3544" s="0" t="n">
        <f aca="false">A3544*0.0079345703125</f>
        <v>28.0804443359375</v>
      </c>
      <c r="J3544" s="0" t="n">
        <v>-37.5941577820564</v>
      </c>
      <c r="L3544" s="0" t="n">
        <f aca="false">J3544-$K$5</f>
        <v>-96.6408131617377</v>
      </c>
    </row>
    <row r="3545" customFormat="false" ht="12.75" hidden="false" customHeight="false" outlineLevel="0" collapsed="false">
      <c r="A3545" s="0" t="n">
        <v>3540</v>
      </c>
      <c r="B3545" s="0" t="n">
        <v>2959</v>
      </c>
      <c r="C3545" s="2" t="n">
        <v>-1412.69213914</v>
      </c>
      <c r="D3545" s="2" t="n">
        <v>372.3342054</v>
      </c>
      <c r="E3545" s="0" t="n">
        <f aca="false">SQRT(C3545^2+D3545^2)/8192</f>
        <v>0.178336824005684</v>
      </c>
      <c r="G3545" s="0" t="n">
        <f aca="false">20*LOG10(E3545/$F$5)</f>
        <v>-73.1996113067831</v>
      </c>
      <c r="H3545" s="0" t="n">
        <f aca="false">A3545*0.0079345703125</f>
        <v>28.08837890625</v>
      </c>
      <c r="J3545" s="0" t="n">
        <v>-36.6817238326779</v>
      </c>
      <c r="L3545" s="0" t="n">
        <f aca="false">J3545-$K$5</f>
        <v>-95.7283792123592</v>
      </c>
    </row>
    <row r="3546" customFormat="false" ht="12.75" hidden="false" customHeight="false" outlineLevel="0" collapsed="false">
      <c r="A3546" s="0" t="n">
        <v>3541</v>
      </c>
      <c r="B3546" s="0" t="n">
        <v>1176</v>
      </c>
      <c r="C3546" s="2" t="n">
        <v>-1270.57751116</v>
      </c>
      <c r="D3546" s="2" t="n">
        <v>453.164598378</v>
      </c>
      <c r="E3546" s="0" t="n">
        <f aca="false">SQRT(C3546^2+D3546^2)/8192</f>
        <v>0.164669429444931</v>
      </c>
      <c r="G3546" s="0" t="n">
        <f aca="false">20*LOG10(E3546/$F$5)</f>
        <v>-73.8921722528073</v>
      </c>
      <c r="H3546" s="0" t="n">
        <f aca="false">A3546*0.0079345703125</f>
        <v>28.0963134765625</v>
      </c>
      <c r="J3546" s="0" t="n">
        <v>-39.9131784708481</v>
      </c>
      <c r="L3546" s="0" t="n">
        <f aca="false">J3546-$K$5</f>
        <v>-98.9598338505294</v>
      </c>
    </row>
    <row r="3547" customFormat="false" ht="12.75" hidden="false" customHeight="false" outlineLevel="0" collapsed="false">
      <c r="A3547" s="0" t="n">
        <v>3542</v>
      </c>
      <c r="B3547" s="0" t="n">
        <v>308</v>
      </c>
      <c r="C3547" s="2" t="n">
        <v>-1355.15453171</v>
      </c>
      <c r="D3547" s="2" t="n">
        <v>443.812188979</v>
      </c>
      <c r="E3547" s="0" t="n">
        <f aca="false">SQRT(C3547^2+D3547^2)/8192</f>
        <v>0.174069571835105</v>
      </c>
      <c r="G3547" s="0" t="n">
        <f aca="false">20*LOG10(E3547/$F$5)</f>
        <v>-73.4099746461473</v>
      </c>
      <c r="H3547" s="0" t="n">
        <f aca="false">A3547*0.0079345703125</f>
        <v>28.104248046875</v>
      </c>
      <c r="J3547" s="0" t="n">
        <v>-38.0451977190547</v>
      </c>
      <c r="L3547" s="0" t="n">
        <f aca="false">J3547-$K$5</f>
        <v>-97.091853098736</v>
      </c>
    </row>
    <row r="3548" customFormat="false" ht="12.75" hidden="false" customHeight="false" outlineLevel="0" collapsed="false">
      <c r="A3548" s="0" t="n">
        <v>3543</v>
      </c>
      <c r="B3548" s="0" t="n">
        <v>1000</v>
      </c>
      <c r="C3548" s="2" t="n">
        <v>-1269.50486532</v>
      </c>
      <c r="D3548" s="2" t="n">
        <v>407.502900616</v>
      </c>
      <c r="E3548" s="0" t="n">
        <f aca="false">SQRT(C3548^2+D3548^2)/8192</f>
        <v>0.162756911958393</v>
      </c>
      <c r="G3548" s="0" t="n">
        <f aca="false">20*LOG10(E3548/$F$5)</f>
        <v>-73.9936430426857</v>
      </c>
      <c r="H3548" s="0" t="n">
        <f aca="false">A3548*0.0079345703125</f>
        <v>28.1121826171875</v>
      </c>
      <c r="J3548" s="0" t="n">
        <v>-41.9329915489141</v>
      </c>
      <c r="L3548" s="0" t="n">
        <f aca="false">J3548-$K$5</f>
        <v>-100.979646928595</v>
      </c>
    </row>
    <row r="3549" customFormat="false" ht="12.75" hidden="false" customHeight="false" outlineLevel="0" collapsed="false">
      <c r="A3549" s="0" t="n">
        <v>3544</v>
      </c>
      <c r="B3549" s="0" t="n">
        <v>2747</v>
      </c>
      <c r="C3549" s="2" t="n">
        <v>-1373.65882259</v>
      </c>
      <c r="D3549" s="2" t="n">
        <v>456.428787884</v>
      </c>
      <c r="E3549" s="0" t="n">
        <f aca="false">SQRT(C3549^2+D3549^2)/8192</f>
        <v>0.176697179997745</v>
      </c>
      <c r="G3549" s="0" t="n">
        <f aca="false">20*LOG10(E3549/$F$5)</f>
        <v>-73.2798394989617</v>
      </c>
      <c r="H3549" s="0" t="n">
        <f aca="false">A3549*0.0079345703125</f>
        <v>28.1201171875</v>
      </c>
      <c r="J3549" s="0" t="n">
        <v>-48.5746270411517</v>
      </c>
      <c r="L3549" s="0" t="n">
        <f aca="false">J3549-$K$5</f>
        <v>-107.621282420833</v>
      </c>
    </row>
    <row r="3550" customFormat="false" ht="12.75" hidden="false" customHeight="false" outlineLevel="0" collapsed="false">
      <c r="A3550" s="0" t="n">
        <v>3545</v>
      </c>
      <c r="B3550" s="0" t="n">
        <v>4040</v>
      </c>
      <c r="C3550" s="2" t="n">
        <v>-1395.0051515</v>
      </c>
      <c r="D3550" s="2" t="n">
        <v>405.624642843</v>
      </c>
      <c r="E3550" s="0" t="n">
        <f aca="false">SQRT(C3550^2+D3550^2)/8192</f>
        <v>0.177341350404455</v>
      </c>
      <c r="G3550" s="0" t="n">
        <f aca="false">20*LOG10(E3550/$F$5)</f>
        <v>-73.2482316441395</v>
      </c>
      <c r="H3550" s="0" t="n">
        <f aca="false">A3550*0.0079345703125</f>
        <v>28.1280517578125</v>
      </c>
      <c r="J3550" s="0" t="n">
        <v>-47.877191467993</v>
      </c>
      <c r="L3550" s="0" t="n">
        <f aca="false">J3550-$K$5</f>
        <v>-106.923846847674</v>
      </c>
    </row>
    <row r="3551" customFormat="false" ht="12.75" hidden="false" customHeight="false" outlineLevel="0" collapsed="false">
      <c r="A3551" s="0" t="n">
        <v>3546</v>
      </c>
      <c r="B3551" s="0" t="n">
        <v>3740</v>
      </c>
      <c r="C3551" s="2" t="n">
        <v>-1356.64975341</v>
      </c>
      <c r="D3551" s="2" t="n">
        <v>343.491405932</v>
      </c>
      <c r="E3551" s="0" t="n">
        <f aca="false">SQRT(C3551^2+D3551^2)/8192</f>
        <v>0.170832371584915</v>
      </c>
      <c r="G3551" s="0" t="n">
        <f aca="false">20*LOG10(E3551/$F$5)</f>
        <v>-73.5730284669047</v>
      </c>
      <c r="H3551" s="0" t="n">
        <f aca="false">A3551*0.0079345703125</f>
        <v>28.135986328125</v>
      </c>
      <c r="J3551" s="0" t="n">
        <v>-41.6607022106634</v>
      </c>
      <c r="L3551" s="0" t="n">
        <f aca="false">J3551-$K$5</f>
        <v>-100.707357590345</v>
      </c>
    </row>
    <row r="3552" customFormat="false" ht="12.75" hidden="false" customHeight="false" outlineLevel="0" collapsed="false">
      <c r="A3552" s="0" t="n">
        <v>3547</v>
      </c>
      <c r="B3552" s="0" t="n">
        <v>2092</v>
      </c>
      <c r="C3552" s="2" t="n">
        <v>-1321.53185496</v>
      </c>
      <c r="D3552" s="2" t="n">
        <v>345.85746355</v>
      </c>
      <c r="E3552" s="0" t="n">
        <f aca="false">SQRT(C3552^2+D3552^2)/8192</f>
        <v>0.1667528647744</v>
      </c>
      <c r="G3552" s="0" t="n">
        <f aca="false">20*LOG10(E3552/$F$5)</f>
        <v>-73.7829657930064</v>
      </c>
      <c r="H3552" s="0" t="n">
        <f aca="false">A3552*0.0079345703125</f>
        <v>28.1439208984375</v>
      </c>
      <c r="J3552" s="0" t="n">
        <v>-39.4808502483725</v>
      </c>
      <c r="L3552" s="0" t="n">
        <f aca="false">J3552-$K$5</f>
        <v>-98.5275056280538</v>
      </c>
    </row>
    <row r="3553" customFormat="false" ht="12.75" hidden="false" customHeight="false" outlineLevel="0" collapsed="false">
      <c r="A3553" s="0" t="n">
        <v>3548</v>
      </c>
      <c r="B3553" s="0" t="n">
        <v>524</v>
      </c>
      <c r="C3553" s="2" t="n">
        <v>-1426.92579937</v>
      </c>
      <c r="D3553" s="2" t="n">
        <v>348.74209347</v>
      </c>
      <c r="E3553" s="0" t="n">
        <f aca="false">SQRT(C3553^2+D3553^2)/8192</f>
        <v>0.179312035273536</v>
      </c>
      <c r="G3553" s="0" t="n">
        <f aca="false">20*LOG10(E3553/$F$5)</f>
        <v>-73.1522430671272</v>
      </c>
      <c r="H3553" s="0" t="n">
        <f aca="false">A3553*0.0079345703125</f>
        <v>28.15185546875</v>
      </c>
      <c r="J3553" s="0" t="n">
        <v>-50.7812025762992</v>
      </c>
      <c r="L3553" s="0" t="n">
        <f aca="false">J3553-$K$5</f>
        <v>-109.827857955981</v>
      </c>
    </row>
    <row r="3554" customFormat="false" ht="12.75" hidden="false" customHeight="false" outlineLevel="0" collapsed="false">
      <c r="A3554" s="0" t="n">
        <v>3549</v>
      </c>
      <c r="B3554" s="0" t="n">
        <v>464</v>
      </c>
      <c r="C3554" s="2" t="n">
        <v>-1357.78068015</v>
      </c>
      <c r="D3554" s="2" t="n">
        <v>368.962957543</v>
      </c>
      <c r="E3554" s="0" t="n">
        <f aca="false">SQRT(C3554^2+D3554^2)/8192</f>
        <v>0.171755230503463</v>
      </c>
      <c r="G3554" s="0" t="n">
        <f aca="false">20*LOG10(E3554/$F$5)</f>
        <v>-73.5262324354182</v>
      </c>
      <c r="H3554" s="0" t="n">
        <f aca="false">A3554*0.0079345703125</f>
        <v>28.1597900390625</v>
      </c>
      <c r="J3554" s="0" t="n">
        <v>-36.8008559483187</v>
      </c>
      <c r="L3554" s="0" t="n">
        <f aca="false">J3554-$K$5</f>
        <v>-95.847511328</v>
      </c>
    </row>
    <row r="3555" customFormat="false" ht="12.75" hidden="false" customHeight="false" outlineLevel="0" collapsed="false">
      <c r="A3555" s="0" t="n">
        <v>3550</v>
      </c>
      <c r="B3555" s="0" t="n">
        <v>1780</v>
      </c>
      <c r="C3555" s="2" t="n">
        <v>-1255.18535956</v>
      </c>
      <c r="D3555" s="2" t="n">
        <v>424.928707924</v>
      </c>
      <c r="E3555" s="0" t="n">
        <f aca="false">SQRT(C3555^2+D3555^2)/8192</f>
        <v>0.161762956376345</v>
      </c>
      <c r="G3555" s="0" t="n">
        <f aca="false">20*LOG10(E3555/$F$5)</f>
        <v>-74.0468503580468</v>
      </c>
      <c r="H3555" s="0" t="n">
        <f aca="false">A3555*0.0079345703125</f>
        <v>28.167724609375</v>
      </c>
      <c r="J3555" s="0" t="n">
        <v>-41.9249607755373</v>
      </c>
      <c r="L3555" s="0" t="n">
        <f aca="false">J3555-$K$5</f>
        <v>-100.971616155219</v>
      </c>
    </row>
    <row r="3556" customFormat="false" ht="12.75" hidden="false" customHeight="false" outlineLevel="0" collapsed="false">
      <c r="A3556" s="0" t="n">
        <v>3551</v>
      </c>
      <c r="B3556" s="0" t="n">
        <v>3478</v>
      </c>
      <c r="C3556" s="2" t="n">
        <v>-1372.0590503</v>
      </c>
      <c r="D3556" s="2" t="n">
        <v>388.938323991</v>
      </c>
      <c r="E3556" s="0" t="n">
        <f aca="false">SQRT(C3556^2+D3556^2)/8192</f>
        <v>0.174086948428436</v>
      </c>
      <c r="G3556" s="0" t="n">
        <f aca="false">20*LOG10(E3556/$F$5)</f>
        <v>-73.4091076155832</v>
      </c>
      <c r="H3556" s="0" t="n">
        <f aca="false">A3556*0.0079345703125</f>
        <v>28.1756591796875</v>
      </c>
      <c r="J3556" s="0" t="n">
        <v>-43.572035385916</v>
      </c>
      <c r="L3556" s="0" t="n">
        <f aca="false">J3556-$K$5</f>
        <v>-102.618690765597</v>
      </c>
    </row>
    <row r="3557" customFormat="false" ht="12.75" hidden="false" customHeight="false" outlineLevel="0" collapsed="false">
      <c r="A3557" s="0" t="n">
        <v>3552</v>
      </c>
      <c r="B3557" s="0" t="n">
        <v>4040</v>
      </c>
      <c r="C3557" s="2" t="n">
        <v>-1351.69322819</v>
      </c>
      <c r="D3557" s="2" t="n">
        <v>348.79398055</v>
      </c>
      <c r="E3557" s="0" t="n">
        <f aca="false">SQRT(C3557^2+D3557^2)/8192</f>
        <v>0.170406475912871</v>
      </c>
      <c r="G3557" s="0" t="n">
        <f aca="false">20*LOG10(E3557/$F$5)</f>
        <v>-73.594709965085</v>
      </c>
      <c r="H3557" s="0" t="n">
        <f aca="false">A3557*0.0079345703125</f>
        <v>28.18359375</v>
      </c>
      <c r="J3557" s="0" t="n">
        <v>-42.7002453304596</v>
      </c>
      <c r="L3557" s="0" t="n">
        <f aca="false">J3557-$K$5</f>
        <v>-101.746900710141</v>
      </c>
    </row>
    <row r="3558" customFormat="false" ht="12.75" hidden="false" customHeight="false" outlineLevel="0" collapsed="false">
      <c r="A3558" s="0" t="n">
        <v>3553</v>
      </c>
      <c r="B3558" s="0" t="n">
        <v>2959</v>
      </c>
      <c r="C3558" s="2" t="n">
        <v>-1406.89908167</v>
      </c>
      <c r="D3558" s="2" t="n">
        <v>390.689112048</v>
      </c>
      <c r="E3558" s="0" t="n">
        <f aca="false">SQRT(C3558^2+D3558^2)/8192</f>
        <v>0.178239503175081</v>
      </c>
      <c r="G3558" s="0" t="n">
        <f aca="false">20*LOG10(E3558/$F$5)</f>
        <v>-73.2043526087185</v>
      </c>
      <c r="H3558" s="0" t="n">
        <f aca="false">A3558*0.0079345703125</f>
        <v>28.1915283203125</v>
      </c>
      <c r="J3558" s="0" t="n">
        <v>-44.9519340337755</v>
      </c>
      <c r="L3558" s="0" t="n">
        <f aca="false">J3558-$K$5</f>
        <v>-103.998589413457</v>
      </c>
    </row>
    <row r="3559" customFormat="false" ht="12.75" hidden="false" customHeight="false" outlineLevel="0" collapsed="false">
      <c r="A3559" s="0" t="n">
        <v>3554</v>
      </c>
      <c r="B3559" s="0" t="n">
        <v>1176</v>
      </c>
      <c r="C3559" s="2" t="n">
        <v>-1378.40017267</v>
      </c>
      <c r="D3559" s="2" t="n">
        <v>346.41526303</v>
      </c>
      <c r="E3559" s="0" t="n">
        <f aca="false">SQRT(C3559^2+D3559^2)/8192</f>
        <v>0.173494106818438</v>
      </c>
      <c r="G3559" s="0" t="n">
        <f aca="false">20*LOG10(E3559/$F$5)</f>
        <v>-73.4387373190033</v>
      </c>
      <c r="H3559" s="0" t="n">
        <f aca="false">A3559*0.0079345703125</f>
        <v>28.199462890625</v>
      </c>
      <c r="J3559" s="0" t="n">
        <v>-50.8322472721399</v>
      </c>
      <c r="L3559" s="0" t="n">
        <f aca="false">J3559-$K$5</f>
        <v>-109.878902651821</v>
      </c>
    </row>
    <row r="3560" customFormat="false" ht="12.75" hidden="false" customHeight="false" outlineLevel="0" collapsed="false">
      <c r="A3560" s="0" t="n">
        <v>3555</v>
      </c>
      <c r="B3560" s="0" t="n">
        <v>308</v>
      </c>
      <c r="C3560" s="2" t="n">
        <v>-1320.18394982</v>
      </c>
      <c r="D3560" s="2" t="n">
        <v>389.236953038</v>
      </c>
      <c r="E3560" s="0" t="n">
        <f aca="false">SQRT(C3560^2+D3560^2)/8192</f>
        <v>0.168013769236763</v>
      </c>
      <c r="G3560" s="0" t="n">
        <f aca="false">20*LOG10(E3560/$F$5)</f>
        <v>-73.717534368945</v>
      </c>
      <c r="H3560" s="0" t="n">
        <f aca="false">A3560*0.0079345703125</f>
        <v>28.2073974609375</v>
      </c>
      <c r="J3560" s="0" t="n">
        <v>-45.0989934924316</v>
      </c>
      <c r="L3560" s="0" t="n">
        <f aca="false">J3560-$K$5</f>
        <v>-104.145648872113</v>
      </c>
    </row>
    <row r="3561" customFormat="false" ht="12.75" hidden="false" customHeight="false" outlineLevel="0" collapsed="false">
      <c r="A3561" s="0" t="n">
        <v>3556</v>
      </c>
      <c r="B3561" s="0" t="n">
        <v>1000</v>
      </c>
      <c r="C3561" s="2" t="n">
        <v>-1290.55512211</v>
      </c>
      <c r="D3561" s="2" t="n">
        <v>394.31894542</v>
      </c>
      <c r="E3561" s="0" t="n">
        <f aca="false">SQRT(C3561^2+D3561^2)/8192</f>
        <v>0.164727993585174</v>
      </c>
      <c r="G3561" s="0" t="n">
        <f aca="false">20*LOG10(E3561/$F$5)</f>
        <v>-73.8890836939498</v>
      </c>
      <c r="H3561" s="0" t="n">
        <f aca="false">A3561*0.0079345703125</f>
        <v>28.21533203125</v>
      </c>
      <c r="J3561" s="0" t="n">
        <v>-45.2175778726265</v>
      </c>
      <c r="L3561" s="0" t="n">
        <f aca="false">J3561-$K$5</f>
        <v>-104.264233252308</v>
      </c>
    </row>
    <row r="3562" customFormat="false" ht="12.75" hidden="false" customHeight="false" outlineLevel="0" collapsed="false">
      <c r="A3562" s="0" t="n">
        <v>3557</v>
      </c>
      <c r="B3562" s="0" t="n">
        <v>2746</v>
      </c>
      <c r="C3562" s="2" t="n">
        <v>-1347.3838497</v>
      </c>
      <c r="D3562" s="2" t="n">
        <v>411.237436727</v>
      </c>
      <c r="E3562" s="0" t="n">
        <f aca="false">SQRT(C3562^2+D3562^2)/8192</f>
        <v>0.171965812091931</v>
      </c>
      <c r="G3562" s="0" t="n">
        <f aca="false">20*LOG10(E3562/$F$5)</f>
        <v>-73.5155895684452</v>
      </c>
      <c r="H3562" s="0" t="n">
        <f aca="false">A3562*0.0079345703125</f>
        <v>28.2232666015625</v>
      </c>
      <c r="J3562" s="0" t="n">
        <v>-43.0263244212505</v>
      </c>
      <c r="L3562" s="0" t="n">
        <f aca="false">J3562-$K$5</f>
        <v>-102.072979800932</v>
      </c>
    </row>
    <row r="3563" customFormat="false" ht="12.75" hidden="false" customHeight="false" outlineLevel="0" collapsed="false">
      <c r="A3563" s="0" t="n">
        <v>3558</v>
      </c>
      <c r="B3563" s="0" t="n">
        <v>4040</v>
      </c>
      <c r="C3563" s="2" t="n">
        <v>-1323.6411246</v>
      </c>
      <c r="D3563" s="2" t="n">
        <v>380.25321693</v>
      </c>
      <c r="E3563" s="0" t="n">
        <f aca="false">SQRT(C3563^2+D3563^2)/8192</f>
        <v>0.168112508587971</v>
      </c>
      <c r="G3563" s="0" t="n">
        <f aca="false">20*LOG10(E3563/$F$5)</f>
        <v>-73.712431291984</v>
      </c>
      <c r="H3563" s="0" t="n">
        <f aca="false">A3563*0.0079345703125</f>
        <v>28.231201171875</v>
      </c>
      <c r="J3563" s="0" t="n">
        <v>-44.7128675761666</v>
      </c>
      <c r="L3563" s="0" t="n">
        <f aca="false">J3563-$K$5</f>
        <v>-103.759522955848</v>
      </c>
    </row>
    <row r="3564" customFormat="false" ht="12.75" hidden="false" customHeight="false" outlineLevel="0" collapsed="false">
      <c r="A3564" s="0" t="n">
        <v>3559</v>
      </c>
      <c r="B3564" s="0" t="n">
        <v>3739</v>
      </c>
      <c r="C3564" s="2" t="n">
        <v>-1399.89712832</v>
      </c>
      <c r="D3564" s="2" t="n">
        <v>413.12917073</v>
      </c>
      <c r="E3564" s="0" t="n">
        <f aca="false">SQRT(C3564^2+D3564^2)/8192</f>
        <v>0.178171968190032</v>
      </c>
      <c r="G3564" s="0" t="n">
        <f aca="false">20*LOG10(E3564/$F$5)</f>
        <v>-73.2076443177738</v>
      </c>
      <c r="H3564" s="0" t="n">
        <f aca="false">A3564*0.0079345703125</f>
        <v>28.2391357421875</v>
      </c>
      <c r="J3564" s="0" t="n">
        <v>-44.9155716783173</v>
      </c>
      <c r="L3564" s="0" t="n">
        <f aca="false">J3564-$K$5</f>
        <v>-103.962227057999</v>
      </c>
    </row>
    <row r="3565" customFormat="false" ht="12.75" hidden="false" customHeight="false" outlineLevel="0" collapsed="false">
      <c r="A3565" s="0" t="n">
        <v>3560</v>
      </c>
      <c r="B3565" s="0" t="n">
        <v>2092</v>
      </c>
      <c r="C3565" s="2" t="n">
        <v>-1392.07536359</v>
      </c>
      <c r="D3565" s="2" t="n">
        <v>406.447977862</v>
      </c>
      <c r="E3565" s="0" t="n">
        <f aca="false">SQRT(C3565^2+D3565^2)/8192</f>
        <v>0.177026103577985</v>
      </c>
      <c r="G3565" s="0" t="n">
        <f aca="false">20*LOG10(E3565/$F$5)</f>
        <v>-73.2636856585251</v>
      </c>
      <c r="H3565" s="0" t="n">
        <f aca="false">A3565*0.0079345703125</f>
        <v>28.2470703125</v>
      </c>
      <c r="J3565" s="0" t="n">
        <v>-38.2385406241591</v>
      </c>
      <c r="L3565" s="0" t="n">
        <f aca="false">J3565-$K$5</f>
        <v>-97.2851960038404</v>
      </c>
    </row>
    <row r="3566" customFormat="false" ht="12.75" hidden="false" customHeight="false" outlineLevel="0" collapsed="false">
      <c r="A3566" s="0" t="n">
        <v>3561</v>
      </c>
      <c r="B3566" s="0" t="n">
        <v>525</v>
      </c>
      <c r="C3566" s="2" t="n">
        <v>-1292.81758468</v>
      </c>
      <c r="D3566" s="2" t="n">
        <v>431.226632056</v>
      </c>
      <c r="E3566" s="0" t="n">
        <f aca="false">SQRT(C3566^2+D3566^2)/8192</f>
        <v>0.166362342748355</v>
      </c>
      <c r="G3566" s="0" t="n">
        <f aca="false">20*LOG10(E3566/$F$5)</f>
        <v>-73.8033313163858</v>
      </c>
      <c r="H3566" s="0" t="n">
        <f aca="false">A3566*0.0079345703125</f>
        <v>28.2550048828125</v>
      </c>
      <c r="J3566" s="0" t="n">
        <v>-47.3782622406777</v>
      </c>
      <c r="L3566" s="0" t="n">
        <f aca="false">J3566-$K$5</f>
        <v>-106.424917620359</v>
      </c>
    </row>
    <row r="3567" customFormat="false" ht="12.75" hidden="false" customHeight="false" outlineLevel="0" collapsed="false">
      <c r="A3567" s="0" t="n">
        <v>3562</v>
      </c>
      <c r="B3567" s="0" t="n">
        <v>463</v>
      </c>
      <c r="C3567" s="2" t="n">
        <v>-1373.75501124</v>
      </c>
      <c r="D3567" s="2" t="n">
        <v>356.912483751</v>
      </c>
      <c r="E3567" s="0" t="n">
        <f aca="false">SQRT(C3567^2+D3567^2)/8192</f>
        <v>0.173262000083773</v>
      </c>
      <c r="G3567" s="0" t="n">
        <f aca="false">20*LOG10(E3567/$F$5)</f>
        <v>-73.4503653984662</v>
      </c>
      <c r="H3567" s="0" t="n">
        <f aca="false">A3567*0.0079345703125</f>
        <v>28.262939453125</v>
      </c>
      <c r="J3567" s="0" t="n">
        <v>-39.1872713275704</v>
      </c>
      <c r="L3567" s="0" t="n">
        <f aca="false">J3567-$K$5</f>
        <v>-98.2339267072517</v>
      </c>
    </row>
    <row r="3568" customFormat="false" ht="12.75" hidden="false" customHeight="false" outlineLevel="0" collapsed="false">
      <c r="A3568" s="0" t="n">
        <v>3563</v>
      </c>
      <c r="B3568" s="0" t="n">
        <v>1779</v>
      </c>
      <c r="C3568" s="2" t="n">
        <v>-1430.41291774</v>
      </c>
      <c r="D3568" s="2" t="n">
        <v>348.947799225</v>
      </c>
      <c r="E3568" s="0" t="n">
        <f aca="false">SQRT(C3568^2+D3568^2)/8192</f>
        <v>0.179731516290849</v>
      </c>
      <c r="G3568" s="0" t="n">
        <f aca="false">20*LOG10(E3568/$F$5)</f>
        <v>-73.1319471032332</v>
      </c>
      <c r="H3568" s="0" t="n">
        <f aca="false">A3568*0.0079345703125</f>
        <v>28.2708740234375</v>
      </c>
      <c r="J3568" s="0" t="n">
        <v>-36.5727788556934</v>
      </c>
      <c r="L3568" s="0" t="n">
        <f aca="false">J3568-$K$5</f>
        <v>-95.6194342353747</v>
      </c>
    </row>
    <row r="3569" customFormat="false" ht="12.75" hidden="false" customHeight="false" outlineLevel="0" collapsed="false">
      <c r="A3569" s="0" t="n">
        <v>3564</v>
      </c>
      <c r="B3569" s="0" t="n">
        <v>3477</v>
      </c>
      <c r="C3569" s="2" t="n">
        <v>-1337.93551158</v>
      </c>
      <c r="D3569" s="2" t="n">
        <v>439.373422145</v>
      </c>
      <c r="E3569" s="0" t="n">
        <f aca="false">SQRT(C3569^2+D3569^2)/8192</f>
        <v>0.171903453432562</v>
      </c>
      <c r="G3569" s="0" t="n">
        <f aca="false">20*LOG10(E3569/$F$5)</f>
        <v>-73.518739838001</v>
      </c>
      <c r="H3569" s="0" t="n">
        <f aca="false">A3569*0.0079345703125</f>
        <v>28.27880859375</v>
      </c>
      <c r="J3569" s="0" t="n">
        <v>-35.3964701329463</v>
      </c>
      <c r="L3569" s="0" t="n">
        <f aca="false">J3569-$K$5</f>
        <v>-94.4431255126276</v>
      </c>
    </row>
    <row r="3570" customFormat="false" ht="12.75" hidden="false" customHeight="false" outlineLevel="0" collapsed="false">
      <c r="A3570" s="0" t="n">
        <v>3565</v>
      </c>
      <c r="B3570" s="0" t="n">
        <v>4039</v>
      </c>
      <c r="C3570" s="2" t="n">
        <v>-1422.40363069</v>
      </c>
      <c r="D3570" s="2" t="n">
        <v>350.768991729</v>
      </c>
      <c r="E3570" s="0" t="n">
        <f aca="false">SQRT(C3570^2+D3570^2)/8192</f>
        <v>0.17883492318788</v>
      </c>
      <c r="G3570" s="0" t="n">
        <f aca="false">20*LOG10(E3570/$F$5)</f>
        <v>-73.175385217435</v>
      </c>
      <c r="H3570" s="0" t="n">
        <f aca="false">A3570*0.0079345703125</f>
        <v>28.2867431640625</v>
      </c>
      <c r="J3570" s="0" t="n">
        <v>-33.8168836826982</v>
      </c>
      <c r="L3570" s="0" t="n">
        <f aca="false">J3570-$K$5</f>
        <v>-92.8635390623795</v>
      </c>
    </row>
    <row r="3571" customFormat="false" ht="12.75" hidden="false" customHeight="false" outlineLevel="0" collapsed="false">
      <c r="A3571" s="0" t="n">
        <v>3566</v>
      </c>
      <c r="B3571" s="0" t="n">
        <v>2958</v>
      </c>
      <c r="C3571" s="2" t="n">
        <v>-1235.62946317</v>
      </c>
      <c r="D3571" s="2" t="n">
        <v>348.232193579</v>
      </c>
      <c r="E3571" s="0" t="n">
        <f aca="false">SQRT(C3571^2+D3571^2)/8192</f>
        <v>0.156709274074858</v>
      </c>
      <c r="G3571" s="0" t="n">
        <f aca="false">20*LOG10(E3571/$F$5)</f>
        <v>-74.3225378909289</v>
      </c>
      <c r="H3571" s="0" t="n">
        <f aca="false">A3571*0.0079345703125</f>
        <v>28.294677734375</v>
      </c>
      <c r="J3571" s="0" t="n">
        <v>-38.1296816491938</v>
      </c>
      <c r="L3571" s="0" t="n">
        <f aca="false">J3571-$K$5</f>
        <v>-97.1763370288751</v>
      </c>
    </row>
    <row r="3572" customFormat="false" ht="12.75" hidden="false" customHeight="false" outlineLevel="0" collapsed="false">
      <c r="A3572" s="0" t="n">
        <v>3567</v>
      </c>
      <c r="B3572" s="0" t="n">
        <v>1175</v>
      </c>
      <c r="C3572" s="2" t="n">
        <v>-1383.97285489</v>
      </c>
      <c r="D3572" s="2" t="n">
        <v>381.884994003</v>
      </c>
      <c r="E3572" s="0" t="n">
        <f aca="false">SQRT(C3572^2+D3572^2)/8192</f>
        <v>0.175255604609658</v>
      </c>
      <c r="G3572" s="0" t="n">
        <f aca="false">20*LOG10(E3572/$F$5)</f>
        <v>-73.3509935588043</v>
      </c>
      <c r="H3572" s="0" t="n">
        <f aca="false">A3572*0.0079345703125</f>
        <v>28.3026123046875</v>
      </c>
      <c r="J3572" s="0" t="n">
        <v>-42.2563392436544</v>
      </c>
      <c r="L3572" s="0" t="n">
        <f aca="false">J3572-$K$5</f>
        <v>-101.302994623336</v>
      </c>
    </row>
    <row r="3573" customFormat="false" ht="12.75" hidden="false" customHeight="false" outlineLevel="0" collapsed="false">
      <c r="A3573" s="0" t="n">
        <v>3568</v>
      </c>
      <c r="B3573" s="0" t="n">
        <v>308</v>
      </c>
      <c r="C3573" s="2" t="n">
        <v>-1328.42156906</v>
      </c>
      <c r="D3573" s="2" t="n">
        <v>364.041384871</v>
      </c>
      <c r="E3573" s="0" t="n">
        <f aca="false">SQRT(C3573^2+D3573^2)/8192</f>
        <v>0.168139614540812</v>
      </c>
      <c r="G3573" s="0" t="n">
        <f aca="false">20*LOG10(E3573/$F$5)</f>
        <v>-73.7110309182808</v>
      </c>
      <c r="H3573" s="0" t="n">
        <f aca="false">A3573*0.0079345703125</f>
        <v>28.310546875</v>
      </c>
      <c r="J3573" s="0" t="n">
        <v>-43.7702816985819</v>
      </c>
      <c r="L3573" s="0" t="n">
        <f aca="false">J3573-$K$5</f>
        <v>-102.816937078263</v>
      </c>
    </row>
    <row r="3574" customFormat="false" ht="12.75" hidden="false" customHeight="false" outlineLevel="0" collapsed="false">
      <c r="A3574" s="0" t="n">
        <v>3569</v>
      </c>
      <c r="B3574" s="0" t="n">
        <v>1001</v>
      </c>
      <c r="C3574" s="2" t="n">
        <v>-1352.86963952</v>
      </c>
      <c r="D3574" s="2" t="n">
        <v>447.463883571</v>
      </c>
      <c r="E3574" s="0" t="n">
        <f aca="false">SQRT(C3574^2+D3574^2)/8192</f>
        <v>0.173943992686642</v>
      </c>
      <c r="G3574" s="0" t="n">
        <f aca="false">20*LOG10(E3574/$F$5)</f>
        <v>-73.4162431757849</v>
      </c>
      <c r="H3574" s="0" t="n">
        <f aca="false">A3574*0.0079345703125</f>
        <v>28.3184814453125</v>
      </c>
      <c r="J3574" s="0" t="n">
        <v>-46.4877386723264</v>
      </c>
      <c r="L3574" s="0" t="n">
        <f aca="false">J3574-$K$5</f>
        <v>-105.534394052008</v>
      </c>
    </row>
    <row r="3575" customFormat="false" ht="12.75" hidden="false" customHeight="false" outlineLevel="0" collapsed="false">
      <c r="A3575" s="0" t="n">
        <v>3570</v>
      </c>
      <c r="B3575" s="0" t="n">
        <v>2747</v>
      </c>
      <c r="C3575" s="2" t="n">
        <v>-1352.88790951</v>
      </c>
      <c r="D3575" s="2" t="n">
        <v>429.998149748</v>
      </c>
      <c r="E3575" s="0" t="n">
        <f aca="false">SQRT(C3575^2+D3575^2)/8192</f>
        <v>0.173288433541985</v>
      </c>
      <c r="G3575" s="0" t="n">
        <f aca="false">20*LOG10(E3575/$F$5)</f>
        <v>-73.4490403497636</v>
      </c>
      <c r="H3575" s="0" t="n">
        <f aca="false">A3575*0.0079345703125</f>
        <v>28.326416015625</v>
      </c>
      <c r="J3575" s="0" t="n">
        <v>-38.3183408073009</v>
      </c>
      <c r="L3575" s="0" t="n">
        <f aca="false">J3575-$K$5</f>
        <v>-97.3649961869822</v>
      </c>
    </row>
    <row r="3576" customFormat="false" ht="12.75" hidden="false" customHeight="false" outlineLevel="0" collapsed="false">
      <c r="A3576" s="0" t="n">
        <v>3571</v>
      </c>
      <c r="B3576" s="0" t="n">
        <v>4040</v>
      </c>
      <c r="C3576" s="2" t="n">
        <v>-1268.76935176</v>
      </c>
      <c r="D3576" s="2" t="n">
        <v>412.982745246</v>
      </c>
      <c r="E3576" s="0" t="n">
        <f aca="false">SQRT(C3576^2+D3576^2)/8192</f>
        <v>0.162877225248615</v>
      </c>
      <c r="G3576" s="0" t="n">
        <f aca="false">20*LOG10(E3576/$F$5)</f>
        <v>-73.9872246246576</v>
      </c>
      <c r="H3576" s="0" t="n">
        <f aca="false">A3576*0.0079345703125</f>
        <v>28.3343505859375</v>
      </c>
      <c r="J3576" s="0" t="n">
        <v>-43.3859178122569</v>
      </c>
      <c r="L3576" s="0" t="n">
        <f aca="false">J3576-$K$5</f>
        <v>-102.432573191938</v>
      </c>
    </row>
    <row r="3577" customFormat="false" ht="12.75" hidden="false" customHeight="false" outlineLevel="0" collapsed="false">
      <c r="A3577" s="0" t="n">
        <v>3572</v>
      </c>
      <c r="B3577" s="0" t="n">
        <v>3741</v>
      </c>
      <c r="C3577" s="2" t="n">
        <v>-1387.60702705</v>
      </c>
      <c r="D3577" s="2" t="n">
        <v>385.098607072</v>
      </c>
      <c r="E3577" s="0" t="n">
        <f aca="false">SQRT(C3577^2+D3577^2)/8192</f>
        <v>0.175787785670843</v>
      </c>
      <c r="G3577" s="0" t="n">
        <f aca="false">20*LOG10(E3577/$F$5)</f>
        <v>-73.3246579568012</v>
      </c>
      <c r="H3577" s="0" t="n">
        <f aca="false">A3577*0.0079345703125</f>
        <v>28.34228515625</v>
      </c>
      <c r="J3577" s="0" t="n">
        <v>-39.9304435659641</v>
      </c>
      <c r="L3577" s="0" t="n">
        <f aca="false">J3577-$K$5</f>
        <v>-98.9770989456454</v>
      </c>
    </row>
    <row r="3578" customFormat="false" ht="12.75" hidden="false" customHeight="false" outlineLevel="0" collapsed="false">
      <c r="A3578" s="0" t="n">
        <v>3573</v>
      </c>
      <c r="B3578" s="0" t="n">
        <v>2092</v>
      </c>
      <c r="C3578" s="2" t="n">
        <v>-1392.85631357</v>
      </c>
      <c r="D3578" s="2" t="n">
        <v>337.458478561</v>
      </c>
      <c r="E3578" s="0" t="n">
        <f aca="false">SQRT(C3578^2+D3578^2)/8192</f>
        <v>0.174945409596502</v>
      </c>
      <c r="G3578" s="0" t="n">
        <f aca="false">20*LOG10(E3578/$F$5)</f>
        <v>-73.3663808378006</v>
      </c>
      <c r="H3578" s="0" t="n">
        <f aca="false">A3578*0.0079345703125</f>
        <v>28.3502197265625</v>
      </c>
      <c r="J3578" s="0" t="n">
        <v>-36.6384256224573</v>
      </c>
      <c r="L3578" s="0" t="n">
        <f aca="false">J3578-$K$5</f>
        <v>-95.6850810021386</v>
      </c>
    </row>
    <row r="3579" customFormat="false" ht="12.75" hidden="false" customHeight="false" outlineLevel="0" collapsed="false">
      <c r="A3579" s="0" t="n">
        <v>3574</v>
      </c>
      <c r="B3579" s="0" t="n">
        <v>525</v>
      </c>
      <c r="C3579" s="2" t="n">
        <v>-1261.74424457</v>
      </c>
      <c r="D3579" s="2" t="n">
        <v>388.502798676</v>
      </c>
      <c r="E3579" s="0" t="n">
        <f aca="false">SQRT(C3579^2+D3579^2)/8192</f>
        <v>0.161157454174402</v>
      </c>
      <c r="G3579" s="0" t="n">
        <f aca="false">20*LOG10(E3579/$F$5)</f>
        <v>-74.0794239043057</v>
      </c>
      <c r="H3579" s="0" t="n">
        <f aca="false">A3579*0.0079345703125</f>
        <v>28.358154296875</v>
      </c>
      <c r="J3579" s="0" t="n">
        <v>-34.2395430626549</v>
      </c>
      <c r="L3579" s="0" t="n">
        <f aca="false">J3579-$K$5</f>
        <v>-93.2861984423362</v>
      </c>
    </row>
    <row r="3580" customFormat="false" ht="12.75" hidden="false" customHeight="false" outlineLevel="0" collapsed="false">
      <c r="A3580" s="0" t="n">
        <v>3575</v>
      </c>
      <c r="B3580" s="0" t="n">
        <v>462</v>
      </c>
      <c r="C3580" s="2" t="n">
        <v>-1365.61654882</v>
      </c>
      <c r="D3580" s="2" t="n">
        <v>505.972654105</v>
      </c>
      <c r="E3580" s="0" t="n">
        <f aca="false">SQRT(C3580^2+D3580^2)/8192</f>
        <v>0.177775488703656</v>
      </c>
      <c r="G3580" s="0" t="n">
        <f aca="false">20*LOG10(E3580/$F$5)</f>
        <v>-73.2269942438372</v>
      </c>
      <c r="H3580" s="0" t="n">
        <f aca="false">A3580*0.0079345703125</f>
        <v>28.3660888671875</v>
      </c>
      <c r="J3580" s="0" t="n">
        <v>-38.4709145500802</v>
      </c>
      <c r="L3580" s="0" t="n">
        <f aca="false">J3580-$K$5</f>
        <v>-97.5175699297615</v>
      </c>
    </row>
    <row r="3581" customFormat="false" ht="12.75" hidden="false" customHeight="false" outlineLevel="0" collapsed="false">
      <c r="A3581" s="0" t="n">
        <v>3576</v>
      </c>
      <c r="B3581" s="0" t="n">
        <v>1780</v>
      </c>
      <c r="C3581" s="2" t="n">
        <v>-1359.86802172</v>
      </c>
      <c r="D3581" s="2" t="n">
        <v>320.800443757</v>
      </c>
      <c r="E3581" s="0" t="n">
        <f aca="false">SQRT(C3581^2+D3581^2)/8192</f>
        <v>0.170556034344196</v>
      </c>
      <c r="G3581" s="0" t="n">
        <f aca="false">20*LOG10(E3581/$F$5)</f>
        <v>-73.5870900768382</v>
      </c>
      <c r="H3581" s="0" t="n">
        <f aca="false">A3581*0.0079345703125</f>
        <v>28.3740234375</v>
      </c>
      <c r="J3581" s="0" t="n">
        <v>-52.124117839862</v>
      </c>
      <c r="L3581" s="0" t="n">
        <f aca="false">J3581-$K$5</f>
        <v>-111.170773219543</v>
      </c>
    </row>
    <row r="3582" customFormat="false" ht="12.75" hidden="false" customHeight="false" outlineLevel="0" collapsed="false">
      <c r="A3582" s="0" t="n">
        <v>3577</v>
      </c>
      <c r="B3582" s="0" t="n">
        <v>3479</v>
      </c>
      <c r="C3582" s="2" t="n">
        <v>-1407.94503529</v>
      </c>
      <c r="D3582" s="2" t="n">
        <v>327.18991559</v>
      </c>
      <c r="E3582" s="0" t="n">
        <f aca="false">SQRT(C3582^2+D3582^2)/8192</f>
        <v>0.176448085445649</v>
      </c>
      <c r="G3582" s="0" t="n">
        <f aca="false">20*LOG10(E3582/$F$5)</f>
        <v>-73.292092859601</v>
      </c>
      <c r="H3582" s="0" t="n">
        <f aca="false">A3582*0.0079345703125</f>
        <v>28.3819580078125</v>
      </c>
      <c r="J3582" s="0" t="n">
        <v>-42.8980864547003</v>
      </c>
      <c r="L3582" s="0" t="n">
        <f aca="false">J3582-$K$5</f>
        <v>-101.944741834382</v>
      </c>
    </row>
    <row r="3583" customFormat="false" ht="12.75" hidden="false" customHeight="false" outlineLevel="0" collapsed="false">
      <c r="A3583" s="0" t="n">
        <v>3578</v>
      </c>
      <c r="B3583" s="0" t="n">
        <v>4041</v>
      </c>
      <c r="C3583" s="2" t="n">
        <v>-1479.08684292</v>
      </c>
      <c r="D3583" s="2" t="n">
        <v>369.594552438</v>
      </c>
      <c r="E3583" s="0" t="n">
        <f aca="false">SQRT(C3583^2+D3583^2)/8192</f>
        <v>0.186104109276818</v>
      </c>
      <c r="G3583" s="0" t="n">
        <f aca="false">20*LOG10(E3583/$F$5)</f>
        <v>-72.8293126138161</v>
      </c>
      <c r="H3583" s="0" t="n">
        <f aca="false">A3583*0.0079345703125</f>
        <v>28.389892578125</v>
      </c>
      <c r="J3583" s="0" t="n">
        <v>-42.6124351727</v>
      </c>
      <c r="L3583" s="0" t="n">
        <f aca="false">J3583-$K$5</f>
        <v>-101.659090552381</v>
      </c>
    </row>
    <row r="3584" customFormat="false" ht="12.75" hidden="false" customHeight="false" outlineLevel="0" collapsed="false">
      <c r="A3584" s="0" t="n">
        <v>3579</v>
      </c>
      <c r="B3584" s="0" t="n">
        <v>2960</v>
      </c>
      <c r="C3584" s="2" t="n">
        <v>-1439.64870839</v>
      </c>
      <c r="D3584" s="2" t="n">
        <v>391.826350986</v>
      </c>
      <c r="E3584" s="0" t="n">
        <f aca="false">SQRT(C3584^2+D3584^2)/8192</f>
        <v>0.182131045449956</v>
      </c>
      <c r="G3584" s="0" t="n">
        <f aca="false">20*LOG10(E3584/$F$5)</f>
        <v>-73.0167522577213</v>
      </c>
      <c r="H3584" s="0" t="n">
        <f aca="false">A3584*0.0079345703125</f>
        <v>28.3978271484375</v>
      </c>
      <c r="J3584" s="0" t="n">
        <v>-37.7448553076291</v>
      </c>
      <c r="L3584" s="0" t="n">
        <f aca="false">J3584-$K$5</f>
        <v>-96.7915106873104</v>
      </c>
    </row>
    <row r="3585" customFormat="false" ht="12.75" hidden="false" customHeight="false" outlineLevel="0" collapsed="false">
      <c r="A3585" s="0" t="n">
        <v>3580</v>
      </c>
      <c r="B3585" s="0" t="n">
        <v>1174</v>
      </c>
      <c r="C3585" s="2" t="n">
        <v>-1302.06619334</v>
      </c>
      <c r="D3585" s="2" t="n">
        <v>350.041733287</v>
      </c>
      <c r="E3585" s="0" t="n">
        <f aca="false">SQRT(C3585^2+D3585^2)/8192</f>
        <v>0.16458707174416</v>
      </c>
      <c r="G3585" s="0" t="n">
        <f aca="false">20*LOG10(E3585/$F$5)</f>
        <v>-73.8965174967863</v>
      </c>
      <c r="H3585" s="0" t="n">
        <f aca="false">A3585*0.0079345703125</f>
        <v>28.40576171875</v>
      </c>
      <c r="J3585" s="0" t="n">
        <v>-41.225856266237</v>
      </c>
      <c r="L3585" s="0" t="n">
        <f aca="false">J3585-$K$5</f>
        <v>-100.272511645918</v>
      </c>
    </row>
    <row r="3586" customFormat="false" ht="12.75" hidden="false" customHeight="false" outlineLevel="0" collapsed="false">
      <c r="A3586" s="0" t="n">
        <v>3581</v>
      </c>
      <c r="B3586" s="0" t="n">
        <v>306</v>
      </c>
      <c r="C3586" s="2" t="n">
        <v>-1357.31860504</v>
      </c>
      <c r="D3586" s="2" t="n">
        <v>405.512713386</v>
      </c>
      <c r="E3586" s="0" t="n">
        <f aca="false">SQRT(C3586^2+D3586^2)/8192</f>
        <v>0.172924752825508</v>
      </c>
      <c r="G3586" s="0" t="n">
        <f aca="false">20*LOG10(E3586/$F$5)</f>
        <v>-73.4672885959489</v>
      </c>
      <c r="H3586" s="0" t="n">
        <f aca="false">A3586*0.0079345703125</f>
        <v>28.4136962890625</v>
      </c>
      <c r="J3586" s="0" t="n">
        <v>-44.3899525484855</v>
      </c>
      <c r="L3586" s="0" t="n">
        <f aca="false">J3586-$K$5</f>
        <v>-103.436607928167</v>
      </c>
    </row>
    <row r="3587" customFormat="false" ht="12.75" hidden="false" customHeight="false" outlineLevel="0" collapsed="false">
      <c r="A3587" s="0" t="n">
        <v>3582</v>
      </c>
      <c r="B3587" s="0" t="n">
        <v>1000</v>
      </c>
      <c r="C3587" s="2" t="n">
        <v>-1314.02573598</v>
      </c>
      <c r="D3587" s="2" t="n">
        <v>350.916275858</v>
      </c>
      <c r="E3587" s="0" t="n">
        <f aca="false">SQRT(C3587^2+D3587^2)/8192</f>
        <v>0.166024863826603</v>
      </c>
      <c r="G3587" s="0" t="n">
        <f aca="false">20*LOG10(E3587/$F$5)</f>
        <v>-73.8209692135058</v>
      </c>
      <c r="H3587" s="0" t="n">
        <f aca="false">A3587*0.0079345703125</f>
        <v>28.421630859375</v>
      </c>
      <c r="J3587" s="0" t="n">
        <v>-53.9984149234301</v>
      </c>
      <c r="L3587" s="0" t="n">
        <f aca="false">J3587-$K$5</f>
        <v>-113.045070303111</v>
      </c>
    </row>
    <row r="3588" customFormat="false" ht="12.75" hidden="false" customHeight="false" outlineLevel="0" collapsed="false">
      <c r="A3588" s="0" t="n">
        <v>3583</v>
      </c>
      <c r="B3588" s="0" t="n">
        <v>2747</v>
      </c>
      <c r="C3588" s="2" t="n">
        <v>-1360.41080377</v>
      </c>
      <c r="D3588" s="2" t="n">
        <v>330.444340037</v>
      </c>
      <c r="E3588" s="0" t="n">
        <f aca="false">SQRT(C3588^2+D3588^2)/8192</f>
        <v>0.170894558099655</v>
      </c>
      <c r="G3588" s="0" t="n">
        <f aca="false">20*LOG10(E3588/$F$5)</f>
        <v>-73.5698671988684</v>
      </c>
      <c r="H3588" s="0" t="n">
        <f aca="false">A3588*0.0079345703125</f>
        <v>28.4295654296875</v>
      </c>
      <c r="J3588" s="0" t="n">
        <v>-44.0288533128053</v>
      </c>
      <c r="L3588" s="0" t="n">
        <f aca="false">J3588-$K$5</f>
        <v>-103.075508692487</v>
      </c>
    </row>
    <row r="3589" customFormat="false" ht="12.75" hidden="false" customHeight="false" outlineLevel="0" collapsed="false">
      <c r="A3589" s="0" t="n">
        <v>3584</v>
      </c>
      <c r="B3589" s="0" t="n">
        <v>4042</v>
      </c>
      <c r="C3589" s="2" t="n">
        <v>-1433.88253274</v>
      </c>
      <c r="D3589" s="2" t="n">
        <v>329.774362148</v>
      </c>
      <c r="E3589" s="0" t="n">
        <f aca="false">SQRT(C3589^2+D3589^2)/8192</f>
        <v>0.179603982159459</v>
      </c>
      <c r="G3589" s="0" t="n">
        <f aca="false">20*LOG10(E3589/$F$5)</f>
        <v>-73.138112636233</v>
      </c>
      <c r="H3589" s="0" t="n">
        <f aca="false">A3589*0.0079345703125</f>
        <v>28.4375</v>
      </c>
      <c r="J3589" s="0" t="n">
        <v>-48.7104994085089</v>
      </c>
      <c r="L3589" s="0" t="n">
        <f aca="false">J3589-$K$5</f>
        <v>-107.75715478819</v>
      </c>
    </row>
    <row r="3590" customFormat="false" ht="12.75" hidden="false" customHeight="false" outlineLevel="0" collapsed="false">
      <c r="A3590" s="0" t="n">
        <v>3585</v>
      </c>
      <c r="B3590" s="0" t="n">
        <v>3741</v>
      </c>
      <c r="C3590" s="2" t="n">
        <v>-1406.48881402</v>
      </c>
      <c r="D3590" s="2" t="n">
        <v>333.286854513</v>
      </c>
      <c r="E3590" s="0" t="n">
        <f aca="false">SQRT(C3590^2+D3590^2)/8192</f>
        <v>0.176445064116101</v>
      </c>
      <c r="G3590" s="0" t="n">
        <f aca="false">20*LOG10(E3590/$F$5)</f>
        <v>-73.2922415898047</v>
      </c>
      <c r="H3590" s="0" t="n">
        <f aca="false">A3590*0.0079345703125</f>
        <v>28.4454345703125</v>
      </c>
      <c r="J3590" s="0" t="n">
        <v>-45.1691519601738</v>
      </c>
      <c r="L3590" s="0" t="n">
        <f aca="false">J3590-$K$5</f>
        <v>-104.215807339855</v>
      </c>
    </row>
    <row r="3591" customFormat="false" ht="12.75" hidden="false" customHeight="false" outlineLevel="0" collapsed="false">
      <c r="A3591" s="0" t="n">
        <v>3586</v>
      </c>
      <c r="B3591" s="0" t="n">
        <v>2091</v>
      </c>
      <c r="C3591" s="2" t="n">
        <v>-1352.24836837</v>
      </c>
      <c r="D3591" s="2" t="n">
        <v>389.972279774</v>
      </c>
      <c r="E3591" s="0" t="n">
        <f aca="false">SQRT(C3591^2+D3591^2)/8192</f>
        <v>0.171796521942877</v>
      </c>
      <c r="G3591" s="0" t="n">
        <f aca="false">20*LOG10(E3591/$F$5)</f>
        <v>-73.5241445235684</v>
      </c>
      <c r="H3591" s="0" t="n">
        <f aca="false">A3591*0.0079345703125</f>
        <v>28.453369140625</v>
      </c>
      <c r="J3591" s="0" t="n">
        <v>-52.6096937837352</v>
      </c>
      <c r="L3591" s="0" t="n">
        <f aca="false">J3591-$K$5</f>
        <v>-111.656349163417</v>
      </c>
    </row>
    <row r="3592" customFormat="false" ht="12.75" hidden="false" customHeight="false" outlineLevel="0" collapsed="false">
      <c r="A3592" s="0" t="n">
        <v>3587</v>
      </c>
      <c r="B3592" s="0" t="n">
        <v>526</v>
      </c>
      <c r="C3592" s="2" t="n">
        <v>-1355.98496954</v>
      </c>
      <c r="D3592" s="2" t="n">
        <v>373.831137966</v>
      </c>
      <c r="E3592" s="0" t="n">
        <f aca="false">SQRT(C3592^2+D3592^2)/8192</f>
        <v>0.171700690803355</v>
      </c>
      <c r="G3592" s="0" t="n">
        <f aca="false">20*LOG10(E3592/$F$5)</f>
        <v>-73.5289910183432</v>
      </c>
      <c r="H3592" s="0" t="n">
        <f aca="false">A3592*0.0079345703125</f>
        <v>28.4613037109375</v>
      </c>
      <c r="J3592" s="0" t="n">
        <v>-42.1307228553744</v>
      </c>
      <c r="L3592" s="0" t="n">
        <f aca="false">J3592-$K$5</f>
        <v>-101.177378235056</v>
      </c>
    </row>
    <row r="3593" customFormat="false" ht="12.75" hidden="false" customHeight="false" outlineLevel="0" collapsed="false">
      <c r="A3593" s="0" t="n">
        <v>3588</v>
      </c>
      <c r="B3593" s="0" t="n">
        <v>459</v>
      </c>
      <c r="C3593" s="2" t="n">
        <v>-1363.89513249</v>
      </c>
      <c r="D3593" s="2" t="n">
        <v>322.202779723</v>
      </c>
      <c r="E3593" s="0" t="n">
        <f aca="false">SQRT(C3593^2+D3593^2)/8192</f>
        <v>0.171073804576382</v>
      </c>
      <c r="G3593" s="0" t="n">
        <f aca="false">20*LOG10(E3593/$F$5)</f>
        <v>-73.5607615889503</v>
      </c>
      <c r="H3593" s="0" t="n">
        <f aca="false">A3593*0.0079345703125</f>
        <v>28.46923828125</v>
      </c>
      <c r="J3593" s="0" t="n">
        <v>-38.6877592841615</v>
      </c>
      <c r="L3593" s="0" t="n">
        <f aca="false">J3593-$K$5</f>
        <v>-97.7344146638428</v>
      </c>
    </row>
    <row r="3594" customFormat="false" ht="12.75" hidden="false" customHeight="false" outlineLevel="0" collapsed="false">
      <c r="A3594" s="0" t="n">
        <v>3589</v>
      </c>
      <c r="B3594" s="0" t="n">
        <v>1778</v>
      </c>
      <c r="C3594" s="2" t="n">
        <v>-1364.45292591</v>
      </c>
      <c r="D3594" s="2" t="n">
        <v>400.472790712</v>
      </c>
      <c r="E3594" s="0" t="n">
        <f aca="false">SQRT(C3594^2+D3594^2)/8192</f>
        <v>0.173585110780091</v>
      </c>
      <c r="G3594" s="0" t="n">
        <f aca="false">20*LOG10(E3594/$F$5)</f>
        <v>-73.4341824488436</v>
      </c>
      <c r="H3594" s="0" t="n">
        <f aca="false">A3594*0.0079345703125</f>
        <v>28.4771728515625</v>
      </c>
      <c r="J3594" s="0" t="n">
        <v>-36.7228676008229</v>
      </c>
      <c r="L3594" s="0" t="n">
        <f aca="false">J3594-$K$5</f>
        <v>-95.7695229805042</v>
      </c>
    </row>
    <row r="3595" customFormat="false" ht="12.75" hidden="false" customHeight="false" outlineLevel="0" collapsed="false">
      <c r="A3595" s="0" t="n">
        <v>3590</v>
      </c>
      <c r="B3595" s="0" t="n">
        <v>3481</v>
      </c>
      <c r="C3595" s="2" t="n">
        <v>-1345.20180577</v>
      </c>
      <c r="D3595" s="2" t="n">
        <v>285.120183195</v>
      </c>
      <c r="E3595" s="0" t="n">
        <f aca="false">SQRT(C3595^2+D3595^2)/8192</f>
        <v>0.167857173726992</v>
      </c>
      <c r="G3595" s="0" t="n">
        <f aca="false">20*LOG10(E3595/$F$5)</f>
        <v>-73.7256337383174</v>
      </c>
      <c r="H3595" s="0" t="n">
        <f aca="false">A3595*0.0079345703125</f>
        <v>28.485107421875</v>
      </c>
      <c r="J3595" s="0" t="n">
        <v>-36.4817810326776</v>
      </c>
      <c r="L3595" s="0" t="n">
        <f aca="false">J3595-$K$5</f>
        <v>-95.5284364123589</v>
      </c>
    </row>
    <row r="3596" customFormat="false" ht="12.75" hidden="false" customHeight="false" outlineLevel="0" collapsed="false">
      <c r="A3596" s="0" t="n">
        <v>3591</v>
      </c>
      <c r="B3596" s="0" t="n">
        <v>4042</v>
      </c>
      <c r="C3596" s="2" t="n">
        <v>-1283.26243185</v>
      </c>
      <c r="D3596" s="2" t="n">
        <v>409.96610047</v>
      </c>
      <c r="E3596" s="0" t="n">
        <f aca="false">SQRT(C3596^2+D3596^2)/8192</f>
        <v>0.164447997846083</v>
      </c>
      <c r="G3596" s="0" t="n">
        <f aca="false">20*LOG10(E3596/$F$5)</f>
        <v>-73.9038600612349</v>
      </c>
      <c r="H3596" s="0" t="n">
        <f aca="false">A3596*0.0079345703125</f>
        <v>28.4930419921875</v>
      </c>
      <c r="J3596" s="0" t="n">
        <v>-43.9526410776166</v>
      </c>
      <c r="L3596" s="0" t="n">
        <f aca="false">J3596-$K$5</f>
        <v>-102.999296457298</v>
      </c>
    </row>
    <row r="3597" customFormat="false" ht="12.75" hidden="false" customHeight="false" outlineLevel="0" collapsed="false">
      <c r="A3597" s="0" t="n">
        <v>3592</v>
      </c>
      <c r="B3597" s="0" t="n">
        <v>2960</v>
      </c>
      <c r="C3597" s="2" t="n">
        <v>-1363.39293829</v>
      </c>
      <c r="D3597" s="2" t="n">
        <v>331.851510387</v>
      </c>
      <c r="E3597" s="0" t="n">
        <f aca="false">SQRT(C3597^2+D3597^2)/8192</f>
        <v>0.171288866289832</v>
      </c>
      <c r="G3597" s="0" t="n">
        <f aca="false">20*LOG10(E3597/$F$5)</f>
        <v>-73.5498491693843</v>
      </c>
      <c r="H3597" s="0" t="n">
        <f aca="false">A3597*0.0079345703125</f>
        <v>28.5009765625</v>
      </c>
      <c r="J3597" s="0" t="n">
        <v>-41.6273238064373</v>
      </c>
      <c r="L3597" s="0" t="n">
        <f aca="false">J3597-$K$5</f>
        <v>-100.673979186119</v>
      </c>
    </row>
    <row r="3598" customFormat="false" ht="12.75" hidden="false" customHeight="false" outlineLevel="0" collapsed="false">
      <c r="A3598" s="0" t="n">
        <v>3593</v>
      </c>
      <c r="B3598" s="0" t="n">
        <v>1173</v>
      </c>
      <c r="C3598" s="2" t="n">
        <v>-1399.17155051</v>
      </c>
      <c r="D3598" s="2" t="n">
        <v>350.092969331</v>
      </c>
      <c r="E3598" s="0" t="n">
        <f aca="false">SQRT(C3598^2+D3598^2)/8192</f>
        <v>0.176062723713654</v>
      </c>
      <c r="G3598" s="0" t="n">
        <f aca="false">20*LOG10(E3598/$F$5)</f>
        <v>-73.3110835442623</v>
      </c>
      <c r="H3598" s="0" t="n">
        <f aca="false">A3598*0.0079345703125</f>
        <v>28.5089111328125</v>
      </c>
      <c r="J3598" s="0" t="n">
        <v>-40.4198440150986</v>
      </c>
      <c r="L3598" s="0" t="n">
        <f aca="false">J3598-$K$5</f>
        <v>-99.4664993947799</v>
      </c>
    </row>
    <row r="3599" customFormat="false" ht="12.75" hidden="false" customHeight="false" outlineLevel="0" collapsed="false">
      <c r="A3599" s="0" t="n">
        <v>3594</v>
      </c>
      <c r="B3599" s="0" t="n">
        <v>305</v>
      </c>
      <c r="C3599" s="2" t="n">
        <v>-1332.81233935</v>
      </c>
      <c r="D3599" s="2" t="n">
        <v>277.800071171</v>
      </c>
      <c r="E3599" s="0" t="n">
        <f aca="false">SQRT(C3599^2+D3599^2)/8192</f>
        <v>0.166193322234037</v>
      </c>
      <c r="G3599" s="0" t="n">
        <f aca="false">20*LOG10(E3599/$F$5)</f>
        <v>-73.8121604768238</v>
      </c>
      <c r="H3599" s="0" t="n">
        <f aca="false">A3599*0.0079345703125</f>
        <v>28.516845703125</v>
      </c>
      <c r="J3599" s="0" t="n">
        <v>-44.9648338225275</v>
      </c>
      <c r="L3599" s="0" t="n">
        <f aca="false">J3599-$K$5</f>
        <v>-104.011489202209</v>
      </c>
    </row>
    <row r="3600" customFormat="false" ht="12.75" hidden="false" customHeight="false" outlineLevel="0" collapsed="false">
      <c r="A3600" s="0" t="n">
        <v>3595</v>
      </c>
      <c r="B3600" s="0" t="n">
        <v>998</v>
      </c>
      <c r="C3600" s="2" t="n">
        <v>-1345.75926718</v>
      </c>
      <c r="D3600" s="2" t="n">
        <v>339.221477204</v>
      </c>
      <c r="E3600" s="0" t="n">
        <f aca="false">SQRT(C3600^2+D3600^2)/8192</f>
        <v>0.169415793054801</v>
      </c>
      <c r="G3600" s="0" t="n">
        <f aca="false">20*LOG10(E3600/$F$5)</f>
        <v>-73.6453540054271</v>
      </c>
      <c r="H3600" s="0" t="n">
        <f aca="false">A3600*0.0079345703125</f>
        <v>28.5247802734375</v>
      </c>
      <c r="J3600" s="0" t="n">
        <v>-38.4166011496358</v>
      </c>
      <c r="L3600" s="0" t="n">
        <f aca="false">J3600-$K$5</f>
        <v>-97.4632565293171</v>
      </c>
    </row>
    <row r="3601" customFormat="false" ht="12.75" hidden="false" customHeight="false" outlineLevel="0" collapsed="false">
      <c r="A3601" s="0" t="n">
        <v>3596</v>
      </c>
      <c r="B3601" s="0" t="n">
        <v>2748</v>
      </c>
      <c r="C3601" s="2" t="n">
        <v>-1267.12488996</v>
      </c>
      <c r="D3601" s="2" t="n">
        <v>368.126961061</v>
      </c>
      <c r="E3601" s="0" t="n">
        <f aca="false">SQRT(C3601^2+D3601^2)/8192</f>
        <v>0.161073752299603</v>
      </c>
      <c r="G3601" s="0" t="n">
        <f aca="false">20*LOG10(E3601/$F$5)</f>
        <v>-74.0839363490891</v>
      </c>
      <c r="H3601" s="0" t="n">
        <f aca="false">A3601*0.0079345703125</f>
        <v>28.53271484375</v>
      </c>
      <c r="J3601" s="0" t="n">
        <v>-41.4764898458112</v>
      </c>
      <c r="L3601" s="0" t="n">
        <f aca="false">J3601-$K$5</f>
        <v>-100.523145225493</v>
      </c>
    </row>
    <row r="3602" customFormat="false" ht="12.75" hidden="false" customHeight="false" outlineLevel="0" collapsed="false">
      <c r="A3602" s="0" t="n">
        <v>3597</v>
      </c>
      <c r="B3602" s="0" t="n">
        <v>4044</v>
      </c>
      <c r="C3602" s="2" t="n">
        <v>-1374.01613552</v>
      </c>
      <c r="D3602" s="2" t="n">
        <v>334.220658926</v>
      </c>
      <c r="E3602" s="0" t="n">
        <f aca="false">SQRT(C3602^2+D3602^2)/8192</f>
        <v>0.172617254104923</v>
      </c>
      <c r="G3602" s="0" t="n">
        <f aca="false">20*LOG10(E3602/$F$5)</f>
        <v>-73.4827477910819</v>
      </c>
      <c r="H3602" s="0" t="n">
        <f aca="false">A3602*0.0079345703125</f>
        <v>28.5406494140625</v>
      </c>
      <c r="J3602" s="0" t="n">
        <v>-42.9518313431875</v>
      </c>
      <c r="L3602" s="0" t="n">
        <f aca="false">J3602-$K$5</f>
        <v>-101.998486722869</v>
      </c>
    </row>
    <row r="3603" customFormat="false" ht="12.75" hidden="false" customHeight="false" outlineLevel="0" collapsed="false">
      <c r="A3603" s="0" t="n">
        <v>3598</v>
      </c>
      <c r="B3603" s="0" t="n">
        <v>3744</v>
      </c>
      <c r="C3603" s="2" t="n">
        <v>-1339.61503688</v>
      </c>
      <c r="D3603" s="2" t="n">
        <v>321.012958104</v>
      </c>
      <c r="E3603" s="0" t="n">
        <f aca="false">SQRT(C3603^2+D3603^2)/8192</f>
        <v>0.168156796532374</v>
      </c>
      <c r="G3603" s="0" t="n">
        <f aca="false">20*LOG10(E3603/$F$5)</f>
        <v>-73.7101433626741</v>
      </c>
      <c r="H3603" s="0" t="n">
        <f aca="false">A3603*0.0079345703125</f>
        <v>28.548583984375</v>
      </c>
      <c r="J3603" s="0" t="n">
        <v>-40.083209057193</v>
      </c>
      <c r="L3603" s="0" t="n">
        <f aca="false">J3603-$K$5</f>
        <v>-99.1298644368743</v>
      </c>
    </row>
    <row r="3604" customFormat="false" ht="12.75" hidden="false" customHeight="false" outlineLevel="0" collapsed="false">
      <c r="A3604" s="0" t="n">
        <v>3599</v>
      </c>
      <c r="B3604" s="0" t="n">
        <v>2092</v>
      </c>
      <c r="C3604" s="2" t="n">
        <v>-1426.76321169</v>
      </c>
      <c r="D3604" s="2" t="n">
        <v>298.984500125</v>
      </c>
      <c r="E3604" s="0" t="n">
        <f aca="false">SQRT(C3604^2+D3604^2)/8192</f>
        <v>0.177948413853628</v>
      </c>
      <c r="G3604" s="0" t="n">
        <f aca="false">20*LOG10(E3604/$F$5)</f>
        <v>-73.2185494422603</v>
      </c>
      <c r="H3604" s="0" t="n">
        <f aca="false">A3604*0.0079345703125</f>
        <v>28.5565185546875</v>
      </c>
      <c r="J3604" s="0" t="n">
        <v>-47.685548480183</v>
      </c>
      <c r="L3604" s="0" t="n">
        <f aca="false">J3604-$K$5</f>
        <v>-106.732203859864</v>
      </c>
    </row>
    <row r="3605" customFormat="false" ht="12.75" hidden="false" customHeight="false" outlineLevel="0" collapsed="false">
      <c r="A3605" s="0" t="n">
        <v>3600</v>
      </c>
      <c r="B3605" s="0" t="n">
        <v>523</v>
      </c>
      <c r="C3605" s="2" t="n">
        <v>-1355.58394564</v>
      </c>
      <c r="D3605" s="2" t="n">
        <v>302.699223988</v>
      </c>
      <c r="E3605" s="0" t="n">
        <f aca="false">SQRT(C3605^2+D3605^2)/8192</f>
        <v>0.16955186981635</v>
      </c>
      <c r="G3605" s="0" t="n">
        <f aca="false">20*LOG10(E3605/$F$5)</f>
        <v>-73.6383801968543</v>
      </c>
      <c r="H3605" s="0" t="n">
        <f aca="false">A3605*0.0079345703125</f>
        <v>28.564453125</v>
      </c>
      <c r="J3605" s="0" t="n">
        <v>-48.310058568576</v>
      </c>
      <c r="L3605" s="0" t="n">
        <f aca="false">J3605-$K$5</f>
        <v>-107.356713948257</v>
      </c>
    </row>
    <row r="3606" customFormat="false" ht="12.75" hidden="false" customHeight="false" outlineLevel="0" collapsed="false">
      <c r="A3606" s="0" t="n">
        <v>3601</v>
      </c>
      <c r="B3606" s="0" t="n">
        <v>458</v>
      </c>
      <c r="C3606" s="2" t="n">
        <v>-1329.80018192</v>
      </c>
      <c r="D3606" s="2" t="n">
        <v>355.046936387</v>
      </c>
      <c r="E3606" s="0" t="n">
        <f aca="false">SQRT(C3606^2+D3606^2)/8192</f>
        <v>0.168015356068428</v>
      </c>
      <c r="G3606" s="0" t="n">
        <f aca="false">20*LOG10(E3606/$F$5)</f>
        <v>-73.7174523341232</v>
      </c>
      <c r="H3606" s="0" t="n">
        <f aca="false">A3606*0.0079345703125</f>
        <v>28.5723876953125</v>
      </c>
      <c r="J3606" s="0" t="n">
        <v>-50.420418157003</v>
      </c>
      <c r="L3606" s="0" t="n">
        <f aca="false">J3606-$K$5</f>
        <v>-109.467073536684</v>
      </c>
    </row>
    <row r="3607" customFormat="false" ht="12.75" hidden="false" customHeight="false" outlineLevel="0" collapsed="false">
      <c r="A3607" s="0" t="n">
        <v>3602</v>
      </c>
      <c r="B3607" s="0" t="n">
        <v>1779</v>
      </c>
      <c r="C3607" s="2" t="n">
        <v>-1349.78246223</v>
      </c>
      <c r="D3607" s="2" t="n">
        <v>363.615445037</v>
      </c>
      <c r="E3607" s="0" t="n">
        <f aca="false">SQRT(C3607^2+D3607^2)/8192</f>
        <v>0.170642285327867</v>
      </c>
      <c r="G3607" s="0" t="n">
        <f aca="false">20*LOG10(E3607/$F$5)</f>
        <v>-73.5826986921326</v>
      </c>
      <c r="H3607" s="0" t="n">
        <f aca="false">A3607*0.0079345703125</f>
        <v>28.580322265625</v>
      </c>
      <c r="J3607" s="0" t="n">
        <v>-42.3745910441806</v>
      </c>
      <c r="L3607" s="0" t="n">
        <f aca="false">J3607-$K$5</f>
        <v>-101.421246423862</v>
      </c>
    </row>
    <row r="3608" customFormat="false" ht="12.75" hidden="false" customHeight="false" outlineLevel="0" collapsed="false">
      <c r="A3608" s="0" t="n">
        <v>3603</v>
      </c>
      <c r="B3608" s="0" t="n">
        <v>3482</v>
      </c>
      <c r="C3608" s="2" t="n">
        <v>-1329.35981271</v>
      </c>
      <c r="D3608" s="2" t="n">
        <v>408.039177627</v>
      </c>
      <c r="E3608" s="0" t="n">
        <f aca="false">SQRT(C3608^2+D3608^2)/8192</f>
        <v>0.169747690048098</v>
      </c>
      <c r="G3608" s="0" t="n">
        <f aca="false">20*LOG10(E3608/$F$5)</f>
        <v>-73.6283544065975</v>
      </c>
      <c r="H3608" s="0" t="n">
        <f aca="false">A3608*0.0079345703125</f>
        <v>28.5882568359375</v>
      </c>
      <c r="J3608" s="0" t="n">
        <v>-41.5678899191564</v>
      </c>
      <c r="L3608" s="0" t="n">
        <f aca="false">J3608-$K$5</f>
        <v>-100.614545298838</v>
      </c>
    </row>
    <row r="3609" customFormat="false" ht="12.75" hidden="false" customHeight="false" outlineLevel="0" collapsed="false">
      <c r="A3609" s="0" t="n">
        <v>3604</v>
      </c>
      <c r="B3609" s="0" t="n">
        <v>4046</v>
      </c>
      <c r="C3609" s="2" t="n">
        <v>-1392.13886975</v>
      </c>
      <c r="D3609" s="2" t="n">
        <v>362.197417639</v>
      </c>
      <c r="E3609" s="0" t="n">
        <f aca="false">SQRT(C3609^2+D3609^2)/8192</f>
        <v>0.175596250119326</v>
      </c>
      <c r="G3609" s="0" t="n">
        <f aca="false">20*LOG10(E3609/$F$5)</f>
        <v>-73.3341271224864</v>
      </c>
      <c r="H3609" s="0" t="n">
        <f aca="false">A3609*0.0079345703125</f>
        <v>28.59619140625</v>
      </c>
      <c r="J3609" s="0" t="n">
        <v>-37.5619747647838</v>
      </c>
      <c r="L3609" s="0" t="n">
        <f aca="false">J3609-$K$5</f>
        <v>-96.6086301444651</v>
      </c>
    </row>
    <row r="3610" customFormat="false" ht="12.75" hidden="false" customHeight="false" outlineLevel="0" collapsed="false">
      <c r="A3610" s="0" t="n">
        <v>3605</v>
      </c>
      <c r="B3610" s="0" t="n">
        <v>2961</v>
      </c>
      <c r="C3610" s="2" t="n">
        <v>-1350.26993839</v>
      </c>
      <c r="D3610" s="2" t="n">
        <v>412.575900074</v>
      </c>
      <c r="E3610" s="0" t="n">
        <f aca="false">SQRT(C3610^2+D3610^2)/8192</f>
        <v>0.172350476352511</v>
      </c>
      <c r="G3610" s="0" t="n">
        <f aca="false">20*LOG10(E3610/$F$5)</f>
        <v>-73.4961821060783</v>
      </c>
      <c r="H3610" s="0" t="n">
        <f aca="false">A3610*0.0079345703125</f>
        <v>28.6041259765625</v>
      </c>
      <c r="J3610" s="0" t="n">
        <v>-36.6950535070132</v>
      </c>
      <c r="L3610" s="0" t="n">
        <f aca="false">J3610-$K$5</f>
        <v>-95.7417088866945</v>
      </c>
    </row>
    <row r="3611" customFormat="false" ht="12.75" hidden="false" customHeight="false" outlineLevel="0" collapsed="false">
      <c r="A3611" s="0" t="n">
        <v>3606</v>
      </c>
      <c r="B3611" s="0" t="n">
        <v>1177</v>
      </c>
      <c r="C3611" s="2" t="n">
        <v>-1356.84255779</v>
      </c>
      <c r="D3611" s="2" t="n">
        <v>246.856433276</v>
      </c>
      <c r="E3611" s="0" t="n">
        <f aca="false">SQRT(C3611^2+D3611^2)/8192</f>
        <v>0.168349071695443</v>
      </c>
      <c r="G3611" s="0" t="n">
        <f aca="false">20*LOG10(E3611/$F$5)</f>
        <v>-73.7002173483842</v>
      </c>
      <c r="H3611" s="0" t="n">
        <f aca="false">A3611*0.0079345703125</f>
        <v>28.612060546875</v>
      </c>
      <c r="J3611" s="0" t="n">
        <v>-42.4313119634654</v>
      </c>
      <c r="L3611" s="0" t="n">
        <f aca="false">J3611-$K$5</f>
        <v>-101.477967343147</v>
      </c>
    </row>
    <row r="3612" customFormat="false" ht="12.75" hidden="false" customHeight="false" outlineLevel="0" collapsed="false">
      <c r="A3612" s="0" t="n">
        <v>3607</v>
      </c>
      <c r="B3612" s="0" t="n">
        <v>301</v>
      </c>
      <c r="C3612" s="2" t="n">
        <v>-1378.31345987</v>
      </c>
      <c r="D3612" s="2" t="n">
        <v>321.551605855</v>
      </c>
      <c r="E3612" s="0" t="n">
        <f aca="false">SQRT(C3612^2+D3612^2)/8192</f>
        <v>0.172769103511704</v>
      </c>
      <c r="G3612" s="0" t="n">
        <f aca="false">20*LOG10(E3612/$F$5)</f>
        <v>-73.4751102730109</v>
      </c>
      <c r="H3612" s="0" t="n">
        <f aca="false">A3612*0.0079345703125</f>
        <v>28.6199951171875</v>
      </c>
      <c r="J3612" s="0" t="n">
        <v>-42.2028929262598</v>
      </c>
      <c r="L3612" s="0" t="n">
        <f aca="false">J3612-$K$5</f>
        <v>-101.249548305941</v>
      </c>
    </row>
    <row r="3613" customFormat="false" ht="12.75" hidden="false" customHeight="false" outlineLevel="0" collapsed="false">
      <c r="A3613" s="0" t="n">
        <v>3608</v>
      </c>
      <c r="B3613" s="0" t="n">
        <v>997</v>
      </c>
      <c r="C3613" s="2" t="n">
        <v>-1283.57944112</v>
      </c>
      <c r="D3613" s="2" t="n">
        <v>339.977586948</v>
      </c>
      <c r="E3613" s="0" t="n">
        <f aca="false">SQRT(C3613^2+D3613^2)/8192</f>
        <v>0.162089929967601</v>
      </c>
      <c r="G3613" s="0" t="n">
        <f aca="false">20*LOG10(E3613/$F$5)</f>
        <v>-74.029311175208</v>
      </c>
      <c r="H3613" s="0" t="n">
        <f aca="false">A3613*0.0079345703125</f>
        <v>28.6279296875</v>
      </c>
      <c r="J3613" s="0" t="n">
        <v>-47.7787143233616</v>
      </c>
      <c r="L3613" s="0" t="n">
        <f aca="false">J3613-$K$5</f>
        <v>-106.825369703043</v>
      </c>
    </row>
    <row r="3614" customFormat="false" ht="12.75" hidden="false" customHeight="false" outlineLevel="0" collapsed="false">
      <c r="A3614" s="0" t="n">
        <v>3609</v>
      </c>
      <c r="B3614" s="0" t="n">
        <v>2748</v>
      </c>
      <c r="C3614" s="2" t="n">
        <v>-1311.51952926</v>
      </c>
      <c r="D3614" s="2" t="n">
        <v>321.466407677</v>
      </c>
      <c r="E3614" s="0" t="n">
        <f aca="false">SQRT(C3614^2+D3614^2)/8192</f>
        <v>0.164836697490623</v>
      </c>
      <c r="G3614" s="0" t="n">
        <f aca="false">20*LOG10(E3614/$F$5)</f>
        <v>-73.8833537708982</v>
      </c>
      <c r="H3614" s="0" t="n">
        <f aca="false">A3614*0.0079345703125</f>
        <v>28.6358642578125</v>
      </c>
      <c r="J3614" s="0" t="n">
        <v>-43.2738146685322</v>
      </c>
      <c r="L3614" s="0" t="n">
        <f aca="false">J3614-$K$5</f>
        <v>-102.320470048214</v>
      </c>
    </row>
    <row r="3615" customFormat="false" ht="12.75" hidden="false" customHeight="false" outlineLevel="0" collapsed="false">
      <c r="A3615" s="0" t="n">
        <v>3610</v>
      </c>
      <c r="B3615" s="0" t="n">
        <v>4046</v>
      </c>
      <c r="C3615" s="2" t="n">
        <v>-1341.33481712</v>
      </c>
      <c r="D3615" s="2" t="n">
        <v>371.918356988</v>
      </c>
      <c r="E3615" s="0" t="n">
        <f aca="false">SQRT(C3615^2+D3615^2)/8192</f>
        <v>0.169914787227222</v>
      </c>
      <c r="G3615" s="0" t="n">
        <f aca="false">20*LOG10(E3615/$F$5)</f>
        <v>-73.6198083476661</v>
      </c>
      <c r="H3615" s="0" t="n">
        <f aca="false">A3615*0.0079345703125</f>
        <v>28.643798828125</v>
      </c>
      <c r="J3615" s="0" t="n">
        <v>-41.1081068989415</v>
      </c>
      <c r="L3615" s="0" t="n">
        <f aca="false">J3615-$K$5</f>
        <v>-100.154762278623</v>
      </c>
    </row>
    <row r="3616" customFormat="false" ht="12.75" hidden="false" customHeight="false" outlineLevel="0" collapsed="false">
      <c r="A3616" s="0" t="n">
        <v>3611</v>
      </c>
      <c r="B3616" s="0" t="n">
        <v>3746</v>
      </c>
      <c r="C3616" s="2" t="n">
        <v>-1342.25784046</v>
      </c>
      <c r="D3616" s="2" t="n">
        <v>308.419566223</v>
      </c>
      <c r="E3616" s="0" t="n">
        <f aca="false">SQRT(C3616^2+D3616^2)/8192</f>
        <v>0.168119617357626</v>
      </c>
      <c r="G3616" s="0" t="n">
        <f aca="false">20*LOG10(E3616/$F$5)</f>
        <v>-73.712064010074</v>
      </c>
      <c r="H3616" s="0" t="n">
        <f aca="false">A3616*0.0079345703125</f>
        <v>28.6517333984375</v>
      </c>
      <c r="J3616" s="0" t="n">
        <v>-48.8213812951501</v>
      </c>
      <c r="L3616" s="0" t="n">
        <f aca="false">J3616-$K$5</f>
        <v>-107.868036674831</v>
      </c>
    </row>
    <row r="3617" customFormat="false" ht="12.75" hidden="false" customHeight="false" outlineLevel="0" collapsed="false">
      <c r="A3617" s="0" t="n">
        <v>3612</v>
      </c>
      <c r="B3617" s="0" t="n">
        <v>2093</v>
      </c>
      <c r="C3617" s="2" t="n">
        <v>-1306.91650888</v>
      </c>
      <c r="D3617" s="2" t="n">
        <v>388.941551736</v>
      </c>
      <c r="E3617" s="0" t="n">
        <f aca="false">SQRT(C3617^2+D3617^2)/8192</f>
        <v>0.166450661649602</v>
      </c>
      <c r="G3617" s="0" t="n">
        <f aca="false">20*LOG10(E3617/$F$5)</f>
        <v>-73.7987213508072</v>
      </c>
      <c r="H3617" s="0" t="n">
        <f aca="false">A3617*0.0079345703125</f>
        <v>28.65966796875</v>
      </c>
      <c r="J3617" s="0" t="n">
        <v>-41.2435000804154</v>
      </c>
      <c r="L3617" s="0" t="n">
        <f aca="false">J3617-$K$5</f>
        <v>-100.290155460097</v>
      </c>
    </row>
    <row r="3618" customFormat="false" ht="12.75" hidden="false" customHeight="false" outlineLevel="0" collapsed="false">
      <c r="A3618" s="0" t="n">
        <v>3613</v>
      </c>
      <c r="B3618" s="0" t="n">
        <v>522</v>
      </c>
      <c r="C3618" s="2" t="n">
        <v>-1318.06112882</v>
      </c>
      <c r="D3618" s="2" t="n">
        <v>438.912931416</v>
      </c>
      <c r="E3618" s="0" t="n">
        <f aca="false">SQRT(C3618^2+D3618^2)/8192</f>
        <v>0.169582409354521</v>
      </c>
      <c r="G3618" s="0" t="n">
        <f aca="false">20*LOG10(E3618/$F$5)</f>
        <v>-73.6368158427022</v>
      </c>
      <c r="H3618" s="0" t="n">
        <f aca="false">A3618*0.0079345703125</f>
        <v>28.6676025390625</v>
      </c>
      <c r="J3618" s="0" t="n">
        <v>-42.5592593091453</v>
      </c>
      <c r="L3618" s="0" t="n">
        <f aca="false">J3618-$K$5</f>
        <v>-101.605914688827</v>
      </c>
    </row>
    <row r="3619" customFormat="false" ht="12.75" hidden="false" customHeight="false" outlineLevel="0" collapsed="false">
      <c r="A3619" s="0" t="n">
        <v>3614</v>
      </c>
      <c r="B3619" s="0" t="n">
        <v>456</v>
      </c>
      <c r="C3619" s="2" t="n">
        <v>-1288.459158</v>
      </c>
      <c r="D3619" s="2" t="n">
        <v>353.554797389</v>
      </c>
      <c r="E3619" s="0" t="n">
        <f aca="false">SQRT(C3619^2+D3619^2)/8192</f>
        <v>0.163096535919223</v>
      </c>
      <c r="G3619" s="0" t="n">
        <f aca="false">20*LOG10(E3619/$F$5)</f>
        <v>-73.975537128327</v>
      </c>
      <c r="H3619" s="0" t="n">
        <f aca="false">A3619*0.0079345703125</f>
        <v>28.675537109375</v>
      </c>
      <c r="J3619" s="0" t="n">
        <v>-37.7916286863816</v>
      </c>
      <c r="L3619" s="0" t="n">
        <f aca="false">J3619-$K$5</f>
        <v>-96.8382840660629</v>
      </c>
    </row>
    <row r="3620" customFormat="false" ht="12.75" hidden="false" customHeight="false" outlineLevel="0" collapsed="false">
      <c r="A3620" s="0" t="n">
        <v>3615</v>
      </c>
      <c r="B3620" s="0" t="n">
        <v>1778</v>
      </c>
      <c r="C3620" s="2" t="n">
        <v>-1380.82214588</v>
      </c>
      <c r="D3620" s="2" t="n">
        <v>253.665649604</v>
      </c>
      <c r="E3620" s="0" t="n">
        <f aca="false">SQRT(C3620^2+D3620^2)/8192</f>
        <v>0.171378026686077</v>
      </c>
      <c r="G3620" s="0" t="n">
        <f aca="false">20*LOG10(E3620/$F$5)</f>
        <v>-73.5453291098442</v>
      </c>
      <c r="H3620" s="0" t="n">
        <f aca="false">A3620*0.0079345703125</f>
        <v>28.6834716796875</v>
      </c>
      <c r="J3620" s="0" t="n">
        <v>-40.2152631973592</v>
      </c>
      <c r="L3620" s="0" t="n">
        <f aca="false">J3620-$K$5</f>
        <v>-99.2619185770405</v>
      </c>
    </row>
    <row r="3621" customFormat="false" ht="12.75" hidden="false" customHeight="false" outlineLevel="0" collapsed="false">
      <c r="A3621" s="0" t="n">
        <v>3616</v>
      </c>
      <c r="B3621" s="0" t="n">
        <v>3484</v>
      </c>
      <c r="C3621" s="2" t="n">
        <v>-1424.17779411</v>
      </c>
      <c r="D3621" s="2" t="n">
        <v>360.828411445</v>
      </c>
      <c r="E3621" s="0" t="n">
        <f aca="false">SQRT(C3621^2+D3621^2)/8192</f>
        <v>0.179342832129159</v>
      </c>
      <c r="G3621" s="0" t="n">
        <f aca="false">20*LOG10(E3621/$F$5)</f>
        <v>-73.1507513930187</v>
      </c>
      <c r="H3621" s="0" t="n">
        <f aca="false">A3621*0.0079345703125</f>
        <v>28.69140625</v>
      </c>
      <c r="J3621" s="0" t="n">
        <v>-37.7260738018821</v>
      </c>
      <c r="L3621" s="0" t="n">
        <f aca="false">J3621-$K$5</f>
        <v>-96.7727291815634</v>
      </c>
    </row>
    <row r="3622" customFormat="false" ht="12.75" hidden="false" customHeight="false" outlineLevel="0" collapsed="false">
      <c r="A3622" s="0" t="n">
        <v>3617</v>
      </c>
      <c r="B3622" s="0" t="n">
        <v>4048</v>
      </c>
      <c r="C3622" s="2" t="n">
        <v>-1317.4384976</v>
      </c>
      <c r="D3622" s="2" t="n">
        <v>408.941039676</v>
      </c>
      <c r="E3622" s="0" t="n">
        <f aca="false">SQRT(C3622^2+D3622^2)/8192</f>
        <v>0.168389656587</v>
      </c>
      <c r="G3622" s="0" t="n">
        <f aca="false">20*LOG10(E3622/$F$5)</f>
        <v>-73.6981236427239</v>
      </c>
      <c r="H3622" s="0" t="n">
        <f aca="false">A3622*0.0079345703125</f>
        <v>28.6993408203125</v>
      </c>
      <c r="J3622" s="0" t="n">
        <v>-39.9849527439547</v>
      </c>
      <c r="L3622" s="0" t="n">
        <f aca="false">J3622-$K$5</f>
        <v>-99.031608123636</v>
      </c>
    </row>
    <row r="3623" customFormat="false" ht="12.75" hidden="false" customHeight="false" outlineLevel="0" collapsed="false">
      <c r="A3623" s="0" t="n">
        <v>3618</v>
      </c>
      <c r="B3623" s="0" t="n">
        <v>2960</v>
      </c>
      <c r="C3623" s="2" t="n">
        <v>-1390.30835696</v>
      </c>
      <c r="D3623" s="2" t="n">
        <v>340.369892928</v>
      </c>
      <c r="E3623" s="0" t="n">
        <f aca="false">SQRT(C3623^2+D3623^2)/8192</f>
        <v>0.174727310506746</v>
      </c>
      <c r="G3623" s="0" t="n">
        <f aca="false">20*LOG10(E3623/$F$5)</f>
        <v>-73.3772160260239</v>
      </c>
      <c r="H3623" s="0" t="n">
        <f aca="false">A3623*0.0079345703125</f>
        <v>28.707275390625</v>
      </c>
      <c r="J3623" s="0" t="n">
        <v>-35.3159139786911</v>
      </c>
      <c r="L3623" s="0" t="n">
        <f aca="false">J3623-$K$5</f>
        <v>-94.3625693583724</v>
      </c>
    </row>
    <row r="3624" customFormat="false" ht="12.75" hidden="false" customHeight="false" outlineLevel="0" collapsed="false">
      <c r="A3624" s="0" t="n">
        <v>3619</v>
      </c>
      <c r="B3624" s="0" t="n">
        <v>1173</v>
      </c>
      <c r="C3624" s="2" t="n">
        <v>-1382.69161204</v>
      </c>
      <c r="D3624" s="2" t="n">
        <v>423.026653217</v>
      </c>
      <c r="E3624" s="0" t="n">
        <f aca="false">SQRT(C3624^2+D3624^2)/8192</f>
        <v>0.176508253901852</v>
      </c>
      <c r="G3624" s="0" t="n">
        <f aca="false">20*LOG10(E3624/$F$5)</f>
        <v>-73.2891314928988</v>
      </c>
      <c r="H3624" s="0" t="n">
        <f aca="false">A3624*0.0079345703125</f>
        <v>28.7152099609375</v>
      </c>
      <c r="J3624" s="0" t="n">
        <v>-32.2081835752084</v>
      </c>
      <c r="L3624" s="0" t="n">
        <f aca="false">J3624-$K$5</f>
        <v>-91.2548389548897</v>
      </c>
    </row>
    <row r="3625" customFormat="false" ht="12.75" hidden="false" customHeight="false" outlineLevel="0" collapsed="false">
      <c r="A3625" s="0" t="n">
        <v>3620</v>
      </c>
      <c r="B3625" s="0" t="n">
        <v>300</v>
      </c>
      <c r="C3625" s="2" t="n">
        <v>-1484.0594267</v>
      </c>
      <c r="D3625" s="2" t="n">
        <v>240.274439029</v>
      </c>
      <c r="E3625" s="0" t="n">
        <f aca="false">SQRT(C3625^2+D3625^2)/8192</f>
        <v>0.183518584591219</v>
      </c>
      <c r="G3625" s="0" t="n">
        <f aca="false">20*LOG10(E3625/$F$5)</f>
        <v>-72.9508308471185</v>
      </c>
      <c r="H3625" s="0" t="n">
        <f aca="false">A3625*0.0079345703125</f>
        <v>28.72314453125</v>
      </c>
      <c r="J3625" s="0" t="n">
        <v>-34.8452974564087</v>
      </c>
      <c r="L3625" s="0" t="n">
        <f aca="false">J3625-$K$5</f>
        <v>-93.89195283609</v>
      </c>
    </row>
    <row r="3626" customFormat="false" ht="12.75" hidden="false" customHeight="false" outlineLevel="0" collapsed="false">
      <c r="A3626" s="0" t="n">
        <v>3621</v>
      </c>
      <c r="B3626" s="0" t="n">
        <v>998</v>
      </c>
      <c r="C3626" s="2" t="n">
        <v>-1326.26956169</v>
      </c>
      <c r="D3626" s="2" t="n">
        <v>370.597949661</v>
      </c>
      <c r="E3626" s="0" t="n">
        <f aca="false">SQRT(C3626^2+D3626^2)/8192</f>
        <v>0.168099897354072</v>
      </c>
      <c r="G3626" s="0" t="n">
        <f aca="false">20*LOG10(E3626/$F$5)</f>
        <v>-73.7130829025965</v>
      </c>
      <c r="H3626" s="0" t="n">
        <f aca="false">A3626*0.0079345703125</f>
        <v>28.7310791015625</v>
      </c>
      <c r="J3626" s="0" t="n">
        <v>-41.9827081718392</v>
      </c>
      <c r="L3626" s="0" t="n">
        <f aca="false">J3626-$K$5</f>
        <v>-101.029363551521</v>
      </c>
    </row>
    <row r="3627" customFormat="false" ht="12.75" hidden="false" customHeight="false" outlineLevel="0" collapsed="false">
      <c r="A3627" s="0" t="n">
        <v>3622</v>
      </c>
      <c r="B3627" s="0" t="n">
        <v>2750</v>
      </c>
      <c r="C3627" s="2" t="n">
        <v>-1417.03869712</v>
      </c>
      <c r="D3627" s="2" t="n">
        <v>324.267904851</v>
      </c>
      <c r="E3627" s="0" t="n">
        <f aca="false">SQRT(C3627^2+D3627^2)/8192</f>
        <v>0.177449610000446</v>
      </c>
      <c r="G3627" s="0" t="n">
        <f aca="false">20*LOG10(E3627/$F$5)</f>
        <v>-73.2429308837642</v>
      </c>
      <c r="H3627" s="0" t="n">
        <f aca="false">A3627*0.0079345703125</f>
        <v>28.739013671875</v>
      </c>
      <c r="J3627" s="0" t="n">
        <v>-46.0223062139844</v>
      </c>
      <c r="L3627" s="0" t="n">
        <f aca="false">J3627-$K$5</f>
        <v>-105.068961593666</v>
      </c>
    </row>
    <row r="3628" customFormat="false" ht="12.75" hidden="false" customHeight="false" outlineLevel="0" collapsed="false">
      <c r="A3628" s="0" t="n">
        <v>3623</v>
      </c>
      <c r="B3628" s="0" t="n">
        <v>4047</v>
      </c>
      <c r="C3628" s="2" t="n">
        <v>-1379.74046015</v>
      </c>
      <c r="D3628" s="2" t="n">
        <v>248.471925089</v>
      </c>
      <c r="E3628" s="0" t="n">
        <f aca="false">SQRT(C3628^2+D3628^2)/8192</f>
        <v>0.17113465621103</v>
      </c>
      <c r="G3628" s="0" t="n">
        <f aca="false">20*LOG10(E3628/$F$5)</f>
        <v>-73.557672532723</v>
      </c>
      <c r="H3628" s="0" t="n">
        <f aca="false">A3628*0.0079345703125</f>
        <v>28.7469482421875</v>
      </c>
      <c r="J3628" s="0" t="n">
        <v>-57.3023872284496</v>
      </c>
      <c r="L3628" s="0" t="n">
        <f aca="false">J3628-$K$5</f>
        <v>-116.349042608131</v>
      </c>
    </row>
    <row r="3629" customFormat="false" ht="12.75" hidden="false" customHeight="false" outlineLevel="0" collapsed="false">
      <c r="A3629" s="0" t="n">
        <v>3624</v>
      </c>
      <c r="B3629" s="0" t="n">
        <v>3745</v>
      </c>
      <c r="C3629" s="2" t="n">
        <v>-1358.92268431</v>
      </c>
      <c r="D3629" s="2" t="n">
        <v>250.104252288</v>
      </c>
      <c r="E3629" s="0" t="n">
        <f aca="false">SQRT(C3629^2+D3629^2)/8192</f>
        <v>0.168670209765324</v>
      </c>
      <c r="G3629" s="0" t="n">
        <f aca="false">20*LOG10(E3629/$F$5)</f>
        <v>-73.6836641668233</v>
      </c>
      <c r="H3629" s="0" t="n">
        <f aca="false">A3629*0.0079345703125</f>
        <v>28.7548828125</v>
      </c>
      <c r="J3629" s="0" t="n">
        <v>-42.9759162511368</v>
      </c>
      <c r="L3629" s="0" t="n">
        <f aca="false">J3629-$K$5</f>
        <v>-102.022571630818</v>
      </c>
    </row>
    <row r="3630" customFormat="false" ht="12.75" hidden="false" customHeight="false" outlineLevel="0" collapsed="false">
      <c r="A3630" s="0" t="n">
        <v>3625</v>
      </c>
      <c r="B3630" s="0" t="n">
        <v>2093</v>
      </c>
      <c r="C3630" s="2" t="n">
        <v>-1319.74450326</v>
      </c>
      <c r="D3630" s="2" t="n">
        <v>254.435445026</v>
      </c>
      <c r="E3630" s="0" t="n">
        <f aca="false">SQRT(C3630^2+D3630^2)/8192</f>
        <v>0.164068265067515</v>
      </c>
      <c r="G3630" s="0" t="n">
        <f aca="false">20*LOG10(E3630/$F$5)</f>
        <v>-73.9239401537473</v>
      </c>
      <c r="H3630" s="0" t="n">
        <f aca="false">A3630*0.0079345703125</f>
        <v>28.7628173828125</v>
      </c>
      <c r="J3630" s="0" t="n">
        <v>-48.276107264717</v>
      </c>
      <c r="L3630" s="0" t="n">
        <f aca="false">J3630-$K$5</f>
        <v>-107.322762644398</v>
      </c>
    </row>
    <row r="3631" customFormat="false" ht="12.75" hidden="false" customHeight="false" outlineLevel="0" collapsed="false">
      <c r="A3631" s="0" t="n">
        <v>3626</v>
      </c>
      <c r="B3631" s="0" t="n">
        <v>520</v>
      </c>
      <c r="C3631" s="2" t="n">
        <v>-1372.96030014</v>
      </c>
      <c r="D3631" s="2" t="n">
        <v>322.049081273</v>
      </c>
      <c r="E3631" s="0" t="n">
        <f aca="false">SQRT(C3631^2+D3631^2)/8192</f>
        <v>0.172146651711638</v>
      </c>
      <c r="G3631" s="0" t="n">
        <f aca="false">20*LOG10(E3631/$F$5)</f>
        <v>-73.5064602674823</v>
      </c>
      <c r="H3631" s="0" t="n">
        <f aca="false">A3631*0.0079345703125</f>
        <v>28.770751953125</v>
      </c>
      <c r="J3631" s="0" t="n">
        <v>-39.5553264027157</v>
      </c>
      <c r="L3631" s="0" t="n">
        <f aca="false">J3631-$K$5</f>
        <v>-98.601981782397</v>
      </c>
    </row>
    <row r="3632" customFormat="false" ht="12.75" hidden="false" customHeight="false" outlineLevel="0" collapsed="false">
      <c r="A3632" s="0" t="n">
        <v>3627</v>
      </c>
      <c r="B3632" s="0" t="n">
        <v>457</v>
      </c>
      <c r="C3632" s="2" t="n">
        <v>-1391.16183452</v>
      </c>
      <c r="D3632" s="2" t="n">
        <v>446.406210425</v>
      </c>
      <c r="E3632" s="0" t="n">
        <f aca="false">SQRT(C3632^2+D3632^2)/8192</f>
        <v>0.178348434358777</v>
      </c>
      <c r="G3632" s="0" t="n">
        <f aca="false">20*LOG10(E3632/$F$5)</f>
        <v>-73.1990458432923</v>
      </c>
      <c r="H3632" s="0" t="n">
        <f aca="false">A3632*0.0079345703125</f>
        <v>28.7786865234375</v>
      </c>
      <c r="J3632" s="0" t="n">
        <v>-45.8688743907117</v>
      </c>
      <c r="L3632" s="0" t="n">
        <f aca="false">J3632-$K$5</f>
        <v>-104.915529770393</v>
      </c>
    </row>
    <row r="3633" customFormat="false" ht="12.75" hidden="false" customHeight="false" outlineLevel="0" collapsed="false">
      <c r="A3633" s="0" t="n">
        <v>3628</v>
      </c>
      <c r="B3633" s="0" t="n">
        <v>1779</v>
      </c>
      <c r="C3633" s="2" t="n">
        <v>-1389.14794882</v>
      </c>
      <c r="D3633" s="2" t="n">
        <v>404.983154458</v>
      </c>
      <c r="E3633" s="0" t="n">
        <f aca="false">SQRT(C3633^2+D3633^2)/8192</f>
        <v>0.176632974244911</v>
      </c>
      <c r="G3633" s="0" t="n">
        <f aca="false">20*LOG10(E3633/$F$5)</f>
        <v>-73.2829962297569</v>
      </c>
      <c r="H3633" s="0" t="n">
        <f aca="false">A3633*0.0079345703125</f>
        <v>28.78662109375</v>
      </c>
      <c r="J3633" s="0" t="n">
        <v>-40.0174700827293</v>
      </c>
      <c r="L3633" s="0" t="n">
        <f aca="false">J3633-$K$5</f>
        <v>-99.0641254624106</v>
      </c>
    </row>
    <row r="3634" customFormat="false" ht="12.75" hidden="false" customHeight="false" outlineLevel="0" collapsed="false">
      <c r="A3634" s="0" t="n">
        <v>3629</v>
      </c>
      <c r="B3634" s="0" t="n">
        <v>3484</v>
      </c>
      <c r="C3634" s="2" t="n">
        <v>-1407.67419831</v>
      </c>
      <c r="D3634" s="2" t="n">
        <v>285.877751582</v>
      </c>
      <c r="E3634" s="0" t="n">
        <f aca="false">SQRT(C3634^2+D3634^2)/8192</f>
        <v>0.175342977183075</v>
      </c>
      <c r="G3634" s="0" t="n">
        <f aca="false">20*LOG10(E3634/$F$5)</f>
        <v>-73.3466643425142</v>
      </c>
      <c r="H3634" s="0" t="n">
        <f aca="false">A3634*0.0079345703125</f>
        <v>28.7945556640625</v>
      </c>
      <c r="J3634" s="0" t="n">
        <v>-59.9561736002589</v>
      </c>
      <c r="L3634" s="0" t="n">
        <f aca="false">J3634-$K$5</f>
        <v>-119.00282897994</v>
      </c>
    </row>
    <row r="3635" customFormat="false" ht="12.75" hidden="false" customHeight="false" outlineLevel="0" collapsed="false">
      <c r="A3635" s="0" t="n">
        <v>3630</v>
      </c>
      <c r="B3635" s="0" t="n">
        <v>4047</v>
      </c>
      <c r="C3635" s="2" t="n">
        <v>-1379.6593644</v>
      </c>
      <c r="D3635" s="2" t="n">
        <v>327.2976297</v>
      </c>
      <c r="E3635" s="0" t="n">
        <f aca="false">SQRT(C3635^2+D3635^2)/8192</f>
        <v>0.173089664076635</v>
      </c>
      <c r="G3635" s="0" t="n">
        <f aca="false">20*LOG10(E3635/$F$5)</f>
        <v>-73.4590091661572</v>
      </c>
      <c r="H3635" s="0" t="n">
        <f aca="false">A3635*0.0079345703125</f>
        <v>28.802490234375</v>
      </c>
      <c r="J3635" s="0" t="n">
        <v>-45.4364589170175</v>
      </c>
      <c r="L3635" s="0" t="n">
        <f aca="false">J3635-$K$5</f>
        <v>-104.483114296699</v>
      </c>
    </row>
    <row r="3636" customFormat="false" ht="12.75" hidden="false" customHeight="false" outlineLevel="0" collapsed="false">
      <c r="A3636" s="0" t="n">
        <v>3631</v>
      </c>
      <c r="B3636" s="0" t="n">
        <v>2960</v>
      </c>
      <c r="C3636" s="2" t="n">
        <v>-1339.13847011</v>
      </c>
      <c r="D3636" s="2" t="n">
        <v>353.717739598</v>
      </c>
      <c r="E3636" s="0" t="n">
        <f aca="false">SQRT(C3636^2+D3636^2)/8192</f>
        <v>0.169075450781718</v>
      </c>
      <c r="G3636" s="0" t="n">
        <f aca="false">20*LOG10(E3636/$F$5)</f>
        <v>-73.6628207876449</v>
      </c>
      <c r="H3636" s="0" t="n">
        <f aca="false">A3636*0.0079345703125</f>
        <v>28.8104248046875</v>
      </c>
      <c r="J3636" s="0" t="n">
        <v>-36.7205908547576</v>
      </c>
      <c r="L3636" s="0" t="n">
        <f aca="false">J3636-$K$5</f>
        <v>-95.7672462344389</v>
      </c>
    </row>
    <row r="3637" customFormat="false" ht="12.75" hidden="false" customHeight="false" outlineLevel="0" collapsed="false">
      <c r="A3637" s="0" t="n">
        <v>3632</v>
      </c>
      <c r="B3637" s="0" t="n">
        <v>1176</v>
      </c>
      <c r="C3637" s="2" t="n">
        <v>-1265.51610054</v>
      </c>
      <c r="D3637" s="2" t="n">
        <v>295.808424327</v>
      </c>
      <c r="E3637" s="0" t="n">
        <f aca="false">SQRT(C3637^2+D3637^2)/8192</f>
        <v>0.158646028322244</v>
      </c>
      <c r="G3637" s="0" t="n">
        <f aca="false">20*LOG10(E3637/$F$5)</f>
        <v>-74.2158477859669</v>
      </c>
      <c r="H3637" s="0" t="n">
        <f aca="false">A3637*0.0079345703125</f>
        <v>28.818359375</v>
      </c>
      <c r="J3637" s="0" t="n">
        <v>-35.9151000039313</v>
      </c>
      <c r="L3637" s="0" t="n">
        <f aca="false">J3637-$K$5</f>
        <v>-94.9617553836126</v>
      </c>
    </row>
    <row r="3638" customFormat="false" ht="12.75" hidden="false" customHeight="false" outlineLevel="0" collapsed="false">
      <c r="A3638" s="0" t="n">
        <v>3633</v>
      </c>
      <c r="B3638" s="0" t="n">
        <v>302</v>
      </c>
      <c r="C3638" s="2" t="n">
        <v>-1403.56132082</v>
      </c>
      <c r="D3638" s="2" t="n">
        <v>345.713519825</v>
      </c>
      <c r="E3638" s="0" t="n">
        <f aca="false">SQRT(C3638^2+D3638^2)/8192</f>
        <v>0.176453986584574</v>
      </c>
      <c r="G3638" s="0" t="n">
        <f aca="false">20*LOG10(E3638/$F$5)</f>
        <v>-73.2918023731147</v>
      </c>
      <c r="H3638" s="0" t="n">
        <f aca="false">A3638*0.0079345703125</f>
        <v>28.8262939453125</v>
      </c>
      <c r="J3638" s="0" t="n">
        <v>-34.5803013419257</v>
      </c>
      <c r="L3638" s="0" t="n">
        <f aca="false">J3638-$K$5</f>
        <v>-93.626956721607</v>
      </c>
    </row>
    <row r="3639" customFormat="false" ht="12.75" hidden="false" customHeight="false" outlineLevel="0" collapsed="false">
      <c r="A3639" s="0" t="n">
        <v>3634</v>
      </c>
      <c r="B3639" s="0" t="n">
        <v>998</v>
      </c>
      <c r="C3639" s="2" t="n">
        <v>-1293.3147825</v>
      </c>
      <c r="D3639" s="2" t="n">
        <v>288.633503901</v>
      </c>
      <c r="E3639" s="0" t="n">
        <f aca="false">SQRT(C3639^2+D3639^2)/8192</f>
        <v>0.161759167205031</v>
      </c>
      <c r="G3639" s="0" t="n">
        <f aca="false">20*LOG10(E3639/$F$5)</f>
        <v>-74.0470538206322</v>
      </c>
      <c r="H3639" s="0" t="n">
        <f aca="false">A3639*0.0079345703125</f>
        <v>28.834228515625</v>
      </c>
      <c r="J3639" s="0" t="n">
        <v>-33.2261689293857</v>
      </c>
      <c r="L3639" s="0" t="n">
        <f aca="false">J3639-$K$5</f>
        <v>-92.272824309067</v>
      </c>
    </row>
    <row r="3640" customFormat="false" ht="12.75" hidden="false" customHeight="false" outlineLevel="0" collapsed="false">
      <c r="A3640" s="0" t="n">
        <v>3635</v>
      </c>
      <c r="B3640" s="0" t="n">
        <v>2747</v>
      </c>
      <c r="C3640" s="2" t="n">
        <v>-1446.12233288</v>
      </c>
      <c r="D3640" s="2" t="n">
        <v>399.144042816</v>
      </c>
      <c r="E3640" s="0" t="n">
        <f aca="false">SQRT(C3640^2+D3640^2)/8192</f>
        <v>0.183129302183015</v>
      </c>
      <c r="G3640" s="0" t="n">
        <f aca="false">20*LOG10(E3640/$F$5)</f>
        <v>-72.9692750570988</v>
      </c>
      <c r="H3640" s="0" t="n">
        <f aca="false">A3640*0.0079345703125</f>
        <v>28.8421630859375</v>
      </c>
      <c r="J3640" s="0" t="n">
        <v>-34.7424828037877</v>
      </c>
      <c r="L3640" s="0" t="n">
        <f aca="false">J3640-$K$5</f>
        <v>-93.789138183469</v>
      </c>
    </row>
    <row r="3641" customFormat="false" ht="12.75" hidden="false" customHeight="false" outlineLevel="0" collapsed="false">
      <c r="A3641" s="0" t="n">
        <v>3636</v>
      </c>
      <c r="B3641" s="0" t="n">
        <v>4044</v>
      </c>
      <c r="C3641" s="2" t="n">
        <v>-1308.10487888</v>
      </c>
      <c r="D3641" s="2" t="n">
        <v>291.608049525</v>
      </c>
      <c r="E3641" s="0" t="n">
        <f aca="false">SQRT(C3641^2+D3641^2)/8192</f>
        <v>0.163600344661491</v>
      </c>
      <c r="G3641" s="0" t="n">
        <f aca="false">20*LOG10(E3641/$F$5)</f>
        <v>-73.9487475820342</v>
      </c>
      <c r="H3641" s="0" t="n">
        <f aca="false">A3641*0.0079345703125</f>
        <v>28.85009765625</v>
      </c>
      <c r="J3641" s="0" t="n">
        <v>-36.5562545249824</v>
      </c>
      <c r="L3641" s="0" t="n">
        <f aca="false">J3641-$K$5</f>
        <v>-95.6029099046637</v>
      </c>
    </row>
    <row r="3642" customFormat="false" ht="12.75" hidden="false" customHeight="false" outlineLevel="0" collapsed="false">
      <c r="A3642" s="0" t="n">
        <v>3637</v>
      </c>
      <c r="B3642" s="0" t="n">
        <v>3745</v>
      </c>
      <c r="C3642" s="2" t="n">
        <v>-1445.10370137</v>
      </c>
      <c r="D3642" s="2" t="n">
        <v>324.340659531</v>
      </c>
      <c r="E3642" s="0" t="n">
        <f aca="false">SQRT(C3642^2+D3642^2)/8192</f>
        <v>0.180792750169119</v>
      </c>
      <c r="G3642" s="0" t="n">
        <f aca="false">20*LOG10(E3642/$F$5)</f>
        <v>-73.0808116439727</v>
      </c>
      <c r="H3642" s="0" t="n">
        <f aca="false">A3642*0.0079345703125</f>
        <v>28.8580322265625</v>
      </c>
      <c r="J3642" s="0" t="n">
        <v>-38.7195790525641</v>
      </c>
      <c r="L3642" s="0" t="n">
        <f aca="false">J3642-$K$5</f>
        <v>-97.7662344322454</v>
      </c>
    </row>
    <row r="3643" customFormat="false" ht="12.75" hidden="false" customHeight="false" outlineLevel="0" collapsed="false">
      <c r="A3643" s="0" t="n">
        <v>3638</v>
      </c>
      <c r="B3643" s="0" t="n">
        <v>2091</v>
      </c>
      <c r="C3643" s="2" t="n">
        <v>-1339.8464716</v>
      </c>
      <c r="D3643" s="2" t="n">
        <v>399.73823106</v>
      </c>
      <c r="E3643" s="0" t="n">
        <f aca="false">SQRT(C3643^2+D3643^2)/8192</f>
        <v>0.170679408541891</v>
      </c>
      <c r="G3643" s="0" t="n">
        <f aca="false">20*LOG10(E3643/$F$5)</f>
        <v>-73.5808092831258</v>
      </c>
      <c r="H3643" s="0" t="n">
        <f aca="false">A3643*0.0079345703125</f>
        <v>28.865966796875</v>
      </c>
      <c r="J3643" s="0" t="n">
        <v>-40.2692074093901</v>
      </c>
      <c r="L3643" s="0" t="n">
        <f aca="false">J3643-$K$5</f>
        <v>-99.3158627890714</v>
      </c>
    </row>
    <row r="3644" customFormat="false" ht="12.75" hidden="false" customHeight="false" outlineLevel="0" collapsed="false">
      <c r="A3644" s="0" t="n">
        <v>3639</v>
      </c>
      <c r="B3644" s="0" t="n">
        <v>525</v>
      </c>
      <c r="C3644" s="2" t="n">
        <v>-1311.97652746</v>
      </c>
      <c r="D3644" s="2" t="n">
        <v>298.709877697</v>
      </c>
      <c r="E3644" s="0" t="n">
        <f aca="false">SQRT(C3644^2+D3644^2)/8192</f>
        <v>0.16425194473036</v>
      </c>
      <c r="G3644" s="0" t="n">
        <f aca="false">20*LOG10(E3644/$F$5)</f>
        <v>-73.9142214620612</v>
      </c>
      <c r="H3644" s="0" t="n">
        <f aca="false">A3644*0.0079345703125</f>
        <v>28.8739013671875</v>
      </c>
      <c r="J3644" s="0" t="n">
        <v>-63.8240657347</v>
      </c>
      <c r="L3644" s="0" t="n">
        <f aca="false">J3644-$K$5</f>
        <v>-122.870721114381</v>
      </c>
    </row>
    <row r="3645" customFormat="false" ht="12.75" hidden="false" customHeight="false" outlineLevel="0" collapsed="false">
      <c r="A3645" s="0" t="n">
        <v>3640</v>
      </c>
      <c r="B3645" s="0" t="n">
        <v>459</v>
      </c>
      <c r="C3645" s="2" t="n">
        <v>-1367.71791351</v>
      </c>
      <c r="D3645" s="2" t="n">
        <v>334.417836828</v>
      </c>
      <c r="E3645" s="0" t="n">
        <f aca="false">SQRT(C3645^2+D3645^2)/8192</f>
        <v>0.171876022185185</v>
      </c>
      <c r="G3645" s="0" t="n">
        <f aca="false">20*LOG10(E3645/$F$5)</f>
        <v>-73.5201259869992</v>
      </c>
      <c r="H3645" s="0" t="n">
        <f aca="false">A3645*0.0079345703125</f>
        <v>28.8818359375</v>
      </c>
      <c r="J3645" s="0" t="n">
        <v>-45.3270328428803</v>
      </c>
      <c r="L3645" s="0" t="n">
        <f aca="false">J3645-$K$5</f>
        <v>-104.373688222562</v>
      </c>
    </row>
    <row r="3646" customFormat="false" ht="12.75" hidden="false" customHeight="false" outlineLevel="0" collapsed="false">
      <c r="A3646" s="0" t="n">
        <v>3641</v>
      </c>
      <c r="B3646" s="0" t="n">
        <v>1778</v>
      </c>
      <c r="C3646" s="2" t="n">
        <v>-1422.83721707</v>
      </c>
      <c r="D3646" s="2" t="n">
        <v>360.144508693</v>
      </c>
      <c r="E3646" s="0" t="n">
        <f aca="false">SQRT(C3646^2+D3646^2)/8192</f>
        <v>0.179163700644719</v>
      </c>
      <c r="G3646" s="0" t="n">
        <f aca="false">20*LOG10(E3646/$F$5)</f>
        <v>-73.1594313823176</v>
      </c>
      <c r="H3646" s="0" t="n">
        <f aca="false">A3646*0.0079345703125</f>
        <v>28.8897705078125</v>
      </c>
      <c r="J3646" s="0" t="n">
        <v>-39.497580370031</v>
      </c>
      <c r="L3646" s="0" t="n">
        <f aca="false">J3646-$K$5</f>
        <v>-98.5442357497123</v>
      </c>
    </row>
    <row r="3647" customFormat="false" ht="12.75" hidden="false" customHeight="false" outlineLevel="0" collapsed="false">
      <c r="A3647" s="0" t="n">
        <v>3642</v>
      </c>
      <c r="B3647" s="0" t="n">
        <v>3481</v>
      </c>
      <c r="C3647" s="2" t="n">
        <v>-1399.6261434</v>
      </c>
      <c r="D3647" s="2" t="n">
        <v>424.615128715</v>
      </c>
      <c r="E3647" s="0" t="n">
        <f aca="false">SQRT(C3647^2+D3647^2)/8192</f>
        <v>0.178542233611431</v>
      </c>
      <c r="G3647" s="0" t="n">
        <f aca="false">20*LOG10(E3647/$F$5)</f>
        <v>-73.1896125953145</v>
      </c>
      <c r="H3647" s="0" t="n">
        <f aca="false">A3647*0.0079345703125</f>
        <v>28.897705078125</v>
      </c>
      <c r="J3647" s="0" t="n">
        <v>-37.7938307475073</v>
      </c>
      <c r="L3647" s="0" t="n">
        <f aca="false">J3647-$K$5</f>
        <v>-96.8404861271886</v>
      </c>
    </row>
    <row r="3648" customFormat="false" ht="12.75" hidden="false" customHeight="false" outlineLevel="0" collapsed="false">
      <c r="A3648" s="0" t="n">
        <v>3643</v>
      </c>
      <c r="B3648" s="0" t="n">
        <v>4044</v>
      </c>
      <c r="C3648" s="2" t="n">
        <v>-1326.78719651</v>
      </c>
      <c r="D3648" s="2" t="n">
        <v>328.754260018</v>
      </c>
      <c r="E3648" s="0" t="n">
        <f aca="false">SQRT(C3648^2+D3648^2)/8192</f>
        <v>0.166859161231736</v>
      </c>
      <c r="G3648" s="0" t="n">
        <f aca="false">20*LOG10(E3648/$F$5)</f>
        <v>-73.7774307447671</v>
      </c>
      <c r="H3648" s="0" t="n">
        <f aca="false">A3648*0.0079345703125</f>
        <v>28.9056396484375</v>
      </c>
      <c r="J3648" s="0" t="n">
        <v>-32.2685366334993</v>
      </c>
      <c r="L3648" s="0" t="n">
        <f aca="false">J3648-$K$5</f>
        <v>-91.3151920131806</v>
      </c>
    </row>
    <row r="3649" customFormat="false" ht="12.75" hidden="false" customHeight="false" outlineLevel="0" collapsed="false">
      <c r="A3649" s="0" t="n">
        <v>3644</v>
      </c>
      <c r="B3649" s="0" t="n">
        <v>2961</v>
      </c>
      <c r="C3649" s="2" t="n">
        <v>-1324.55198551</v>
      </c>
      <c r="D3649" s="2" t="n">
        <v>439.402378227</v>
      </c>
      <c r="E3649" s="0" t="n">
        <f aca="false">SQRT(C3649^2+D3649^2)/8192</f>
        <v>0.170353151960423</v>
      </c>
      <c r="G3649" s="0" t="n">
        <f aca="false">20*LOG10(E3649/$F$5)</f>
        <v>-73.5974283972695</v>
      </c>
      <c r="H3649" s="0" t="n">
        <f aca="false">A3649*0.0079345703125</f>
        <v>28.91357421875</v>
      </c>
      <c r="J3649" s="0" t="n">
        <v>-29.9167548698334</v>
      </c>
      <c r="L3649" s="0" t="n">
        <f aca="false">J3649-$K$5</f>
        <v>-88.9634102495147</v>
      </c>
    </row>
    <row r="3650" customFormat="false" ht="12.75" hidden="false" customHeight="false" outlineLevel="0" collapsed="false">
      <c r="A3650" s="0" t="n">
        <v>3645</v>
      </c>
      <c r="B3650" s="0" t="n">
        <v>1177</v>
      </c>
      <c r="C3650" s="2" t="n">
        <v>-1356.97713558</v>
      </c>
      <c r="D3650" s="2" t="n">
        <v>141.014945074</v>
      </c>
      <c r="E3650" s="0" t="n">
        <f aca="false">SQRT(C3650^2+D3650^2)/8192</f>
        <v>0.166538633655909</v>
      </c>
      <c r="G3650" s="0" t="n">
        <f aca="false">20*LOG10(E3650/$F$5)</f>
        <v>-73.7941319230594</v>
      </c>
      <c r="H3650" s="0" t="n">
        <f aca="false">A3650*0.0079345703125</f>
        <v>28.9215087890625</v>
      </c>
      <c r="J3650" s="0" t="n">
        <v>-27.6235341354966</v>
      </c>
      <c r="L3650" s="0" t="n">
        <f aca="false">J3650-$K$5</f>
        <v>-86.6701895151779</v>
      </c>
    </row>
    <row r="3651" customFormat="false" ht="12.75" hidden="false" customHeight="false" outlineLevel="0" collapsed="false">
      <c r="A3651" s="0" t="n">
        <v>3646</v>
      </c>
      <c r="B3651" s="0" t="n">
        <v>305</v>
      </c>
      <c r="C3651" s="2" t="n">
        <v>-1624.44917619</v>
      </c>
      <c r="D3651" s="2" t="n">
        <v>316.706315782</v>
      </c>
      <c r="E3651" s="0" t="n">
        <f aca="false">SQRT(C3651^2+D3651^2)/8192</f>
        <v>0.202030535107377</v>
      </c>
      <c r="G3651" s="0" t="n">
        <f aca="false">20*LOG10(E3651/$F$5)</f>
        <v>-72.1160915849315</v>
      </c>
      <c r="H3651" s="0" t="n">
        <f aca="false">A3651*0.0079345703125</f>
        <v>28.929443359375</v>
      </c>
      <c r="J3651" s="0" t="n">
        <v>-27.8237024787462</v>
      </c>
      <c r="L3651" s="0" t="n">
        <f aca="false">J3651-$K$5</f>
        <v>-86.8703578584275</v>
      </c>
    </row>
    <row r="3652" customFormat="false" ht="12.75" hidden="false" customHeight="false" outlineLevel="0" collapsed="false">
      <c r="A3652" s="0" t="n">
        <v>3647</v>
      </c>
      <c r="B3652" s="0" t="n">
        <v>999</v>
      </c>
      <c r="C3652" s="2" t="n">
        <v>-1205.74005039</v>
      </c>
      <c r="D3652" s="2" t="n">
        <v>450.249215403</v>
      </c>
      <c r="E3652" s="0" t="n">
        <f aca="false">SQRT(C3652^2+D3652^2)/8192</f>
        <v>0.157112289749069</v>
      </c>
      <c r="G3652" s="0" t="n">
        <f aca="false">20*LOG10(E3652/$F$5)</f>
        <v>-74.3002287063697</v>
      </c>
      <c r="H3652" s="0" t="n">
        <f aca="false">A3652*0.0079345703125</f>
        <v>28.9373779296875</v>
      </c>
      <c r="J3652" s="0" t="n">
        <v>-33.9974991621005</v>
      </c>
      <c r="L3652" s="0" t="n">
        <f aca="false">J3652-$K$5</f>
        <v>-93.0441545417818</v>
      </c>
    </row>
    <row r="3653" customFormat="false" ht="12.75" hidden="false" customHeight="false" outlineLevel="0" collapsed="false">
      <c r="A3653" s="0" t="n">
        <v>3648</v>
      </c>
      <c r="B3653" s="0" t="n">
        <v>2747</v>
      </c>
      <c r="C3653" s="2" t="n">
        <v>-1421.40294377</v>
      </c>
      <c r="D3653" s="2" t="n">
        <v>329.668912255</v>
      </c>
      <c r="E3653" s="0" t="n">
        <f aca="false">SQRT(C3653^2+D3653^2)/8192</f>
        <v>0.178116771452115</v>
      </c>
      <c r="G3653" s="0" t="n">
        <f aca="false">20*LOG10(E3653/$F$5)</f>
        <v>-73.2103355775551</v>
      </c>
      <c r="H3653" s="0" t="n">
        <f aca="false">A3653*0.0079345703125</f>
        <v>28.9453125</v>
      </c>
      <c r="J3653" s="0" t="n">
        <v>-52.2936568404459</v>
      </c>
      <c r="L3653" s="0" t="n">
        <f aca="false">J3653-$K$5</f>
        <v>-111.340312220127</v>
      </c>
    </row>
    <row r="3654" customFormat="false" ht="12.75" hidden="false" customHeight="false" outlineLevel="0" collapsed="false">
      <c r="A3654" s="0" t="n">
        <v>3649</v>
      </c>
      <c r="B3654" s="0" t="n">
        <v>4042</v>
      </c>
      <c r="C3654" s="2" t="n">
        <v>-1335.4987359</v>
      </c>
      <c r="D3654" s="2" t="n">
        <v>366.90521712</v>
      </c>
      <c r="E3654" s="0" t="n">
        <f aca="false">SQRT(C3654^2+D3654^2)/8192</f>
        <v>0.169065237179154</v>
      </c>
      <c r="G3654" s="0" t="n">
        <f aca="false">20*LOG10(E3654/$F$5)</f>
        <v>-73.663345505479</v>
      </c>
      <c r="H3654" s="0" t="n">
        <f aca="false">A3654*0.0079345703125</f>
        <v>28.9532470703125</v>
      </c>
      <c r="J3654" s="0" t="n">
        <v>-37.8292611577125</v>
      </c>
      <c r="L3654" s="0" t="n">
        <f aca="false">J3654-$K$5</f>
        <v>-96.8759165373938</v>
      </c>
    </row>
    <row r="3655" customFormat="false" ht="12.75" hidden="false" customHeight="false" outlineLevel="0" collapsed="false">
      <c r="A3655" s="0" t="n">
        <v>3650</v>
      </c>
      <c r="B3655" s="0" t="n">
        <v>3743</v>
      </c>
      <c r="C3655" s="2" t="n">
        <v>-1271.54271426</v>
      </c>
      <c r="D3655" s="2" t="n">
        <v>379.877937793</v>
      </c>
      <c r="E3655" s="0" t="n">
        <f aca="false">SQRT(C3655^2+D3655^2)/8192</f>
        <v>0.161996463004913</v>
      </c>
      <c r="G3655" s="0" t="n">
        <f aca="false">20*LOG10(E3655/$F$5)</f>
        <v>-74.0343212204479</v>
      </c>
      <c r="H3655" s="0" t="n">
        <f aca="false">A3655*0.0079345703125</f>
        <v>28.961181640625</v>
      </c>
      <c r="J3655" s="0" t="n">
        <v>-42.2974580696622</v>
      </c>
      <c r="L3655" s="0" t="n">
        <f aca="false">J3655-$K$5</f>
        <v>-101.344113449344</v>
      </c>
    </row>
    <row r="3656" customFormat="false" ht="12.75" hidden="false" customHeight="false" outlineLevel="0" collapsed="false">
      <c r="A3656" s="0" t="n">
        <v>3651</v>
      </c>
      <c r="B3656" s="0" t="n">
        <v>2093</v>
      </c>
      <c r="C3656" s="2" t="n">
        <v>-1370.67552122</v>
      </c>
      <c r="D3656" s="2" t="n">
        <v>256.387931892</v>
      </c>
      <c r="E3656" s="0" t="n">
        <f aca="false">SQRT(C3656^2+D3656^2)/8192</f>
        <v>0.170220743891941</v>
      </c>
      <c r="G3656" s="0" t="n">
        <f aca="false">20*LOG10(E3656/$F$5)</f>
        <v>-73.6041821851668</v>
      </c>
      <c r="H3656" s="0" t="n">
        <f aca="false">A3656*0.0079345703125</f>
        <v>28.9691162109375</v>
      </c>
      <c r="J3656" s="0" t="n">
        <v>-46.8410638104917</v>
      </c>
      <c r="L3656" s="0" t="n">
        <f aca="false">J3656-$K$5</f>
        <v>-105.887719190173</v>
      </c>
    </row>
    <row r="3657" customFormat="false" ht="12.75" hidden="false" customHeight="false" outlineLevel="0" collapsed="false">
      <c r="A3657" s="0" t="n">
        <v>3652</v>
      </c>
      <c r="B3657" s="0" t="n">
        <v>528</v>
      </c>
      <c r="C3657" s="2" t="n">
        <v>-1400.54176178</v>
      </c>
      <c r="D3657" s="2" t="n">
        <v>237.108612721</v>
      </c>
      <c r="E3657" s="0" t="n">
        <f aca="false">SQRT(C3657^2+D3657^2)/8192</f>
        <v>0.173397332803306</v>
      </c>
      <c r="G3657" s="0" t="n">
        <f aca="false">20*LOG10(E3657/$F$5)</f>
        <v>-73.4435836100389</v>
      </c>
      <c r="H3657" s="0" t="n">
        <f aca="false">A3657*0.0079345703125</f>
        <v>28.97705078125</v>
      </c>
      <c r="J3657" s="0" t="n">
        <v>-40.3415675863322</v>
      </c>
      <c r="L3657" s="0" t="n">
        <f aca="false">J3657-$K$5</f>
        <v>-99.3882229660135</v>
      </c>
    </row>
    <row r="3658" customFormat="false" ht="12.75" hidden="false" customHeight="false" outlineLevel="0" collapsed="false">
      <c r="A3658" s="0" t="n">
        <v>3653</v>
      </c>
      <c r="B3658" s="0" t="n">
        <v>460</v>
      </c>
      <c r="C3658" s="2" t="n">
        <v>-1359.11664355</v>
      </c>
      <c r="D3658" s="2" t="n">
        <v>219.842643111</v>
      </c>
      <c r="E3658" s="0" t="n">
        <f aca="false">SQRT(C3658^2+D3658^2)/8192</f>
        <v>0.168064216209592</v>
      </c>
      <c r="G3658" s="0" t="n">
        <f aca="false">20*LOG10(E3658/$F$5)</f>
        <v>-73.7149267786783</v>
      </c>
      <c r="H3658" s="0" t="n">
        <f aca="false">A3658*0.0079345703125</f>
        <v>28.9849853515625</v>
      </c>
      <c r="J3658" s="0" t="n">
        <v>-35.7319780906554</v>
      </c>
      <c r="L3658" s="0" t="n">
        <f aca="false">J3658-$K$5</f>
        <v>-94.7786334703367</v>
      </c>
    </row>
    <row r="3659" customFormat="false" ht="12.75" hidden="false" customHeight="false" outlineLevel="0" collapsed="false">
      <c r="A3659" s="0" t="n">
        <v>3654</v>
      </c>
      <c r="B3659" s="0" t="n">
        <v>1779</v>
      </c>
      <c r="C3659" s="2" t="n">
        <v>-1258.72099629</v>
      </c>
      <c r="D3659" s="2" t="n">
        <v>344.231111391</v>
      </c>
      <c r="E3659" s="0" t="n">
        <f aca="false">SQRT(C3659^2+D3659^2)/8192</f>
        <v>0.159294676854437</v>
      </c>
      <c r="G3659" s="0" t="n">
        <f aca="false">20*LOG10(E3659/$F$5)</f>
        <v>-74.180406602818</v>
      </c>
      <c r="H3659" s="0" t="n">
        <f aca="false">A3659*0.0079345703125</f>
        <v>28.992919921875</v>
      </c>
      <c r="J3659" s="0" t="n">
        <v>-38.1944834413803</v>
      </c>
      <c r="L3659" s="0" t="n">
        <f aca="false">J3659-$K$5</f>
        <v>-97.2411388210616</v>
      </c>
    </row>
    <row r="3660" customFormat="false" ht="12.75" hidden="false" customHeight="false" outlineLevel="0" collapsed="false">
      <c r="A3660" s="0" t="n">
        <v>3655</v>
      </c>
      <c r="B3660" s="0" t="n">
        <v>3481</v>
      </c>
      <c r="C3660" s="2" t="n">
        <v>-1360.84840948</v>
      </c>
      <c r="D3660" s="2" t="n">
        <v>288.270687041</v>
      </c>
      <c r="E3660" s="0" t="n">
        <f aca="false">SQRT(C3660^2+D3660^2)/8192</f>
        <v>0.169805393967447</v>
      </c>
      <c r="G3660" s="0" t="n">
        <f aca="false">20*LOG10(E3660/$F$5)</f>
        <v>-73.625402232675</v>
      </c>
      <c r="H3660" s="0" t="n">
        <f aca="false">A3660*0.0079345703125</f>
        <v>29.0008544921875</v>
      </c>
      <c r="J3660" s="0" t="n">
        <v>-36.9120222363725</v>
      </c>
      <c r="L3660" s="0" t="n">
        <f aca="false">J3660-$K$5</f>
        <v>-95.9586776160538</v>
      </c>
    </row>
    <row r="3661" customFormat="false" ht="12.75" hidden="false" customHeight="false" outlineLevel="0" collapsed="false">
      <c r="A3661" s="0" t="n">
        <v>3656</v>
      </c>
      <c r="B3661" s="0" t="n">
        <v>4042</v>
      </c>
      <c r="C3661" s="2" t="n">
        <v>-1284.89074071</v>
      </c>
      <c r="D3661" s="2" t="n">
        <v>347.358099864</v>
      </c>
      <c r="E3661" s="0" t="n">
        <f aca="false">SQRT(C3661^2+D3661^2)/8192</f>
        <v>0.16247745986206</v>
      </c>
      <c r="G3661" s="0" t="n">
        <f aca="false">20*LOG10(E3661/$F$5)</f>
        <v>-74.0085694519188</v>
      </c>
      <c r="H3661" s="0" t="n">
        <f aca="false">A3661*0.0079345703125</f>
        <v>29.0087890625</v>
      </c>
      <c r="J3661" s="0" t="n">
        <v>-38.3327777236786</v>
      </c>
      <c r="L3661" s="0" t="n">
        <f aca="false">J3661-$K$5</f>
        <v>-97.3794331033599</v>
      </c>
    </row>
    <row r="3662" customFormat="false" ht="12.75" hidden="false" customHeight="false" outlineLevel="0" collapsed="false">
      <c r="A3662" s="0" t="n">
        <v>3657</v>
      </c>
      <c r="B3662" s="0" t="n">
        <v>2960</v>
      </c>
      <c r="C3662" s="2" t="n">
        <v>-1385.92616574</v>
      </c>
      <c r="D3662" s="2" t="n">
        <v>246.484366076</v>
      </c>
      <c r="E3662" s="0" t="n">
        <f aca="false">SQRT(C3662^2+D3662^2)/8192</f>
        <v>0.171835195943567</v>
      </c>
      <c r="G3662" s="0" t="n">
        <f aca="false">20*LOG10(E3662/$F$5)</f>
        <v>-73.5221894182287</v>
      </c>
      <c r="H3662" s="0" t="n">
        <f aca="false">A3662*0.0079345703125</f>
        <v>29.0167236328125</v>
      </c>
      <c r="J3662" s="0" t="n">
        <v>-44.8692981749232</v>
      </c>
      <c r="L3662" s="0" t="n">
        <f aca="false">J3662-$K$5</f>
        <v>-103.915953554605</v>
      </c>
    </row>
    <row r="3663" customFormat="false" ht="12.75" hidden="false" customHeight="false" outlineLevel="0" collapsed="false">
      <c r="A3663" s="0" t="n">
        <v>3658</v>
      </c>
      <c r="B3663" s="0" t="n">
        <v>1176</v>
      </c>
      <c r="C3663" s="2" t="n">
        <v>-1389.70612528</v>
      </c>
      <c r="D3663" s="2" t="n">
        <v>320.884551322</v>
      </c>
      <c r="E3663" s="0" t="n">
        <f aca="false">SQRT(C3663^2+D3663^2)/8192</f>
        <v>0.174105391376523</v>
      </c>
      <c r="G3663" s="0" t="n">
        <f aca="false">20*LOG10(E3663/$F$5)</f>
        <v>-73.4081874723547</v>
      </c>
      <c r="H3663" s="0" t="n">
        <f aca="false">A3663*0.0079345703125</f>
        <v>29.024658203125</v>
      </c>
      <c r="J3663" s="0" t="n">
        <v>-40.7378360503491</v>
      </c>
      <c r="L3663" s="0" t="n">
        <f aca="false">J3663-$K$5</f>
        <v>-99.7844914300304</v>
      </c>
    </row>
    <row r="3664" customFormat="false" ht="12.75" hidden="false" customHeight="false" outlineLevel="0" collapsed="false">
      <c r="A3664" s="0" t="n">
        <v>3659</v>
      </c>
      <c r="B3664" s="0" t="n">
        <v>307</v>
      </c>
      <c r="C3664" s="2" t="n">
        <v>-1315.98896992</v>
      </c>
      <c r="D3664" s="2" t="n">
        <v>344.908449124</v>
      </c>
      <c r="E3664" s="0" t="n">
        <f aca="false">SQRT(C3664^2+D3664^2)/8192</f>
        <v>0.166068968661448</v>
      </c>
      <c r="G3664" s="0" t="n">
        <f aca="false">20*LOG10(E3664/$F$5)</f>
        <v>-73.8186620961026</v>
      </c>
      <c r="H3664" s="0" t="n">
        <f aca="false">A3664*0.0079345703125</f>
        <v>29.0325927734375</v>
      </c>
      <c r="J3664" s="0" t="n">
        <v>-38.5781721981713</v>
      </c>
      <c r="L3664" s="0" t="n">
        <f aca="false">J3664-$K$5</f>
        <v>-97.6248275778526</v>
      </c>
    </row>
    <row r="3665" customFormat="false" ht="12.75" hidden="false" customHeight="false" outlineLevel="0" collapsed="false">
      <c r="A3665" s="0" t="n">
        <v>3660</v>
      </c>
      <c r="B3665" s="0" t="n">
        <v>1000</v>
      </c>
      <c r="C3665" s="2" t="n">
        <v>-1377.6727043</v>
      </c>
      <c r="D3665" s="2" t="n">
        <v>294.927696846</v>
      </c>
      <c r="E3665" s="0" t="n">
        <f aca="false">SQRT(C3665^2+D3665^2)/8192</f>
        <v>0.171983356415463</v>
      </c>
      <c r="G3665" s="0" t="n">
        <f aca="false">20*LOG10(E3665/$F$5)</f>
        <v>-73.5147034604265</v>
      </c>
      <c r="H3665" s="0" t="n">
        <f aca="false">A3665*0.0079345703125</f>
        <v>29.04052734375</v>
      </c>
      <c r="J3665" s="0" t="n">
        <v>-36.4293880148038</v>
      </c>
      <c r="L3665" s="0" t="n">
        <f aca="false">J3665-$K$5</f>
        <v>-95.4760433944851</v>
      </c>
    </row>
    <row r="3666" customFormat="false" ht="12.75" hidden="false" customHeight="false" outlineLevel="0" collapsed="false">
      <c r="A3666" s="0" t="n">
        <v>3661</v>
      </c>
      <c r="B3666" s="0" t="n">
        <v>2748</v>
      </c>
      <c r="C3666" s="2" t="n">
        <v>-1266.0376663</v>
      </c>
      <c r="D3666" s="2" t="n">
        <v>346.679432233</v>
      </c>
      <c r="E3666" s="0" t="n">
        <f aca="false">SQRT(C3666^2+D3666^2)/8192</f>
        <v>0.160235036740908</v>
      </c>
      <c r="G3666" s="0" t="n">
        <f aca="false">20*LOG10(E3666/$F$5)</f>
        <v>-74.1292821819767</v>
      </c>
      <c r="H3666" s="0" t="n">
        <f aca="false">A3666*0.0079345703125</f>
        <v>29.0484619140625</v>
      </c>
      <c r="J3666" s="0" t="n">
        <v>-39.8791635199042</v>
      </c>
      <c r="L3666" s="0" t="n">
        <f aca="false">J3666-$K$5</f>
        <v>-98.9258188995855</v>
      </c>
    </row>
    <row r="3667" customFormat="false" ht="12.75" hidden="false" customHeight="false" outlineLevel="0" collapsed="false">
      <c r="A3667" s="0" t="n">
        <v>3662</v>
      </c>
      <c r="B3667" s="0" t="n">
        <v>4040</v>
      </c>
      <c r="C3667" s="2" t="n">
        <v>-1387.63766434</v>
      </c>
      <c r="D3667" s="2" t="n">
        <v>308.716127361</v>
      </c>
      <c r="E3667" s="0" t="n">
        <f aca="false">SQRT(C3667^2+D3667^2)/8192</f>
        <v>0.173530750070071</v>
      </c>
      <c r="G3667" s="0" t="n">
        <f aca="false">20*LOG10(E3667/$F$5)</f>
        <v>-73.43690298792</v>
      </c>
      <c r="H3667" s="0" t="n">
        <f aca="false">A3667*0.0079345703125</f>
        <v>29.056396484375</v>
      </c>
      <c r="J3667" s="0" t="n">
        <v>-39.6157728233887</v>
      </c>
      <c r="L3667" s="0" t="n">
        <f aca="false">J3667-$K$5</f>
        <v>-98.66242820307</v>
      </c>
    </row>
    <row r="3668" customFormat="false" ht="12.75" hidden="false" customHeight="false" outlineLevel="0" collapsed="false">
      <c r="A3668" s="0" t="n">
        <v>3663</v>
      </c>
      <c r="B3668" s="0" t="n">
        <v>3742</v>
      </c>
      <c r="C3668" s="2" t="n">
        <v>-1340.54423777</v>
      </c>
      <c r="D3668" s="2" t="n">
        <v>244.170069828</v>
      </c>
      <c r="E3668" s="0" t="n">
        <f aca="false">SQRT(C3668^2+D3668^2)/8192</f>
        <v>0.166332968234075</v>
      </c>
      <c r="G3668" s="0" t="n">
        <f aca="false">20*LOG10(E3668/$F$5)</f>
        <v>-73.8048651149183</v>
      </c>
      <c r="H3668" s="0" t="n">
        <f aca="false">A3668*0.0079345703125</f>
        <v>29.0643310546875</v>
      </c>
      <c r="J3668" s="0" t="n">
        <v>-46.6513427732532</v>
      </c>
      <c r="L3668" s="0" t="n">
        <f aca="false">J3668-$K$5</f>
        <v>-105.697998152935</v>
      </c>
    </row>
    <row r="3669" customFormat="false" ht="12.75" hidden="false" customHeight="false" outlineLevel="0" collapsed="false">
      <c r="A3669" s="0" t="n">
        <v>3664</v>
      </c>
      <c r="B3669" s="0" t="n">
        <v>2093</v>
      </c>
      <c r="C3669" s="2" t="n">
        <v>-1332.25721441</v>
      </c>
      <c r="D3669" s="2" t="n">
        <v>347.103624306</v>
      </c>
      <c r="E3669" s="0" t="n">
        <f aca="false">SQRT(C3669^2+D3669^2)/8192</f>
        <v>0.168058070513215</v>
      </c>
      <c r="G3669" s="0" t="n">
        <f aca="false">20*LOG10(E3669/$F$5)</f>
        <v>-73.7152444061764</v>
      </c>
      <c r="H3669" s="0" t="n">
        <f aca="false">A3669*0.0079345703125</f>
        <v>29.072265625</v>
      </c>
      <c r="J3669" s="0" t="n">
        <v>-48.0119735842475</v>
      </c>
      <c r="L3669" s="0" t="n">
        <f aca="false">J3669-$K$5</f>
        <v>-107.058628963929</v>
      </c>
    </row>
    <row r="3670" customFormat="false" ht="12.75" hidden="false" customHeight="false" outlineLevel="0" collapsed="false">
      <c r="A3670" s="0" t="n">
        <v>3665</v>
      </c>
      <c r="B3670" s="0" t="n">
        <v>529</v>
      </c>
      <c r="C3670" s="2" t="n">
        <v>-1365.33116371</v>
      </c>
      <c r="D3670" s="2" t="n">
        <v>382.951740338</v>
      </c>
      <c r="E3670" s="0" t="n">
        <f aca="false">SQRT(C3670^2+D3670^2)/8192</f>
        <v>0.17309816612248</v>
      </c>
      <c r="G3670" s="0" t="n">
        <f aca="false">20*LOG10(E3670/$F$5)</f>
        <v>-73.4585825316804</v>
      </c>
      <c r="H3670" s="0" t="n">
        <f aca="false">A3670*0.0079345703125</f>
        <v>29.0802001953125</v>
      </c>
      <c r="J3670" s="0" t="n">
        <v>-43.1787207422067</v>
      </c>
      <c r="L3670" s="0" t="n">
        <f aca="false">J3670-$K$5</f>
        <v>-102.225376121888</v>
      </c>
    </row>
    <row r="3671" customFormat="false" ht="12.75" hidden="false" customHeight="false" outlineLevel="0" collapsed="false">
      <c r="A3671" s="0" t="n">
        <v>3666</v>
      </c>
      <c r="B3671" s="0" t="n">
        <v>463</v>
      </c>
      <c r="C3671" s="2" t="n">
        <v>-1414.62872604</v>
      </c>
      <c r="D3671" s="2" t="n">
        <v>361.614121072</v>
      </c>
      <c r="E3671" s="0" t="n">
        <f aca="false">SQRT(C3671^2+D3671^2)/8192</f>
        <v>0.178236836121556</v>
      </c>
      <c r="G3671" s="0" t="n">
        <f aca="false">20*LOG10(E3671/$F$5)</f>
        <v>-73.2044825793787</v>
      </c>
      <c r="H3671" s="0" t="n">
        <f aca="false">A3671*0.0079345703125</f>
        <v>29.088134765625</v>
      </c>
      <c r="J3671" s="0" t="n">
        <v>-37.7561917473546</v>
      </c>
      <c r="L3671" s="0" t="n">
        <f aca="false">J3671-$K$5</f>
        <v>-96.8028471270359</v>
      </c>
    </row>
    <row r="3672" customFormat="false" ht="12.75" hidden="false" customHeight="false" outlineLevel="0" collapsed="false">
      <c r="A3672" s="0" t="n">
        <v>3667</v>
      </c>
      <c r="B3672" s="0" t="n">
        <v>1779</v>
      </c>
      <c r="C3672" s="2" t="n">
        <v>-1356.90794373</v>
      </c>
      <c r="D3672" s="2" t="n">
        <v>384.450715661</v>
      </c>
      <c r="E3672" s="0" t="n">
        <f aca="false">SQRT(C3672^2+D3672^2)/8192</f>
        <v>0.172158160632086</v>
      </c>
      <c r="G3672" s="0" t="n">
        <f aca="false">20*LOG10(E3672/$F$5)</f>
        <v>-73.5058795889131</v>
      </c>
      <c r="H3672" s="0" t="n">
        <f aca="false">A3672*0.0079345703125</f>
        <v>29.0960693359375</v>
      </c>
      <c r="J3672" s="0" t="n">
        <v>-37.0400897507163</v>
      </c>
      <c r="L3672" s="0" t="n">
        <f aca="false">J3672-$K$5</f>
        <v>-96.0867451303976</v>
      </c>
    </row>
    <row r="3673" customFormat="false" ht="12.75" hidden="false" customHeight="false" outlineLevel="0" collapsed="false">
      <c r="A3673" s="0" t="n">
        <v>3668</v>
      </c>
      <c r="B3673" s="0" t="n">
        <v>3479</v>
      </c>
      <c r="C3673" s="2" t="n">
        <v>-1449.11592921</v>
      </c>
      <c r="D3673" s="2" t="n">
        <v>250.023945961</v>
      </c>
      <c r="E3673" s="0" t="n">
        <f aca="false">SQRT(C3673^2+D3673^2)/8192</f>
        <v>0.179507661048472</v>
      </c>
      <c r="G3673" s="0" t="n">
        <f aca="false">20*LOG10(E3673/$F$5)</f>
        <v>-73.142772103982</v>
      </c>
      <c r="H3673" s="0" t="n">
        <f aca="false">A3673*0.0079345703125</f>
        <v>29.10400390625</v>
      </c>
      <c r="J3673" s="0" t="n">
        <v>-43.3840428694472</v>
      </c>
      <c r="L3673" s="0" t="n">
        <f aca="false">J3673-$K$5</f>
        <v>-102.430698249129</v>
      </c>
    </row>
    <row r="3674" customFormat="false" ht="12.75" hidden="false" customHeight="false" outlineLevel="0" collapsed="false">
      <c r="A3674" s="0" t="n">
        <v>3669</v>
      </c>
      <c r="B3674" s="0" t="n">
        <v>4042</v>
      </c>
      <c r="C3674" s="2" t="n">
        <v>-1430.39790241</v>
      </c>
      <c r="D3674" s="2" t="n">
        <v>317.999678082</v>
      </c>
      <c r="E3674" s="0" t="n">
        <f aca="false">SQRT(C3674^2+D3674^2)/8192</f>
        <v>0.178872039159258</v>
      </c>
      <c r="G3674" s="0" t="n">
        <f aca="false">20*LOG10(E3674/$F$5)</f>
        <v>-73.1735827071889</v>
      </c>
      <c r="H3674" s="0" t="n">
        <f aca="false">A3674*0.0079345703125</f>
        <v>29.1119384765625</v>
      </c>
      <c r="J3674" s="0" t="n">
        <v>-53.8252447099698</v>
      </c>
      <c r="L3674" s="0" t="n">
        <f aca="false">J3674-$K$5</f>
        <v>-112.871900089651</v>
      </c>
    </row>
    <row r="3675" customFormat="false" ht="12.75" hidden="false" customHeight="false" outlineLevel="0" collapsed="false">
      <c r="A3675" s="0" t="n">
        <v>3670</v>
      </c>
      <c r="B3675" s="0" t="n">
        <v>2959</v>
      </c>
      <c r="C3675" s="2" t="n">
        <v>-1357.60457096</v>
      </c>
      <c r="D3675" s="2" t="n">
        <v>285.554851334</v>
      </c>
      <c r="E3675" s="0" t="n">
        <f aca="false">SQRT(C3675^2+D3675^2)/8192</f>
        <v>0.169349484378599</v>
      </c>
      <c r="G3675" s="0" t="n">
        <f aca="false">20*LOG10(E3675/$F$5)</f>
        <v>-73.6487542940001</v>
      </c>
      <c r="H3675" s="0" t="n">
        <f aca="false">A3675*0.0079345703125</f>
        <v>29.119873046875</v>
      </c>
      <c r="J3675" s="0" t="n">
        <v>-40.6676148322327</v>
      </c>
      <c r="L3675" s="0" t="n">
        <f aca="false">J3675-$K$5</f>
        <v>-99.714270211914</v>
      </c>
    </row>
    <row r="3676" customFormat="false" ht="12.75" hidden="false" customHeight="false" outlineLevel="0" collapsed="false">
      <c r="A3676" s="0" t="n">
        <v>3671</v>
      </c>
      <c r="B3676" s="0" t="n">
        <v>1176</v>
      </c>
      <c r="C3676" s="2" t="n">
        <v>-1306.03248607</v>
      </c>
      <c r="D3676" s="2" t="n">
        <v>276.802658601</v>
      </c>
      <c r="E3676" s="0" t="n">
        <f aca="false">SQRT(C3676^2+D3676^2)/8192</f>
        <v>0.162969150710906</v>
      </c>
      <c r="G3676" s="0" t="n">
        <f aca="false">20*LOG10(E3676/$F$5)</f>
        <v>-73.9823238216997</v>
      </c>
      <c r="H3676" s="0" t="n">
        <f aca="false">A3676*0.0079345703125</f>
        <v>29.1278076171875</v>
      </c>
      <c r="J3676" s="0" t="n">
        <v>-39.9541630266324</v>
      </c>
      <c r="L3676" s="0" t="n">
        <f aca="false">J3676-$K$5</f>
        <v>-99.0008184063137</v>
      </c>
    </row>
    <row r="3677" customFormat="false" ht="12.75" hidden="false" customHeight="false" outlineLevel="0" collapsed="false">
      <c r="A3677" s="0" t="n">
        <v>3672</v>
      </c>
      <c r="B3677" s="0" t="n">
        <v>310</v>
      </c>
      <c r="C3677" s="2" t="n">
        <v>-1376.91353161</v>
      </c>
      <c r="D3677" s="2" t="n">
        <v>362.359851224</v>
      </c>
      <c r="E3677" s="0" t="n">
        <f aca="false">SQRT(C3677^2+D3677^2)/8192</f>
        <v>0.173803243476926</v>
      </c>
      <c r="G3677" s="0" t="n">
        <f aca="false">20*LOG10(E3677/$F$5)</f>
        <v>-73.4232743296913</v>
      </c>
      <c r="H3677" s="0" t="n">
        <f aca="false">A3677*0.0079345703125</f>
        <v>29.1357421875</v>
      </c>
      <c r="J3677" s="0" t="n">
        <v>-42.6156473356497</v>
      </c>
      <c r="L3677" s="0" t="n">
        <f aca="false">J3677-$K$5</f>
        <v>-101.662302715331</v>
      </c>
    </row>
    <row r="3678" customFormat="false" ht="12.75" hidden="false" customHeight="false" outlineLevel="0" collapsed="false">
      <c r="A3678" s="0" t="n">
        <v>3673</v>
      </c>
      <c r="B3678" s="0" t="n">
        <v>1003</v>
      </c>
      <c r="C3678" s="2" t="n">
        <v>-1387.69243437</v>
      </c>
      <c r="D3678" s="2" t="n">
        <v>289.362755365</v>
      </c>
      <c r="E3678" s="0" t="n">
        <f aca="false">SQRT(C3678^2+D3678^2)/8192</f>
        <v>0.17303961299875</v>
      </c>
      <c r="G3678" s="0" t="n">
        <f aca="false">20*LOG10(E3678/$F$5)</f>
        <v>-73.4615211648271</v>
      </c>
      <c r="H3678" s="0" t="n">
        <f aca="false">A3678*0.0079345703125</f>
        <v>29.1436767578125</v>
      </c>
      <c r="J3678" s="0" t="n">
        <v>-33.6023234842293</v>
      </c>
      <c r="L3678" s="0" t="n">
        <f aca="false">J3678-$K$5</f>
        <v>-92.6489788639106</v>
      </c>
    </row>
    <row r="3679" customFormat="false" ht="12.75" hidden="false" customHeight="false" outlineLevel="0" collapsed="false">
      <c r="A3679" s="0" t="n">
        <v>3674</v>
      </c>
      <c r="B3679" s="0" t="n">
        <v>2748</v>
      </c>
      <c r="C3679" s="2" t="n">
        <v>-1276.50653956</v>
      </c>
      <c r="D3679" s="2" t="n">
        <v>181.766948714</v>
      </c>
      <c r="E3679" s="0" t="n">
        <f aca="false">SQRT(C3679^2+D3679^2)/8192</f>
        <v>0.157395369103106</v>
      </c>
      <c r="G3679" s="0" t="n">
        <f aca="false">20*LOG10(E3679/$F$5)</f>
        <v>-74.2845928601654</v>
      </c>
      <c r="H3679" s="0" t="n">
        <f aca="false">A3679*0.0079345703125</f>
        <v>29.151611328125</v>
      </c>
      <c r="J3679" s="0" t="n">
        <v>-35.6559695385299</v>
      </c>
      <c r="L3679" s="0" t="n">
        <f aca="false">J3679-$K$5</f>
        <v>-94.7026249182112</v>
      </c>
    </row>
    <row r="3680" customFormat="false" ht="12.75" hidden="false" customHeight="false" outlineLevel="0" collapsed="false">
      <c r="A3680" s="0" t="n">
        <v>3675</v>
      </c>
      <c r="B3680" s="0" t="n">
        <v>4040</v>
      </c>
      <c r="C3680" s="2" t="n">
        <v>-1333.25204045</v>
      </c>
      <c r="D3680" s="2" t="n">
        <v>375.279712262</v>
      </c>
      <c r="E3680" s="0" t="n">
        <f aca="false">SQRT(C3680^2+D3680^2)/8192</f>
        <v>0.16907491247932</v>
      </c>
      <c r="G3680" s="0" t="n">
        <f aca="false">20*LOG10(E3680/$F$5)</f>
        <v>-73.6628484418232</v>
      </c>
      <c r="H3680" s="0" t="n">
        <f aca="false">A3680*0.0079345703125</f>
        <v>29.1595458984375</v>
      </c>
      <c r="J3680" s="0" t="n">
        <v>-38.8790121071198</v>
      </c>
      <c r="L3680" s="0" t="n">
        <f aca="false">J3680-$K$5</f>
        <v>-97.9256674868011</v>
      </c>
    </row>
    <row r="3681" customFormat="false" ht="12.75" hidden="false" customHeight="false" outlineLevel="0" collapsed="false">
      <c r="A3681" s="0" t="n">
        <v>3676</v>
      </c>
      <c r="B3681" s="0" t="n">
        <v>3740</v>
      </c>
      <c r="C3681" s="2" t="n">
        <v>-1431.9966979</v>
      </c>
      <c r="D3681" s="2" t="n">
        <v>294.489981989</v>
      </c>
      <c r="E3681" s="0" t="n">
        <f aca="false">SQRT(C3681^2+D3681^2)/8192</f>
        <v>0.178462408814487</v>
      </c>
      <c r="G3681" s="0" t="n">
        <f aca="false">20*LOG10(E3681/$F$5)</f>
        <v>-73.1934968551016</v>
      </c>
      <c r="H3681" s="0" t="n">
        <f aca="false">A3681*0.0079345703125</f>
        <v>29.16748046875</v>
      </c>
      <c r="J3681" s="0" t="n">
        <v>-49.0677529903182</v>
      </c>
      <c r="L3681" s="0" t="n">
        <f aca="false">J3681-$K$5</f>
        <v>-108.11440837</v>
      </c>
    </row>
    <row r="3682" customFormat="false" ht="12.75" hidden="false" customHeight="false" outlineLevel="0" collapsed="false">
      <c r="A3682" s="0" t="n">
        <v>3677</v>
      </c>
      <c r="B3682" s="0" t="n">
        <v>2093</v>
      </c>
      <c r="C3682" s="2" t="n">
        <v>-1381.61596549</v>
      </c>
      <c r="D3682" s="2" t="n">
        <v>332.003963933</v>
      </c>
      <c r="E3682" s="0" t="n">
        <f aca="false">SQRT(C3682^2+D3682^2)/8192</f>
        <v>0.173455398433509</v>
      </c>
      <c r="G3682" s="0" t="n">
        <f aca="false">20*LOG10(E3682/$F$5)</f>
        <v>-73.4406754498026</v>
      </c>
      <c r="H3682" s="0" t="n">
        <f aca="false">A3682*0.0079345703125</f>
        <v>29.1754150390625</v>
      </c>
      <c r="J3682" s="0" t="n">
        <v>-36.8038680422066</v>
      </c>
      <c r="L3682" s="0" t="n">
        <f aca="false">J3682-$K$5</f>
        <v>-95.8505234218879</v>
      </c>
    </row>
    <row r="3683" customFormat="false" ht="12.75" hidden="false" customHeight="false" outlineLevel="0" collapsed="false">
      <c r="A3683" s="0" t="n">
        <v>3678</v>
      </c>
      <c r="B3683" s="0" t="n">
        <v>527</v>
      </c>
      <c r="C3683" s="2" t="n">
        <v>-1279.46419113</v>
      </c>
      <c r="D3683" s="2" t="n">
        <v>349.101094278</v>
      </c>
      <c r="E3683" s="0" t="n">
        <f aca="false">SQRT(C3683^2+D3683^2)/8192</f>
        <v>0.161893963016505</v>
      </c>
      <c r="G3683" s="0" t="n">
        <f aca="false">20*LOG10(E3683/$F$5)</f>
        <v>-74.0398187810142</v>
      </c>
      <c r="H3683" s="0" t="n">
        <f aca="false">A3683*0.0079345703125</f>
        <v>29.183349609375</v>
      </c>
      <c r="J3683" s="0" t="n">
        <v>-42.3390772270699</v>
      </c>
      <c r="L3683" s="0" t="n">
        <f aca="false">J3683-$K$5</f>
        <v>-101.385732606751</v>
      </c>
    </row>
    <row r="3684" customFormat="false" ht="12.75" hidden="false" customHeight="false" outlineLevel="0" collapsed="false">
      <c r="A3684" s="0" t="n">
        <v>3679</v>
      </c>
      <c r="B3684" s="0" t="n">
        <v>465</v>
      </c>
      <c r="C3684" s="2" t="n">
        <v>-1404.32545128</v>
      </c>
      <c r="D3684" s="2" t="n">
        <v>283.455656522</v>
      </c>
      <c r="E3684" s="0" t="n">
        <f aca="false">SQRT(C3684^2+D3684^2)/8192</f>
        <v>0.174883652324722</v>
      </c>
      <c r="G3684" s="0" t="n">
        <f aca="false">20*LOG10(E3684/$F$5)</f>
        <v>-73.3694475747358</v>
      </c>
      <c r="H3684" s="0" t="n">
        <f aca="false">A3684*0.0079345703125</f>
        <v>29.1912841796875</v>
      </c>
      <c r="J3684" s="0" t="n">
        <v>-42.3291416091325</v>
      </c>
      <c r="L3684" s="0" t="n">
        <f aca="false">J3684-$K$5</f>
        <v>-101.375796988814</v>
      </c>
    </row>
    <row r="3685" customFormat="false" ht="12.75" hidden="false" customHeight="false" outlineLevel="0" collapsed="false">
      <c r="A3685" s="0" t="n">
        <v>3680</v>
      </c>
      <c r="B3685" s="0" t="n">
        <v>1781</v>
      </c>
      <c r="C3685" s="2" t="n">
        <v>-1408.92943376</v>
      </c>
      <c r="D3685" s="2" t="n">
        <v>265.295874473</v>
      </c>
      <c r="E3685" s="0" t="n">
        <f aca="false">SQRT(C3685^2+D3685^2)/8192</f>
        <v>0.175010860069001</v>
      </c>
      <c r="G3685" s="0" t="n">
        <f aca="false">20*LOG10(E3685/$F$5)</f>
        <v>-73.3631318856497</v>
      </c>
      <c r="H3685" s="0" t="n">
        <f aca="false">A3685*0.0079345703125</f>
        <v>29.19921875</v>
      </c>
      <c r="J3685" s="0" t="n">
        <v>-36.9448694571495</v>
      </c>
      <c r="L3685" s="0" t="n">
        <f aca="false">J3685-$K$5</f>
        <v>-95.9915248368308</v>
      </c>
    </row>
    <row r="3686" customFormat="false" ht="12.75" hidden="false" customHeight="false" outlineLevel="0" collapsed="false">
      <c r="A3686" s="0" t="n">
        <v>3681</v>
      </c>
      <c r="B3686" s="0" t="n">
        <v>3479</v>
      </c>
      <c r="C3686" s="2" t="n">
        <v>-1312.24117458</v>
      </c>
      <c r="D3686" s="2" t="n">
        <v>322.490271013</v>
      </c>
      <c r="E3686" s="0" t="n">
        <f aca="false">SQRT(C3686^2+D3686^2)/8192</f>
        <v>0.164952040766443</v>
      </c>
      <c r="G3686" s="0" t="n">
        <f aca="false">20*LOG10(E3686/$F$5)</f>
        <v>-73.8772780085153</v>
      </c>
      <c r="H3686" s="0" t="n">
        <f aca="false">A3686*0.0079345703125</f>
        <v>29.2071533203125</v>
      </c>
      <c r="J3686" s="0" t="n">
        <v>-40.9987663313944</v>
      </c>
      <c r="L3686" s="0" t="n">
        <f aca="false">J3686-$K$5</f>
        <v>-100.045421711076</v>
      </c>
    </row>
    <row r="3687" customFormat="false" ht="12.75" hidden="false" customHeight="false" outlineLevel="0" collapsed="false">
      <c r="A3687" s="0" t="n">
        <v>3682</v>
      </c>
      <c r="B3687" s="0" t="n">
        <v>4040</v>
      </c>
      <c r="C3687" s="2" t="n">
        <v>-1413.48845204</v>
      </c>
      <c r="D3687" s="2" t="n">
        <v>240.742738058</v>
      </c>
      <c r="E3687" s="0" t="n">
        <f aca="false">SQRT(C3687^2+D3687^2)/8192</f>
        <v>0.175029702304638</v>
      </c>
      <c r="G3687" s="0" t="n">
        <f aca="false">20*LOG10(E3687/$F$5)</f>
        <v>-73.3621967849956</v>
      </c>
      <c r="H3687" s="0" t="n">
        <f aca="false">A3687*0.0079345703125</f>
        <v>29.215087890625</v>
      </c>
      <c r="J3687" s="0" t="n">
        <v>-37.9577438771039</v>
      </c>
      <c r="L3687" s="0" t="n">
        <f aca="false">J3687-$K$5</f>
        <v>-97.0043992567852</v>
      </c>
    </row>
    <row r="3688" customFormat="false" ht="12.75" hidden="false" customHeight="false" outlineLevel="0" collapsed="false">
      <c r="A3688" s="0" t="n">
        <v>3683</v>
      </c>
      <c r="B3688" s="0" t="n">
        <v>2958</v>
      </c>
      <c r="C3688" s="2" t="n">
        <v>-1367.89953442</v>
      </c>
      <c r="D3688" s="2" t="n">
        <v>172.407637389</v>
      </c>
      <c r="E3688" s="0" t="n">
        <f aca="false">SQRT(C3688^2+D3688^2)/8192</f>
        <v>0.168300988930921</v>
      </c>
      <c r="G3688" s="0" t="n">
        <f aca="false">20*LOG10(E3688/$F$5)</f>
        <v>-73.7026985099097</v>
      </c>
      <c r="H3688" s="0" t="n">
        <f aca="false">A3688*0.0079345703125</f>
        <v>29.2230224609375</v>
      </c>
      <c r="J3688" s="0" t="n">
        <v>-37.0975451461734</v>
      </c>
      <c r="L3688" s="0" t="n">
        <f aca="false">J3688-$K$5</f>
        <v>-96.1442005258547</v>
      </c>
    </row>
    <row r="3689" customFormat="false" ht="12.75" hidden="false" customHeight="false" outlineLevel="0" collapsed="false">
      <c r="A3689" s="0" t="n">
        <v>3684</v>
      </c>
      <c r="B3689" s="0" t="n">
        <v>1178</v>
      </c>
      <c r="C3689" s="2" t="n">
        <v>-1240.57265764</v>
      </c>
      <c r="D3689" s="2" t="n">
        <v>296.265388369</v>
      </c>
      <c r="E3689" s="0" t="n">
        <f aca="false">SQRT(C3689^2+D3689^2)/8192</f>
        <v>0.155695584848618</v>
      </c>
      <c r="G3689" s="0" t="n">
        <f aca="false">20*LOG10(E3689/$F$5)</f>
        <v>-74.3789059236024</v>
      </c>
      <c r="H3689" s="0" t="n">
        <f aca="false">A3689*0.0079345703125</f>
        <v>29.23095703125</v>
      </c>
      <c r="J3689" s="0" t="n">
        <v>-36.6525545160183</v>
      </c>
      <c r="L3689" s="0" t="n">
        <f aca="false">J3689-$K$5</f>
        <v>-95.6992098956996</v>
      </c>
    </row>
    <row r="3690" customFormat="false" ht="12.75" hidden="false" customHeight="false" outlineLevel="0" collapsed="false">
      <c r="A3690" s="0" t="n">
        <v>3685</v>
      </c>
      <c r="B3690" s="0" t="n">
        <v>309</v>
      </c>
      <c r="C3690" s="2" t="n">
        <v>-1337.75403923</v>
      </c>
      <c r="D3690" s="2" t="n">
        <v>373.166703648</v>
      </c>
      <c r="E3690" s="0" t="n">
        <f aca="false">SQRT(C3690^2+D3690^2)/8192</f>
        <v>0.169534494139914</v>
      </c>
      <c r="G3690" s="0" t="n">
        <f aca="false">20*LOG10(E3690/$F$5)</f>
        <v>-73.6392703724797</v>
      </c>
      <c r="H3690" s="0" t="n">
        <f aca="false">A3690*0.0079345703125</f>
        <v>29.2388916015625</v>
      </c>
      <c r="J3690" s="0" t="n">
        <v>-40.7175603929368</v>
      </c>
      <c r="L3690" s="0" t="n">
        <f aca="false">J3690-$K$5</f>
        <v>-99.7642157726181</v>
      </c>
    </row>
    <row r="3691" customFormat="false" ht="12.75" hidden="false" customHeight="false" outlineLevel="0" collapsed="false">
      <c r="A3691" s="0" t="n">
        <v>3686</v>
      </c>
      <c r="B3691" s="0" t="n">
        <v>1002</v>
      </c>
      <c r="C3691" s="2" t="n">
        <v>-1345.94440738</v>
      </c>
      <c r="D3691" s="2" t="n">
        <v>221.126133708</v>
      </c>
      <c r="E3691" s="0" t="n">
        <f aca="false">SQRT(C3691^2+D3691^2)/8192</f>
        <v>0.166502434721953</v>
      </c>
      <c r="G3691" s="0" t="n">
        <f aca="false">20*LOG10(E3691/$F$5)</f>
        <v>-73.7960200982813</v>
      </c>
      <c r="H3691" s="0" t="n">
        <f aca="false">A3691*0.0079345703125</f>
        <v>29.246826171875</v>
      </c>
      <c r="J3691" s="0" t="n">
        <v>-44.9269986344275</v>
      </c>
      <c r="L3691" s="0" t="n">
        <f aca="false">J3691-$K$5</f>
        <v>-103.973654014109</v>
      </c>
    </row>
    <row r="3692" customFormat="false" ht="12.75" hidden="false" customHeight="false" outlineLevel="0" collapsed="false">
      <c r="A3692" s="0" t="n">
        <v>3687</v>
      </c>
      <c r="B3692" s="0" t="n">
        <v>2747</v>
      </c>
      <c r="C3692" s="2" t="n">
        <v>-1357.79822451</v>
      </c>
      <c r="D3692" s="2" t="n">
        <v>222.538611102</v>
      </c>
      <c r="E3692" s="0" t="n">
        <f aca="false">SQRT(C3692^2+D3692^2)/8192</f>
        <v>0.167958257121818</v>
      </c>
      <c r="G3692" s="0" t="n">
        <f aca="false">20*LOG10(E3692/$F$5)</f>
        <v>-73.7204046799862</v>
      </c>
      <c r="H3692" s="0" t="n">
        <f aca="false">A3692*0.0079345703125</f>
        <v>29.2547607421875</v>
      </c>
      <c r="J3692" s="0" t="n">
        <v>-40.1650062347306</v>
      </c>
      <c r="L3692" s="0" t="n">
        <f aca="false">J3692-$K$5</f>
        <v>-99.2116616144119</v>
      </c>
    </row>
    <row r="3693" customFormat="false" ht="12.75" hidden="false" customHeight="false" outlineLevel="0" collapsed="false">
      <c r="A3693" s="0" t="n">
        <v>3688</v>
      </c>
      <c r="B3693" s="0" t="n">
        <v>4041</v>
      </c>
      <c r="C3693" s="2" t="n">
        <v>-1452.67252208</v>
      </c>
      <c r="D3693" s="2" t="n">
        <v>269.646039047</v>
      </c>
      <c r="E3693" s="0" t="n">
        <f aca="false">SQRT(C3693^2+D3693^2)/8192</f>
        <v>0.18035724228493</v>
      </c>
      <c r="G3693" s="0" t="n">
        <f aca="false">20*LOG10(E3693/$F$5)</f>
        <v>-73.101760143661</v>
      </c>
      <c r="H3693" s="0" t="n">
        <f aca="false">A3693*0.0079345703125</f>
        <v>29.2626953125</v>
      </c>
      <c r="J3693" s="0" t="n">
        <v>-42.3420799201338</v>
      </c>
      <c r="L3693" s="0" t="n">
        <f aca="false">J3693-$K$5</f>
        <v>-101.388735299815</v>
      </c>
    </row>
    <row r="3694" customFormat="false" ht="12.75" hidden="false" customHeight="false" outlineLevel="0" collapsed="false">
      <c r="A3694" s="0" t="n">
        <v>3689</v>
      </c>
      <c r="B3694" s="0" t="n">
        <v>3739</v>
      </c>
      <c r="C3694" s="2" t="n">
        <v>-1387.66710363</v>
      </c>
      <c r="D3694" s="2" t="n">
        <v>310.098431739</v>
      </c>
      <c r="E3694" s="0" t="n">
        <f aca="false">SQRT(C3694^2+D3694^2)/8192</f>
        <v>0.173570979702433</v>
      </c>
      <c r="G3694" s="0" t="n">
        <f aca="false">20*LOG10(E3694/$F$5)</f>
        <v>-73.4348895715727</v>
      </c>
      <c r="H3694" s="0" t="n">
        <f aca="false">A3694*0.0079345703125</f>
        <v>29.2706298828125</v>
      </c>
      <c r="J3694" s="0" t="n">
        <v>-47.1789315564097</v>
      </c>
      <c r="L3694" s="0" t="n">
        <f aca="false">J3694-$K$5</f>
        <v>-106.225586936091</v>
      </c>
    </row>
    <row r="3695" customFormat="false" ht="12.75" hidden="false" customHeight="false" outlineLevel="0" collapsed="false">
      <c r="A3695" s="0" t="n">
        <v>3690</v>
      </c>
      <c r="B3695" s="0" t="n">
        <v>2094</v>
      </c>
      <c r="C3695" s="2" t="n">
        <v>-1420.29451596</v>
      </c>
      <c r="D3695" s="2" t="n">
        <v>262.606429563</v>
      </c>
      <c r="E3695" s="0" t="n">
        <f aca="false">SQRT(C3695^2+D3695^2)/8192</f>
        <v>0.17631444169396</v>
      </c>
      <c r="G3695" s="0" t="n">
        <f aca="false">20*LOG10(E3695/$F$5)</f>
        <v>-73.2986741421591</v>
      </c>
      <c r="H3695" s="0" t="n">
        <f aca="false">A3695*0.0079345703125</f>
        <v>29.278564453125</v>
      </c>
      <c r="J3695" s="0" t="n">
        <v>-47.2854721014843</v>
      </c>
      <c r="L3695" s="0" t="n">
        <f aca="false">J3695-$K$5</f>
        <v>-106.332127481166</v>
      </c>
    </row>
    <row r="3696" customFormat="false" ht="12.75" hidden="false" customHeight="false" outlineLevel="0" collapsed="false">
      <c r="A3696" s="0" t="n">
        <v>3691</v>
      </c>
      <c r="B3696" s="0" t="n">
        <v>527</v>
      </c>
      <c r="C3696" s="2" t="n">
        <v>-1415.16955167</v>
      </c>
      <c r="D3696" s="2" t="n">
        <v>276.214672351</v>
      </c>
      <c r="E3696" s="0" t="n">
        <f aca="false">SQRT(C3696^2+D3696^2)/8192</f>
        <v>0.17600995783971</v>
      </c>
      <c r="G3696" s="0" t="n">
        <f aca="false">20*LOG10(E3696/$F$5)</f>
        <v>-73.3136870894118</v>
      </c>
      <c r="H3696" s="0" t="n">
        <f aca="false">A3696*0.0079345703125</f>
        <v>29.2864990234375</v>
      </c>
      <c r="J3696" s="0" t="n">
        <v>-41.2848492129867</v>
      </c>
      <c r="L3696" s="0" t="n">
        <f aca="false">J3696-$K$5</f>
        <v>-100.331504592668</v>
      </c>
    </row>
    <row r="3697" customFormat="false" ht="12.75" hidden="false" customHeight="false" outlineLevel="0" collapsed="false">
      <c r="A3697" s="0" t="n">
        <v>3692</v>
      </c>
      <c r="B3697" s="0" t="n">
        <v>464</v>
      </c>
      <c r="C3697" s="2" t="n">
        <v>-1339.00122064</v>
      </c>
      <c r="D3697" s="2" t="n">
        <v>294.513383794</v>
      </c>
      <c r="E3697" s="0" t="n">
        <f aca="false">SQRT(C3697^2+D3697^2)/8192</f>
        <v>0.167359351229156</v>
      </c>
      <c r="G3697" s="0" t="n">
        <f aca="false">20*LOG10(E3697/$F$5)</f>
        <v>-73.7514321947326</v>
      </c>
      <c r="H3697" s="0" t="n">
        <f aca="false">A3697*0.0079345703125</f>
        <v>29.29443359375</v>
      </c>
      <c r="J3697" s="0" t="n">
        <v>-41.8855956677082</v>
      </c>
      <c r="L3697" s="0" t="n">
        <f aca="false">J3697-$K$5</f>
        <v>-100.93225104739</v>
      </c>
    </row>
    <row r="3698" customFormat="false" ht="12.75" hidden="false" customHeight="false" outlineLevel="0" collapsed="false">
      <c r="A3698" s="0" t="n">
        <v>3693</v>
      </c>
      <c r="B3698" s="0" t="n">
        <v>1781</v>
      </c>
      <c r="C3698" s="2" t="n">
        <v>-1399.07208725</v>
      </c>
      <c r="D3698" s="2" t="n">
        <v>262.168056429</v>
      </c>
      <c r="E3698" s="0" t="n">
        <f aca="false">SQRT(C3698^2+D3698^2)/8192</f>
        <v>0.173757765819985</v>
      </c>
      <c r="G3698" s="0" t="n">
        <f aca="false">20*LOG10(E3698/$F$5)</f>
        <v>-73.4255473919789</v>
      </c>
      <c r="H3698" s="0" t="n">
        <f aca="false">A3698*0.0079345703125</f>
        <v>29.3023681640625</v>
      </c>
      <c r="J3698" s="0" t="n">
        <v>-42.4249723503536</v>
      </c>
      <c r="L3698" s="0" t="n">
        <f aca="false">J3698-$K$5</f>
        <v>-101.471627730035</v>
      </c>
    </row>
    <row r="3699" customFormat="false" ht="12.75" hidden="false" customHeight="false" outlineLevel="0" collapsed="false">
      <c r="A3699" s="0" t="n">
        <v>3694</v>
      </c>
      <c r="B3699" s="0" t="n">
        <v>3480</v>
      </c>
      <c r="C3699" s="2" t="n">
        <v>-1337.63779012</v>
      </c>
      <c r="D3699" s="2" t="n">
        <v>295.422591558</v>
      </c>
      <c r="E3699" s="0" t="n">
        <f aca="false">SQRT(C3699^2+D3699^2)/8192</f>
        <v>0.167220706189339</v>
      </c>
      <c r="G3699" s="0" t="n">
        <f aca="false">20*LOG10(E3699/$F$5)</f>
        <v>-73.7586308041951</v>
      </c>
      <c r="H3699" s="0" t="n">
        <f aca="false">A3699*0.0079345703125</f>
        <v>29.310302734375</v>
      </c>
      <c r="J3699" s="0" t="n">
        <v>-51.889359761432</v>
      </c>
      <c r="L3699" s="0" t="n">
        <f aca="false">J3699-$K$5</f>
        <v>-110.936015141113</v>
      </c>
    </row>
    <row r="3700" customFormat="false" ht="12.75" hidden="false" customHeight="false" outlineLevel="0" collapsed="false">
      <c r="A3700" s="0" t="n">
        <v>3695</v>
      </c>
      <c r="B3700" s="0" t="n">
        <v>4041</v>
      </c>
      <c r="C3700" s="2" t="n">
        <v>-1376.34026903</v>
      </c>
      <c r="D3700" s="2" t="n">
        <v>252.638375073</v>
      </c>
      <c r="E3700" s="0" t="n">
        <f aca="false">SQRT(C3700^2+D3700^2)/8192</f>
        <v>0.170817271318853</v>
      </c>
      <c r="G3700" s="0" t="n">
        <f aca="false">20*LOG10(E3700/$F$5)</f>
        <v>-73.5737962665927</v>
      </c>
      <c r="H3700" s="0" t="n">
        <f aca="false">A3700*0.0079345703125</f>
        <v>29.3182373046875</v>
      </c>
      <c r="J3700" s="0" t="n">
        <v>-44.5990638298447</v>
      </c>
      <c r="L3700" s="0" t="n">
        <f aca="false">J3700-$K$5</f>
        <v>-103.645719209526</v>
      </c>
    </row>
    <row r="3701" customFormat="false" ht="12.75" hidden="false" customHeight="false" outlineLevel="0" collapsed="false">
      <c r="A3701" s="0" t="n">
        <v>3696</v>
      </c>
      <c r="B3701" s="0" t="n">
        <v>2959</v>
      </c>
      <c r="C3701" s="2" t="n">
        <v>-1420.44668726</v>
      </c>
      <c r="D3701" s="2" t="n">
        <v>248.424642119</v>
      </c>
      <c r="E3701" s="0" t="n">
        <f aca="false">SQRT(C3701^2+D3701^2)/8192</f>
        <v>0.176026219979918</v>
      </c>
      <c r="G3701" s="0" t="n">
        <f aca="false">20*LOG10(E3701/$F$5)</f>
        <v>-73.3128846085071</v>
      </c>
      <c r="H3701" s="0" t="n">
        <f aca="false">A3701*0.0079345703125</f>
        <v>29.326171875</v>
      </c>
      <c r="J3701" s="0" t="n">
        <v>-37.7321092513782</v>
      </c>
      <c r="L3701" s="0" t="n">
        <f aca="false">J3701-$K$5</f>
        <v>-96.7787646310595</v>
      </c>
    </row>
    <row r="3702" customFormat="false" ht="12.75" hidden="false" customHeight="false" outlineLevel="0" collapsed="false">
      <c r="A3702" s="0" t="n">
        <v>3697</v>
      </c>
      <c r="B3702" s="0" t="n">
        <v>1176</v>
      </c>
      <c r="C3702" s="2" t="n">
        <v>-1376.68776601</v>
      </c>
      <c r="D3702" s="2" t="n">
        <v>204.344843147</v>
      </c>
      <c r="E3702" s="0" t="n">
        <f aca="false">SQRT(C3702^2+D3702^2)/8192</f>
        <v>0.169893899127463</v>
      </c>
      <c r="G3702" s="0" t="n">
        <f aca="false">20*LOG10(E3702/$F$5)</f>
        <v>-73.6208761939971</v>
      </c>
      <c r="H3702" s="0" t="n">
        <f aca="false">A3702*0.0079345703125</f>
        <v>29.3341064453125</v>
      </c>
      <c r="J3702" s="0" t="n">
        <v>-35.7325736679874</v>
      </c>
      <c r="L3702" s="0" t="n">
        <f aca="false">J3702-$K$5</f>
        <v>-94.7792290476687</v>
      </c>
    </row>
    <row r="3703" customFormat="false" ht="12.75" hidden="false" customHeight="false" outlineLevel="0" collapsed="false">
      <c r="A3703" s="0" t="n">
        <v>3698</v>
      </c>
      <c r="B3703" s="0" t="n">
        <v>307</v>
      </c>
      <c r="C3703" s="2" t="n">
        <v>-1422.08741559</v>
      </c>
      <c r="D3703" s="2" t="n">
        <v>357.11135328</v>
      </c>
      <c r="E3703" s="0" t="n">
        <f aca="false">SQRT(C3703^2+D3703^2)/8192</f>
        <v>0.178984433220368</v>
      </c>
      <c r="G3703" s="0" t="n">
        <f aca="false">20*LOG10(E3703/$F$5)</f>
        <v>-73.1681266513776</v>
      </c>
      <c r="H3703" s="0" t="n">
        <f aca="false">A3703*0.0079345703125</f>
        <v>29.342041015625</v>
      </c>
      <c r="J3703" s="0" t="n">
        <v>-38.2431333968649</v>
      </c>
      <c r="L3703" s="0" t="n">
        <f aca="false">J3703-$K$5</f>
        <v>-97.2897887765462</v>
      </c>
    </row>
    <row r="3704" customFormat="false" ht="12.75" hidden="false" customHeight="false" outlineLevel="0" collapsed="false">
      <c r="A3704" s="0" t="n">
        <v>3699</v>
      </c>
      <c r="B3704" s="0" t="n">
        <v>1002</v>
      </c>
      <c r="C3704" s="2" t="n">
        <v>-1316.29826034</v>
      </c>
      <c r="D3704" s="2" t="n">
        <v>286.485639027</v>
      </c>
      <c r="E3704" s="0" t="n">
        <f aca="false">SQRT(C3704^2+D3704^2)/8192</f>
        <v>0.164442581760425</v>
      </c>
      <c r="G3704" s="0" t="n">
        <f aca="false">20*LOG10(E3704/$F$5)</f>
        <v>-73.9041461352378</v>
      </c>
      <c r="H3704" s="0" t="n">
        <f aca="false">A3704*0.0079345703125</f>
        <v>29.3499755859375</v>
      </c>
      <c r="J3704" s="0" t="n">
        <v>-36.8955129076853</v>
      </c>
      <c r="L3704" s="0" t="n">
        <f aca="false">J3704-$K$5</f>
        <v>-95.9421682873666</v>
      </c>
    </row>
    <row r="3705" customFormat="false" ht="12.75" hidden="false" customHeight="false" outlineLevel="0" collapsed="false">
      <c r="A3705" s="0" t="n">
        <v>3700</v>
      </c>
      <c r="B3705" s="0" t="n">
        <v>2747</v>
      </c>
      <c r="C3705" s="2" t="n">
        <v>-1412.65101677</v>
      </c>
      <c r="D3705" s="2" t="n">
        <v>235.887023924</v>
      </c>
      <c r="E3705" s="0" t="n">
        <f aca="false">SQRT(C3705^2+D3705^2)/8192</f>
        <v>0.174830326490456</v>
      </c>
      <c r="G3705" s="0" t="n">
        <f aca="false">20*LOG10(E3705/$F$5)</f>
        <v>-73.3720964955279</v>
      </c>
      <c r="H3705" s="0" t="n">
        <f aca="false">A3705*0.0079345703125</f>
        <v>29.35791015625</v>
      </c>
      <c r="J3705" s="0" t="n">
        <v>-35.4525038188357</v>
      </c>
      <c r="L3705" s="0" t="n">
        <f aca="false">J3705-$K$5</f>
        <v>-94.499159198517</v>
      </c>
    </row>
    <row r="3706" customFormat="false" ht="12.75" hidden="false" customHeight="false" outlineLevel="0" collapsed="false">
      <c r="A3706" s="0" t="n">
        <v>3701</v>
      </c>
      <c r="B3706" s="0" t="n">
        <v>4042</v>
      </c>
      <c r="C3706" s="2" t="n">
        <v>-1275.37163019</v>
      </c>
      <c r="D3706" s="2" t="n">
        <v>250.532541457</v>
      </c>
      <c r="E3706" s="0" t="n">
        <f aca="false">SQRT(C3706^2+D3706^2)/8192</f>
        <v>0.158660385594051</v>
      </c>
      <c r="G3706" s="0" t="n">
        <f aca="false">20*LOG10(E3706/$F$5)</f>
        <v>-74.2150617591296</v>
      </c>
      <c r="H3706" s="0" t="n">
        <f aca="false">A3706*0.0079345703125</f>
        <v>29.3658447265625</v>
      </c>
      <c r="J3706" s="0" t="n">
        <v>-38.7539172686576</v>
      </c>
      <c r="L3706" s="0" t="n">
        <f aca="false">J3706-$K$5</f>
        <v>-97.8005726483389</v>
      </c>
    </row>
    <row r="3707" customFormat="false" ht="12.75" hidden="false" customHeight="false" outlineLevel="0" collapsed="false">
      <c r="A3707" s="0" t="n">
        <v>3702</v>
      </c>
      <c r="B3707" s="0" t="n">
        <v>3742</v>
      </c>
      <c r="C3707" s="2" t="n">
        <v>-1403.99704148</v>
      </c>
      <c r="D3707" s="2" t="n">
        <v>347.677174484</v>
      </c>
      <c r="E3707" s="0" t="n">
        <f aca="false">SQRT(C3707^2+D3707^2)/8192</f>
        <v>0.17656309710637</v>
      </c>
      <c r="G3707" s="0" t="n">
        <f aca="false">20*LOG10(E3707/$F$5)</f>
        <v>-73.2864331033279</v>
      </c>
      <c r="H3707" s="0" t="n">
        <f aca="false">A3707*0.0079345703125</f>
        <v>29.373779296875</v>
      </c>
      <c r="J3707" s="0" t="n">
        <v>-44.6552107449284</v>
      </c>
      <c r="L3707" s="0" t="n">
        <f aca="false">J3707-$K$5</f>
        <v>-103.70186612461</v>
      </c>
    </row>
    <row r="3708" customFormat="false" ht="12.75" hidden="false" customHeight="false" outlineLevel="0" collapsed="false">
      <c r="A3708" s="0" t="n">
        <v>3703</v>
      </c>
      <c r="B3708" s="0" t="n">
        <v>2092</v>
      </c>
      <c r="C3708" s="2" t="n">
        <v>-1413.37821138</v>
      </c>
      <c r="D3708" s="2" t="n">
        <v>295.296928809</v>
      </c>
      <c r="E3708" s="0" t="n">
        <f aca="false">SQRT(C3708^2+D3708^2)/8192</f>
        <v>0.176256945240188</v>
      </c>
      <c r="G3708" s="0" t="n">
        <f aca="false">20*LOG10(E3708/$F$5)</f>
        <v>-73.3015070881949</v>
      </c>
      <c r="H3708" s="0" t="n">
        <f aca="false">A3708*0.0079345703125</f>
        <v>29.3817138671875</v>
      </c>
      <c r="J3708" s="0" t="n">
        <v>-37.1986390919588</v>
      </c>
      <c r="L3708" s="0" t="n">
        <f aca="false">J3708-$K$5</f>
        <v>-96.2452944716401</v>
      </c>
    </row>
    <row r="3709" customFormat="false" ht="12.75" hidden="false" customHeight="false" outlineLevel="0" collapsed="false">
      <c r="A3709" s="0" t="n">
        <v>3704</v>
      </c>
      <c r="B3709" s="0" t="n">
        <v>524</v>
      </c>
      <c r="C3709" s="2" t="n">
        <v>-1334.96087012</v>
      </c>
      <c r="D3709" s="2" t="n">
        <v>290.108937886</v>
      </c>
      <c r="E3709" s="0" t="n">
        <f aca="false">SQRT(C3709^2+D3709^2)/8192</f>
        <v>0.1667626893343</v>
      </c>
      <c r="G3709" s="0" t="n">
        <f aca="false">20*LOG10(E3709/$F$5)</f>
        <v>-73.7824540624918</v>
      </c>
      <c r="H3709" s="0" t="n">
        <f aca="false">A3709*0.0079345703125</f>
        <v>29.3896484375</v>
      </c>
      <c r="J3709" s="0" t="n">
        <v>-35.0416405883222</v>
      </c>
      <c r="L3709" s="0" t="n">
        <f aca="false">J3709-$K$5</f>
        <v>-94.0882959680035</v>
      </c>
    </row>
    <row r="3710" customFormat="false" ht="12.75" hidden="false" customHeight="false" outlineLevel="0" collapsed="false">
      <c r="A3710" s="0" t="n">
        <v>3705</v>
      </c>
      <c r="B3710" s="0" t="n">
        <v>461</v>
      </c>
      <c r="C3710" s="2" t="n">
        <v>-1489.00033223</v>
      </c>
      <c r="D3710" s="2" t="n">
        <v>249.754488836</v>
      </c>
      <c r="E3710" s="0" t="n">
        <f aca="false">SQRT(C3710^2+D3710^2)/8192</f>
        <v>0.18430188936164</v>
      </c>
      <c r="G3710" s="0" t="n">
        <f aca="false">20*LOG10(E3710/$F$5)</f>
        <v>-72.913836119767</v>
      </c>
      <c r="H3710" s="0" t="n">
        <f aca="false">A3710*0.0079345703125</f>
        <v>29.3975830078125</v>
      </c>
      <c r="J3710" s="0" t="n">
        <v>-39.0606377107535</v>
      </c>
      <c r="L3710" s="0" t="n">
        <f aca="false">J3710-$K$5</f>
        <v>-98.1072930904348</v>
      </c>
    </row>
    <row r="3711" customFormat="false" ht="12.75" hidden="false" customHeight="false" outlineLevel="0" collapsed="false">
      <c r="A3711" s="0" t="n">
        <v>3706</v>
      </c>
      <c r="B3711" s="0" t="n">
        <v>1780</v>
      </c>
      <c r="C3711" s="2" t="n">
        <v>-1352.80753376</v>
      </c>
      <c r="D3711" s="2" t="n">
        <v>269.628212558</v>
      </c>
      <c r="E3711" s="0" t="n">
        <f aca="false">SQRT(C3711^2+D3711^2)/8192</f>
        <v>0.168385702159315</v>
      </c>
      <c r="G3711" s="0" t="n">
        <f aca="false">20*LOG10(E3711/$F$5)</f>
        <v>-73.6983276227453</v>
      </c>
      <c r="H3711" s="0" t="n">
        <f aca="false">A3711*0.0079345703125</f>
        <v>29.405517578125</v>
      </c>
      <c r="J3711" s="0" t="n">
        <v>-39.9727250810867</v>
      </c>
      <c r="L3711" s="0" t="n">
        <f aca="false">J3711-$K$5</f>
        <v>-99.019380460768</v>
      </c>
    </row>
    <row r="3712" customFormat="false" ht="12.75" hidden="false" customHeight="false" outlineLevel="0" collapsed="false">
      <c r="A3712" s="0" t="n">
        <v>3707</v>
      </c>
      <c r="B3712" s="0" t="n">
        <v>3481</v>
      </c>
      <c r="C3712" s="2" t="n">
        <v>-1389.95236772</v>
      </c>
      <c r="D3712" s="2" t="n">
        <v>359.588422625</v>
      </c>
      <c r="E3712" s="0" t="n">
        <f aca="false">SQRT(C3712^2+D3712^2)/8192</f>
        <v>0.175257917558988</v>
      </c>
      <c r="G3712" s="0" t="n">
        <f aca="false">20*LOG10(E3712/$F$5)</f>
        <v>-73.3508789268637</v>
      </c>
      <c r="H3712" s="0" t="n">
        <f aca="false">A3712*0.0079345703125</f>
        <v>29.4134521484375</v>
      </c>
      <c r="J3712" s="0" t="n">
        <v>-41.5913449796708</v>
      </c>
      <c r="L3712" s="0" t="n">
        <f aca="false">J3712-$K$5</f>
        <v>-100.638000359352</v>
      </c>
    </row>
    <row r="3713" customFormat="false" ht="12.75" hidden="false" customHeight="false" outlineLevel="0" collapsed="false">
      <c r="A3713" s="0" t="n">
        <v>3708</v>
      </c>
      <c r="B3713" s="0" t="n">
        <v>4044</v>
      </c>
      <c r="C3713" s="2" t="n">
        <v>-1495.82836604</v>
      </c>
      <c r="D3713" s="2" t="n">
        <v>295.500644718</v>
      </c>
      <c r="E3713" s="0" t="n">
        <f aca="false">SQRT(C3713^2+D3713^2)/8192</f>
        <v>0.186125130577064</v>
      </c>
      <c r="G3713" s="0" t="n">
        <f aca="false">20*LOG10(E3713/$F$5)</f>
        <v>-72.8283315587316</v>
      </c>
      <c r="H3713" s="0" t="n">
        <f aca="false">A3713*0.0079345703125</f>
        <v>29.42138671875</v>
      </c>
      <c r="J3713" s="0" t="n">
        <v>-47.1626343140854</v>
      </c>
      <c r="L3713" s="0" t="n">
        <f aca="false">J3713-$K$5</f>
        <v>-106.209289693767</v>
      </c>
    </row>
    <row r="3714" customFormat="false" ht="12.75" hidden="false" customHeight="false" outlineLevel="0" collapsed="false">
      <c r="A3714" s="0" t="n">
        <v>3709</v>
      </c>
      <c r="B3714" s="0" t="n">
        <v>2961</v>
      </c>
      <c r="C3714" s="2" t="n">
        <v>-1492.10930112</v>
      </c>
      <c r="D3714" s="2" t="n">
        <v>318.166637155</v>
      </c>
      <c r="E3714" s="0" t="n">
        <f aca="false">SQRT(C3714^2+D3714^2)/8192</f>
        <v>0.18623706245801</v>
      </c>
      <c r="G3714" s="0" t="n">
        <f aca="false">20*LOG10(E3714/$F$5)</f>
        <v>-72.8231096107876</v>
      </c>
      <c r="H3714" s="0" t="n">
        <f aca="false">A3714*0.0079345703125</f>
        <v>29.4293212890625</v>
      </c>
      <c r="J3714" s="0" t="n">
        <v>-45.3686995206801</v>
      </c>
      <c r="L3714" s="0" t="n">
        <f aca="false">J3714-$K$5</f>
        <v>-104.415354900361</v>
      </c>
    </row>
    <row r="3715" customFormat="false" ht="12.75" hidden="false" customHeight="false" outlineLevel="0" collapsed="false">
      <c r="A3715" s="0" t="n">
        <v>3710</v>
      </c>
      <c r="B3715" s="0" t="n">
        <v>1176</v>
      </c>
      <c r="C3715" s="2" t="n">
        <v>-1434.0873653</v>
      </c>
      <c r="D3715" s="2" t="n">
        <v>297.609059973</v>
      </c>
      <c r="E3715" s="0" t="n">
        <f aca="false">SQRT(C3715^2+D3715^2)/8192</f>
        <v>0.178789370638057</v>
      </c>
      <c r="G3715" s="0" t="n">
        <f aca="false">20*LOG10(E3715/$F$5)</f>
        <v>-73.1775979553807</v>
      </c>
      <c r="H3715" s="0" t="n">
        <f aca="false">A3715*0.0079345703125</f>
        <v>29.437255859375</v>
      </c>
      <c r="J3715" s="0" t="n">
        <v>-39.138323827234</v>
      </c>
      <c r="L3715" s="0" t="n">
        <f aca="false">J3715-$K$5</f>
        <v>-98.1849792069153</v>
      </c>
    </row>
    <row r="3716" customFormat="false" ht="12.75" hidden="false" customHeight="false" outlineLevel="0" collapsed="false">
      <c r="A3716" s="0" t="n">
        <v>3711</v>
      </c>
      <c r="B3716" s="0" t="n">
        <v>305</v>
      </c>
      <c r="C3716" s="2" t="n">
        <v>-1451.66208106</v>
      </c>
      <c r="D3716" s="2" t="n">
        <v>342.660284451</v>
      </c>
      <c r="E3716" s="0" t="n">
        <f aca="false">SQRT(C3716^2+D3716^2)/8192</f>
        <v>0.182074689312342</v>
      </c>
      <c r="G3716" s="0" t="n">
        <f aca="false">20*LOG10(E3716/$F$5)</f>
        <v>-73.0194403164141</v>
      </c>
      <c r="H3716" s="0" t="n">
        <f aca="false">A3716*0.0079345703125</f>
        <v>29.4451904296875</v>
      </c>
      <c r="J3716" s="0" t="n">
        <v>-24.8967552410569</v>
      </c>
      <c r="L3716" s="0" t="n">
        <f aca="false">J3716-$K$5</f>
        <v>-83.9434106207382</v>
      </c>
    </row>
    <row r="3717" customFormat="false" ht="12.75" hidden="false" customHeight="false" outlineLevel="0" collapsed="false">
      <c r="A3717" s="0" t="n">
        <v>3712</v>
      </c>
      <c r="B3717" s="0" t="n">
        <v>999</v>
      </c>
      <c r="C3717" s="2" t="n">
        <v>-1500.48819576</v>
      </c>
      <c r="D3717" s="2" t="n">
        <v>579.555665104</v>
      </c>
      <c r="E3717" s="0" t="n">
        <f aca="false">SQRT(C3717^2+D3717^2)/8192</f>
        <v>0.196353032503989</v>
      </c>
      <c r="G3717" s="0" t="n">
        <f aca="false">20*LOG10(E3717/$F$5)</f>
        <v>-72.3636796082979</v>
      </c>
      <c r="H3717" s="0" t="n">
        <f aca="false">A3717*0.0079345703125</f>
        <v>29.453125</v>
      </c>
      <c r="J3717" s="0" t="n">
        <v>-22.2844098680291</v>
      </c>
      <c r="L3717" s="0" t="n">
        <f aca="false">J3717-$K$5</f>
        <v>-81.3310652477104</v>
      </c>
    </row>
    <row r="3718" customFormat="false" ht="12.75" hidden="false" customHeight="false" outlineLevel="0" collapsed="false">
      <c r="A3718" s="0" t="n">
        <v>3713</v>
      </c>
      <c r="B3718" s="0" t="n">
        <v>2749</v>
      </c>
      <c r="C3718" s="2" t="n">
        <v>-1621.17147704</v>
      </c>
      <c r="D3718" s="2" t="n">
        <v>-129.470356768</v>
      </c>
      <c r="E3718" s="0" t="n">
        <f aca="false">SQRT(C3718^2+D3718^2)/8192</f>
        <v>0.198526996467371</v>
      </c>
      <c r="G3718" s="0" t="n">
        <f aca="false">20*LOG10(E3718/$F$5)</f>
        <v>-72.268040424468</v>
      </c>
      <c r="H3718" s="0" t="n">
        <f aca="false">A3718*0.0079345703125</f>
        <v>29.4610595703125</v>
      </c>
      <c r="J3718" s="0" t="n">
        <v>-28.0857269806266</v>
      </c>
      <c r="L3718" s="0" t="n">
        <f aca="false">J3718-$K$5</f>
        <v>-87.1323823603079</v>
      </c>
    </row>
    <row r="3719" customFormat="false" ht="12.75" hidden="false" customHeight="false" outlineLevel="0" collapsed="false">
      <c r="A3719" s="0" t="n">
        <v>3714</v>
      </c>
      <c r="B3719" s="0" t="n">
        <v>4044</v>
      </c>
      <c r="C3719" s="2" t="n">
        <v>-1280.13974977</v>
      </c>
      <c r="D3719" s="2" t="n">
        <v>348.746585337</v>
      </c>
      <c r="E3719" s="0" t="n">
        <f aca="false">SQRT(C3719^2+D3719^2)/8192</f>
        <v>0.161962141701726</v>
      </c>
      <c r="G3719" s="0" t="n">
        <f aca="false">20*LOG10(E3719/$F$5)</f>
        <v>-74.036161647271</v>
      </c>
      <c r="H3719" s="0" t="n">
        <f aca="false">A3719*0.0079345703125</f>
        <v>29.468994140625</v>
      </c>
      <c r="J3719" s="0" t="n">
        <v>-35.6191863103416</v>
      </c>
      <c r="L3719" s="0" t="n">
        <f aca="false">J3719-$K$5</f>
        <v>-94.6658416900229</v>
      </c>
    </row>
    <row r="3720" customFormat="false" ht="12.75" hidden="false" customHeight="false" outlineLevel="0" collapsed="false">
      <c r="A3720" s="0" t="n">
        <v>3715</v>
      </c>
      <c r="B3720" s="0" t="n">
        <v>3744</v>
      </c>
      <c r="C3720" s="2" t="n">
        <v>-1243.51500387</v>
      </c>
      <c r="D3720" s="2" t="n">
        <v>235.243606737</v>
      </c>
      <c r="E3720" s="0" t="n">
        <f aca="false">SQRT(C3720^2+D3720^2)/8192</f>
        <v>0.154488607110032</v>
      </c>
      <c r="G3720" s="0" t="n">
        <f aca="false">20*LOG10(E3720/$F$5)</f>
        <v>-74.4465027168427</v>
      </c>
      <c r="H3720" s="0" t="n">
        <f aca="false">A3720*0.0079345703125</f>
        <v>29.4769287109375</v>
      </c>
      <c r="J3720" s="0" t="n">
        <v>-35.7085995809283</v>
      </c>
      <c r="L3720" s="0" t="n">
        <f aca="false">J3720-$K$5</f>
        <v>-94.7552549606096</v>
      </c>
    </row>
    <row r="3721" customFormat="false" ht="12.75" hidden="false" customHeight="false" outlineLevel="0" collapsed="false">
      <c r="A3721" s="0" t="n">
        <v>3716</v>
      </c>
      <c r="B3721" s="0" t="n">
        <v>2092</v>
      </c>
      <c r="C3721" s="2" t="n">
        <v>-1324.93596774</v>
      </c>
      <c r="D3721" s="2" t="n">
        <v>362.358614955</v>
      </c>
      <c r="E3721" s="0" t="n">
        <f aca="false">SQRT(C3721^2+D3721^2)/8192</f>
        <v>0.167674986957641</v>
      </c>
      <c r="G3721" s="0" t="n">
        <f aca="false">20*LOG10(E3721/$F$5)</f>
        <v>-73.7350662429356</v>
      </c>
      <c r="H3721" s="0" t="n">
        <f aca="false">A3721*0.0079345703125</f>
        <v>29.48486328125</v>
      </c>
      <c r="J3721" s="0" t="n">
        <v>-39.7295656188848</v>
      </c>
      <c r="L3721" s="0" t="n">
        <f aca="false">J3721-$K$5</f>
        <v>-98.7762209985661</v>
      </c>
    </row>
    <row r="3722" customFormat="false" ht="12.75" hidden="false" customHeight="false" outlineLevel="0" collapsed="false">
      <c r="A3722" s="0" t="n">
        <v>3717</v>
      </c>
      <c r="B3722" s="0" t="n">
        <v>524</v>
      </c>
      <c r="C3722" s="2" t="n">
        <v>-1373.13476032</v>
      </c>
      <c r="D3722" s="2" t="n">
        <v>227.629552923</v>
      </c>
      <c r="E3722" s="0" t="n">
        <f aca="false">SQRT(C3722^2+D3722^2)/8192</f>
        <v>0.169906540249442</v>
      </c>
      <c r="G3722" s="0" t="n">
        <f aca="false">20*LOG10(E3722/$F$5)</f>
        <v>-73.620229935913</v>
      </c>
      <c r="H3722" s="0" t="n">
        <f aca="false">A3722*0.0079345703125</f>
        <v>29.4927978515625</v>
      </c>
      <c r="J3722" s="0" t="n">
        <v>-41.9853319392056</v>
      </c>
      <c r="L3722" s="0" t="n">
        <f aca="false">J3722-$K$5</f>
        <v>-101.031987318887</v>
      </c>
    </row>
    <row r="3723" customFormat="false" ht="12.75" hidden="false" customHeight="false" outlineLevel="0" collapsed="false">
      <c r="A3723" s="0" t="n">
        <v>3718</v>
      </c>
      <c r="B3723" s="0" t="n">
        <v>460</v>
      </c>
      <c r="C3723" s="2" t="n">
        <v>-1377.3998819</v>
      </c>
      <c r="D3723" s="2" t="n">
        <v>257.455748186</v>
      </c>
      <c r="E3723" s="0" t="n">
        <f aca="false">SQRT(C3723^2+D3723^2)/8192</f>
        <v>0.171051562648653</v>
      </c>
      <c r="G3723" s="0" t="n">
        <f aca="false">20*LOG10(E3723/$F$5)</f>
        <v>-73.5618909464804</v>
      </c>
      <c r="H3723" s="0" t="n">
        <f aca="false">A3723*0.0079345703125</f>
        <v>29.500732421875</v>
      </c>
      <c r="J3723" s="0" t="n">
        <v>-36.1699587097246</v>
      </c>
      <c r="L3723" s="0" t="n">
        <f aca="false">J3723-$K$5</f>
        <v>-95.2166140894059</v>
      </c>
    </row>
    <row r="3724" customFormat="false" ht="12.75" hidden="false" customHeight="false" outlineLevel="0" collapsed="false">
      <c r="A3724" s="0" t="n">
        <v>3719</v>
      </c>
      <c r="B3724" s="0" t="n">
        <v>1780</v>
      </c>
      <c r="C3724" s="2" t="n">
        <v>-1480.39538564</v>
      </c>
      <c r="D3724" s="2" t="n">
        <v>193.101139021</v>
      </c>
      <c r="E3724" s="0" t="n">
        <f aca="false">SQRT(C3724^2+D3724^2)/8192</f>
        <v>0.182243190538886</v>
      </c>
      <c r="G3724" s="0" t="n">
        <f aca="false">20*LOG10(E3724/$F$5)</f>
        <v>-73.0114056673182</v>
      </c>
      <c r="H3724" s="0" t="n">
        <f aca="false">A3724*0.0079345703125</f>
        <v>29.5086669921875</v>
      </c>
      <c r="J3724" s="0" t="n">
        <v>-41.6348514596995</v>
      </c>
      <c r="L3724" s="0" t="n">
        <f aca="false">J3724-$K$5</f>
        <v>-100.681506839381</v>
      </c>
    </row>
    <row r="3725" customFormat="false" ht="12.75" hidden="false" customHeight="false" outlineLevel="0" collapsed="false">
      <c r="A3725" s="0" t="n">
        <v>3720</v>
      </c>
      <c r="B3725" s="0" t="n">
        <v>3484</v>
      </c>
      <c r="C3725" s="2" t="n">
        <v>-1357.58576496</v>
      </c>
      <c r="D3725" s="2" t="n">
        <v>245.599277728</v>
      </c>
      <c r="E3725" s="0" t="n">
        <f aca="false">SQRT(C3725^2+D3725^2)/8192</f>
        <v>0.168410944041432</v>
      </c>
      <c r="G3725" s="0" t="n">
        <f aca="false">20*LOG10(E3725/$F$5)</f>
        <v>-73.6970256608332</v>
      </c>
      <c r="H3725" s="0" t="n">
        <f aca="false">A3725*0.0079345703125</f>
        <v>29.5166015625</v>
      </c>
      <c r="J3725" s="0" t="n">
        <v>-44.8557768245376</v>
      </c>
      <c r="L3725" s="0" t="n">
        <f aca="false">J3725-$K$5</f>
        <v>-103.902432204219</v>
      </c>
    </row>
    <row r="3726" customFormat="false" ht="12.75" hidden="false" customHeight="false" outlineLevel="0" collapsed="false">
      <c r="A3726" s="0" t="n">
        <v>3721</v>
      </c>
      <c r="B3726" s="0" t="n">
        <v>4046</v>
      </c>
      <c r="C3726" s="2" t="n">
        <v>-1375.33344868</v>
      </c>
      <c r="D3726" s="2" t="n">
        <v>276.218370582</v>
      </c>
      <c r="E3726" s="0" t="n">
        <f aca="false">SQRT(C3726^2+D3726^2)/8192</f>
        <v>0.171239835971122</v>
      </c>
      <c r="G3726" s="0" t="n">
        <f aca="false">20*LOG10(E3726/$F$5)</f>
        <v>-73.5523358044449</v>
      </c>
      <c r="H3726" s="0" t="n">
        <f aca="false">A3726*0.0079345703125</f>
        <v>29.5245361328125</v>
      </c>
      <c r="J3726" s="0" t="n">
        <v>-40.198915508468</v>
      </c>
      <c r="L3726" s="0" t="n">
        <f aca="false">J3726-$K$5</f>
        <v>-99.2455708881493</v>
      </c>
    </row>
    <row r="3727" customFormat="false" ht="12.75" hidden="false" customHeight="false" outlineLevel="0" collapsed="false">
      <c r="A3727" s="0" t="n">
        <v>3722</v>
      </c>
      <c r="B3727" s="0" t="n">
        <v>2961</v>
      </c>
      <c r="C3727" s="2" t="n">
        <v>-1405.72579821</v>
      </c>
      <c r="D3727" s="2" t="n">
        <v>211.261929456</v>
      </c>
      <c r="E3727" s="0" t="n">
        <f aca="false">SQRT(C3727^2+D3727^2)/8192</f>
        <v>0.173524425073493</v>
      </c>
      <c r="G3727" s="0" t="n">
        <f aca="false">20*LOG10(E3727/$F$5)</f>
        <v>-73.4372195843933</v>
      </c>
      <c r="H3727" s="0" t="n">
        <f aca="false">A3727*0.0079345703125</f>
        <v>29.532470703125</v>
      </c>
      <c r="J3727" s="0" t="n">
        <v>-35.2470092816637</v>
      </c>
      <c r="L3727" s="0" t="n">
        <f aca="false">J3727-$K$5</f>
        <v>-94.293664661345</v>
      </c>
    </row>
    <row r="3728" customFormat="false" ht="12.75" hidden="false" customHeight="false" outlineLevel="0" collapsed="false">
      <c r="A3728" s="0" t="n">
        <v>3723</v>
      </c>
      <c r="B3728" s="0" t="n">
        <v>1176</v>
      </c>
      <c r="C3728" s="2" t="n">
        <v>-1312.60325454</v>
      </c>
      <c r="D3728" s="2" t="n">
        <v>260.252795859</v>
      </c>
      <c r="E3728" s="0" t="n">
        <f aca="false">SQRT(C3728^2+D3728^2)/8192</f>
        <v>0.163348999824211</v>
      </c>
      <c r="G3728" s="0" t="n">
        <f aca="false">20*LOG10(E3728/$F$5)</f>
        <v>-73.9621022743412</v>
      </c>
      <c r="H3728" s="0" t="n">
        <f aca="false">A3728*0.0079345703125</f>
        <v>29.5404052734375</v>
      </c>
      <c r="J3728" s="0" t="n">
        <v>-38.6558696358531</v>
      </c>
      <c r="L3728" s="0" t="n">
        <f aca="false">J3728-$K$5</f>
        <v>-97.7025250155344</v>
      </c>
    </row>
    <row r="3729" customFormat="false" ht="12.75" hidden="false" customHeight="false" outlineLevel="0" collapsed="false">
      <c r="A3729" s="0" t="n">
        <v>3724</v>
      </c>
      <c r="B3729" s="0" t="n">
        <v>302</v>
      </c>
      <c r="C3729" s="2" t="n">
        <v>-1484.58597843</v>
      </c>
      <c r="D3729" s="2" t="n">
        <v>188.843893421</v>
      </c>
      <c r="E3729" s="0" t="n">
        <f aca="false">SQRT(C3729^2+D3729^2)/8192</f>
        <v>0.18268414839202</v>
      </c>
      <c r="G3729" s="0" t="n">
        <f aca="false">20*LOG10(E3729/$F$5)</f>
        <v>-72.9904145674313</v>
      </c>
      <c r="H3729" s="0" t="n">
        <f aca="false">A3729*0.0079345703125</f>
        <v>29.54833984375</v>
      </c>
      <c r="J3729" s="0" t="n">
        <v>-44.4880191928783</v>
      </c>
      <c r="L3729" s="0" t="n">
        <f aca="false">J3729-$K$5</f>
        <v>-103.53467457256</v>
      </c>
    </row>
    <row r="3730" customFormat="false" ht="12.75" hidden="false" customHeight="false" outlineLevel="0" collapsed="false">
      <c r="A3730" s="0" t="n">
        <v>3725</v>
      </c>
      <c r="B3730" s="0" t="n">
        <v>998</v>
      </c>
      <c r="C3730" s="2" t="n">
        <v>-1495.45211246</v>
      </c>
      <c r="D3730" s="2" t="n">
        <v>217.220277484</v>
      </c>
      <c r="E3730" s="0" t="n">
        <f aca="false">SQRT(C3730^2+D3730^2)/8192</f>
        <v>0.184466041685102</v>
      </c>
      <c r="G3730" s="0" t="n">
        <f aca="false">20*LOG10(E3730/$F$5)</f>
        <v>-72.9061032941086</v>
      </c>
      <c r="H3730" s="0" t="n">
        <f aca="false">A3730*0.0079345703125</f>
        <v>29.5562744140625</v>
      </c>
      <c r="J3730" s="0" t="n">
        <v>-46.9137038517844</v>
      </c>
      <c r="L3730" s="0" t="n">
        <f aca="false">J3730-$K$5</f>
        <v>-105.960359231466</v>
      </c>
    </row>
    <row r="3731" customFormat="false" ht="12.75" hidden="false" customHeight="false" outlineLevel="0" collapsed="false">
      <c r="A3731" s="0" t="n">
        <v>3726</v>
      </c>
      <c r="B3731" s="0" t="n">
        <v>2750</v>
      </c>
      <c r="C3731" s="2" t="n">
        <v>-1416.29148037</v>
      </c>
      <c r="D3731" s="2" t="n">
        <v>236.294560661</v>
      </c>
      <c r="E3731" s="0" t="n">
        <f aca="false">SQRT(C3731^2+D3731^2)/8192</f>
        <v>0.175276845409037</v>
      </c>
      <c r="G3731" s="0" t="n">
        <f aca="false">20*LOG10(E3731/$F$5)</f>
        <v>-73.3499409016854</v>
      </c>
      <c r="H3731" s="0" t="n">
        <f aca="false">A3731*0.0079345703125</f>
        <v>29.564208984375</v>
      </c>
      <c r="J3731" s="0" t="n">
        <v>-44.0590716777425</v>
      </c>
      <c r="L3731" s="0" t="n">
        <f aca="false">J3731-$K$5</f>
        <v>-103.105727057424</v>
      </c>
    </row>
    <row r="3732" customFormat="false" ht="12.75" hidden="false" customHeight="false" outlineLevel="0" collapsed="false">
      <c r="A3732" s="0" t="n">
        <v>3727</v>
      </c>
      <c r="B3732" s="0" t="n">
        <v>4046</v>
      </c>
      <c r="C3732" s="2" t="n">
        <v>-1416.83532115</v>
      </c>
      <c r="D3732" s="2" t="n">
        <v>236.669311563</v>
      </c>
      <c r="E3732" s="0" t="n">
        <f aca="false">SQRT(C3732^2+D3732^2)/8192</f>
        <v>0.175349858662752</v>
      </c>
      <c r="G3732" s="0" t="n">
        <f aca="false">20*LOG10(E3732/$F$5)</f>
        <v>-73.3463234643044</v>
      </c>
      <c r="H3732" s="0" t="n">
        <f aca="false">A3732*0.0079345703125</f>
        <v>29.5721435546875</v>
      </c>
      <c r="J3732" s="0" t="n">
        <v>-35.8101704968794</v>
      </c>
      <c r="L3732" s="0" t="n">
        <f aca="false">J3732-$K$5</f>
        <v>-94.8568258765607</v>
      </c>
    </row>
    <row r="3733" customFormat="false" ht="12.75" hidden="false" customHeight="false" outlineLevel="0" collapsed="false">
      <c r="A3733" s="0" t="n">
        <v>3728</v>
      </c>
      <c r="B3733" s="0" t="n">
        <v>3745</v>
      </c>
      <c r="C3733" s="2" t="n">
        <v>-1310.9881781</v>
      </c>
      <c r="D3733" s="2" t="n">
        <v>234.441500298</v>
      </c>
      <c r="E3733" s="0" t="n">
        <f aca="false">SQRT(C3733^2+D3733^2)/8192</f>
        <v>0.162571481433318</v>
      </c>
      <c r="G3733" s="0" t="n">
        <f aca="false">20*LOG10(E3733/$F$5)</f>
        <v>-74.0035446023618</v>
      </c>
      <c r="H3733" s="0" t="n">
        <f aca="false">A3733*0.0079345703125</f>
        <v>29.580078125</v>
      </c>
      <c r="J3733" s="0" t="n">
        <v>-34.6245558658334</v>
      </c>
      <c r="L3733" s="0" t="n">
        <f aca="false">J3733-$K$5</f>
        <v>-93.6712112455147</v>
      </c>
    </row>
    <row r="3734" customFormat="false" ht="12.75" hidden="false" customHeight="false" outlineLevel="0" collapsed="false">
      <c r="A3734" s="0" t="n">
        <v>3729</v>
      </c>
      <c r="B3734" s="0" t="n">
        <v>2092</v>
      </c>
      <c r="C3734" s="2" t="n">
        <v>-1467.66792312</v>
      </c>
      <c r="D3734" s="2" t="n">
        <v>165.154427168</v>
      </c>
      <c r="E3734" s="0" t="n">
        <f aca="false">SQRT(C3734^2+D3734^2)/8192</f>
        <v>0.180289426173854</v>
      </c>
      <c r="G3734" s="0" t="n">
        <f aca="false">20*LOG10(E3734/$F$5)</f>
        <v>-73.1050267384472</v>
      </c>
      <c r="H3734" s="0" t="n">
        <f aca="false">A3734*0.0079345703125</f>
        <v>29.5880126953125</v>
      </c>
      <c r="J3734" s="0" t="n">
        <v>-37.6549913912967</v>
      </c>
      <c r="L3734" s="0" t="n">
        <f aca="false">J3734-$K$5</f>
        <v>-96.701646770978</v>
      </c>
    </row>
    <row r="3735" customFormat="false" ht="12.75" hidden="false" customHeight="false" outlineLevel="0" collapsed="false">
      <c r="A3735" s="0" t="n">
        <v>3730</v>
      </c>
      <c r="B3735" s="0" t="n">
        <v>522</v>
      </c>
      <c r="C3735" s="2" t="n">
        <v>-1361.15105246</v>
      </c>
      <c r="D3735" s="2" t="n">
        <v>258.757341616</v>
      </c>
      <c r="E3735" s="0" t="n">
        <f aca="false">SQRT(C3735^2+D3735^2)/8192</f>
        <v>0.169131823191922</v>
      </c>
      <c r="G3735" s="0" t="n">
        <f aca="false">20*LOG10(E3735/$F$5)</f>
        <v>-73.6599252583297</v>
      </c>
      <c r="H3735" s="0" t="n">
        <f aca="false">A3735*0.0079345703125</f>
        <v>29.595947265625</v>
      </c>
      <c r="J3735" s="0" t="n">
        <v>-41.4173157655465</v>
      </c>
      <c r="L3735" s="0" t="n">
        <f aca="false">J3735-$K$5</f>
        <v>-100.463971145228</v>
      </c>
    </row>
    <row r="3736" customFormat="false" ht="12.75" hidden="false" customHeight="false" outlineLevel="0" collapsed="false">
      <c r="A3736" s="0" t="n">
        <v>3731</v>
      </c>
      <c r="B3736" s="0" t="n">
        <v>458</v>
      </c>
      <c r="C3736" s="2" t="n">
        <v>-1425.18673093</v>
      </c>
      <c r="D3736" s="2" t="n">
        <v>208.283568791</v>
      </c>
      <c r="E3736" s="0" t="n">
        <f aca="false">SQRT(C3736^2+D3736^2)/8192</f>
        <v>0.175821056650314</v>
      </c>
      <c r="G3736" s="0" t="n">
        <f aca="false">20*LOG10(E3736/$F$5)</f>
        <v>-73.3230141525397</v>
      </c>
      <c r="H3736" s="0" t="n">
        <f aca="false">A3736*0.0079345703125</f>
        <v>29.6038818359375</v>
      </c>
      <c r="J3736" s="0" t="n">
        <v>-44.8161107847702</v>
      </c>
      <c r="L3736" s="0" t="n">
        <f aca="false">J3736-$K$5</f>
        <v>-103.862766164452</v>
      </c>
    </row>
    <row r="3737" customFormat="false" ht="12.75" hidden="false" customHeight="false" outlineLevel="0" collapsed="false">
      <c r="A3737" s="0" t="n">
        <v>3732</v>
      </c>
      <c r="B3737" s="0" t="n">
        <v>1780</v>
      </c>
      <c r="C3737" s="2" t="n">
        <v>-1413.65455059</v>
      </c>
      <c r="D3737" s="2" t="n">
        <v>276.157991617</v>
      </c>
      <c r="E3737" s="0" t="n">
        <f aca="false">SQRT(C3737^2+D3737^2)/8192</f>
        <v>0.175827123155274</v>
      </c>
      <c r="G3737" s="0" t="n">
        <f aca="false">20*LOG10(E3737/$F$5)</f>
        <v>-73.322714460998</v>
      </c>
      <c r="H3737" s="0" t="n">
        <f aca="false">A3737*0.0079345703125</f>
        <v>29.61181640625</v>
      </c>
      <c r="J3737" s="0" t="n">
        <v>-52.3213594231403</v>
      </c>
      <c r="L3737" s="0" t="n">
        <f aca="false">J3737-$K$5</f>
        <v>-111.368014802822</v>
      </c>
    </row>
    <row r="3738" customFormat="false" ht="12.75" hidden="false" customHeight="false" outlineLevel="0" collapsed="false">
      <c r="A3738" s="0" t="n">
        <v>3733</v>
      </c>
      <c r="B3738" s="0" t="n">
        <v>3484</v>
      </c>
      <c r="C3738" s="2" t="n">
        <v>-1372.12323212</v>
      </c>
      <c r="D3738" s="2" t="n">
        <v>256.919318958</v>
      </c>
      <c r="E3738" s="0" t="n">
        <f aca="false">SQRT(C3738^2+D3738^2)/8192</f>
        <v>0.170406383071587</v>
      </c>
      <c r="G3738" s="0" t="n">
        <f aca="false">20*LOG10(E3738/$F$5)</f>
        <v>-73.5947146973544</v>
      </c>
      <c r="H3738" s="0" t="n">
        <f aca="false">A3738*0.0079345703125</f>
        <v>29.6197509765625</v>
      </c>
      <c r="J3738" s="0" t="n">
        <v>-54.7785323578751</v>
      </c>
      <c r="L3738" s="0" t="n">
        <f aca="false">J3738-$K$5</f>
        <v>-113.825187737556</v>
      </c>
    </row>
    <row r="3739" customFormat="false" ht="12.75" hidden="false" customHeight="false" outlineLevel="0" collapsed="false">
      <c r="A3739" s="0" t="n">
        <v>3734</v>
      </c>
      <c r="B3739" s="0" t="n">
        <v>4048</v>
      </c>
      <c r="C3739" s="2" t="n">
        <v>-1372.11425819</v>
      </c>
      <c r="D3739" s="2" t="n">
        <v>234.996608769</v>
      </c>
      <c r="E3739" s="0" t="n">
        <f aca="false">SQRT(C3739^2+D3739^2)/8192</f>
        <v>0.169933140859661</v>
      </c>
      <c r="G3739" s="0" t="n">
        <f aca="false">20*LOG10(E3739/$F$5)</f>
        <v>-73.6188701773093</v>
      </c>
      <c r="H3739" s="0" t="n">
        <f aca="false">A3739*0.0079345703125</f>
        <v>29.627685546875</v>
      </c>
      <c r="J3739" s="0" t="n">
        <v>-43.5618905929119</v>
      </c>
      <c r="L3739" s="0" t="n">
        <f aca="false">J3739-$K$5</f>
        <v>-102.608545972593</v>
      </c>
    </row>
    <row r="3740" customFormat="false" ht="12.75" hidden="false" customHeight="false" outlineLevel="0" collapsed="false">
      <c r="A3740" s="0" t="n">
        <v>3735</v>
      </c>
      <c r="B3740" s="0" t="n">
        <v>2961</v>
      </c>
      <c r="C3740" s="2" t="n">
        <v>-1389.09997049</v>
      </c>
      <c r="D3740" s="2" t="n">
        <v>188.446388522</v>
      </c>
      <c r="E3740" s="0" t="n">
        <f aca="false">SQRT(C3740^2+D3740^2)/8192</f>
        <v>0.171121104303454</v>
      </c>
      <c r="G3740" s="0" t="n">
        <f aca="false">20*LOG10(E3740/$F$5)</f>
        <v>-73.5583603830806</v>
      </c>
      <c r="H3740" s="0" t="n">
        <f aca="false">A3740*0.0079345703125</f>
        <v>29.6356201171875</v>
      </c>
      <c r="J3740" s="0" t="n">
        <v>-41.1740935879281</v>
      </c>
      <c r="L3740" s="0" t="n">
        <f aca="false">J3740-$K$5</f>
        <v>-100.220748967609</v>
      </c>
    </row>
    <row r="3741" customFormat="false" ht="12.75" hidden="false" customHeight="false" outlineLevel="0" collapsed="false">
      <c r="A3741" s="0" t="n">
        <v>3736</v>
      </c>
      <c r="B3741" s="0" t="n">
        <v>1175</v>
      </c>
      <c r="C3741" s="2" t="n">
        <v>-1359.94942205</v>
      </c>
      <c r="D3741" s="2" t="n">
        <v>239.30477767</v>
      </c>
      <c r="E3741" s="0" t="n">
        <f aca="false">SQRT(C3741^2+D3741^2)/8192</f>
        <v>0.168560016815248</v>
      </c>
      <c r="G3741" s="0" t="n">
        <f aca="false">20*LOG10(E3741/$F$5)</f>
        <v>-73.6893405490801</v>
      </c>
      <c r="H3741" s="0" t="n">
        <f aca="false">A3741*0.0079345703125</f>
        <v>29.6435546875</v>
      </c>
      <c r="J3741" s="0" t="n">
        <v>-35.8426758406594</v>
      </c>
      <c r="L3741" s="0" t="n">
        <f aca="false">J3741-$K$5</f>
        <v>-94.8893312203407</v>
      </c>
    </row>
    <row r="3742" customFormat="false" ht="12.75" hidden="false" customHeight="false" outlineLevel="0" collapsed="false">
      <c r="A3742" s="0" t="n">
        <v>3737</v>
      </c>
      <c r="B3742" s="0" t="n">
        <v>302</v>
      </c>
      <c r="C3742" s="2" t="n">
        <v>-1479.82888093</v>
      </c>
      <c r="D3742" s="2" t="n">
        <v>284.418427508</v>
      </c>
      <c r="E3742" s="0" t="n">
        <f aca="false">SQRT(C3742^2+D3742^2)/8192</f>
        <v>0.18394936387372</v>
      </c>
      <c r="G3742" s="0" t="n">
        <f aca="false">20*LOG10(E3742/$F$5)</f>
        <v>-72.9304660613687</v>
      </c>
      <c r="H3742" s="0" t="n">
        <f aca="false">A3742*0.0079345703125</f>
        <v>29.6514892578125</v>
      </c>
      <c r="J3742" s="0" t="n">
        <v>-35.7200506433814</v>
      </c>
      <c r="L3742" s="0" t="n">
        <f aca="false">J3742-$K$5</f>
        <v>-94.7667060230627</v>
      </c>
    </row>
    <row r="3743" customFormat="false" ht="12.75" hidden="false" customHeight="false" outlineLevel="0" collapsed="false">
      <c r="A3743" s="0" t="n">
        <v>3738</v>
      </c>
      <c r="B3743" s="0" t="n">
        <v>998</v>
      </c>
      <c r="C3743" s="2" t="n">
        <v>-1337.32669051</v>
      </c>
      <c r="D3743" s="2" t="n">
        <v>278.317699172</v>
      </c>
      <c r="E3743" s="0" t="n">
        <f aca="false">SQRT(C3743^2+D3743^2)/8192</f>
        <v>0.166745697443833</v>
      </c>
      <c r="G3743" s="0" t="n">
        <f aca="false">20*LOG10(E3743/$F$5)</f>
        <v>-73.7833391357992</v>
      </c>
      <c r="H3743" s="0" t="n">
        <f aca="false">A3743*0.0079345703125</f>
        <v>29.659423828125</v>
      </c>
      <c r="J3743" s="0" t="n">
        <v>-35.8048732571887</v>
      </c>
      <c r="L3743" s="0" t="n">
        <f aca="false">J3743-$K$5</f>
        <v>-94.85152863687</v>
      </c>
    </row>
    <row r="3744" customFormat="false" ht="12.75" hidden="false" customHeight="false" outlineLevel="0" collapsed="false">
      <c r="A3744" s="0" t="n">
        <v>3739</v>
      </c>
      <c r="B3744" s="0" t="n">
        <v>2750</v>
      </c>
      <c r="C3744" s="2" t="n">
        <v>-1454.63986018</v>
      </c>
      <c r="D3744" s="2" t="n">
        <v>175.372218309</v>
      </c>
      <c r="E3744" s="0" t="n">
        <f aca="false">SQRT(C3744^2+D3744^2)/8192</f>
        <v>0.17885415171453</v>
      </c>
      <c r="G3744" s="0" t="n">
        <f aca="false">20*LOG10(E3744/$F$5)</f>
        <v>-73.1744513512799</v>
      </c>
      <c r="H3744" s="0" t="n">
        <f aca="false">A3744*0.0079345703125</f>
        <v>29.6673583984375</v>
      </c>
      <c r="J3744" s="0" t="n">
        <v>-38.7515046714906</v>
      </c>
      <c r="L3744" s="0" t="n">
        <f aca="false">J3744-$K$5</f>
        <v>-97.7981600511719</v>
      </c>
    </row>
    <row r="3745" customFormat="false" ht="12.75" hidden="false" customHeight="false" outlineLevel="0" collapsed="false">
      <c r="A3745" s="0" t="n">
        <v>3740</v>
      </c>
      <c r="B3745" s="0" t="n">
        <v>4047</v>
      </c>
      <c r="C3745" s="2" t="n">
        <v>-1352.1678186</v>
      </c>
      <c r="D3745" s="2" t="n">
        <v>231.141942166</v>
      </c>
      <c r="E3745" s="0" t="n">
        <f aca="false">SQRT(C3745^2+D3745^2)/8192</f>
        <v>0.167453792976014</v>
      </c>
      <c r="G3745" s="0" t="n">
        <f aca="false">20*LOG10(E3745/$F$5)</f>
        <v>-73.7465320847674</v>
      </c>
      <c r="H3745" s="0" t="n">
        <f aca="false">A3745*0.0079345703125</f>
        <v>29.67529296875</v>
      </c>
      <c r="J3745" s="0" t="n">
        <v>-44.6841529991453</v>
      </c>
      <c r="L3745" s="0" t="n">
        <f aca="false">J3745-$K$5</f>
        <v>-103.730808378827</v>
      </c>
    </row>
    <row r="3746" customFormat="false" ht="12.75" hidden="false" customHeight="false" outlineLevel="0" collapsed="false">
      <c r="A3746" s="0" t="n">
        <v>3741</v>
      </c>
      <c r="B3746" s="0" t="n">
        <v>3745</v>
      </c>
      <c r="C3746" s="2" t="n">
        <v>-1419.59181276</v>
      </c>
      <c r="D3746" s="2" t="n">
        <v>186.567572787</v>
      </c>
      <c r="E3746" s="0" t="n">
        <f aca="false">SQRT(C3746^2+D3746^2)/8192</f>
        <v>0.174780151267857</v>
      </c>
      <c r="G3746" s="0" t="n">
        <f aca="false">20*LOG10(E3746/$F$5)</f>
        <v>-73.3745896499198</v>
      </c>
      <c r="H3746" s="0" t="n">
        <f aca="false">A3746*0.0079345703125</f>
        <v>29.6832275390625</v>
      </c>
      <c r="J3746" s="0" t="n">
        <v>-48.0271176890976</v>
      </c>
      <c r="L3746" s="0" t="n">
        <f aca="false">J3746-$K$5</f>
        <v>-107.073773068779</v>
      </c>
    </row>
    <row r="3747" customFormat="false" ht="12.75" hidden="false" customHeight="false" outlineLevel="0" collapsed="false">
      <c r="A3747" s="0" t="n">
        <v>3742</v>
      </c>
      <c r="B3747" s="0" t="n">
        <v>2093</v>
      </c>
      <c r="C3747" s="2" t="n">
        <v>-1394.50323957</v>
      </c>
      <c r="D3747" s="2" t="n">
        <v>171.160678615</v>
      </c>
      <c r="E3747" s="0" t="n">
        <f aca="false">SQRT(C3747^2+D3747^2)/8192</f>
        <v>0.171504890721236</v>
      </c>
      <c r="G3747" s="0" t="n">
        <f aca="false">20*LOG10(E3747/$F$5)</f>
        <v>-73.5389016851883</v>
      </c>
      <c r="H3747" s="0" t="n">
        <f aca="false">A3747*0.0079345703125</f>
        <v>29.691162109375</v>
      </c>
      <c r="J3747" s="0" t="n">
        <v>-50.5749354033299</v>
      </c>
      <c r="L3747" s="0" t="n">
        <f aca="false">J3747-$K$5</f>
        <v>-109.621590783011</v>
      </c>
    </row>
    <row r="3748" customFormat="false" ht="12.75" hidden="false" customHeight="false" outlineLevel="0" collapsed="false">
      <c r="A3748" s="0" t="n">
        <v>3743</v>
      </c>
      <c r="B3748" s="0" t="n">
        <v>522</v>
      </c>
      <c r="C3748" s="2" t="n">
        <v>-1402.73634092</v>
      </c>
      <c r="D3748" s="2" t="n">
        <v>210.57837665</v>
      </c>
      <c r="E3748" s="0" t="n">
        <f aca="false">SQRT(C3748^2+D3748^2)/8192</f>
        <v>0.173151155092301</v>
      </c>
      <c r="G3748" s="0" t="n">
        <f aca="false">20*LOG10(E3748/$F$5)</f>
        <v>-73.4559240060499</v>
      </c>
      <c r="H3748" s="0" t="n">
        <f aca="false">A3748*0.0079345703125</f>
        <v>29.6990966796875</v>
      </c>
      <c r="J3748" s="0" t="n">
        <v>-49.0994375301995</v>
      </c>
      <c r="L3748" s="0" t="n">
        <f aca="false">J3748-$K$5</f>
        <v>-108.146092909881</v>
      </c>
    </row>
    <row r="3749" customFormat="false" ht="12.75" hidden="false" customHeight="false" outlineLevel="0" collapsed="false">
      <c r="A3749" s="0" t="n">
        <v>3744</v>
      </c>
      <c r="B3749" s="0" t="n">
        <v>457</v>
      </c>
      <c r="C3749" s="2" t="n">
        <v>-1461.18133909</v>
      </c>
      <c r="D3749" s="2" t="n">
        <v>245.095926719</v>
      </c>
      <c r="E3749" s="0" t="n">
        <f aca="false">SQRT(C3749^2+D3749^2)/8192</f>
        <v>0.180858730661019</v>
      </c>
      <c r="G3749" s="0" t="n">
        <f aca="false">20*LOG10(E3749/$F$5)</f>
        <v>-73.0776422983035</v>
      </c>
      <c r="H3749" s="0" t="n">
        <f aca="false">A3749*0.0079345703125</f>
        <v>29.70703125</v>
      </c>
      <c r="J3749" s="0" t="n">
        <v>-53.7302012516748</v>
      </c>
      <c r="L3749" s="0" t="n">
        <f aca="false">J3749-$K$5</f>
        <v>-112.776856631356</v>
      </c>
    </row>
    <row r="3750" customFormat="false" ht="12.75" hidden="false" customHeight="false" outlineLevel="0" collapsed="false">
      <c r="A3750" s="0" t="n">
        <v>3745</v>
      </c>
      <c r="B3750" s="0" t="n">
        <v>1778</v>
      </c>
      <c r="C3750" s="2" t="n">
        <v>-1489.34292028</v>
      </c>
      <c r="D3750" s="2" t="n">
        <v>238.501904127</v>
      </c>
      <c r="E3750" s="0" t="n">
        <f aca="false">SQRT(C3750^2+D3750^2)/8192</f>
        <v>0.184120942815489</v>
      </c>
      <c r="G3750" s="0" t="n">
        <f aca="false">20*LOG10(E3750/$F$5)</f>
        <v>-72.9223680657777</v>
      </c>
      <c r="H3750" s="0" t="n">
        <f aca="false">A3750*0.0079345703125</f>
        <v>29.7149658203125</v>
      </c>
      <c r="J3750" s="0" t="n">
        <v>-39.43242978539</v>
      </c>
      <c r="L3750" s="0" t="n">
        <f aca="false">J3750-$K$5</f>
        <v>-98.4790851650713</v>
      </c>
    </row>
    <row r="3751" customFormat="false" ht="12.75" hidden="false" customHeight="false" outlineLevel="0" collapsed="false">
      <c r="A3751" s="0" t="n">
        <v>3746</v>
      </c>
      <c r="B3751" s="0" t="n">
        <v>3483</v>
      </c>
      <c r="C3751" s="2" t="n">
        <v>-1505.54639224</v>
      </c>
      <c r="D3751" s="2" t="n">
        <v>205.185854987</v>
      </c>
      <c r="E3751" s="0" t="n">
        <f aca="false">SQRT(C3751^2+D3751^2)/8192</f>
        <v>0.185481458446822</v>
      </c>
      <c r="G3751" s="0" t="n">
        <f aca="false">20*LOG10(E3751/$F$5)</f>
        <v>-72.8584218253895</v>
      </c>
      <c r="H3751" s="0" t="n">
        <f aca="false">A3751*0.0079345703125</f>
        <v>29.722900390625</v>
      </c>
      <c r="J3751" s="0" t="n">
        <v>-43.4613162389138</v>
      </c>
      <c r="L3751" s="0" t="n">
        <f aca="false">J3751-$K$5</f>
        <v>-102.507971618595</v>
      </c>
    </row>
    <row r="3752" customFormat="false" ht="12.75" hidden="false" customHeight="false" outlineLevel="0" collapsed="false">
      <c r="A3752" s="0" t="n">
        <v>3747</v>
      </c>
      <c r="B3752" s="0" t="n">
        <v>4048</v>
      </c>
      <c r="C3752" s="2" t="n">
        <v>-1368.0197819</v>
      </c>
      <c r="D3752" s="2" t="n">
        <v>238.236086258</v>
      </c>
      <c r="E3752" s="0" t="n">
        <f aca="false">SQRT(C3752^2+D3752^2)/8192</f>
        <v>0.169507917058278</v>
      </c>
      <c r="G3752" s="0" t="n">
        <f aca="false">20*LOG10(E3752/$F$5)</f>
        <v>-73.6406321230503</v>
      </c>
      <c r="H3752" s="0" t="n">
        <f aca="false">A3752*0.0079345703125</f>
        <v>29.7308349609375</v>
      </c>
      <c r="J3752" s="0" t="n">
        <v>-45.3829241057486</v>
      </c>
      <c r="L3752" s="0" t="n">
        <f aca="false">J3752-$K$5</f>
        <v>-104.42957948543</v>
      </c>
    </row>
    <row r="3753" customFormat="false" ht="12.75" hidden="false" customHeight="false" outlineLevel="0" collapsed="false">
      <c r="A3753" s="0" t="n">
        <v>3748</v>
      </c>
      <c r="B3753" s="0" t="n">
        <v>2960</v>
      </c>
      <c r="C3753" s="2" t="n">
        <v>-1339.12415018</v>
      </c>
      <c r="D3753" s="2" t="n">
        <v>277.200516054</v>
      </c>
      <c r="E3753" s="0" t="n">
        <f aca="false">SQRT(C3753^2+D3753^2)/8192</f>
        <v>0.166932820065648</v>
      </c>
      <c r="G3753" s="0" t="n">
        <f aca="false">20*LOG10(E3753/$F$5)</f>
        <v>-73.7735972643453</v>
      </c>
      <c r="H3753" s="0" t="n">
        <f aca="false">A3753*0.0079345703125</f>
        <v>29.73876953125</v>
      </c>
      <c r="J3753" s="0" t="n">
        <v>-42.2018685983365</v>
      </c>
      <c r="L3753" s="0" t="n">
        <f aca="false">J3753-$K$5</f>
        <v>-101.248523978018</v>
      </c>
    </row>
    <row r="3754" customFormat="false" ht="12.75" hidden="false" customHeight="false" outlineLevel="0" collapsed="false">
      <c r="A3754" s="0" t="n">
        <v>3749</v>
      </c>
      <c r="B3754" s="0" t="n">
        <v>1177</v>
      </c>
      <c r="C3754" s="2" t="n">
        <v>-1351.36341903</v>
      </c>
      <c r="D3754" s="2" t="n">
        <v>242.098902913</v>
      </c>
      <c r="E3754" s="0" t="n">
        <f aca="false">SQRT(C3754^2+D3754^2)/8192</f>
        <v>0.167587689439516</v>
      </c>
      <c r="G3754" s="0" t="n">
        <f aca="false">20*LOG10(E3754/$F$5)</f>
        <v>-73.7395896013565</v>
      </c>
      <c r="H3754" s="0" t="n">
        <f aca="false">A3754*0.0079345703125</f>
        <v>29.7467041015625</v>
      </c>
      <c r="J3754" s="0" t="n">
        <v>-41.364171746645</v>
      </c>
      <c r="L3754" s="0" t="n">
        <f aca="false">J3754-$K$5</f>
        <v>-100.410827126326</v>
      </c>
    </row>
    <row r="3755" customFormat="false" ht="12.75" hidden="false" customHeight="false" outlineLevel="0" collapsed="false">
      <c r="A3755" s="0" t="n">
        <v>3750</v>
      </c>
      <c r="B3755" s="0" t="n">
        <v>303</v>
      </c>
      <c r="C3755" s="2" t="n">
        <v>-1473.63574121</v>
      </c>
      <c r="D3755" s="2" t="n">
        <v>147.87319364</v>
      </c>
      <c r="E3755" s="0" t="n">
        <f aca="false">SQRT(C3755^2+D3755^2)/8192</f>
        <v>0.18079057456645</v>
      </c>
      <c r="G3755" s="0" t="n">
        <f aca="false">20*LOG10(E3755/$F$5)</f>
        <v>-73.0809161678453</v>
      </c>
      <c r="H3755" s="0" t="n">
        <f aca="false">A3755*0.0079345703125</f>
        <v>29.754638671875</v>
      </c>
      <c r="J3755" s="0" t="n">
        <v>-38.1804784359006</v>
      </c>
      <c r="L3755" s="0" t="n">
        <f aca="false">J3755-$K$5</f>
        <v>-97.2271338155819</v>
      </c>
    </row>
    <row r="3756" customFormat="false" ht="12.75" hidden="false" customHeight="false" outlineLevel="0" collapsed="false">
      <c r="A3756" s="0" t="n">
        <v>3751</v>
      </c>
      <c r="B3756" s="0" t="n">
        <v>998</v>
      </c>
      <c r="C3756" s="2" t="n">
        <v>-1481.49286513</v>
      </c>
      <c r="D3756" s="2" t="n">
        <v>120.797529381</v>
      </c>
      <c r="E3756" s="0" t="n">
        <f aca="false">SQRT(C3756^2+D3756^2)/8192</f>
        <v>0.181446470149576</v>
      </c>
      <c r="G3756" s="0" t="n">
        <f aca="false">20*LOG10(E3756/$F$5)</f>
        <v>-73.0494613900512</v>
      </c>
      <c r="H3756" s="0" t="n">
        <f aca="false">A3756*0.0079345703125</f>
        <v>29.7625732421875</v>
      </c>
      <c r="J3756" s="0" t="n">
        <v>-34.4450570982239</v>
      </c>
      <c r="L3756" s="0" t="n">
        <f aca="false">J3756-$K$5</f>
        <v>-93.4917124779052</v>
      </c>
    </row>
    <row r="3757" customFormat="false" ht="12.75" hidden="false" customHeight="false" outlineLevel="0" collapsed="false">
      <c r="A3757" s="0" t="n">
        <v>3752</v>
      </c>
      <c r="B3757" s="0" t="n">
        <v>2749</v>
      </c>
      <c r="C3757" s="2" t="n">
        <v>-1396.90780521</v>
      </c>
      <c r="D3757" s="2" t="n">
        <v>271.043673908</v>
      </c>
      <c r="E3757" s="0" t="n">
        <f aca="false">SQRT(C3757^2+D3757^2)/8192</f>
        <v>0.173701211672158</v>
      </c>
      <c r="G3757" s="0" t="n">
        <f aca="false">20*LOG10(E3757/$F$5)</f>
        <v>-73.4283749090256</v>
      </c>
      <c r="H3757" s="0" t="n">
        <f aca="false">A3757*0.0079345703125</f>
        <v>29.7705078125</v>
      </c>
      <c r="J3757" s="0" t="n">
        <v>-36.1664074320735</v>
      </c>
      <c r="L3757" s="0" t="n">
        <f aca="false">J3757-$K$5</f>
        <v>-95.2130628117548</v>
      </c>
    </row>
    <row r="3758" customFormat="false" ht="12.75" hidden="false" customHeight="false" outlineLevel="0" collapsed="false">
      <c r="A3758" s="0" t="n">
        <v>3753</v>
      </c>
      <c r="B3758" s="0" t="n">
        <v>4045</v>
      </c>
      <c r="C3758" s="2" t="n">
        <v>-1499.77828221</v>
      </c>
      <c r="D3758" s="2" t="n">
        <v>155.574534199</v>
      </c>
      <c r="E3758" s="0" t="n">
        <f aca="false">SQRT(C3758^2+D3758^2)/8192</f>
        <v>0.184060753985675</v>
      </c>
      <c r="G3758" s="0" t="n">
        <f aca="false">20*LOG10(E3758/$F$5)</f>
        <v>-72.9252079328456</v>
      </c>
      <c r="H3758" s="0" t="n">
        <f aca="false">A3758*0.0079345703125</f>
        <v>29.7784423828125</v>
      </c>
      <c r="J3758" s="0" t="n">
        <v>-36.2891757587701</v>
      </c>
      <c r="L3758" s="0" t="n">
        <f aca="false">J3758-$K$5</f>
        <v>-95.3358311384514</v>
      </c>
    </row>
    <row r="3759" customFormat="false" ht="12.75" hidden="false" customHeight="false" outlineLevel="0" collapsed="false">
      <c r="A3759" s="0" t="n">
        <v>3754</v>
      </c>
      <c r="B3759" s="0" t="n">
        <v>3744</v>
      </c>
      <c r="C3759" s="2" t="n">
        <v>-1415.8659908</v>
      </c>
      <c r="D3759" s="2" t="n">
        <v>224.097021481</v>
      </c>
      <c r="E3759" s="0" t="n">
        <f aca="false">SQRT(C3759^2+D3759^2)/8192</f>
        <v>0.174986674403467</v>
      </c>
      <c r="G3759" s="0" t="n">
        <f aca="false">20*LOG10(E3759/$F$5)</f>
        <v>-73.3643323170888</v>
      </c>
      <c r="H3759" s="0" t="n">
        <f aca="false">A3759*0.0079345703125</f>
        <v>29.786376953125</v>
      </c>
      <c r="J3759" s="0" t="n">
        <v>-36.1305635679546</v>
      </c>
      <c r="L3759" s="0" t="n">
        <f aca="false">J3759-$K$5</f>
        <v>-95.1772189476359</v>
      </c>
    </row>
    <row r="3760" customFormat="false" ht="12.75" hidden="false" customHeight="false" outlineLevel="0" collapsed="false">
      <c r="A3760" s="0" t="n">
        <v>3755</v>
      </c>
      <c r="B3760" s="0" t="n">
        <v>2094</v>
      </c>
      <c r="C3760" s="2" t="n">
        <v>-1495.33638906</v>
      </c>
      <c r="D3760" s="2" t="n">
        <v>80.1283567035</v>
      </c>
      <c r="E3760" s="0" t="n">
        <f aca="false">SQRT(C3760^2+D3760^2)/8192</f>
        <v>0.182798060229796</v>
      </c>
      <c r="G3760" s="0" t="n">
        <f aca="false">20*LOG10(E3760/$F$5)</f>
        <v>-72.9850002098506</v>
      </c>
      <c r="H3760" s="0" t="n">
        <f aca="false">A3760*0.0079345703125</f>
        <v>29.7943115234375</v>
      </c>
      <c r="J3760" s="0" t="n">
        <v>-44.8547280411086</v>
      </c>
      <c r="L3760" s="0" t="n">
        <f aca="false">J3760-$K$5</f>
        <v>-103.90138342079</v>
      </c>
    </row>
    <row r="3761" customFormat="false" ht="12.75" hidden="false" customHeight="false" outlineLevel="0" collapsed="false">
      <c r="A3761" s="0" t="n">
        <v>3756</v>
      </c>
      <c r="B3761" s="0" t="n">
        <v>525</v>
      </c>
      <c r="C3761" s="2" t="n">
        <v>-1518.99955473</v>
      </c>
      <c r="D3761" s="2" t="n">
        <v>184.561002431</v>
      </c>
      <c r="E3761" s="0" t="n">
        <f aca="false">SQRT(C3761^2+D3761^2)/8192</f>
        <v>0.186788417112876</v>
      </c>
      <c r="G3761" s="0" t="n">
        <f aca="false">20*LOG10(E3761/$F$5)</f>
        <v>-72.7974330313938</v>
      </c>
      <c r="H3761" s="0" t="n">
        <f aca="false">A3761*0.0079345703125</f>
        <v>29.80224609375</v>
      </c>
      <c r="J3761" s="0" t="n">
        <v>-40.6532444803505</v>
      </c>
      <c r="L3761" s="0" t="n">
        <f aca="false">J3761-$K$5</f>
        <v>-99.6998998600318</v>
      </c>
    </row>
    <row r="3762" customFormat="false" ht="12.75" hidden="false" customHeight="false" outlineLevel="0" collapsed="false">
      <c r="A3762" s="0" t="n">
        <v>3757</v>
      </c>
      <c r="B3762" s="0" t="n">
        <v>459</v>
      </c>
      <c r="C3762" s="2" t="n">
        <v>-1470.04748016</v>
      </c>
      <c r="D3762" s="2" t="n">
        <v>249.878309923</v>
      </c>
      <c r="E3762" s="0" t="n">
        <f aca="false">SQRT(C3762^2+D3762^2)/8192</f>
        <v>0.182023117951848</v>
      </c>
      <c r="G3762" s="0" t="n">
        <f aca="false">20*LOG10(E3762/$F$5)</f>
        <v>-73.0219008813491</v>
      </c>
      <c r="H3762" s="0" t="n">
        <f aca="false">A3762*0.0079345703125</f>
        <v>29.8101806640625</v>
      </c>
      <c r="J3762" s="0" t="n">
        <v>-46.33592444131</v>
      </c>
      <c r="L3762" s="0" t="n">
        <f aca="false">J3762-$K$5</f>
        <v>-105.382579820991</v>
      </c>
    </row>
    <row r="3763" customFormat="false" ht="12.75" hidden="false" customHeight="false" outlineLevel="0" collapsed="false">
      <c r="A3763" s="0" t="n">
        <v>3758</v>
      </c>
      <c r="B3763" s="0" t="n">
        <v>1779</v>
      </c>
      <c r="C3763" s="2" t="n">
        <v>-1465.07551504</v>
      </c>
      <c r="D3763" s="2" t="n">
        <v>164.542815416</v>
      </c>
      <c r="E3763" s="0" t="n">
        <f aca="false">SQRT(C3763^2+D3763^2)/8192</f>
        <v>0.179966610407557</v>
      </c>
      <c r="G3763" s="0" t="n">
        <f aca="false">20*LOG10(E3763/$F$5)</f>
        <v>-73.1205931278217</v>
      </c>
      <c r="H3763" s="0" t="n">
        <f aca="false">A3763*0.0079345703125</f>
        <v>29.818115234375</v>
      </c>
      <c r="J3763" s="0" t="n">
        <v>-35.3326244396112</v>
      </c>
      <c r="L3763" s="0" t="n">
        <f aca="false">J3763-$K$5</f>
        <v>-94.3792798192925</v>
      </c>
    </row>
    <row r="3764" customFormat="false" ht="12.75" hidden="false" customHeight="false" outlineLevel="0" collapsed="false">
      <c r="A3764" s="0" t="n">
        <v>3759</v>
      </c>
      <c r="B3764" s="0" t="n">
        <v>3483</v>
      </c>
      <c r="C3764" s="2" t="n">
        <v>-1556.73036591</v>
      </c>
      <c r="D3764" s="2" t="n">
        <v>91.7559802117</v>
      </c>
      <c r="E3764" s="0" t="n">
        <f aca="false">SQRT(C3764^2+D3764^2)/8192</f>
        <v>0.190360368369989</v>
      </c>
      <c r="G3764" s="0" t="n">
        <f aca="false">20*LOG10(E3764/$F$5)</f>
        <v>-72.6329011367881</v>
      </c>
      <c r="H3764" s="0" t="n">
        <f aca="false">A3764*0.0079345703125</f>
        <v>29.8260498046875</v>
      </c>
      <c r="J3764" s="0" t="n">
        <v>-38.4397202525003</v>
      </c>
      <c r="L3764" s="0" t="n">
        <f aca="false">J3764-$K$5</f>
        <v>-97.4863756321816</v>
      </c>
    </row>
    <row r="3765" customFormat="false" ht="12.75" hidden="false" customHeight="false" outlineLevel="0" collapsed="false">
      <c r="A3765" s="0" t="n">
        <v>3760</v>
      </c>
      <c r="B3765" s="0" t="n">
        <v>4046</v>
      </c>
      <c r="C3765" s="2" t="n">
        <v>-1472.67856688</v>
      </c>
      <c r="D3765" s="2" t="n">
        <v>239.846895238</v>
      </c>
      <c r="E3765" s="0" t="n">
        <f aca="false">SQRT(C3765^2+D3765^2)/8192</f>
        <v>0.182138916006586</v>
      </c>
      <c r="G3765" s="0" t="n">
        <f aca="false">20*LOG10(E3765/$F$5)</f>
        <v>-73.0163769163892</v>
      </c>
      <c r="H3765" s="0" t="n">
        <f aca="false">A3765*0.0079345703125</f>
        <v>29.833984375</v>
      </c>
      <c r="J3765" s="0" t="n">
        <v>-53.1981236429857</v>
      </c>
      <c r="L3765" s="0" t="n">
        <f aca="false">J3765-$K$5</f>
        <v>-112.244779022667</v>
      </c>
    </row>
    <row r="3766" customFormat="false" ht="12.75" hidden="false" customHeight="false" outlineLevel="0" collapsed="false">
      <c r="A3766" s="0" t="n">
        <v>3761</v>
      </c>
      <c r="B3766" s="0" t="n">
        <v>2960</v>
      </c>
      <c r="C3766" s="2" t="n">
        <v>-1499.26008554</v>
      </c>
      <c r="D3766" s="2" t="n">
        <v>204.468350184</v>
      </c>
      <c r="E3766" s="0" t="n">
        <f aca="false">SQRT(C3766^2+D3766^2)/8192</f>
        <v>0.184709289152985</v>
      </c>
      <c r="G3766" s="0" t="n">
        <f aca="false">20*LOG10(E3766/$F$5)</f>
        <v>-72.8946571286147</v>
      </c>
      <c r="H3766" s="0" t="n">
        <f aca="false">A3766*0.0079345703125</f>
        <v>29.8419189453125</v>
      </c>
      <c r="J3766" s="0" t="n">
        <v>-54.4004724493384</v>
      </c>
      <c r="L3766" s="0" t="n">
        <f aca="false">J3766-$K$5</f>
        <v>-113.44712782902</v>
      </c>
    </row>
    <row r="3767" customFormat="false" ht="12.75" hidden="false" customHeight="false" outlineLevel="0" collapsed="false">
      <c r="A3767" s="0" t="n">
        <v>3762</v>
      </c>
      <c r="B3767" s="0" t="n">
        <v>1179</v>
      </c>
      <c r="C3767" s="2" t="n">
        <v>-1515.7154027</v>
      </c>
      <c r="D3767" s="2" t="n">
        <v>207.243906928</v>
      </c>
      <c r="E3767" s="0" t="n">
        <f aca="false">SQRT(C3767^2+D3767^2)/8192</f>
        <v>0.186745365549899</v>
      </c>
      <c r="G3767" s="0" t="n">
        <f aca="false">20*LOG10(E3767/$F$5)</f>
        <v>-72.7994352124215</v>
      </c>
      <c r="H3767" s="0" t="n">
        <f aca="false">A3767*0.0079345703125</f>
        <v>29.849853515625</v>
      </c>
      <c r="J3767" s="0" t="n">
        <v>-44.6228145209185</v>
      </c>
      <c r="L3767" s="0" t="n">
        <f aca="false">J3767-$K$5</f>
        <v>-103.6694699006</v>
      </c>
    </row>
    <row r="3768" customFormat="false" ht="12.75" hidden="false" customHeight="false" outlineLevel="0" collapsed="false">
      <c r="A3768" s="0" t="n">
        <v>3763</v>
      </c>
      <c r="B3768" s="0" t="n">
        <v>305</v>
      </c>
      <c r="C3768" s="2" t="n">
        <v>-1563.03584806</v>
      </c>
      <c r="D3768" s="2" t="n">
        <v>176.394016513</v>
      </c>
      <c r="E3768" s="0" t="n">
        <f aca="false">SQRT(C3768^2+D3768^2)/8192</f>
        <v>0.192011437421487</v>
      </c>
      <c r="G3768" s="0" t="n">
        <f aca="false">20*LOG10(E3768/$F$5)</f>
        <v>-72.5578898913014</v>
      </c>
      <c r="H3768" s="0" t="n">
        <f aca="false">A3768*0.0079345703125</f>
        <v>29.8577880859375</v>
      </c>
      <c r="J3768" s="0" t="n">
        <v>-39.9912177907584</v>
      </c>
      <c r="L3768" s="0" t="n">
        <f aca="false">J3768-$K$5</f>
        <v>-99.0378731704397</v>
      </c>
    </row>
    <row r="3769" customFormat="false" ht="12.75" hidden="false" customHeight="false" outlineLevel="0" collapsed="false">
      <c r="A3769" s="0" t="n">
        <v>3764</v>
      </c>
      <c r="B3769" s="0" t="n">
        <v>1001</v>
      </c>
      <c r="C3769" s="2" t="n">
        <v>-1522.00425192</v>
      </c>
      <c r="D3769" s="2" t="n">
        <v>183.992382567</v>
      </c>
      <c r="E3769" s="0" t="n">
        <f aca="false">SQRT(C3769^2+D3769^2)/8192</f>
        <v>0.187144185840037</v>
      </c>
      <c r="G3769" s="0" t="n">
        <f aca="false">20*LOG10(E3769/$F$5)</f>
        <v>-72.7809050859362</v>
      </c>
      <c r="H3769" s="0" t="n">
        <f aca="false">A3769*0.0079345703125</f>
        <v>29.86572265625</v>
      </c>
      <c r="J3769" s="0" t="n">
        <v>-33.5325887821996</v>
      </c>
      <c r="L3769" s="0" t="n">
        <f aca="false">J3769-$K$5</f>
        <v>-92.5792441618809</v>
      </c>
    </row>
    <row r="3770" customFormat="false" ht="12.75" hidden="false" customHeight="false" outlineLevel="0" collapsed="false">
      <c r="A3770" s="0" t="n">
        <v>3765</v>
      </c>
      <c r="B3770" s="0" t="n">
        <v>2749</v>
      </c>
      <c r="C3770" s="2" t="n">
        <v>-1685.08166864</v>
      </c>
      <c r="D3770" s="2" t="n">
        <v>204.835090269</v>
      </c>
      <c r="E3770" s="0" t="n">
        <f aca="false">SQRT(C3770^2+D3770^2)/8192</f>
        <v>0.207212607795353</v>
      </c>
      <c r="G3770" s="0" t="n">
        <f aca="false">20*LOG10(E3770/$F$5)</f>
        <v>-71.8961083394101</v>
      </c>
      <c r="H3770" s="0" t="n">
        <f aca="false">A3770*0.0079345703125</f>
        <v>29.8736572265625</v>
      </c>
      <c r="J3770" s="0" t="n">
        <v>-38.5910011748455</v>
      </c>
      <c r="L3770" s="0" t="n">
        <f aca="false">J3770-$K$5</f>
        <v>-97.6376565545268</v>
      </c>
    </row>
    <row r="3771" customFormat="false" ht="12.75" hidden="false" customHeight="false" outlineLevel="0" collapsed="false">
      <c r="A3771" s="0" t="n">
        <v>3766</v>
      </c>
      <c r="B3771" s="0" t="n">
        <v>4043</v>
      </c>
      <c r="C3771" s="2" t="n">
        <v>-1497.27421001</v>
      </c>
      <c r="D3771" s="2" t="n">
        <v>202.111473224</v>
      </c>
      <c r="E3771" s="0" t="n">
        <f aca="false">SQRT(C3771^2+D3771^2)/8192</f>
        <v>0.184430391572882</v>
      </c>
      <c r="G3771" s="0" t="n">
        <f aca="false">20*LOG10(E3771/$F$5)</f>
        <v>-72.9077821010223</v>
      </c>
      <c r="H3771" s="0" t="n">
        <f aca="false">A3771*0.0079345703125</f>
        <v>29.881591796875</v>
      </c>
      <c r="J3771" s="0" t="n">
        <v>-44.980223012143</v>
      </c>
      <c r="L3771" s="0" t="n">
        <f aca="false">J3771-$K$5</f>
        <v>-104.026878391824</v>
      </c>
    </row>
    <row r="3772" customFormat="false" ht="12.75" hidden="false" customHeight="false" outlineLevel="0" collapsed="false">
      <c r="A3772" s="0" t="n">
        <v>3767</v>
      </c>
      <c r="B3772" s="0" t="n">
        <v>3743</v>
      </c>
      <c r="C3772" s="2" t="n">
        <v>-1542.30537389</v>
      </c>
      <c r="D3772" s="2" t="n">
        <v>148.185427911</v>
      </c>
      <c r="E3772" s="0" t="n">
        <f aca="false">SQRT(C3772^2+D3772^2)/8192</f>
        <v>0.189136704446998</v>
      </c>
      <c r="G3772" s="0" t="n">
        <f aca="false">20*LOG10(E3772/$F$5)</f>
        <v>-72.6889155167974</v>
      </c>
      <c r="H3772" s="0" t="n">
        <f aca="false">A3772*0.0079345703125</f>
        <v>29.8895263671875</v>
      </c>
      <c r="J3772" s="0" t="n">
        <v>-37.4263890204566</v>
      </c>
      <c r="L3772" s="0" t="n">
        <f aca="false">J3772-$K$5</f>
        <v>-96.4730444001379</v>
      </c>
    </row>
    <row r="3773" customFormat="false" ht="12.75" hidden="false" customHeight="false" outlineLevel="0" collapsed="false">
      <c r="A3773" s="0" t="n">
        <v>3768</v>
      </c>
      <c r="B3773" s="0" t="n">
        <v>2093</v>
      </c>
      <c r="C3773" s="2" t="n">
        <v>-1676.85091142</v>
      </c>
      <c r="D3773" s="2" t="n">
        <v>96.3381788149</v>
      </c>
      <c r="E3773" s="0" t="n">
        <f aca="false">SQRT(C3773^2+D3773^2)/8192</f>
        <v>0.205031254228794</v>
      </c>
      <c r="G3773" s="0" t="n">
        <f aca="false">20*LOG10(E3773/$F$5)</f>
        <v>-71.9880304996745</v>
      </c>
      <c r="H3773" s="0" t="n">
        <f aca="false">A3773*0.0079345703125</f>
        <v>29.8974609375</v>
      </c>
      <c r="J3773" s="0" t="n">
        <v>-44.8305870983416</v>
      </c>
      <c r="L3773" s="0" t="n">
        <f aca="false">J3773-$K$5</f>
        <v>-103.877242478023</v>
      </c>
    </row>
    <row r="3774" customFormat="false" ht="12.75" hidden="false" customHeight="false" outlineLevel="0" collapsed="false">
      <c r="A3774" s="0" t="n">
        <v>3769</v>
      </c>
      <c r="B3774" s="0" t="n">
        <v>528</v>
      </c>
      <c r="C3774" s="2" t="n">
        <v>-1671.25589814</v>
      </c>
      <c r="D3774" s="2" t="n">
        <v>132.184395406</v>
      </c>
      <c r="E3774" s="0" t="n">
        <f aca="false">SQRT(C3774^2+D3774^2)/8192</f>
        <v>0.204647847748576</v>
      </c>
      <c r="G3774" s="0" t="n">
        <f aca="false">20*LOG10(E3774/$F$5)</f>
        <v>-72.0042882356922</v>
      </c>
      <c r="H3774" s="0" t="n">
        <f aca="false">A3774*0.0079345703125</f>
        <v>29.9053955078125</v>
      </c>
      <c r="J3774" s="0" t="n">
        <v>-37.6947506906804</v>
      </c>
      <c r="L3774" s="0" t="n">
        <f aca="false">J3774-$K$5</f>
        <v>-96.7414060703617</v>
      </c>
    </row>
    <row r="3775" customFormat="false" ht="12.75" hidden="false" customHeight="false" outlineLevel="0" collapsed="false">
      <c r="A3775" s="0" t="n">
        <v>3770</v>
      </c>
      <c r="B3775" s="0" t="n">
        <v>461</v>
      </c>
      <c r="C3775" s="2" t="n">
        <v>-1749.99528539</v>
      </c>
      <c r="D3775" s="2" t="n">
        <v>221.376726713</v>
      </c>
      <c r="E3775" s="0" t="n">
        <f aca="false">SQRT(C3775^2+D3775^2)/8192</f>
        <v>0.215324943374529</v>
      </c>
      <c r="G3775" s="0" t="n">
        <f aca="false">20*LOG10(E3775/$F$5)</f>
        <v>-71.5625450339932</v>
      </c>
      <c r="H3775" s="0" t="n">
        <f aca="false">A3775*0.0079345703125</f>
        <v>29.913330078125</v>
      </c>
      <c r="J3775" s="0" t="n">
        <v>-39.1819340146442</v>
      </c>
      <c r="L3775" s="0" t="n">
        <f aca="false">J3775-$K$5</f>
        <v>-98.2285893943255</v>
      </c>
    </row>
    <row r="3776" customFormat="false" ht="12.75" hidden="false" customHeight="false" outlineLevel="0" collapsed="false">
      <c r="A3776" s="0" t="n">
        <v>3771</v>
      </c>
      <c r="B3776" s="0" t="n">
        <v>1778</v>
      </c>
      <c r="C3776" s="2" t="n">
        <v>-1698.79381017</v>
      </c>
      <c r="D3776" s="2" t="n">
        <v>264.124003884</v>
      </c>
      <c r="E3776" s="0" t="n">
        <f aca="false">SQRT(C3776^2+D3776^2)/8192</f>
        <v>0.209863751967835</v>
      </c>
      <c r="G3776" s="0" t="n">
        <f aca="false">20*LOG10(E3776/$F$5)</f>
        <v>-71.7856832083365</v>
      </c>
      <c r="H3776" s="0" t="n">
        <f aca="false">A3776*0.0079345703125</f>
        <v>29.9212646484375</v>
      </c>
      <c r="J3776" s="0" t="n">
        <v>-38.646961844007</v>
      </c>
      <c r="L3776" s="0" t="n">
        <f aca="false">J3776-$K$5</f>
        <v>-97.6936172236883</v>
      </c>
    </row>
    <row r="3777" customFormat="false" ht="12.75" hidden="false" customHeight="false" outlineLevel="0" collapsed="false">
      <c r="A3777" s="0" t="n">
        <v>3772</v>
      </c>
      <c r="B3777" s="0" t="n">
        <v>3482</v>
      </c>
      <c r="C3777" s="2" t="n">
        <v>-1736.40601659</v>
      </c>
      <c r="D3777" s="2" t="n">
        <v>156.690691405</v>
      </c>
      <c r="E3777" s="0" t="n">
        <f aca="false">SQRT(C3777^2+D3777^2)/8192</f>
        <v>0.212824884018739</v>
      </c>
      <c r="G3777" s="0" t="n">
        <f aca="false">20*LOG10(E3777/$F$5)</f>
        <v>-71.6639837597516</v>
      </c>
      <c r="H3777" s="0" t="n">
        <f aca="false">A3777*0.0079345703125</f>
        <v>29.92919921875</v>
      </c>
      <c r="J3777" s="0" t="n">
        <v>-36.8748911108024</v>
      </c>
      <c r="L3777" s="0" t="n">
        <f aca="false">J3777-$K$5</f>
        <v>-95.9215464904837</v>
      </c>
    </row>
    <row r="3778" customFormat="false" ht="12.75" hidden="false" customHeight="false" outlineLevel="0" collapsed="false">
      <c r="A3778" s="0" t="n">
        <v>3773</v>
      </c>
      <c r="B3778" s="0" t="n">
        <v>4043</v>
      </c>
      <c r="C3778" s="2" t="n">
        <v>-1854.07583276</v>
      </c>
      <c r="D3778" s="2" t="n">
        <v>221.61178113</v>
      </c>
      <c r="E3778" s="0" t="n">
        <f aca="false">SQRT(C3778^2+D3778^2)/8192</f>
        <v>0.227938615585203</v>
      </c>
      <c r="G3778" s="0" t="n">
        <f aca="false">20*LOG10(E3778/$F$5)</f>
        <v>-71.0680737435217</v>
      </c>
      <c r="H3778" s="0" t="n">
        <f aca="false">A3778*0.0079345703125</f>
        <v>29.9371337890625</v>
      </c>
      <c r="J3778" s="0" t="n">
        <v>-34.7994310868991</v>
      </c>
      <c r="L3778" s="0" t="n">
        <f aca="false">J3778-$K$5</f>
        <v>-93.8460864665804</v>
      </c>
    </row>
    <row r="3779" customFormat="false" ht="12.75" hidden="false" customHeight="false" outlineLevel="0" collapsed="false">
      <c r="A3779" s="0" t="n">
        <v>3774</v>
      </c>
      <c r="B3779" s="0" t="n">
        <v>2960</v>
      </c>
      <c r="C3779" s="2" t="n">
        <v>-1893.59243463</v>
      </c>
      <c r="D3779" s="2" t="n">
        <v>63.0298930093</v>
      </c>
      <c r="E3779" s="0" t="n">
        <f aca="false">SQRT(C3779^2+D3779^2)/8192</f>
        <v>0.231279436889496</v>
      </c>
      <c r="G3779" s="0" t="n">
        <f aca="false">20*LOG10(E3779/$F$5)</f>
        <v>-70.9416914423707</v>
      </c>
      <c r="H3779" s="0" t="n">
        <f aca="false">A3779*0.0079345703125</f>
        <v>29.945068359375</v>
      </c>
      <c r="J3779" s="0" t="n">
        <v>-37.8524919119724</v>
      </c>
      <c r="L3779" s="0" t="n">
        <f aca="false">J3779-$K$5</f>
        <v>-96.8991472916537</v>
      </c>
    </row>
    <row r="3780" customFormat="false" ht="12.75" hidden="false" customHeight="false" outlineLevel="0" collapsed="false">
      <c r="A3780" s="0" t="n">
        <v>3775</v>
      </c>
      <c r="B3780" s="0" t="n">
        <v>1175</v>
      </c>
      <c r="C3780" s="2" t="n">
        <v>-1973.72595068</v>
      </c>
      <c r="D3780" s="2" t="n">
        <v>116.13142762</v>
      </c>
      <c r="E3780" s="0" t="n">
        <f aca="false">SQRT(C3780^2+D3780^2)/8192</f>
        <v>0.241350037683298</v>
      </c>
      <c r="G3780" s="0" t="n">
        <f aca="false">20*LOG10(E3780/$F$5)</f>
        <v>-70.5714844483003</v>
      </c>
      <c r="H3780" s="0" t="n">
        <f aca="false">A3780*0.0079345703125</f>
        <v>29.9530029296875</v>
      </c>
      <c r="J3780" s="0" t="n">
        <v>-32.6771744348181</v>
      </c>
      <c r="L3780" s="0" t="n">
        <f aca="false">J3780-$K$5</f>
        <v>-91.7238298144994</v>
      </c>
    </row>
    <row r="3781" customFormat="false" ht="12.75" hidden="false" customHeight="false" outlineLevel="0" collapsed="false">
      <c r="A3781" s="0" t="n">
        <v>3776</v>
      </c>
      <c r="B3781" s="0" t="n">
        <v>308</v>
      </c>
      <c r="C3781" s="2" t="n">
        <v>-2142.1355562</v>
      </c>
      <c r="D3781" s="2" t="n">
        <v>-29.9200596632</v>
      </c>
      <c r="E3781" s="0" t="n">
        <f aca="false">SQRT(C3781^2+D3781^2)/8192</f>
        <v>0.261516662438862</v>
      </c>
      <c r="G3781" s="0" t="n">
        <f aca="false">20*LOG10(E3781/$F$5)</f>
        <v>-69.8744445675794</v>
      </c>
      <c r="H3781" s="0" t="n">
        <f aca="false">A3781*0.0079345703125</f>
        <v>29.9609375</v>
      </c>
      <c r="J3781" s="0" t="n">
        <v>-44.998322181649</v>
      </c>
      <c r="L3781" s="0" t="n">
        <f aca="false">J3781-$K$5</f>
        <v>-104.04497756133</v>
      </c>
    </row>
    <row r="3782" customFormat="false" ht="12.75" hidden="false" customHeight="false" outlineLevel="0" collapsed="false">
      <c r="A3782" s="0" t="n">
        <v>3777</v>
      </c>
      <c r="B3782" s="0" t="n">
        <v>1000</v>
      </c>
      <c r="C3782" s="2" t="n">
        <v>-2460.97681046</v>
      </c>
      <c r="D3782" s="2" t="n">
        <v>11.3242154593</v>
      </c>
      <c r="E3782" s="0" t="n">
        <f aca="false">SQRT(C3782^2+D3782^2)/8192</f>
        <v>0.300415388742841</v>
      </c>
      <c r="G3782" s="0" t="n">
        <f aca="false">20*LOG10(E3782/$F$5)</f>
        <v>-68.6699883558593</v>
      </c>
      <c r="H3782" s="0" t="n">
        <f aca="false">A3782*0.0079345703125</f>
        <v>29.9688720703125</v>
      </c>
      <c r="J3782" s="0" t="n">
        <v>-25.1034652472214</v>
      </c>
      <c r="L3782" s="0" t="n">
        <f aca="false">J3782-$K$5</f>
        <v>-84.1501206269027</v>
      </c>
    </row>
    <row r="3783" customFormat="false" ht="12.75" hidden="false" customHeight="false" outlineLevel="0" collapsed="false">
      <c r="A3783" s="0" t="n">
        <v>3778</v>
      </c>
      <c r="B3783" s="0" t="n">
        <v>2747</v>
      </c>
      <c r="C3783" s="2" t="n">
        <v>-2831.66620831</v>
      </c>
      <c r="D3783" s="2" t="n">
        <v>-45.5524333658</v>
      </c>
      <c r="E3783" s="0" t="n">
        <f aca="false">SQRT(C3783^2+D3783^2)/8192</f>
        <v>0.345707102164764</v>
      </c>
      <c r="G3783" s="0" t="n">
        <f aca="false">20*LOG10(E3783/$F$5)</f>
        <v>-67.4502658330259</v>
      </c>
      <c r="H3783" s="0" t="n">
        <f aca="false">A3783*0.0079345703125</f>
        <v>29.976806640625</v>
      </c>
      <c r="J3783" s="0" t="n">
        <v>-22.482539144978</v>
      </c>
      <c r="L3783" s="0" t="n">
        <f aca="false">J3783-$K$5</f>
        <v>-81.5291945246593</v>
      </c>
    </row>
    <row r="3784" customFormat="false" ht="12.75" hidden="false" customHeight="false" outlineLevel="0" collapsed="false">
      <c r="A3784" s="0" t="n">
        <v>3779</v>
      </c>
      <c r="B3784" s="0" t="n">
        <v>4041</v>
      </c>
      <c r="C3784" s="2" t="n">
        <v>-3532.8558739</v>
      </c>
      <c r="D3784" s="2" t="n">
        <v>-244.483278133</v>
      </c>
      <c r="E3784" s="0" t="n">
        <f aca="false">SQRT(C3784^2+D3784^2)/8192</f>
        <v>0.432288235515413</v>
      </c>
      <c r="G3784" s="0" t="n">
        <f aca="false">20*LOG10(E3784/$F$5)</f>
        <v>-65.5089635353499</v>
      </c>
      <c r="H3784" s="0" t="n">
        <f aca="false">A3784*0.0079345703125</f>
        <v>29.9847412109375</v>
      </c>
      <c r="J3784" s="0" t="n">
        <v>10.6369611343361</v>
      </c>
      <c r="L3784" s="0" t="n">
        <f aca="false">J3784-$K$5</f>
        <v>-48.4096942453452</v>
      </c>
    </row>
    <row r="3785" customFormat="false" ht="12.75" hidden="false" customHeight="false" outlineLevel="0" collapsed="false">
      <c r="A3785" s="0" t="n">
        <v>3780</v>
      </c>
      <c r="B3785" s="0" t="n">
        <v>3742</v>
      </c>
      <c r="C3785" s="2" t="n">
        <v>-5801.17712604</v>
      </c>
      <c r="D3785" s="2" t="n">
        <v>-512.128604937</v>
      </c>
      <c r="E3785" s="0" t="n">
        <f aca="false">SQRT(C3785^2+D3785^2)/8192</f>
        <v>0.710905595793837</v>
      </c>
      <c r="G3785" s="0" t="n">
        <f aca="false">20*LOG10(E3785/$F$5)</f>
        <v>-61.1881932129722</v>
      </c>
      <c r="H3785" s="0" t="n">
        <f aca="false">A3785*0.0079345703125</f>
        <v>29.99267578125</v>
      </c>
      <c r="J3785" s="0" t="n">
        <v>15.9760832591085</v>
      </c>
      <c r="L3785" s="0" t="n">
        <f aca="false">J3785-$K$5</f>
        <v>-43.0705721205728</v>
      </c>
    </row>
    <row r="3786" customFormat="false" ht="12.75" hidden="false" customHeight="false" outlineLevel="0" collapsed="false">
      <c r="A3786" s="0" t="n">
        <v>3781</v>
      </c>
      <c r="B3786" s="0" t="n">
        <v>2091</v>
      </c>
      <c r="C3786" s="2" t="n">
        <v>48820.3295473</v>
      </c>
      <c r="D3786" s="2" t="n">
        <v>10262.4954475</v>
      </c>
      <c r="E3786" s="0" t="n">
        <f aca="false">SQRT(C3786^2+D3786^2)/8192</f>
        <v>6.08975914328925</v>
      </c>
      <c r="G3786" s="0" t="n">
        <f aca="false">20*LOG10(E3786/$F$5)</f>
        <v>-42.5324295446627</v>
      </c>
      <c r="H3786" s="0" t="n">
        <f aca="false">A3786*0.0079345703125</f>
        <v>30.0006103515625</v>
      </c>
      <c r="J3786" s="0" t="n">
        <v>8.43948077830697</v>
      </c>
      <c r="L3786" s="0" t="n">
        <f aca="false">J3786-$K$5</f>
        <v>-50.6071746013743</v>
      </c>
    </row>
    <row r="3787" customFormat="false" ht="12.75" hidden="false" customHeight="false" outlineLevel="0" collapsed="false">
      <c r="A3787" s="0" t="n">
        <v>3782</v>
      </c>
      <c r="B3787" s="0" t="n">
        <v>528</v>
      </c>
      <c r="C3787" s="2" t="n">
        <v>2325.06550749</v>
      </c>
      <c r="D3787" s="2" t="n">
        <v>747.294206876</v>
      </c>
      <c r="E3787" s="0" t="n">
        <f aca="false">SQRT(C3787^2+D3787^2)/8192</f>
        <v>0.298121052025853</v>
      </c>
      <c r="G3787" s="0" t="n">
        <f aca="false">20*LOG10(E3787/$F$5)</f>
        <v>-68.7365789651098</v>
      </c>
      <c r="H3787" s="0" t="n">
        <f aca="false">A3787*0.0079345703125</f>
        <v>30.008544921875</v>
      </c>
      <c r="J3787" s="0" t="n">
        <v>-27.8441857724375</v>
      </c>
      <c r="L3787" s="0" t="n">
        <f aca="false">J3787-$K$5</f>
        <v>-86.8908411521188</v>
      </c>
    </row>
    <row r="3788" customFormat="false" ht="12.75" hidden="false" customHeight="false" outlineLevel="0" collapsed="false">
      <c r="A3788" s="0" t="n">
        <v>3783</v>
      </c>
      <c r="B3788" s="0" t="n">
        <v>463</v>
      </c>
      <c r="C3788" s="2" t="n">
        <v>596.280591299</v>
      </c>
      <c r="D3788" s="2" t="n">
        <v>584.616496502</v>
      </c>
      <c r="E3788" s="0" t="n">
        <f aca="false">SQRT(C3788^2+D3788^2)/8192</f>
        <v>0.101936165838188</v>
      </c>
      <c r="G3788" s="0" t="n">
        <f aca="false">20*LOG10(E3788/$F$5)</f>
        <v>-78.0578659818752</v>
      </c>
      <c r="H3788" s="0" t="n">
        <f aca="false">A3788*0.0079345703125</f>
        <v>30.0164794921875</v>
      </c>
      <c r="J3788" s="0" t="n">
        <v>-21.3235955070648</v>
      </c>
      <c r="L3788" s="0" t="n">
        <f aca="false">J3788-$K$5</f>
        <v>-80.3702508867461</v>
      </c>
    </row>
    <row r="3789" customFormat="false" ht="12.75" hidden="false" customHeight="false" outlineLevel="0" collapsed="false">
      <c r="A3789" s="0" t="n">
        <v>3784</v>
      </c>
      <c r="B3789" s="0" t="n">
        <v>1781</v>
      </c>
      <c r="C3789" s="2" t="n">
        <v>-158.644046995</v>
      </c>
      <c r="D3789" s="2" t="n">
        <v>512.735952492</v>
      </c>
      <c r="E3789" s="0" t="n">
        <f aca="false">SQRT(C3789^2+D3789^2)/8192</f>
        <v>0.0655173202358134</v>
      </c>
      <c r="G3789" s="0" t="n">
        <f aca="false">20*LOG10(E3789/$F$5)</f>
        <v>-81.8973093521684</v>
      </c>
      <c r="H3789" s="0" t="n">
        <f aca="false">A3789*0.0079345703125</f>
        <v>30.0244140625</v>
      </c>
      <c r="J3789" s="0" t="n">
        <v>-36.7766061926319</v>
      </c>
      <c r="L3789" s="0" t="n">
        <f aca="false">J3789-$K$5</f>
        <v>-95.8232615723132</v>
      </c>
    </row>
    <row r="3790" customFormat="false" ht="12.75" hidden="false" customHeight="false" outlineLevel="0" collapsed="false">
      <c r="A3790" s="0" t="n">
        <v>3785</v>
      </c>
      <c r="B3790" s="0" t="n">
        <v>3481</v>
      </c>
      <c r="C3790" s="2" t="n">
        <v>-482.796300345</v>
      </c>
      <c r="D3790" s="2" t="n">
        <v>502.056171108</v>
      </c>
      <c r="E3790" s="0" t="n">
        <f aca="false">SQRT(C3790^2+D3790^2)/8192</f>
        <v>0.0850255143368791</v>
      </c>
      <c r="G3790" s="0" t="n">
        <f aca="false">20*LOG10(E3790/$F$5)</f>
        <v>-79.6334465125773</v>
      </c>
      <c r="H3790" s="0" t="n">
        <f aca="false">A3790*0.0079345703125</f>
        <v>30.0323486328125</v>
      </c>
      <c r="J3790" s="0" t="n">
        <v>-32.1607301435483</v>
      </c>
      <c r="L3790" s="0" t="n">
        <f aca="false">J3790-$K$5</f>
        <v>-91.2073855232296</v>
      </c>
    </row>
    <row r="3791" customFormat="false" ht="12.75" hidden="false" customHeight="false" outlineLevel="0" collapsed="false">
      <c r="A3791" s="0" t="n">
        <v>3786</v>
      </c>
      <c r="B3791" s="0" t="n">
        <v>4041</v>
      </c>
      <c r="C3791" s="2" t="n">
        <v>-565.723654771</v>
      </c>
      <c r="D3791" s="2" t="n">
        <v>388.704174062</v>
      </c>
      <c r="E3791" s="0" t="n">
        <f aca="false">SQRT(C3791^2+D3791^2)/8192</f>
        <v>0.0837881046854578</v>
      </c>
      <c r="G3791" s="0" t="n">
        <f aca="false">20*LOG10(E3791/$F$5)</f>
        <v>-79.7607845346207</v>
      </c>
      <c r="H3791" s="0" t="n">
        <f aca="false">A3791*0.0079345703125</f>
        <v>30.040283203125</v>
      </c>
      <c r="J3791" s="0" t="n">
        <v>-45.1891754492893</v>
      </c>
      <c r="L3791" s="0" t="n">
        <f aca="false">J3791-$K$5</f>
        <v>-104.235830828971</v>
      </c>
    </row>
    <row r="3792" customFormat="false" ht="12.75" hidden="false" customHeight="false" outlineLevel="0" collapsed="false">
      <c r="A3792" s="0" t="n">
        <v>3787</v>
      </c>
      <c r="B3792" s="0" t="n">
        <v>2958</v>
      </c>
      <c r="C3792" s="2" t="n">
        <v>-625.080530881</v>
      </c>
      <c r="D3792" s="2" t="n">
        <v>324.195038619</v>
      </c>
      <c r="E3792" s="0" t="n">
        <f aca="false">SQRT(C3792^2+D3792^2)/8192</f>
        <v>0.0859558860142272</v>
      </c>
      <c r="G3792" s="0" t="n">
        <f aca="false">20*LOG10(E3792/$F$5)</f>
        <v>-79.5389194417625</v>
      </c>
      <c r="H3792" s="0" t="n">
        <f aca="false">A3792*0.0079345703125</f>
        <v>30.0482177734375</v>
      </c>
      <c r="J3792" s="0" t="n">
        <v>-45.0503835118514</v>
      </c>
      <c r="L3792" s="0" t="n">
        <f aca="false">J3792-$K$5</f>
        <v>-104.097038891533</v>
      </c>
    </row>
    <row r="3793" customFormat="false" ht="12.75" hidden="false" customHeight="false" outlineLevel="0" collapsed="false">
      <c r="A3793" s="0" t="n">
        <v>3788</v>
      </c>
      <c r="B3793" s="0" t="n">
        <v>1176</v>
      </c>
      <c r="C3793" s="2" t="n">
        <v>-699.632790011</v>
      </c>
      <c r="D3793" s="2" t="n">
        <v>347.405184347</v>
      </c>
      <c r="E3793" s="0" t="n">
        <f aca="false">SQRT(C3793^2+D3793^2)/8192</f>
        <v>0.0953537463203957</v>
      </c>
      <c r="G3793" s="0" t="n">
        <f aca="false">20*LOG10(E3793/$F$5)</f>
        <v>-78.6376766563084</v>
      </c>
      <c r="H3793" s="0" t="n">
        <f aca="false">A3793*0.0079345703125</f>
        <v>30.05615234375</v>
      </c>
      <c r="J3793" s="0" t="n">
        <v>-39.899652482599</v>
      </c>
      <c r="L3793" s="0" t="n">
        <f aca="false">J3793-$K$5</f>
        <v>-98.9463078622803</v>
      </c>
    </row>
    <row r="3794" customFormat="false" ht="12.75" hidden="false" customHeight="false" outlineLevel="0" collapsed="false">
      <c r="A3794" s="0" t="n">
        <v>3789</v>
      </c>
      <c r="B3794" s="0" t="n">
        <v>308</v>
      </c>
      <c r="C3794" s="2" t="n">
        <v>-868.860398196</v>
      </c>
      <c r="D3794" s="2" t="n">
        <v>307.978321815</v>
      </c>
      <c r="E3794" s="0" t="n">
        <f aca="false">SQRT(C3794^2+D3794^2)/8192</f>
        <v>0.112527976151144</v>
      </c>
      <c r="G3794" s="0" t="n">
        <f aca="false">20*LOG10(E3794/$F$5)</f>
        <v>-77.1992217070456</v>
      </c>
      <c r="H3794" s="0" t="n">
        <f aca="false">A3794*0.0079345703125</f>
        <v>30.0640869140625</v>
      </c>
      <c r="J3794" s="0" t="n">
        <v>-47.4620817624963</v>
      </c>
      <c r="L3794" s="0" t="n">
        <f aca="false">J3794-$K$5</f>
        <v>-106.508737142178</v>
      </c>
    </row>
    <row r="3795" customFormat="false" ht="12.75" hidden="false" customHeight="false" outlineLevel="0" collapsed="false">
      <c r="A3795" s="0" t="n">
        <v>3790</v>
      </c>
      <c r="B3795" s="0" t="n">
        <v>1002</v>
      </c>
      <c r="C3795" s="2" t="n">
        <v>-872.128372794</v>
      </c>
      <c r="D3795" s="2" t="n">
        <v>337.271107354</v>
      </c>
      <c r="E3795" s="0" t="n">
        <f aca="false">SQRT(C3795^2+D3795^2)/8192</f>
        <v>0.11414453472933</v>
      </c>
      <c r="G3795" s="0" t="n">
        <f aca="false">20*LOG10(E3795/$F$5)</f>
        <v>-77.075329423794</v>
      </c>
      <c r="H3795" s="0" t="n">
        <f aca="false">A3795*0.0079345703125</f>
        <v>30.072021484375</v>
      </c>
      <c r="J3795" s="0" t="n">
        <v>-66.1597454382419</v>
      </c>
      <c r="L3795" s="0" t="n">
        <f aca="false">J3795-$K$5</f>
        <v>-125.206400817923</v>
      </c>
    </row>
    <row r="3796" customFormat="false" ht="12.75" hidden="false" customHeight="false" outlineLevel="0" collapsed="false">
      <c r="A3796" s="0" t="n">
        <v>3791</v>
      </c>
      <c r="B3796" s="0" t="n">
        <v>2747</v>
      </c>
      <c r="C3796" s="2" t="n">
        <v>-938.788586974</v>
      </c>
      <c r="D3796" s="2" t="n">
        <v>298.789059729</v>
      </c>
      <c r="E3796" s="0" t="n">
        <f aca="false">SQRT(C3796^2+D3796^2)/8192</f>
        <v>0.120262424974959</v>
      </c>
      <c r="G3796" s="0" t="n">
        <f aca="false">20*LOG10(E3796/$F$5)</f>
        <v>-76.6218327330887</v>
      </c>
      <c r="H3796" s="0" t="n">
        <f aca="false">A3796*0.0079345703125</f>
        <v>30.0799560546875</v>
      </c>
      <c r="J3796" s="0" t="n">
        <v>-38.6396448027652</v>
      </c>
      <c r="L3796" s="0" t="n">
        <f aca="false">J3796-$K$5</f>
        <v>-97.6863001824465</v>
      </c>
    </row>
    <row r="3797" customFormat="false" ht="12.75" hidden="false" customHeight="false" outlineLevel="0" collapsed="false">
      <c r="A3797" s="0" t="n">
        <v>3792</v>
      </c>
      <c r="B3797" s="0" t="n">
        <v>4039</v>
      </c>
      <c r="C3797" s="2" t="n">
        <v>-1004.4257263</v>
      </c>
      <c r="D3797" s="2" t="n">
        <v>253.620197123</v>
      </c>
      <c r="E3797" s="0" t="n">
        <f aca="false">SQRT(C3797^2+D3797^2)/8192</f>
        <v>0.126458848732618</v>
      </c>
      <c r="G3797" s="0" t="n">
        <f aca="false">20*LOG10(E3797/$F$5)</f>
        <v>-76.1854473930452</v>
      </c>
      <c r="H3797" s="0" t="n">
        <f aca="false">A3797*0.0079345703125</f>
        <v>30.087890625</v>
      </c>
      <c r="J3797" s="0" t="n">
        <v>-39.8490555485992</v>
      </c>
      <c r="L3797" s="0" t="n">
        <f aca="false">J3797-$K$5</f>
        <v>-98.8957109282805</v>
      </c>
    </row>
    <row r="3798" customFormat="false" ht="12.75" hidden="false" customHeight="false" outlineLevel="0" collapsed="false">
      <c r="A3798" s="0" t="n">
        <v>3793</v>
      </c>
      <c r="B3798" s="0" t="n">
        <v>3740</v>
      </c>
      <c r="C3798" s="2" t="n">
        <v>-974.791584878</v>
      </c>
      <c r="D3798" s="2" t="n">
        <v>281.840341154</v>
      </c>
      <c r="E3798" s="0" t="n">
        <f aca="false">SQRT(C3798^2+D3798^2)/8192</f>
        <v>0.123866942897831</v>
      </c>
      <c r="G3798" s="0" t="n">
        <f aca="false">20*LOG10(E3798/$F$5)</f>
        <v>-76.3653234854229</v>
      </c>
      <c r="H3798" s="0" t="n">
        <f aca="false">A3798*0.0079345703125</f>
        <v>30.0958251953125</v>
      </c>
      <c r="J3798" s="0" t="n">
        <v>-35.5139291590796</v>
      </c>
      <c r="L3798" s="0" t="n">
        <f aca="false">J3798-$K$5</f>
        <v>-94.5605845387609</v>
      </c>
    </row>
    <row r="3799" customFormat="false" ht="12.75" hidden="false" customHeight="false" outlineLevel="0" collapsed="false">
      <c r="A3799" s="0" t="n">
        <v>3794</v>
      </c>
      <c r="B3799" s="0" t="n">
        <v>2092</v>
      </c>
      <c r="C3799" s="2" t="n">
        <v>-1110.70536965</v>
      </c>
      <c r="D3799" s="2" t="n">
        <v>265.117511801</v>
      </c>
      <c r="E3799" s="0" t="n">
        <f aca="false">SQRT(C3799^2+D3799^2)/8192</f>
        <v>0.139393057467722</v>
      </c>
      <c r="G3799" s="0" t="n">
        <f aca="false">20*LOG10(E3799/$F$5)</f>
        <v>-75.3396089860951</v>
      </c>
      <c r="H3799" s="0" t="n">
        <f aca="false">A3799*0.0079345703125</f>
        <v>30.103759765625</v>
      </c>
      <c r="J3799" s="0" t="n">
        <v>-38.6456932929453</v>
      </c>
      <c r="L3799" s="0" t="n">
        <f aca="false">J3799-$K$5</f>
        <v>-97.6923486726266</v>
      </c>
    </row>
    <row r="3800" customFormat="false" ht="12.75" hidden="false" customHeight="false" outlineLevel="0" collapsed="false">
      <c r="A3800" s="0" t="n">
        <v>3795</v>
      </c>
      <c r="B3800" s="0" t="n">
        <v>527</v>
      </c>
      <c r="C3800" s="2" t="n">
        <v>-1026.22961652</v>
      </c>
      <c r="D3800" s="2" t="n">
        <v>192.678031849</v>
      </c>
      <c r="E3800" s="0" t="n">
        <f aca="false">SQRT(C3800^2+D3800^2)/8192</f>
        <v>0.127461051144726</v>
      </c>
      <c r="G3800" s="0" t="n">
        <f aca="false">20*LOG10(E3800/$F$5)</f>
        <v>-76.1168819536759</v>
      </c>
      <c r="H3800" s="0" t="n">
        <f aca="false">A3800*0.0079345703125</f>
        <v>30.1116943359375</v>
      </c>
      <c r="J3800" s="0" t="n">
        <v>-46.6129048708722</v>
      </c>
      <c r="L3800" s="0" t="n">
        <f aca="false">J3800-$K$5</f>
        <v>-105.659560250554</v>
      </c>
    </row>
    <row r="3801" customFormat="false" ht="12.75" hidden="false" customHeight="false" outlineLevel="0" collapsed="false">
      <c r="A3801" s="0" t="n">
        <v>3796</v>
      </c>
      <c r="B3801" s="0" t="n">
        <v>465</v>
      </c>
      <c r="C3801" s="2" t="n">
        <v>-1054.10810381</v>
      </c>
      <c r="D3801" s="2" t="n">
        <v>279.824578971</v>
      </c>
      <c r="E3801" s="0" t="n">
        <f aca="false">SQRT(C3801^2+D3801^2)/8192</f>
        <v>0.133131971933035</v>
      </c>
      <c r="G3801" s="0" t="n">
        <f aca="false">20*LOG10(E3801/$F$5)</f>
        <v>-75.73878457225</v>
      </c>
      <c r="H3801" s="0" t="n">
        <f aca="false">A3801*0.0079345703125</f>
        <v>30.11962890625</v>
      </c>
      <c r="J3801" s="0" t="n">
        <v>-38.8308015388504</v>
      </c>
      <c r="L3801" s="0" t="n">
        <f aca="false">J3801-$K$5</f>
        <v>-97.8774569185317</v>
      </c>
    </row>
    <row r="3802" customFormat="false" ht="12.75" hidden="false" customHeight="false" outlineLevel="0" collapsed="false">
      <c r="A3802" s="0" t="n">
        <v>3797</v>
      </c>
      <c r="B3802" s="0" t="n">
        <v>1781</v>
      </c>
      <c r="C3802" s="2" t="n">
        <v>-1141.06245652</v>
      </c>
      <c r="D3802" s="2" t="n">
        <v>279.217680711</v>
      </c>
      <c r="E3802" s="0" t="n">
        <f aca="false">SQRT(C3802^2+D3802^2)/8192</f>
        <v>0.143399422838898</v>
      </c>
      <c r="G3802" s="0" t="n">
        <f aca="false">20*LOG10(E3802/$F$5)</f>
        <v>-75.0934838002629</v>
      </c>
      <c r="H3802" s="0" t="n">
        <f aca="false">A3802*0.0079345703125</f>
        <v>30.1275634765625</v>
      </c>
      <c r="J3802" s="0" t="n">
        <v>-36.6198543504632</v>
      </c>
      <c r="L3802" s="0" t="n">
        <f aca="false">J3802-$K$5</f>
        <v>-95.6665097301445</v>
      </c>
    </row>
    <row r="3803" customFormat="false" ht="12.75" hidden="false" customHeight="false" outlineLevel="0" collapsed="false">
      <c r="A3803" s="0" t="n">
        <v>3798</v>
      </c>
      <c r="B3803" s="0" t="n">
        <v>3481</v>
      </c>
      <c r="C3803" s="2" t="n">
        <v>-1050.73146521</v>
      </c>
      <c r="D3803" s="2" t="n">
        <v>206.330608431</v>
      </c>
      <c r="E3803" s="0" t="n">
        <f aca="false">SQRT(C3803^2+D3803^2)/8192</f>
        <v>0.130712679267964</v>
      </c>
      <c r="G3803" s="0" t="n">
        <f aca="false">20*LOG10(E3803/$F$5)</f>
        <v>-75.8980775346227</v>
      </c>
      <c r="H3803" s="0" t="n">
        <f aca="false">A3803*0.0079345703125</f>
        <v>30.135498046875</v>
      </c>
      <c r="J3803" s="0" t="n">
        <v>-36.2697675267606</v>
      </c>
      <c r="L3803" s="0" t="n">
        <f aca="false">J3803-$K$5</f>
        <v>-95.3164229064419</v>
      </c>
    </row>
    <row r="3804" customFormat="false" ht="12.75" hidden="false" customHeight="false" outlineLevel="0" collapsed="false">
      <c r="A3804" s="0" t="n">
        <v>3799</v>
      </c>
      <c r="B3804" s="0" t="n">
        <v>4040</v>
      </c>
      <c r="C3804" s="2" t="n">
        <v>-1129.39513813</v>
      </c>
      <c r="D3804" s="2" t="n">
        <v>335.353865338</v>
      </c>
      <c r="E3804" s="0" t="n">
        <f aca="false">SQRT(C3804^2+D3804^2)/8192</f>
        <v>0.143814971640899</v>
      </c>
      <c r="G3804" s="0" t="n">
        <f aca="false">20*LOG10(E3804/$F$5)</f>
        <v>-75.0683498681111</v>
      </c>
      <c r="H3804" s="0" t="n">
        <f aca="false">A3804*0.0079345703125</f>
        <v>30.1434326171875</v>
      </c>
      <c r="J3804" s="0" t="n">
        <v>-40.1370562487538</v>
      </c>
      <c r="L3804" s="0" t="n">
        <f aca="false">J3804-$K$5</f>
        <v>-99.1837116284351</v>
      </c>
    </row>
    <row r="3805" customFormat="false" ht="12.75" hidden="false" customHeight="false" outlineLevel="0" collapsed="false">
      <c r="A3805" s="0" t="n">
        <v>3800</v>
      </c>
      <c r="B3805" s="0" t="n">
        <v>2957</v>
      </c>
      <c r="C3805" s="2" t="n">
        <v>-1033.71330148</v>
      </c>
      <c r="D3805" s="2" t="n">
        <v>277.373044644</v>
      </c>
      <c r="E3805" s="0" t="n">
        <f aca="false">SQRT(C3805^2+D3805^2)/8192</f>
        <v>0.130649397932434</v>
      </c>
      <c r="G3805" s="0" t="n">
        <f aca="false">20*LOG10(E3805/$F$5)</f>
        <v>-75.9022836131265</v>
      </c>
      <c r="H3805" s="0" t="n">
        <f aca="false">A3805*0.0079345703125</f>
        <v>30.1513671875</v>
      </c>
      <c r="J3805" s="0" t="n">
        <v>-41.9257506053242</v>
      </c>
      <c r="L3805" s="0" t="n">
        <f aca="false">J3805-$K$5</f>
        <v>-100.972405985006</v>
      </c>
    </row>
    <row r="3806" customFormat="false" ht="12.75" hidden="false" customHeight="false" outlineLevel="0" collapsed="false">
      <c r="A3806" s="0" t="n">
        <v>3801</v>
      </c>
      <c r="B3806" s="0" t="n">
        <v>1176</v>
      </c>
      <c r="C3806" s="2" t="n">
        <v>-1114.26699202</v>
      </c>
      <c r="D3806" s="2" t="n">
        <v>272.521483112</v>
      </c>
      <c r="E3806" s="0" t="n">
        <f aca="false">SQRT(C3806^2+D3806^2)/8192</f>
        <v>0.140027945076553</v>
      </c>
      <c r="G3806" s="0" t="n">
        <f aca="false">20*LOG10(E3806/$F$5)</f>
        <v>-75.3001375566558</v>
      </c>
      <c r="H3806" s="0" t="n">
        <f aca="false">A3806*0.0079345703125</f>
        <v>30.1593017578125</v>
      </c>
      <c r="J3806" s="0" t="n">
        <v>-41.1129239313078</v>
      </c>
      <c r="L3806" s="0" t="n">
        <f aca="false">J3806-$K$5</f>
        <v>-100.159579310989</v>
      </c>
    </row>
    <row r="3807" customFormat="false" ht="12.75" hidden="false" customHeight="false" outlineLevel="0" collapsed="false">
      <c r="A3807" s="0" t="n">
        <v>3802</v>
      </c>
      <c r="B3807" s="0" t="n">
        <v>308</v>
      </c>
      <c r="C3807" s="2" t="n">
        <v>-1125.16112934</v>
      </c>
      <c r="D3807" s="2" t="n">
        <v>152.712297674</v>
      </c>
      <c r="E3807" s="0" t="n">
        <f aca="false">SQRT(C3807^2+D3807^2)/8192</f>
        <v>0.138608064226159</v>
      </c>
      <c r="G3807" s="0" t="n">
        <f aca="false">20*LOG10(E3807/$F$5)</f>
        <v>-75.388661901731</v>
      </c>
      <c r="H3807" s="0" t="n">
        <f aca="false">A3807*0.0079345703125</f>
        <v>30.167236328125</v>
      </c>
      <c r="J3807" s="0" t="n">
        <v>-42.779143357149</v>
      </c>
      <c r="L3807" s="0" t="n">
        <f aca="false">J3807-$K$5</f>
        <v>-101.82579873683</v>
      </c>
    </row>
    <row r="3808" customFormat="false" ht="12.75" hidden="false" customHeight="false" outlineLevel="0" collapsed="false">
      <c r="A3808" s="0" t="n">
        <v>3803</v>
      </c>
      <c r="B3808" s="0" t="n">
        <v>1002</v>
      </c>
      <c r="C3808" s="2" t="n">
        <v>-1229.42656828</v>
      </c>
      <c r="D3808" s="2" t="n">
        <v>150.222644231</v>
      </c>
      <c r="E3808" s="0" t="n">
        <f aca="false">SQRT(C3808^2+D3808^2)/8192</f>
        <v>0.151192670551612</v>
      </c>
      <c r="G3808" s="0" t="n">
        <f aca="false">20*LOG10(E3808/$F$5)</f>
        <v>-74.6338171046027</v>
      </c>
      <c r="H3808" s="0" t="n">
        <f aca="false">A3808*0.0079345703125</f>
        <v>30.1751708984375</v>
      </c>
      <c r="J3808" s="0" t="n">
        <v>-49.2247794179347</v>
      </c>
      <c r="L3808" s="0" t="n">
        <f aca="false">J3808-$K$5</f>
        <v>-108.271434797616</v>
      </c>
    </row>
    <row r="3809" customFormat="false" ht="12.75" hidden="false" customHeight="false" outlineLevel="0" collapsed="false">
      <c r="A3809" s="0" t="n">
        <v>3804</v>
      </c>
      <c r="B3809" s="0" t="n">
        <v>2746</v>
      </c>
      <c r="C3809" s="2" t="n">
        <v>-1223.11815886</v>
      </c>
      <c r="D3809" s="2" t="n">
        <v>175.37010223</v>
      </c>
      <c r="E3809" s="0" t="n">
        <f aca="false">SQRT(C3809^2+D3809^2)/8192</f>
        <v>0.150833305864718</v>
      </c>
      <c r="G3809" s="0" t="n">
        <f aca="false">20*LOG10(E3809/$F$5)</f>
        <v>-74.6544868729468</v>
      </c>
      <c r="H3809" s="0" t="n">
        <f aca="false">A3809*0.0079345703125</f>
        <v>30.18310546875</v>
      </c>
      <c r="J3809" s="0" t="n">
        <v>-44.6489402455459</v>
      </c>
      <c r="L3809" s="0" t="n">
        <f aca="false">J3809-$K$5</f>
        <v>-103.695595625227</v>
      </c>
    </row>
    <row r="3810" customFormat="false" ht="12.75" hidden="false" customHeight="false" outlineLevel="0" collapsed="false">
      <c r="A3810" s="0" t="n">
        <v>3805</v>
      </c>
      <c r="B3810" s="0" t="n">
        <v>4039</v>
      </c>
      <c r="C3810" s="2" t="n">
        <v>-1195.01356508</v>
      </c>
      <c r="D3810" s="2" t="n">
        <v>224.149829769</v>
      </c>
      <c r="E3810" s="0" t="n">
        <f aca="false">SQRT(C3810^2+D3810^2)/8192</f>
        <v>0.148419658537852</v>
      </c>
      <c r="G3810" s="0" t="n">
        <f aca="false">20*LOG10(E3810/$F$5)</f>
        <v>-74.7946033057079</v>
      </c>
      <c r="H3810" s="0" t="n">
        <f aca="false">A3810*0.0079345703125</f>
        <v>30.1910400390625</v>
      </c>
      <c r="J3810" s="0" t="n">
        <v>-42.2917059314739</v>
      </c>
      <c r="L3810" s="0" t="n">
        <f aca="false">J3810-$K$5</f>
        <v>-101.338361311155</v>
      </c>
    </row>
    <row r="3811" customFormat="false" ht="12.75" hidden="false" customHeight="false" outlineLevel="0" collapsed="false">
      <c r="A3811" s="0" t="n">
        <v>3806</v>
      </c>
      <c r="B3811" s="0" t="n">
        <v>3741</v>
      </c>
      <c r="C3811" s="2" t="n">
        <v>-1194.89900666</v>
      </c>
      <c r="D3811" s="2" t="n">
        <v>175.217072033</v>
      </c>
      <c r="E3811" s="0" t="n">
        <f aca="false">SQRT(C3811^2+D3811^2)/8192</f>
        <v>0.147421555392353</v>
      </c>
      <c r="G3811" s="0" t="n">
        <f aca="false">20*LOG10(E3811/$F$5)</f>
        <v>-74.8532120880824</v>
      </c>
      <c r="H3811" s="0" t="n">
        <f aca="false">A3811*0.0079345703125</f>
        <v>30.198974609375</v>
      </c>
      <c r="J3811" s="0" t="n">
        <v>-39.6242272121504</v>
      </c>
      <c r="L3811" s="0" t="n">
        <f aca="false">J3811-$K$5</f>
        <v>-98.6708825918317</v>
      </c>
    </row>
    <row r="3812" customFormat="false" ht="12.75" hidden="false" customHeight="false" outlineLevel="0" collapsed="false">
      <c r="A3812" s="0" t="n">
        <v>3807</v>
      </c>
      <c r="B3812" s="0" t="n">
        <v>2093</v>
      </c>
      <c r="C3812" s="2" t="n">
        <v>-1102.5209384</v>
      </c>
      <c r="D3812" s="2" t="n">
        <v>191.826799868</v>
      </c>
      <c r="E3812" s="0" t="n">
        <f aca="false">SQRT(C3812^2+D3812^2)/8192</f>
        <v>0.136606984954433</v>
      </c>
      <c r="G3812" s="0" t="n">
        <f aca="false">20*LOG10(E3812/$F$5)</f>
        <v>-75.5149737445527</v>
      </c>
      <c r="H3812" s="0" t="n">
        <f aca="false">A3812*0.0079345703125</f>
        <v>30.2069091796875</v>
      </c>
      <c r="J3812" s="0" t="n">
        <v>-39.2014491719945</v>
      </c>
      <c r="L3812" s="0" t="n">
        <f aca="false">J3812-$K$5</f>
        <v>-98.2481045516758</v>
      </c>
    </row>
    <row r="3813" customFormat="false" ht="12.75" hidden="false" customHeight="false" outlineLevel="0" collapsed="false">
      <c r="A3813" s="0" t="n">
        <v>3808</v>
      </c>
      <c r="B3813" s="0" t="n">
        <v>526</v>
      </c>
      <c r="C3813" s="2" t="n">
        <v>-1164.66450827</v>
      </c>
      <c r="D3813" s="2" t="n">
        <v>283.417364539</v>
      </c>
      <c r="E3813" s="0" t="n">
        <f aca="false">SQRT(C3813^2+D3813^2)/8192</f>
        <v>0.146319936356497</v>
      </c>
      <c r="G3813" s="0" t="n">
        <f aca="false">20*LOG10(E3813/$F$5)</f>
        <v>-74.9183617962273</v>
      </c>
      <c r="H3813" s="0" t="n">
        <f aca="false">A3813*0.0079345703125</f>
        <v>30.21484375</v>
      </c>
      <c r="J3813" s="0" t="n">
        <v>-43.4561498006836</v>
      </c>
      <c r="L3813" s="0" t="n">
        <f aca="false">J3813-$K$5</f>
        <v>-102.502805180365</v>
      </c>
    </row>
    <row r="3814" customFormat="false" ht="12.75" hidden="false" customHeight="false" outlineLevel="0" collapsed="false">
      <c r="A3814" s="0" t="n">
        <v>3809</v>
      </c>
      <c r="B3814" s="0" t="n">
        <v>463</v>
      </c>
      <c r="C3814" s="2" t="n">
        <v>-1108.28594868</v>
      </c>
      <c r="D3814" s="2" t="n">
        <v>239.120538881</v>
      </c>
      <c r="E3814" s="0" t="n">
        <f aca="false">SQRT(C3814^2+D3814^2)/8192</f>
        <v>0.13840191722656</v>
      </c>
      <c r="G3814" s="0" t="n">
        <f aca="false">20*LOG10(E3814/$F$5)</f>
        <v>-75.4015897421568</v>
      </c>
      <c r="H3814" s="0" t="n">
        <f aca="false">A3814*0.0079345703125</f>
        <v>30.2227783203125</v>
      </c>
      <c r="J3814" s="0" t="n">
        <v>-50.4639362964998</v>
      </c>
      <c r="L3814" s="0" t="n">
        <f aca="false">J3814-$K$5</f>
        <v>-109.510591676181</v>
      </c>
    </row>
    <row r="3815" customFormat="false" ht="12.75" hidden="false" customHeight="false" outlineLevel="0" collapsed="false">
      <c r="A3815" s="0" t="n">
        <v>3810</v>
      </c>
      <c r="B3815" s="0" t="n">
        <v>1779</v>
      </c>
      <c r="C3815" s="2" t="n">
        <v>-1155.96005835</v>
      </c>
      <c r="D3815" s="2" t="n">
        <v>220.873204035</v>
      </c>
      <c r="E3815" s="0" t="n">
        <f aca="false">SQRT(C3815^2+D3815^2)/8192</f>
        <v>0.143661180752717</v>
      </c>
      <c r="G3815" s="0" t="n">
        <f aca="false">20*LOG10(E3815/$F$5)</f>
        <v>-75.077643235915</v>
      </c>
      <c r="H3815" s="0" t="n">
        <f aca="false">A3815*0.0079345703125</f>
        <v>30.230712890625</v>
      </c>
      <c r="J3815" s="0" t="n">
        <v>-48.3212783156466</v>
      </c>
      <c r="L3815" s="0" t="n">
        <f aca="false">J3815-$K$5</f>
        <v>-107.367933695328</v>
      </c>
    </row>
    <row r="3816" customFormat="false" ht="12.75" hidden="false" customHeight="false" outlineLevel="0" collapsed="false">
      <c r="A3816" s="0" t="n">
        <v>3811</v>
      </c>
      <c r="B3816" s="0" t="n">
        <v>3479</v>
      </c>
      <c r="C3816" s="2" t="n">
        <v>-1205.13687571</v>
      </c>
      <c r="D3816" s="2" t="n">
        <v>251.596653512</v>
      </c>
      <c r="E3816" s="0" t="n">
        <f aca="false">SQRT(C3816^2+D3816^2)/8192</f>
        <v>0.150283168959274</v>
      </c>
      <c r="G3816" s="0" t="n">
        <f aca="false">20*LOG10(E3816/$F$5)</f>
        <v>-74.6862249820353</v>
      </c>
      <c r="H3816" s="0" t="n">
        <f aca="false">A3816*0.0079345703125</f>
        <v>30.2386474609375</v>
      </c>
      <c r="J3816" s="0" t="n">
        <v>-51.950681923537</v>
      </c>
      <c r="L3816" s="0" t="n">
        <f aca="false">J3816-$K$5</f>
        <v>-110.997337303218</v>
      </c>
    </row>
    <row r="3817" customFormat="false" ht="12.75" hidden="false" customHeight="false" outlineLevel="0" collapsed="false">
      <c r="A3817" s="0" t="n">
        <v>3812</v>
      </c>
      <c r="B3817" s="0" t="n">
        <v>4042</v>
      </c>
      <c r="C3817" s="2" t="n">
        <v>-1220.9079887</v>
      </c>
      <c r="D3817" s="2" t="n">
        <v>230.211756068</v>
      </c>
      <c r="E3817" s="0" t="n">
        <f aca="false">SQRT(C3817^2+D3817^2)/8192</f>
        <v>0.151662907793609</v>
      </c>
      <c r="G3817" s="0" t="n">
        <f aca="false">20*LOG10(E3817/$F$5)</f>
        <v>-74.6068443006526</v>
      </c>
      <c r="H3817" s="0" t="n">
        <f aca="false">A3817*0.0079345703125</f>
        <v>30.24658203125</v>
      </c>
      <c r="J3817" s="0" t="n">
        <v>-39.8255297433565</v>
      </c>
      <c r="L3817" s="0" t="n">
        <f aca="false">J3817-$K$5</f>
        <v>-98.8721851230378</v>
      </c>
    </row>
    <row r="3818" customFormat="false" ht="12.75" hidden="false" customHeight="false" outlineLevel="0" collapsed="false">
      <c r="A3818" s="0" t="n">
        <v>3813</v>
      </c>
      <c r="B3818" s="0" t="n">
        <v>2959</v>
      </c>
      <c r="C3818" s="2" t="n">
        <v>-1264.26882583</v>
      </c>
      <c r="D3818" s="2" t="n">
        <v>248.340404406</v>
      </c>
      <c r="E3818" s="0" t="n">
        <f aca="false">SQRT(C3818^2+D3818^2)/8192</f>
        <v>0.157278899037963</v>
      </c>
      <c r="G3818" s="0" t="n">
        <f aca="false">20*LOG10(E3818/$F$5)</f>
        <v>-74.2910226593615</v>
      </c>
      <c r="H3818" s="0" t="n">
        <f aca="false">A3818*0.0079345703125</f>
        <v>30.2545166015625</v>
      </c>
      <c r="J3818" s="0" t="n">
        <v>-36.5599405548742</v>
      </c>
      <c r="L3818" s="0" t="n">
        <f aca="false">J3818-$K$5</f>
        <v>-95.6065959345555</v>
      </c>
    </row>
    <row r="3819" customFormat="false" ht="12.75" hidden="false" customHeight="false" outlineLevel="0" collapsed="false">
      <c r="A3819" s="0" t="n">
        <v>3814</v>
      </c>
      <c r="B3819" s="0" t="n">
        <v>1176</v>
      </c>
      <c r="C3819" s="2" t="n">
        <v>-1184.57278544</v>
      </c>
      <c r="D3819" s="2" t="n">
        <v>151.440030327</v>
      </c>
      <c r="E3819" s="0" t="n">
        <f aca="false">SQRT(C3819^2+D3819^2)/8192</f>
        <v>0.145778060276676</v>
      </c>
      <c r="G3819" s="0" t="n">
        <f aca="false">20*LOG10(E3819/$F$5)</f>
        <v>-74.9505885234242</v>
      </c>
      <c r="H3819" s="0" t="n">
        <f aca="false">A3819*0.0079345703125</f>
        <v>30.262451171875</v>
      </c>
      <c r="J3819" s="0" t="n">
        <v>-37.0668533097057</v>
      </c>
      <c r="L3819" s="0" t="n">
        <f aca="false">J3819-$K$5</f>
        <v>-96.113508689387</v>
      </c>
    </row>
    <row r="3820" customFormat="false" ht="12.75" hidden="false" customHeight="false" outlineLevel="0" collapsed="false">
      <c r="A3820" s="0" t="n">
        <v>3815</v>
      </c>
      <c r="B3820" s="0" t="n">
        <v>307</v>
      </c>
      <c r="C3820" s="2" t="n">
        <v>-1301.95180121</v>
      </c>
      <c r="D3820" s="2" t="n">
        <v>216.07139197</v>
      </c>
      <c r="E3820" s="0" t="n">
        <f aca="false">SQRT(C3820^2+D3820^2)/8192</f>
        <v>0.161103463897624</v>
      </c>
      <c r="G3820" s="0" t="n">
        <f aca="false">20*LOG10(E3820/$F$5)</f>
        <v>-74.0823343012152</v>
      </c>
      <c r="H3820" s="0" t="n">
        <f aca="false">A3820*0.0079345703125</f>
        <v>30.2703857421875</v>
      </c>
      <c r="J3820" s="0" t="n">
        <v>-41.3185890243778</v>
      </c>
      <c r="L3820" s="0" t="n">
        <f aca="false">J3820-$K$5</f>
        <v>-100.365244404059</v>
      </c>
    </row>
    <row r="3821" customFormat="false" ht="12.75" hidden="false" customHeight="false" outlineLevel="0" collapsed="false">
      <c r="A3821" s="0" t="n">
        <v>3816</v>
      </c>
      <c r="B3821" s="0" t="n">
        <v>1001</v>
      </c>
      <c r="C3821" s="2" t="n">
        <v>-1222.81108855</v>
      </c>
      <c r="D3821" s="2" t="n">
        <v>151.028347551</v>
      </c>
      <c r="E3821" s="0" t="n">
        <f aca="false">SQRT(C3821^2+D3821^2)/8192</f>
        <v>0.150403134707303</v>
      </c>
      <c r="G3821" s="0" t="n">
        <f aca="false">20*LOG10(E3821/$F$5)</f>
        <v>-74.6792941089605</v>
      </c>
      <c r="H3821" s="0" t="n">
        <f aca="false">A3821*0.0079345703125</f>
        <v>30.2783203125</v>
      </c>
      <c r="J3821" s="0" t="n">
        <v>-59.8148056828731</v>
      </c>
      <c r="L3821" s="0" t="n">
        <f aca="false">J3821-$K$5</f>
        <v>-118.861461062554</v>
      </c>
    </row>
    <row r="3822" customFormat="false" ht="12.75" hidden="false" customHeight="false" outlineLevel="0" collapsed="false">
      <c r="A3822" s="0" t="n">
        <v>3817</v>
      </c>
      <c r="B3822" s="0" t="n">
        <v>2748</v>
      </c>
      <c r="C3822" s="2" t="n">
        <v>-1229.3895249</v>
      </c>
      <c r="D3822" s="2" t="n">
        <v>203.134546446</v>
      </c>
      <c r="E3822" s="0" t="n">
        <f aca="false">SQRT(C3822^2+D3822^2)/8192</f>
        <v>0.152106773141321</v>
      </c>
      <c r="G3822" s="0" t="n">
        <f aca="false">20*LOG10(E3822/$F$5)</f>
        <v>-74.5814608051282</v>
      </c>
      <c r="H3822" s="0" t="n">
        <f aca="false">A3822*0.0079345703125</f>
        <v>30.2862548828125</v>
      </c>
      <c r="J3822" s="0" t="n">
        <v>-41.2436194261371</v>
      </c>
      <c r="L3822" s="0" t="n">
        <f aca="false">J3822-$K$5</f>
        <v>-100.290274805818</v>
      </c>
    </row>
    <row r="3823" customFormat="false" ht="12.75" hidden="false" customHeight="false" outlineLevel="0" collapsed="false">
      <c r="A3823" s="0" t="n">
        <v>3818</v>
      </c>
      <c r="B3823" s="0" t="n">
        <v>4041</v>
      </c>
      <c r="C3823" s="2" t="n">
        <v>-1241.96430759</v>
      </c>
      <c r="D3823" s="2" t="n">
        <v>271.625467933</v>
      </c>
      <c r="E3823" s="0" t="n">
        <f aca="false">SQRT(C3823^2+D3823^2)/8192</f>
        <v>0.155190486998918</v>
      </c>
      <c r="G3823" s="0" t="n">
        <f aca="false">20*LOG10(E3823/$F$5)</f>
        <v>-74.4071299480054</v>
      </c>
      <c r="H3823" s="0" t="n">
        <f aca="false">A3823*0.0079345703125</f>
        <v>30.294189453125</v>
      </c>
      <c r="J3823" s="0" t="n">
        <v>-41.3711788199946</v>
      </c>
      <c r="L3823" s="0" t="n">
        <f aca="false">J3823-$K$5</f>
        <v>-100.417834199676</v>
      </c>
    </row>
    <row r="3824" customFormat="false" ht="12.75" hidden="false" customHeight="false" outlineLevel="0" collapsed="false">
      <c r="A3824" s="0" t="n">
        <v>3819</v>
      </c>
      <c r="B3824" s="0" t="n">
        <v>3741</v>
      </c>
      <c r="C3824" s="2" t="n">
        <v>-1212.05992414</v>
      </c>
      <c r="D3824" s="2" t="n">
        <v>204.981027551</v>
      </c>
      <c r="E3824" s="0" t="n">
        <f aca="false">SQRT(C3824^2+D3824^2)/8192</f>
        <v>0.150057459860698</v>
      </c>
      <c r="G3824" s="0" t="n">
        <f aca="false">20*LOG10(E3824/$F$5)</f>
        <v>-74.6992800568503</v>
      </c>
      <c r="H3824" s="0" t="n">
        <f aca="false">A3824*0.0079345703125</f>
        <v>30.3021240234375</v>
      </c>
      <c r="J3824" s="0" t="n">
        <v>-40.1157177496007</v>
      </c>
      <c r="L3824" s="0" t="n">
        <f aca="false">J3824-$K$5</f>
        <v>-99.162373129282</v>
      </c>
    </row>
    <row r="3825" customFormat="false" ht="12.75" hidden="false" customHeight="false" outlineLevel="0" collapsed="false">
      <c r="A3825" s="0" t="n">
        <v>3820</v>
      </c>
      <c r="B3825" s="0" t="n">
        <v>2091</v>
      </c>
      <c r="C3825" s="2" t="n">
        <v>-1290.37796527</v>
      </c>
      <c r="D3825" s="2" t="n">
        <v>237.454074798</v>
      </c>
      <c r="E3825" s="0" t="n">
        <f aca="false">SQRT(C3825^2+D3825^2)/8192</f>
        <v>0.160161633791452</v>
      </c>
      <c r="G3825" s="0" t="n">
        <f aca="false">20*LOG10(E3825/$F$5)</f>
        <v>-74.1332620605952</v>
      </c>
      <c r="H3825" s="0" t="n">
        <f aca="false">A3825*0.0079345703125</f>
        <v>30.31005859375</v>
      </c>
      <c r="J3825" s="0" t="n">
        <v>-42.8816847742806</v>
      </c>
      <c r="L3825" s="0" t="n">
        <f aca="false">J3825-$K$5</f>
        <v>-101.928340153962</v>
      </c>
    </row>
    <row r="3826" customFormat="false" ht="12.75" hidden="false" customHeight="false" outlineLevel="0" collapsed="false">
      <c r="A3826" s="0" t="n">
        <v>3821</v>
      </c>
      <c r="B3826" s="0" t="n">
        <v>523</v>
      </c>
      <c r="C3826" s="2" t="n">
        <v>-1254.34433577</v>
      </c>
      <c r="D3826" s="2" t="n">
        <v>157.811372959</v>
      </c>
      <c r="E3826" s="0" t="n">
        <f aca="false">SQRT(C3826^2+D3826^2)/8192</f>
        <v>0.154325272185743</v>
      </c>
      <c r="G3826" s="0" t="n">
        <f aca="false">20*LOG10(E3826/$F$5)</f>
        <v>-74.4556908353427</v>
      </c>
      <c r="H3826" s="0" t="n">
        <f aca="false">A3826*0.0079345703125</f>
        <v>30.3179931640625</v>
      </c>
      <c r="J3826" s="0" t="n">
        <v>-40.0845868400171</v>
      </c>
      <c r="L3826" s="0" t="n">
        <f aca="false">J3826-$K$5</f>
        <v>-99.1312422196984</v>
      </c>
    </row>
    <row r="3827" customFormat="false" ht="12.75" hidden="false" customHeight="false" outlineLevel="0" collapsed="false">
      <c r="A3827" s="0" t="n">
        <v>3822</v>
      </c>
      <c r="B3827" s="0" t="n">
        <v>461</v>
      </c>
      <c r="C3827" s="2" t="n">
        <v>-1217.139094</v>
      </c>
      <c r="D3827" s="2" t="n">
        <v>196.087298057</v>
      </c>
      <c r="E3827" s="0" t="n">
        <f aca="false">SQRT(C3827^2+D3827^2)/8192</f>
        <v>0.150492339112427</v>
      </c>
      <c r="G3827" s="0" t="n">
        <f aca="false">20*LOG10(E3827/$F$5)</f>
        <v>-74.6741440172625</v>
      </c>
      <c r="H3827" s="0" t="n">
        <f aca="false">A3827*0.0079345703125</f>
        <v>30.325927734375</v>
      </c>
      <c r="J3827" s="0" t="n">
        <v>-37.9682662583093</v>
      </c>
      <c r="L3827" s="0" t="n">
        <f aca="false">J3827-$K$5</f>
        <v>-97.0149216379906</v>
      </c>
    </row>
    <row r="3828" customFormat="false" ht="12.75" hidden="false" customHeight="false" outlineLevel="0" collapsed="false">
      <c r="A3828" s="0" t="n">
        <v>3823</v>
      </c>
      <c r="B3828" s="0" t="n">
        <v>1778</v>
      </c>
      <c r="C3828" s="2" t="n">
        <v>-1299.4799833</v>
      </c>
      <c r="D3828" s="2" t="n">
        <v>107.583551714</v>
      </c>
      <c r="E3828" s="0" t="n">
        <f aca="false">SQRT(C3828^2+D3828^2)/8192</f>
        <v>0.159170627808769</v>
      </c>
      <c r="G3828" s="0" t="n">
        <f aca="false">20*LOG10(E3828/$F$5)</f>
        <v>-74.1871732826358</v>
      </c>
      <c r="H3828" s="0" t="n">
        <f aca="false">A3828*0.0079345703125</f>
        <v>30.3338623046875</v>
      </c>
      <c r="J3828" s="0" t="n">
        <v>-51.9958721669</v>
      </c>
      <c r="L3828" s="0" t="n">
        <f aca="false">J3828-$K$5</f>
        <v>-111.042527546581</v>
      </c>
    </row>
    <row r="3829" customFormat="false" ht="12.75" hidden="false" customHeight="false" outlineLevel="0" collapsed="false">
      <c r="A3829" s="0" t="n">
        <v>3824</v>
      </c>
      <c r="B3829" s="0" t="n">
        <v>3481</v>
      </c>
      <c r="C3829" s="2" t="n">
        <v>-1240.70316958</v>
      </c>
      <c r="D3829" s="2" t="n">
        <v>168.862010457</v>
      </c>
      <c r="E3829" s="0" t="n">
        <f aca="false">SQRT(C3829^2+D3829^2)/8192</f>
        <v>0.152849323578087</v>
      </c>
      <c r="G3829" s="0" t="n">
        <f aca="false">20*LOG10(E3829/$F$5)</f>
        <v>-74.5391614449217</v>
      </c>
      <c r="H3829" s="0" t="n">
        <f aca="false">A3829*0.0079345703125</f>
        <v>30.341796875</v>
      </c>
      <c r="J3829" s="0" t="n">
        <v>-49.2780270543603</v>
      </c>
      <c r="L3829" s="0" t="n">
        <f aca="false">J3829-$K$5</f>
        <v>-108.324682434042</v>
      </c>
    </row>
    <row r="3830" customFormat="false" ht="12.75" hidden="false" customHeight="false" outlineLevel="0" collapsed="false">
      <c r="A3830" s="0" t="n">
        <v>3825</v>
      </c>
      <c r="B3830" s="0" t="n">
        <v>4044</v>
      </c>
      <c r="C3830" s="2" t="n">
        <v>-1228.16864238</v>
      </c>
      <c r="D3830" s="2" t="n">
        <v>223.279795536</v>
      </c>
      <c r="E3830" s="0" t="n">
        <f aca="false">SQRT(C3830^2+D3830^2)/8192</f>
        <v>0.152380331548759</v>
      </c>
      <c r="G3830" s="0" t="n">
        <f aca="false">20*LOG10(E3830/$F$5)</f>
        <v>-74.5658535840717</v>
      </c>
      <c r="H3830" s="0" t="n">
        <f aca="false">A3830*0.0079345703125</f>
        <v>30.3497314453125</v>
      </c>
      <c r="J3830" s="0" t="n">
        <v>-43.0458413141189</v>
      </c>
      <c r="L3830" s="0" t="n">
        <f aca="false">J3830-$K$5</f>
        <v>-102.0924966938</v>
      </c>
    </row>
    <row r="3831" customFormat="false" ht="12.75" hidden="false" customHeight="false" outlineLevel="0" collapsed="false">
      <c r="A3831" s="0" t="n">
        <v>3826</v>
      </c>
      <c r="B3831" s="0" t="n">
        <v>2960</v>
      </c>
      <c r="C3831" s="2" t="n">
        <v>-1269.71353395</v>
      </c>
      <c r="D3831" s="2" t="n">
        <v>262.16116981</v>
      </c>
      <c r="E3831" s="0" t="n">
        <f aca="false">SQRT(C3831^2+D3831^2)/8192</f>
        <v>0.158263627586634</v>
      </c>
      <c r="G3831" s="0" t="n">
        <f aca="false">20*LOG10(E3831/$F$5)</f>
        <v>-74.2368095467536</v>
      </c>
      <c r="H3831" s="0" t="n">
        <f aca="false">A3831*0.0079345703125</f>
        <v>30.357666015625</v>
      </c>
      <c r="J3831" s="0" t="n">
        <v>-40.0090045509913</v>
      </c>
      <c r="L3831" s="0" t="n">
        <f aca="false">J3831-$K$5</f>
        <v>-99.0556599306726</v>
      </c>
    </row>
    <row r="3832" customFormat="false" ht="12.75" hidden="false" customHeight="false" outlineLevel="0" collapsed="false">
      <c r="A3832" s="0" t="n">
        <v>3827</v>
      </c>
      <c r="B3832" s="0" t="n">
        <v>1174</v>
      </c>
      <c r="C3832" s="2" t="n">
        <v>-1301.17360554</v>
      </c>
      <c r="D3832" s="2" t="n">
        <v>188.498183092</v>
      </c>
      <c r="E3832" s="0" t="n">
        <f aca="false">SQRT(C3832^2+D3832^2)/8192</f>
        <v>0.160492721148156</v>
      </c>
      <c r="G3832" s="0" t="n">
        <f aca="false">20*LOG10(E3832/$F$5)</f>
        <v>-74.1153250563501</v>
      </c>
      <c r="H3832" s="0" t="n">
        <f aca="false">A3832*0.0079345703125</f>
        <v>30.3656005859375</v>
      </c>
      <c r="J3832" s="0" t="n">
        <v>-38.7240812226702</v>
      </c>
      <c r="L3832" s="0" t="n">
        <f aca="false">J3832-$K$5</f>
        <v>-97.7707366023515</v>
      </c>
    </row>
    <row r="3833" customFormat="false" ht="12.75" hidden="false" customHeight="false" outlineLevel="0" collapsed="false">
      <c r="A3833" s="0" t="n">
        <v>3828</v>
      </c>
      <c r="B3833" s="0" t="n">
        <v>304</v>
      </c>
      <c r="C3833" s="2" t="n">
        <v>-1313.2083933</v>
      </c>
      <c r="D3833" s="2" t="n">
        <v>284.206754465</v>
      </c>
      <c r="E3833" s="0" t="n">
        <f aca="false">SQRT(C3833^2+D3833^2)/8192</f>
        <v>0.164014980315127</v>
      </c>
      <c r="G3833" s="0" t="n">
        <f aca="false">20*LOG10(E3833/$F$5)</f>
        <v>-73.926761544289</v>
      </c>
      <c r="H3833" s="0" t="n">
        <f aca="false">A3833*0.0079345703125</f>
        <v>30.37353515625</v>
      </c>
      <c r="J3833" s="0" t="n">
        <v>-45.8343929551195</v>
      </c>
      <c r="L3833" s="0" t="n">
        <f aca="false">J3833-$K$5</f>
        <v>-104.881048334801</v>
      </c>
    </row>
    <row r="3834" customFormat="false" ht="12.75" hidden="false" customHeight="false" outlineLevel="0" collapsed="false">
      <c r="A3834" s="0" t="n">
        <v>3829</v>
      </c>
      <c r="B3834" s="0" t="n">
        <v>999</v>
      </c>
      <c r="C3834" s="2" t="n">
        <v>-1249.69769667</v>
      </c>
      <c r="D3834" s="2" t="n">
        <v>208.923191475</v>
      </c>
      <c r="E3834" s="0" t="n">
        <f aca="false">SQRT(C3834^2+D3834^2)/8192</f>
        <v>0.154668107069368</v>
      </c>
      <c r="G3834" s="0" t="n">
        <f aca="false">20*LOG10(E3834/$F$5)</f>
        <v>-74.4364164599994</v>
      </c>
      <c r="H3834" s="0" t="n">
        <f aca="false">A3834*0.0079345703125</f>
        <v>30.3814697265625</v>
      </c>
      <c r="J3834" s="0" t="n">
        <v>-50.9216433937693</v>
      </c>
      <c r="L3834" s="0" t="n">
        <f aca="false">J3834-$K$5</f>
        <v>-109.968298773451</v>
      </c>
    </row>
    <row r="3835" customFormat="false" ht="12.75" hidden="false" customHeight="false" outlineLevel="0" collapsed="false">
      <c r="A3835" s="0" t="n">
        <v>3830</v>
      </c>
      <c r="B3835" s="0" t="n">
        <v>2749</v>
      </c>
      <c r="C3835" s="2" t="n">
        <v>-1232.80916629</v>
      </c>
      <c r="D3835" s="2" t="n">
        <v>207.150264275</v>
      </c>
      <c r="E3835" s="0" t="n">
        <f aca="false">SQRT(C3835^2+D3835^2)/8192</f>
        <v>0.152599104689383</v>
      </c>
      <c r="G3835" s="0" t="n">
        <f aca="false">20*LOG10(E3835/$F$5)</f>
        <v>-74.553392155822</v>
      </c>
      <c r="H3835" s="0" t="n">
        <f aca="false">A3835*0.0079345703125</f>
        <v>30.389404296875</v>
      </c>
      <c r="J3835" s="0" t="n">
        <v>-44.2105033903995</v>
      </c>
      <c r="L3835" s="0" t="n">
        <f aca="false">J3835-$K$5</f>
        <v>-103.257158770081</v>
      </c>
    </row>
    <row r="3836" customFormat="false" ht="12.75" hidden="false" customHeight="false" outlineLevel="0" collapsed="false">
      <c r="A3836" s="0" t="n">
        <v>3831</v>
      </c>
      <c r="B3836" s="0" t="n">
        <v>4042</v>
      </c>
      <c r="C3836" s="2" t="n">
        <v>-1241.04722518</v>
      </c>
      <c r="D3836" s="2" t="n">
        <v>164.03225985</v>
      </c>
      <c r="E3836" s="0" t="n">
        <f aca="false">SQRT(C3836^2+D3836^2)/8192</f>
        <v>0.152812568834133</v>
      </c>
      <c r="G3836" s="0" t="n">
        <f aca="false">20*LOG10(E3836/$F$5)</f>
        <v>-74.5412503389522</v>
      </c>
      <c r="H3836" s="0" t="n">
        <f aca="false">A3836*0.0079345703125</f>
        <v>30.3973388671875</v>
      </c>
      <c r="J3836" s="0" t="n">
        <v>-38.7025262381451</v>
      </c>
      <c r="L3836" s="0" t="n">
        <f aca="false">J3836-$K$5</f>
        <v>-97.7491816178264</v>
      </c>
    </row>
    <row r="3837" customFormat="false" ht="12.75" hidden="false" customHeight="false" outlineLevel="0" collapsed="false">
      <c r="A3837" s="0" t="n">
        <v>3832</v>
      </c>
      <c r="B3837" s="0" t="n">
        <v>3742</v>
      </c>
      <c r="C3837" s="2" t="n">
        <v>-1339.77407172</v>
      </c>
      <c r="D3837" s="2" t="n">
        <v>166.259513219</v>
      </c>
      <c r="E3837" s="0" t="n">
        <f aca="false">SQRT(C3837^2+D3837^2)/8192</f>
        <v>0.164801106156974</v>
      </c>
      <c r="G3837" s="0" t="n">
        <f aca="false">20*LOG10(E3837/$F$5)</f>
        <v>-73.8852294198313</v>
      </c>
      <c r="H3837" s="0" t="n">
        <f aca="false">A3837*0.0079345703125</f>
        <v>30.4052734375</v>
      </c>
      <c r="J3837" s="0" t="n">
        <v>-43.7365756159445</v>
      </c>
      <c r="L3837" s="0" t="n">
        <f aca="false">J3837-$K$5</f>
        <v>-102.783230995626</v>
      </c>
    </row>
    <row r="3838" customFormat="false" ht="12.75" hidden="false" customHeight="false" outlineLevel="0" collapsed="false">
      <c r="A3838" s="0" t="n">
        <v>3833</v>
      </c>
      <c r="B3838" s="0" t="n">
        <v>2091</v>
      </c>
      <c r="C3838" s="2" t="n">
        <v>-1256.49816754</v>
      </c>
      <c r="D3838" s="2" t="n">
        <v>218.339476252</v>
      </c>
      <c r="E3838" s="0" t="n">
        <f aca="false">SQRT(C3838^2+D3838^2)/8192</f>
        <v>0.155679604433943</v>
      </c>
      <c r="G3838" s="0" t="n">
        <f aca="false">20*LOG10(E3838/$F$5)</f>
        <v>-74.3797974790194</v>
      </c>
      <c r="H3838" s="0" t="n">
        <f aca="false">A3838*0.0079345703125</f>
        <v>30.4132080078125</v>
      </c>
      <c r="J3838" s="0" t="n">
        <v>-55.767132586389</v>
      </c>
      <c r="L3838" s="0" t="n">
        <f aca="false">J3838-$K$5</f>
        <v>-114.81378796607</v>
      </c>
    </row>
    <row r="3839" customFormat="false" ht="12.75" hidden="false" customHeight="false" outlineLevel="0" collapsed="false">
      <c r="A3839" s="0" t="n">
        <v>3834</v>
      </c>
      <c r="B3839" s="0" t="n">
        <v>523</v>
      </c>
      <c r="C3839" s="2" t="n">
        <v>-1272.17883629</v>
      </c>
      <c r="D3839" s="2" t="n">
        <v>215.426621342</v>
      </c>
      <c r="E3839" s="0" t="n">
        <f aca="false">SQRT(C3839^2+D3839^2)/8192</f>
        <v>0.157506072133905</v>
      </c>
      <c r="G3839" s="0" t="n">
        <f aca="false">20*LOG10(E3839/$F$5)</f>
        <v>-74.2784858424016</v>
      </c>
      <c r="H3839" s="0" t="n">
        <f aca="false">A3839*0.0079345703125</f>
        <v>30.421142578125</v>
      </c>
      <c r="J3839" s="0" t="n">
        <v>-43.6842422457884</v>
      </c>
      <c r="L3839" s="0" t="n">
        <f aca="false">J3839-$K$5</f>
        <v>-102.73089762547</v>
      </c>
    </row>
    <row r="3840" customFormat="false" ht="12.75" hidden="false" customHeight="false" outlineLevel="0" collapsed="false">
      <c r="A3840" s="0" t="n">
        <v>3835</v>
      </c>
      <c r="B3840" s="0" t="n">
        <v>459</v>
      </c>
      <c r="C3840" s="2" t="n">
        <v>-1270.97269392</v>
      </c>
      <c r="D3840" s="2" t="n">
        <v>199.045519307</v>
      </c>
      <c r="E3840" s="0" t="n">
        <f aca="false">SQRT(C3840^2+D3840^2)/8192</f>
        <v>0.157039113936559</v>
      </c>
      <c r="G3840" s="0" t="n">
        <f aca="false">20*LOG10(E3840/$F$5)</f>
        <v>-74.3042751440789</v>
      </c>
      <c r="H3840" s="0" t="n">
        <f aca="false">A3840*0.0079345703125</f>
        <v>30.4290771484375</v>
      </c>
      <c r="J3840" s="0" t="n">
        <v>-36.2226957302628</v>
      </c>
      <c r="L3840" s="0" t="n">
        <f aca="false">J3840-$K$5</f>
        <v>-95.2693511099441</v>
      </c>
    </row>
    <row r="3841" customFormat="false" ht="12.75" hidden="false" customHeight="false" outlineLevel="0" collapsed="false">
      <c r="A3841" s="0" t="n">
        <v>3836</v>
      </c>
      <c r="B3841" s="0" t="n">
        <v>1780</v>
      </c>
      <c r="C3841" s="2" t="n">
        <v>-1165.40043819</v>
      </c>
      <c r="D3841" s="2" t="n">
        <v>226.145527209</v>
      </c>
      <c r="E3841" s="0" t="n">
        <f aca="false">SQRT(C3841^2+D3841^2)/8192</f>
        <v>0.144914478864389</v>
      </c>
      <c r="G3841" s="0" t="n">
        <f aca="false">20*LOG10(E3841/$F$5)</f>
        <v>-75.0021962800558</v>
      </c>
      <c r="H3841" s="0" t="n">
        <f aca="false">A3841*0.0079345703125</f>
        <v>30.43701171875</v>
      </c>
      <c r="J3841" s="0" t="n">
        <v>-35.6492922559786</v>
      </c>
      <c r="L3841" s="0" t="n">
        <f aca="false">J3841-$K$5</f>
        <v>-94.6959476356599</v>
      </c>
    </row>
    <row r="3842" customFormat="false" ht="12.75" hidden="false" customHeight="false" outlineLevel="0" collapsed="false">
      <c r="A3842" s="0" t="n">
        <v>3837</v>
      </c>
      <c r="B3842" s="0" t="n">
        <v>3482</v>
      </c>
      <c r="C3842" s="2" t="n">
        <v>-1235.85615442</v>
      </c>
      <c r="D3842" s="2" t="n">
        <v>66.2894106242</v>
      </c>
      <c r="E3842" s="0" t="n">
        <f aca="false">SQRT(C3842^2+D3842^2)/8192</f>
        <v>0.151078211448826</v>
      </c>
      <c r="G3842" s="0" t="n">
        <f aca="false">20*LOG10(E3842/$F$5)</f>
        <v>-74.6403951724326</v>
      </c>
      <c r="H3842" s="0" t="n">
        <f aca="false">A3842*0.0079345703125</f>
        <v>30.4449462890625</v>
      </c>
      <c r="J3842" s="0" t="n">
        <v>-41.7460733410853</v>
      </c>
      <c r="L3842" s="0" t="n">
        <f aca="false">J3842-$K$5</f>
        <v>-100.792728720767</v>
      </c>
    </row>
    <row r="3843" customFormat="false" ht="12.75" hidden="false" customHeight="false" outlineLevel="0" collapsed="false">
      <c r="A3843" s="0" t="n">
        <v>3838</v>
      </c>
      <c r="B3843" s="0" t="n">
        <v>4045</v>
      </c>
      <c r="C3843" s="2" t="n">
        <v>-1236.95530691</v>
      </c>
      <c r="D3843" s="2" t="n">
        <v>171.388083556</v>
      </c>
      <c r="E3843" s="0" t="n">
        <f aca="false">SQRT(C3843^2+D3843^2)/8192</f>
        <v>0.152438027308541</v>
      </c>
      <c r="G3843" s="0" t="n">
        <f aca="false">20*LOG10(E3843/$F$5)</f>
        <v>-74.562565468422</v>
      </c>
      <c r="H3843" s="0" t="n">
        <f aca="false">A3843*0.0079345703125</f>
        <v>30.452880859375</v>
      </c>
      <c r="J3843" s="0" t="n">
        <v>-36.739511435194</v>
      </c>
      <c r="L3843" s="0" t="n">
        <f aca="false">J3843-$K$5</f>
        <v>-95.7861668148753</v>
      </c>
    </row>
    <row r="3844" customFormat="false" ht="12.75" hidden="false" customHeight="false" outlineLevel="0" collapsed="false">
      <c r="A3844" s="0" t="n">
        <v>3839</v>
      </c>
      <c r="B3844" s="0" t="n">
        <v>2961</v>
      </c>
      <c r="C3844" s="2" t="n">
        <v>-1347.95035144</v>
      </c>
      <c r="D3844" s="2" t="n">
        <v>190.739772938</v>
      </c>
      <c r="E3844" s="0" t="n">
        <f aca="false">SQRT(C3844^2+D3844^2)/8192</f>
        <v>0.166183916440619</v>
      </c>
      <c r="G3844" s="0" t="n">
        <f aca="false">20*LOG10(E3844/$F$5)</f>
        <v>-73.8126520729628</v>
      </c>
      <c r="H3844" s="0" t="n">
        <f aca="false">A3844*0.0079345703125</f>
        <v>30.4608154296875</v>
      </c>
      <c r="J3844" s="0" t="n">
        <v>-38.9681369043243</v>
      </c>
      <c r="L3844" s="0" t="n">
        <f aca="false">J3844-$K$5</f>
        <v>-98.0147922840056</v>
      </c>
    </row>
    <row r="3845" customFormat="false" ht="12.75" hidden="false" customHeight="false" outlineLevel="0" collapsed="false">
      <c r="A3845" s="0" t="n">
        <v>3840</v>
      </c>
      <c r="B3845" s="0" t="n">
        <v>1173</v>
      </c>
      <c r="C3845" s="2" t="n">
        <v>-1224.06731723</v>
      </c>
      <c r="D3845" s="2" t="n">
        <v>156.286527193</v>
      </c>
      <c r="E3845" s="0" t="n">
        <f aca="false">SQRT(C3845^2+D3845^2)/8192</f>
        <v>0.150635273872529</v>
      </c>
      <c r="G3845" s="0" t="n">
        <f aca="false">20*LOG10(E3845/$F$5)</f>
        <v>-74.6658982397822</v>
      </c>
      <c r="H3845" s="0" t="n">
        <f aca="false">A3845*0.0079345703125</f>
        <v>30.46875</v>
      </c>
      <c r="J3845" s="0" t="n">
        <v>-44.0924727063233</v>
      </c>
      <c r="L3845" s="0" t="n">
        <f aca="false">J3845-$K$5</f>
        <v>-103.139128086005</v>
      </c>
    </row>
    <row r="3846" customFormat="false" ht="12.75" hidden="false" customHeight="false" outlineLevel="0" collapsed="false">
      <c r="A3846" s="0" t="n">
        <v>3841</v>
      </c>
      <c r="B3846" s="0" t="n">
        <v>304</v>
      </c>
      <c r="C3846" s="2" t="n">
        <v>-1285.42238093</v>
      </c>
      <c r="D3846" s="2" t="n">
        <v>76.7530117235</v>
      </c>
      <c r="E3846" s="0" t="n">
        <f aca="false">SQRT(C3846^2+D3846^2)/8192</f>
        <v>0.157191383843019</v>
      </c>
      <c r="G3846" s="0" t="n">
        <f aca="false">20*LOG10(E3846/$F$5)</f>
        <v>-74.2958571215409</v>
      </c>
      <c r="H3846" s="0" t="n">
        <f aca="false">A3846*0.0079345703125</f>
        <v>30.4766845703125</v>
      </c>
      <c r="J3846" s="0" t="n">
        <v>-38.2911547568675</v>
      </c>
      <c r="L3846" s="0" t="n">
        <f aca="false">J3846-$K$5</f>
        <v>-97.3378101365488</v>
      </c>
    </row>
    <row r="3847" customFormat="false" ht="12.75" hidden="false" customHeight="false" outlineLevel="0" collapsed="false">
      <c r="A3847" s="0" t="n">
        <v>3842</v>
      </c>
      <c r="B3847" s="0" t="n">
        <v>998</v>
      </c>
      <c r="C3847" s="2" t="n">
        <v>-1355.1718174</v>
      </c>
      <c r="D3847" s="2" t="n">
        <v>97.1250275225</v>
      </c>
      <c r="E3847" s="0" t="n">
        <f aca="false">SQRT(C3847^2+D3847^2)/8192</f>
        <v>0.165850565171295</v>
      </c>
      <c r="G3847" s="0" t="n">
        <f aca="false">20*LOG10(E3847/$F$5)</f>
        <v>-73.8300927513816</v>
      </c>
      <c r="H3847" s="0" t="n">
        <f aca="false">A3847*0.0079345703125</f>
        <v>30.484619140625</v>
      </c>
      <c r="J3847" s="0" t="n">
        <v>-34.3978193667036</v>
      </c>
      <c r="L3847" s="0" t="n">
        <f aca="false">J3847-$K$5</f>
        <v>-93.4444747463849</v>
      </c>
    </row>
    <row r="3848" customFormat="false" ht="12.75" hidden="false" customHeight="false" outlineLevel="0" collapsed="false">
      <c r="A3848" s="0" t="n">
        <v>3843</v>
      </c>
      <c r="B3848" s="0" t="n">
        <v>2748</v>
      </c>
      <c r="C3848" s="2" t="n">
        <v>-1258.68354409</v>
      </c>
      <c r="D3848" s="2" t="n">
        <v>232.026857464</v>
      </c>
      <c r="E3848" s="0" t="n">
        <f aca="false">SQRT(C3848^2+D3848^2)/8192</f>
        <v>0.156236682646069</v>
      </c>
      <c r="G3848" s="0" t="n">
        <f aca="false">20*LOG10(E3848/$F$5)</f>
        <v>-74.3487716864238</v>
      </c>
      <c r="H3848" s="0" t="n">
        <f aca="false">A3848*0.0079345703125</f>
        <v>30.4925537109375</v>
      </c>
      <c r="J3848" s="0" t="n">
        <v>-33.0843486998466</v>
      </c>
      <c r="L3848" s="0" t="n">
        <f aca="false">J3848-$K$5</f>
        <v>-92.1310040795279</v>
      </c>
    </row>
    <row r="3849" customFormat="false" ht="12.75" hidden="false" customHeight="false" outlineLevel="0" collapsed="false">
      <c r="A3849" s="0" t="n">
        <v>3844</v>
      </c>
      <c r="B3849" s="0" t="n">
        <v>4046</v>
      </c>
      <c r="C3849" s="2" t="n">
        <v>-1238.4242953</v>
      </c>
      <c r="D3849" s="2" t="n">
        <v>54.7732567833</v>
      </c>
      <c r="E3849" s="0" t="n">
        <f aca="false">SQRT(C3849^2+D3849^2)/8192</f>
        <v>0.15132262748457</v>
      </c>
      <c r="G3849" s="0" t="n">
        <f aca="false">20*LOG10(E3849/$F$5)</f>
        <v>-74.6263543967387</v>
      </c>
      <c r="H3849" s="0" t="n">
        <f aca="false">A3849*0.0079345703125</f>
        <v>30.50048828125</v>
      </c>
      <c r="J3849" s="0" t="n">
        <v>-33.0177842203247</v>
      </c>
      <c r="L3849" s="0" t="n">
        <f aca="false">J3849-$K$5</f>
        <v>-92.064439600006</v>
      </c>
    </row>
    <row r="3850" customFormat="false" ht="12.75" hidden="false" customHeight="false" outlineLevel="0" collapsed="false">
      <c r="A3850" s="0" t="n">
        <v>3845</v>
      </c>
      <c r="B3850" s="0" t="n">
        <v>3745</v>
      </c>
      <c r="C3850" s="2" t="n">
        <v>-1433.28368732</v>
      </c>
      <c r="D3850" s="2" t="n">
        <v>177.410521613</v>
      </c>
      <c r="E3850" s="0" t="n">
        <f aca="false">SQRT(C3850^2+D3850^2)/8192</f>
        <v>0.176296607033652</v>
      </c>
      <c r="G3850" s="0" t="n">
        <f aca="false">20*LOG10(E3850/$F$5)</f>
        <v>-73.2995527867272</v>
      </c>
      <c r="H3850" s="0" t="n">
        <f aca="false">A3850*0.0079345703125</f>
        <v>30.5084228515625</v>
      </c>
      <c r="J3850" s="0" t="n">
        <v>-36.788721972022</v>
      </c>
      <c r="L3850" s="0" t="n">
        <f aca="false">J3850-$K$5</f>
        <v>-95.8353773517033</v>
      </c>
    </row>
    <row r="3851" customFormat="false" ht="12.75" hidden="false" customHeight="false" outlineLevel="0" collapsed="false">
      <c r="A3851" s="0" t="n">
        <v>3846</v>
      </c>
      <c r="B3851" s="0" t="n">
        <v>2090</v>
      </c>
      <c r="C3851" s="2" t="n">
        <v>-1298.65044752</v>
      </c>
      <c r="D3851" s="2" t="n">
        <v>139.395965761</v>
      </c>
      <c r="E3851" s="0" t="n">
        <f aca="false">SQRT(C3851^2+D3851^2)/8192</f>
        <v>0.159437297356712</v>
      </c>
      <c r="G3851" s="0" t="n">
        <f aca="false">20*LOG10(E3851/$F$5)</f>
        <v>-74.1726333881687</v>
      </c>
      <c r="H3851" s="0" t="n">
        <f aca="false">A3851*0.0079345703125</f>
        <v>30.516357421875</v>
      </c>
      <c r="J3851" s="0" t="n">
        <v>-36.8286230379742</v>
      </c>
      <c r="L3851" s="0" t="n">
        <f aca="false">J3851-$K$5</f>
        <v>-95.8752784176555</v>
      </c>
    </row>
    <row r="3852" customFormat="false" ht="12.75" hidden="false" customHeight="false" outlineLevel="0" collapsed="false">
      <c r="A3852" s="0" t="n">
        <v>3847</v>
      </c>
      <c r="B3852" s="0" t="n">
        <v>521</v>
      </c>
      <c r="C3852" s="2" t="n">
        <v>-1406.26006766</v>
      </c>
      <c r="D3852" s="2" t="n">
        <v>139.653446566</v>
      </c>
      <c r="E3852" s="0" t="n">
        <f aca="false">SQRT(C3852^2+D3852^2)/8192</f>
        <v>0.172507011118751</v>
      </c>
      <c r="G3852" s="0" t="n">
        <f aca="false">20*LOG10(E3852/$F$5)</f>
        <v>-73.4882968558121</v>
      </c>
      <c r="H3852" s="0" t="n">
        <f aca="false">A3852*0.0079345703125</f>
        <v>30.5242919921875</v>
      </c>
      <c r="J3852" s="0" t="n">
        <v>-31.874010622487</v>
      </c>
      <c r="L3852" s="0" t="n">
        <f aca="false">J3852-$K$5</f>
        <v>-90.9206660021683</v>
      </c>
    </row>
    <row r="3853" customFormat="false" ht="12.75" hidden="false" customHeight="false" outlineLevel="0" collapsed="false">
      <c r="A3853" s="0" t="n">
        <v>3848</v>
      </c>
      <c r="B3853" s="0" t="n">
        <v>457</v>
      </c>
      <c r="C3853" s="2" t="n">
        <v>-1291.55328927</v>
      </c>
      <c r="D3853" s="2" t="n">
        <v>105.577012372</v>
      </c>
      <c r="E3853" s="0" t="n">
        <f aca="false">SQRT(C3853^2+D3853^2)/8192</f>
        <v>0.158186188936431</v>
      </c>
      <c r="G3853" s="0" t="n">
        <f aca="false">20*LOG10(E3853/$F$5)</f>
        <v>-74.2410606067807</v>
      </c>
      <c r="H3853" s="0" t="n">
        <f aca="false">A3853*0.0079345703125</f>
        <v>30.5322265625</v>
      </c>
      <c r="J3853" s="0" t="n">
        <v>-23.5657341549382</v>
      </c>
      <c r="L3853" s="0" t="n">
        <f aca="false">J3853-$K$5</f>
        <v>-82.6123895346195</v>
      </c>
    </row>
    <row r="3854" customFormat="false" ht="12.75" hidden="false" customHeight="false" outlineLevel="0" collapsed="false">
      <c r="A3854" s="0" t="n">
        <v>3849</v>
      </c>
      <c r="B3854" s="0" t="n">
        <v>1778</v>
      </c>
      <c r="C3854" s="2" t="n">
        <v>-1610.75832785</v>
      </c>
      <c r="D3854" s="0" t="n">
        <v>-0.430689918891</v>
      </c>
      <c r="E3854" s="0" t="n">
        <f aca="false">SQRT(C3854^2+D3854^2)/8192</f>
        <v>0.196625779471393</v>
      </c>
      <c r="G3854" s="0" t="n">
        <f aca="false">20*LOG10(E3854/$F$5)</f>
        <v>-72.3516227219408</v>
      </c>
      <c r="H3854" s="0" t="n">
        <f aca="false">A3854*0.0079345703125</f>
        <v>30.5401611328125</v>
      </c>
      <c r="J3854" s="0" t="n">
        <v>-23.3501829142501</v>
      </c>
      <c r="L3854" s="0" t="n">
        <f aca="false">J3854-$K$5</f>
        <v>-82.3968382939314</v>
      </c>
    </row>
    <row r="3855" customFormat="false" ht="12.75" hidden="false" customHeight="false" outlineLevel="0" collapsed="false">
      <c r="A3855" s="0" t="n">
        <v>3850</v>
      </c>
      <c r="B3855" s="0" t="n">
        <v>3483</v>
      </c>
      <c r="C3855" s="2" t="n">
        <v>-894.544971611</v>
      </c>
      <c r="D3855" s="2" t="n">
        <v>270.206618488</v>
      </c>
      <c r="E3855" s="0" t="n">
        <f aca="false">SQRT(C3855^2+D3855^2)/8192</f>
        <v>0.11407027041143</v>
      </c>
      <c r="G3855" s="0" t="n">
        <f aca="false">20*LOG10(E3855/$F$5)</f>
        <v>-77.0809824461008</v>
      </c>
      <c r="H3855" s="0" t="n">
        <f aca="false">A3855*0.0079345703125</f>
        <v>30.548095703125</v>
      </c>
      <c r="J3855" s="0" t="n">
        <v>-27.4478371366205</v>
      </c>
      <c r="L3855" s="0" t="n">
        <f aca="false">J3855-$K$5</f>
        <v>-86.4944925163018</v>
      </c>
    </row>
    <row r="3856" customFormat="false" ht="12.75" hidden="false" customHeight="false" outlineLevel="0" collapsed="false">
      <c r="A3856" s="0" t="n">
        <v>3851</v>
      </c>
      <c r="B3856" s="0" t="n">
        <v>4047</v>
      </c>
      <c r="C3856" s="2" t="n">
        <v>-1302.13057053</v>
      </c>
      <c r="D3856" s="2" t="n">
        <v>416.812453835</v>
      </c>
      <c r="E3856" s="0" t="n">
        <f aca="false">SQRT(C3856^2+D3856^2)/8192</f>
        <v>0.166896352847544</v>
      </c>
      <c r="G3856" s="0" t="n">
        <f aca="false">20*LOG10(E3856/$F$5)</f>
        <v>-73.7754949429116</v>
      </c>
      <c r="H3856" s="0" t="n">
        <f aca="false">A3856*0.0079345703125</f>
        <v>30.5560302734375</v>
      </c>
      <c r="J3856" s="0" t="n">
        <v>-29.8974758426692</v>
      </c>
      <c r="L3856" s="0" t="n">
        <f aca="false">J3856-$K$5</f>
        <v>-88.9441312223505</v>
      </c>
    </row>
    <row r="3857" customFormat="false" ht="12.75" hidden="false" customHeight="false" outlineLevel="0" collapsed="false">
      <c r="A3857" s="0" t="n">
        <v>3852</v>
      </c>
      <c r="B3857" s="0" t="n">
        <v>2961</v>
      </c>
      <c r="C3857" s="2" t="n">
        <v>-1180.47437372</v>
      </c>
      <c r="D3857" s="2" t="n">
        <v>92.0841031732</v>
      </c>
      <c r="E3857" s="0" t="n">
        <f aca="false">SQRT(C3857^2+D3857^2)/8192</f>
        <v>0.144538633264519</v>
      </c>
      <c r="G3857" s="0" t="n">
        <f aca="false">20*LOG10(E3857/$F$5)</f>
        <v>-75.0247529920021</v>
      </c>
      <c r="H3857" s="0" t="n">
        <f aca="false">A3857*0.0079345703125</f>
        <v>30.56396484375</v>
      </c>
      <c r="J3857" s="0" t="n">
        <v>-33.4627028368033</v>
      </c>
      <c r="L3857" s="0" t="n">
        <f aca="false">J3857-$K$5</f>
        <v>-92.5093582164846</v>
      </c>
    </row>
    <row r="3858" customFormat="false" ht="12.75" hidden="false" customHeight="false" outlineLevel="0" collapsed="false">
      <c r="A3858" s="0" t="n">
        <v>3853</v>
      </c>
      <c r="B3858" s="0" t="n">
        <v>1175</v>
      </c>
      <c r="C3858" s="2" t="n">
        <v>-1201.83761489</v>
      </c>
      <c r="D3858" s="2" t="n">
        <v>286.784659109</v>
      </c>
      <c r="E3858" s="0" t="n">
        <f aca="false">SQRT(C3858^2+D3858^2)/8192</f>
        <v>0.150827693865521</v>
      </c>
      <c r="G3858" s="0" t="n">
        <f aca="false">20*LOG10(E3858/$F$5)</f>
        <v>-74.6548100516522</v>
      </c>
      <c r="H3858" s="0" t="n">
        <f aca="false">A3858*0.0079345703125</f>
        <v>30.5718994140625</v>
      </c>
      <c r="J3858" s="0" t="n">
        <v>-33.5678472310345</v>
      </c>
      <c r="L3858" s="0" t="n">
        <f aca="false">J3858-$K$5</f>
        <v>-92.6145026107158</v>
      </c>
    </row>
    <row r="3859" customFormat="false" ht="12.75" hidden="false" customHeight="false" outlineLevel="0" collapsed="false">
      <c r="A3859" s="0" t="n">
        <v>3854</v>
      </c>
      <c r="B3859" s="0" t="n">
        <v>300</v>
      </c>
      <c r="C3859" s="2" t="n">
        <v>-1242.32712819</v>
      </c>
      <c r="D3859" s="2" t="n">
        <v>124.706621172</v>
      </c>
      <c r="E3859" s="0" t="n">
        <f aca="false">SQRT(C3859^2+D3859^2)/8192</f>
        <v>0.152413398022095</v>
      </c>
      <c r="G3859" s="0" t="n">
        <f aca="false">20*LOG10(E3859/$F$5)</f>
        <v>-74.5639689538357</v>
      </c>
      <c r="H3859" s="0" t="n">
        <f aca="false">A3859*0.0079345703125</f>
        <v>30.579833984375</v>
      </c>
      <c r="J3859" s="0" t="n">
        <v>-35.5605439991067</v>
      </c>
      <c r="L3859" s="0" t="n">
        <f aca="false">J3859-$K$5</f>
        <v>-94.607199378788</v>
      </c>
    </row>
    <row r="3860" customFormat="false" ht="12.75" hidden="false" customHeight="false" outlineLevel="0" collapsed="false">
      <c r="A3860" s="0" t="n">
        <v>3855</v>
      </c>
      <c r="B3860" s="0" t="n">
        <v>996</v>
      </c>
      <c r="C3860" s="2" t="n">
        <v>-1223.41282354</v>
      </c>
      <c r="D3860" s="2" t="n">
        <v>310.46722288</v>
      </c>
      <c r="E3860" s="0" t="n">
        <f aca="false">SQRT(C3860^2+D3860^2)/8192</f>
        <v>0.154076180986372</v>
      </c>
      <c r="G3860" s="0" t="n">
        <f aca="false">20*LOG10(E3860/$F$5)</f>
        <v>-74.4697217623424</v>
      </c>
      <c r="H3860" s="0" t="n">
        <f aca="false">A3860*0.0079345703125</f>
        <v>30.5877685546875</v>
      </c>
      <c r="J3860" s="0" t="n">
        <v>-43.0434922148189</v>
      </c>
      <c r="L3860" s="0" t="n">
        <f aca="false">J3860-$K$5</f>
        <v>-102.0901475945</v>
      </c>
    </row>
    <row r="3861" customFormat="false" ht="12.75" hidden="false" customHeight="false" outlineLevel="0" collapsed="false">
      <c r="A3861" s="0" t="n">
        <v>3856</v>
      </c>
      <c r="B3861" s="0" t="n">
        <v>2748</v>
      </c>
      <c r="C3861" s="2" t="n">
        <v>-1290.75096328</v>
      </c>
      <c r="D3861" s="2" t="n">
        <v>234.651060888</v>
      </c>
      <c r="E3861" s="0" t="n">
        <f aca="false">SQRT(C3861^2+D3861^2)/8192</f>
        <v>0.160144859913049</v>
      </c>
      <c r="G3861" s="0" t="n">
        <f aca="false">20*LOG10(E3861/$F$5)</f>
        <v>-74.1341717896179</v>
      </c>
      <c r="H3861" s="0" t="n">
        <f aca="false">A3861*0.0079345703125</f>
        <v>30.595703125</v>
      </c>
      <c r="J3861" s="0" t="n">
        <v>-36.2199668529358</v>
      </c>
      <c r="L3861" s="0" t="n">
        <f aca="false">J3861-$K$5</f>
        <v>-95.2666222326171</v>
      </c>
    </row>
    <row r="3862" customFormat="false" ht="12.75" hidden="false" customHeight="false" outlineLevel="0" collapsed="false">
      <c r="A3862" s="0" t="n">
        <v>3857</v>
      </c>
      <c r="B3862" s="0" t="n">
        <v>4047</v>
      </c>
      <c r="C3862" s="2" t="n">
        <v>-1243.00477626</v>
      </c>
      <c r="D3862" s="2" t="n">
        <v>139.32523474</v>
      </c>
      <c r="E3862" s="0" t="n">
        <f aca="false">SQRT(C3862^2+D3862^2)/8192</f>
        <v>0.152684168592699</v>
      </c>
      <c r="G3862" s="0" t="n">
        <f aca="false">20*LOG10(E3862/$F$5)</f>
        <v>-74.5485516960905</v>
      </c>
      <c r="H3862" s="0" t="n">
        <f aca="false">A3862*0.0079345703125</f>
        <v>30.6036376953125</v>
      </c>
      <c r="J3862" s="0" t="n">
        <v>-34.1988167883424</v>
      </c>
      <c r="L3862" s="0" t="n">
        <f aca="false">J3862-$K$5</f>
        <v>-93.2454721680237</v>
      </c>
    </row>
    <row r="3863" customFormat="false" ht="12.75" hidden="false" customHeight="false" outlineLevel="0" collapsed="false">
      <c r="A3863" s="0" t="n">
        <v>3858</v>
      </c>
      <c r="B3863" s="0" t="n">
        <v>3746</v>
      </c>
      <c r="C3863" s="2" t="n">
        <v>-1264.62750186</v>
      </c>
      <c r="D3863" s="2" t="n">
        <v>299.474014601</v>
      </c>
      <c r="E3863" s="0" t="n">
        <f aca="false">SQRT(C3863^2+D3863^2)/8192</f>
        <v>0.15864291833044</v>
      </c>
      <c r="G3863" s="0" t="n">
        <f aca="false">20*LOG10(E3863/$F$5)</f>
        <v>-74.2160180600712</v>
      </c>
      <c r="H3863" s="0" t="n">
        <f aca="false">A3863*0.0079345703125</f>
        <v>30.611572265625</v>
      </c>
      <c r="J3863" s="0" t="n">
        <v>-39.8196695830261</v>
      </c>
      <c r="L3863" s="0" t="n">
        <f aca="false">J3863-$K$5</f>
        <v>-98.8663249627074</v>
      </c>
    </row>
    <row r="3864" customFormat="false" ht="12.75" hidden="false" customHeight="false" outlineLevel="0" collapsed="false">
      <c r="A3864" s="0" t="n">
        <v>3859</v>
      </c>
      <c r="B3864" s="0" t="n">
        <v>2091</v>
      </c>
      <c r="C3864" s="2" t="n">
        <v>-1214.82259279</v>
      </c>
      <c r="D3864" s="2" t="n">
        <v>140.141985525</v>
      </c>
      <c r="E3864" s="0" t="n">
        <f aca="false">SQRT(C3864^2+D3864^2)/8192</f>
        <v>0.149277254591964</v>
      </c>
      <c r="G3864" s="0" t="n">
        <f aca="false">20*LOG10(E3864/$F$5)</f>
        <v>-74.7445590831609</v>
      </c>
      <c r="H3864" s="0" t="n">
        <f aca="false">A3864*0.0079345703125</f>
        <v>30.6195068359375</v>
      </c>
      <c r="J3864" s="0" t="n">
        <v>-43.5864220748469</v>
      </c>
      <c r="L3864" s="0" t="n">
        <f aca="false">J3864-$K$5</f>
        <v>-102.633077454528</v>
      </c>
    </row>
    <row r="3865" customFormat="false" ht="12.75" hidden="false" customHeight="false" outlineLevel="0" collapsed="false">
      <c r="A3865" s="0" t="n">
        <v>3860</v>
      </c>
      <c r="B3865" s="0" t="n">
        <v>523</v>
      </c>
      <c r="C3865" s="2" t="n">
        <v>-1163.94077547</v>
      </c>
      <c r="D3865" s="2" t="n">
        <v>151.759495246</v>
      </c>
      <c r="E3865" s="0" t="n">
        <f aca="false">SQRT(C3865^2+D3865^2)/8192</f>
        <v>0.14328522977216</v>
      </c>
      <c r="G3865" s="0" t="n">
        <f aca="false">20*LOG10(E3865/$F$5)</f>
        <v>-75.1004033784025</v>
      </c>
      <c r="H3865" s="0" t="n">
        <f aca="false">A3865*0.0079345703125</f>
        <v>30.62744140625</v>
      </c>
      <c r="J3865" s="0" t="n">
        <v>-51.0309606832975</v>
      </c>
      <c r="L3865" s="0" t="n">
        <f aca="false">J3865-$K$5</f>
        <v>-110.077616062979</v>
      </c>
    </row>
    <row r="3866" customFormat="false" ht="12.75" hidden="false" customHeight="false" outlineLevel="0" collapsed="false">
      <c r="A3866" s="0" t="n">
        <v>3861</v>
      </c>
      <c r="B3866" s="0" t="n">
        <v>458</v>
      </c>
      <c r="C3866" s="2" t="n">
        <v>-1213.08334928</v>
      </c>
      <c r="D3866" s="2" t="n">
        <v>180.501999106</v>
      </c>
      <c r="E3866" s="0" t="n">
        <f aca="false">SQRT(C3866^2+D3866^2)/8192</f>
        <v>0.149711770257346</v>
      </c>
      <c r="G3866" s="0" t="n">
        <f aca="false">20*LOG10(E3866/$F$5)</f>
        <v>-74.7193129539795</v>
      </c>
      <c r="H3866" s="0" t="n">
        <f aca="false">A3866*0.0079345703125</f>
        <v>30.6353759765625</v>
      </c>
      <c r="J3866" s="0" t="n">
        <v>-53.0266042313255</v>
      </c>
      <c r="L3866" s="0" t="n">
        <f aca="false">J3866-$K$5</f>
        <v>-112.073259611007</v>
      </c>
    </row>
    <row r="3867" customFormat="false" ht="12.75" hidden="false" customHeight="false" outlineLevel="0" collapsed="false">
      <c r="A3867" s="0" t="n">
        <v>3862</v>
      </c>
      <c r="B3867" s="0" t="n">
        <v>1778</v>
      </c>
      <c r="C3867" s="2" t="n">
        <v>-1302.24303324</v>
      </c>
      <c r="D3867" s="2" t="n">
        <v>183.571726718</v>
      </c>
      <c r="E3867" s="0" t="n">
        <f aca="false">SQRT(C3867^2+D3867^2)/8192</f>
        <v>0.160536871850101</v>
      </c>
      <c r="G3867" s="0" t="n">
        <f aca="false">20*LOG10(E3867/$F$5)</f>
        <v>-74.1129359424782</v>
      </c>
      <c r="H3867" s="0" t="n">
        <f aca="false">A3867*0.0079345703125</f>
        <v>30.643310546875</v>
      </c>
      <c r="J3867" s="0" t="n">
        <v>-33.5780108487775</v>
      </c>
      <c r="L3867" s="0" t="n">
        <f aca="false">J3867-$K$5</f>
        <v>-92.6246662284588</v>
      </c>
    </row>
    <row r="3868" customFormat="false" ht="12.75" hidden="false" customHeight="false" outlineLevel="0" collapsed="false">
      <c r="A3868" s="0" t="n">
        <v>3863</v>
      </c>
      <c r="B3868" s="0" t="n">
        <v>3483</v>
      </c>
      <c r="C3868" s="2" t="n">
        <v>-1418.81579915</v>
      </c>
      <c r="D3868" s="2" t="n">
        <v>157.020656263</v>
      </c>
      <c r="E3868" s="0" t="n">
        <f aca="false">SQRT(C3868^2+D3868^2)/8192</f>
        <v>0.174252699140582</v>
      </c>
      <c r="G3868" s="0" t="n">
        <f aca="false">20*LOG10(E3868/$F$5)</f>
        <v>-73.4008415883777</v>
      </c>
      <c r="H3868" s="0" t="n">
        <f aca="false">A3868*0.0079345703125</f>
        <v>30.6512451171875</v>
      </c>
      <c r="J3868" s="0" t="n">
        <v>-33.8883371560725</v>
      </c>
      <c r="L3868" s="0" t="n">
        <f aca="false">J3868-$K$5</f>
        <v>-92.9349925357538</v>
      </c>
    </row>
    <row r="3869" customFormat="false" ht="12.75" hidden="false" customHeight="false" outlineLevel="0" collapsed="false">
      <c r="A3869" s="0" t="n">
        <v>3864</v>
      </c>
      <c r="B3869" s="0" t="n">
        <v>4047</v>
      </c>
      <c r="C3869" s="2" t="n">
        <v>-1197.66231509</v>
      </c>
      <c r="D3869" s="2" t="n">
        <v>176.483727414</v>
      </c>
      <c r="E3869" s="0" t="n">
        <f aca="false">SQRT(C3869^2+D3869^2)/8192</f>
        <v>0.147777774142568</v>
      </c>
      <c r="G3869" s="0" t="n">
        <f aca="false">20*LOG10(E3869/$F$5)</f>
        <v>-74.8322494506803</v>
      </c>
      <c r="H3869" s="0" t="n">
        <f aca="false">A3869*0.0079345703125</f>
        <v>30.6591796875</v>
      </c>
      <c r="J3869" s="0" t="n">
        <v>-36.7274454469952</v>
      </c>
      <c r="L3869" s="0" t="n">
        <f aca="false">J3869-$K$5</f>
        <v>-95.7741008266765</v>
      </c>
    </row>
    <row r="3870" customFormat="false" ht="12.75" hidden="false" customHeight="false" outlineLevel="0" collapsed="false">
      <c r="A3870" s="0" t="n">
        <v>3865</v>
      </c>
      <c r="B3870" s="0" t="n">
        <v>2959</v>
      </c>
      <c r="C3870" s="2" t="n">
        <v>-1317.37030847</v>
      </c>
      <c r="D3870" s="2" t="n">
        <v>148.50723726</v>
      </c>
      <c r="E3870" s="0" t="n">
        <f aca="false">SQRT(C3870^2+D3870^2)/8192</f>
        <v>0.161830383008278</v>
      </c>
      <c r="G3870" s="0" t="n">
        <f aca="false">20*LOG10(E3870/$F$5)</f>
        <v>-74.0432306278433</v>
      </c>
      <c r="H3870" s="0" t="n">
        <f aca="false">A3870*0.0079345703125</f>
        <v>30.6671142578125</v>
      </c>
      <c r="J3870" s="0" t="n">
        <v>-37.2615916102481</v>
      </c>
      <c r="L3870" s="0" t="n">
        <f aca="false">J3870-$K$5</f>
        <v>-96.3082469899294</v>
      </c>
    </row>
    <row r="3871" customFormat="false" ht="12.75" hidden="false" customHeight="false" outlineLevel="0" collapsed="false">
      <c r="A3871" s="0" t="n">
        <v>3866</v>
      </c>
      <c r="B3871" s="0" t="n">
        <v>1177</v>
      </c>
      <c r="C3871" s="2" t="n">
        <v>-1229.27072067</v>
      </c>
      <c r="D3871" s="2" t="n">
        <v>247.834910683</v>
      </c>
      <c r="E3871" s="0" t="n">
        <f aca="false">SQRT(C3871^2+D3871^2)/8192</f>
        <v>0.153076787464896</v>
      </c>
      <c r="G3871" s="0" t="n">
        <f aca="false">20*LOG10(E3871/$F$5)</f>
        <v>-74.5262450804126</v>
      </c>
      <c r="H3871" s="0" t="n">
        <f aca="false">A3871*0.0079345703125</f>
        <v>30.675048828125</v>
      </c>
      <c r="J3871" s="0" t="n">
        <v>-43.0835674461314</v>
      </c>
      <c r="L3871" s="0" t="n">
        <f aca="false">J3871-$K$5</f>
        <v>-102.130222825813</v>
      </c>
    </row>
    <row r="3872" customFormat="false" ht="12.75" hidden="false" customHeight="false" outlineLevel="0" collapsed="false">
      <c r="A3872" s="0" t="n">
        <v>3867</v>
      </c>
      <c r="B3872" s="0" t="n">
        <v>303</v>
      </c>
      <c r="C3872" s="2" t="n">
        <v>-1238.91473563</v>
      </c>
      <c r="D3872" s="2" t="n">
        <v>142.170670075</v>
      </c>
      <c r="E3872" s="0" t="n">
        <f aca="false">SQRT(C3872^2+D3872^2)/8192</f>
        <v>0.15222722128469</v>
      </c>
      <c r="G3872" s="0" t="n">
        <f aca="false">20*LOG10(E3872/$F$5)</f>
        <v>-74.5745854684639</v>
      </c>
      <c r="H3872" s="0" t="n">
        <f aca="false">A3872*0.0079345703125</f>
        <v>30.6829833984375</v>
      </c>
      <c r="J3872" s="0" t="n">
        <v>-47.4484344173165</v>
      </c>
      <c r="L3872" s="0" t="n">
        <f aca="false">J3872-$K$5</f>
        <v>-106.495089796998</v>
      </c>
    </row>
    <row r="3873" customFormat="false" ht="12.75" hidden="false" customHeight="false" outlineLevel="0" collapsed="false">
      <c r="A3873" s="0" t="n">
        <v>3868</v>
      </c>
      <c r="B3873" s="0" t="n">
        <v>997</v>
      </c>
      <c r="C3873" s="2" t="n">
        <v>-1200.98126144</v>
      </c>
      <c r="D3873" s="2" t="n">
        <v>145.022291222</v>
      </c>
      <c r="E3873" s="0" t="n">
        <f aca="false">SQRT(C3873^2+D3873^2)/8192</f>
        <v>0.147669131372136</v>
      </c>
      <c r="G3873" s="0" t="n">
        <f aca="false">20*LOG10(E3873/$F$5)</f>
        <v>-74.8386374624609</v>
      </c>
      <c r="H3873" s="0" t="n">
        <f aca="false">A3873*0.0079345703125</f>
        <v>30.69091796875</v>
      </c>
      <c r="J3873" s="0" t="n">
        <v>-50.2923405757837</v>
      </c>
      <c r="L3873" s="0" t="n">
        <f aca="false">J3873-$K$5</f>
        <v>-109.338995955465</v>
      </c>
    </row>
    <row r="3874" customFormat="false" ht="12.75" hidden="false" customHeight="false" outlineLevel="0" collapsed="false">
      <c r="A3874" s="0" t="n">
        <v>3869</v>
      </c>
      <c r="B3874" s="0" t="n">
        <v>2747</v>
      </c>
      <c r="C3874" s="2" t="n">
        <v>-1230.47972154</v>
      </c>
      <c r="D3874" s="2" t="n">
        <v>153.499533623</v>
      </c>
      <c r="E3874" s="0" t="n">
        <f aca="false">SQRT(C3874^2+D3874^2)/8192</f>
        <v>0.15136927705091</v>
      </c>
      <c r="G3874" s="0" t="n">
        <f aca="false">20*LOG10(E3874/$F$5)</f>
        <v>-74.6236771332769</v>
      </c>
      <c r="H3874" s="0" t="n">
        <f aca="false">A3874*0.0079345703125</f>
        <v>30.6988525390625</v>
      </c>
      <c r="J3874" s="0" t="n">
        <v>-36.855900738096</v>
      </c>
      <c r="L3874" s="0" t="n">
        <f aca="false">J3874-$K$5</f>
        <v>-95.9025561177773</v>
      </c>
    </row>
    <row r="3875" customFormat="false" ht="12.75" hidden="false" customHeight="false" outlineLevel="0" collapsed="false">
      <c r="A3875" s="0" t="n">
        <v>3870</v>
      </c>
      <c r="B3875" s="0" t="n">
        <v>4045</v>
      </c>
      <c r="C3875" s="2" t="n">
        <v>-1306.09372828</v>
      </c>
      <c r="D3875" s="2" t="n">
        <v>136.359760742</v>
      </c>
      <c r="E3875" s="0" t="n">
        <f aca="false">SQRT(C3875^2+D3875^2)/8192</f>
        <v>0.160301831366428</v>
      </c>
      <c r="G3875" s="0" t="n">
        <f aca="false">20*LOG10(E3875/$F$5)</f>
        <v>-74.125662188074</v>
      </c>
      <c r="H3875" s="0" t="n">
        <f aca="false">A3875*0.0079345703125</f>
        <v>30.706787109375</v>
      </c>
      <c r="J3875" s="0" t="n">
        <v>-35.3153406964322</v>
      </c>
      <c r="L3875" s="0" t="n">
        <f aca="false">J3875-$K$5</f>
        <v>-94.3619960761135</v>
      </c>
    </row>
    <row r="3876" customFormat="false" ht="12.75" hidden="false" customHeight="false" outlineLevel="0" collapsed="false">
      <c r="A3876" s="0" t="n">
        <v>3871</v>
      </c>
      <c r="B3876" s="0" t="n">
        <v>3743</v>
      </c>
      <c r="C3876" s="2" t="n">
        <v>-1150.58808963</v>
      </c>
      <c r="D3876" s="2" t="n">
        <v>187.953807831</v>
      </c>
      <c r="E3876" s="0" t="n">
        <f aca="false">SQRT(C3876^2+D3876^2)/8192</f>
        <v>0.1423142793276</v>
      </c>
      <c r="G3876" s="0" t="n">
        <f aca="false">20*LOG10(E3876/$F$5)</f>
        <v>-75.1594623097274</v>
      </c>
      <c r="H3876" s="0" t="n">
        <f aca="false">A3876*0.0079345703125</f>
        <v>30.7147216796875</v>
      </c>
      <c r="J3876" s="0" t="n">
        <v>-41.0232968719751</v>
      </c>
      <c r="L3876" s="0" t="n">
        <f aca="false">J3876-$K$5</f>
        <v>-100.069952251656</v>
      </c>
    </row>
    <row r="3877" customFormat="false" ht="12.75" hidden="false" customHeight="false" outlineLevel="0" collapsed="false">
      <c r="A3877" s="0" t="n">
        <v>3872</v>
      </c>
      <c r="B3877" s="0" t="n">
        <v>2091</v>
      </c>
      <c r="C3877" s="2" t="n">
        <v>-1276.42668179</v>
      </c>
      <c r="D3877" s="2" t="n">
        <v>188.303169069</v>
      </c>
      <c r="E3877" s="0" t="n">
        <f aca="false">SQRT(C3877^2+D3877^2)/8192</f>
        <v>0.157500184484161</v>
      </c>
      <c r="G3877" s="0" t="n">
        <f aca="false">20*LOG10(E3877/$F$5)</f>
        <v>-74.2788105310377</v>
      </c>
      <c r="H3877" s="0" t="n">
        <f aca="false">A3877*0.0079345703125</f>
        <v>30.72265625</v>
      </c>
      <c r="J3877" s="0" t="n">
        <v>-54.4861334151078</v>
      </c>
      <c r="L3877" s="0" t="n">
        <f aca="false">J3877-$K$5</f>
        <v>-113.532788794789</v>
      </c>
    </row>
    <row r="3878" customFormat="false" ht="12.75" hidden="false" customHeight="false" outlineLevel="0" collapsed="false">
      <c r="A3878" s="0" t="n">
        <v>3873</v>
      </c>
      <c r="B3878" s="0" t="n">
        <v>524</v>
      </c>
      <c r="C3878" s="2" t="n">
        <v>-1253.9436768</v>
      </c>
      <c r="D3878" s="2" t="n">
        <v>213.864807991</v>
      </c>
      <c r="E3878" s="0" t="n">
        <f aca="false">SQRT(C3878^2+D3878^2)/8192</f>
        <v>0.155279622497392</v>
      </c>
      <c r="G3878" s="0" t="n">
        <f aca="false">20*LOG10(E3878/$F$5)</f>
        <v>-74.4021425363341</v>
      </c>
      <c r="H3878" s="0" t="n">
        <f aca="false">A3878*0.0079345703125</f>
        <v>30.7305908203125</v>
      </c>
      <c r="J3878" s="0" t="n">
        <v>-44.8568973048342</v>
      </c>
      <c r="L3878" s="0" t="n">
        <f aca="false">J3878-$K$5</f>
        <v>-103.903552684515</v>
      </c>
    </row>
    <row r="3879" customFormat="false" ht="12.75" hidden="false" customHeight="false" outlineLevel="0" collapsed="false">
      <c r="A3879" s="0" t="n">
        <v>3874</v>
      </c>
      <c r="B3879" s="0" t="n">
        <v>459</v>
      </c>
      <c r="C3879" s="2" t="n">
        <v>-1263.45954107</v>
      </c>
      <c r="D3879" s="2" t="n">
        <v>246.278559477</v>
      </c>
      <c r="E3879" s="0" t="n">
        <f aca="false">SQRT(C3879^2+D3879^2)/8192</f>
        <v>0.157133614724011</v>
      </c>
      <c r="G3879" s="0" t="n">
        <f aca="false">20*LOG10(E3879/$F$5)</f>
        <v>-74.2990498437241</v>
      </c>
      <c r="H3879" s="0" t="n">
        <f aca="false">A3879*0.0079345703125</f>
        <v>30.738525390625</v>
      </c>
      <c r="J3879" s="0" t="n">
        <v>-56.046687274829</v>
      </c>
      <c r="L3879" s="0" t="n">
        <f aca="false">J3879-$K$5</f>
        <v>-115.09334265451</v>
      </c>
    </row>
    <row r="3880" customFormat="false" ht="12.75" hidden="false" customHeight="false" outlineLevel="0" collapsed="false">
      <c r="A3880" s="0" t="n">
        <v>3875</v>
      </c>
      <c r="B3880" s="0" t="n">
        <v>1779</v>
      </c>
      <c r="C3880" s="2" t="n">
        <v>-1231.64682052</v>
      </c>
      <c r="D3880" s="2" t="n">
        <v>198.582564356</v>
      </c>
      <c r="E3880" s="0" t="n">
        <f aca="false">SQRT(C3880^2+D3880^2)/8192</f>
        <v>0.15228920597717</v>
      </c>
      <c r="G3880" s="0" t="n">
        <f aca="false">20*LOG10(E3880/$F$5)</f>
        <v>-74.5710494214243</v>
      </c>
      <c r="H3880" s="0" t="n">
        <f aca="false">A3880*0.0079345703125</f>
        <v>30.7464599609375</v>
      </c>
      <c r="J3880" s="0" t="n">
        <v>-45.9022795202396</v>
      </c>
      <c r="L3880" s="0" t="n">
        <f aca="false">J3880-$K$5</f>
        <v>-104.948934899921</v>
      </c>
    </row>
    <row r="3881" customFormat="false" ht="12.75" hidden="false" customHeight="false" outlineLevel="0" collapsed="false">
      <c r="A3881" s="0" t="n">
        <v>3876</v>
      </c>
      <c r="B3881" s="0" t="n">
        <v>3481</v>
      </c>
      <c r="C3881" s="2" t="n">
        <v>-1212.76635364</v>
      </c>
      <c r="D3881" s="2" t="n">
        <v>174.529901071</v>
      </c>
      <c r="E3881" s="0" t="n">
        <f aca="false">SQRT(C3881^2+D3881^2)/8192</f>
        <v>0.149567913300642</v>
      </c>
      <c r="G3881" s="0" t="n">
        <f aca="false">20*LOG10(E3881/$F$5)</f>
        <v>-74.7276631749567</v>
      </c>
      <c r="H3881" s="0" t="n">
        <f aca="false">A3881*0.0079345703125</f>
        <v>30.75439453125</v>
      </c>
      <c r="J3881" s="0" t="n">
        <v>-48.8245567233561</v>
      </c>
      <c r="L3881" s="0" t="n">
        <f aca="false">J3881-$K$5</f>
        <v>-107.871212103037</v>
      </c>
    </row>
    <row r="3882" customFormat="false" ht="12.75" hidden="false" customHeight="false" outlineLevel="0" collapsed="false">
      <c r="A3882" s="0" t="n">
        <v>3877</v>
      </c>
      <c r="B3882" s="0" t="n">
        <v>4045</v>
      </c>
      <c r="C3882" s="2" t="n">
        <v>-1274.62713438</v>
      </c>
      <c r="D3882" s="2" t="n">
        <v>141.319673393</v>
      </c>
      <c r="E3882" s="0" t="n">
        <f aca="false">SQRT(C3882^2+D3882^2)/8192</f>
        <v>0.156547529271265</v>
      </c>
      <c r="G3882" s="0" t="n">
        <f aca="false">20*LOG10(E3882/$F$5)</f>
        <v>-74.3315075134455</v>
      </c>
      <c r="H3882" s="0" t="n">
        <f aca="false">A3882*0.0079345703125</f>
        <v>30.7623291015625</v>
      </c>
      <c r="J3882" s="0" t="n">
        <v>-50.0916199054388</v>
      </c>
      <c r="L3882" s="0" t="n">
        <f aca="false">J3882-$K$5</f>
        <v>-109.13827528512</v>
      </c>
    </row>
    <row r="3883" customFormat="false" ht="12.75" hidden="false" customHeight="false" outlineLevel="0" collapsed="false">
      <c r="A3883" s="0" t="n">
        <v>3878</v>
      </c>
      <c r="B3883" s="0" t="n">
        <v>2960</v>
      </c>
      <c r="C3883" s="2" t="n">
        <v>-1293.8403287</v>
      </c>
      <c r="D3883" s="2" t="n">
        <v>147.121938445</v>
      </c>
      <c r="E3883" s="0" t="n">
        <f aca="false">SQRT(C3883^2+D3883^2)/8192</f>
        <v>0.15895728088671</v>
      </c>
      <c r="G3883" s="0" t="n">
        <f aca="false">20*LOG10(E3883/$F$5)</f>
        <v>-74.198823364548</v>
      </c>
      <c r="H3883" s="0" t="n">
        <f aca="false">A3883*0.0079345703125</f>
        <v>30.770263671875</v>
      </c>
      <c r="J3883" s="0" t="n">
        <v>-37.4395082902953</v>
      </c>
      <c r="L3883" s="0" t="n">
        <f aca="false">J3883-$K$5</f>
        <v>-96.4861636699766</v>
      </c>
    </row>
    <row r="3884" customFormat="false" ht="12.75" hidden="false" customHeight="false" outlineLevel="0" collapsed="false">
      <c r="A3884" s="0" t="n">
        <v>3879</v>
      </c>
      <c r="B3884" s="0" t="n">
        <v>1174</v>
      </c>
      <c r="C3884" s="2" t="n">
        <v>-1368.16934165</v>
      </c>
      <c r="D3884" s="2" t="n">
        <v>132.667917752</v>
      </c>
      <c r="E3884" s="0" t="n">
        <f aca="false">SQRT(C3884^2+D3884^2)/8192</f>
        <v>0.167796207069993</v>
      </c>
      <c r="G3884" s="0" t="n">
        <f aca="false">20*LOG10(E3884/$F$5)</f>
        <v>-73.7287890746876</v>
      </c>
      <c r="H3884" s="0" t="n">
        <f aca="false">A3884*0.0079345703125</f>
        <v>30.7781982421875</v>
      </c>
      <c r="J3884" s="0" t="n">
        <v>-37.878796213198</v>
      </c>
      <c r="L3884" s="0" t="n">
        <f aca="false">J3884-$K$5</f>
        <v>-96.9254515928793</v>
      </c>
    </row>
    <row r="3885" customFormat="false" ht="12.75" hidden="false" customHeight="false" outlineLevel="0" collapsed="false">
      <c r="A3885" s="0" t="n">
        <v>3880</v>
      </c>
      <c r="B3885" s="0" t="n">
        <v>305</v>
      </c>
      <c r="C3885" s="2" t="n">
        <v>-1266.83639309</v>
      </c>
      <c r="D3885" s="2" t="n">
        <v>251.943084378</v>
      </c>
      <c r="E3885" s="0" t="n">
        <f aca="false">SQRT(C3885^2+D3885^2)/8192</f>
        <v>0.157671648594057</v>
      </c>
      <c r="G3885" s="0" t="n">
        <f aca="false">20*LOG10(E3885/$F$5)</f>
        <v>-74.2693596961212</v>
      </c>
      <c r="H3885" s="0" t="n">
        <f aca="false">A3885*0.0079345703125</f>
        <v>30.7861328125</v>
      </c>
      <c r="J3885" s="0" t="n">
        <v>-55.9535544519325</v>
      </c>
      <c r="L3885" s="0" t="n">
        <f aca="false">J3885-$K$5</f>
        <v>-115.000209831614</v>
      </c>
    </row>
    <row r="3886" customFormat="false" ht="12.75" hidden="false" customHeight="false" outlineLevel="0" collapsed="false">
      <c r="A3886" s="0" t="n">
        <v>3881</v>
      </c>
      <c r="B3886" s="0" t="n">
        <v>999</v>
      </c>
      <c r="C3886" s="2" t="n">
        <v>-1273.07002519</v>
      </c>
      <c r="D3886" s="2" t="n">
        <v>189.098635309</v>
      </c>
      <c r="E3886" s="0" t="n">
        <f aca="false">SQRT(C3886^2+D3886^2)/8192</f>
        <v>0.157109072503937</v>
      </c>
      <c r="G3886" s="0" t="n">
        <f aca="false">20*LOG10(E3886/$F$5)</f>
        <v>-74.3004065722918</v>
      </c>
      <c r="H3886" s="0" t="n">
        <f aca="false">A3886*0.0079345703125</f>
        <v>30.7940673828125</v>
      </c>
      <c r="J3886" s="0" t="n">
        <v>-44.5181857899379</v>
      </c>
      <c r="L3886" s="0" t="n">
        <f aca="false">J3886-$K$5</f>
        <v>-103.564841169619</v>
      </c>
    </row>
    <row r="3887" customFormat="false" ht="12.75" hidden="false" customHeight="false" outlineLevel="0" collapsed="false">
      <c r="A3887" s="0" t="n">
        <v>3882</v>
      </c>
      <c r="B3887" s="0" t="n">
        <v>2748</v>
      </c>
      <c r="C3887" s="2" t="n">
        <v>-1307.06138139</v>
      </c>
      <c r="D3887" s="2" t="n">
        <v>126.757287736</v>
      </c>
      <c r="E3887" s="0" t="n">
        <f aca="false">SQRT(C3887^2+D3887^2)/8192</f>
        <v>0.160301926801221</v>
      </c>
      <c r="G3887" s="0" t="n">
        <f aca="false">20*LOG10(E3887/$F$5)</f>
        <v>-74.12565701698</v>
      </c>
      <c r="H3887" s="0" t="n">
        <f aca="false">A3887*0.0079345703125</f>
        <v>30.802001953125</v>
      </c>
      <c r="J3887" s="0" t="n">
        <v>-51.1518610379285</v>
      </c>
      <c r="L3887" s="0" t="n">
        <f aca="false">J3887-$K$5</f>
        <v>-110.19851641761</v>
      </c>
    </row>
    <row r="3888" customFormat="false" ht="12.75" hidden="false" customHeight="false" outlineLevel="0" collapsed="false">
      <c r="A3888" s="0" t="n">
        <v>3883</v>
      </c>
      <c r="B3888" s="0" t="n">
        <v>4043</v>
      </c>
      <c r="C3888" s="2" t="n">
        <v>-1275.66229167</v>
      </c>
      <c r="D3888" s="2" t="n">
        <v>138.893902985</v>
      </c>
      <c r="E3888" s="0" t="n">
        <f aca="false">SQRT(C3888^2+D3888^2)/8192</f>
        <v>0.156640794267595</v>
      </c>
      <c r="G3888" s="0" t="n">
        <f aca="false">20*LOG10(E3888/$F$5)</f>
        <v>-74.3263343353398</v>
      </c>
      <c r="H3888" s="0" t="n">
        <f aca="false">A3888*0.0079345703125</f>
        <v>30.8099365234375</v>
      </c>
      <c r="J3888" s="0" t="n">
        <v>-41.7722643856663</v>
      </c>
      <c r="L3888" s="0" t="n">
        <f aca="false">J3888-$K$5</f>
        <v>-100.818919765348</v>
      </c>
    </row>
    <row r="3889" customFormat="false" ht="12.75" hidden="false" customHeight="false" outlineLevel="0" collapsed="false">
      <c r="A3889" s="0" t="n">
        <v>3884</v>
      </c>
      <c r="B3889" s="0" t="n">
        <v>3742</v>
      </c>
      <c r="C3889" s="2" t="n">
        <v>-1247.35720603</v>
      </c>
      <c r="D3889" s="2" t="n">
        <v>196.117129475</v>
      </c>
      <c r="E3889" s="0" t="n">
        <f aca="false">SQRT(C3889^2+D3889^2)/8192</f>
        <v>0.154135797558834</v>
      </c>
      <c r="G3889" s="0" t="n">
        <f aca="false">20*LOG10(E3889/$F$5)</f>
        <v>-74.4663615881018</v>
      </c>
      <c r="H3889" s="0" t="n">
        <f aca="false">A3889*0.0079345703125</f>
        <v>30.81787109375</v>
      </c>
      <c r="J3889" s="0" t="n">
        <v>-46.4535066880025</v>
      </c>
      <c r="L3889" s="0" t="n">
        <f aca="false">J3889-$K$5</f>
        <v>-105.500162067684</v>
      </c>
    </row>
    <row r="3890" customFormat="false" ht="12.75" hidden="false" customHeight="false" outlineLevel="0" collapsed="false">
      <c r="A3890" s="0" t="n">
        <v>3885</v>
      </c>
      <c r="B3890" s="0" t="n">
        <v>2089</v>
      </c>
      <c r="C3890" s="2" t="n">
        <v>-1296.88151284</v>
      </c>
      <c r="D3890" s="2" t="n">
        <v>141.134387869</v>
      </c>
      <c r="E3890" s="0" t="n">
        <f aca="false">SQRT(C3890^2+D3890^2)/8192</f>
        <v>0.159245416552507</v>
      </c>
      <c r="G3890" s="0" t="n">
        <f aca="false">20*LOG10(E3890/$F$5)</f>
        <v>-74.1830930436043</v>
      </c>
      <c r="H3890" s="0" t="n">
        <f aca="false">A3890*0.0079345703125</f>
        <v>30.8258056640625</v>
      </c>
      <c r="J3890" s="0" t="n">
        <v>-48.6490075646168</v>
      </c>
      <c r="L3890" s="0" t="n">
        <f aca="false">J3890-$K$5</f>
        <v>-107.695662944298</v>
      </c>
    </row>
    <row r="3891" customFormat="false" ht="12.75" hidden="false" customHeight="false" outlineLevel="0" collapsed="false">
      <c r="A3891" s="0" t="n">
        <v>3886</v>
      </c>
      <c r="B3891" s="0" t="n">
        <v>527</v>
      </c>
      <c r="C3891" s="2" t="n">
        <v>-1268.59021368</v>
      </c>
      <c r="D3891" s="2" t="n">
        <v>109.802529901</v>
      </c>
      <c r="E3891" s="0" t="n">
        <f aca="false">SQRT(C3891^2+D3891^2)/8192</f>
        <v>0.155436195426027</v>
      </c>
      <c r="G3891" s="0" t="n">
        <f aca="false">20*LOG10(E3891/$F$5)</f>
        <v>-74.3933887155429</v>
      </c>
      <c r="H3891" s="0" t="n">
        <f aca="false">A3891*0.0079345703125</f>
        <v>30.833740234375</v>
      </c>
      <c r="J3891" s="0" t="n">
        <v>-37.7437192787255</v>
      </c>
      <c r="L3891" s="0" t="n">
        <f aca="false">J3891-$K$5</f>
        <v>-96.7903746584068</v>
      </c>
    </row>
    <row r="3892" customFormat="false" ht="12.75" hidden="false" customHeight="false" outlineLevel="0" collapsed="false">
      <c r="A3892" s="0" t="n">
        <v>3887</v>
      </c>
      <c r="B3892" s="0" t="n">
        <v>461</v>
      </c>
      <c r="C3892" s="2" t="n">
        <v>-1192.68971157</v>
      </c>
      <c r="D3892" s="2" t="n">
        <v>115.733199752</v>
      </c>
      <c r="E3892" s="0" t="n">
        <f aca="false">SQRT(C3892^2+D3892^2)/8192</f>
        <v>0.146275838379494</v>
      </c>
      <c r="G3892" s="0" t="n">
        <f aca="false">20*LOG10(E3892/$F$5)</f>
        <v>-74.9209799486238</v>
      </c>
      <c r="H3892" s="0" t="n">
        <f aca="false">A3892*0.0079345703125</f>
        <v>30.8416748046875</v>
      </c>
      <c r="J3892" s="0" t="n">
        <v>-36.1066534917696</v>
      </c>
      <c r="L3892" s="0" t="n">
        <f aca="false">J3892-$K$5</f>
        <v>-95.1533088714509</v>
      </c>
    </row>
    <row r="3893" customFormat="false" ht="12.75" hidden="false" customHeight="false" outlineLevel="0" collapsed="false">
      <c r="A3893" s="0" t="n">
        <v>3888</v>
      </c>
      <c r="B3893" s="0" t="n">
        <v>1778</v>
      </c>
      <c r="C3893" s="2" t="n">
        <v>-1330.2633047</v>
      </c>
      <c r="D3893" s="2" t="n">
        <v>85.8080043017</v>
      </c>
      <c r="E3893" s="0" t="n">
        <f aca="false">SQRT(C3893^2+D3893^2)/8192</f>
        <v>0.162723136502507</v>
      </c>
      <c r="G3893" s="0" t="n">
        <f aca="false">20*LOG10(E3893/$F$5)</f>
        <v>-73.9954457331102</v>
      </c>
      <c r="H3893" s="0" t="n">
        <f aca="false">A3893*0.0079345703125</f>
        <v>30.849609375</v>
      </c>
      <c r="J3893" s="0" t="n">
        <v>-40.0789583495015</v>
      </c>
      <c r="L3893" s="0" t="n">
        <f aca="false">J3893-$K$5</f>
        <v>-99.1256137291828</v>
      </c>
    </row>
    <row r="3894" customFormat="false" ht="12.75" hidden="false" customHeight="false" outlineLevel="0" collapsed="false">
      <c r="A3894" s="0" t="n">
        <v>3889</v>
      </c>
      <c r="B3894" s="0" t="n">
        <v>3481</v>
      </c>
      <c r="C3894" s="2" t="n">
        <v>-1238.90584126</v>
      </c>
      <c r="D3894" s="2" t="n">
        <v>185.180291111</v>
      </c>
      <c r="E3894" s="0" t="n">
        <f aca="false">SQRT(C3894^2+D3894^2)/8192</f>
        <v>0.152913686552191</v>
      </c>
      <c r="G3894" s="0" t="n">
        <f aca="false">20*LOG10(E3894/$F$5)</f>
        <v>-74.5355046932573</v>
      </c>
      <c r="H3894" s="0" t="n">
        <f aca="false">A3894*0.0079345703125</f>
        <v>30.8575439453125</v>
      </c>
      <c r="J3894" s="0" t="n">
        <v>-39.8979172149669</v>
      </c>
      <c r="L3894" s="0" t="n">
        <f aca="false">J3894-$K$5</f>
        <v>-98.9445725946482</v>
      </c>
    </row>
    <row r="3895" customFormat="false" ht="12.75" hidden="false" customHeight="false" outlineLevel="0" collapsed="false">
      <c r="A3895" s="0" t="n">
        <v>3890</v>
      </c>
      <c r="B3895" s="0" t="n">
        <v>4042</v>
      </c>
      <c r="C3895" s="2" t="n">
        <v>-1225.31384466</v>
      </c>
      <c r="D3895" s="2" t="n">
        <v>139.750170209</v>
      </c>
      <c r="E3895" s="0" t="n">
        <f aca="false">SQRT(C3895^2+D3895^2)/8192</f>
        <v>0.150544131718161</v>
      </c>
      <c r="G3895" s="0" t="n">
        <f aca="false">20*LOG10(E3895/$F$5)</f>
        <v>-74.6711552441038</v>
      </c>
      <c r="H3895" s="0" t="n">
        <f aca="false">A3895*0.0079345703125</f>
        <v>30.865478515625</v>
      </c>
      <c r="J3895" s="0" t="n">
        <v>-39.7385137423576</v>
      </c>
      <c r="L3895" s="0" t="n">
        <f aca="false">J3895-$K$5</f>
        <v>-98.7851691220389</v>
      </c>
    </row>
    <row r="3896" customFormat="false" ht="12.75" hidden="false" customHeight="false" outlineLevel="0" collapsed="false">
      <c r="A3896" s="0" t="n">
        <v>3891</v>
      </c>
      <c r="B3896" s="0" t="n">
        <v>2958</v>
      </c>
      <c r="C3896" s="2" t="n">
        <v>-1348.48170432</v>
      </c>
      <c r="D3896" s="2" t="n">
        <v>193.640376908</v>
      </c>
      <c r="E3896" s="0" t="n">
        <f aca="false">SQRT(C3896^2+D3896^2)/8192</f>
        <v>0.166298098743375</v>
      </c>
      <c r="G3896" s="0" t="n">
        <f aca="false">20*LOG10(E3896/$F$5)</f>
        <v>-73.8066861868453</v>
      </c>
      <c r="H3896" s="0" t="n">
        <f aca="false">A3896*0.0079345703125</f>
        <v>30.8734130859375</v>
      </c>
      <c r="J3896" s="0" t="n">
        <v>-44.5706307339331</v>
      </c>
      <c r="L3896" s="0" t="n">
        <f aca="false">J3896-$K$5</f>
        <v>-103.617286113614</v>
      </c>
    </row>
    <row r="3897" customFormat="false" ht="12.75" hidden="false" customHeight="false" outlineLevel="0" collapsed="false">
      <c r="A3897" s="0" t="n">
        <v>3892</v>
      </c>
      <c r="B3897" s="0" t="n">
        <v>1176</v>
      </c>
      <c r="C3897" s="2" t="n">
        <v>-1336.71089566</v>
      </c>
      <c r="D3897" s="2" t="n">
        <v>146.137173654</v>
      </c>
      <c r="E3897" s="0" t="n">
        <f aca="false">SQRT(C3897^2+D3897^2)/8192</f>
        <v>0.164144953584846</v>
      </c>
      <c r="G3897" s="0" t="n">
        <f aca="false">20*LOG10(E3897/$F$5)</f>
        <v>-73.919881158117</v>
      </c>
      <c r="H3897" s="0" t="n">
        <f aca="false">A3897*0.0079345703125</f>
        <v>30.88134765625</v>
      </c>
      <c r="J3897" s="0" t="n">
        <v>-37.8626797308875</v>
      </c>
      <c r="L3897" s="0" t="n">
        <f aca="false">J3897-$K$5</f>
        <v>-96.9093351105688</v>
      </c>
    </row>
    <row r="3898" customFormat="false" ht="12.75" hidden="false" customHeight="false" outlineLevel="0" collapsed="false">
      <c r="A3898" s="0" t="n">
        <v>3893</v>
      </c>
      <c r="B3898" s="0" t="n">
        <v>307</v>
      </c>
      <c r="C3898" s="2" t="n">
        <v>-1403.09273039</v>
      </c>
      <c r="D3898" s="2" t="n">
        <v>172.232647374</v>
      </c>
      <c r="E3898" s="0" t="n">
        <f aca="false">SQRT(C3898^2+D3898^2)/8192</f>
        <v>0.17256154422773</v>
      </c>
      <c r="G3898" s="0" t="n">
        <f aca="false">20*LOG10(E3898/$F$5)</f>
        <v>-73.485551496591</v>
      </c>
      <c r="H3898" s="0" t="n">
        <f aca="false">A3898*0.0079345703125</f>
        <v>30.8892822265625</v>
      </c>
      <c r="J3898" s="0" t="n">
        <v>-43.5042721506421</v>
      </c>
      <c r="L3898" s="0" t="n">
        <f aca="false">J3898-$K$5</f>
        <v>-102.550927530323</v>
      </c>
    </row>
    <row r="3899" customFormat="false" ht="12.75" hidden="false" customHeight="false" outlineLevel="0" collapsed="false">
      <c r="A3899" s="0" t="n">
        <v>3894</v>
      </c>
      <c r="B3899" s="0" t="n">
        <v>1002</v>
      </c>
      <c r="C3899" s="2" t="n">
        <v>-1286.77455139</v>
      </c>
      <c r="D3899" s="2" t="n">
        <v>99.5022589741</v>
      </c>
      <c r="E3899" s="0" t="n">
        <f aca="false">SQRT(C3899^2+D3899^2)/8192</f>
        <v>0.1575458883261</v>
      </c>
      <c r="G3899" s="0" t="n">
        <f aca="false">20*LOG10(E3899/$F$5)</f>
        <v>-74.2762904010366</v>
      </c>
      <c r="H3899" s="0" t="n">
        <f aca="false">A3899*0.0079345703125</f>
        <v>30.897216796875</v>
      </c>
      <c r="J3899" s="0" t="n">
        <v>-40.5621238630659</v>
      </c>
      <c r="L3899" s="0" t="n">
        <f aca="false">J3899-$K$5</f>
        <v>-99.6087792427472</v>
      </c>
    </row>
    <row r="3900" customFormat="false" ht="12.75" hidden="false" customHeight="false" outlineLevel="0" collapsed="false">
      <c r="A3900" s="0" t="n">
        <v>3895</v>
      </c>
      <c r="B3900" s="0" t="n">
        <v>2746</v>
      </c>
      <c r="C3900" s="2" t="n">
        <v>-1221.92495386</v>
      </c>
      <c r="D3900" s="2" t="n">
        <v>124.391725316</v>
      </c>
      <c r="E3900" s="0" t="n">
        <f aca="false">SQRT(C3900^2+D3900^2)/8192</f>
        <v>0.14993166033296</v>
      </c>
      <c r="G3900" s="0" t="n">
        <f aca="false">20*LOG10(E3900/$F$5)</f>
        <v>-74.7065648602311</v>
      </c>
      <c r="H3900" s="0" t="n">
        <f aca="false">A3900*0.0079345703125</f>
        <v>30.9051513671875</v>
      </c>
      <c r="J3900" s="0" t="n">
        <v>-42.239412079898</v>
      </c>
      <c r="L3900" s="0" t="n">
        <f aca="false">J3900-$K$5</f>
        <v>-101.286067459579</v>
      </c>
    </row>
    <row r="3901" customFormat="false" ht="12.75" hidden="false" customHeight="false" outlineLevel="0" collapsed="false">
      <c r="A3901" s="0" t="n">
        <v>3896</v>
      </c>
      <c r="B3901" s="0" t="n">
        <v>4041</v>
      </c>
      <c r="C3901" s="2" t="n">
        <v>-1311.84286203</v>
      </c>
      <c r="D3901" s="2" t="n">
        <v>147.967010959</v>
      </c>
      <c r="E3901" s="0" t="n">
        <f aca="false">SQRT(C3901^2+D3901^2)/8192</f>
        <v>0.161152505815198</v>
      </c>
      <c r="G3901" s="0" t="n">
        <f aca="false">20*LOG10(E3901/$F$5)</f>
        <v>-74.0796906096966</v>
      </c>
      <c r="H3901" s="0" t="n">
        <f aca="false">A3901*0.0079345703125</f>
        <v>30.9130859375</v>
      </c>
      <c r="J3901" s="0" t="n">
        <v>-40.8538939909263</v>
      </c>
      <c r="L3901" s="0" t="n">
        <f aca="false">J3901-$K$5</f>
        <v>-99.9005493706076</v>
      </c>
    </row>
    <row r="3902" customFormat="false" ht="12.75" hidden="false" customHeight="false" outlineLevel="0" collapsed="false">
      <c r="A3902" s="0" t="n">
        <v>3897</v>
      </c>
      <c r="B3902" s="0" t="n">
        <v>3740</v>
      </c>
      <c r="C3902" s="2" t="n">
        <v>-1297.76982213</v>
      </c>
      <c r="D3902" s="2" t="n">
        <v>87.8474417761</v>
      </c>
      <c r="E3902" s="0" t="n">
        <f aca="false">SQRT(C3902^2+D3902^2)/8192</f>
        <v>0.158781697770291</v>
      </c>
      <c r="G3902" s="0" t="n">
        <f aca="false">20*LOG10(E3902/$F$5)</f>
        <v>-74.2084230411959</v>
      </c>
      <c r="H3902" s="0" t="n">
        <f aca="false">A3902*0.0079345703125</f>
        <v>30.9210205078125</v>
      </c>
      <c r="J3902" s="0" t="n">
        <v>-41.8554460739758</v>
      </c>
      <c r="L3902" s="0" t="n">
        <f aca="false">J3902-$K$5</f>
        <v>-100.902101453657</v>
      </c>
    </row>
    <row r="3903" customFormat="false" ht="12.75" hidden="false" customHeight="false" outlineLevel="0" collapsed="false">
      <c r="A3903" s="0" t="n">
        <v>3898</v>
      </c>
      <c r="B3903" s="0" t="n">
        <v>2092</v>
      </c>
      <c r="C3903" s="2" t="n">
        <v>-1269.30043556</v>
      </c>
      <c r="D3903" s="2" t="n">
        <v>177.241893052</v>
      </c>
      <c r="E3903" s="0" t="n">
        <f aca="false">SQRT(C3903^2+D3903^2)/8192</f>
        <v>0.156447204329115</v>
      </c>
      <c r="G3903" s="0" t="n">
        <f aca="false">20*LOG10(E3903/$F$5)</f>
        <v>-74.3370757311295</v>
      </c>
      <c r="H3903" s="0" t="n">
        <f aca="false">A3903*0.0079345703125</f>
        <v>30.928955078125</v>
      </c>
      <c r="J3903" s="0" t="n">
        <v>-47.1460242607795</v>
      </c>
      <c r="L3903" s="0" t="n">
        <f aca="false">J3903-$K$5</f>
        <v>-106.192679640461</v>
      </c>
    </row>
    <row r="3904" customFormat="false" ht="12.75" hidden="false" customHeight="false" outlineLevel="0" collapsed="false">
      <c r="A3904" s="0" t="n">
        <v>3899</v>
      </c>
      <c r="B3904" s="0" t="n">
        <v>525</v>
      </c>
      <c r="C3904" s="2" t="n">
        <v>-1295.89086966</v>
      </c>
      <c r="D3904" s="2" t="n">
        <v>142.167749887</v>
      </c>
      <c r="E3904" s="0" t="n">
        <f aca="false">SQRT(C3904^2+D3904^2)/8192</f>
        <v>0.159138905510585</v>
      </c>
      <c r="G3904" s="0" t="n">
        <f aca="false">20*LOG10(E3904/$F$5)</f>
        <v>-74.188904530702</v>
      </c>
      <c r="H3904" s="0" t="n">
        <f aca="false">A3904*0.0079345703125</f>
        <v>30.9368896484375</v>
      </c>
      <c r="J3904" s="0" t="n">
        <v>-47.7345968511457</v>
      </c>
      <c r="L3904" s="0" t="n">
        <f aca="false">J3904-$K$5</f>
        <v>-106.781252230827</v>
      </c>
    </row>
    <row r="3905" customFormat="false" ht="12.75" hidden="false" customHeight="false" outlineLevel="0" collapsed="false">
      <c r="A3905" s="0" t="n">
        <v>3900</v>
      </c>
      <c r="B3905" s="0" t="n">
        <v>463</v>
      </c>
      <c r="C3905" s="2" t="n">
        <v>-1269.70096725</v>
      </c>
      <c r="D3905" s="2" t="n">
        <v>158.469505182</v>
      </c>
      <c r="E3905" s="0" t="n">
        <f aca="false">SQRT(C3905^2+D3905^2)/8192</f>
        <v>0.156195303418042</v>
      </c>
      <c r="G3905" s="0" t="n">
        <f aca="false">20*LOG10(E3905/$F$5)</f>
        <v>-74.3510724457959</v>
      </c>
      <c r="H3905" s="0" t="n">
        <f aca="false">A3905*0.0079345703125</f>
        <v>30.94482421875</v>
      </c>
      <c r="J3905" s="0" t="n">
        <v>-45.4018295538014</v>
      </c>
      <c r="L3905" s="0" t="n">
        <f aca="false">J3905-$K$5</f>
        <v>-104.448484933483</v>
      </c>
    </row>
    <row r="3906" customFormat="false" ht="12.75" hidden="false" customHeight="false" outlineLevel="0" collapsed="false">
      <c r="A3906" s="0" t="n">
        <v>3901</v>
      </c>
      <c r="B3906" s="0" t="n">
        <v>1781</v>
      </c>
      <c r="C3906" s="2" t="n">
        <v>-1312.68016068</v>
      </c>
      <c r="D3906" s="2" t="n">
        <v>189.883924124</v>
      </c>
      <c r="E3906" s="0" t="n">
        <f aca="false">SQRT(C3906^2+D3906^2)/8192</f>
        <v>0.161907074821612</v>
      </c>
      <c r="G3906" s="0" t="n">
        <f aca="false">20*LOG10(E3906/$F$5)</f>
        <v>-74.0391153385982</v>
      </c>
      <c r="H3906" s="0" t="n">
        <f aca="false">A3906*0.0079345703125</f>
        <v>30.9527587890625</v>
      </c>
      <c r="J3906" s="0" t="n">
        <v>-38.9685678584623</v>
      </c>
      <c r="L3906" s="0" t="n">
        <f aca="false">J3906-$K$5</f>
        <v>-98.0152232381436</v>
      </c>
    </row>
    <row r="3907" customFormat="false" ht="12.75" hidden="false" customHeight="false" outlineLevel="0" collapsed="false">
      <c r="A3907" s="0" t="n">
        <v>3902</v>
      </c>
      <c r="B3907" s="0" t="n">
        <v>3478</v>
      </c>
      <c r="C3907" s="2" t="n">
        <v>-1267.57848376</v>
      </c>
      <c r="D3907" s="2" t="n">
        <v>242.163960416</v>
      </c>
      <c r="E3907" s="0" t="n">
        <f aca="false">SQRT(C3907^2+D3907^2)/8192</f>
        <v>0.157532133021226</v>
      </c>
      <c r="G3907" s="0" t="n">
        <f aca="false">20*LOG10(E3907/$F$5)</f>
        <v>-74.2770487977007</v>
      </c>
      <c r="H3907" s="0" t="n">
        <f aca="false">A3907*0.0079345703125</f>
        <v>30.960693359375</v>
      </c>
      <c r="J3907" s="0" t="n">
        <v>-40.6373846542039</v>
      </c>
      <c r="L3907" s="0" t="n">
        <f aca="false">J3907-$K$5</f>
        <v>-99.6840400338852</v>
      </c>
    </row>
    <row r="3908" customFormat="false" ht="12.75" hidden="false" customHeight="false" outlineLevel="0" collapsed="false">
      <c r="A3908" s="0" t="n">
        <v>3903</v>
      </c>
      <c r="B3908" s="0" t="n">
        <v>4040</v>
      </c>
      <c r="C3908" s="2" t="n">
        <v>-1223.97121443</v>
      </c>
      <c r="D3908" s="2" t="n">
        <v>112.167300259</v>
      </c>
      <c r="E3908" s="0" t="n">
        <f aca="false">SQRT(C3908^2+D3908^2)/8192</f>
        <v>0.150036632366241</v>
      </c>
      <c r="G3908" s="0" t="n">
        <f aca="false">20*LOG10(E3908/$F$5)</f>
        <v>-74.7004857141642</v>
      </c>
      <c r="H3908" s="0" t="n">
        <f aca="false">A3908*0.0079345703125</f>
        <v>30.9686279296875</v>
      </c>
      <c r="J3908" s="0" t="n">
        <v>-50.9200353901659</v>
      </c>
      <c r="L3908" s="0" t="n">
        <f aca="false">J3908-$K$5</f>
        <v>-109.966690769847</v>
      </c>
    </row>
    <row r="3909" customFormat="false" ht="12.75" hidden="false" customHeight="false" outlineLevel="0" collapsed="false">
      <c r="A3909" s="0" t="n">
        <v>3904</v>
      </c>
      <c r="B3909" s="0" t="n">
        <v>2958</v>
      </c>
      <c r="C3909" s="2" t="n">
        <v>-1287.62659733</v>
      </c>
      <c r="D3909" s="2" t="n">
        <v>90.6898274461</v>
      </c>
      <c r="E3909" s="0" t="n">
        <f aca="false">SQRT(C3909^2+D3909^2)/8192</f>
        <v>0.157570357566429</v>
      </c>
      <c r="G3909" s="0" t="n">
        <f aca="false">20*LOG10(E3909/$F$5)</f>
        <v>-74.2749414568028</v>
      </c>
      <c r="H3909" s="0" t="n">
        <f aca="false">A3909*0.0079345703125</f>
        <v>30.9765625</v>
      </c>
      <c r="J3909" s="0" t="n">
        <v>-41.3681880941242</v>
      </c>
      <c r="L3909" s="0" t="n">
        <f aca="false">J3909-$K$5</f>
        <v>-100.414843473805</v>
      </c>
    </row>
    <row r="3910" customFormat="false" ht="12.75" hidden="false" customHeight="false" outlineLevel="0" collapsed="false">
      <c r="A3910" s="0" t="n">
        <v>3905</v>
      </c>
      <c r="B3910" s="0" t="n">
        <v>1177</v>
      </c>
      <c r="C3910" s="2" t="n">
        <v>-1303.63748521</v>
      </c>
      <c r="D3910" s="2" t="n">
        <v>75.1313474411</v>
      </c>
      <c r="E3910" s="0" t="n">
        <f aca="false">SQRT(C3910^2+D3910^2)/8192</f>
        <v>0.159399496898514</v>
      </c>
      <c r="G3910" s="0" t="n">
        <f aca="false">20*LOG10(E3910/$F$5)</f>
        <v>-74.1746929409909</v>
      </c>
      <c r="H3910" s="0" t="n">
        <f aca="false">A3910*0.0079345703125</f>
        <v>30.9844970703125</v>
      </c>
      <c r="J3910" s="0" t="n">
        <v>-41.3356864275022</v>
      </c>
      <c r="L3910" s="0" t="n">
        <f aca="false">J3910-$K$5</f>
        <v>-100.382341807184</v>
      </c>
    </row>
    <row r="3911" customFormat="false" ht="12.75" hidden="false" customHeight="false" outlineLevel="0" collapsed="false">
      <c r="A3911" s="0" t="n">
        <v>3906</v>
      </c>
      <c r="B3911" s="0" t="n">
        <v>308</v>
      </c>
      <c r="C3911" s="2" t="n">
        <v>-1302.26517177</v>
      </c>
      <c r="D3911" s="2" t="n">
        <v>197.525322078</v>
      </c>
      <c r="E3911" s="0" t="n">
        <f aca="false">SQRT(C3911^2+D3911^2)/8192</f>
        <v>0.160786149719879</v>
      </c>
      <c r="G3911" s="0" t="n">
        <f aca="false">20*LOG10(E3911/$F$5)</f>
        <v>-74.0994591583381</v>
      </c>
      <c r="H3911" s="0" t="n">
        <f aca="false">A3911*0.0079345703125</f>
        <v>30.992431640625</v>
      </c>
      <c r="J3911" s="0" t="n">
        <v>-44.7036747752252</v>
      </c>
      <c r="L3911" s="0" t="n">
        <f aca="false">J3911-$K$5</f>
        <v>-103.750330154907</v>
      </c>
    </row>
    <row r="3912" customFormat="false" ht="12.75" hidden="false" customHeight="false" outlineLevel="0" collapsed="false">
      <c r="A3912" s="0" t="n">
        <v>3907</v>
      </c>
      <c r="B3912" s="0" t="n">
        <v>1001</v>
      </c>
      <c r="C3912" s="2" t="n">
        <v>-1258.77710513</v>
      </c>
      <c r="D3912" s="2" t="n">
        <v>186.02467313</v>
      </c>
      <c r="E3912" s="0" t="n">
        <f aca="false">SQRT(C3912^2+D3912^2)/8192</f>
        <v>0.155328176166503</v>
      </c>
      <c r="G3912" s="0" t="n">
        <f aca="false">20*LOG10(E3912/$F$5)</f>
        <v>-74.3994270100873</v>
      </c>
      <c r="H3912" s="0" t="n">
        <f aca="false">A3912*0.0079345703125</f>
        <v>31.0003662109375</v>
      </c>
      <c r="J3912" s="0" t="n">
        <v>-41.4800455632083</v>
      </c>
      <c r="L3912" s="0" t="n">
        <f aca="false">J3912-$K$5</f>
        <v>-100.52670094289</v>
      </c>
    </row>
    <row r="3913" customFormat="false" ht="12.75" hidden="false" customHeight="false" outlineLevel="0" collapsed="false">
      <c r="A3913" s="0" t="n">
        <v>3908</v>
      </c>
      <c r="B3913" s="0" t="n">
        <v>2746</v>
      </c>
      <c r="C3913" s="2" t="n">
        <v>-1228.54090746</v>
      </c>
      <c r="D3913" s="2" t="n">
        <v>81.2783062437</v>
      </c>
      <c r="E3913" s="0" t="n">
        <f aca="false">SQRT(C3913^2+D3913^2)/8192</f>
        <v>0.150296215018273</v>
      </c>
      <c r="G3913" s="0" t="n">
        <f aca="false">20*LOG10(E3913/$F$5)</f>
        <v>-74.6854709940056</v>
      </c>
      <c r="H3913" s="0" t="n">
        <f aca="false">A3913*0.0079345703125</f>
        <v>31.00830078125</v>
      </c>
      <c r="J3913" s="0" t="n">
        <v>-46.3767625301105</v>
      </c>
      <c r="L3913" s="0" t="n">
        <f aca="false">J3913-$K$5</f>
        <v>-105.423417909792</v>
      </c>
    </row>
    <row r="3914" customFormat="false" ht="12.75" hidden="false" customHeight="false" outlineLevel="0" collapsed="false">
      <c r="A3914" s="0" t="n">
        <v>3909</v>
      </c>
      <c r="B3914" s="0" t="n">
        <v>4039</v>
      </c>
      <c r="C3914" s="2" t="n">
        <v>-1299.61997634</v>
      </c>
      <c r="D3914" s="2" t="n">
        <v>66.172092471</v>
      </c>
      <c r="E3914" s="0" t="n">
        <f aca="false">SQRT(C3914^2+D3914^2)/8192</f>
        <v>0.158850526291225</v>
      </c>
      <c r="G3914" s="0" t="n">
        <f aca="false">20*LOG10(E3914/$F$5)</f>
        <v>-74.204658706844</v>
      </c>
      <c r="H3914" s="0" t="n">
        <f aca="false">A3914*0.0079345703125</f>
        <v>31.0162353515625</v>
      </c>
      <c r="J3914" s="0" t="n">
        <v>-46.1376924421818</v>
      </c>
      <c r="L3914" s="0" t="n">
        <f aca="false">J3914-$K$5</f>
        <v>-105.184347821863</v>
      </c>
    </row>
    <row r="3915" customFormat="false" ht="12.75" hidden="false" customHeight="false" outlineLevel="0" collapsed="false">
      <c r="A3915" s="0" t="n">
        <v>3910</v>
      </c>
      <c r="B3915" s="0" t="n">
        <v>3739</v>
      </c>
      <c r="C3915" s="2" t="n">
        <v>-1333.5020734</v>
      </c>
      <c r="D3915" s="2" t="n">
        <v>116.61036243</v>
      </c>
      <c r="E3915" s="0" t="n">
        <f aca="false">SQRT(C3915^2+D3915^2)/8192</f>
        <v>0.163402216714547</v>
      </c>
      <c r="G3915" s="0" t="n">
        <f aca="false">20*LOG10(E3915/$F$5)</f>
        <v>-73.9592729900599</v>
      </c>
      <c r="H3915" s="0" t="n">
        <f aca="false">A3915*0.0079345703125</f>
        <v>31.024169921875</v>
      </c>
      <c r="J3915" s="0" t="n">
        <v>-38.470450683234</v>
      </c>
      <c r="L3915" s="0" t="n">
        <f aca="false">J3915-$K$5</f>
        <v>-97.5171060629153</v>
      </c>
    </row>
    <row r="3916" customFormat="false" ht="12.75" hidden="false" customHeight="false" outlineLevel="0" collapsed="false">
      <c r="A3916" s="0" t="n">
        <v>3911</v>
      </c>
      <c r="B3916" s="0" t="n">
        <v>2092</v>
      </c>
      <c r="C3916" s="2" t="n">
        <v>-1290.7703642</v>
      </c>
      <c r="D3916" s="2" t="n">
        <v>198.985114849</v>
      </c>
      <c r="E3916" s="0" t="n">
        <f aca="false">SQRT(C3916^2+D3916^2)/8192</f>
        <v>0.159426034396433</v>
      </c>
      <c r="G3916" s="0" t="n">
        <f aca="false">20*LOG10(E3916/$F$5)</f>
        <v>-74.1732469979525</v>
      </c>
      <c r="H3916" s="0" t="n">
        <f aca="false">A3916*0.0079345703125</f>
        <v>31.0321044921875</v>
      </c>
      <c r="J3916" s="0" t="n">
        <v>-40.5380753999867</v>
      </c>
      <c r="L3916" s="0" t="n">
        <f aca="false">J3916-$K$5</f>
        <v>-99.584730779668</v>
      </c>
    </row>
    <row r="3917" customFormat="false" ht="12.75" hidden="false" customHeight="false" outlineLevel="0" collapsed="false">
      <c r="A3917" s="0" t="n">
        <v>3912</v>
      </c>
      <c r="B3917" s="0" t="n">
        <v>526</v>
      </c>
      <c r="C3917" s="2" t="n">
        <v>-1348.70864461</v>
      </c>
      <c r="D3917" s="2" t="n">
        <v>107.866883788</v>
      </c>
      <c r="E3917" s="0" t="n">
        <f aca="false">SQRT(C3917^2+D3917^2)/8192</f>
        <v>0.16516299465233</v>
      </c>
      <c r="G3917" s="0" t="n">
        <f aca="false">20*LOG10(E3917/$F$5)</f>
        <v>-73.8661768939076</v>
      </c>
      <c r="H3917" s="0" t="n">
        <f aca="false">A3917*0.0079345703125</f>
        <v>31.0400390625</v>
      </c>
      <c r="J3917" s="0" t="n">
        <v>-36.3518493989693</v>
      </c>
      <c r="L3917" s="0" t="n">
        <f aca="false">J3917-$K$5</f>
        <v>-95.3985047786506</v>
      </c>
    </row>
    <row r="3918" customFormat="false" ht="12.75" hidden="false" customHeight="false" outlineLevel="0" collapsed="false">
      <c r="A3918" s="0" t="n">
        <v>3913</v>
      </c>
      <c r="B3918" s="0" t="n">
        <v>464</v>
      </c>
      <c r="C3918" s="2" t="n">
        <v>-1426.10863109</v>
      </c>
      <c r="D3918" s="2" t="n">
        <v>174.862756402</v>
      </c>
      <c r="E3918" s="0" t="n">
        <f aca="false">SQRT(C3918^2+D3918^2)/8192</f>
        <v>0.175389289903801</v>
      </c>
      <c r="G3918" s="0" t="n">
        <f aca="false">20*LOG10(E3918/$F$5)</f>
        <v>-73.3443704721112</v>
      </c>
      <c r="H3918" s="0" t="n">
        <f aca="false">A3918*0.0079345703125</f>
        <v>31.0479736328125</v>
      </c>
      <c r="J3918" s="0" t="n">
        <v>-32.8312699543804</v>
      </c>
      <c r="L3918" s="0" t="n">
        <f aca="false">J3918-$K$5</f>
        <v>-91.8779253340617</v>
      </c>
    </row>
    <row r="3919" customFormat="false" ht="12.75" hidden="false" customHeight="false" outlineLevel="0" collapsed="false">
      <c r="A3919" s="0" t="n">
        <v>3914</v>
      </c>
      <c r="B3919" s="0" t="n">
        <v>1780</v>
      </c>
      <c r="C3919" s="2" t="n">
        <v>-1285.1169046</v>
      </c>
      <c r="D3919" s="2" t="n">
        <v>127.353448928</v>
      </c>
      <c r="E3919" s="0" t="n">
        <f aca="false">SQRT(C3919^2+D3919^2)/8192</f>
        <v>0.157643038318168</v>
      </c>
      <c r="G3919" s="0" t="n">
        <f aca="false">20*LOG10(E3919/$F$5)</f>
        <v>-74.2709359354141</v>
      </c>
      <c r="H3919" s="0" t="n">
        <f aca="false">A3919*0.0079345703125</f>
        <v>31.055908203125</v>
      </c>
      <c r="J3919" s="0" t="n">
        <v>-29.4059006625775</v>
      </c>
      <c r="L3919" s="0" t="n">
        <f aca="false">J3919-$K$5</f>
        <v>-88.4525560422588</v>
      </c>
    </row>
    <row r="3920" customFormat="false" ht="12.75" hidden="false" customHeight="false" outlineLevel="0" collapsed="false">
      <c r="A3920" s="0" t="n">
        <v>3915</v>
      </c>
      <c r="B3920" s="0" t="n">
        <v>3478</v>
      </c>
      <c r="C3920" s="2" t="n">
        <v>-1510.27125861</v>
      </c>
      <c r="D3920" s="2" t="n">
        <v>213.767415971</v>
      </c>
      <c r="E3920" s="0" t="n">
        <f aca="false">SQRT(C3920^2+D3920^2)/8192</f>
        <v>0.186196876489313</v>
      </c>
      <c r="G3920" s="0" t="n">
        <f aca="false">20*LOG10(E3920/$F$5)</f>
        <v>-72.8249840419495</v>
      </c>
      <c r="H3920" s="0" t="n">
        <f aca="false">A3920*0.0079345703125</f>
        <v>31.0638427734375</v>
      </c>
      <c r="J3920" s="0" t="n">
        <v>-29.1995379889493</v>
      </c>
      <c r="L3920" s="0" t="n">
        <f aca="false">J3920-$K$5</f>
        <v>-88.2461933686306</v>
      </c>
    </row>
    <row r="3921" customFormat="false" ht="12.75" hidden="false" customHeight="false" outlineLevel="0" collapsed="false">
      <c r="A3921" s="0" t="n">
        <v>3916</v>
      </c>
      <c r="B3921" s="0" t="n">
        <v>4039</v>
      </c>
      <c r="C3921" s="2" t="n">
        <v>-1194.11391482</v>
      </c>
      <c r="D3921" s="2" t="n">
        <v>156.574536643</v>
      </c>
      <c r="E3921" s="0" t="n">
        <f aca="false">SQRT(C3921^2+D3921^2)/8192</f>
        <v>0.147013592115351</v>
      </c>
      <c r="G3921" s="0" t="n">
        <f aca="false">20*LOG10(E3921/$F$5)</f>
        <v>-74.8772820831089</v>
      </c>
      <c r="H3921" s="0" t="n">
        <f aca="false">A3921*0.0079345703125</f>
        <v>31.07177734375</v>
      </c>
      <c r="J3921" s="0" t="n">
        <v>-29.0118817152942</v>
      </c>
      <c r="L3921" s="0" t="n">
        <f aca="false">J3921-$K$5</f>
        <v>-88.0585370949755</v>
      </c>
    </row>
    <row r="3922" customFormat="false" ht="12.75" hidden="false" customHeight="false" outlineLevel="0" collapsed="false">
      <c r="A3922" s="0" t="n">
        <v>3917</v>
      </c>
      <c r="B3922" s="0" t="n">
        <v>2956</v>
      </c>
      <c r="C3922" s="2" t="n">
        <v>-1453.68318402</v>
      </c>
      <c r="D3922" s="2" t="n">
        <v>-11.642459082</v>
      </c>
      <c r="E3922" s="0" t="n">
        <f aca="false">SQRT(C3922^2+D3922^2)/8192</f>
        <v>0.177457251604156</v>
      </c>
      <c r="G3922" s="0" t="n">
        <f aca="false">20*LOG10(E3922/$F$5)</f>
        <v>-73.2425568468904</v>
      </c>
      <c r="H3922" s="0" t="n">
        <f aca="false">A3922*0.0079345703125</f>
        <v>31.0797119140625</v>
      </c>
      <c r="J3922" s="0" t="n">
        <v>-34.4284367748207</v>
      </c>
      <c r="L3922" s="0" t="n">
        <f aca="false">J3922-$K$5</f>
        <v>-93.475092154502</v>
      </c>
    </row>
    <row r="3923" customFormat="false" ht="12.75" hidden="false" customHeight="false" outlineLevel="0" collapsed="false">
      <c r="A3923" s="0" t="n">
        <v>3918</v>
      </c>
      <c r="B3923" s="0" t="n">
        <v>1176</v>
      </c>
      <c r="C3923" s="2" t="n">
        <v>-1267.81023887</v>
      </c>
      <c r="D3923" s="2" t="n">
        <v>200.936565029</v>
      </c>
      <c r="E3923" s="0" t="n">
        <f aca="false">SQRT(C3923^2+D3923^2)/8192</f>
        <v>0.156693701418093</v>
      </c>
      <c r="G3923" s="0" t="n">
        <f aca="false">20*LOG10(E3923/$F$5)</f>
        <v>-74.3234010759573</v>
      </c>
      <c r="H3923" s="0" t="n">
        <f aca="false">A3923*0.0079345703125</f>
        <v>31.087646484375</v>
      </c>
      <c r="J3923" s="0" t="n">
        <v>-34.6370705299317</v>
      </c>
      <c r="L3923" s="0" t="n">
        <f aca="false">J3923-$K$5</f>
        <v>-93.683725909613</v>
      </c>
    </row>
    <row r="3924" customFormat="false" ht="12.75" hidden="false" customHeight="false" outlineLevel="0" collapsed="false">
      <c r="A3924" s="0" t="n">
        <v>3919</v>
      </c>
      <c r="B3924" s="0" t="n">
        <v>309</v>
      </c>
      <c r="C3924" s="2" t="n">
        <v>-1170.31252226</v>
      </c>
      <c r="D3924" s="2" t="n">
        <v>104.645142313</v>
      </c>
      <c r="E3924" s="0" t="n">
        <f aca="false">SQRT(C3924^2+D3924^2)/8192</f>
        <v>0.143430383832361</v>
      </c>
      <c r="G3924" s="0" t="n">
        <f aca="false">20*LOG10(E3924/$F$5)</f>
        <v>-75.0916086550228</v>
      </c>
      <c r="H3924" s="0" t="n">
        <f aca="false">A3924*0.0079345703125</f>
        <v>31.0955810546875</v>
      </c>
      <c r="J3924" s="0" t="n">
        <v>-36.6795640755975</v>
      </c>
      <c r="L3924" s="0" t="n">
        <f aca="false">J3924-$K$5</f>
        <v>-95.7262194552788</v>
      </c>
    </row>
    <row r="3925" customFormat="false" ht="12.75" hidden="false" customHeight="false" outlineLevel="0" collapsed="false">
      <c r="A3925" s="0" t="n">
        <v>3920</v>
      </c>
      <c r="B3925" s="0" t="n">
        <v>1002</v>
      </c>
      <c r="C3925" s="2" t="n">
        <v>-1276.60775059</v>
      </c>
      <c r="D3925" s="2" t="n">
        <v>243.038143472</v>
      </c>
      <c r="E3925" s="0" t="n">
        <f aca="false">SQRT(C3925^2+D3925^2)/8192</f>
        <v>0.158634816008847</v>
      </c>
      <c r="G3925" s="0" t="n">
        <f aca="false">20*LOG10(E3925/$F$5)</f>
        <v>-74.2164616832036</v>
      </c>
      <c r="H3925" s="0" t="n">
        <f aca="false">A3925*0.0079345703125</f>
        <v>31.103515625</v>
      </c>
      <c r="J3925" s="0" t="n">
        <v>-60.8879432700668</v>
      </c>
      <c r="L3925" s="0" t="n">
        <f aca="false">J3925-$K$5</f>
        <v>-119.934598649748</v>
      </c>
    </row>
    <row r="3926" customFormat="false" ht="12.75" hidden="false" customHeight="false" outlineLevel="0" collapsed="false">
      <c r="A3926" s="0" t="n">
        <v>3921</v>
      </c>
      <c r="B3926" s="0" t="n">
        <v>2745</v>
      </c>
      <c r="C3926" s="2" t="n">
        <v>-1257.24589247</v>
      </c>
      <c r="D3926" s="2" t="n">
        <v>171.424104877</v>
      </c>
      <c r="E3926" s="0" t="n">
        <f aca="false">SQRT(C3926^2+D3926^2)/8192</f>
        <v>0.154892433986837</v>
      </c>
      <c r="G3926" s="0" t="n">
        <f aca="false">20*LOG10(E3926/$F$5)</f>
        <v>-74.4238277806902</v>
      </c>
      <c r="H3926" s="0" t="n">
        <f aca="false">A3926*0.0079345703125</f>
        <v>31.1114501953125</v>
      </c>
      <c r="J3926" s="0" t="n">
        <v>-42.0401773555726</v>
      </c>
      <c r="L3926" s="0" t="n">
        <f aca="false">J3926-$K$5</f>
        <v>-101.086832735254</v>
      </c>
    </row>
    <row r="3927" customFormat="false" ht="12.75" hidden="false" customHeight="false" outlineLevel="0" collapsed="false">
      <c r="A3927" s="0" t="n">
        <v>3922</v>
      </c>
      <c r="B3927" s="0" t="n">
        <v>4040</v>
      </c>
      <c r="C3927" s="2" t="n">
        <v>-1241.70541623</v>
      </c>
      <c r="D3927" s="2" t="n">
        <v>116.704225381</v>
      </c>
      <c r="E3927" s="0" t="n">
        <f aca="false">SQRT(C3927^2+D3927^2)/8192</f>
        <v>0.152243371657368</v>
      </c>
      <c r="G3927" s="0" t="n">
        <f aca="false">20*LOG10(E3927/$F$5)</f>
        <v>-74.5736639978321</v>
      </c>
      <c r="H3927" s="0" t="n">
        <f aca="false">A3927*0.0079345703125</f>
        <v>31.119384765625</v>
      </c>
      <c r="J3927" s="0" t="n">
        <v>-42.1636003778498</v>
      </c>
      <c r="L3927" s="0" t="n">
        <f aca="false">J3927-$K$5</f>
        <v>-101.210255757531</v>
      </c>
    </row>
    <row r="3928" customFormat="false" ht="12.75" hidden="false" customHeight="false" outlineLevel="0" collapsed="false">
      <c r="A3928" s="0" t="n">
        <v>3923</v>
      </c>
      <c r="B3928" s="0" t="n">
        <v>3740</v>
      </c>
      <c r="C3928" s="2" t="n">
        <v>-1283.76211829</v>
      </c>
      <c r="D3928" s="2" t="n">
        <v>182.588293691</v>
      </c>
      <c r="E3928" s="0" t="n">
        <f aca="false">SQRT(C3928^2+D3928^2)/8192</f>
        <v>0.158286351169232</v>
      </c>
      <c r="G3928" s="0" t="n">
        <f aca="false">20*LOG10(E3928/$F$5)</f>
        <v>-74.2355625112508</v>
      </c>
      <c r="H3928" s="0" t="n">
        <f aca="false">A3928*0.0079345703125</f>
        <v>31.1273193359375</v>
      </c>
      <c r="J3928" s="0" t="n">
        <v>-45.2171361744097</v>
      </c>
      <c r="L3928" s="0" t="n">
        <f aca="false">J3928-$K$5</f>
        <v>-104.263791554091</v>
      </c>
    </row>
    <row r="3929" customFormat="false" ht="12.75" hidden="false" customHeight="false" outlineLevel="0" collapsed="false">
      <c r="A3929" s="0" t="n">
        <v>3924</v>
      </c>
      <c r="B3929" s="0" t="n">
        <v>2092</v>
      </c>
      <c r="C3929" s="2" t="n">
        <v>-1288.88515805</v>
      </c>
      <c r="D3929" s="2" t="n">
        <v>122.440703076</v>
      </c>
      <c r="E3929" s="0" t="n">
        <f aca="false">SQRT(C3929^2+D3929^2)/8192</f>
        <v>0.158042952677494</v>
      </c>
      <c r="G3929" s="0" t="n">
        <f aca="false">20*LOG10(E3929/$F$5)</f>
        <v>-74.2489291695326</v>
      </c>
      <c r="H3929" s="0" t="n">
        <f aca="false">A3929*0.0079345703125</f>
        <v>31.13525390625</v>
      </c>
      <c r="J3929" s="0" t="n">
        <v>-44.1355196280274</v>
      </c>
      <c r="L3929" s="0" t="n">
        <f aca="false">J3929-$K$5</f>
        <v>-103.182175007709</v>
      </c>
    </row>
    <row r="3930" customFormat="false" ht="12.75" hidden="false" customHeight="false" outlineLevel="0" collapsed="false">
      <c r="A3930" s="0" t="n">
        <v>3925</v>
      </c>
      <c r="B3930" s="0" t="n">
        <v>528</v>
      </c>
      <c r="C3930" s="2" t="n">
        <v>-1299.92637438</v>
      </c>
      <c r="D3930" s="2" t="n">
        <v>155.532980468</v>
      </c>
      <c r="E3930" s="0" t="n">
        <f aca="false">SQRT(C3930^2+D3930^2)/8192</f>
        <v>0.159814194234562</v>
      </c>
      <c r="G3930" s="0" t="n">
        <f aca="false">20*LOG10(E3930/$F$5)</f>
        <v>-74.1521248781505</v>
      </c>
      <c r="H3930" s="0" t="n">
        <f aca="false">A3930*0.0079345703125</f>
        <v>31.1431884765625</v>
      </c>
      <c r="J3930" s="0" t="n">
        <v>-42.8808306299945</v>
      </c>
      <c r="L3930" s="0" t="n">
        <f aca="false">J3930-$K$5</f>
        <v>-101.927486009676</v>
      </c>
    </row>
    <row r="3931" customFormat="false" ht="12.75" hidden="false" customHeight="false" outlineLevel="0" collapsed="false">
      <c r="A3931" s="0" t="n">
        <v>3926</v>
      </c>
      <c r="B3931" s="0" t="n">
        <v>462</v>
      </c>
      <c r="C3931" s="2" t="n">
        <v>-1272.02698539</v>
      </c>
      <c r="D3931" s="2" t="n">
        <v>90.9523799721</v>
      </c>
      <c r="E3931" s="0" t="n">
        <f aca="false">SQRT(C3931^2+D3931^2)/8192</f>
        <v>0.155673153705497</v>
      </c>
      <c r="G3931" s="0" t="n">
        <f aca="false">20*LOG10(E3931/$F$5)</f>
        <v>-74.3801573943496</v>
      </c>
      <c r="H3931" s="0" t="n">
        <f aca="false">A3931*0.0079345703125</f>
        <v>31.151123046875</v>
      </c>
      <c r="J3931" s="0" t="n">
        <v>-38.9017357984645</v>
      </c>
      <c r="L3931" s="0" t="n">
        <f aca="false">J3931-$K$5</f>
        <v>-97.9483911781458</v>
      </c>
    </row>
    <row r="3932" customFormat="false" ht="12.75" hidden="false" customHeight="false" outlineLevel="0" collapsed="false">
      <c r="A3932" s="0" t="n">
        <v>3927</v>
      </c>
      <c r="B3932" s="0" t="n">
        <v>1778</v>
      </c>
      <c r="C3932" s="2" t="n">
        <v>-1197.23855425</v>
      </c>
      <c r="D3932" s="2" t="n">
        <v>137.417095176</v>
      </c>
      <c r="E3932" s="0" t="n">
        <f aca="false">SQRT(C3932^2+D3932^2)/8192</f>
        <v>0.147106812233932</v>
      </c>
      <c r="G3932" s="0" t="n">
        <f aca="false">20*LOG10(E3932/$F$5)</f>
        <v>-74.8717761768394</v>
      </c>
      <c r="H3932" s="0" t="n">
        <f aca="false">A3932*0.0079345703125</f>
        <v>31.1590576171875</v>
      </c>
      <c r="J3932" s="0" t="n">
        <v>-37.6071741262157</v>
      </c>
      <c r="L3932" s="0" t="n">
        <f aca="false">J3932-$K$5</f>
        <v>-96.653829505897</v>
      </c>
    </row>
    <row r="3933" customFormat="false" ht="12.75" hidden="false" customHeight="false" outlineLevel="0" collapsed="false">
      <c r="A3933" s="0" t="n">
        <v>3928</v>
      </c>
      <c r="B3933" s="0" t="n">
        <v>3480</v>
      </c>
      <c r="C3933" s="2" t="n">
        <v>-1304.7678308</v>
      </c>
      <c r="D3933" s="2" t="n">
        <v>154.008397507</v>
      </c>
      <c r="E3933" s="0" t="n">
        <f aca="false">SQRT(C3933^2+D3933^2)/8192</f>
        <v>0.160379100242119</v>
      </c>
      <c r="G3933" s="0" t="n">
        <f aca="false">20*LOG10(E3933/$F$5)</f>
        <v>-74.1214764141564</v>
      </c>
      <c r="H3933" s="0" t="n">
        <f aca="false">A3933*0.0079345703125</f>
        <v>31.1669921875</v>
      </c>
      <c r="J3933" s="0" t="n">
        <v>-34.9814808715773</v>
      </c>
      <c r="L3933" s="0" t="n">
        <f aca="false">J3933-$K$5</f>
        <v>-94.0281362512586</v>
      </c>
    </row>
    <row r="3934" customFormat="false" ht="12.75" hidden="false" customHeight="false" outlineLevel="0" collapsed="false">
      <c r="A3934" s="0" t="n">
        <v>3929</v>
      </c>
      <c r="B3934" s="0" t="n">
        <v>4041</v>
      </c>
      <c r="C3934" s="2" t="n">
        <v>-1229.9697218</v>
      </c>
      <c r="D3934" s="2" t="n">
        <v>37.3093118859</v>
      </c>
      <c r="E3934" s="0" t="n">
        <f aca="false">SQRT(C3934^2+D3934^2)/8192</f>
        <v>0.150211847300369</v>
      </c>
      <c r="G3934" s="0" t="n">
        <f aca="false">20*LOG10(E3934/$F$5)</f>
        <v>-74.6903481257559</v>
      </c>
      <c r="H3934" s="0" t="n">
        <f aca="false">A3934*0.0079345703125</f>
        <v>31.1749267578125</v>
      </c>
      <c r="J3934" s="0" t="n">
        <v>-39.7128507853587</v>
      </c>
      <c r="L3934" s="0" t="n">
        <f aca="false">J3934-$K$5</f>
        <v>-98.75950616504</v>
      </c>
    </row>
    <row r="3935" customFormat="false" ht="12.75" hidden="false" customHeight="false" outlineLevel="0" collapsed="false">
      <c r="A3935" s="0" t="n">
        <v>3930</v>
      </c>
      <c r="B3935" s="0" t="n">
        <v>2958</v>
      </c>
      <c r="C3935" s="2" t="n">
        <v>-1338.07260904</v>
      </c>
      <c r="D3935" s="2" t="n">
        <v>154.080114203</v>
      </c>
      <c r="E3935" s="0" t="n">
        <f aca="false">SQRT(C3935^2+D3935^2)/8192</f>
        <v>0.16441828835155</v>
      </c>
      <c r="G3935" s="0" t="n">
        <f aca="false">20*LOG10(E3935/$F$5)</f>
        <v>-73.9054294126841</v>
      </c>
      <c r="H3935" s="0" t="n">
        <f aca="false">A3935*0.0079345703125</f>
        <v>31.182861328125</v>
      </c>
      <c r="J3935" s="0" t="n">
        <v>-51.929751348826</v>
      </c>
      <c r="L3935" s="0" t="n">
        <f aca="false">J3935-$K$5</f>
        <v>-110.976406728507</v>
      </c>
    </row>
    <row r="3936" customFormat="false" ht="12.75" hidden="false" customHeight="false" outlineLevel="0" collapsed="false">
      <c r="A3936" s="0" t="n">
        <v>3931</v>
      </c>
      <c r="B3936" s="0" t="n">
        <v>1175</v>
      </c>
      <c r="C3936" s="2" t="n">
        <v>-1355.79699361</v>
      </c>
      <c r="D3936" s="2" t="n">
        <v>122.273855618</v>
      </c>
      <c r="E3936" s="0" t="n">
        <f aca="false">SQRT(C3936^2+D3936^2)/8192</f>
        <v>0.1661742578348</v>
      </c>
      <c r="G3936" s="0" t="n">
        <f aca="false">20*LOG10(E3936/$F$5)</f>
        <v>-73.8131569113614</v>
      </c>
      <c r="H3936" s="0" t="n">
        <f aca="false">A3936*0.0079345703125</f>
        <v>31.1907958984375</v>
      </c>
      <c r="J3936" s="0" t="n">
        <v>-35.8207982490621</v>
      </c>
      <c r="L3936" s="0" t="n">
        <f aca="false">J3936-$K$5</f>
        <v>-94.8674536287434</v>
      </c>
    </row>
    <row r="3937" customFormat="false" ht="12.75" hidden="false" customHeight="false" outlineLevel="0" collapsed="false">
      <c r="A3937" s="0" t="n">
        <v>3932</v>
      </c>
      <c r="B3937" s="0" t="n">
        <v>307</v>
      </c>
      <c r="C3937" s="2" t="n">
        <v>-1360.39101657</v>
      </c>
      <c r="D3937" s="2" t="n">
        <v>50.3419005345</v>
      </c>
      <c r="E3937" s="0" t="n">
        <f aca="false">SQRT(C3937^2+D3937^2)/8192</f>
        <v>0.166177021556413</v>
      </c>
      <c r="G3937" s="0" t="n">
        <f aca="false">20*LOG10(E3937/$F$5)</f>
        <v>-73.8130124534796</v>
      </c>
      <c r="H3937" s="0" t="n">
        <f aca="false">A3937*0.0079345703125</f>
        <v>31.19873046875</v>
      </c>
      <c r="J3937" s="0" t="n">
        <v>-33.7337687073976</v>
      </c>
      <c r="L3937" s="0" t="n">
        <f aca="false">J3937-$K$5</f>
        <v>-92.7804240870789</v>
      </c>
    </row>
    <row r="3938" customFormat="false" ht="12.75" hidden="false" customHeight="false" outlineLevel="0" collapsed="false">
      <c r="A3938" s="0" t="n">
        <v>3933</v>
      </c>
      <c r="B3938" s="0" t="n">
        <v>1000</v>
      </c>
      <c r="C3938" s="2" t="n">
        <v>-1257.35895952</v>
      </c>
      <c r="D3938" s="2" t="n">
        <v>225.544351702</v>
      </c>
      <c r="E3938" s="0" t="n">
        <f aca="false">SQRT(C3938^2+D3938^2)/8192</f>
        <v>0.155936011862959</v>
      </c>
      <c r="G3938" s="0" t="n">
        <f aca="false">20*LOG10(E3938/$F$5)</f>
        <v>-74.3655034127598</v>
      </c>
      <c r="H3938" s="0" t="n">
        <f aca="false">A3938*0.0079345703125</f>
        <v>31.2066650390625</v>
      </c>
      <c r="J3938" s="0" t="n">
        <v>-39.2329413430405</v>
      </c>
      <c r="L3938" s="0" t="n">
        <f aca="false">J3938-$K$5</f>
        <v>-98.2795967227218</v>
      </c>
    </row>
    <row r="3939" customFormat="false" ht="12.75" hidden="false" customHeight="false" outlineLevel="0" collapsed="false">
      <c r="A3939" s="0" t="n">
        <v>3934</v>
      </c>
      <c r="B3939" s="0" t="n">
        <v>2748</v>
      </c>
      <c r="C3939" s="2" t="n">
        <v>-1305.3315601</v>
      </c>
      <c r="D3939" s="2" t="n">
        <v>91.2381558104</v>
      </c>
      <c r="E3939" s="0" t="n">
        <f aca="false">SQRT(C3939^2+D3939^2)/8192</f>
        <v>0.159730992509697</v>
      </c>
      <c r="G3939" s="0" t="n">
        <f aca="false">20*LOG10(E3939/$F$5)</f>
        <v>-74.156648063266</v>
      </c>
      <c r="H3939" s="0" t="n">
        <f aca="false">A3939*0.0079345703125</f>
        <v>31.214599609375</v>
      </c>
      <c r="J3939" s="0" t="n">
        <v>-44.5449699802967</v>
      </c>
      <c r="L3939" s="0" t="n">
        <f aca="false">J3939-$K$5</f>
        <v>-103.591625359978</v>
      </c>
    </row>
    <row r="3940" customFormat="false" ht="12.75" hidden="false" customHeight="false" outlineLevel="0" collapsed="false">
      <c r="A3940" s="0" t="n">
        <v>3935</v>
      </c>
      <c r="B3940" s="0" t="n">
        <v>4042</v>
      </c>
      <c r="C3940" s="2" t="n">
        <v>-1274.99795223</v>
      </c>
      <c r="D3940" s="2" t="n">
        <v>126.084440901</v>
      </c>
      <c r="E3940" s="0" t="n">
        <f aca="false">SQRT(C3940^2+D3940^2)/8192</f>
        <v>0.156398562587683</v>
      </c>
      <c r="G3940" s="0" t="n">
        <f aca="false">20*LOG10(E3940/$F$5)</f>
        <v>-74.339776722135</v>
      </c>
      <c r="H3940" s="0" t="n">
        <f aca="false">A3940*0.0079345703125</f>
        <v>31.2225341796875</v>
      </c>
      <c r="J3940" s="0" t="n">
        <v>-39.8890237533441</v>
      </c>
      <c r="L3940" s="0" t="n">
        <f aca="false">J3940-$K$5</f>
        <v>-98.9356791330254</v>
      </c>
    </row>
    <row r="3941" customFormat="false" ht="12.75" hidden="false" customHeight="false" outlineLevel="0" collapsed="false">
      <c r="A3941" s="0" t="n">
        <v>3936</v>
      </c>
      <c r="B3941" s="0" t="n">
        <v>3740</v>
      </c>
      <c r="C3941" s="2" t="n">
        <v>-1336.03918266</v>
      </c>
      <c r="D3941" s="2" t="n">
        <v>194.580278274</v>
      </c>
      <c r="E3941" s="0" t="n">
        <f aca="false">SQRT(C3941^2+D3941^2)/8192</f>
        <v>0.164811295767497</v>
      </c>
      <c r="G3941" s="0" t="n">
        <f aca="false">20*LOG10(E3941/$F$5)</f>
        <v>-73.8846923900838</v>
      </c>
      <c r="H3941" s="0" t="n">
        <f aca="false">A3941*0.0079345703125</f>
        <v>31.23046875</v>
      </c>
      <c r="J3941" s="0" t="n">
        <v>-39.7823308122342</v>
      </c>
      <c r="L3941" s="0" t="n">
        <f aca="false">J3941-$K$5</f>
        <v>-98.8289861919155</v>
      </c>
    </row>
    <row r="3942" customFormat="false" ht="12.75" hidden="false" customHeight="false" outlineLevel="0" collapsed="false">
      <c r="A3942" s="0" t="n">
        <v>3937</v>
      </c>
      <c r="B3942" s="0" t="n">
        <v>2089</v>
      </c>
      <c r="C3942" s="2" t="n">
        <v>-1369.55172117</v>
      </c>
      <c r="D3942" s="2" t="n">
        <v>97.1437146903</v>
      </c>
      <c r="E3942" s="0" t="n">
        <f aca="false">SQRT(C3942^2+D3942^2)/8192</f>
        <v>0.167601641903917</v>
      </c>
      <c r="G3942" s="0" t="n">
        <f aca="false">20*LOG10(E3942/$F$5)</f>
        <v>-73.7388664902387</v>
      </c>
      <c r="H3942" s="0" t="n">
        <f aca="false">A3942*0.0079345703125</f>
        <v>31.2384033203125</v>
      </c>
      <c r="J3942" s="0" t="n">
        <v>-41.4099477617115</v>
      </c>
      <c r="L3942" s="0" t="n">
        <f aca="false">J3942-$K$5</f>
        <v>-100.456603141393</v>
      </c>
    </row>
    <row r="3943" customFormat="false" ht="12.75" hidden="false" customHeight="false" outlineLevel="0" collapsed="false">
      <c r="A3943" s="0" t="n">
        <v>3938</v>
      </c>
      <c r="B3943" s="0" t="n">
        <v>524</v>
      </c>
      <c r="C3943" s="2" t="n">
        <v>-1363.39578837</v>
      </c>
      <c r="D3943" s="2" t="n">
        <v>169.070639148</v>
      </c>
      <c r="E3943" s="0" t="n">
        <f aca="false">SQRT(C3943^2+D3943^2)/8192</f>
        <v>0.167704927570316</v>
      </c>
      <c r="G3943" s="0" t="n">
        <f aca="false">20*LOG10(E3943/$F$5)</f>
        <v>-73.7335153995677</v>
      </c>
      <c r="H3943" s="0" t="n">
        <f aca="false">A3943*0.0079345703125</f>
        <v>31.246337890625</v>
      </c>
      <c r="J3943" s="0" t="n">
        <v>-47.2678627426525</v>
      </c>
      <c r="L3943" s="0" t="n">
        <f aca="false">J3943-$K$5</f>
        <v>-106.314518122334</v>
      </c>
    </row>
    <row r="3944" customFormat="false" ht="12.75" hidden="false" customHeight="false" outlineLevel="0" collapsed="false">
      <c r="A3944" s="0" t="n">
        <v>3939</v>
      </c>
      <c r="B3944" s="0" t="n">
        <v>461</v>
      </c>
      <c r="C3944" s="2" t="n">
        <v>-1347.57140546</v>
      </c>
      <c r="D3944" s="2" t="n">
        <v>99.6208574589</v>
      </c>
      <c r="E3944" s="0" t="n">
        <f aca="false">SQRT(C3944^2+D3944^2)/8192</f>
        <v>0.164947349213355</v>
      </c>
      <c r="G3944" s="0" t="n">
        <f aca="false">20*LOG10(E3944/$F$5)</f>
        <v>-73.8775250554247</v>
      </c>
      <c r="H3944" s="0" t="n">
        <f aca="false">A3944*0.0079345703125</f>
        <v>31.2542724609375</v>
      </c>
      <c r="J3944" s="0" t="n">
        <v>-48.7346482115741</v>
      </c>
      <c r="L3944" s="0" t="n">
        <f aca="false">J3944-$K$5</f>
        <v>-107.781303591255</v>
      </c>
    </row>
    <row r="3945" customFormat="false" ht="12.75" hidden="false" customHeight="false" outlineLevel="0" collapsed="false">
      <c r="A3945" s="0" t="n">
        <v>3940</v>
      </c>
      <c r="B3945" s="0" t="n">
        <v>1778</v>
      </c>
      <c r="C3945" s="2" t="n">
        <v>-1307.21817672</v>
      </c>
      <c r="D3945" s="2" t="n">
        <v>95.9237902143</v>
      </c>
      <c r="E3945" s="0" t="n">
        <f aca="false">SQRT(C3945^2+D3945^2)/8192</f>
        <v>0.16000157470395</v>
      </c>
      <c r="G3945" s="0" t="n">
        <f aca="false">20*LOG10(E3945/$F$5)</f>
        <v>-74.1419467292176</v>
      </c>
      <c r="H3945" s="0" t="n">
        <f aca="false">A3945*0.0079345703125</f>
        <v>31.26220703125</v>
      </c>
      <c r="J3945" s="0" t="n">
        <v>-46.152434081896</v>
      </c>
      <c r="L3945" s="0" t="n">
        <f aca="false">J3945-$K$5</f>
        <v>-105.199089461577</v>
      </c>
    </row>
    <row r="3946" customFormat="false" ht="12.75" hidden="false" customHeight="false" outlineLevel="0" collapsed="false">
      <c r="A3946" s="0" t="n">
        <v>3941</v>
      </c>
      <c r="B3946" s="0" t="n">
        <v>3481</v>
      </c>
      <c r="C3946" s="2" t="n">
        <v>-1325.78741443</v>
      </c>
      <c r="D3946" s="2" t="n">
        <v>113.067554187</v>
      </c>
      <c r="E3946" s="0" t="n">
        <f aca="false">SQRT(C3946^2+D3946^2)/8192</f>
        <v>0.16242676607242</v>
      </c>
      <c r="G3946" s="0" t="n">
        <f aca="false">20*LOG10(E3946/$F$5)</f>
        <v>-74.0112799162992</v>
      </c>
      <c r="H3946" s="0" t="n">
        <f aca="false">A3946*0.0079345703125</f>
        <v>31.2701416015625</v>
      </c>
      <c r="J3946" s="0" t="n">
        <v>-43.9834029902328</v>
      </c>
      <c r="L3946" s="0" t="n">
        <f aca="false">J3946-$K$5</f>
        <v>-103.030058369914</v>
      </c>
    </row>
    <row r="3947" customFormat="false" ht="12.75" hidden="false" customHeight="false" outlineLevel="0" collapsed="false">
      <c r="A3947" s="0" t="n">
        <v>3942</v>
      </c>
      <c r="B3947" s="0" t="n">
        <v>4043</v>
      </c>
      <c r="C3947" s="2" t="n">
        <v>-1268.39357415</v>
      </c>
      <c r="D3947" s="2" t="n">
        <v>94.8889005871</v>
      </c>
      <c r="E3947" s="0" t="n">
        <f aca="false">SQRT(C3947^2+D3947^2)/8192</f>
        <v>0.155265863696889</v>
      </c>
      <c r="G3947" s="0" t="n">
        <f aca="false">20*LOG10(E3947/$F$5)</f>
        <v>-74.4029121976437</v>
      </c>
      <c r="H3947" s="0" t="n">
        <f aca="false">A3947*0.0079345703125</f>
        <v>31.278076171875</v>
      </c>
      <c r="J3947" s="0" t="n">
        <v>-41.6930310041176</v>
      </c>
      <c r="L3947" s="0" t="n">
        <f aca="false">J3947-$K$5</f>
        <v>-100.739686383799</v>
      </c>
    </row>
    <row r="3948" customFormat="false" ht="12.75" hidden="false" customHeight="false" outlineLevel="0" collapsed="false">
      <c r="A3948" s="0" t="n">
        <v>3943</v>
      </c>
      <c r="B3948" s="0" t="n">
        <v>2959</v>
      </c>
      <c r="C3948" s="2" t="n">
        <v>-1270.7525148</v>
      </c>
      <c r="D3948" s="2" t="n">
        <v>163.721254231</v>
      </c>
      <c r="E3948" s="0" t="n">
        <f aca="false">SQRT(C3948^2+D3948^2)/8192</f>
        <v>0.156403304374192</v>
      </c>
      <c r="G3948" s="0" t="n">
        <f aca="false">20*LOG10(E3948/$F$5)</f>
        <v>-74.3395133820552</v>
      </c>
      <c r="H3948" s="0" t="n">
        <f aca="false">A3948*0.0079345703125</f>
        <v>31.2860107421875</v>
      </c>
      <c r="J3948" s="0" t="n">
        <v>-44.7875367456558</v>
      </c>
      <c r="L3948" s="0" t="n">
        <f aca="false">J3948-$K$5</f>
        <v>-103.834192125337</v>
      </c>
    </row>
    <row r="3949" customFormat="false" ht="12.75" hidden="false" customHeight="false" outlineLevel="0" collapsed="false">
      <c r="A3949" s="0" t="n">
        <v>3944</v>
      </c>
      <c r="B3949" s="0" t="n">
        <v>1173</v>
      </c>
      <c r="C3949" s="2" t="n">
        <v>-1279.58446096</v>
      </c>
      <c r="D3949" s="2" t="n">
        <v>95.0703410898</v>
      </c>
      <c r="E3949" s="0" t="n">
        <f aca="false">SQRT(C3949^2+D3949^2)/8192</f>
        <v>0.15662980470292</v>
      </c>
      <c r="G3949" s="0" t="n">
        <f aca="false">20*LOG10(E3949/$F$5)</f>
        <v>-74.326943739135</v>
      </c>
      <c r="H3949" s="0" t="n">
        <f aca="false">A3949*0.0079345703125</f>
        <v>31.2939453125</v>
      </c>
      <c r="J3949" s="0" t="n">
        <v>-48.5676716475286</v>
      </c>
      <c r="L3949" s="0" t="n">
        <f aca="false">J3949-$K$5</f>
        <v>-107.61432702721</v>
      </c>
    </row>
    <row r="3950" customFormat="false" ht="12.75" hidden="false" customHeight="false" outlineLevel="0" collapsed="false">
      <c r="A3950" s="0" t="n">
        <v>3945</v>
      </c>
      <c r="B3950" s="0" t="n">
        <v>304</v>
      </c>
      <c r="C3950" s="2" t="n">
        <v>-1242.09111684</v>
      </c>
      <c r="D3950" s="2" t="n">
        <v>113.947347238</v>
      </c>
      <c r="E3950" s="0" t="n">
        <f aca="false">SQRT(C3950^2+D3950^2)/8192</f>
        <v>0.152259135123894</v>
      </c>
      <c r="G3950" s="0" t="n">
        <f aca="false">20*LOG10(E3950/$F$5)</f>
        <v>-74.5727646966596</v>
      </c>
      <c r="H3950" s="0" t="n">
        <f aca="false">A3950*0.0079345703125</f>
        <v>31.3018798828125</v>
      </c>
      <c r="J3950" s="0" t="n">
        <v>-49.2616060732107</v>
      </c>
      <c r="L3950" s="0" t="n">
        <f aca="false">J3950-$K$5</f>
        <v>-108.308261452892</v>
      </c>
    </row>
    <row r="3951" customFormat="false" ht="12.75" hidden="false" customHeight="false" outlineLevel="0" collapsed="false">
      <c r="A3951" s="0" t="n">
        <v>3946</v>
      </c>
      <c r="B3951" s="0" t="n">
        <v>998</v>
      </c>
      <c r="C3951" s="2" t="n">
        <v>-1265.12215916</v>
      </c>
      <c r="D3951" s="2" t="n">
        <v>127.567590642</v>
      </c>
      <c r="E3951" s="0" t="n">
        <f aca="false">SQRT(C3951^2+D3951^2)/8192</f>
        <v>0.155216977766353</v>
      </c>
      <c r="G3951" s="0" t="n">
        <f aca="false">20*LOG10(E3951/$F$5)</f>
        <v>-74.4056474070936</v>
      </c>
      <c r="H3951" s="0" t="n">
        <f aca="false">A3951*0.0079345703125</f>
        <v>31.309814453125</v>
      </c>
      <c r="J3951" s="0" t="n">
        <v>-38.4861267356559</v>
      </c>
      <c r="L3951" s="0" t="n">
        <f aca="false">J3951-$K$5</f>
        <v>-97.5327821153372</v>
      </c>
    </row>
    <row r="3952" customFormat="false" ht="12.75" hidden="false" customHeight="false" outlineLevel="0" collapsed="false">
      <c r="A3952" s="0" t="n">
        <v>3947</v>
      </c>
      <c r="B3952" s="0" t="n">
        <v>2747</v>
      </c>
      <c r="C3952" s="2" t="n">
        <v>-1299.96037934</v>
      </c>
      <c r="D3952" s="2" t="n">
        <v>83.6476987637</v>
      </c>
      <c r="E3952" s="0" t="n">
        <f aca="false">SQRT(C3952^2+D3952^2)/8192</f>
        <v>0.159014747462881</v>
      </c>
      <c r="G3952" s="0" t="n">
        <f aca="false">20*LOG10(E3952/$F$5)</f>
        <v>-74.1956837906268</v>
      </c>
      <c r="H3952" s="0" t="n">
        <f aca="false">A3952*0.0079345703125</f>
        <v>31.3177490234375</v>
      </c>
      <c r="J3952" s="0" t="n">
        <v>-36.4187471349209</v>
      </c>
      <c r="L3952" s="0" t="n">
        <f aca="false">J3952-$K$5</f>
        <v>-95.4654025146022</v>
      </c>
    </row>
    <row r="3953" customFormat="false" ht="12.75" hidden="false" customHeight="false" outlineLevel="0" collapsed="false">
      <c r="A3953" s="0" t="n">
        <v>3948</v>
      </c>
      <c r="B3953" s="0" t="n">
        <v>4042</v>
      </c>
      <c r="C3953" s="2" t="n">
        <v>-1190.64437901</v>
      </c>
      <c r="D3953" s="2" t="n">
        <v>182.972243492</v>
      </c>
      <c r="E3953" s="0" t="n">
        <f aca="false">SQRT(C3953^2+D3953^2)/8192</f>
        <v>0.147048518941134</v>
      </c>
      <c r="G3953" s="0" t="n">
        <f aca="false">20*LOG10(E3953/$F$5)</f>
        <v>-74.8752187737319</v>
      </c>
      <c r="H3953" s="0" t="n">
        <f aca="false">A3953*0.0079345703125</f>
        <v>31.32568359375</v>
      </c>
      <c r="J3953" s="0" t="n">
        <v>-43.4838975751089</v>
      </c>
      <c r="L3953" s="0" t="n">
        <f aca="false">J3953-$K$5</f>
        <v>-102.53055295479</v>
      </c>
    </row>
    <row r="3954" customFormat="false" ht="12.75" hidden="false" customHeight="false" outlineLevel="0" collapsed="false">
      <c r="A3954" s="0" t="n">
        <v>3949</v>
      </c>
      <c r="B3954" s="0" t="n">
        <v>3743</v>
      </c>
      <c r="C3954" s="2" t="n">
        <v>-1264.6598502</v>
      </c>
      <c r="D3954" s="2" t="n">
        <v>114.236725247</v>
      </c>
      <c r="E3954" s="0" t="n">
        <f aca="false">SQRT(C3954^2+D3954^2)/8192</f>
        <v>0.15500596556523</v>
      </c>
      <c r="G3954" s="0" t="n">
        <f aca="false">20*LOG10(E3954/$F$5)</f>
        <v>-74.4174636122666</v>
      </c>
      <c r="H3954" s="0" t="n">
        <f aca="false">A3954*0.0079345703125</f>
        <v>31.3336181640625</v>
      </c>
      <c r="J3954" s="0" t="n">
        <v>-36.4017519897383</v>
      </c>
      <c r="L3954" s="0" t="n">
        <f aca="false">J3954-$K$5</f>
        <v>-95.4484073694196</v>
      </c>
    </row>
    <row r="3955" customFormat="false" ht="12.75" hidden="false" customHeight="false" outlineLevel="0" collapsed="false">
      <c r="A3955" s="0" t="n">
        <v>3950</v>
      </c>
      <c r="B3955" s="0" t="n">
        <v>2090</v>
      </c>
      <c r="C3955" s="2" t="n">
        <v>-1405.10978877</v>
      </c>
      <c r="D3955" s="2" t="n">
        <v>137.67510412</v>
      </c>
      <c r="E3955" s="0" t="n">
        <f aca="false">SQRT(C3955^2+D3955^2)/8192</f>
        <v>0.172343567011665</v>
      </c>
      <c r="G3955" s="0" t="n">
        <f aca="false">20*LOG10(E3955/$F$5)</f>
        <v>-73.496530320811</v>
      </c>
      <c r="H3955" s="0" t="n">
        <f aca="false">A3955*0.0079345703125</f>
        <v>31.341552734375</v>
      </c>
      <c r="J3955" s="0" t="n">
        <v>-43.5535169290337</v>
      </c>
      <c r="L3955" s="0" t="n">
        <f aca="false">J3955-$K$5</f>
        <v>-102.600172308715</v>
      </c>
    </row>
    <row r="3956" customFormat="false" ht="12.75" hidden="false" customHeight="false" outlineLevel="0" collapsed="false">
      <c r="A3956" s="0" t="n">
        <v>3951</v>
      </c>
      <c r="B3956" s="0" t="n">
        <v>521</v>
      </c>
      <c r="C3956" s="2" t="n">
        <v>-1295.73694497</v>
      </c>
      <c r="D3956" s="2" t="n">
        <v>190.665043138</v>
      </c>
      <c r="E3956" s="0" t="n">
        <f aca="false">SQRT(C3956^2+D3956^2)/8192</f>
        <v>0.15987424395682</v>
      </c>
      <c r="G3956" s="0" t="n">
        <f aca="false">20*LOG10(E3956/$F$5)</f>
        <v>-74.1488617931955</v>
      </c>
      <c r="H3956" s="0" t="n">
        <f aca="false">A3956*0.0079345703125</f>
        <v>31.3494873046875</v>
      </c>
      <c r="J3956" s="0" t="n">
        <v>-37.5935342801794</v>
      </c>
      <c r="L3956" s="0" t="n">
        <f aca="false">J3956-$K$5</f>
        <v>-96.6401896598607</v>
      </c>
    </row>
    <row r="3957" customFormat="false" ht="12.75" hidden="false" customHeight="false" outlineLevel="0" collapsed="false">
      <c r="A3957" s="0" t="n">
        <v>3952</v>
      </c>
      <c r="B3957" s="0" t="n">
        <v>459</v>
      </c>
      <c r="C3957" s="2" t="n">
        <v>-1222.89070378</v>
      </c>
      <c r="D3957" s="2" t="n">
        <v>140.733147676</v>
      </c>
      <c r="E3957" s="0" t="n">
        <f aca="false">SQRT(C3957^2+D3957^2)/8192</f>
        <v>0.150263918336239</v>
      </c>
      <c r="G3957" s="0" t="n">
        <f aca="false">20*LOG10(E3957/$F$5)</f>
        <v>-74.6873376781447</v>
      </c>
      <c r="H3957" s="0" t="n">
        <f aca="false">A3957*0.0079345703125</f>
        <v>31.357421875</v>
      </c>
      <c r="J3957" s="0" t="n">
        <v>-35.5929855492771</v>
      </c>
      <c r="L3957" s="0" t="n">
        <f aca="false">J3957-$K$5</f>
        <v>-94.6396409289584</v>
      </c>
    </row>
    <row r="3958" customFormat="false" ht="12.75" hidden="false" customHeight="false" outlineLevel="0" collapsed="false">
      <c r="A3958" s="0" t="n">
        <v>3953</v>
      </c>
      <c r="B3958" s="0" t="n">
        <v>1779</v>
      </c>
      <c r="C3958" s="2" t="n">
        <v>-1361.36721239</v>
      </c>
      <c r="D3958" s="2" t="n">
        <v>35.501082658</v>
      </c>
      <c r="E3958" s="0" t="n">
        <f aca="false">SQRT(C3958^2+D3958^2)/8192</f>
        <v>0.166239016582406</v>
      </c>
      <c r="G3958" s="0" t="n">
        <f aca="false">20*LOG10(E3958/$F$5)</f>
        <v>-73.8097726461397</v>
      </c>
      <c r="H3958" s="0" t="n">
        <f aca="false">A3958*0.0079345703125</f>
        <v>31.3653564453125</v>
      </c>
      <c r="J3958" s="0" t="n">
        <v>-37.3955098473925</v>
      </c>
      <c r="L3958" s="0" t="n">
        <f aca="false">J3958-$K$5</f>
        <v>-96.4421652270738</v>
      </c>
    </row>
    <row r="3959" customFormat="false" ht="12.75" hidden="false" customHeight="false" outlineLevel="0" collapsed="false">
      <c r="A3959" s="0" t="n">
        <v>3954</v>
      </c>
      <c r="B3959" s="0" t="n">
        <v>3484</v>
      </c>
      <c r="C3959" s="2" t="n">
        <v>-1369.40651881</v>
      </c>
      <c r="D3959" s="2" t="n">
        <v>175.019835529</v>
      </c>
      <c r="E3959" s="0" t="n">
        <f aca="false">SQRT(C3959^2+D3959^2)/8192</f>
        <v>0.16852363294109</v>
      </c>
      <c r="G3959" s="0" t="n">
        <f aca="false">20*LOG10(E3959/$F$5)</f>
        <v>-73.6912156107569</v>
      </c>
      <c r="H3959" s="0" t="n">
        <f aca="false">A3959*0.0079345703125</f>
        <v>31.373291015625</v>
      </c>
      <c r="J3959" s="0" t="n">
        <v>-44.3895913924584</v>
      </c>
      <c r="L3959" s="0" t="n">
        <f aca="false">J3959-$K$5</f>
        <v>-103.43624677214</v>
      </c>
    </row>
    <row r="3960" customFormat="false" ht="12.75" hidden="false" customHeight="false" outlineLevel="0" collapsed="false">
      <c r="A3960" s="0" t="n">
        <v>3955</v>
      </c>
      <c r="B3960" s="0" t="n">
        <v>4045</v>
      </c>
      <c r="C3960" s="2" t="n">
        <v>-1328.49519997</v>
      </c>
      <c r="D3960" s="2" t="n">
        <v>94.9758470698</v>
      </c>
      <c r="E3960" s="0" t="n">
        <f aca="false">SQRT(C3960^2+D3960^2)/8192</f>
        <v>0.162583721485718</v>
      </c>
      <c r="G3960" s="0" t="n">
        <f aca="false">20*LOG10(E3960/$F$5)</f>
        <v>-74.0028906639139</v>
      </c>
      <c r="H3960" s="0" t="n">
        <f aca="false">A3960*0.0079345703125</f>
        <v>31.3812255859375</v>
      </c>
      <c r="J3960" s="0" t="n">
        <v>-46.3983586844096</v>
      </c>
      <c r="L3960" s="0" t="n">
        <f aca="false">J3960-$K$5</f>
        <v>-105.445014064091</v>
      </c>
    </row>
    <row r="3961" customFormat="false" ht="12.75" hidden="false" customHeight="false" outlineLevel="0" collapsed="false">
      <c r="A3961" s="0" t="n">
        <v>3956</v>
      </c>
      <c r="B3961" s="0" t="n">
        <v>2960</v>
      </c>
      <c r="C3961" s="2" t="n">
        <v>-1368.42690113</v>
      </c>
      <c r="D3961" s="2" t="n">
        <v>86.4509586426</v>
      </c>
      <c r="E3961" s="0" t="n">
        <f aca="false">SQRT(C3961^2+D3961^2)/8192</f>
        <v>0.167377315684101</v>
      </c>
      <c r="G3961" s="0" t="n">
        <f aca="false">20*LOG10(E3961/$F$5)</f>
        <v>-73.7504998960714</v>
      </c>
      <c r="H3961" s="0" t="n">
        <f aca="false">A3961*0.0079345703125</f>
        <v>31.38916015625</v>
      </c>
      <c r="J3961" s="0" t="n">
        <v>-41.9212577406198</v>
      </c>
      <c r="L3961" s="0" t="n">
        <f aca="false">J3961-$K$5</f>
        <v>-100.967913120301</v>
      </c>
    </row>
    <row r="3962" customFormat="false" ht="12.75" hidden="false" customHeight="false" outlineLevel="0" collapsed="false">
      <c r="A3962" s="0" t="n">
        <v>3957</v>
      </c>
      <c r="B3962" s="0" t="n">
        <v>1172</v>
      </c>
      <c r="C3962" s="2" t="n">
        <v>-1357.33516248</v>
      </c>
      <c r="D3962" s="2" t="n">
        <v>14.5839134462</v>
      </c>
      <c r="E3962" s="0" t="n">
        <f aca="false">SQRT(C3962^2+D3962^2)/8192</f>
        <v>0.165699891209287</v>
      </c>
      <c r="G3962" s="0" t="n">
        <f aca="false">20*LOG10(E3962/$F$5)</f>
        <v>-73.8379874019257</v>
      </c>
      <c r="H3962" s="0" t="n">
        <f aca="false">A3962*0.0079345703125</f>
        <v>31.3970947265625</v>
      </c>
      <c r="J3962" s="0" t="n">
        <v>-38.3470196792233</v>
      </c>
      <c r="L3962" s="0" t="n">
        <f aca="false">J3962-$K$5</f>
        <v>-97.3936750589046</v>
      </c>
    </row>
    <row r="3963" customFormat="false" ht="12.75" hidden="false" customHeight="false" outlineLevel="0" collapsed="false">
      <c r="A3963" s="0" t="n">
        <v>3958</v>
      </c>
      <c r="B3963" s="0" t="n">
        <v>304</v>
      </c>
      <c r="C3963" s="2" t="n">
        <v>-1253.49729138</v>
      </c>
      <c r="D3963" s="2" t="n">
        <v>28.0093708693</v>
      </c>
      <c r="E3963" s="0" t="n">
        <f aca="false">SQRT(C3963^2+D3963^2)/8192</f>
        <v>0.153053001310086</v>
      </c>
      <c r="G3963" s="0" t="n">
        <f aca="false">20*LOG10(E3963/$F$5)</f>
        <v>-74.5275948603006</v>
      </c>
      <c r="H3963" s="0" t="n">
        <f aca="false">A3963*0.0079345703125</f>
        <v>31.405029296875</v>
      </c>
      <c r="J3963" s="0" t="n">
        <v>-36.2579722623238</v>
      </c>
      <c r="L3963" s="0" t="n">
        <f aca="false">J3963-$K$5</f>
        <v>-95.3046276420051</v>
      </c>
    </row>
    <row r="3964" customFormat="false" ht="12.75" hidden="false" customHeight="false" outlineLevel="0" collapsed="false">
      <c r="A3964" s="0" t="n">
        <v>3959</v>
      </c>
      <c r="B3964" s="0" t="n">
        <v>998</v>
      </c>
      <c r="C3964" s="2" t="n">
        <v>-1300.9838757</v>
      </c>
      <c r="D3964" s="2" t="n">
        <v>167.170021168</v>
      </c>
      <c r="E3964" s="0" t="n">
        <f aca="false">SQRT(C3964^2+D3964^2)/8192</f>
        <v>0.160117207900053</v>
      </c>
      <c r="G3964" s="0" t="n">
        <f aca="false">20*LOG10(E3964/$F$5)</f>
        <v>-74.1356717008337</v>
      </c>
      <c r="H3964" s="0" t="n">
        <f aca="false">A3964*0.0079345703125</f>
        <v>31.4129638671875</v>
      </c>
      <c r="J3964" s="0" t="n">
        <v>-33.9041268001877</v>
      </c>
      <c r="L3964" s="0" t="n">
        <f aca="false">J3964-$K$5</f>
        <v>-92.950782179869</v>
      </c>
    </row>
    <row r="3965" customFormat="false" ht="12.75" hidden="false" customHeight="false" outlineLevel="0" collapsed="false">
      <c r="A3965" s="0" t="n">
        <v>3960</v>
      </c>
      <c r="B3965" s="0" t="n">
        <v>2748</v>
      </c>
      <c r="C3965" s="2" t="n">
        <v>-1195.25573404</v>
      </c>
      <c r="D3965" s="2" t="n">
        <v>97.1572319908</v>
      </c>
      <c r="E3965" s="0" t="n">
        <f aca="false">SQRT(C3965^2+D3965^2)/8192</f>
        <v>0.146386472282361</v>
      </c>
      <c r="G3965" s="0" t="n">
        <f aca="false">20*LOG10(E3965/$F$5)</f>
        <v>-74.914412967627</v>
      </c>
      <c r="H3965" s="0" t="n">
        <f aca="false">A3965*0.0079345703125</f>
        <v>31.4208984375</v>
      </c>
      <c r="J3965" s="0" t="n">
        <v>-32.8946997530402</v>
      </c>
      <c r="L3965" s="0" t="n">
        <f aca="false">J3965-$K$5</f>
        <v>-91.9413551327215</v>
      </c>
    </row>
    <row r="3966" customFormat="false" ht="12.75" hidden="false" customHeight="false" outlineLevel="0" collapsed="false">
      <c r="A3966" s="0" t="n">
        <v>3961</v>
      </c>
      <c r="B3966" s="0" t="n">
        <v>4045</v>
      </c>
      <c r="C3966" s="2" t="n">
        <v>-1347.58814148</v>
      </c>
      <c r="D3966" s="2" t="n">
        <v>248.35982112</v>
      </c>
      <c r="E3966" s="0" t="n">
        <f aca="false">SQRT(C3966^2+D3966^2)/8192</f>
        <v>0.167270914098558</v>
      </c>
      <c r="G3966" s="0" t="n">
        <f aca="false">20*LOG10(E3966/$F$5)</f>
        <v>-73.7560232628681</v>
      </c>
      <c r="H3966" s="0" t="n">
        <f aca="false">A3966*0.0079345703125</f>
        <v>31.4288330078125</v>
      </c>
      <c r="J3966" s="0" t="n">
        <v>-41.5590579628351</v>
      </c>
      <c r="L3966" s="0" t="n">
        <f aca="false">J3966-$K$5</f>
        <v>-100.605713342516</v>
      </c>
    </row>
    <row r="3967" customFormat="false" ht="12.75" hidden="false" customHeight="false" outlineLevel="0" collapsed="false">
      <c r="A3967" s="0" t="n">
        <v>3962</v>
      </c>
      <c r="B3967" s="0" t="n">
        <v>3745</v>
      </c>
      <c r="C3967" s="2" t="n">
        <v>-1309.69382265</v>
      </c>
      <c r="D3967" s="2" t="n">
        <v>80.8388975372</v>
      </c>
      <c r="E3967" s="0" t="n">
        <f aca="false">SQRT(C3967^2+D3967^2)/8192</f>
        <v>0.160178989398395</v>
      </c>
      <c r="G3967" s="0" t="n">
        <f aca="false">20*LOG10(E3967/$F$5)</f>
        <v>-74.1323208818889</v>
      </c>
      <c r="H3967" s="0" t="n">
        <f aca="false">A3967*0.0079345703125</f>
        <v>31.436767578125</v>
      </c>
      <c r="J3967" s="0" t="n">
        <v>-44.4443545202062</v>
      </c>
      <c r="L3967" s="0" t="n">
        <f aca="false">J3967-$K$5</f>
        <v>-103.491009899888</v>
      </c>
    </row>
    <row r="3968" customFormat="false" ht="12.75" hidden="false" customHeight="false" outlineLevel="0" collapsed="false">
      <c r="A3968" s="0" t="n">
        <v>3963</v>
      </c>
      <c r="B3968" s="0" t="n">
        <v>2091</v>
      </c>
      <c r="C3968" s="2" t="n">
        <v>-1255.57683179</v>
      </c>
      <c r="D3968" s="2" t="n">
        <v>53.4040467496</v>
      </c>
      <c r="E3968" s="0" t="n">
        <f aca="false">SQRT(C3968^2+D3968^2)/8192</f>
        <v>0.153407232477664</v>
      </c>
      <c r="G3968" s="0" t="n">
        <f aca="false">20*LOG10(E3968/$F$5)</f>
        <v>-74.5075151640857</v>
      </c>
      <c r="H3968" s="0" t="n">
        <f aca="false">A3968*0.0079345703125</f>
        <v>31.4447021484375</v>
      </c>
      <c r="J3968" s="0" t="n">
        <v>-46.6521348699799</v>
      </c>
      <c r="L3968" s="0" t="n">
        <f aca="false">J3968-$K$5</f>
        <v>-105.698790249661</v>
      </c>
    </row>
    <row r="3969" customFormat="false" ht="12.75" hidden="false" customHeight="false" outlineLevel="0" collapsed="false">
      <c r="A3969" s="0" t="n">
        <v>3964</v>
      </c>
      <c r="B3969" s="0" t="n">
        <v>521</v>
      </c>
      <c r="C3969" s="2" t="n">
        <v>-1302.24421265</v>
      </c>
      <c r="D3969" s="2" t="n">
        <v>35.0330007104</v>
      </c>
      <c r="E3969" s="0" t="n">
        <f aca="false">SQRT(C3969^2+D3969^2)/8192</f>
        <v>0.159022870687975</v>
      </c>
      <c r="G3969" s="0" t="n">
        <f aca="false">20*LOG10(E3969/$F$5)</f>
        <v>-74.195240085652</v>
      </c>
      <c r="H3969" s="0" t="n">
        <f aca="false">A3969*0.0079345703125</f>
        <v>31.45263671875</v>
      </c>
      <c r="J3969" s="0" t="n">
        <v>-51.1992981445914</v>
      </c>
      <c r="L3969" s="0" t="n">
        <f aca="false">J3969-$K$5</f>
        <v>-110.245953524273</v>
      </c>
    </row>
    <row r="3970" customFormat="false" ht="12.75" hidden="false" customHeight="false" outlineLevel="0" collapsed="false">
      <c r="A3970" s="0" t="n">
        <v>3965</v>
      </c>
      <c r="B3970" s="0" t="n">
        <v>457</v>
      </c>
      <c r="C3970" s="2" t="n">
        <v>-1279.09477866</v>
      </c>
      <c r="D3970" s="2" t="n">
        <v>46.3252820968</v>
      </c>
      <c r="E3970" s="0" t="n">
        <f aca="false">SQRT(C3970^2+D3970^2)/8192</f>
        <v>0.156241868978492</v>
      </c>
      <c r="G3970" s="0" t="n">
        <f aca="false">20*LOG10(E3970/$F$5)</f>
        <v>-74.3484833600038</v>
      </c>
      <c r="H3970" s="0" t="n">
        <f aca="false">A3970*0.0079345703125</f>
        <v>31.4605712890625</v>
      </c>
      <c r="J3970" s="0" t="n">
        <v>-42.9837832274074</v>
      </c>
      <c r="L3970" s="0" t="n">
        <f aca="false">J3970-$K$5</f>
        <v>-102.030438607089</v>
      </c>
    </row>
    <row r="3971" customFormat="false" ht="12.75" hidden="false" customHeight="false" outlineLevel="0" collapsed="false">
      <c r="A3971" s="0" t="n">
        <v>3966</v>
      </c>
      <c r="B3971" s="0" t="n">
        <v>1778</v>
      </c>
      <c r="C3971" s="2" t="n">
        <v>-1301.55791781</v>
      </c>
      <c r="D3971" s="2" t="n">
        <v>46.1012675729</v>
      </c>
      <c r="E3971" s="0" t="n">
        <f aca="false">SQRT(C3971^2+D3971^2)/8192</f>
        <v>0.158981215437896</v>
      </c>
      <c r="G3971" s="0" t="n">
        <f aca="false">20*LOG10(E3971/$F$5)</f>
        <v>-74.1975156092876</v>
      </c>
      <c r="H3971" s="0" t="n">
        <f aca="false">A3971*0.0079345703125</f>
        <v>31.468505859375</v>
      </c>
      <c r="J3971" s="0" t="n">
        <v>-36.4976467298436</v>
      </c>
      <c r="L3971" s="0" t="n">
        <f aca="false">J3971-$K$5</f>
        <v>-95.5443021095249</v>
      </c>
    </row>
    <row r="3972" customFormat="false" ht="12.75" hidden="false" customHeight="false" outlineLevel="0" collapsed="false">
      <c r="A3972" s="0" t="n">
        <v>3967</v>
      </c>
      <c r="B3972" s="0" t="n">
        <v>3484</v>
      </c>
      <c r="C3972" s="2" t="n">
        <v>-1313.34574801</v>
      </c>
      <c r="D3972" s="2" t="n">
        <v>159.873699327</v>
      </c>
      <c r="E3972" s="0" t="n">
        <f aca="false">SQRT(C3972^2+D3972^2)/8192</f>
        <v>0.161503989839893</v>
      </c>
      <c r="G3972" s="0" t="n">
        <f aca="false">20*LOG10(E3972/$F$5)</f>
        <v>-74.0607667529215</v>
      </c>
      <c r="H3972" s="0" t="n">
        <f aca="false">A3972*0.0079345703125</f>
        <v>31.4764404296875</v>
      </c>
      <c r="J3972" s="0" t="n">
        <v>-35.6135389756298</v>
      </c>
      <c r="L3972" s="0" t="n">
        <f aca="false">J3972-$K$5</f>
        <v>-94.6601943553111</v>
      </c>
    </row>
    <row r="3973" customFormat="false" ht="12.75" hidden="false" customHeight="false" outlineLevel="0" collapsed="false">
      <c r="A3973" s="0" t="n">
        <v>3968</v>
      </c>
      <c r="B3973" s="0" t="n">
        <v>4047</v>
      </c>
      <c r="C3973" s="2" t="n">
        <v>-1292.12911871</v>
      </c>
      <c r="D3973" s="2" t="n">
        <v>28.5642957217</v>
      </c>
      <c r="E3973" s="0" t="n">
        <f aca="false">SQRT(C3973^2+D3973^2)/8192</f>
        <v>0.157769141444881</v>
      </c>
      <c r="G3973" s="0" t="n">
        <f aca="false">20*LOG10(E3973/$F$5)</f>
        <v>-74.2639906240388</v>
      </c>
      <c r="H3973" s="0" t="n">
        <f aca="false">A3973*0.0079345703125</f>
        <v>31.484375</v>
      </c>
      <c r="J3973" s="0" t="n">
        <v>-34.8637329385779</v>
      </c>
      <c r="L3973" s="0" t="n">
        <f aca="false">J3973-$K$5</f>
        <v>-93.9103883182592</v>
      </c>
    </row>
    <row r="3974" customFormat="false" ht="12.75" hidden="false" customHeight="false" outlineLevel="0" collapsed="false">
      <c r="A3974" s="0" t="n">
        <v>3969</v>
      </c>
      <c r="B3974" s="0" t="n">
        <v>2961</v>
      </c>
      <c r="C3974" s="2" t="n">
        <v>-1356.82331886</v>
      </c>
      <c r="D3974" s="2" t="n">
        <v>161.279328756</v>
      </c>
      <c r="E3974" s="0" t="n">
        <f aca="false">SQRT(C3974^2+D3974^2)/8192</f>
        <v>0.166793818769049</v>
      </c>
      <c r="G3974" s="0" t="n">
        <f aca="false">20*LOG10(E3974/$F$5)</f>
        <v>-73.7808328269354</v>
      </c>
      <c r="H3974" s="0" t="n">
        <f aca="false">A3974*0.0079345703125</f>
        <v>31.4923095703125</v>
      </c>
      <c r="J3974" s="0" t="n">
        <v>-35.2310493746861</v>
      </c>
      <c r="L3974" s="0" t="n">
        <f aca="false">J3974-$K$5</f>
        <v>-94.2777047543674</v>
      </c>
    </row>
    <row r="3975" customFormat="false" ht="12.75" hidden="false" customHeight="false" outlineLevel="0" collapsed="false">
      <c r="A3975" s="0" t="n">
        <v>3970</v>
      </c>
      <c r="B3975" s="0" t="n">
        <v>1175</v>
      </c>
      <c r="C3975" s="2" t="n">
        <v>-1279.56927825</v>
      </c>
      <c r="D3975" s="2" t="n">
        <v>30.5749246735</v>
      </c>
      <c r="E3975" s="0" t="n">
        <f aca="false">SQRT(C3975^2+D3975^2)/8192</f>
        <v>0.156242006281461</v>
      </c>
      <c r="G3975" s="0" t="n">
        <f aca="false">20*LOG10(E3975/$F$5)</f>
        <v>-74.3484757269799</v>
      </c>
      <c r="H3975" s="0" t="n">
        <f aca="false">A3975*0.0079345703125</f>
        <v>31.500244140625</v>
      </c>
      <c r="J3975" s="0" t="n">
        <v>-34.8519212027515</v>
      </c>
      <c r="L3975" s="0" t="n">
        <f aca="false">J3975-$K$5</f>
        <v>-93.8985765824328</v>
      </c>
    </row>
    <row r="3976" customFormat="false" ht="12.75" hidden="false" customHeight="false" outlineLevel="0" collapsed="false">
      <c r="A3976" s="0" t="n">
        <v>3971</v>
      </c>
      <c r="B3976" s="0" t="n">
        <v>300</v>
      </c>
      <c r="C3976" s="2" t="n">
        <v>-1229.36466601</v>
      </c>
      <c r="D3976" s="2" t="n">
        <v>189.247187685</v>
      </c>
      <c r="E3976" s="0" t="n">
        <f aca="false">SQRT(C3976^2+D3976^2)/8192</f>
        <v>0.151836626169581</v>
      </c>
      <c r="G3976" s="0" t="n">
        <f aca="false">20*LOG10(E3976/$F$5)</f>
        <v>-74.5969009654067</v>
      </c>
      <c r="H3976" s="0" t="n">
        <f aca="false">A3976*0.0079345703125</f>
        <v>31.5081787109375</v>
      </c>
      <c r="J3976" s="0" t="n">
        <v>-42.577042602674</v>
      </c>
      <c r="L3976" s="0" t="n">
        <f aca="false">J3976-$K$5</f>
        <v>-101.623697982355</v>
      </c>
    </row>
    <row r="3977" customFormat="false" ht="12.75" hidden="false" customHeight="false" outlineLevel="0" collapsed="false">
      <c r="A3977" s="0" t="n">
        <v>3972</v>
      </c>
      <c r="B3977" s="0" t="n">
        <v>996</v>
      </c>
      <c r="C3977" s="2" t="n">
        <v>-1260.48797569</v>
      </c>
      <c r="D3977" s="2" t="n">
        <v>60.5708473348</v>
      </c>
      <c r="E3977" s="0" t="n">
        <f aca="false">SQRT(C3977^2+D3977^2)/8192</f>
        <v>0.154045710064954</v>
      </c>
      <c r="G3977" s="0" t="n">
        <f aca="false">20*LOG10(E3977/$F$5)</f>
        <v>-74.4714396997506</v>
      </c>
      <c r="H3977" s="0" t="n">
        <f aca="false">A3977*0.0079345703125</f>
        <v>31.51611328125</v>
      </c>
      <c r="J3977" s="0" t="n">
        <v>-39.258092645283</v>
      </c>
      <c r="L3977" s="0" t="n">
        <f aca="false">J3977-$K$5</f>
        <v>-98.3047480249643</v>
      </c>
    </row>
    <row r="3978" customFormat="false" ht="12.75" hidden="false" customHeight="false" outlineLevel="0" collapsed="false">
      <c r="A3978" s="0" t="n">
        <v>3973</v>
      </c>
      <c r="B3978" s="0" t="n">
        <v>2749</v>
      </c>
      <c r="C3978" s="2" t="n">
        <v>-1344.78270591</v>
      </c>
      <c r="D3978" s="2" t="n">
        <v>40.085414589</v>
      </c>
      <c r="E3978" s="0" t="n">
        <f aca="false">SQRT(C3978^2+D3978^2)/8192</f>
        <v>0.16423095803736</v>
      </c>
      <c r="G3978" s="0" t="n">
        <f aca="false">20*LOG10(E3978/$F$5)</f>
        <v>-73.915331340828</v>
      </c>
      <c r="H3978" s="0" t="n">
        <f aca="false">A3978*0.0079345703125</f>
        <v>31.5240478515625</v>
      </c>
      <c r="J3978" s="0" t="n">
        <v>-39.5286074694985</v>
      </c>
      <c r="L3978" s="0" t="n">
        <f aca="false">J3978-$K$5</f>
        <v>-98.5752628491798</v>
      </c>
    </row>
    <row r="3979" customFormat="false" ht="12.75" hidden="false" customHeight="false" outlineLevel="0" collapsed="false">
      <c r="A3979" s="0" t="n">
        <v>3974</v>
      </c>
      <c r="B3979" s="0" t="n">
        <v>4047</v>
      </c>
      <c r="C3979" s="2" t="n">
        <v>-1286.16576651</v>
      </c>
      <c r="D3979" s="2" t="n">
        <v>130.721787301</v>
      </c>
      <c r="E3979" s="0" t="n">
        <f aca="false">SQRT(C3979^2+D3979^2)/8192</f>
        <v>0.157811495551955</v>
      </c>
      <c r="G3979" s="0" t="n">
        <f aca="false">20*LOG10(E3979/$F$5)</f>
        <v>-74.2616591558887</v>
      </c>
      <c r="H3979" s="0" t="n">
        <f aca="false">A3979*0.0079345703125</f>
        <v>31.531982421875</v>
      </c>
      <c r="J3979" s="0" t="n">
        <v>-41.3457090714571</v>
      </c>
      <c r="L3979" s="0" t="n">
        <f aca="false">J3979-$K$5</f>
        <v>-100.392364451138</v>
      </c>
    </row>
    <row r="3980" customFormat="false" ht="12.75" hidden="false" customHeight="false" outlineLevel="0" collapsed="false">
      <c r="A3980" s="0" t="n">
        <v>3975</v>
      </c>
      <c r="B3980" s="0" t="n">
        <v>3745</v>
      </c>
      <c r="C3980" s="2" t="n">
        <v>-1302.8928167</v>
      </c>
      <c r="D3980" s="2" t="n">
        <v>54.5889438233</v>
      </c>
      <c r="E3980" s="0" t="n">
        <f aca="false">SQRT(C3980^2+D3980^2)/8192</f>
        <v>0.159184070578122</v>
      </c>
      <c r="G3980" s="0" t="n">
        <f aca="false">20*LOG10(E3980/$F$5)</f>
        <v>-74.1864397460385</v>
      </c>
      <c r="H3980" s="0" t="n">
        <f aca="false">A3980*0.0079345703125</f>
        <v>31.5399169921875</v>
      </c>
      <c r="J3980" s="0" t="n">
        <v>-53.8740661689363</v>
      </c>
      <c r="L3980" s="0" t="n">
        <f aca="false">J3980-$K$5</f>
        <v>-112.920721548618</v>
      </c>
    </row>
    <row r="3981" customFormat="false" ht="12.75" hidden="false" customHeight="false" outlineLevel="0" collapsed="false">
      <c r="A3981" s="0" t="n">
        <v>3976</v>
      </c>
      <c r="B3981" s="0" t="n">
        <v>2089</v>
      </c>
      <c r="C3981" s="2" t="n">
        <v>-1290.55757633</v>
      </c>
      <c r="D3981" s="2" t="n">
        <v>122.81328646</v>
      </c>
      <c r="E3981" s="0" t="n">
        <f aca="false">SQRT(C3981^2+D3981^2)/8192</f>
        <v>0.15825049367719</v>
      </c>
      <c r="G3981" s="0" t="n">
        <f aca="false">20*LOG10(E3981/$F$5)</f>
        <v>-74.2375303972962</v>
      </c>
      <c r="H3981" s="0" t="n">
        <f aca="false">A3981*0.0079345703125</f>
        <v>31.5478515625</v>
      </c>
      <c r="J3981" s="0" t="n">
        <v>-34.7562569606366</v>
      </c>
      <c r="L3981" s="0" t="n">
        <f aca="false">J3981-$K$5</f>
        <v>-93.8029123403179</v>
      </c>
    </row>
    <row r="3982" customFormat="false" ht="12.75" hidden="false" customHeight="false" outlineLevel="0" collapsed="false">
      <c r="A3982" s="0" t="n">
        <v>3977</v>
      </c>
      <c r="B3982" s="0" t="n">
        <v>521</v>
      </c>
      <c r="C3982" s="2" t="n">
        <v>-1312.25009225</v>
      </c>
      <c r="D3982" s="2" t="n">
        <v>191.068994781</v>
      </c>
      <c r="E3982" s="0" t="n">
        <f aca="false">SQRT(C3982^2+D3982^2)/8192</f>
        <v>0.161875897472094</v>
      </c>
      <c r="G3982" s="0" t="n">
        <f aca="false">20*LOG10(E3982/$F$5)</f>
        <v>-74.0407880826344</v>
      </c>
      <c r="H3982" s="0" t="n">
        <f aca="false">A3982*0.0079345703125</f>
        <v>31.5557861328125</v>
      </c>
      <c r="J3982" s="0" t="n">
        <v>-31.4164928142303</v>
      </c>
      <c r="L3982" s="0" t="n">
        <f aca="false">J3982-$K$5</f>
        <v>-90.4631481939116</v>
      </c>
    </row>
    <row r="3983" customFormat="false" ht="12.75" hidden="false" customHeight="false" outlineLevel="0" collapsed="false">
      <c r="A3983" s="0" t="n">
        <v>3978</v>
      </c>
      <c r="B3983" s="0" t="n">
        <v>457</v>
      </c>
      <c r="C3983" s="2" t="n">
        <v>-1229.33936095</v>
      </c>
      <c r="D3983" s="2" t="n">
        <v>-26.8692138512</v>
      </c>
      <c r="E3983" s="0" t="n">
        <f aca="false">SQRT(C3983^2+D3983^2)/8192</f>
        <v>0.150101679822293</v>
      </c>
      <c r="G3983" s="0" t="n">
        <f aca="false">20*LOG10(E3983/$F$5)</f>
        <v>-74.6967208163794</v>
      </c>
      <c r="H3983" s="0" t="n">
        <f aca="false">A3983*0.0079345703125</f>
        <v>31.563720703125</v>
      </c>
      <c r="J3983" s="0" t="n">
        <v>-35.2759646463087</v>
      </c>
      <c r="L3983" s="0" t="n">
        <f aca="false">J3983-$K$5</f>
        <v>-94.32262002599</v>
      </c>
    </row>
    <row r="3984" customFormat="false" ht="12.75" hidden="false" customHeight="false" outlineLevel="0" collapsed="false">
      <c r="A3984" s="0" t="n">
        <v>3979</v>
      </c>
      <c r="B3984" s="0" t="n">
        <v>1779</v>
      </c>
      <c r="C3984" s="2" t="n">
        <v>-1276.63596384</v>
      </c>
      <c r="D3984" s="2" t="n">
        <v>186.168140942</v>
      </c>
      <c r="E3984" s="0" t="n">
        <f aca="false">SQRT(C3984^2+D3984^2)/8192</f>
        <v>0.157487638801682</v>
      </c>
      <c r="G3984" s="0" t="n">
        <f aca="false">20*LOG10(E3984/$F$5)</f>
        <v>-74.2795024334254</v>
      </c>
      <c r="H3984" s="0" t="n">
        <f aca="false">A3984*0.0079345703125</f>
        <v>31.5716552734375</v>
      </c>
      <c r="J3984" s="0" t="n">
        <v>-41.0210622279076</v>
      </c>
      <c r="L3984" s="0" t="n">
        <f aca="false">J3984-$K$5</f>
        <v>-100.067717607589</v>
      </c>
    </row>
    <row r="3985" customFormat="false" ht="12.75" hidden="false" customHeight="false" outlineLevel="0" collapsed="false">
      <c r="A3985" s="0" t="n">
        <v>3980</v>
      </c>
      <c r="B3985" s="0" t="n">
        <v>3484</v>
      </c>
      <c r="C3985" s="2" t="n">
        <v>-1334.53269424</v>
      </c>
      <c r="D3985" s="2" t="n">
        <v>112.879165946</v>
      </c>
      <c r="E3985" s="0" t="n">
        <f aca="false">SQRT(C3985^2+D3985^2)/8192</f>
        <v>0.163488529277783</v>
      </c>
      <c r="G3985" s="0" t="n">
        <f aca="false">20*LOG10(E3985/$F$5)</f>
        <v>-73.9546861277809</v>
      </c>
      <c r="H3985" s="0" t="n">
        <f aca="false">A3985*0.0079345703125</f>
        <v>31.57958984375</v>
      </c>
      <c r="J3985" s="0" t="n">
        <v>-41.0963155943274</v>
      </c>
      <c r="L3985" s="0" t="n">
        <f aca="false">J3985-$K$5</f>
        <v>-100.142970974009</v>
      </c>
    </row>
    <row r="3986" customFormat="false" ht="12.75" hidden="false" customHeight="false" outlineLevel="0" collapsed="false">
      <c r="A3986" s="0" t="n">
        <v>3981</v>
      </c>
      <c r="B3986" s="0" t="n">
        <v>4048</v>
      </c>
      <c r="C3986" s="2" t="n">
        <v>-1246.93480981</v>
      </c>
      <c r="D3986" s="2" t="n">
        <v>80.3370656574</v>
      </c>
      <c r="E3986" s="0" t="n">
        <f aca="false">SQRT(C3986^2+D3986^2)/8192</f>
        <v>0.152529308287309</v>
      </c>
      <c r="G3986" s="0" t="n">
        <f aca="false">20*LOG10(E3986/$F$5)</f>
        <v>-74.5573658523401</v>
      </c>
      <c r="H3986" s="0" t="n">
        <f aca="false">A3986*0.0079345703125</f>
        <v>31.5875244140625</v>
      </c>
      <c r="J3986" s="0" t="n">
        <v>-48.7612597429701</v>
      </c>
      <c r="L3986" s="0" t="n">
        <f aca="false">J3986-$K$5</f>
        <v>-107.807915122651</v>
      </c>
    </row>
    <row r="3987" customFormat="false" ht="12.75" hidden="false" customHeight="false" outlineLevel="0" collapsed="false">
      <c r="A3987" s="0" t="n">
        <v>3982</v>
      </c>
      <c r="B3987" s="0" t="n">
        <v>2960</v>
      </c>
      <c r="C3987" s="2" t="n">
        <v>-1302.18498979</v>
      </c>
      <c r="D3987" s="2" t="n">
        <v>96.289655452</v>
      </c>
      <c r="E3987" s="0" t="n">
        <f aca="false">SQRT(C3987^2+D3987^2)/8192</f>
        <v>0.159392113111909</v>
      </c>
      <c r="G3987" s="0" t="n">
        <f aca="false">20*LOG10(E3987/$F$5)</f>
        <v>-74.1750953026187</v>
      </c>
      <c r="H3987" s="0" t="n">
        <f aca="false">A3987*0.0079345703125</f>
        <v>31.595458984375</v>
      </c>
      <c r="J3987" s="0" t="n">
        <v>-41.6863429938018</v>
      </c>
      <c r="L3987" s="0" t="n">
        <f aca="false">J3987-$K$5</f>
        <v>-100.732998373483</v>
      </c>
    </row>
    <row r="3988" customFormat="false" ht="12.75" hidden="false" customHeight="false" outlineLevel="0" collapsed="false">
      <c r="A3988" s="0" t="n">
        <v>3983</v>
      </c>
      <c r="B3988" s="0" t="n">
        <v>1176</v>
      </c>
      <c r="C3988" s="2" t="n">
        <v>-1335.86259766</v>
      </c>
      <c r="D3988" s="2" t="n">
        <v>54.4943629825</v>
      </c>
      <c r="E3988" s="0" t="n">
        <f aca="false">SQRT(C3988^2+D3988^2)/8192</f>
        <v>0.163204790101557</v>
      </c>
      <c r="G3988" s="0" t="n">
        <f aca="false">20*LOG10(E3988/$F$5)</f>
        <v>-73.9697738424306</v>
      </c>
      <c r="H3988" s="0" t="n">
        <f aca="false">A3988*0.0079345703125</f>
        <v>31.6033935546875</v>
      </c>
      <c r="J3988" s="0" t="n">
        <v>-41.0904120826485</v>
      </c>
      <c r="L3988" s="0" t="n">
        <f aca="false">J3988-$K$5</f>
        <v>-100.13706746233</v>
      </c>
    </row>
    <row r="3989" customFormat="false" ht="12.75" hidden="false" customHeight="false" outlineLevel="0" collapsed="false">
      <c r="A3989" s="0" t="n">
        <v>3984</v>
      </c>
      <c r="B3989" s="0" t="n">
        <v>301</v>
      </c>
      <c r="C3989" s="2" t="n">
        <v>-1231.9259104</v>
      </c>
      <c r="D3989" s="2" t="n">
        <v>-1.81283376767</v>
      </c>
      <c r="E3989" s="0" t="n">
        <f aca="false">SQRT(C3989^2+D3989^2)/8192</f>
        <v>0.150381743680668</v>
      </c>
      <c r="G3989" s="0" t="n">
        <f aca="false">20*LOG10(E3989/$F$5)</f>
        <v>-74.6805295440522</v>
      </c>
      <c r="H3989" s="0" t="n">
        <f aca="false">A3989*0.0079345703125</f>
        <v>31.611328125</v>
      </c>
      <c r="J3989" s="0" t="n">
        <v>-38.0524910520807</v>
      </c>
      <c r="L3989" s="0" t="n">
        <f aca="false">J3989-$K$5</f>
        <v>-97.099146431762</v>
      </c>
    </row>
    <row r="3990" customFormat="false" ht="12.75" hidden="false" customHeight="false" outlineLevel="0" collapsed="false">
      <c r="A3990" s="0" t="n">
        <v>3985</v>
      </c>
      <c r="B3990" s="0" t="n">
        <v>996</v>
      </c>
      <c r="C3990" s="2" t="n">
        <v>-1269.77184777</v>
      </c>
      <c r="D3990" s="2" t="n">
        <v>-35.1844506565</v>
      </c>
      <c r="E3990" s="0" t="n">
        <f aca="false">SQRT(C3990^2+D3990^2)/8192</f>
        <v>0.155060940179838</v>
      </c>
      <c r="G3990" s="0" t="n">
        <f aca="false">20*LOG10(E3990/$F$5)</f>
        <v>-74.4143836096508</v>
      </c>
      <c r="H3990" s="0" t="n">
        <f aca="false">A3990*0.0079345703125</f>
        <v>31.6192626953125</v>
      </c>
      <c r="J3990" s="0" t="n">
        <v>-36.0939626600544</v>
      </c>
      <c r="L3990" s="0" t="n">
        <f aca="false">J3990-$K$5</f>
        <v>-95.1406180397357</v>
      </c>
    </row>
    <row r="3991" customFormat="false" ht="12.75" hidden="false" customHeight="false" outlineLevel="0" collapsed="false">
      <c r="A3991" s="0" t="n">
        <v>3986</v>
      </c>
      <c r="B3991" s="0" t="n">
        <v>2749</v>
      </c>
      <c r="C3991" s="2" t="n">
        <v>-1306.05022187</v>
      </c>
      <c r="D3991" s="2" t="n">
        <v>135.690502452</v>
      </c>
      <c r="E3991" s="0" t="n">
        <f aca="false">SQRT(C3991^2+D3991^2)/8192</f>
        <v>0.160288086314117</v>
      </c>
      <c r="G3991" s="0" t="n">
        <f aca="false">20*LOG10(E3991/$F$5)</f>
        <v>-74.1264069900838</v>
      </c>
      <c r="H3991" s="0" t="n">
        <f aca="false">A3991*0.0079345703125</f>
        <v>31.627197265625</v>
      </c>
      <c r="J3991" s="0" t="n">
        <v>-41.1495230225956</v>
      </c>
      <c r="L3991" s="0" t="n">
        <f aca="false">J3991-$K$5</f>
        <v>-100.196178402277</v>
      </c>
    </row>
    <row r="3992" customFormat="false" ht="12.75" hidden="false" customHeight="false" outlineLevel="0" collapsed="false">
      <c r="A3992" s="0" t="n">
        <v>3987</v>
      </c>
      <c r="B3992" s="0" t="n">
        <v>4045</v>
      </c>
      <c r="C3992" s="2" t="n">
        <v>-1338.13083557</v>
      </c>
      <c r="D3992" s="2" t="n">
        <v>41.6446344136</v>
      </c>
      <c r="E3992" s="0" t="n">
        <f aca="false">SQRT(C3992^2+D3992^2)/8192</f>
        <v>0.163425134327722</v>
      </c>
      <c r="G3992" s="0" t="n">
        <f aca="false">20*LOG10(E3992/$F$5)</f>
        <v>-73.9580548554179</v>
      </c>
      <c r="H3992" s="0" t="n">
        <f aca="false">A3992*0.0079345703125</f>
        <v>31.6351318359375</v>
      </c>
      <c r="J3992" s="0" t="n">
        <v>-46.6436860012381</v>
      </c>
      <c r="L3992" s="0" t="n">
        <f aca="false">J3992-$K$5</f>
        <v>-105.690341380919</v>
      </c>
    </row>
    <row r="3993" customFormat="false" ht="12.75" hidden="false" customHeight="false" outlineLevel="0" collapsed="false">
      <c r="A3993" s="0" t="n">
        <v>3988</v>
      </c>
      <c r="B3993" s="0" t="n">
        <v>3745</v>
      </c>
      <c r="C3993" s="2" t="n">
        <v>-1296.2488957</v>
      </c>
      <c r="D3993" s="2" t="n">
        <v>74.6000671048</v>
      </c>
      <c r="E3993" s="0" t="n">
        <f aca="false">SQRT(C3993^2+D3993^2)/8192</f>
        <v>0.158495332670965</v>
      </c>
      <c r="G3993" s="0" t="n">
        <f aca="false">20*LOG10(E3993/$F$5)</f>
        <v>-74.2241023125311</v>
      </c>
      <c r="H3993" s="0" t="n">
        <f aca="false">A3993*0.0079345703125</f>
        <v>31.64306640625</v>
      </c>
      <c r="J3993" s="0" t="n">
        <v>-40.3050564832262</v>
      </c>
      <c r="L3993" s="0" t="n">
        <f aca="false">J3993-$K$5</f>
        <v>-99.3517118629075</v>
      </c>
    </row>
    <row r="3994" customFormat="false" ht="12.75" hidden="false" customHeight="false" outlineLevel="0" collapsed="false">
      <c r="A3994" s="0" t="n">
        <v>3989</v>
      </c>
      <c r="B3994" s="0" t="n">
        <v>2094</v>
      </c>
      <c r="C3994" s="2" t="n">
        <v>-1334.79819135</v>
      </c>
      <c r="D3994" s="2" t="n">
        <v>104.706028887</v>
      </c>
      <c r="E3994" s="0" t="n">
        <f aca="false">SQRT(C3994^2+D3994^2)/8192</f>
        <v>0.163439775204755</v>
      </c>
      <c r="G3994" s="0" t="n">
        <f aca="false">20*LOG10(E3994/$F$5)</f>
        <v>-73.9572767416559</v>
      </c>
      <c r="H3994" s="0" t="n">
        <f aca="false">A3994*0.0079345703125</f>
        <v>31.6510009765625</v>
      </c>
      <c r="J3994" s="0" t="n">
        <v>-38.0225167223236</v>
      </c>
      <c r="L3994" s="0" t="n">
        <f aca="false">J3994-$K$5</f>
        <v>-97.0691721020049</v>
      </c>
    </row>
    <row r="3995" customFormat="false" ht="12.75" hidden="false" customHeight="false" outlineLevel="0" collapsed="false">
      <c r="A3995" s="0" t="n">
        <v>3990</v>
      </c>
      <c r="B3995" s="0" t="n">
        <v>521</v>
      </c>
      <c r="C3995" s="2" t="n">
        <v>-1249.94894183</v>
      </c>
      <c r="D3995" s="2" t="n">
        <v>31.617831335</v>
      </c>
      <c r="E3995" s="0" t="n">
        <f aca="false">SQRT(C3995^2+D3995^2)/8192</f>
        <v>0.152630464980487</v>
      </c>
      <c r="G3995" s="0" t="n">
        <f aca="false">20*LOG10(E3995/$F$5)</f>
        <v>-74.5516073220079</v>
      </c>
      <c r="H3995" s="0" t="n">
        <f aca="false">A3995*0.0079345703125</f>
        <v>31.658935546875</v>
      </c>
      <c r="J3995" s="0" t="n">
        <v>-38.100427320784</v>
      </c>
      <c r="L3995" s="0" t="n">
        <f aca="false">J3995-$K$5</f>
        <v>-97.1470827004653</v>
      </c>
    </row>
    <row r="3996" customFormat="false" ht="12.75" hidden="false" customHeight="false" outlineLevel="0" collapsed="false">
      <c r="A3996" s="0" t="n">
        <v>3991</v>
      </c>
      <c r="B3996" s="0" t="n">
        <v>458</v>
      </c>
      <c r="C3996" s="2" t="n">
        <v>-1300.35952102</v>
      </c>
      <c r="D3996" s="2" t="n">
        <v>119.972629273</v>
      </c>
      <c r="E3996" s="0" t="n">
        <f aca="false">SQRT(C3996^2+D3996^2)/8192</f>
        <v>0.159409448027433</v>
      </c>
      <c r="G3996" s="0" t="n">
        <f aca="false">20*LOG10(E3996/$F$5)</f>
        <v>-74.1741507077257</v>
      </c>
      <c r="H3996" s="0" t="n">
        <f aca="false">A3996*0.0079345703125</f>
        <v>31.6668701171875</v>
      </c>
      <c r="J3996" s="0" t="n">
        <v>-39.8183545784389</v>
      </c>
      <c r="L3996" s="0" t="n">
        <f aca="false">J3996-$K$5</f>
        <v>-98.8650099581202</v>
      </c>
    </row>
    <row r="3997" customFormat="false" ht="12.75" hidden="false" customHeight="false" outlineLevel="0" collapsed="false">
      <c r="A3997" s="0" t="n">
        <v>3992</v>
      </c>
      <c r="B3997" s="0" t="n">
        <v>1779</v>
      </c>
      <c r="C3997" s="2" t="n">
        <v>-1272.33213641</v>
      </c>
      <c r="D3997" s="2" t="n">
        <v>13.2509893261</v>
      </c>
      <c r="E3997" s="0" t="n">
        <f aca="false">SQRT(C3997^2+D3997^2)/8192</f>
        <v>0.155322404448727</v>
      </c>
      <c r="G3997" s="0" t="n">
        <f aca="false">20*LOG10(E3997/$F$5)</f>
        <v>-74.3997497682392</v>
      </c>
      <c r="H3997" s="0" t="n">
        <f aca="false">A3997*0.0079345703125</f>
        <v>31.6748046875</v>
      </c>
      <c r="J3997" s="0" t="n">
        <v>-38.278091196314</v>
      </c>
      <c r="L3997" s="0" t="n">
        <f aca="false">J3997-$K$5</f>
        <v>-97.3247465759953</v>
      </c>
    </row>
    <row r="3998" customFormat="false" ht="12.75" hidden="false" customHeight="false" outlineLevel="0" collapsed="false">
      <c r="A3998" s="0" t="n">
        <v>3993</v>
      </c>
      <c r="B3998" s="0" t="n">
        <v>3483</v>
      </c>
      <c r="C3998" s="2" t="n">
        <v>-1232.21087261</v>
      </c>
      <c r="D3998" s="2" t="n">
        <v>75.1653788604</v>
      </c>
      <c r="E3998" s="0" t="n">
        <f aca="false">SQRT(C3998^2+D3998^2)/8192</f>
        <v>0.150695959920387</v>
      </c>
      <c r="G3998" s="0" t="n">
        <f aca="false">20*LOG10(E3998/$F$5)</f>
        <v>-74.6623996822994</v>
      </c>
      <c r="H3998" s="0" t="n">
        <f aca="false">A3998*0.0079345703125</f>
        <v>31.6827392578125</v>
      </c>
      <c r="J3998" s="0" t="n">
        <v>-37.1681574504857</v>
      </c>
      <c r="L3998" s="0" t="n">
        <f aca="false">J3998-$K$5</f>
        <v>-96.214812830167</v>
      </c>
    </row>
    <row r="3999" customFormat="false" ht="12.75" hidden="false" customHeight="false" outlineLevel="0" collapsed="false">
      <c r="A3999" s="0" t="n">
        <v>3994</v>
      </c>
      <c r="B3999" s="0" t="n">
        <v>4045</v>
      </c>
      <c r="C3999" s="2" t="n">
        <v>-1369.24266799</v>
      </c>
      <c r="D3999" s="2" t="n">
        <v>35.7460882162</v>
      </c>
      <c r="E3999" s="0" t="n">
        <f aca="false">SQRT(C3999^2+D3999^2)/8192</f>
        <v>0.167200828924115</v>
      </c>
      <c r="G3999" s="0" t="n">
        <f aca="false">20*LOG10(E3999/$F$5)</f>
        <v>-73.7596633437544</v>
      </c>
      <c r="H3999" s="0" t="n">
        <f aca="false">A3999*0.0079345703125</f>
        <v>31.690673828125</v>
      </c>
      <c r="J3999" s="0" t="n">
        <v>-42.2828108573766</v>
      </c>
      <c r="L3999" s="0" t="n">
        <f aca="false">J3999-$K$5</f>
        <v>-101.329466237058</v>
      </c>
    </row>
    <row r="4000" customFormat="false" ht="12.75" hidden="false" customHeight="false" outlineLevel="0" collapsed="false">
      <c r="A4000" s="0" t="n">
        <v>3995</v>
      </c>
      <c r="B4000" s="0" t="n">
        <v>2960</v>
      </c>
      <c r="C4000" s="2" t="n">
        <v>-1308.56425766</v>
      </c>
      <c r="D4000" s="2" t="n">
        <v>117.362834268</v>
      </c>
      <c r="E4000" s="0" t="n">
        <f aca="false">SQRT(C4000^2+D4000^2)/8192</f>
        <v>0.160378021180404</v>
      </c>
      <c r="G4000" s="0" t="n">
        <f aca="false">20*LOG10(E4000/$F$5)</f>
        <v>-74.1215348547043</v>
      </c>
      <c r="H4000" s="0" t="n">
        <f aca="false">A4000*0.0079345703125</f>
        <v>31.6986083984375</v>
      </c>
      <c r="J4000" s="0" t="n">
        <v>-46.7569581350691</v>
      </c>
      <c r="L4000" s="0" t="n">
        <f aca="false">J4000-$K$5</f>
        <v>-105.80361351475</v>
      </c>
    </row>
    <row r="4001" customFormat="false" ht="12.75" hidden="false" customHeight="false" outlineLevel="0" collapsed="false">
      <c r="A4001" s="0" t="n">
        <v>3996</v>
      </c>
      <c r="B4001" s="0" t="n">
        <v>1176</v>
      </c>
      <c r="C4001" s="2" t="n">
        <v>-1343.95024889</v>
      </c>
      <c r="D4001" s="2" t="n">
        <v>110.957772382</v>
      </c>
      <c r="E4001" s="0" t="n">
        <f aca="false">SQRT(C4001^2+D4001^2)/8192</f>
        <v>0.164614606698278</v>
      </c>
      <c r="G4001" s="0" t="n">
        <f aca="false">20*LOG10(E4001/$F$5)</f>
        <v>-73.8950644934216</v>
      </c>
      <c r="H4001" s="0" t="n">
        <f aca="false">A4001*0.0079345703125</f>
        <v>31.70654296875</v>
      </c>
      <c r="J4001" s="0" t="n">
        <v>-42.2427074714423</v>
      </c>
      <c r="L4001" s="0" t="n">
        <f aca="false">J4001-$K$5</f>
        <v>-101.289362851124</v>
      </c>
    </row>
    <row r="4002" customFormat="false" ht="12.75" hidden="false" customHeight="false" outlineLevel="0" collapsed="false">
      <c r="A4002" s="0" t="n">
        <v>3997</v>
      </c>
      <c r="B4002" s="0" t="n">
        <v>303</v>
      </c>
      <c r="C4002" s="2" t="n">
        <v>-1340.36179914</v>
      </c>
      <c r="D4002" s="2" t="n">
        <v>43.6399148753</v>
      </c>
      <c r="E4002" s="0" t="n">
        <f aca="false">SQRT(C4002^2+D4002^2)/8192</f>
        <v>0.163705082019942</v>
      </c>
      <c r="G4002" s="0" t="n">
        <f aca="false">20*LOG10(E4002/$F$5)</f>
        <v>-73.9431886325432</v>
      </c>
      <c r="H4002" s="0" t="n">
        <f aca="false">A4002*0.0079345703125</f>
        <v>31.7144775390625</v>
      </c>
      <c r="J4002" s="0" t="n">
        <v>-39.7023582915309</v>
      </c>
      <c r="L4002" s="0" t="n">
        <f aca="false">J4002-$K$5</f>
        <v>-98.7490136712122</v>
      </c>
    </row>
    <row r="4003" customFormat="false" ht="12.75" hidden="false" customHeight="false" outlineLevel="0" collapsed="false">
      <c r="A4003" s="0" t="n">
        <v>3998</v>
      </c>
      <c r="B4003" s="0" t="n">
        <v>999</v>
      </c>
      <c r="C4003" s="2" t="n">
        <v>-1301.87389983</v>
      </c>
      <c r="D4003" s="2" t="n">
        <v>99.0993701815</v>
      </c>
      <c r="E4003" s="0" t="n">
        <f aca="false">SQRT(C4003^2+D4003^2)/8192</f>
        <v>0.159379907430984</v>
      </c>
      <c r="G4003" s="0" t="n">
        <f aca="false">20*LOG10(E4003/$F$5)</f>
        <v>-74.175760462612</v>
      </c>
      <c r="H4003" s="0" t="n">
        <f aca="false">A4003*0.0079345703125</f>
        <v>31.722412109375</v>
      </c>
      <c r="J4003" s="0" t="n">
        <v>-34.4200004472879</v>
      </c>
      <c r="L4003" s="0" t="n">
        <f aca="false">J4003-$K$5</f>
        <v>-93.4666558269692</v>
      </c>
    </row>
    <row r="4004" customFormat="false" ht="12.75" hidden="false" customHeight="false" outlineLevel="0" collapsed="false">
      <c r="A4004" s="0" t="n">
        <v>3999</v>
      </c>
      <c r="B4004" s="0" t="n">
        <v>2749</v>
      </c>
      <c r="C4004" s="2" t="n">
        <v>-1347.4496023</v>
      </c>
      <c r="D4004" s="0" t="n">
        <v>0.246968733896</v>
      </c>
      <c r="E4004" s="0" t="n">
        <f aca="false">SQRT(C4004^2+D4004^2)/8192</f>
        <v>0.164483596793575</v>
      </c>
      <c r="G4004" s="0" t="n">
        <f aca="false">20*LOG10(E4004/$F$5)</f>
        <v>-73.9019799832163</v>
      </c>
      <c r="H4004" s="0" t="n">
        <f aca="false">A4004*0.0079345703125</f>
        <v>31.7303466796875</v>
      </c>
      <c r="J4004" s="0" t="n">
        <v>-31.5059722613986</v>
      </c>
      <c r="L4004" s="0" t="n">
        <f aca="false">J4004-$K$5</f>
        <v>-90.5526276410799</v>
      </c>
    </row>
    <row r="4005" customFormat="false" ht="12.75" hidden="false" customHeight="false" outlineLevel="0" collapsed="false">
      <c r="A4005" s="0" t="n">
        <v>4000</v>
      </c>
      <c r="B4005" s="0" t="n">
        <v>4043</v>
      </c>
      <c r="C4005" s="2" t="n">
        <v>-1351.86167973</v>
      </c>
      <c r="D4005" s="2" t="n">
        <v>216.639632775</v>
      </c>
      <c r="E4005" s="0" t="n">
        <f aca="false">SQRT(C4005^2+D4005^2)/8192</f>
        <v>0.167127709598379</v>
      </c>
      <c r="G4005" s="0" t="n">
        <f aca="false">20*LOG10(E4005/$F$5)</f>
        <v>-73.7634626389428</v>
      </c>
      <c r="H4005" s="0" t="n">
        <f aca="false">A4005*0.0079345703125</f>
        <v>31.73828125</v>
      </c>
      <c r="J4005" s="0" t="n">
        <v>-32.8873357028959</v>
      </c>
      <c r="L4005" s="0" t="n">
        <f aca="false">J4005-$K$5</f>
        <v>-91.9339910825772</v>
      </c>
    </row>
    <row r="4006" customFormat="false" ht="12.75" hidden="false" customHeight="false" outlineLevel="0" collapsed="false">
      <c r="A4006" s="0" t="n">
        <v>4001</v>
      </c>
      <c r="B4006" s="0" t="n">
        <v>3742</v>
      </c>
      <c r="C4006" s="2" t="n">
        <v>-1311.30056249</v>
      </c>
      <c r="D4006" s="2" t="n">
        <v>-9.33070950086</v>
      </c>
      <c r="E4006" s="0" t="n">
        <f aca="false">SQRT(C4006^2+D4006^2)/8192</f>
        <v>0.160074921745171</v>
      </c>
      <c r="G4006" s="0" t="n">
        <f aca="false">20*LOG10(E4006/$F$5)</f>
        <v>-74.1379659038615</v>
      </c>
      <c r="H4006" s="0" t="n">
        <f aca="false">A4006*0.0079345703125</f>
        <v>31.7462158203125</v>
      </c>
      <c r="J4006" s="0" t="n">
        <v>-41.1600861875888</v>
      </c>
      <c r="L4006" s="0" t="n">
        <f aca="false">J4006-$K$5</f>
        <v>-100.20674156727</v>
      </c>
    </row>
    <row r="4007" customFormat="false" ht="12.75" hidden="false" customHeight="false" outlineLevel="0" collapsed="false">
      <c r="A4007" s="0" t="n">
        <v>4002</v>
      </c>
      <c r="B4007" s="0" t="n">
        <v>2090</v>
      </c>
      <c r="C4007" s="2" t="n">
        <v>-1273.93352635</v>
      </c>
      <c r="D4007" s="2" t="n">
        <v>147.561565237</v>
      </c>
      <c r="E4007" s="0" t="n">
        <f aca="false">SQRT(C4007^2+D4007^2)/8192</f>
        <v>0.156549217070567</v>
      </c>
      <c r="G4007" s="0" t="n">
        <f aca="false">20*LOG10(E4007/$F$5)</f>
        <v>-74.3314138680235</v>
      </c>
      <c r="H4007" s="0" t="n">
        <f aca="false">A4007*0.0079345703125</f>
        <v>31.754150390625</v>
      </c>
      <c r="J4007" s="0" t="n">
        <v>-37.2600066706645</v>
      </c>
      <c r="L4007" s="0" t="n">
        <f aca="false">J4007-$K$5</f>
        <v>-96.3066620503458</v>
      </c>
    </row>
    <row r="4008" customFormat="false" ht="12.75" hidden="false" customHeight="false" outlineLevel="0" collapsed="false">
      <c r="A4008" s="0" t="n">
        <v>4003</v>
      </c>
      <c r="B4008" s="0" t="n">
        <v>525</v>
      </c>
      <c r="C4008" s="2" t="n">
        <v>-1321.06420668</v>
      </c>
      <c r="D4008" s="2" t="n">
        <v>191.871844884</v>
      </c>
      <c r="E4008" s="0" t="n">
        <f aca="false">SQRT(C4008^2+D4008^2)/8192</f>
        <v>0.162954743343456</v>
      </c>
      <c r="G4008" s="0" t="n">
        <f aca="false">20*LOG10(E4008/$F$5)</f>
        <v>-73.9830917359644</v>
      </c>
      <c r="H4008" s="0" t="n">
        <f aca="false">A4008*0.0079345703125</f>
        <v>31.7620849609375</v>
      </c>
      <c r="J4008" s="0" t="n">
        <v>-40.2960663682588</v>
      </c>
      <c r="L4008" s="0" t="n">
        <f aca="false">J4008-$K$5</f>
        <v>-99.3427217479401</v>
      </c>
    </row>
    <row r="4009" customFormat="false" ht="12.75" hidden="false" customHeight="false" outlineLevel="0" collapsed="false">
      <c r="A4009" s="0" t="n">
        <v>4004</v>
      </c>
      <c r="B4009" s="0" t="n">
        <v>460</v>
      </c>
      <c r="C4009" s="2" t="n">
        <v>-1249.36070424</v>
      </c>
      <c r="D4009" s="2" t="n">
        <v>43.4378201138</v>
      </c>
      <c r="E4009" s="0" t="n">
        <f aca="false">SQRT(C4009^2+D4009^2)/8192</f>
        <v>0.152602001960544</v>
      </c>
      <c r="G4009" s="0" t="n">
        <f aca="false">20*LOG10(E4009/$F$5)</f>
        <v>-74.5532272456889</v>
      </c>
      <c r="H4009" s="0" t="n">
        <f aca="false">A4009*0.0079345703125</f>
        <v>31.77001953125</v>
      </c>
      <c r="J4009" s="0" t="n">
        <v>-48.6607988805519</v>
      </c>
      <c r="L4009" s="0" t="n">
        <f aca="false">J4009-$K$5</f>
        <v>-107.707454260233</v>
      </c>
    </row>
    <row r="4010" customFormat="false" ht="12.75" hidden="false" customHeight="false" outlineLevel="0" collapsed="false">
      <c r="A4010" s="0" t="n">
        <v>4005</v>
      </c>
      <c r="B4010" s="0" t="n">
        <v>1780</v>
      </c>
      <c r="C4010" s="2" t="n">
        <v>-1269.51708364</v>
      </c>
      <c r="D4010" s="2" t="n">
        <v>28.0999228244</v>
      </c>
      <c r="E4010" s="0" t="n">
        <f aca="false">SQRT(C4010^2+D4010^2)/8192</f>
        <v>0.155008304709781</v>
      </c>
      <c r="G4010" s="0" t="n">
        <f aca="false">20*LOG10(E4010/$F$5)</f>
        <v>-74.4173325373236</v>
      </c>
      <c r="H4010" s="0" t="n">
        <f aca="false">A4010*0.0079345703125</f>
        <v>31.7779541015625</v>
      </c>
      <c r="J4010" s="0" t="n">
        <v>-39.0224915811324</v>
      </c>
      <c r="L4010" s="0" t="n">
        <f aca="false">J4010-$K$5</f>
        <v>-98.0691469608137</v>
      </c>
    </row>
    <row r="4011" customFormat="false" ht="12.75" hidden="false" customHeight="false" outlineLevel="0" collapsed="false">
      <c r="A4011" s="0" t="n">
        <v>4006</v>
      </c>
      <c r="B4011" s="0" t="n">
        <v>3482</v>
      </c>
      <c r="C4011" s="2" t="n">
        <v>-1347.17124332</v>
      </c>
      <c r="D4011" s="2" t="n">
        <v>-5.24479958452</v>
      </c>
      <c r="E4011" s="0" t="n">
        <f aca="false">SQRT(C4011^2+D4011^2)/8192</f>
        <v>0.164450860936717</v>
      </c>
      <c r="G4011" s="0" t="n">
        <f aca="false">20*LOG10(E4011/$F$5)</f>
        <v>-73.9037088385194</v>
      </c>
      <c r="H4011" s="0" t="n">
        <f aca="false">A4011*0.0079345703125</f>
        <v>31.785888671875</v>
      </c>
      <c r="J4011" s="0" t="n">
        <v>-34.6441059750396</v>
      </c>
      <c r="L4011" s="0" t="n">
        <f aca="false">J4011-$K$5</f>
        <v>-93.6907613547209</v>
      </c>
    </row>
    <row r="4012" customFormat="false" ht="12.75" hidden="false" customHeight="false" outlineLevel="0" collapsed="false">
      <c r="A4012" s="0" t="n">
        <v>4007</v>
      </c>
      <c r="B4012" s="0" t="n">
        <v>4044</v>
      </c>
      <c r="C4012" s="2" t="n">
        <v>-1310.34383091</v>
      </c>
      <c r="D4012" s="2" t="n">
        <v>103.531981377</v>
      </c>
      <c r="E4012" s="0" t="n">
        <f aca="false">SQRT(C4012^2+D4012^2)/8192</f>
        <v>0.160452583745391</v>
      </c>
      <c r="G4012" s="0" t="n">
        <f aca="false">20*LOG10(E4012/$F$5)</f>
        <v>-74.117497570154</v>
      </c>
      <c r="H4012" s="0" t="n">
        <f aca="false">A4012*0.0079345703125</f>
        <v>31.7938232421875</v>
      </c>
      <c r="J4012" s="0" t="n">
        <v>-33.1129170203078</v>
      </c>
      <c r="L4012" s="0" t="n">
        <f aca="false">J4012-$K$5</f>
        <v>-92.1595723999891</v>
      </c>
    </row>
    <row r="4013" customFormat="false" ht="12.75" hidden="false" customHeight="false" outlineLevel="0" collapsed="false">
      <c r="A4013" s="0" t="n">
        <v>4008</v>
      </c>
      <c r="B4013" s="0" t="n">
        <v>2959</v>
      </c>
      <c r="C4013" s="2" t="n">
        <v>-1322.4455994</v>
      </c>
      <c r="D4013" s="2" t="n">
        <v>-99.822712092</v>
      </c>
      <c r="E4013" s="0" t="n">
        <f aca="false">SQRT(C4013^2+D4013^2)/8192</f>
        <v>0.161890591769948</v>
      </c>
      <c r="G4013" s="0" t="n">
        <f aca="false">20*LOG10(E4013/$F$5)</f>
        <v>-74.0399996560751</v>
      </c>
      <c r="H4013" s="0" t="n">
        <f aca="false">A4013*0.0079345703125</f>
        <v>31.8017578125</v>
      </c>
      <c r="J4013" s="0" t="n">
        <v>-41.6424378010438</v>
      </c>
      <c r="L4013" s="0" t="n">
        <f aca="false">J4013-$K$5</f>
        <v>-100.689093180725</v>
      </c>
    </row>
    <row r="4014" customFormat="false" ht="12.75" hidden="false" customHeight="false" outlineLevel="0" collapsed="false">
      <c r="A4014" s="0" t="n">
        <v>4009</v>
      </c>
      <c r="B4014" s="0" t="n">
        <v>1176</v>
      </c>
      <c r="C4014" s="2" t="n">
        <v>-1319.40097718</v>
      </c>
      <c r="D4014" s="2" t="n">
        <v>58.78359106</v>
      </c>
      <c r="E4014" s="0" t="n">
        <f aca="false">SQRT(C4014^2+D4014^2)/8192</f>
        <v>0.16121946139739</v>
      </c>
      <c r="G4014" s="0" t="n">
        <f aca="false">20*LOG10(E4014/$F$5)</f>
        <v>-74.0760825490394</v>
      </c>
      <c r="H4014" s="0" t="n">
        <f aca="false">A4014*0.0079345703125</f>
        <v>31.8096923828125</v>
      </c>
      <c r="J4014" s="0" t="n">
        <v>-41.7183642099517</v>
      </c>
      <c r="L4014" s="0" t="n">
        <f aca="false">J4014-$K$5</f>
        <v>-100.765019589633</v>
      </c>
    </row>
    <row r="4015" customFormat="false" ht="12.75" hidden="false" customHeight="false" outlineLevel="0" collapsed="false">
      <c r="A4015" s="0" t="n">
        <v>4010</v>
      </c>
      <c r="B4015" s="0" t="n">
        <v>308</v>
      </c>
      <c r="C4015" s="2" t="n">
        <v>-1323.99231022</v>
      </c>
      <c r="D4015" s="2" t="n">
        <v>75.2164366175</v>
      </c>
      <c r="E4015" s="0" t="n">
        <f aca="false">SQRT(C4015^2+D4015^2)/8192</f>
        <v>0.161880752480556</v>
      </c>
      <c r="G4015" s="0" t="n">
        <f aca="false">20*LOG10(E4015/$F$5)</f>
        <v>-74.0405275779145</v>
      </c>
      <c r="H4015" s="0" t="n">
        <f aca="false">A4015*0.0079345703125</f>
        <v>31.817626953125</v>
      </c>
      <c r="J4015" s="0" t="n">
        <v>-32.9201179197879</v>
      </c>
      <c r="L4015" s="0" t="n">
        <f aca="false">J4015-$K$5</f>
        <v>-91.9667732994692</v>
      </c>
    </row>
    <row r="4016" customFormat="false" ht="12.75" hidden="false" customHeight="false" outlineLevel="0" collapsed="false">
      <c r="A4016" s="0" t="n">
        <v>4011</v>
      </c>
      <c r="B4016" s="0" t="n">
        <v>1000</v>
      </c>
      <c r="C4016" s="2" t="n">
        <v>-1191.09336759</v>
      </c>
      <c r="D4016" s="2" t="n">
        <v>116.193528518</v>
      </c>
      <c r="E4016" s="0" t="n">
        <f aca="false">SQRT(C4016^2+D4016^2)/8192</f>
        <v>0.146087329457528</v>
      </c>
      <c r="G4016" s="0" t="n">
        <f aca="false">20*LOG10(E4016/$F$5)</f>
        <v>-74.9321808665165</v>
      </c>
      <c r="H4016" s="0" t="n">
        <f aca="false">A4016*0.0079345703125</f>
        <v>31.8255615234375</v>
      </c>
      <c r="J4016" s="0" t="n">
        <v>-33.8742692097771</v>
      </c>
      <c r="L4016" s="0" t="n">
        <f aca="false">J4016-$K$5</f>
        <v>-92.9209245894584</v>
      </c>
    </row>
    <row r="4017" customFormat="false" ht="12.75" hidden="false" customHeight="false" outlineLevel="0" collapsed="false">
      <c r="A4017" s="0" t="n">
        <v>4012</v>
      </c>
      <c r="B4017" s="0" t="n">
        <v>2749</v>
      </c>
      <c r="C4017" s="2" t="n">
        <v>-1425.34245428</v>
      </c>
      <c r="D4017" s="2" t="n">
        <v>79.9472400814</v>
      </c>
      <c r="E4017" s="0" t="n">
        <f aca="false">SQRT(C4017^2+D4017^2)/8192</f>
        <v>0.17426547946963</v>
      </c>
      <c r="G4017" s="0" t="n">
        <f aca="false">20*LOG10(E4017/$F$5)</f>
        <v>-73.4002045568854</v>
      </c>
      <c r="H4017" s="0" t="n">
        <f aca="false">A4017*0.0079345703125</f>
        <v>31.83349609375</v>
      </c>
      <c r="J4017" s="0" t="n">
        <v>-42.5584563429647</v>
      </c>
      <c r="L4017" s="0" t="n">
        <f aca="false">J4017-$K$5</f>
        <v>-101.605111722646</v>
      </c>
    </row>
    <row r="4018" customFormat="false" ht="12.75" hidden="false" customHeight="false" outlineLevel="0" collapsed="false">
      <c r="A4018" s="0" t="n">
        <v>4013</v>
      </c>
      <c r="B4018" s="0" t="n">
        <v>4042</v>
      </c>
      <c r="C4018" s="2" t="n">
        <v>-1334.17715779</v>
      </c>
      <c r="D4018" s="2" t="n">
        <v>134.56323028</v>
      </c>
      <c r="E4018" s="0" t="n">
        <f aca="false">SQRT(C4018^2+D4018^2)/8192</f>
        <v>0.163689687087955</v>
      </c>
      <c r="G4018" s="0" t="n">
        <f aca="false">20*LOG10(E4018/$F$5)</f>
        <v>-73.9440054976427</v>
      </c>
      <c r="H4018" s="0" t="n">
        <f aca="false">A4018*0.0079345703125</f>
        <v>31.8414306640625</v>
      </c>
      <c r="J4018" s="0" t="n">
        <v>-49.6088849580907</v>
      </c>
      <c r="L4018" s="0" t="n">
        <f aca="false">J4018-$K$5</f>
        <v>-108.655540337772</v>
      </c>
    </row>
    <row r="4019" customFormat="false" ht="12.75" hidden="false" customHeight="false" outlineLevel="0" collapsed="false">
      <c r="A4019" s="0" t="n">
        <v>4014</v>
      </c>
      <c r="B4019" s="0" t="n">
        <v>3740</v>
      </c>
      <c r="C4019" s="2" t="n">
        <v>-1297.42321489</v>
      </c>
      <c r="D4019" s="2" t="n">
        <v>78.3750636085</v>
      </c>
      <c r="E4019" s="0" t="n">
        <f aca="false">SQRT(C4019^2+D4019^2)/8192</f>
        <v>0.158665565106587</v>
      </c>
      <c r="G4019" s="0" t="n">
        <f aca="false">20*LOG10(E4019/$F$5)</f>
        <v>-74.2147782104682</v>
      </c>
      <c r="H4019" s="0" t="n">
        <f aca="false">A4019*0.0079345703125</f>
        <v>31.849365234375</v>
      </c>
      <c r="J4019" s="0" t="n">
        <v>-36.2636909685999</v>
      </c>
      <c r="L4019" s="0" t="n">
        <f aca="false">J4019-$K$5</f>
        <v>-95.3103463482812</v>
      </c>
    </row>
    <row r="4020" customFormat="false" ht="12.75" hidden="false" customHeight="false" outlineLevel="0" collapsed="false">
      <c r="A4020" s="0" t="n">
        <v>4015</v>
      </c>
      <c r="B4020" s="0" t="n">
        <v>2091</v>
      </c>
      <c r="C4020" s="2" t="n">
        <v>-1312.49425821</v>
      </c>
      <c r="D4020" s="2" t="n">
        <v>-2.72306911277</v>
      </c>
      <c r="E4020" s="0" t="n">
        <f aca="false">SQRT(C4020^2+D4020^2)/8192</f>
        <v>0.160216929079757</v>
      </c>
      <c r="G4020" s="0" t="n">
        <f aca="false">20*LOG10(E4020/$F$5)</f>
        <v>-74.1302638027081</v>
      </c>
      <c r="H4020" s="0" t="n">
        <f aca="false">A4020*0.0079345703125</f>
        <v>31.8572998046875</v>
      </c>
      <c r="J4020" s="0" t="n">
        <v>-35.5208140469733</v>
      </c>
      <c r="L4020" s="0" t="n">
        <f aca="false">J4020-$K$5</f>
        <v>-94.5674694266546</v>
      </c>
    </row>
    <row r="4021" customFormat="false" ht="12.75" hidden="false" customHeight="false" outlineLevel="0" collapsed="false">
      <c r="A4021" s="0" t="n">
        <v>4016</v>
      </c>
      <c r="B4021" s="0" t="n">
        <v>523</v>
      </c>
      <c r="C4021" s="2" t="n">
        <v>-1349.68533026</v>
      </c>
      <c r="D4021" s="2" t="n">
        <v>173.99948431</v>
      </c>
      <c r="E4021" s="0" t="n">
        <f aca="false">SQRT(C4021^2+D4021^2)/8192</f>
        <v>0.166119994230679</v>
      </c>
      <c r="G4021" s="0" t="n">
        <f aca="false">20*LOG10(E4021/$F$5)</f>
        <v>-73.8159937204727</v>
      </c>
      <c r="H4021" s="0" t="n">
        <f aca="false">A4021*0.0079345703125</f>
        <v>31.865234375</v>
      </c>
      <c r="J4021" s="0" t="n">
        <v>-46.596294891926</v>
      </c>
      <c r="L4021" s="0" t="n">
        <f aca="false">J4021-$K$5</f>
        <v>-105.642950271607</v>
      </c>
    </row>
    <row r="4022" customFormat="false" ht="12.75" hidden="false" customHeight="false" outlineLevel="0" collapsed="false">
      <c r="A4022" s="0" t="n">
        <v>4017</v>
      </c>
      <c r="B4022" s="0" t="n">
        <v>463</v>
      </c>
      <c r="C4022" s="2" t="n">
        <v>-1340.82501863</v>
      </c>
      <c r="D4022" s="2" t="n">
        <v>77.3715140937</v>
      </c>
      <c r="E4022" s="0" t="n">
        <f aca="false">SQRT(C4022^2+D4022^2)/8192</f>
        <v>0.163947204848746</v>
      </c>
      <c r="G4022" s="0" t="n">
        <f aca="false">20*LOG10(E4022/$F$5)</f>
        <v>-73.930351532746</v>
      </c>
      <c r="H4022" s="0" t="n">
        <f aca="false">A4022*0.0079345703125</f>
        <v>31.8731689453125</v>
      </c>
      <c r="J4022" s="0" t="n">
        <v>-39.40189022357</v>
      </c>
      <c r="L4022" s="0" t="n">
        <f aca="false">J4022-$K$5</f>
        <v>-98.4485456032513</v>
      </c>
    </row>
    <row r="4023" customFormat="false" ht="12.75" hidden="false" customHeight="false" outlineLevel="0" collapsed="false">
      <c r="A4023" s="0" t="n">
        <v>4018</v>
      </c>
      <c r="B4023" s="0" t="n">
        <v>1781</v>
      </c>
      <c r="C4023" s="2" t="n">
        <v>-1256.40941129</v>
      </c>
      <c r="D4023" s="2" t="n">
        <v>-4.1204351139</v>
      </c>
      <c r="E4023" s="0" t="n">
        <f aca="false">SQRT(C4023^2+D4023^2)/8192</f>
        <v>0.15337111423604</v>
      </c>
      <c r="G4023" s="0" t="n">
        <f aca="false">20*LOG10(E4023/$F$5)</f>
        <v>-74.5095604131424</v>
      </c>
      <c r="H4023" s="0" t="n">
        <f aca="false">A4023*0.0079345703125</f>
        <v>31.881103515625</v>
      </c>
      <c r="J4023" s="0" t="n">
        <v>-44.097715905725</v>
      </c>
      <c r="L4023" s="0" t="n">
        <f aca="false">J4023-$K$5</f>
        <v>-103.144371285406</v>
      </c>
    </row>
    <row r="4024" customFormat="false" ht="12.75" hidden="false" customHeight="false" outlineLevel="0" collapsed="false">
      <c r="A4024" s="0" t="n">
        <v>4019</v>
      </c>
      <c r="B4024" s="0" t="n">
        <v>3480</v>
      </c>
      <c r="C4024" s="2" t="n">
        <v>-1301.73837299</v>
      </c>
      <c r="D4024" s="2" t="n">
        <v>35.6142005523</v>
      </c>
      <c r="E4024" s="0" t="n">
        <f aca="false">SQRT(C4024^2+D4024^2)/8192</f>
        <v>0.158963069518993</v>
      </c>
      <c r="G4024" s="0" t="n">
        <f aca="false">20*LOG10(E4024/$F$5)</f>
        <v>-74.1985070625491</v>
      </c>
      <c r="H4024" s="0" t="n">
        <f aca="false">A4024*0.0079345703125</f>
        <v>31.8890380859375</v>
      </c>
      <c r="J4024" s="0" t="n">
        <v>-37.7711427587467</v>
      </c>
      <c r="L4024" s="0" t="n">
        <f aca="false">J4024-$K$5</f>
        <v>-96.817798138428</v>
      </c>
    </row>
    <row r="4025" customFormat="false" ht="12.75" hidden="false" customHeight="false" outlineLevel="0" collapsed="false">
      <c r="A4025" s="0" t="n">
        <v>4020</v>
      </c>
      <c r="B4025" s="0" t="n">
        <v>4041</v>
      </c>
      <c r="C4025" s="2" t="n">
        <v>-1245.68742462</v>
      </c>
      <c r="D4025" s="2" t="n">
        <v>112.02504806</v>
      </c>
      <c r="E4025" s="0" t="n">
        <f aca="false">SQRT(C4025^2+D4025^2)/8192</f>
        <v>0.152675110387347</v>
      </c>
      <c r="G4025" s="0" t="n">
        <f aca="false">20*LOG10(E4025/$F$5)</f>
        <v>-74.5490670141269</v>
      </c>
      <c r="H4025" s="0" t="n">
        <f aca="false">A4025*0.0079345703125</f>
        <v>31.89697265625</v>
      </c>
      <c r="J4025" s="0" t="n">
        <v>-39.9669417982236</v>
      </c>
      <c r="L4025" s="0" t="n">
        <f aca="false">J4025-$K$5</f>
        <v>-99.0135971779049</v>
      </c>
    </row>
    <row r="4026" customFormat="false" ht="12.75" hidden="false" customHeight="false" outlineLevel="0" collapsed="false">
      <c r="A4026" s="0" t="n">
        <v>4021</v>
      </c>
      <c r="B4026" s="0" t="n">
        <v>2959</v>
      </c>
      <c r="C4026" s="2" t="n">
        <v>-1315.5050819</v>
      </c>
      <c r="D4026" s="2" t="n">
        <v>15.1674638968</v>
      </c>
      <c r="E4026" s="0" t="n">
        <f aca="false">SQRT(C4026^2+D4026^2)/8192</f>
        <v>0.160594789750765</v>
      </c>
      <c r="G4026" s="0" t="n">
        <f aca="false">20*LOG10(E4026/$F$5)</f>
        <v>-74.1098028443827</v>
      </c>
      <c r="H4026" s="0" t="n">
        <f aca="false">A4026*0.0079345703125</f>
        <v>31.9049072265625</v>
      </c>
      <c r="J4026" s="0" t="n">
        <v>-41.5626415427376</v>
      </c>
      <c r="L4026" s="0" t="n">
        <f aca="false">J4026-$K$5</f>
        <v>-100.609296922419</v>
      </c>
    </row>
    <row r="4027" customFormat="false" ht="12.75" hidden="false" customHeight="false" outlineLevel="0" collapsed="false">
      <c r="A4027" s="0" t="n">
        <v>4022</v>
      </c>
      <c r="B4027" s="0" t="n">
        <v>1178</v>
      </c>
      <c r="C4027" s="2" t="n">
        <v>-1350.8774354</v>
      </c>
      <c r="D4027" s="2" t="n">
        <v>83.2673616939</v>
      </c>
      <c r="E4027" s="0" t="n">
        <f aca="false">SQRT(C4027^2+D4027^2)/8192</f>
        <v>0.16521500002653</v>
      </c>
      <c r="G4027" s="0" t="n">
        <f aca="false">20*LOG10(E4027/$F$5)</f>
        <v>-73.8634423719243</v>
      </c>
      <c r="H4027" s="0" t="n">
        <f aca="false">A4027*0.0079345703125</f>
        <v>31.912841796875</v>
      </c>
      <c r="J4027" s="0" t="n">
        <v>-46.4097043114149</v>
      </c>
      <c r="L4027" s="0" t="n">
        <f aca="false">J4027-$K$5</f>
        <v>-105.456359691096</v>
      </c>
    </row>
    <row r="4028" customFormat="false" ht="12.75" hidden="false" customHeight="false" outlineLevel="0" collapsed="false">
      <c r="A4028" s="0" t="n">
        <v>4023</v>
      </c>
      <c r="B4028" s="0" t="n">
        <v>308</v>
      </c>
      <c r="C4028" s="2" t="n">
        <v>-1300.52953973</v>
      </c>
      <c r="D4028" s="2" t="n">
        <v>43.4190868005</v>
      </c>
      <c r="E4028" s="0" t="n">
        <f aca="false">SQRT(C4028^2+D4028^2)/8192</f>
        <v>0.158844497820412</v>
      </c>
      <c r="G4028" s="0" t="n">
        <f aca="false">20*LOG10(E4028/$F$5)</f>
        <v>-74.2049883477147</v>
      </c>
      <c r="H4028" s="0" t="n">
        <f aca="false">A4028*0.0079345703125</f>
        <v>31.9207763671875</v>
      </c>
      <c r="J4028" s="0" t="n">
        <v>-47.7488793928136</v>
      </c>
      <c r="L4028" s="0" t="n">
        <f aca="false">J4028-$K$5</f>
        <v>-106.795534772495</v>
      </c>
    </row>
    <row r="4029" customFormat="false" ht="12.75" hidden="false" customHeight="false" outlineLevel="0" collapsed="false">
      <c r="A4029" s="0" t="n">
        <v>4024</v>
      </c>
      <c r="B4029" s="0" t="n">
        <v>1001</v>
      </c>
      <c r="C4029" s="2" t="n">
        <v>-1320.71595675</v>
      </c>
      <c r="D4029" s="2" t="n">
        <v>43.7760988323</v>
      </c>
      <c r="E4029" s="0" t="n">
        <f aca="false">SQRT(C4029^2+D4029^2)/8192</f>
        <v>0.161308746709313</v>
      </c>
      <c r="G4029" s="0" t="n">
        <f aca="false">20*LOG10(E4029/$F$5)</f>
        <v>-74.0712735285198</v>
      </c>
      <c r="H4029" s="0" t="n">
        <f aca="false">A4029*0.0079345703125</f>
        <v>31.9287109375</v>
      </c>
      <c r="J4029" s="0" t="n">
        <v>-44.1424788703203</v>
      </c>
      <c r="L4029" s="0" t="n">
        <f aca="false">J4029-$K$5</f>
        <v>-103.189134250002</v>
      </c>
    </row>
    <row r="4030" customFormat="false" ht="12.75" hidden="false" customHeight="false" outlineLevel="0" collapsed="false">
      <c r="A4030" s="0" t="n">
        <v>4025</v>
      </c>
      <c r="B4030" s="0" t="n">
        <v>2747</v>
      </c>
      <c r="C4030" s="2" t="n">
        <v>-1272.26927229</v>
      </c>
      <c r="D4030" s="2" t="n">
        <v>33.1384412647</v>
      </c>
      <c r="E4030" s="0" t="n">
        <f aca="false">SQRT(C4030^2+D4030^2)/8192</f>
        <v>0.155358981074689</v>
      </c>
      <c r="G4030" s="0" t="n">
        <f aca="false">20*LOG10(E4030/$F$5)</f>
        <v>-74.3977045827037</v>
      </c>
      <c r="H4030" s="0" t="n">
        <f aca="false">A4030*0.0079345703125</f>
        <v>31.9366455078125</v>
      </c>
      <c r="J4030" s="0" t="n">
        <v>-58.8354852872531</v>
      </c>
      <c r="L4030" s="0" t="n">
        <f aca="false">J4030-$K$5</f>
        <v>-117.882140666934</v>
      </c>
    </row>
    <row r="4031" customFormat="false" ht="12.75" hidden="false" customHeight="false" outlineLevel="0" collapsed="false">
      <c r="A4031" s="0" t="n">
        <v>4026</v>
      </c>
      <c r="B4031" s="0" t="n">
        <v>4039</v>
      </c>
      <c r="C4031" s="2" t="n">
        <v>-1311.03021867</v>
      </c>
      <c r="D4031" s="2" t="n">
        <v>74.9697600382</v>
      </c>
      <c r="E4031" s="0" t="n">
        <f aca="false">SQRT(C4031^2+D4031^2)/8192</f>
        <v>0.160299316294797</v>
      </c>
      <c r="G4031" s="0" t="n">
        <f aca="false">20*LOG10(E4031/$F$5)</f>
        <v>-74.1257984672781</v>
      </c>
      <c r="H4031" s="0" t="n">
        <f aca="false">A4031*0.0079345703125</f>
        <v>31.944580078125</v>
      </c>
      <c r="J4031" s="0" t="n">
        <v>-43.0717660355761</v>
      </c>
      <c r="L4031" s="0" t="n">
        <f aca="false">J4031-$K$5</f>
        <v>-102.118421415257</v>
      </c>
    </row>
    <row r="4032" customFormat="false" ht="12.75" hidden="false" customHeight="false" outlineLevel="0" collapsed="false">
      <c r="A4032" s="0" t="n">
        <v>4027</v>
      </c>
      <c r="B4032" s="0" t="n">
        <v>3741</v>
      </c>
      <c r="C4032" s="2" t="n">
        <v>-1333.72097861</v>
      </c>
      <c r="D4032" s="2" t="n">
        <v>111.380746654</v>
      </c>
      <c r="E4032" s="0" t="n">
        <f aca="false">SQRT(C4032^2+D4032^2)/8192</f>
        <v>0.163374471724393</v>
      </c>
      <c r="G4032" s="0" t="n">
        <f aca="false">20*LOG10(E4032/$F$5)</f>
        <v>-73.9607479418027</v>
      </c>
      <c r="H4032" s="0" t="n">
        <f aca="false">A4032*0.0079345703125</f>
        <v>31.9525146484375</v>
      </c>
      <c r="J4032" s="0" t="n">
        <v>-46.9903527441305</v>
      </c>
      <c r="L4032" s="0" t="n">
        <f aca="false">J4032-$K$5</f>
        <v>-106.037008123812</v>
      </c>
    </row>
    <row r="4033" customFormat="false" ht="12.75" hidden="false" customHeight="false" outlineLevel="0" collapsed="false">
      <c r="A4033" s="0" t="n">
        <v>4028</v>
      </c>
      <c r="B4033" s="0" t="n">
        <v>2093</v>
      </c>
      <c r="C4033" s="2" t="n">
        <v>-1273.33435751</v>
      </c>
      <c r="D4033" s="2" t="n">
        <v>66.5148012998</v>
      </c>
      <c r="E4033" s="0" t="n">
        <f aca="false">SQRT(C4033^2+D4033^2)/8192</f>
        <v>0.155648246009822</v>
      </c>
      <c r="G4033" s="0" t="n">
        <f aca="false">20*LOG10(E4033/$F$5)</f>
        <v>-74.3815472473852</v>
      </c>
      <c r="H4033" s="0" t="n">
        <f aca="false">A4033*0.0079345703125</f>
        <v>31.96044921875</v>
      </c>
      <c r="J4033" s="0" t="n">
        <v>-51.0562766394046</v>
      </c>
      <c r="L4033" s="0" t="n">
        <f aca="false">J4033-$K$5</f>
        <v>-110.102932019086</v>
      </c>
    </row>
    <row r="4034" customFormat="false" ht="12.75" hidden="false" customHeight="false" outlineLevel="0" collapsed="false">
      <c r="A4034" s="0" t="n">
        <v>4029</v>
      </c>
      <c r="B4034" s="0" t="n">
        <v>527</v>
      </c>
      <c r="C4034" s="2" t="n">
        <v>-1276.91790072</v>
      </c>
      <c r="D4034" s="2" t="n">
        <v>66.0878884124</v>
      </c>
      <c r="E4034" s="0" t="n">
        <f aca="false">SQRT(C4034^2+D4034^2)/8192</f>
        <v>0.156082394073905</v>
      </c>
      <c r="G4034" s="0" t="n">
        <f aca="false">20*LOG10(E4034/$F$5)</f>
        <v>-74.3573535100723</v>
      </c>
      <c r="H4034" s="0" t="n">
        <f aca="false">A4034*0.0079345703125</f>
        <v>31.9683837890625</v>
      </c>
      <c r="J4034" s="0" t="n">
        <v>-42.8193929944973</v>
      </c>
      <c r="L4034" s="0" t="n">
        <f aca="false">J4034-$K$5</f>
        <v>-101.866048374179</v>
      </c>
    </row>
    <row r="4035" customFormat="false" ht="12.75" hidden="false" customHeight="false" outlineLevel="0" collapsed="false">
      <c r="A4035" s="0" t="n">
        <v>4030</v>
      </c>
      <c r="B4035" s="0" t="n">
        <v>464</v>
      </c>
      <c r="C4035" s="2" t="n">
        <v>-1324.85302134</v>
      </c>
      <c r="D4035" s="2" t="n">
        <v>57.2551172909</v>
      </c>
      <c r="E4035" s="0" t="n">
        <f aca="false">SQRT(C4035^2+D4035^2)/8192</f>
        <v>0.161876174147856</v>
      </c>
      <c r="G4035" s="0" t="n">
        <f aca="false">20*LOG10(E4035/$F$5)</f>
        <v>-74.0407732368598</v>
      </c>
      <c r="H4035" s="0" t="n">
        <f aca="false">A4035*0.0079345703125</f>
        <v>31.976318359375</v>
      </c>
      <c r="J4035" s="0" t="n">
        <v>-37.7583355050602</v>
      </c>
      <c r="L4035" s="0" t="n">
        <f aca="false">J4035-$K$5</f>
        <v>-96.8049908847415</v>
      </c>
    </row>
    <row r="4036" customFormat="false" ht="12.75" hidden="false" customHeight="false" outlineLevel="0" collapsed="false">
      <c r="A4036" s="0" t="n">
        <v>4031</v>
      </c>
      <c r="B4036" s="0" t="n">
        <v>1779</v>
      </c>
      <c r="C4036" s="2" t="n">
        <v>-1263.85363223</v>
      </c>
      <c r="D4036" s="2" t="n">
        <v>-5.78922970254</v>
      </c>
      <c r="E4036" s="0" t="n">
        <f aca="false">SQRT(C4036^2+D4036^2)/8192</f>
        <v>0.154280626377327</v>
      </c>
      <c r="G4036" s="0" t="n">
        <f aca="false">20*LOG10(E4036/$F$5)</f>
        <v>-74.4582039990198</v>
      </c>
      <c r="H4036" s="0" t="n">
        <f aca="false">A4036*0.0079345703125</f>
        <v>31.9842529296875</v>
      </c>
      <c r="J4036" s="0" t="n">
        <v>-37.6223135613139</v>
      </c>
      <c r="L4036" s="0" t="n">
        <f aca="false">J4036-$K$5</f>
        <v>-96.6689689409952</v>
      </c>
    </row>
    <row r="4037" customFormat="false" ht="12.75" hidden="false" customHeight="false" outlineLevel="0" collapsed="false">
      <c r="A4037" s="0" t="n">
        <v>4032</v>
      </c>
      <c r="B4037" s="0" t="n">
        <v>3478</v>
      </c>
      <c r="C4037" s="2" t="n">
        <v>-1290.99173344</v>
      </c>
      <c r="D4037" s="2" t="n">
        <v>126.518085265</v>
      </c>
      <c r="E4037" s="0" t="n">
        <f aca="false">SQRT(C4037^2+D4037^2)/8192</f>
        <v>0.158346722351422</v>
      </c>
      <c r="G4037" s="0" t="n">
        <f aca="false">20*LOG10(E4037/$F$5)</f>
        <v>-74.2322503024133</v>
      </c>
      <c r="H4037" s="0" t="n">
        <f aca="false">A4037*0.0079345703125</f>
        <v>31.9921875</v>
      </c>
      <c r="J4037" s="0" t="n">
        <v>-38.5005949847131</v>
      </c>
      <c r="L4037" s="0" t="n">
        <f aca="false">J4037-$K$5</f>
        <v>-97.5472503643944</v>
      </c>
    </row>
    <row r="4038" customFormat="false" ht="12.75" hidden="false" customHeight="false" outlineLevel="0" collapsed="false">
      <c r="A4038" s="0" t="n">
        <v>4033</v>
      </c>
      <c r="B4038" s="0" t="n">
        <v>4040</v>
      </c>
      <c r="C4038" s="2" t="n">
        <v>-1236.06565229</v>
      </c>
      <c r="D4038" s="2" t="n">
        <v>56.1175494461</v>
      </c>
      <c r="E4038" s="0" t="n">
        <f aca="false">SQRT(C4038^2+D4038^2)/8192</f>
        <v>0.151042342377074</v>
      </c>
      <c r="G4038" s="0" t="n">
        <f aca="false">20*LOG10(E4038/$F$5)</f>
        <v>-74.6424576259543</v>
      </c>
      <c r="H4038" s="0" t="n">
        <f aca="false">A4038*0.0079345703125</f>
        <v>32.0001220703125</v>
      </c>
      <c r="J4038" s="0" t="n">
        <v>-38.6163621402545</v>
      </c>
      <c r="L4038" s="0" t="n">
        <f aca="false">J4038-$K$5</f>
        <v>-97.6630175199358</v>
      </c>
    </row>
    <row r="4039" customFormat="false" ht="12.75" hidden="false" customHeight="false" outlineLevel="0" collapsed="false">
      <c r="A4039" s="0" t="n">
        <v>4034</v>
      </c>
      <c r="B4039" s="0" t="n">
        <v>2958</v>
      </c>
      <c r="C4039" s="2" t="n">
        <v>-1354.93877009</v>
      </c>
      <c r="D4039" s="2" t="n">
        <v>80.5095392333</v>
      </c>
      <c r="E4039" s="0" t="n">
        <f aca="false">SQRT(C4039^2+D4039^2)/8192</f>
        <v>0.165689523139565</v>
      </c>
      <c r="G4039" s="0" t="n">
        <f aca="false">20*LOG10(E4039/$F$5)</f>
        <v>-73.8385309069714</v>
      </c>
      <c r="H4039" s="0" t="n">
        <f aca="false">A4039*0.0079345703125</f>
        <v>32.008056640625</v>
      </c>
      <c r="J4039" s="0" t="n">
        <v>-41.1038343299278</v>
      </c>
      <c r="L4039" s="0" t="n">
        <f aca="false">J4039-$K$5</f>
        <v>-100.150489709609</v>
      </c>
    </row>
    <row r="4040" customFormat="false" ht="12.75" hidden="false" customHeight="false" outlineLevel="0" collapsed="false">
      <c r="A4040" s="0" t="n">
        <v>4035</v>
      </c>
      <c r="B4040" s="0" t="n">
        <v>1176</v>
      </c>
      <c r="C4040" s="2" t="n">
        <v>-1321.92463697</v>
      </c>
      <c r="D4040" s="2" t="n">
        <v>-17.6027984659</v>
      </c>
      <c r="E4040" s="0" t="n">
        <f aca="false">SQRT(C4040^2+D4040^2)/8192</f>
        <v>0.161382059514181</v>
      </c>
      <c r="G4040" s="0" t="n">
        <f aca="false">20*LOG10(E4040/$F$5)</f>
        <v>-74.0673267972785</v>
      </c>
      <c r="H4040" s="0" t="n">
        <f aca="false">A4040*0.0079345703125</f>
        <v>32.0159912109375</v>
      </c>
      <c r="J4040" s="0" t="n">
        <v>-56.238161645334</v>
      </c>
      <c r="L4040" s="0" t="n">
        <f aca="false">J4040-$K$5</f>
        <v>-115.284817025015</v>
      </c>
    </row>
    <row r="4041" customFormat="false" ht="12.75" hidden="false" customHeight="false" outlineLevel="0" collapsed="false">
      <c r="A4041" s="0" t="n">
        <v>4036</v>
      </c>
      <c r="B4041" s="0" t="n">
        <v>309</v>
      </c>
      <c r="C4041" s="2" t="n">
        <v>-1327.11653314</v>
      </c>
      <c r="D4041" s="2" t="n">
        <v>23.1249110892</v>
      </c>
      <c r="E4041" s="0" t="n">
        <f aca="false">SQRT(C4041^2+D4041^2)/8192</f>
        <v>0.162026122169615</v>
      </c>
      <c r="G4041" s="0" t="n">
        <f aca="false">20*LOG10(E4041/$F$5)</f>
        <v>-74.0327311076357</v>
      </c>
      <c r="H4041" s="0" t="n">
        <f aca="false">A4041*0.0079345703125</f>
        <v>32.02392578125</v>
      </c>
      <c r="J4041" s="0" t="n">
        <v>-40.0746536996583</v>
      </c>
      <c r="L4041" s="0" t="n">
        <f aca="false">J4041-$K$5</f>
        <v>-99.1213090793396</v>
      </c>
    </row>
    <row r="4042" customFormat="false" ht="12.75" hidden="false" customHeight="false" outlineLevel="0" collapsed="false">
      <c r="A4042" s="0" t="n">
        <v>4037</v>
      </c>
      <c r="B4042" s="0" t="n">
        <v>1001</v>
      </c>
      <c r="C4042" s="2" t="n">
        <v>-1339.71684821</v>
      </c>
      <c r="D4042" s="2" t="n">
        <v>89.0082817793</v>
      </c>
      <c r="E4042" s="0" t="n">
        <f aca="false">SQRT(C4042^2+D4042^2)/8192</f>
        <v>0.163900190974298</v>
      </c>
      <c r="G4042" s="0" t="n">
        <f aca="false">20*LOG10(E4042/$F$5)</f>
        <v>-73.9328426754723</v>
      </c>
      <c r="H4042" s="0" t="n">
        <f aca="false">A4042*0.0079345703125</f>
        <v>32.0318603515625</v>
      </c>
      <c r="J4042" s="0" t="n">
        <v>-43.7045393845751</v>
      </c>
      <c r="L4042" s="0" t="n">
        <f aca="false">J4042-$K$5</f>
        <v>-102.751194764256</v>
      </c>
    </row>
    <row r="4043" customFormat="false" ht="12.75" hidden="false" customHeight="false" outlineLevel="0" collapsed="false">
      <c r="A4043" s="0" t="n">
        <v>4038</v>
      </c>
      <c r="B4043" s="0" t="n">
        <v>2746</v>
      </c>
      <c r="C4043" s="2" t="n">
        <v>-1246.52045515</v>
      </c>
      <c r="D4043" s="2" t="n">
        <v>24.3465735038</v>
      </c>
      <c r="E4043" s="0" t="n">
        <f aca="false">SQRT(C4043^2+D4043^2)/8192</f>
        <v>0.152192162668914</v>
      </c>
      <c r="G4043" s="0" t="n">
        <f aca="false">20*LOG10(E4043/$F$5)</f>
        <v>-74.5765860984165</v>
      </c>
      <c r="H4043" s="0" t="n">
        <f aca="false">A4043*0.0079345703125</f>
        <v>32.039794921875</v>
      </c>
      <c r="J4043" s="0" t="n">
        <v>-44.5477568438853</v>
      </c>
      <c r="L4043" s="0" t="n">
        <f aca="false">J4043-$K$5</f>
        <v>-103.594412223567</v>
      </c>
    </row>
    <row r="4044" customFormat="false" ht="12.75" hidden="false" customHeight="false" outlineLevel="0" collapsed="false">
      <c r="A4044" s="0" t="n">
        <v>4039</v>
      </c>
      <c r="B4044" s="0" t="n">
        <v>4041</v>
      </c>
      <c r="C4044" s="2" t="n">
        <v>-1238.83333249</v>
      </c>
      <c r="D4044" s="2" t="n">
        <v>22.1920478627</v>
      </c>
      <c r="E4044" s="0" t="n">
        <f aca="false">SQRT(C4044^2+D4044^2)/8192</f>
        <v>0.151249034060624</v>
      </c>
      <c r="G4044" s="0" t="n">
        <f aca="false">20*LOG10(E4044/$F$5)</f>
        <v>-74.6305796726144</v>
      </c>
      <c r="H4044" s="0" t="n">
        <f aca="false">A4044*0.0079345703125</f>
        <v>32.0477294921875</v>
      </c>
      <c r="J4044" s="0" t="n">
        <v>-45.6483491707812</v>
      </c>
      <c r="L4044" s="0" t="n">
        <f aca="false">J4044-$K$5</f>
        <v>-104.695004550463</v>
      </c>
    </row>
    <row r="4045" customFormat="false" ht="12.75" hidden="false" customHeight="false" outlineLevel="0" collapsed="false">
      <c r="A4045" s="0" t="n">
        <v>4040</v>
      </c>
      <c r="B4045" s="0" t="n">
        <v>3739</v>
      </c>
      <c r="C4045" s="2" t="n">
        <v>-1309.37840299</v>
      </c>
      <c r="D4045" s="2" t="n">
        <v>68.4895741868</v>
      </c>
      <c r="E4045" s="0" t="n">
        <f aca="false">SQRT(C4045^2+D4045^2)/8192</f>
        <v>0.160054738694289</v>
      </c>
      <c r="G4045" s="0" t="n">
        <f aca="false">20*LOG10(E4045/$F$5)</f>
        <v>-74.1390611335413</v>
      </c>
      <c r="H4045" s="0" t="n">
        <f aca="false">A4045*0.0079345703125</f>
        <v>32.0556640625</v>
      </c>
      <c r="J4045" s="0" t="n">
        <v>-43.1736604497776</v>
      </c>
      <c r="L4045" s="0" t="n">
        <f aca="false">J4045-$K$5</f>
        <v>-102.220315829459</v>
      </c>
    </row>
    <row r="4046" customFormat="false" ht="12.75" hidden="false" customHeight="false" outlineLevel="0" collapsed="false">
      <c r="A4046" s="0" t="n">
        <v>4041</v>
      </c>
      <c r="B4046" s="0" t="n">
        <v>2093</v>
      </c>
      <c r="C4046" s="2" t="n">
        <v>-1408.32636288</v>
      </c>
      <c r="D4046" s="2" t="n">
        <v>32.7467269032</v>
      </c>
      <c r="E4046" s="0" t="n">
        <f aca="false">SQRT(C4046^2+D4046^2)/8192</f>
        <v>0.171961307205556</v>
      </c>
      <c r="G4046" s="0" t="n">
        <f aca="false">20*LOG10(E4046/$F$5)</f>
        <v>-73.5158171105242</v>
      </c>
      <c r="H4046" s="0" t="n">
        <f aca="false">A4046*0.0079345703125</f>
        <v>32.0635986328125</v>
      </c>
      <c r="J4046" s="0" t="n">
        <v>-42.7096630238944</v>
      </c>
      <c r="L4046" s="0" t="n">
        <f aca="false">J4046-$K$5</f>
        <v>-101.756318403576</v>
      </c>
    </row>
    <row r="4047" customFormat="false" ht="12.75" hidden="false" customHeight="false" outlineLevel="0" collapsed="false">
      <c r="A4047" s="0" t="n">
        <v>4042</v>
      </c>
      <c r="B4047" s="0" t="n">
        <v>525</v>
      </c>
      <c r="C4047" s="2" t="n">
        <v>-1405.11850206</v>
      </c>
      <c r="D4047" s="2" t="n">
        <v>35.0102398481</v>
      </c>
      <c r="E4047" s="0" t="n">
        <f aca="false">SQRT(C4047^2+D4047^2)/8192</f>
        <v>0.171576488742992</v>
      </c>
      <c r="G4047" s="0" t="n">
        <f aca="false">20*LOG10(E4047/$F$5)</f>
        <v>-73.5352763498508</v>
      </c>
      <c r="H4047" s="0" t="n">
        <f aca="false">A4047*0.0079345703125</f>
        <v>32.071533203125</v>
      </c>
      <c r="J4047" s="0" t="n">
        <v>-40.0127452646868</v>
      </c>
      <c r="L4047" s="0" t="n">
        <f aca="false">J4047-$K$5</f>
        <v>-99.0594006443681</v>
      </c>
    </row>
    <row r="4048" customFormat="false" ht="12.75" hidden="false" customHeight="false" outlineLevel="0" collapsed="false">
      <c r="A4048" s="0" t="n">
        <v>4043</v>
      </c>
      <c r="B4048" s="0" t="n">
        <v>463</v>
      </c>
      <c r="C4048" s="2" t="n">
        <v>-1286.26129613</v>
      </c>
      <c r="D4048" s="2" t="n">
        <v>36.3700826681</v>
      </c>
      <c r="E4048" s="0" t="n">
        <f aca="false">SQRT(C4048^2+D4048^2)/8192</f>
        <v>0.157077073999543</v>
      </c>
      <c r="G4048" s="0" t="n">
        <f aca="false">20*LOG10(E4048/$F$5)</f>
        <v>-74.302175813118</v>
      </c>
      <c r="H4048" s="0" t="n">
        <f aca="false">A4048*0.0079345703125</f>
        <v>32.0794677734375</v>
      </c>
      <c r="J4048" s="0" t="n">
        <v>-40.6884669698633</v>
      </c>
      <c r="L4048" s="0" t="n">
        <f aca="false">J4048-$K$5</f>
        <v>-99.7351223495446</v>
      </c>
    </row>
    <row r="4049" customFormat="false" ht="12.75" hidden="false" customHeight="false" outlineLevel="0" collapsed="false">
      <c r="A4049" s="0" t="n">
        <v>4044</v>
      </c>
      <c r="B4049" s="0" t="n">
        <v>1780</v>
      </c>
      <c r="C4049" s="2" t="n">
        <v>-1331.47310005</v>
      </c>
      <c r="D4049" s="2" t="n">
        <v>77.1837977676</v>
      </c>
      <c r="E4049" s="0" t="n">
        <f aca="false">SQRT(C4049^2+D4049^2)/8192</f>
        <v>0.162806194699271</v>
      </c>
      <c r="G4049" s="0" t="n">
        <f aca="false">20*LOG10(E4049/$F$5)</f>
        <v>-73.9910133561959</v>
      </c>
      <c r="H4049" s="0" t="n">
        <f aca="false">A4049*0.0079345703125</f>
        <v>32.08740234375</v>
      </c>
      <c r="J4049" s="0" t="n">
        <v>-40.1496414245382</v>
      </c>
      <c r="L4049" s="0" t="n">
        <f aca="false">J4049-$K$5</f>
        <v>-99.1962968042195</v>
      </c>
    </row>
    <row r="4050" customFormat="false" ht="12.75" hidden="false" customHeight="false" outlineLevel="0" collapsed="false">
      <c r="A4050" s="0" t="n">
        <v>4045</v>
      </c>
      <c r="B4050" s="0" t="n">
        <v>3480</v>
      </c>
      <c r="C4050" s="2" t="n">
        <v>-1292.4366543</v>
      </c>
      <c r="D4050" s="2" t="n">
        <v>-11.9171139447</v>
      </c>
      <c r="E4050" s="0" t="n">
        <f aca="false">SQRT(C4050^2+D4050^2)/8192</f>
        <v>0.157774852897591</v>
      </c>
      <c r="G4050" s="0" t="n">
        <f aca="false">20*LOG10(E4050/$F$5)</f>
        <v>-74.2636761889755</v>
      </c>
      <c r="H4050" s="0" t="n">
        <f aca="false">A4050*0.0079345703125</f>
        <v>32.0953369140625</v>
      </c>
      <c r="J4050" s="0" t="n">
        <v>-44.0632385084511</v>
      </c>
      <c r="L4050" s="0" t="n">
        <f aca="false">J4050-$K$5</f>
        <v>-103.109893888132</v>
      </c>
    </row>
    <row r="4051" customFormat="false" ht="12.75" hidden="false" customHeight="false" outlineLevel="0" collapsed="false">
      <c r="A4051" s="0" t="n">
        <v>4046</v>
      </c>
      <c r="B4051" s="0" t="n">
        <v>4041</v>
      </c>
      <c r="C4051" s="2" t="n">
        <v>-1359.78336319</v>
      </c>
      <c r="D4051" s="2" t="n">
        <v>20.2737558877</v>
      </c>
      <c r="E4051" s="0" t="n">
        <f aca="false">SQRT(C4051^2+D4051^2)/8192</f>
        <v>0.166007628303738</v>
      </c>
      <c r="G4051" s="0" t="n">
        <f aca="false">20*LOG10(E4051/$F$5)</f>
        <v>-73.8218709677205</v>
      </c>
      <c r="H4051" s="0" t="n">
        <f aca="false">A4051*0.0079345703125</f>
        <v>32.103271484375</v>
      </c>
      <c r="J4051" s="0" t="n">
        <v>-34.001070615989</v>
      </c>
      <c r="L4051" s="0" t="n">
        <f aca="false">J4051-$K$5</f>
        <v>-93.0477259956703</v>
      </c>
    </row>
    <row r="4052" customFormat="false" ht="12.75" hidden="false" customHeight="false" outlineLevel="0" collapsed="false">
      <c r="A4052" s="0" t="n">
        <v>4047</v>
      </c>
      <c r="B4052" s="0" t="n">
        <v>2958</v>
      </c>
      <c r="C4052" s="2" t="n">
        <v>-1412.93530854</v>
      </c>
      <c r="D4052" s="2" t="n">
        <v>-55.8024282433</v>
      </c>
      <c r="E4052" s="0" t="n">
        <f aca="false">SQRT(C4052^2+D4052^2)/8192</f>
        <v>0.172611915157247</v>
      </c>
      <c r="G4052" s="0" t="n">
        <f aca="false">20*LOG10(E4052/$F$5)</f>
        <v>-73.4830164445703</v>
      </c>
      <c r="H4052" s="0" t="n">
        <f aca="false">A4052*0.0079345703125</f>
        <v>32.1112060546875</v>
      </c>
      <c r="J4052" s="0" t="n">
        <v>-34.5952276097126</v>
      </c>
      <c r="L4052" s="0" t="n">
        <f aca="false">J4052-$K$5</f>
        <v>-93.6418829893939</v>
      </c>
    </row>
    <row r="4053" customFormat="false" ht="12.75" hidden="false" customHeight="false" outlineLevel="0" collapsed="false">
      <c r="A4053" s="0" t="n">
        <v>4048</v>
      </c>
      <c r="B4053" s="0" t="n">
        <v>1175</v>
      </c>
      <c r="C4053" s="2" t="n">
        <v>-1279.20905763</v>
      </c>
      <c r="D4053" s="2" t="n">
        <v>137.087292921</v>
      </c>
      <c r="E4053" s="0" t="n">
        <f aca="false">SQRT(C4053^2+D4053^2)/8192</f>
        <v>0.157047560257719</v>
      </c>
      <c r="G4053" s="0" t="n">
        <f aca="false">20*LOG10(E4053/$F$5)</f>
        <v>-74.3038079875933</v>
      </c>
      <c r="H4053" s="0" t="n">
        <f aca="false">A4053*0.0079345703125</f>
        <v>32.119140625</v>
      </c>
      <c r="J4053" s="0" t="n">
        <v>-41.4041853461564</v>
      </c>
      <c r="L4053" s="0" t="n">
        <f aca="false">J4053-$K$5</f>
        <v>-100.450840725838</v>
      </c>
    </row>
    <row r="4054" customFormat="false" ht="12.75" hidden="false" customHeight="false" outlineLevel="0" collapsed="false">
      <c r="A4054" s="0" t="n">
        <v>4049</v>
      </c>
      <c r="B4054" s="0" t="n">
        <v>309</v>
      </c>
      <c r="C4054" s="2" t="n">
        <v>-1336.36332814</v>
      </c>
      <c r="D4054" s="2" t="n">
        <v>87.9924010469</v>
      </c>
      <c r="E4054" s="0" t="n">
        <f aca="false">SQRT(C4054^2+D4054^2)/8192</f>
        <v>0.163483533969903</v>
      </c>
      <c r="G4054" s="0" t="n">
        <f aca="false">20*LOG10(E4054/$F$5)</f>
        <v>-73.9549515247235</v>
      </c>
      <c r="H4054" s="0" t="n">
        <f aca="false">A4054*0.0079345703125</f>
        <v>32.1270751953125</v>
      </c>
      <c r="J4054" s="0" t="n">
        <v>-39.0669104925168</v>
      </c>
      <c r="L4054" s="0" t="n">
        <f aca="false">J4054-$K$5</f>
        <v>-98.1135658721981</v>
      </c>
    </row>
    <row r="4055" customFormat="false" ht="12.75" hidden="false" customHeight="false" outlineLevel="0" collapsed="false">
      <c r="A4055" s="0" t="n">
        <v>4050</v>
      </c>
      <c r="B4055" s="0" t="n">
        <v>1001</v>
      </c>
      <c r="C4055" s="2" t="n">
        <v>-1249.28894076</v>
      </c>
      <c r="D4055" s="2" t="n">
        <v>51.6618628552</v>
      </c>
      <c r="E4055" s="0" t="n">
        <f aca="false">SQRT(C4055^2+D4055^2)/8192</f>
        <v>0.15263142960764</v>
      </c>
      <c r="G4055" s="0" t="n">
        <f aca="false">20*LOG10(E4055/$F$5)</f>
        <v>-74.55155242721</v>
      </c>
      <c r="H4055" s="0" t="n">
        <f aca="false">A4055*0.0079345703125</f>
        <v>32.135009765625</v>
      </c>
      <c r="J4055" s="0" t="n">
        <v>-40.4233419771439</v>
      </c>
      <c r="L4055" s="0" t="n">
        <f aca="false">J4055-$K$5</f>
        <v>-99.4699973568252</v>
      </c>
    </row>
    <row r="4056" customFormat="false" ht="12.75" hidden="false" customHeight="false" outlineLevel="0" collapsed="false">
      <c r="A4056" s="0" t="n">
        <v>4051</v>
      </c>
      <c r="B4056" s="0" t="n">
        <v>2748</v>
      </c>
      <c r="C4056" s="2" t="n">
        <v>-1342.51123793</v>
      </c>
      <c r="D4056" s="2" t="n">
        <v>36.1865496785</v>
      </c>
      <c r="E4056" s="0" t="n">
        <f aca="false">SQRT(C4056^2+D4056^2)/8192</f>
        <v>0.163940288363374</v>
      </c>
      <c r="G4056" s="0" t="n">
        <f aca="false">20*LOG10(E4056/$F$5)</f>
        <v>-73.9307179744669</v>
      </c>
      <c r="H4056" s="0" t="n">
        <f aca="false">A4056*0.0079345703125</f>
        <v>32.1429443359375</v>
      </c>
      <c r="J4056" s="0" t="n">
        <v>-36.1489021295036</v>
      </c>
      <c r="L4056" s="0" t="n">
        <f aca="false">J4056-$K$5</f>
        <v>-95.1955575091849</v>
      </c>
    </row>
    <row r="4057" customFormat="false" ht="12.75" hidden="false" customHeight="false" outlineLevel="0" collapsed="false">
      <c r="A4057" s="0" t="n">
        <v>4052</v>
      </c>
      <c r="B4057" s="0" t="n">
        <v>4041</v>
      </c>
      <c r="C4057" s="2" t="n">
        <v>-1298.6272389</v>
      </c>
      <c r="D4057" s="2" t="n">
        <v>100.113986191</v>
      </c>
      <c r="E4057" s="0" t="n">
        <f aca="false">SQRT(C4057^2+D4057^2)/8192</f>
        <v>0.158994204610686</v>
      </c>
      <c r="G4057" s="0" t="n">
        <f aca="false">20*LOG10(E4057/$F$5)</f>
        <v>-74.1968059788301</v>
      </c>
      <c r="H4057" s="0" t="n">
        <f aca="false">A4057*0.0079345703125</f>
        <v>32.15087890625</v>
      </c>
      <c r="J4057" s="0" t="n">
        <v>-32.9656123952227</v>
      </c>
      <c r="L4057" s="0" t="n">
        <f aca="false">J4057-$K$5</f>
        <v>-92.012267774904</v>
      </c>
    </row>
    <row r="4058" customFormat="false" ht="12.75" hidden="false" customHeight="false" outlineLevel="0" collapsed="false">
      <c r="A4058" s="0" t="n">
        <v>4053</v>
      </c>
      <c r="B4058" s="0" t="n">
        <v>3741</v>
      </c>
      <c r="C4058" s="2" t="n">
        <v>-1415.96069434</v>
      </c>
      <c r="D4058" s="2" t="n">
        <v>-39.9914864871</v>
      </c>
      <c r="E4058" s="0" t="n">
        <f aca="false">SQRT(C4058^2+D4058^2)/8192</f>
        <v>0.1729156895411</v>
      </c>
      <c r="G4058" s="0" t="n">
        <f aca="false">20*LOG10(E4058/$F$5)</f>
        <v>-73.4677438503292</v>
      </c>
      <c r="H4058" s="0" t="n">
        <f aca="false">A4058*0.0079345703125</f>
        <v>32.1588134765625</v>
      </c>
      <c r="J4058" s="0" t="n">
        <v>-33.8109178024866</v>
      </c>
      <c r="L4058" s="0" t="n">
        <f aca="false">J4058-$K$5</f>
        <v>-92.8575731821679</v>
      </c>
    </row>
    <row r="4059" customFormat="false" ht="12.75" hidden="false" customHeight="false" outlineLevel="0" collapsed="false">
      <c r="A4059" s="0" t="n">
        <v>4054</v>
      </c>
      <c r="B4059" s="0" t="n">
        <v>2090</v>
      </c>
      <c r="C4059" s="2" t="n">
        <v>-1298.55933571</v>
      </c>
      <c r="D4059" s="2" t="n">
        <v>109.805175694</v>
      </c>
      <c r="E4059" s="0" t="n">
        <f aca="false">SQRT(C4059^2+D4059^2)/8192</f>
        <v>0.159081248402354</v>
      </c>
      <c r="G4059" s="0" t="n">
        <f aca="false">20*LOG10(E4059/$F$5)</f>
        <v>-74.1920520578354</v>
      </c>
      <c r="H4059" s="0" t="n">
        <f aca="false">A4059*0.0079345703125</f>
        <v>32.166748046875</v>
      </c>
      <c r="J4059" s="0" t="n">
        <v>-40.4819813178619</v>
      </c>
      <c r="L4059" s="0" t="n">
        <f aca="false">J4059-$K$5</f>
        <v>-99.5286366975432</v>
      </c>
    </row>
    <row r="4060" customFormat="false" ht="12.75" hidden="false" customHeight="false" outlineLevel="0" collapsed="false">
      <c r="A4060" s="0" t="n">
        <v>4055</v>
      </c>
      <c r="B4060" s="0" t="n">
        <v>524</v>
      </c>
      <c r="C4060" s="2" t="n">
        <v>-1312.81186354</v>
      </c>
      <c r="D4060" s="2" t="n">
        <v>-58.404609134</v>
      </c>
      <c r="E4060" s="0" t="n">
        <f aca="false">SQRT(C4060^2+D4060^2)/8192</f>
        <v>0.160413864587979</v>
      </c>
      <c r="G4060" s="0" t="n">
        <f aca="false">20*LOG10(E4060/$F$5)</f>
        <v>-74.1195938337649</v>
      </c>
      <c r="H4060" s="0" t="n">
        <f aca="false">A4060*0.0079345703125</f>
        <v>32.1746826171875</v>
      </c>
      <c r="J4060" s="0" t="n">
        <v>-36.176850604927</v>
      </c>
      <c r="L4060" s="0" t="n">
        <f aca="false">J4060-$K$5</f>
        <v>-95.2235059846083</v>
      </c>
    </row>
    <row r="4061" customFormat="false" ht="12.75" hidden="false" customHeight="false" outlineLevel="0" collapsed="false">
      <c r="A4061" s="0" t="n">
        <v>4056</v>
      </c>
      <c r="B4061" s="0" t="n">
        <v>462</v>
      </c>
      <c r="C4061" s="2" t="n">
        <v>-1286.59655524</v>
      </c>
      <c r="D4061" s="2" t="n">
        <v>-82.7964112605</v>
      </c>
      <c r="E4061" s="0" t="n">
        <f aca="false">SQRT(C4061^2+D4061^2)/8192</f>
        <v>0.157380115170302</v>
      </c>
      <c r="G4061" s="0" t="n">
        <f aca="false">20*LOG10(E4061/$F$5)</f>
        <v>-74.2854346917793</v>
      </c>
      <c r="H4061" s="0" t="n">
        <f aca="false">A4061*0.0079345703125</f>
        <v>32.1826171875</v>
      </c>
      <c r="J4061" s="0" t="n">
        <v>-36.1891589649667</v>
      </c>
      <c r="L4061" s="0" t="n">
        <f aca="false">J4061-$K$5</f>
        <v>-95.235814344648</v>
      </c>
    </row>
    <row r="4062" customFormat="false" ht="12.75" hidden="false" customHeight="false" outlineLevel="0" collapsed="false">
      <c r="A4062" s="0" t="n">
        <v>4057</v>
      </c>
      <c r="B4062" s="0" t="n">
        <v>1781</v>
      </c>
      <c r="C4062" s="2" t="n">
        <v>-1326.3029637</v>
      </c>
      <c r="D4062" s="2" t="n">
        <v>141.461134656</v>
      </c>
      <c r="E4062" s="0" t="n">
        <f aca="false">SQRT(C4062^2+D4062^2)/8192</f>
        <v>0.162820511149382</v>
      </c>
      <c r="G4062" s="0" t="n">
        <f aca="false">20*LOG10(E4062/$F$5)</f>
        <v>-73.9902495914092</v>
      </c>
      <c r="H4062" s="0" t="n">
        <f aca="false">A4062*0.0079345703125</f>
        <v>32.1905517578125</v>
      </c>
      <c r="J4062" s="0" t="n">
        <v>-42.7534865181382</v>
      </c>
      <c r="L4062" s="0" t="n">
        <f aca="false">J4062-$K$5</f>
        <v>-101.80014189782</v>
      </c>
    </row>
    <row r="4063" customFormat="false" ht="12.75" hidden="false" customHeight="false" outlineLevel="0" collapsed="false">
      <c r="A4063" s="0" t="n">
        <v>4058</v>
      </c>
      <c r="B4063" s="0" t="n">
        <v>3481</v>
      </c>
      <c r="C4063" s="2" t="n">
        <v>-1273.01489832</v>
      </c>
      <c r="D4063" s="2" t="n">
        <v>123.905932013</v>
      </c>
      <c r="E4063" s="0" t="n">
        <f aca="false">SQRT(C4063^2+D4063^2)/8192</f>
        <v>0.15613168105367</v>
      </c>
      <c r="G4063" s="0" t="n">
        <f aca="false">20*LOG10(E4063/$F$5)</f>
        <v>-74.3546111527957</v>
      </c>
      <c r="H4063" s="0" t="n">
        <f aca="false">A4063*0.0079345703125</f>
        <v>32.198486328125</v>
      </c>
      <c r="J4063" s="0" t="n">
        <v>-39.1166043081371</v>
      </c>
      <c r="L4063" s="0" t="n">
        <f aca="false">J4063-$K$5</f>
        <v>-98.1632596878184</v>
      </c>
    </row>
    <row r="4064" customFormat="false" ht="12.75" hidden="false" customHeight="false" outlineLevel="0" collapsed="false">
      <c r="A4064" s="0" t="n">
        <v>4059</v>
      </c>
      <c r="B4064" s="0" t="n">
        <v>4043</v>
      </c>
      <c r="C4064" s="2" t="n">
        <v>-1283.70922765</v>
      </c>
      <c r="D4064" s="2" t="n">
        <v>14.0354937673</v>
      </c>
      <c r="E4064" s="0" t="n">
        <f aca="false">SQRT(C4064^2+D4064^2)/8192</f>
        <v>0.156712152614104</v>
      </c>
      <c r="G4064" s="0" t="n">
        <f aca="false">20*LOG10(E4064/$F$5)</f>
        <v>-74.3223783442478</v>
      </c>
      <c r="H4064" s="0" t="n">
        <f aca="false">A4064*0.0079345703125</f>
        <v>32.2064208984375</v>
      </c>
      <c r="J4064" s="0" t="n">
        <v>-38.6854830467927</v>
      </c>
      <c r="L4064" s="0" t="n">
        <f aca="false">J4064-$K$5</f>
        <v>-97.732138426474</v>
      </c>
    </row>
    <row r="4065" customFormat="false" ht="12.75" hidden="false" customHeight="false" outlineLevel="0" collapsed="false">
      <c r="A4065" s="0" t="n">
        <v>4060</v>
      </c>
      <c r="B4065" s="0" t="n">
        <v>2959</v>
      </c>
      <c r="C4065" s="2" t="n">
        <v>-1379.47302591</v>
      </c>
      <c r="D4065" s="2" t="n">
        <v>74.7174481774</v>
      </c>
      <c r="E4065" s="0" t="n">
        <f aca="false">SQRT(C4065^2+D4065^2)/8192</f>
        <v>0.168639530398678</v>
      </c>
      <c r="G4065" s="0" t="n">
        <f aca="false">20*LOG10(E4065/$F$5)</f>
        <v>-73.6852441840113</v>
      </c>
      <c r="H4065" s="0" t="n">
        <f aca="false">A4065*0.0079345703125</f>
        <v>32.21435546875</v>
      </c>
      <c r="J4065" s="0" t="n">
        <v>-50.6171363590458</v>
      </c>
      <c r="L4065" s="0" t="n">
        <f aca="false">J4065-$K$5</f>
        <v>-109.663791738727</v>
      </c>
    </row>
    <row r="4066" customFormat="false" ht="12.75" hidden="false" customHeight="false" outlineLevel="0" collapsed="false">
      <c r="A4066" s="0" t="n">
        <v>4061</v>
      </c>
      <c r="B4066" s="0" t="n">
        <v>1175</v>
      </c>
      <c r="C4066" s="2" t="n">
        <v>-1308.22846394</v>
      </c>
      <c r="D4066" s="2" t="n">
        <v>37.8195143934</v>
      </c>
      <c r="E4066" s="0" t="n">
        <f aca="false">SQRT(C4066^2+D4066^2)/8192</f>
        <v>0.159762574590264</v>
      </c>
      <c r="G4066" s="0" t="n">
        <f aca="false">20*LOG10(E4066/$F$5)</f>
        <v>-74.1549308551874</v>
      </c>
      <c r="H4066" s="0" t="n">
        <f aca="false">A4066*0.0079345703125</f>
        <v>32.2222900390625</v>
      </c>
      <c r="J4066" s="0" t="n">
        <v>-42.7597763983938</v>
      </c>
      <c r="L4066" s="0" t="n">
        <f aca="false">J4066-$K$5</f>
        <v>-101.806431778075</v>
      </c>
    </row>
    <row r="4067" customFormat="false" ht="12.75" hidden="false" customHeight="false" outlineLevel="0" collapsed="false">
      <c r="A4067" s="0" t="n">
        <v>4062</v>
      </c>
      <c r="B4067" s="0" t="n">
        <v>306</v>
      </c>
      <c r="C4067" s="2" t="n">
        <v>-1286.51422732</v>
      </c>
      <c r="D4067" s="2" t="n">
        <v>-17.0326673427</v>
      </c>
      <c r="E4067" s="0" t="n">
        <f aca="false">SQRT(C4067^2+D4067^2)/8192</f>
        <v>0.157058956722081</v>
      </c>
      <c r="G4067" s="0" t="n">
        <f aca="false">20*LOG10(E4067/$F$5)</f>
        <v>-74.3031777018373</v>
      </c>
      <c r="H4067" s="0" t="n">
        <f aca="false">A4067*0.0079345703125</f>
        <v>32.230224609375</v>
      </c>
      <c r="J4067" s="0" t="n">
        <v>-39.0550023920446</v>
      </c>
      <c r="L4067" s="0" t="n">
        <f aca="false">J4067-$K$5</f>
        <v>-98.1016577717259</v>
      </c>
    </row>
    <row r="4068" customFormat="false" ht="12.75" hidden="false" customHeight="false" outlineLevel="0" collapsed="false">
      <c r="A4068" s="0" t="n">
        <v>4063</v>
      </c>
      <c r="B4068" s="0" t="n">
        <v>1000</v>
      </c>
      <c r="C4068" s="2" t="n">
        <v>-1368.19378686</v>
      </c>
      <c r="D4068" s="2" t="n">
        <v>-6.94245054634</v>
      </c>
      <c r="E4068" s="0" t="n">
        <f aca="false">SQRT(C4068^2+D4068^2)/8192</f>
        <v>0.167017993205636</v>
      </c>
      <c r="G4068" s="0" t="n">
        <f aca="false">20*LOG10(E4068/$F$5)</f>
        <v>-73.7691666447409</v>
      </c>
      <c r="H4068" s="0" t="n">
        <f aca="false">A4068*0.0079345703125</f>
        <v>32.2381591796875</v>
      </c>
      <c r="J4068" s="0" t="n">
        <v>-41.929977531768</v>
      </c>
      <c r="L4068" s="0" t="n">
        <f aca="false">J4068-$K$5</f>
        <v>-100.976632911449</v>
      </c>
    </row>
    <row r="4069" customFormat="false" ht="12.75" hidden="false" customHeight="false" outlineLevel="0" collapsed="false">
      <c r="A4069" s="0" t="n">
        <v>4064</v>
      </c>
      <c r="B4069" s="0" t="n">
        <v>2748</v>
      </c>
      <c r="C4069" s="2" t="n">
        <v>-1264.27532884</v>
      </c>
      <c r="D4069" s="2" t="n">
        <v>-27.3730584143</v>
      </c>
      <c r="E4069" s="0" t="n">
        <f aca="false">SQRT(C4069^2+D4069^2)/8192</f>
        <v>0.154366653282397</v>
      </c>
      <c r="G4069" s="0" t="n">
        <f aca="false">20*LOG10(E4069/$F$5)</f>
        <v>-74.4533620951902</v>
      </c>
      <c r="H4069" s="0" t="n">
        <f aca="false">A4069*0.0079345703125</f>
        <v>32.24609375</v>
      </c>
      <c r="J4069" s="0" t="n">
        <v>-45.4765430734175</v>
      </c>
      <c r="L4069" s="0" t="n">
        <f aca="false">J4069-$K$5</f>
        <v>-104.523198453099</v>
      </c>
    </row>
    <row r="4070" customFormat="false" ht="12.75" hidden="false" customHeight="false" outlineLevel="0" collapsed="false">
      <c r="A4070" s="0" t="n">
        <v>4065</v>
      </c>
      <c r="B4070" s="0" t="n">
        <v>4043</v>
      </c>
      <c r="C4070" s="2" t="n">
        <v>-1271.72546329</v>
      </c>
      <c r="D4070" s="2" t="n">
        <v>21.9253097614</v>
      </c>
      <c r="E4070" s="0" t="n">
        <f aca="false">SQRT(C4070^2+D4070^2)/8192</f>
        <v>0.155262994628035</v>
      </c>
      <c r="G4070" s="0" t="n">
        <f aca="false">20*LOG10(E4070/$F$5)</f>
        <v>-74.4030727007001</v>
      </c>
      <c r="H4070" s="0" t="n">
        <f aca="false">A4070*0.0079345703125</f>
        <v>32.2540283203125</v>
      </c>
      <c r="J4070" s="0" t="n">
        <v>-45.0394261602546</v>
      </c>
      <c r="L4070" s="0" t="n">
        <f aca="false">J4070-$K$5</f>
        <v>-104.086081539936</v>
      </c>
    </row>
    <row r="4071" customFormat="false" ht="12.75" hidden="false" customHeight="false" outlineLevel="0" collapsed="false">
      <c r="A4071" s="0" t="n">
        <v>4066</v>
      </c>
      <c r="B4071" s="0" t="n">
        <v>3743</v>
      </c>
      <c r="C4071" s="2" t="n">
        <v>-1356.17579672</v>
      </c>
      <c r="D4071" s="2" t="n">
        <v>21.0904566936</v>
      </c>
      <c r="E4071" s="0" t="n">
        <f aca="false">SQRT(C4071^2+D4071^2)/8192</f>
        <v>0.165568820808081</v>
      </c>
      <c r="G4071" s="0" t="n">
        <f aca="false">20*LOG10(E4071/$F$5)</f>
        <v>-73.8448607531225</v>
      </c>
      <c r="H4071" s="0" t="n">
        <f aca="false">A4071*0.0079345703125</f>
        <v>32.261962890625</v>
      </c>
      <c r="J4071" s="0" t="n">
        <v>-33.308936418678</v>
      </c>
      <c r="L4071" s="0" t="n">
        <f aca="false">J4071-$K$5</f>
        <v>-92.3555917983593</v>
      </c>
    </row>
    <row r="4072" customFormat="false" ht="12.75" hidden="false" customHeight="false" outlineLevel="0" collapsed="false">
      <c r="A4072" s="0" t="n">
        <v>4067</v>
      </c>
      <c r="B4072" s="0" t="n">
        <v>2092</v>
      </c>
      <c r="C4072" s="2" t="n">
        <v>-1401.62536698</v>
      </c>
      <c r="D4072" s="2" t="n">
        <v>-64.5638417783</v>
      </c>
      <c r="E4072" s="0" t="n">
        <f aca="false">SQRT(C4072^2+D4072^2)/8192</f>
        <v>0.171278271352676</v>
      </c>
      <c r="G4072" s="0" t="n">
        <f aca="false">20*LOG10(E4072/$F$5)</f>
        <v>-73.5503864448248</v>
      </c>
      <c r="H4072" s="0" t="n">
        <f aca="false">A4072*0.0079345703125</f>
        <v>32.2698974609375</v>
      </c>
      <c r="J4072" s="0" t="n">
        <v>-33.0776755962114</v>
      </c>
      <c r="L4072" s="0" t="n">
        <f aca="false">J4072-$K$5</f>
        <v>-92.1243309758927</v>
      </c>
    </row>
    <row r="4073" customFormat="false" ht="12.75" hidden="false" customHeight="false" outlineLevel="0" collapsed="false">
      <c r="A4073" s="0" t="n">
        <v>4068</v>
      </c>
      <c r="B4073" s="0" t="n">
        <v>522</v>
      </c>
      <c r="C4073" s="2" t="n">
        <v>-1295.42905751</v>
      </c>
      <c r="D4073" s="2" t="n">
        <v>173.57397612</v>
      </c>
      <c r="E4073" s="0" t="n">
        <f aca="false">SQRT(C4073^2+D4073^2)/8192</f>
        <v>0.1595466161116</v>
      </c>
      <c r="G4073" s="0" t="n">
        <f aca="false">20*LOG10(E4073/$F$5)</f>
        <v>-74.1666799175552</v>
      </c>
      <c r="H4073" s="0" t="n">
        <f aca="false">A4073*0.0079345703125</f>
        <v>32.27783203125</v>
      </c>
      <c r="J4073" s="0" t="n">
        <v>-39.7329685198158</v>
      </c>
      <c r="L4073" s="0" t="n">
        <f aca="false">J4073-$K$5</f>
        <v>-98.7796238994971</v>
      </c>
    </row>
    <row r="4074" customFormat="false" ht="12.75" hidden="false" customHeight="false" outlineLevel="0" collapsed="false">
      <c r="A4074" s="0" t="n">
        <v>4069</v>
      </c>
      <c r="B4074" s="0" t="n">
        <v>460</v>
      </c>
      <c r="C4074" s="2" t="n">
        <v>-1238.65976781</v>
      </c>
      <c r="D4074" s="2" t="n">
        <v>49.6853349561</v>
      </c>
      <c r="E4074" s="0" t="n">
        <f aca="false">SQRT(C4074^2+D4074^2)/8192</f>
        <v>0.151325178304805</v>
      </c>
      <c r="G4074" s="0" t="n">
        <f aca="false">20*LOG10(E4074/$F$5)</f>
        <v>-74.6262079813832</v>
      </c>
      <c r="H4074" s="0" t="n">
        <f aca="false">A4074*0.0079345703125</f>
        <v>32.2857666015625</v>
      </c>
      <c r="J4074" s="0" t="n">
        <v>-40.2058389131174</v>
      </c>
      <c r="L4074" s="0" t="n">
        <f aca="false">J4074-$K$5</f>
        <v>-99.2524942927987</v>
      </c>
    </row>
    <row r="4075" customFormat="false" ht="12.75" hidden="false" customHeight="false" outlineLevel="0" collapsed="false">
      <c r="A4075" s="0" t="n">
        <v>4070</v>
      </c>
      <c r="B4075" s="0" t="n">
        <v>1779</v>
      </c>
      <c r="C4075" s="2" t="n">
        <v>-1230.18087098</v>
      </c>
      <c r="D4075" s="2" t="n">
        <v>98.2750296816</v>
      </c>
      <c r="E4075" s="0" t="n">
        <f aca="false">SQRT(C4075^2+D4075^2)/8192</f>
        <v>0.15064697991578</v>
      </c>
      <c r="G4075" s="0" t="n">
        <f aca="false">20*LOG10(E4075/$F$5)</f>
        <v>-74.6652232753689</v>
      </c>
      <c r="H4075" s="0" t="n">
        <f aca="false">A4075*0.0079345703125</f>
        <v>32.293701171875</v>
      </c>
      <c r="J4075" s="0" t="n">
        <v>-41.4141550470668</v>
      </c>
      <c r="L4075" s="0" t="n">
        <f aca="false">J4075-$K$5</f>
        <v>-100.460810426748</v>
      </c>
    </row>
    <row r="4076" customFormat="false" ht="12.75" hidden="false" customHeight="false" outlineLevel="0" collapsed="false">
      <c r="A4076" s="0" t="n">
        <v>4071</v>
      </c>
      <c r="B4076" s="0" t="n">
        <v>3482</v>
      </c>
      <c r="C4076" s="2" t="n">
        <v>-1295.26091498</v>
      </c>
      <c r="D4076" s="2" t="n">
        <v>10.3273129149</v>
      </c>
      <c r="E4076" s="0" t="n">
        <f aca="false">SQRT(C4076^2+D4076^2)/8192</f>
        <v>0.158117930291326</v>
      </c>
      <c r="G4076" s="0" t="n">
        <f aca="false">20*LOG10(E4076/$F$5)</f>
        <v>-74.2448094486793</v>
      </c>
      <c r="H4076" s="0" t="n">
        <f aca="false">A4076*0.0079345703125</f>
        <v>32.3016357421875</v>
      </c>
      <c r="J4076" s="0" t="n">
        <v>-87.4932693319422</v>
      </c>
      <c r="L4076" s="0" t="n">
        <f aca="false">J4076-$K$5</f>
        <v>-146.539924711623</v>
      </c>
    </row>
    <row r="4077" customFormat="false" ht="12.75" hidden="false" customHeight="false" outlineLevel="0" collapsed="false">
      <c r="A4077" s="0" t="n">
        <v>4072</v>
      </c>
      <c r="B4077" s="0" t="n">
        <v>4045</v>
      </c>
      <c r="C4077" s="2" t="n">
        <v>-1236.96897724</v>
      </c>
      <c r="D4077" s="2" t="n">
        <v>-3.93453523252</v>
      </c>
      <c r="E4077" s="0" t="n">
        <f aca="false">SQRT(C4077^2+D4077^2)/8192</f>
        <v>0.150997953452643</v>
      </c>
      <c r="G4077" s="0" t="n">
        <f aca="false">20*LOG10(E4077/$F$5)</f>
        <v>-74.6450106449181</v>
      </c>
      <c r="H4077" s="0" t="n">
        <f aca="false">A4077*0.0079345703125</f>
        <v>32.3095703125</v>
      </c>
      <c r="J4077" s="0" t="n">
        <v>-38.6215290163116</v>
      </c>
      <c r="L4077" s="0" t="n">
        <f aca="false">J4077-$K$5</f>
        <v>-97.6681843959929</v>
      </c>
    </row>
    <row r="4078" customFormat="false" ht="12.75" hidden="false" customHeight="false" outlineLevel="0" collapsed="false">
      <c r="A4078" s="0" t="n">
        <v>4073</v>
      </c>
      <c r="B4078" s="0" t="n">
        <v>2960</v>
      </c>
      <c r="C4078" s="2" t="n">
        <v>-1173.9058462</v>
      </c>
      <c r="D4078" s="2" t="n">
        <v>-19.1865303922</v>
      </c>
      <c r="E4078" s="0" t="n">
        <f aca="false">SQRT(C4078^2+D4078^2)/8192</f>
        <v>0.143318192114161</v>
      </c>
      <c r="G4078" s="0" t="n">
        <f aca="false">20*LOG10(E4078/$F$5)</f>
        <v>-75.0984054450616</v>
      </c>
      <c r="H4078" s="0" t="n">
        <f aca="false">A4078*0.0079345703125</f>
        <v>32.3175048828125</v>
      </c>
      <c r="J4078" s="0" t="n">
        <v>-41.3343093198627</v>
      </c>
      <c r="L4078" s="0" t="n">
        <f aca="false">J4078-$K$5</f>
        <v>-100.380964699544</v>
      </c>
    </row>
    <row r="4079" customFormat="false" ht="12.75" hidden="false" customHeight="false" outlineLevel="0" collapsed="false">
      <c r="A4079" s="0" t="n">
        <v>4074</v>
      </c>
      <c r="B4079" s="0" t="n">
        <v>1173</v>
      </c>
      <c r="C4079" s="2" t="n">
        <v>-1290.57978516</v>
      </c>
      <c r="D4079" s="2" t="n">
        <v>29.6372274929</v>
      </c>
      <c r="E4079" s="0" t="n">
        <f aca="false">SQRT(C4079^2+D4079^2)/8192</f>
        <v>0.15758301257444</v>
      </c>
      <c r="G4079" s="0" t="n">
        <f aca="false">20*LOG10(E4079/$F$5)</f>
        <v>-74.2742438916587</v>
      </c>
      <c r="H4079" s="0" t="n">
        <f aca="false">A4079*0.0079345703125</f>
        <v>32.325439453125</v>
      </c>
      <c r="J4079" s="0" t="n">
        <v>-42.0205988593277</v>
      </c>
      <c r="L4079" s="0" t="n">
        <f aca="false">J4079-$K$5</f>
        <v>-101.067254239009</v>
      </c>
    </row>
    <row r="4080" customFormat="false" ht="12.75" hidden="false" customHeight="false" outlineLevel="0" collapsed="false">
      <c r="A4080" s="0" t="n">
        <v>4075</v>
      </c>
      <c r="B4080" s="0" t="n">
        <v>304</v>
      </c>
      <c r="C4080" s="2" t="n">
        <v>-1310.59081262</v>
      </c>
      <c r="D4080" s="2" t="n">
        <v>-28.5259598857</v>
      </c>
      <c r="E4080" s="0" t="n">
        <f aca="false">SQRT(C4080^2+D4080^2)/8192</f>
        <v>0.160022121578021</v>
      </c>
      <c r="G4080" s="0" t="n">
        <f aca="false">20*LOG10(E4080/$F$5)</f>
        <v>-74.1408313875544</v>
      </c>
      <c r="H4080" s="0" t="n">
        <f aca="false">A4080*0.0079345703125</f>
        <v>32.3333740234375</v>
      </c>
      <c r="J4080" s="0" t="n">
        <v>-43.807191157677</v>
      </c>
      <c r="L4080" s="0" t="n">
        <f aca="false">J4080-$K$5</f>
        <v>-102.853846537358</v>
      </c>
    </row>
    <row r="4081" customFormat="false" ht="12.75" hidden="false" customHeight="false" outlineLevel="0" collapsed="false">
      <c r="A4081" s="0" t="n">
        <v>4076</v>
      </c>
      <c r="B4081" s="0" t="n">
        <v>999</v>
      </c>
      <c r="C4081" s="2" t="n">
        <v>-1238.00693568</v>
      </c>
      <c r="D4081" s="2" t="n">
        <v>5.68581756179</v>
      </c>
      <c r="E4081" s="0" t="n">
        <f aca="false">SQRT(C4081^2+D4081^2)/8192</f>
        <v>0.151125487340255</v>
      </c>
      <c r="G4081" s="0" t="n">
        <f aca="false">20*LOG10(E4081/$F$5)</f>
        <v>-74.637677580421</v>
      </c>
      <c r="H4081" s="0" t="n">
        <f aca="false">A4081*0.0079345703125</f>
        <v>32.34130859375</v>
      </c>
      <c r="J4081" s="0" t="n">
        <v>-50.6870526833425</v>
      </c>
      <c r="L4081" s="0" t="n">
        <f aca="false">J4081-$K$5</f>
        <v>-109.733708063024</v>
      </c>
    </row>
    <row r="4082" customFormat="false" ht="12.75" hidden="false" customHeight="false" outlineLevel="0" collapsed="false">
      <c r="A4082" s="0" t="n">
        <v>4077</v>
      </c>
      <c r="B4082" s="0" t="n">
        <v>2748</v>
      </c>
      <c r="C4082" s="2" t="n">
        <v>-1249.00585981</v>
      </c>
      <c r="D4082" s="2" t="n">
        <v>-28.6884792798</v>
      </c>
      <c r="E4082" s="0" t="n">
        <f aca="false">SQRT(C4082^2+D4082^2)/8192</f>
        <v>0.152506749259943</v>
      </c>
      <c r="G4082" s="0" t="n">
        <f aca="false">20*LOG10(E4082/$F$5)</f>
        <v>-74.5586505871611</v>
      </c>
      <c r="H4082" s="0" t="n">
        <f aca="false">A4082*0.0079345703125</f>
        <v>32.3492431640625</v>
      </c>
      <c r="J4082" s="0" t="n">
        <v>-47.3185712738507</v>
      </c>
      <c r="L4082" s="0" t="n">
        <f aca="false">J4082-$K$5</f>
        <v>-106.365226653532</v>
      </c>
    </row>
    <row r="4083" customFormat="false" ht="12.75" hidden="false" customHeight="false" outlineLevel="0" collapsed="false">
      <c r="A4083" s="0" t="n">
        <v>4078</v>
      </c>
      <c r="B4083" s="0" t="n">
        <v>4045</v>
      </c>
      <c r="C4083" s="2" t="n">
        <v>-1260.65562323</v>
      </c>
      <c r="D4083" s="2" t="n">
        <v>-16.8079317062</v>
      </c>
      <c r="E4083" s="0" t="n">
        <f aca="false">SQRT(C4083^2+D4083^2)/8192</f>
        <v>0.153902302945527</v>
      </c>
      <c r="G4083" s="0" t="n">
        <f aca="false">20*LOG10(E4083/$F$5)</f>
        <v>-74.4795294970545</v>
      </c>
      <c r="H4083" s="0" t="n">
        <f aca="false">A4083*0.0079345703125</f>
        <v>32.357177734375</v>
      </c>
      <c r="J4083" s="0" t="n">
        <v>-41.278855997477</v>
      </c>
      <c r="L4083" s="0" t="n">
        <f aca="false">J4083-$K$5</f>
        <v>-100.325511377158</v>
      </c>
    </row>
    <row r="4084" customFormat="false" ht="12.75" hidden="false" customHeight="false" outlineLevel="0" collapsed="false">
      <c r="A4084" s="0" t="n">
        <v>4079</v>
      </c>
      <c r="B4084" s="0" t="n">
        <v>3744</v>
      </c>
      <c r="C4084" s="2" t="n">
        <v>-1299.18037686</v>
      </c>
      <c r="D4084" s="2" t="n">
        <v>-75.5896609626</v>
      </c>
      <c r="E4084" s="0" t="n">
        <f aca="false">SQRT(C4084^2+D4084^2)/8192</f>
        <v>0.15885956049534</v>
      </c>
      <c r="G4084" s="0" t="n">
        <f aca="false">20*LOG10(E4084/$F$5)</f>
        <v>-74.2041647338593</v>
      </c>
      <c r="H4084" s="0" t="n">
        <f aca="false">A4084*0.0079345703125</f>
        <v>32.3651123046875</v>
      </c>
      <c r="J4084" s="0" t="n">
        <v>-43.6668923297427</v>
      </c>
      <c r="L4084" s="0" t="n">
        <f aca="false">J4084-$K$5</f>
        <v>-102.713547709424</v>
      </c>
    </row>
    <row r="4085" customFormat="false" ht="12.75" hidden="false" customHeight="false" outlineLevel="0" collapsed="false">
      <c r="A4085" s="0" t="n">
        <v>4080</v>
      </c>
      <c r="B4085" s="0" t="n">
        <v>2090</v>
      </c>
      <c r="C4085" s="2" t="n">
        <v>-1279.18259173</v>
      </c>
      <c r="D4085" s="2" t="n">
        <v>-4.45792316262</v>
      </c>
      <c r="E4085" s="0" t="n">
        <f aca="false">SQRT(C4085^2+D4085^2)/8192</f>
        <v>0.156151166941948</v>
      </c>
      <c r="G4085" s="0" t="n">
        <f aca="false">20*LOG10(E4085/$F$5)</f>
        <v>-74.3535271849993</v>
      </c>
      <c r="H4085" s="0" t="n">
        <f aca="false">A4085*0.0079345703125</f>
        <v>32.373046875</v>
      </c>
      <c r="J4085" s="0" t="n">
        <v>-34.2370383847182</v>
      </c>
      <c r="L4085" s="0" t="n">
        <f aca="false">J4085-$K$5</f>
        <v>-93.2836937643995</v>
      </c>
    </row>
    <row r="4086" customFormat="false" ht="12.75" hidden="false" customHeight="false" outlineLevel="0" collapsed="false">
      <c r="A4086" s="0" t="n">
        <v>4081</v>
      </c>
      <c r="B4086" s="0" t="n">
        <v>523</v>
      </c>
      <c r="C4086" s="2" t="n">
        <v>-1166.29783984</v>
      </c>
      <c r="D4086" s="2" t="n">
        <v>2.59602182226</v>
      </c>
      <c r="E4086" s="0" t="n">
        <f aca="false">SQRT(C4086^2+D4086^2)/8192</f>
        <v>0.142370694462133</v>
      </c>
      <c r="G4086" s="0" t="n">
        <f aca="false">20*LOG10(E4086/$F$5)</f>
        <v>-75.1560197982919</v>
      </c>
      <c r="H4086" s="0" t="n">
        <f aca="false">A4086*0.0079345703125</f>
        <v>32.3809814453125</v>
      </c>
      <c r="J4086" s="0" t="n">
        <v>-33.5867075320557</v>
      </c>
      <c r="L4086" s="0" t="n">
        <f aca="false">J4086-$K$5</f>
        <v>-92.633362911737</v>
      </c>
    </row>
    <row r="4087" customFormat="false" ht="12.75" hidden="false" customHeight="false" outlineLevel="0" collapsed="false">
      <c r="A4087" s="0" t="n">
        <v>4082</v>
      </c>
      <c r="B4087" s="0" t="n">
        <v>458</v>
      </c>
      <c r="C4087" s="2" t="n">
        <v>-1343.06409806</v>
      </c>
      <c r="D4087" s="2" t="n">
        <v>-133.530656912</v>
      </c>
      <c r="E4087" s="0" t="n">
        <f aca="false">SQRT(C4087^2+D4087^2)/8192</f>
        <v>0.164756560559367</v>
      </c>
      <c r="G4087" s="0" t="n">
        <f aca="false">20*LOG10(E4087/$F$5)</f>
        <v>-73.8875775257084</v>
      </c>
      <c r="H4087" s="0" t="n">
        <f aca="false">A4087*0.0079345703125</f>
        <v>32.388916015625</v>
      </c>
      <c r="J4087" s="0" t="n">
        <v>-43.6897805886575</v>
      </c>
      <c r="L4087" s="0" t="n">
        <f aca="false">J4087-$K$5</f>
        <v>-102.736435968339</v>
      </c>
    </row>
    <row r="4088" customFormat="false" ht="12.75" hidden="false" customHeight="false" outlineLevel="0" collapsed="false">
      <c r="A4088" s="0" t="n">
        <v>4083</v>
      </c>
      <c r="B4088" s="0" t="n">
        <v>1778</v>
      </c>
      <c r="C4088" s="2" t="n">
        <v>-1307.60473231</v>
      </c>
      <c r="D4088" s="2" t="n">
        <v>2.07806459751</v>
      </c>
      <c r="E4088" s="0" t="n">
        <f aca="false">SQRT(C4088^2+D4088^2)/8192</f>
        <v>0.159619919867469</v>
      </c>
      <c r="G4088" s="0" t="n">
        <f aca="false">20*LOG10(E4088/$F$5)</f>
        <v>-74.1626900986177</v>
      </c>
      <c r="H4088" s="0" t="n">
        <f aca="false">A4088*0.0079345703125</f>
        <v>32.3968505859375</v>
      </c>
      <c r="J4088" s="0" t="n">
        <v>-40.4033935387594</v>
      </c>
      <c r="L4088" s="0" t="n">
        <f aca="false">J4088-$K$5</f>
        <v>-99.4500489184407</v>
      </c>
    </row>
    <row r="4089" customFormat="false" ht="12.75" hidden="false" customHeight="false" outlineLevel="0" collapsed="false">
      <c r="A4089" s="0" t="n">
        <v>4084</v>
      </c>
      <c r="B4089" s="0" t="n">
        <v>3484</v>
      </c>
      <c r="C4089" s="2" t="n">
        <v>-1371.33510548</v>
      </c>
      <c r="D4089" s="2" t="n">
        <v>78.5757141095</v>
      </c>
      <c r="E4089" s="0" t="n">
        <f aca="false">SQRT(C4089^2+D4089^2)/8192</f>
        <v>0.167673877417306</v>
      </c>
      <c r="G4089" s="0" t="n">
        <f aca="false">20*LOG10(E4089/$F$5)</f>
        <v>-73.7351237194678</v>
      </c>
      <c r="H4089" s="0" t="n">
        <f aca="false">A4089*0.0079345703125</f>
        <v>32.40478515625</v>
      </c>
      <c r="J4089" s="0" t="n">
        <v>-41.1822942977772</v>
      </c>
      <c r="L4089" s="0" t="n">
        <f aca="false">J4089-$K$5</f>
        <v>-100.228949677459</v>
      </c>
    </row>
    <row r="4090" customFormat="false" ht="12.75" hidden="false" customHeight="false" outlineLevel="0" collapsed="false">
      <c r="A4090" s="0" t="n">
        <v>4085</v>
      </c>
      <c r="B4090" s="0" t="n">
        <v>4047</v>
      </c>
      <c r="C4090" s="2" t="n">
        <v>-1293.79249726</v>
      </c>
      <c r="D4090" s="2" t="n">
        <v>107.662035062</v>
      </c>
      <c r="E4090" s="0" t="n">
        <f aca="false">SQRT(C4090^2+D4090^2)/8192</f>
        <v>0.158479526321869</v>
      </c>
      <c r="G4090" s="0" t="n">
        <f aca="false">20*LOG10(E4090/$F$5)</f>
        <v>-74.2249685781042</v>
      </c>
      <c r="H4090" s="0" t="n">
        <f aca="false">A4090*0.0079345703125</f>
        <v>32.4127197265625</v>
      </c>
      <c r="J4090" s="0" t="n">
        <v>-41.4104417437035</v>
      </c>
      <c r="L4090" s="0" t="n">
        <f aca="false">J4090-$K$5</f>
        <v>-100.457097123385</v>
      </c>
    </row>
    <row r="4091" customFormat="false" ht="12.75" hidden="false" customHeight="false" outlineLevel="0" collapsed="false">
      <c r="A4091" s="0" t="n">
        <v>4086</v>
      </c>
      <c r="B4091" s="0" t="n">
        <v>2960</v>
      </c>
      <c r="C4091" s="2" t="n">
        <v>-1203.5018116</v>
      </c>
      <c r="D4091" s="0" t="n">
        <v>-0.0169325991995</v>
      </c>
      <c r="E4091" s="0" t="n">
        <f aca="false">SQRT(C4091^2+D4091^2)/8192</f>
        <v>0.146911842250869</v>
      </c>
      <c r="G4091" s="0" t="n">
        <f aca="false">20*LOG10(E4091/$F$5)</f>
        <v>-74.8832957724706</v>
      </c>
      <c r="H4091" s="0" t="n">
        <f aca="false">A4091*0.0079345703125</f>
        <v>32.420654296875</v>
      </c>
      <c r="J4091" s="0" t="n">
        <v>-39.6466735907899</v>
      </c>
      <c r="L4091" s="0" t="n">
        <f aca="false">J4091-$K$5</f>
        <v>-98.6933289704712</v>
      </c>
    </row>
    <row r="4092" customFormat="false" ht="12.75" hidden="false" customHeight="false" outlineLevel="0" collapsed="false">
      <c r="A4092" s="0" t="n">
        <v>4087</v>
      </c>
      <c r="B4092" s="0" t="n">
        <v>1177</v>
      </c>
      <c r="C4092" s="2" t="n">
        <v>-1194.96041259</v>
      </c>
      <c r="D4092" s="2" t="n">
        <v>7.50085178525</v>
      </c>
      <c r="E4092" s="0" t="n">
        <f aca="false">SQRT(C4092^2+D4092^2)/8192</f>
        <v>0.145872064703257</v>
      </c>
      <c r="G4092" s="0" t="n">
        <f aca="false">20*LOG10(E4092/$F$5)</f>
        <v>-74.9449892657308</v>
      </c>
      <c r="H4092" s="0" t="n">
        <f aca="false">A4092*0.0079345703125</f>
        <v>32.4285888671875</v>
      </c>
      <c r="J4092" s="0" t="n">
        <v>-37.337134457813</v>
      </c>
      <c r="L4092" s="0" t="n">
        <f aca="false">J4092-$K$5</f>
        <v>-96.3837898374943</v>
      </c>
    </row>
    <row r="4093" customFormat="false" ht="12.75" hidden="false" customHeight="false" outlineLevel="0" collapsed="false">
      <c r="A4093" s="0" t="n">
        <v>4088</v>
      </c>
      <c r="B4093" s="0" t="n">
        <v>302</v>
      </c>
      <c r="C4093" s="2" t="n">
        <v>-1352.57596534</v>
      </c>
      <c r="D4093" s="2" t="n">
        <v>15.5042105866</v>
      </c>
      <c r="E4093" s="0" t="n">
        <f aca="false">SQRT(C4093^2+D4093^2)/8192</f>
        <v>0.165120217614355</v>
      </c>
      <c r="G4093" s="0" t="n">
        <f aca="false">20*LOG10(E4093/$F$5)</f>
        <v>-73.8684268213588</v>
      </c>
      <c r="H4093" s="0" t="n">
        <f aca="false">A4093*0.0079345703125</f>
        <v>32.4365234375</v>
      </c>
      <c r="J4093" s="0" t="n">
        <v>-40.9841359343441</v>
      </c>
      <c r="L4093" s="0" t="n">
        <f aca="false">J4093-$K$5</f>
        <v>-100.030791314025</v>
      </c>
    </row>
    <row r="4094" customFormat="false" ht="12.75" hidden="false" customHeight="false" outlineLevel="0" collapsed="false">
      <c r="A4094" s="0" t="n">
        <v>4089</v>
      </c>
      <c r="B4094" s="0" t="n">
        <v>997</v>
      </c>
      <c r="C4094" s="2" t="n">
        <v>-1284.53386496</v>
      </c>
      <c r="D4094" s="2" t="n">
        <v>20.828183808</v>
      </c>
      <c r="E4094" s="0" t="n">
        <f aca="false">SQRT(C4094^2+D4094^2)/8192</f>
        <v>0.156824061772845</v>
      </c>
      <c r="G4094" s="0" t="n">
        <f aca="false">20*LOG10(E4094/$F$5)</f>
        <v>-74.3161779080686</v>
      </c>
      <c r="H4094" s="0" t="n">
        <f aca="false">A4094*0.0079345703125</f>
        <v>32.4444580078125</v>
      </c>
      <c r="J4094" s="0" t="n">
        <v>-36.5313231305969</v>
      </c>
      <c r="L4094" s="0" t="n">
        <f aca="false">J4094-$K$5</f>
        <v>-95.5779785102782</v>
      </c>
    </row>
    <row r="4095" customFormat="false" ht="12.75" hidden="false" customHeight="false" outlineLevel="0" collapsed="false">
      <c r="A4095" s="0" t="n">
        <v>4090</v>
      </c>
      <c r="B4095" s="0" t="n">
        <v>2750</v>
      </c>
      <c r="C4095" s="2" t="n">
        <v>-1364.03885552</v>
      </c>
      <c r="D4095" s="2" t="n">
        <v>-18.0034137557</v>
      </c>
      <c r="E4095" s="0" t="n">
        <f aca="false">SQRT(C4095^2+D4095^2)/8192</f>
        <v>0.166523151897459</v>
      </c>
      <c r="G4095" s="0" t="n">
        <f aca="false">20*LOG10(E4095/$F$5)</f>
        <v>-73.7949394179521</v>
      </c>
      <c r="H4095" s="0" t="n">
        <f aca="false">A4095*0.0079345703125</f>
        <v>32.452392578125</v>
      </c>
      <c r="J4095" s="0" t="n">
        <v>-37.7950017896349</v>
      </c>
      <c r="L4095" s="0" t="n">
        <f aca="false">J4095-$K$5</f>
        <v>-96.8416571693162</v>
      </c>
    </row>
    <row r="4096" customFormat="false" ht="12.75" hidden="false" customHeight="false" outlineLevel="0" collapsed="false">
      <c r="A4096" s="0" t="n">
        <v>4091</v>
      </c>
      <c r="B4096" s="0" t="n">
        <v>4048</v>
      </c>
      <c r="C4096" s="2" t="n">
        <v>-1243.34941186</v>
      </c>
      <c r="D4096" s="2" t="n">
        <v>87.070483148</v>
      </c>
      <c r="E4096" s="0" t="n">
        <f aca="false">SQRT(C4096^2+D4096^2)/8192</f>
        <v>0.152147755309559</v>
      </c>
      <c r="G4096" s="0" t="n">
        <f aca="false">20*LOG10(E4096/$F$5)</f>
        <v>-74.5791208787882</v>
      </c>
      <c r="H4096" s="0" t="n">
        <f aca="false">A4096*0.0079345703125</f>
        <v>32.4603271484375</v>
      </c>
      <c r="J4096" s="0" t="n">
        <v>-42.5079954606402</v>
      </c>
      <c r="L4096" s="0" t="n">
        <f aca="false">J4096-$K$5</f>
        <v>-101.554650840322</v>
      </c>
    </row>
    <row r="4097" customFormat="false" ht="12.75" hidden="false" customHeight="false" outlineLevel="0" collapsed="false">
      <c r="A4097" s="0" t="n">
        <v>4092</v>
      </c>
      <c r="B4097" s="0" t="n">
        <v>3746</v>
      </c>
      <c r="C4097" s="2" t="n">
        <v>-1287.2588312</v>
      </c>
      <c r="D4097" s="2" t="n">
        <v>58.4927851613</v>
      </c>
      <c r="E4097" s="0" t="n">
        <f aca="false">SQRT(C4097^2+D4097^2)/8192</f>
        <v>0.157298229513057</v>
      </c>
      <c r="G4097" s="0" t="n">
        <f aca="false">20*LOG10(E4097/$F$5)</f>
        <v>-74.2899551795081</v>
      </c>
      <c r="H4097" s="0" t="n">
        <f aca="false">A4097*0.0079345703125</f>
        <v>32.46826171875</v>
      </c>
      <c r="J4097" s="0" t="n">
        <v>-40.5299356417143</v>
      </c>
      <c r="L4097" s="0" t="n">
        <f aca="false">J4097-$K$5</f>
        <v>-99.5765910213956</v>
      </c>
    </row>
    <row r="4098" customFormat="false" ht="12.75" hidden="false" customHeight="false" outlineLevel="0" collapsed="false">
      <c r="A4098" s="0" t="n">
        <v>4093</v>
      </c>
      <c r="B4098" s="0" t="n">
        <v>2091</v>
      </c>
      <c r="C4098" s="2" t="n">
        <v>-1228.4304582</v>
      </c>
      <c r="D4098" s="2" t="n">
        <v>-43.9518153087</v>
      </c>
      <c r="E4098" s="0" t="n">
        <f aca="false">SQRT(C4098^2+D4098^2)/8192</f>
        <v>0.150050839744383</v>
      </c>
      <c r="G4098" s="0" t="n">
        <f aca="false">20*LOG10(E4098/$F$5)</f>
        <v>-74.6996632625116</v>
      </c>
      <c r="H4098" s="0" t="n">
        <f aca="false">A4098*0.0079345703125</f>
        <v>32.4761962890625</v>
      </c>
      <c r="J4098" s="0" t="n">
        <v>-48.6110541758269</v>
      </c>
      <c r="L4098" s="0" t="n">
        <f aca="false">J4098-$K$5</f>
        <v>-107.657709555508</v>
      </c>
    </row>
    <row r="4099" customFormat="false" ht="12.75" hidden="false" customHeight="false" outlineLevel="0" collapsed="false">
      <c r="A4099" s="0" t="n">
        <v>4094</v>
      </c>
      <c r="B4099" s="0" t="n">
        <v>523</v>
      </c>
      <c r="C4099" s="2" t="n">
        <v>-1280.88013652</v>
      </c>
      <c r="D4099" s="2" t="n">
        <v>-39.6442630874</v>
      </c>
      <c r="E4099" s="0" t="n">
        <f aca="false">SQRT(C4099^2+D4099^2)/8192</f>
        <v>0.156432312068157</v>
      </c>
      <c r="G4099" s="0" t="n">
        <f aca="false">20*LOG10(E4099/$F$5)</f>
        <v>-74.3379025831825</v>
      </c>
      <c r="H4099" s="0" t="n">
        <f aca="false">A4099*0.0079345703125</f>
        <v>32.484130859375</v>
      </c>
      <c r="J4099" s="0" t="n">
        <v>-36.9571031893044</v>
      </c>
      <c r="L4099" s="0" t="n">
        <f aca="false">J4099-$K$5</f>
        <v>-96.0037585689857</v>
      </c>
    </row>
    <row r="4100" customFormat="false" ht="12.75" hidden="false" customHeight="false" outlineLevel="0" collapsed="false">
      <c r="A4100" s="0" t="n">
        <v>4095</v>
      </c>
      <c r="B4100" s="0" t="n">
        <v>456</v>
      </c>
      <c r="C4100" s="2" t="n">
        <v>-1354.76765332</v>
      </c>
      <c r="D4100" s="2" t="n">
        <v>19.074505082</v>
      </c>
      <c r="E4100" s="0" t="n">
        <f aca="false">SQRT(C4100^2+D4100^2)/8192</f>
        <v>0.165393301610425</v>
      </c>
      <c r="G4100" s="0" t="n">
        <f aca="false">20*LOG10(E4100/$F$5)</f>
        <v>-73.854073532591</v>
      </c>
      <c r="H4100" s="0" t="n">
        <f aca="false">A4100*0.0079345703125</f>
        <v>32.4920654296875</v>
      </c>
      <c r="L4100" s="0" t="n">
        <f aca="false">J4100-$K$5</f>
        <v>-59.0466553796813</v>
      </c>
    </row>
    <row r="4101" customFormat="false" ht="12.75" hidden="false" customHeight="false" outlineLevel="0" collapsed="false">
      <c r="B4101" s="0" t="n">
        <v>1779</v>
      </c>
    </row>
    <row r="4102" customFormat="false" ht="12.75" hidden="false" customHeight="false" outlineLevel="0" collapsed="false">
      <c r="B4102" s="0" t="n">
        <v>3484</v>
      </c>
      <c r="C4102" s="2"/>
      <c r="D4102" s="2"/>
    </row>
    <row r="4103" customFormat="false" ht="12.75" hidden="false" customHeight="false" outlineLevel="0" collapsed="false">
      <c r="B4103" s="0" t="n">
        <v>4049</v>
      </c>
      <c r="C4103" s="2"/>
      <c r="D4103" s="2"/>
    </row>
    <row r="4104" customFormat="false" ht="12.75" hidden="false" customHeight="false" outlineLevel="0" collapsed="false">
      <c r="B4104" s="0" t="n">
        <v>2963</v>
      </c>
      <c r="C4104" s="2"/>
      <c r="D4104" s="2"/>
    </row>
    <row r="4105" customFormat="false" ht="12.75" hidden="false" customHeight="false" outlineLevel="0" collapsed="false">
      <c r="B4105" s="0" t="n">
        <v>1175</v>
      </c>
      <c r="C4105" s="2"/>
      <c r="D4105" s="2"/>
    </row>
    <row r="4106" customFormat="false" ht="12.75" hidden="false" customHeight="false" outlineLevel="0" collapsed="false">
      <c r="B4106" s="0" t="n">
        <v>301</v>
      </c>
      <c r="C4106" s="2"/>
      <c r="D4106" s="2"/>
    </row>
    <row r="4107" customFormat="false" ht="12.75" hidden="false" customHeight="false" outlineLevel="0" collapsed="false">
      <c r="B4107" s="0" t="n">
        <v>998</v>
      </c>
      <c r="C4107" s="2"/>
      <c r="D4107" s="2"/>
    </row>
    <row r="4108" customFormat="false" ht="12.75" hidden="false" customHeight="false" outlineLevel="0" collapsed="false">
      <c r="B4108" s="0" t="n">
        <v>2749</v>
      </c>
      <c r="C4108" s="2"/>
      <c r="D4108" s="2"/>
    </row>
    <row r="4109" customFormat="false" ht="12.75" hidden="false" customHeight="false" outlineLevel="0" collapsed="false">
      <c r="B4109" s="0" t="n">
        <v>4047</v>
      </c>
      <c r="C4109" s="2"/>
      <c r="D4109" s="2"/>
    </row>
    <row r="4110" customFormat="false" ht="12.75" hidden="false" customHeight="false" outlineLevel="0" collapsed="false">
      <c r="B4110" s="0" t="n">
        <v>3746</v>
      </c>
      <c r="C4110" s="2"/>
      <c r="D4110" s="2"/>
    </row>
    <row r="4111" customFormat="false" ht="12.75" hidden="false" customHeight="false" outlineLevel="0" collapsed="false">
      <c r="B4111" s="0" t="n">
        <v>2093</v>
      </c>
      <c r="C4111" s="2"/>
    </row>
    <row r="4112" customFormat="false" ht="12.75" hidden="false" customHeight="false" outlineLevel="0" collapsed="false">
      <c r="B4112" s="0" t="n">
        <v>523</v>
      </c>
      <c r="C4112" s="2"/>
      <c r="D4112" s="2"/>
    </row>
    <row r="4113" customFormat="false" ht="12.75" hidden="false" customHeight="false" outlineLevel="0" collapsed="false">
      <c r="B4113" s="0" t="n">
        <v>458</v>
      </c>
      <c r="C4113" s="2"/>
      <c r="D4113" s="2"/>
    </row>
    <row r="4114" customFormat="false" ht="12.75" hidden="false" customHeight="false" outlineLevel="0" collapsed="false">
      <c r="B4114" s="0" t="n">
        <v>1780</v>
      </c>
      <c r="C4114" s="2"/>
      <c r="D4114" s="2"/>
    </row>
    <row r="4115" customFormat="false" ht="12.75" hidden="false" customHeight="false" outlineLevel="0" collapsed="false">
      <c r="B4115" s="0" t="n">
        <v>3483</v>
      </c>
      <c r="C4115" s="2"/>
      <c r="D4115" s="2"/>
    </row>
    <row r="4116" customFormat="false" ht="12.75" hidden="false" customHeight="false" outlineLevel="0" collapsed="false">
      <c r="B4116" s="0" t="n">
        <v>4047</v>
      </c>
      <c r="C4116" s="2"/>
      <c r="D4116" s="2"/>
    </row>
    <row r="4117" customFormat="false" ht="12.75" hidden="false" customHeight="false" outlineLevel="0" collapsed="false">
      <c r="B4117" s="0" t="n">
        <v>2961</v>
      </c>
      <c r="C4117" s="2"/>
      <c r="D4117" s="2"/>
    </row>
    <row r="4118" customFormat="false" ht="12.75" hidden="false" customHeight="false" outlineLevel="0" collapsed="false">
      <c r="B4118" s="0" t="n">
        <v>1178</v>
      </c>
      <c r="C4118" s="2"/>
      <c r="D4118" s="2"/>
    </row>
    <row r="4119" customFormat="false" ht="12.75" hidden="false" customHeight="false" outlineLevel="0" collapsed="false">
      <c r="B4119" s="0" t="n">
        <v>304</v>
      </c>
      <c r="C4119" s="2"/>
      <c r="D4119" s="2"/>
    </row>
    <row r="4120" customFormat="false" ht="12.75" hidden="false" customHeight="false" outlineLevel="0" collapsed="false">
      <c r="B4120" s="0" t="n">
        <v>999</v>
      </c>
      <c r="C4120" s="2"/>
      <c r="D4120" s="2"/>
    </row>
    <row r="4121" customFormat="false" ht="12.75" hidden="false" customHeight="false" outlineLevel="0" collapsed="false">
      <c r="B4121" s="0" t="n">
        <v>2749</v>
      </c>
      <c r="C4121" s="2"/>
      <c r="D4121" s="2"/>
    </row>
    <row r="4122" customFormat="false" ht="12.75" hidden="false" customHeight="false" outlineLevel="0" collapsed="false">
      <c r="B4122" s="0" t="n">
        <v>4047</v>
      </c>
      <c r="C4122" s="2"/>
      <c r="D4122" s="2"/>
    </row>
    <row r="4123" customFormat="false" ht="12.75" hidden="false" customHeight="false" outlineLevel="0" collapsed="false">
      <c r="B4123" s="0" t="n">
        <v>3744</v>
      </c>
      <c r="C4123" s="2"/>
      <c r="D4123" s="2"/>
    </row>
    <row r="4124" customFormat="false" ht="12.75" hidden="false" customHeight="false" outlineLevel="0" collapsed="false">
      <c r="B4124" s="0" t="n">
        <v>2092</v>
      </c>
      <c r="C4124" s="2"/>
      <c r="D4124" s="2"/>
    </row>
    <row r="4125" customFormat="false" ht="12.75" hidden="false" customHeight="false" outlineLevel="0" collapsed="false">
      <c r="B4125" s="0" t="n">
        <v>527</v>
      </c>
      <c r="C4125" s="2"/>
      <c r="D4125" s="2"/>
    </row>
    <row r="4126" customFormat="false" ht="12.75" hidden="false" customHeight="false" outlineLevel="0" collapsed="false">
      <c r="B4126" s="0" t="n">
        <v>461</v>
      </c>
      <c r="C4126" s="2"/>
      <c r="D4126" s="2"/>
    </row>
    <row r="4127" customFormat="false" ht="12.75" hidden="false" customHeight="false" outlineLevel="0" collapsed="false">
      <c r="B4127" s="0" t="n">
        <v>1780</v>
      </c>
      <c r="C4127" s="2"/>
      <c r="D4127" s="2"/>
    </row>
    <row r="4128" customFormat="false" ht="12.75" hidden="false" customHeight="false" outlineLevel="0" collapsed="false">
      <c r="B4128" s="0" t="n">
        <v>3484</v>
      </c>
      <c r="C4128" s="2"/>
      <c r="D4128" s="2"/>
    </row>
    <row r="4129" customFormat="false" ht="12.75" hidden="false" customHeight="false" outlineLevel="0" collapsed="false">
      <c r="B4129" s="0" t="n">
        <v>4046</v>
      </c>
      <c r="C4129" s="2"/>
      <c r="D4129" s="2"/>
    </row>
    <row r="4130" customFormat="false" ht="12.75" hidden="false" customHeight="false" outlineLevel="0" collapsed="false">
      <c r="B4130" s="0" t="n">
        <v>2960</v>
      </c>
      <c r="C4130" s="2"/>
      <c r="D4130" s="2"/>
    </row>
    <row r="4131" customFormat="false" ht="12.75" hidden="false" customHeight="false" outlineLevel="0" collapsed="false">
      <c r="B4131" s="0" t="n">
        <v>1179</v>
      </c>
      <c r="C4131" s="2"/>
      <c r="D4131" s="2"/>
    </row>
    <row r="4132" customFormat="false" ht="12.75" hidden="false" customHeight="false" outlineLevel="0" collapsed="false">
      <c r="B4132" s="0" t="n">
        <v>306</v>
      </c>
      <c r="C4132" s="2"/>
      <c r="D4132" s="2"/>
    </row>
    <row r="4133" customFormat="false" ht="12.75" hidden="false" customHeight="false" outlineLevel="0" collapsed="false">
      <c r="B4133" s="0" t="n">
        <v>1001</v>
      </c>
      <c r="C4133" s="2"/>
      <c r="D4133" s="2"/>
    </row>
    <row r="4134" customFormat="false" ht="12.75" hidden="false" customHeight="false" outlineLevel="0" collapsed="false">
      <c r="B4134" s="0" t="n">
        <v>2749</v>
      </c>
      <c r="C4134" s="2"/>
      <c r="D4134" s="2"/>
    </row>
    <row r="4135" customFormat="false" ht="12.75" hidden="false" customHeight="false" outlineLevel="0" collapsed="false">
      <c r="B4135" s="0" t="n">
        <v>4043</v>
      </c>
      <c r="C4135" s="2"/>
      <c r="D4135" s="2"/>
    </row>
    <row r="4136" customFormat="false" ht="12.75" hidden="false" customHeight="false" outlineLevel="0" collapsed="false">
      <c r="B4136" s="0" t="n">
        <v>3742</v>
      </c>
      <c r="C4136" s="2"/>
      <c r="D4136" s="2"/>
    </row>
    <row r="4137" customFormat="false" ht="12.75" hidden="false" customHeight="false" outlineLevel="0" collapsed="false">
      <c r="B4137" s="0" t="n">
        <v>2092</v>
      </c>
      <c r="C4137" s="2"/>
      <c r="D4137" s="2"/>
    </row>
    <row r="4138" customFormat="false" ht="12.75" hidden="false" customHeight="false" outlineLevel="0" collapsed="false">
      <c r="B4138" s="0" t="n">
        <v>527</v>
      </c>
      <c r="C4138" s="2"/>
      <c r="D4138" s="2"/>
    </row>
    <row r="4139" customFormat="false" ht="12.75" hidden="false" customHeight="false" outlineLevel="0" collapsed="false">
      <c r="B4139" s="0" t="n">
        <v>462</v>
      </c>
      <c r="C4139" s="2"/>
      <c r="D4139" s="2"/>
    </row>
    <row r="4140" customFormat="false" ht="12.75" hidden="false" customHeight="false" outlineLevel="0" collapsed="false">
      <c r="B4140" s="0" t="n">
        <v>1780</v>
      </c>
      <c r="C4140" s="2"/>
      <c r="D4140" s="2"/>
    </row>
    <row r="4141" customFormat="false" ht="12.75" hidden="false" customHeight="false" outlineLevel="0" collapsed="false">
      <c r="B4141" s="0" t="n">
        <v>3481</v>
      </c>
      <c r="C4141" s="2"/>
      <c r="D4141" s="2"/>
    </row>
    <row r="4142" customFormat="false" ht="12.75" hidden="false" customHeight="false" outlineLevel="0" collapsed="false">
      <c r="B4142" s="0" t="n">
        <v>4043</v>
      </c>
      <c r="C4142" s="2"/>
      <c r="D4142" s="2"/>
    </row>
    <row r="4143" customFormat="false" ht="12.75" hidden="false" customHeight="false" outlineLevel="0" collapsed="false">
      <c r="B4143" s="0" t="n">
        <v>2960</v>
      </c>
      <c r="C4143" s="2"/>
      <c r="D4143" s="2"/>
    </row>
    <row r="4144" customFormat="false" ht="12.75" hidden="false" customHeight="false" outlineLevel="0" collapsed="false">
      <c r="B4144" s="0" t="n">
        <v>1177</v>
      </c>
      <c r="C4144" s="2"/>
      <c r="D4144" s="2"/>
    </row>
    <row r="4145" customFormat="false" ht="12.75" hidden="false" customHeight="false" outlineLevel="0" collapsed="false">
      <c r="B4145" s="0" t="n">
        <v>310</v>
      </c>
      <c r="C4145" s="2"/>
      <c r="D4145" s="2"/>
    </row>
    <row r="4146" customFormat="false" ht="12.75" hidden="false" customHeight="false" outlineLevel="0" collapsed="false">
      <c r="B4146" s="0" t="n">
        <v>1002</v>
      </c>
      <c r="C4146" s="2"/>
      <c r="D4146" s="2"/>
    </row>
    <row r="4147" customFormat="false" ht="12.75" hidden="false" customHeight="false" outlineLevel="0" collapsed="false">
      <c r="B4147" s="0" t="n">
        <v>2748</v>
      </c>
      <c r="C4147" s="2"/>
      <c r="D4147" s="2"/>
    </row>
    <row r="4148" customFormat="false" ht="12.75" hidden="false" customHeight="false" outlineLevel="0" collapsed="false">
      <c r="B4148" s="0" t="n">
        <v>4040</v>
      </c>
      <c r="C4148" s="2"/>
      <c r="D4148" s="2"/>
    </row>
    <row r="4149" customFormat="false" ht="12.75" hidden="false" customHeight="false" outlineLevel="0" collapsed="false">
      <c r="B4149" s="0" t="n">
        <v>3742</v>
      </c>
      <c r="C4149" s="2"/>
      <c r="D4149" s="2"/>
    </row>
    <row r="4150" customFormat="false" ht="12.75" hidden="false" customHeight="false" outlineLevel="0" collapsed="false">
      <c r="B4150" s="0" t="n">
        <v>2093</v>
      </c>
      <c r="C4150" s="2"/>
      <c r="D4150" s="2"/>
    </row>
    <row r="4151" customFormat="false" ht="12.75" hidden="false" customHeight="false" outlineLevel="0" collapsed="false">
      <c r="B4151" s="0" t="n">
        <v>529</v>
      </c>
      <c r="C4151" s="2"/>
      <c r="D4151" s="2"/>
    </row>
    <row r="4152" customFormat="false" ht="12.75" hidden="false" customHeight="false" outlineLevel="0" collapsed="false">
      <c r="B4152" s="0" t="n">
        <v>462</v>
      </c>
      <c r="C4152" s="2"/>
      <c r="D4152" s="2"/>
    </row>
    <row r="4153" customFormat="false" ht="12.75" hidden="false" customHeight="false" outlineLevel="0" collapsed="false">
      <c r="B4153" s="0" t="n">
        <v>1780</v>
      </c>
      <c r="C4153" s="2"/>
      <c r="D4153" s="2"/>
    </row>
    <row r="4154" customFormat="false" ht="12.75" hidden="false" customHeight="false" outlineLevel="0" collapsed="false">
      <c r="B4154" s="0" t="n">
        <v>3479</v>
      </c>
      <c r="C4154" s="2"/>
      <c r="D4154" s="2"/>
    </row>
    <row r="4155" customFormat="false" ht="12.75" hidden="false" customHeight="false" outlineLevel="0" collapsed="false">
      <c r="B4155" s="0" t="n">
        <v>4040</v>
      </c>
      <c r="C4155" s="2"/>
      <c r="D4155" s="2"/>
    </row>
    <row r="4156" customFormat="false" ht="12.75" hidden="false" customHeight="false" outlineLevel="0" collapsed="false">
      <c r="B4156" s="0" t="n">
        <v>2961</v>
      </c>
      <c r="C4156" s="2"/>
      <c r="D4156" s="2"/>
    </row>
    <row r="4157" customFormat="false" ht="12.75" hidden="false" customHeight="false" outlineLevel="0" collapsed="false">
      <c r="B4157" s="0" t="n">
        <v>1178</v>
      </c>
      <c r="C4157" s="2"/>
      <c r="D4157" s="2"/>
    </row>
    <row r="4158" customFormat="false" ht="12.75" hidden="false" customHeight="false" outlineLevel="0" collapsed="false">
      <c r="B4158" s="0" t="n">
        <v>310</v>
      </c>
      <c r="C4158" s="2"/>
      <c r="D4158" s="2"/>
    </row>
    <row r="4159" customFormat="false" ht="12.75" hidden="false" customHeight="false" outlineLevel="0" collapsed="false">
      <c r="B4159" s="0" t="n">
        <v>1003</v>
      </c>
      <c r="C4159" s="2"/>
      <c r="D4159" s="2"/>
    </row>
    <row r="4160" customFormat="false" ht="12.75" hidden="false" customHeight="false" outlineLevel="0" collapsed="false">
      <c r="B4160" s="0" t="n">
        <v>2747</v>
      </c>
      <c r="C4160" s="2"/>
      <c r="D4160" s="2"/>
    </row>
    <row r="4161" customFormat="false" ht="12.75" hidden="false" customHeight="false" outlineLevel="0" collapsed="false">
      <c r="B4161" s="0" t="n">
        <v>4040</v>
      </c>
      <c r="C4161" s="2"/>
      <c r="D4161" s="2"/>
    </row>
    <row r="4162" customFormat="false" ht="12.75" hidden="false" customHeight="false" outlineLevel="0" collapsed="false">
      <c r="B4162" s="0" t="n">
        <v>3739</v>
      </c>
      <c r="C4162" s="2"/>
      <c r="D4162" s="2"/>
    </row>
    <row r="4163" customFormat="false" ht="12.75" hidden="false" customHeight="false" outlineLevel="0" collapsed="false">
      <c r="B4163" s="0" t="n">
        <v>2094</v>
      </c>
      <c r="C4163" s="2"/>
      <c r="D4163" s="2"/>
    </row>
    <row r="4164" customFormat="false" ht="12.75" hidden="false" customHeight="false" outlineLevel="0" collapsed="false">
      <c r="B4164" s="0" t="n">
        <v>527</v>
      </c>
      <c r="C4164" s="2"/>
      <c r="D4164" s="2"/>
    </row>
    <row r="4165" customFormat="false" ht="12.75" hidden="false" customHeight="false" outlineLevel="0" collapsed="false">
      <c r="B4165" s="0" t="n">
        <v>465</v>
      </c>
      <c r="C4165" s="2"/>
      <c r="D4165" s="2"/>
    </row>
    <row r="4166" customFormat="false" ht="12.75" hidden="false" customHeight="false" outlineLevel="0" collapsed="false">
      <c r="B4166" s="0" t="n">
        <v>1783</v>
      </c>
      <c r="C4166" s="2"/>
      <c r="D4166" s="2"/>
    </row>
    <row r="4167" customFormat="false" ht="12.75" hidden="false" customHeight="false" outlineLevel="0" collapsed="false">
      <c r="B4167" s="0" t="n">
        <v>3479</v>
      </c>
      <c r="C4167" s="2"/>
      <c r="D4167" s="2"/>
    </row>
    <row r="4168" customFormat="false" ht="12.75" hidden="false" customHeight="false" outlineLevel="0" collapsed="false">
      <c r="B4168" s="0" t="n">
        <v>4041</v>
      </c>
      <c r="C4168" s="2"/>
      <c r="D4168" s="2"/>
    </row>
    <row r="4169" customFormat="false" ht="12.75" hidden="false" customHeight="false" outlineLevel="0" collapsed="false">
      <c r="B4169" s="0" t="n">
        <v>2960</v>
      </c>
      <c r="C4169" s="2"/>
      <c r="D4169" s="2"/>
    </row>
    <row r="4170" customFormat="false" ht="12.75" hidden="false" customHeight="false" outlineLevel="0" collapsed="false">
      <c r="B4170" s="0" t="n">
        <v>1176</v>
      </c>
      <c r="C4170" s="2"/>
      <c r="D4170" s="2"/>
    </row>
    <row r="4171" customFormat="false" ht="12.75" hidden="false" customHeight="false" outlineLevel="0" collapsed="false">
      <c r="B4171" s="0" t="n">
        <v>310</v>
      </c>
      <c r="C4171" s="2"/>
      <c r="D4171" s="2"/>
    </row>
    <row r="4172" customFormat="false" ht="12.75" hidden="false" customHeight="false" outlineLevel="0" collapsed="false">
      <c r="B4172" s="0" t="n">
        <v>1002</v>
      </c>
      <c r="C4172" s="2"/>
      <c r="D4172" s="2"/>
    </row>
    <row r="4173" customFormat="false" ht="12.75" hidden="false" customHeight="false" outlineLevel="0" collapsed="false">
      <c r="B4173" s="0" t="n">
        <v>2747</v>
      </c>
      <c r="C4173" s="2"/>
      <c r="D4173" s="2"/>
    </row>
    <row r="4174" customFormat="false" ht="12.75" hidden="false" customHeight="false" outlineLevel="0" collapsed="false">
      <c r="B4174" s="0" t="n">
        <v>4040</v>
      </c>
      <c r="C4174" s="2"/>
      <c r="D4174" s="2"/>
    </row>
    <row r="4175" customFormat="false" ht="12.75" hidden="false" customHeight="false" outlineLevel="0" collapsed="false">
      <c r="B4175" s="0" t="n">
        <v>3741</v>
      </c>
      <c r="C4175" s="2"/>
      <c r="D4175" s="2"/>
    </row>
    <row r="4176" customFormat="false" ht="12.75" hidden="false" customHeight="false" outlineLevel="0" collapsed="false">
      <c r="B4176" s="0" t="n">
        <v>2094</v>
      </c>
      <c r="C4176" s="2"/>
      <c r="D4176" s="2"/>
    </row>
    <row r="4177" customFormat="false" ht="12.75" hidden="false" customHeight="false" outlineLevel="0" collapsed="false">
      <c r="B4177" s="0" t="n">
        <v>528</v>
      </c>
      <c r="C4177" s="2"/>
      <c r="D4177" s="2"/>
    </row>
    <row r="4178" customFormat="false" ht="12.75" hidden="false" customHeight="false" outlineLevel="0" collapsed="false">
      <c r="B4178" s="0" t="n">
        <v>462</v>
      </c>
      <c r="C4178" s="2"/>
      <c r="D4178" s="2"/>
    </row>
    <row r="4179" customFormat="false" ht="12.75" hidden="false" customHeight="false" outlineLevel="0" collapsed="false">
      <c r="B4179" s="0" t="n">
        <v>1778</v>
      </c>
      <c r="C4179" s="2"/>
      <c r="D4179" s="2"/>
    </row>
    <row r="4180" customFormat="false" ht="12.75" hidden="false" customHeight="false" outlineLevel="0" collapsed="false">
      <c r="B4180" s="0" t="n">
        <v>3480</v>
      </c>
      <c r="C4180" s="2"/>
      <c r="D4180" s="2"/>
    </row>
    <row r="4181" customFormat="false" ht="12.75" hidden="false" customHeight="false" outlineLevel="0" collapsed="false">
      <c r="B4181" s="0" t="n">
        <v>4041</v>
      </c>
      <c r="C4181" s="2"/>
      <c r="D4181" s="2"/>
    </row>
    <row r="4182" customFormat="false" ht="12.75" hidden="false" customHeight="false" outlineLevel="0" collapsed="false">
      <c r="B4182" s="0" t="n">
        <v>2960</v>
      </c>
      <c r="C4182" s="2"/>
      <c r="D4182" s="2"/>
    </row>
    <row r="4183" customFormat="false" ht="12.75" hidden="false" customHeight="false" outlineLevel="0" collapsed="false">
      <c r="B4183" s="0" t="n">
        <v>1174</v>
      </c>
      <c r="C4183" s="2"/>
      <c r="D4183" s="2"/>
    </row>
    <row r="4184" customFormat="false" ht="12.75" hidden="false" customHeight="false" outlineLevel="0" collapsed="false">
      <c r="B4184" s="0" t="n">
        <v>306</v>
      </c>
      <c r="C4184" s="2"/>
      <c r="D4184" s="2"/>
    </row>
    <row r="4185" customFormat="false" ht="12.75" hidden="false" customHeight="false" outlineLevel="0" collapsed="false">
      <c r="B4185" s="0" t="n">
        <v>1000</v>
      </c>
      <c r="C4185" s="2"/>
      <c r="D4185" s="2"/>
    </row>
    <row r="4186" customFormat="false" ht="12.75" hidden="false" customHeight="false" outlineLevel="0" collapsed="false">
      <c r="B4186" s="0" t="n">
        <v>2748</v>
      </c>
      <c r="C4186" s="2"/>
      <c r="D4186" s="2"/>
    </row>
    <row r="4187" customFormat="false" ht="12.75" hidden="false" customHeight="false" outlineLevel="0" collapsed="false">
      <c r="B4187" s="0" t="n">
        <v>4041</v>
      </c>
      <c r="C4187" s="2"/>
      <c r="D4187" s="2"/>
    </row>
    <row r="4188" customFormat="false" ht="12.75" hidden="false" customHeight="false" outlineLevel="0" collapsed="false">
      <c r="B4188" s="0" t="n">
        <v>3742</v>
      </c>
      <c r="C4188" s="2"/>
      <c r="D4188" s="2"/>
    </row>
    <row r="4189" customFormat="false" ht="12.75" hidden="false" customHeight="false" outlineLevel="0" collapsed="false">
      <c r="B4189" s="0" t="n">
        <v>2091</v>
      </c>
      <c r="C4189" s="2"/>
      <c r="D4189" s="2"/>
    </row>
    <row r="4190" customFormat="false" ht="12.75" hidden="false" customHeight="false" outlineLevel="0" collapsed="false">
      <c r="B4190" s="0" t="n">
        <v>525</v>
      </c>
      <c r="C4190" s="2"/>
      <c r="D4190" s="2"/>
    </row>
    <row r="4191" customFormat="false" ht="12.75" hidden="false" customHeight="false" outlineLevel="0" collapsed="false">
      <c r="B4191" s="0" t="n">
        <v>460</v>
      </c>
      <c r="C4191" s="2"/>
      <c r="D4191" s="2"/>
    </row>
    <row r="4192" customFormat="false" ht="12.75" hidden="false" customHeight="false" outlineLevel="0" collapsed="false">
      <c r="B4192" s="0" t="n">
        <v>1778</v>
      </c>
      <c r="C4192" s="2"/>
      <c r="D4192" s="2"/>
    </row>
    <row r="4193" customFormat="false" ht="12.75" hidden="false" customHeight="false" outlineLevel="0" collapsed="false">
      <c r="B4193" s="0" t="n">
        <v>3481</v>
      </c>
      <c r="C4193" s="2"/>
      <c r="D4193" s="2"/>
    </row>
    <row r="4194" customFormat="false" ht="12.75" hidden="false" customHeight="false" outlineLevel="0" collapsed="false">
      <c r="B4194" s="0" t="n">
        <v>4044</v>
      </c>
      <c r="C4194" s="2"/>
      <c r="D4194" s="2"/>
    </row>
    <row r="4195" customFormat="false" ht="12.75" hidden="false" customHeight="false" outlineLevel="0" collapsed="false">
      <c r="B4195" s="0" t="n">
        <v>2960</v>
      </c>
      <c r="C4195" s="2"/>
      <c r="D4195" s="2"/>
    </row>
    <row r="4196" customFormat="false" ht="12.75" hidden="false" customHeight="false" outlineLevel="0" collapsed="false">
      <c r="B4196" s="0" t="n">
        <v>1175</v>
      </c>
      <c r="C4196" s="2"/>
      <c r="D4196" s="2"/>
    </row>
    <row r="4197" customFormat="false" ht="12.75" hidden="false" customHeight="false" outlineLevel="0" collapsed="false">
      <c r="B4197" s="0" t="n">
        <v>304</v>
      </c>
      <c r="C4197" s="2"/>
      <c r="D4197" s="2"/>
    </row>
    <row r="4198" customFormat="false" ht="12.75" hidden="false" customHeight="false" outlineLevel="0" collapsed="false">
      <c r="B4198" s="0" t="n">
        <v>998</v>
      </c>
      <c r="C4198" s="2"/>
    </row>
    <row r="4199" customFormat="false" ht="12.75" hidden="false" customHeight="false" outlineLevel="0" collapsed="false">
      <c r="B4199" s="0" t="n">
        <v>2748</v>
      </c>
      <c r="C4199" s="2"/>
      <c r="D4199" s="2"/>
    </row>
    <row r="4200" customFormat="false" ht="12.75" hidden="false" customHeight="false" outlineLevel="0" collapsed="false">
      <c r="B4200" s="0" t="n">
        <v>4043</v>
      </c>
      <c r="C4200" s="2"/>
      <c r="D4200" s="2"/>
    </row>
    <row r="4201" customFormat="false" ht="12.75" hidden="false" customHeight="false" outlineLevel="0" collapsed="false">
      <c r="B4201" s="0" t="n">
        <v>3743</v>
      </c>
      <c r="C4201" s="2"/>
      <c r="D4201" s="2"/>
    </row>
    <row r="4202" customFormat="false" ht="12.75" hidden="false" customHeight="false" outlineLevel="0" collapsed="false">
      <c r="B4202" s="0" t="n">
        <v>2093</v>
      </c>
      <c r="C4202" s="2"/>
      <c r="D4202" s="2"/>
    </row>
    <row r="4203" customFormat="false" ht="12.75" hidden="false" customHeight="false" outlineLevel="0" collapsed="false">
      <c r="B4203" s="0" t="n">
        <v>523</v>
      </c>
      <c r="C4203" s="2"/>
      <c r="D4203" s="2"/>
    </row>
    <row r="4204" customFormat="false" ht="12.75" hidden="false" customHeight="false" outlineLevel="0" collapsed="false">
      <c r="B4204" s="0" t="n">
        <v>458</v>
      </c>
      <c r="C4204" s="2"/>
      <c r="D4204" s="2"/>
    </row>
    <row r="4205" customFormat="false" ht="12.75" hidden="false" customHeight="false" outlineLevel="0" collapsed="false">
      <c r="B4205" s="0" t="n">
        <v>1777</v>
      </c>
      <c r="C4205" s="2"/>
      <c r="D4205" s="2"/>
    </row>
    <row r="4206" customFormat="false" ht="12.75" hidden="false" customHeight="false" outlineLevel="0" collapsed="false">
      <c r="B4206" s="0" t="n">
        <v>3483</v>
      </c>
      <c r="C4206" s="2"/>
      <c r="D4206" s="2"/>
    </row>
    <row r="4207" customFormat="false" ht="12.75" hidden="false" customHeight="false" outlineLevel="0" collapsed="false">
      <c r="B4207" s="0" t="n">
        <v>4046</v>
      </c>
      <c r="C4207" s="2"/>
      <c r="D4207" s="2"/>
    </row>
    <row r="4208" customFormat="false" ht="12.75" hidden="false" customHeight="false" outlineLevel="0" collapsed="false">
      <c r="B4208" s="0" t="n">
        <v>2960</v>
      </c>
      <c r="C4208" s="2"/>
      <c r="D4208" s="2"/>
    </row>
    <row r="4209" customFormat="false" ht="12.75" hidden="false" customHeight="false" outlineLevel="0" collapsed="false">
      <c r="B4209" s="0" t="n">
        <v>1172</v>
      </c>
      <c r="C4209" s="2"/>
      <c r="D4209" s="2"/>
    </row>
    <row r="4210" customFormat="false" ht="12.75" hidden="false" customHeight="false" outlineLevel="0" collapsed="false">
      <c r="B4210" s="0" t="n">
        <v>304</v>
      </c>
      <c r="C4210" s="2"/>
      <c r="D4210" s="2"/>
    </row>
    <row r="4211" customFormat="false" ht="12.75" hidden="false" customHeight="false" outlineLevel="0" collapsed="false">
      <c r="B4211" s="0" t="n">
        <v>998</v>
      </c>
      <c r="C4211" s="2"/>
      <c r="D4211" s="2"/>
    </row>
    <row r="4212" customFormat="false" ht="12.75" hidden="false" customHeight="false" outlineLevel="0" collapsed="false">
      <c r="B4212" s="0" t="n">
        <v>2748</v>
      </c>
      <c r="C4212" s="2"/>
      <c r="D4212" s="2"/>
    </row>
    <row r="4213" customFormat="false" ht="12.75" hidden="false" customHeight="false" outlineLevel="0" collapsed="false">
      <c r="B4213" s="0" t="n">
        <v>4047</v>
      </c>
      <c r="C4213" s="2"/>
      <c r="D4213" s="2"/>
    </row>
    <row r="4214" customFormat="false" ht="12.75" hidden="false" customHeight="false" outlineLevel="0" collapsed="false">
      <c r="B4214" s="0" t="n">
        <v>3744</v>
      </c>
      <c r="C4214" s="2"/>
      <c r="D4214" s="2"/>
    </row>
    <row r="4215" customFormat="false" ht="12.75" hidden="false" customHeight="false" outlineLevel="0" collapsed="false">
      <c r="B4215" s="0" t="n">
        <v>2089</v>
      </c>
      <c r="C4215" s="2"/>
      <c r="D4215" s="2"/>
    </row>
    <row r="4216" customFormat="false" ht="12.75" hidden="false" customHeight="false" outlineLevel="0" collapsed="false">
      <c r="B4216" s="0" t="n">
        <v>522</v>
      </c>
      <c r="C4216" s="2"/>
      <c r="D4216" s="2"/>
    </row>
    <row r="4217" customFormat="false" ht="12.75" hidden="false" customHeight="false" outlineLevel="0" collapsed="false">
      <c r="B4217" s="0" t="n">
        <v>458</v>
      </c>
      <c r="C4217" s="2"/>
      <c r="D4217" s="2"/>
    </row>
    <row r="4218" customFormat="false" ht="12.75" hidden="false" customHeight="false" outlineLevel="0" collapsed="false">
      <c r="B4218" s="0" t="n">
        <v>1779</v>
      </c>
      <c r="C4218" s="2"/>
      <c r="D4218" s="2"/>
    </row>
    <row r="4219" customFormat="false" ht="12.75" hidden="false" customHeight="false" outlineLevel="0" collapsed="false">
      <c r="B4219" s="0" t="n">
        <v>3484</v>
      </c>
      <c r="C4219" s="2"/>
      <c r="D4219" s="2"/>
    </row>
    <row r="4220" customFormat="false" ht="12.75" hidden="false" customHeight="false" outlineLevel="0" collapsed="false">
      <c r="B4220" s="0" t="n">
        <v>4047</v>
      </c>
      <c r="C4220" s="2"/>
      <c r="D4220" s="2"/>
    </row>
    <row r="4221" customFormat="false" ht="12.75" hidden="false" customHeight="false" outlineLevel="0" collapsed="false">
      <c r="B4221" s="0" t="n">
        <v>2960</v>
      </c>
      <c r="C4221" s="2"/>
      <c r="D4221" s="2"/>
    </row>
    <row r="4222" customFormat="false" ht="12.75" hidden="false" customHeight="false" outlineLevel="0" collapsed="false">
      <c r="B4222" s="0" t="n">
        <v>1176</v>
      </c>
      <c r="C4222" s="2"/>
      <c r="D4222" s="2"/>
    </row>
    <row r="4223" customFormat="false" ht="12.75" hidden="false" customHeight="false" outlineLevel="0" collapsed="false">
      <c r="B4223" s="0" t="n">
        <v>301</v>
      </c>
      <c r="C4223" s="2"/>
      <c r="D4223" s="2"/>
    </row>
    <row r="4224" customFormat="false" ht="12.75" hidden="false" customHeight="false" outlineLevel="0" collapsed="false">
      <c r="B4224" s="0" t="n">
        <v>997</v>
      </c>
      <c r="C4224" s="2"/>
      <c r="D4224" s="2"/>
    </row>
    <row r="4225" customFormat="false" ht="12.75" hidden="false" customHeight="false" outlineLevel="0" collapsed="false">
      <c r="B4225" s="0" t="n">
        <v>2749</v>
      </c>
      <c r="C4225" s="2"/>
      <c r="D4225" s="2"/>
    </row>
    <row r="4226" customFormat="false" ht="12.75" hidden="false" customHeight="false" outlineLevel="0" collapsed="false">
      <c r="B4226" s="0" t="n">
        <v>4048</v>
      </c>
      <c r="C4226" s="2"/>
      <c r="D4226" s="2"/>
    </row>
    <row r="4227" customFormat="false" ht="12.75" hidden="false" customHeight="false" outlineLevel="0" collapsed="false">
      <c r="B4227" s="0" t="n">
        <v>3746</v>
      </c>
      <c r="C4227" s="2"/>
      <c r="D4227" s="2"/>
    </row>
    <row r="4228" customFormat="false" ht="12.75" hidden="false" customHeight="false" outlineLevel="0" collapsed="false">
      <c r="B4228" s="0" t="n">
        <v>2089</v>
      </c>
      <c r="C4228" s="2"/>
      <c r="D4228" s="2"/>
    </row>
    <row r="4229" customFormat="false" ht="12.75" hidden="false" customHeight="false" outlineLevel="0" collapsed="false">
      <c r="B4229" s="0" t="n">
        <v>523</v>
      </c>
      <c r="C4229" s="2"/>
      <c r="D4229" s="2"/>
    </row>
    <row r="4230" customFormat="false" ht="12.75" hidden="false" customHeight="false" outlineLevel="0" collapsed="false">
      <c r="B4230" s="0" t="n">
        <v>458</v>
      </c>
      <c r="C4230" s="2"/>
      <c r="D4230" s="2"/>
    </row>
    <row r="4231" customFormat="false" ht="12.75" hidden="false" customHeight="false" outlineLevel="0" collapsed="false">
      <c r="B4231" s="0" t="n">
        <v>1779</v>
      </c>
      <c r="C4231" s="2"/>
      <c r="D4231" s="2"/>
    </row>
    <row r="4232" customFormat="false" ht="12.75" hidden="false" customHeight="false" outlineLevel="0" collapsed="false">
      <c r="B4232" s="0" t="n">
        <v>3483</v>
      </c>
      <c r="C4232" s="2"/>
      <c r="D4232" s="2"/>
    </row>
    <row r="4233" customFormat="false" ht="12.75" hidden="false" customHeight="false" outlineLevel="0" collapsed="false">
      <c r="B4233" s="0" t="n">
        <v>4047</v>
      </c>
      <c r="C4233" s="2"/>
      <c r="D4233" s="2"/>
    </row>
    <row r="4234" customFormat="false" ht="12.75" hidden="false" customHeight="false" outlineLevel="0" collapsed="false">
      <c r="B4234" s="0" t="n">
        <v>2962</v>
      </c>
      <c r="C4234" s="2"/>
      <c r="D4234" s="2"/>
    </row>
    <row r="4235" customFormat="false" ht="12.75" hidden="false" customHeight="false" outlineLevel="0" collapsed="false">
      <c r="B4235" s="0" t="n">
        <v>1174</v>
      </c>
      <c r="C4235" s="2"/>
      <c r="D4235" s="2"/>
    </row>
    <row r="4236" customFormat="false" ht="12.75" hidden="false" customHeight="false" outlineLevel="0" collapsed="false">
      <c r="B4236" s="0" t="n">
        <v>301</v>
      </c>
      <c r="C4236" s="2"/>
      <c r="D4236" s="2"/>
    </row>
    <row r="4237" customFormat="false" ht="12.75" hidden="false" customHeight="false" outlineLevel="0" collapsed="false">
      <c r="B4237" s="0" t="n">
        <v>998</v>
      </c>
      <c r="C4237" s="2"/>
      <c r="D4237" s="2"/>
    </row>
    <row r="4238" customFormat="false" ht="12.75" hidden="false" customHeight="false" outlineLevel="0" collapsed="false">
      <c r="B4238" s="0" t="n">
        <v>2750</v>
      </c>
      <c r="C4238" s="2"/>
      <c r="D4238" s="2"/>
    </row>
    <row r="4239" customFormat="false" ht="12.75" hidden="false" customHeight="false" outlineLevel="0" collapsed="false">
      <c r="B4239" s="0" t="n">
        <v>4046</v>
      </c>
      <c r="C4239" s="2"/>
      <c r="D4239" s="2"/>
    </row>
    <row r="4240" customFormat="false" ht="12.75" hidden="false" customHeight="false" outlineLevel="0" collapsed="false">
      <c r="B4240" s="0" t="n">
        <v>3744</v>
      </c>
      <c r="C4240" s="2"/>
      <c r="D4240" s="2"/>
    </row>
    <row r="4241" customFormat="false" ht="12.75" hidden="false" customHeight="false" outlineLevel="0" collapsed="false">
      <c r="B4241" s="0" t="n">
        <v>2091</v>
      </c>
      <c r="C4241" s="2"/>
      <c r="D4241" s="2"/>
    </row>
    <row r="4242" customFormat="false" ht="12.75" hidden="false" customHeight="false" outlineLevel="0" collapsed="false">
      <c r="B4242" s="0" t="n">
        <v>523</v>
      </c>
      <c r="C4242" s="2"/>
      <c r="D4242" s="2"/>
    </row>
    <row r="4243" customFormat="false" ht="12.75" hidden="false" customHeight="false" outlineLevel="0" collapsed="false">
      <c r="B4243" s="0" t="n">
        <v>459</v>
      </c>
      <c r="C4243" s="2"/>
      <c r="D4243" s="2"/>
    </row>
    <row r="4244" customFormat="false" ht="12.75" hidden="false" customHeight="false" outlineLevel="0" collapsed="false">
      <c r="B4244" s="0" t="n">
        <v>1778</v>
      </c>
      <c r="C4244" s="2"/>
      <c r="D4244" s="2"/>
    </row>
    <row r="4245" customFormat="false" ht="12.75" hidden="false" customHeight="false" outlineLevel="0" collapsed="false">
      <c r="B4245" s="0" t="n">
        <v>3482</v>
      </c>
      <c r="C4245" s="2"/>
      <c r="D4245" s="2"/>
    </row>
    <row r="4246" customFormat="false" ht="12.75" hidden="false" customHeight="false" outlineLevel="0" collapsed="false">
      <c r="B4246" s="0" t="n">
        <v>4046</v>
      </c>
      <c r="C4246" s="2"/>
      <c r="D4246" s="2"/>
    </row>
    <row r="4247" customFormat="false" ht="12.75" hidden="false" customHeight="false" outlineLevel="0" collapsed="false">
      <c r="B4247" s="0" t="n">
        <v>2958</v>
      </c>
      <c r="C4247" s="2"/>
      <c r="D4247" s="2"/>
    </row>
    <row r="4248" customFormat="false" ht="12.75" hidden="false" customHeight="false" outlineLevel="0" collapsed="false">
      <c r="B4248" s="0" t="n">
        <v>1177</v>
      </c>
      <c r="C4248" s="2"/>
      <c r="D4248" s="2"/>
    </row>
    <row r="4249" customFormat="false" ht="12.75" hidden="false" customHeight="false" outlineLevel="0" collapsed="false">
      <c r="B4249" s="0" t="n">
        <v>303</v>
      </c>
      <c r="C4249" s="2"/>
      <c r="D4249" s="2"/>
    </row>
    <row r="4250" customFormat="false" ht="12.75" hidden="false" customHeight="false" outlineLevel="0" collapsed="false">
      <c r="B4250" s="0" t="n">
        <v>1000</v>
      </c>
      <c r="C4250" s="2"/>
      <c r="D4250" s="2"/>
    </row>
    <row r="4251" customFormat="false" ht="12.75" hidden="false" customHeight="false" outlineLevel="0" collapsed="false">
      <c r="B4251" s="0" t="n">
        <v>2749</v>
      </c>
      <c r="C4251" s="2"/>
      <c r="D4251" s="2"/>
    </row>
    <row r="4252" customFormat="false" ht="12.75" hidden="false" customHeight="false" outlineLevel="0" collapsed="false">
      <c r="B4252" s="0" t="n">
        <v>4044</v>
      </c>
      <c r="C4252" s="2"/>
      <c r="D4252" s="2"/>
    </row>
    <row r="4253" customFormat="false" ht="12.75" hidden="false" customHeight="false" outlineLevel="0" collapsed="false">
      <c r="B4253" s="0" t="n">
        <v>3742</v>
      </c>
      <c r="C4253" s="2"/>
      <c r="D4253" s="2"/>
    </row>
    <row r="4254" customFormat="false" ht="12.75" hidden="false" customHeight="false" outlineLevel="0" collapsed="false">
      <c r="B4254" s="0" t="n">
        <v>2090</v>
      </c>
      <c r="C4254" s="2"/>
      <c r="D4254" s="2"/>
    </row>
    <row r="4255" customFormat="false" ht="12.75" hidden="false" customHeight="false" outlineLevel="0" collapsed="false">
      <c r="B4255" s="0" t="n">
        <v>524</v>
      </c>
      <c r="C4255" s="2"/>
      <c r="D4255" s="2"/>
    </row>
    <row r="4256" customFormat="false" ht="12.75" hidden="false" customHeight="false" outlineLevel="0" collapsed="false">
      <c r="B4256" s="0" t="n">
        <v>460</v>
      </c>
      <c r="C4256" s="2"/>
      <c r="D4256" s="2"/>
    </row>
    <row r="4257" customFormat="false" ht="12.75" hidden="false" customHeight="false" outlineLevel="0" collapsed="false">
      <c r="B4257" s="0" t="n">
        <v>1781</v>
      </c>
      <c r="C4257" s="2"/>
      <c r="D4257" s="2"/>
    </row>
    <row r="4258" customFormat="false" ht="12.75" hidden="false" customHeight="false" outlineLevel="0" collapsed="false">
      <c r="B4258" s="0" t="n">
        <v>3482</v>
      </c>
      <c r="C4258" s="2"/>
      <c r="D4258" s="2"/>
    </row>
    <row r="4259" customFormat="false" ht="12.75" hidden="false" customHeight="false" outlineLevel="0" collapsed="false">
      <c r="B4259" s="0" t="n">
        <v>4042</v>
      </c>
      <c r="C4259" s="2"/>
      <c r="D4259" s="2"/>
    </row>
    <row r="4260" customFormat="false" ht="12.75" hidden="false" customHeight="false" outlineLevel="0" collapsed="false">
      <c r="B4260" s="0" t="n">
        <v>2958</v>
      </c>
      <c r="C4260" s="2"/>
      <c r="D4260" s="2"/>
    </row>
    <row r="4261" customFormat="false" ht="12.75" hidden="false" customHeight="false" outlineLevel="0" collapsed="false">
      <c r="B4261" s="0" t="n">
        <v>1174</v>
      </c>
      <c r="C4261" s="2"/>
      <c r="D4261" s="2"/>
    </row>
    <row r="4262" customFormat="false" ht="12.75" hidden="false" customHeight="false" outlineLevel="0" collapsed="false">
      <c r="B4262" s="0" t="n">
        <v>308</v>
      </c>
      <c r="C4262" s="2"/>
      <c r="D4262" s="2"/>
    </row>
    <row r="4263" customFormat="false" ht="12.75" hidden="false" customHeight="false" outlineLevel="0" collapsed="false">
      <c r="B4263" s="0" t="n">
        <v>1001</v>
      </c>
      <c r="C4263" s="2"/>
      <c r="D4263" s="2"/>
    </row>
    <row r="4264" customFormat="false" ht="12.75" hidden="false" customHeight="false" outlineLevel="0" collapsed="false">
      <c r="B4264" s="0" t="n">
        <v>2747</v>
      </c>
      <c r="C4264" s="2"/>
      <c r="D4264" s="2"/>
    </row>
    <row r="4265" customFormat="false" ht="12.75" hidden="false" customHeight="false" outlineLevel="0" collapsed="false">
      <c r="B4265" s="0" t="n">
        <v>4041</v>
      </c>
      <c r="C4265" s="2"/>
      <c r="D4265" s="2"/>
    </row>
    <row r="4266" customFormat="false" ht="12.75" hidden="false" customHeight="false" outlineLevel="0" collapsed="false">
      <c r="B4266" s="0" t="n">
        <v>3741</v>
      </c>
      <c r="C4266" s="2"/>
      <c r="D4266" s="2"/>
    </row>
    <row r="4267" customFormat="false" ht="12.75" hidden="false" customHeight="false" outlineLevel="0" collapsed="false">
      <c r="B4267" s="0" t="n">
        <v>2093</v>
      </c>
      <c r="C4267" s="2"/>
      <c r="D4267" s="2"/>
    </row>
    <row r="4268" customFormat="false" ht="12.75" hidden="false" customHeight="false" outlineLevel="0" collapsed="false">
      <c r="B4268" s="0" t="n">
        <v>526</v>
      </c>
      <c r="C4268" s="2"/>
      <c r="D4268" s="2"/>
    </row>
    <row r="4269" customFormat="false" ht="12.75" hidden="false" customHeight="false" outlineLevel="0" collapsed="false">
      <c r="B4269" s="0" t="n">
        <v>463</v>
      </c>
      <c r="C4269" s="2"/>
      <c r="D4269" s="2"/>
    </row>
    <row r="4270" customFormat="false" ht="12.75" hidden="false" customHeight="false" outlineLevel="0" collapsed="false">
      <c r="B4270" s="0" t="n">
        <v>1779</v>
      </c>
      <c r="C4270" s="2"/>
      <c r="D4270" s="2"/>
    </row>
    <row r="4271" customFormat="false" ht="12.75" hidden="false" customHeight="false" outlineLevel="0" collapsed="false">
      <c r="B4271" s="0" t="n">
        <v>3478</v>
      </c>
      <c r="C4271" s="2"/>
      <c r="D4271" s="2"/>
    </row>
    <row r="4272" customFormat="false" ht="12.75" hidden="false" customHeight="false" outlineLevel="0" collapsed="false">
      <c r="B4272" s="0" t="n">
        <v>4040</v>
      </c>
      <c r="C4272" s="2"/>
      <c r="D4272" s="2"/>
    </row>
    <row r="4273" customFormat="false" ht="12.75" hidden="false" customHeight="false" outlineLevel="0" collapsed="false">
      <c r="B4273" s="0" t="n">
        <v>2960</v>
      </c>
      <c r="C4273" s="2"/>
      <c r="D4273" s="2"/>
    </row>
    <row r="4274" customFormat="false" ht="12.75" hidden="false" customHeight="false" outlineLevel="0" collapsed="false">
      <c r="B4274" s="0" t="n">
        <v>1176</v>
      </c>
      <c r="C4274" s="2"/>
      <c r="D4274" s="2"/>
    </row>
    <row r="4275" customFormat="false" ht="12.75" hidden="false" customHeight="false" outlineLevel="0" collapsed="false">
      <c r="B4275" s="0" t="n">
        <v>308</v>
      </c>
      <c r="C4275" s="2"/>
      <c r="D4275" s="2"/>
    </row>
    <row r="4276" customFormat="false" ht="12.75" hidden="false" customHeight="false" outlineLevel="0" collapsed="false">
      <c r="B4276" s="0" t="n">
        <v>1002</v>
      </c>
      <c r="C4276" s="2"/>
      <c r="D4276" s="2"/>
    </row>
    <row r="4277" customFormat="false" ht="12.75" hidden="false" customHeight="false" outlineLevel="0" collapsed="false">
      <c r="B4277" s="0" t="n">
        <v>2746</v>
      </c>
      <c r="C4277" s="2"/>
      <c r="D4277" s="2"/>
    </row>
    <row r="4278" customFormat="false" ht="12.75" hidden="false" customHeight="false" outlineLevel="0" collapsed="false">
      <c r="B4278" s="0" t="n">
        <v>4038</v>
      </c>
      <c r="C4278" s="2"/>
      <c r="D4278" s="2"/>
    </row>
    <row r="4279" customFormat="false" ht="12.75" hidden="false" customHeight="false" outlineLevel="0" collapsed="false">
      <c r="B4279" s="0" t="n">
        <v>3739</v>
      </c>
      <c r="C4279" s="2"/>
      <c r="D4279" s="2"/>
    </row>
    <row r="4280" customFormat="false" ht="12.75" hidden="false" customHeight="false" outlineLevel="0" collapsed="false">
      <c r="B4280" s="0" t="n">
        <v>2093</v>
      </c>
      <c r="C4280" s="2"/>
      <c r="D4280" s="2"/>
    </row>
    <row r="4281" customFormat="false" ht="12.75" hidden="false" customHeight="false" outlineLevel="0" collapsed="false">
      <c r="B4281" s="0" t="n">
        <v>528</v>
      </c>
      <c r="C4281" s="2"/>
      <c r="D4281" s="2"/>
    </row>
    <row r="4282" customFormat="false" ht="12.75" hidden="false" customHeight="false" outlineLevel="0" collapsed="false">
      <c r="B4282" s="0" t="n">
        <v>461</v>
      </c>
      <c r="C4282" s="2"/>
      <c r="D4282" s="2"/>
    </row>
    <row r="4283" customFormat="false" ht="12.75" hidden="false" customHeight="false" outlineLevel="0" collapsed="false">
      <c r="B4283" s="0" t="n">
        <v>1778</v>
      </c>
      <c r="C4283" s="2"/>
      <c r="D4283" s="2"/>
    </row>
    <row r="4284" customFormat="false" ht="12.75" hidden="false" customHeight="false" outlineLevel="0" collapsed="false">
      <c r="B4284" s="0" t="n">
        <v>3479</v>
      </c>
      <c r="C4284" s="2"/>
      <c r="D4284" s="2"/>
    </row>
    <row r="4285" customFormat="false" ht="12.75" hidden="false" customHeight="false" outlineLevel="0" collapsed="false">
      <c r="B4285" s="0" t="n">
        <v>4040</v>
      </c>
      <c r="C4285" s="2"/>
      <c r="D4285" s="2"/>
    </row>
    <row r="4286" customFormat="false" ht="12.75" hidden="false" customHeight="false" outlineLevel="0" collapsed="false">
      <c r="B4286" s="0" t="n">
        <v>2957</v>
      </c>
      <c r="C4286" s="2"/>
      <c r="D4286" s="2"/>
    </row>
    <row r="4287" customFormat="false" ht="12.75" hidden="false" customHeight="false" outlineLevel="0" collapsed="false">
      <c r="B4287" s="0" t="n">
        <v>1176</v>
      </c>
      <c r="C4287" s="2"/>
      <c r="D4287" s="2"/>
    </row>
    <row r="4288" customFormat="false" ht="12.75" hidden="false" customHeight="false" outlineLevel="0" collapsed="false">
      <c r="B4288" s="0" t="n">
        <v>308</v>
      </c>
      <c r="C4288" s="2"/>
      <c r="D4288" s="2"/>
    </row>
    <row r="4289" customFormat="false" ht="12.75" hidden="false" customHeight="false" outlineLevel="0" collapsed="false">
      <c r="B4289" s="0" t="n">
        <v>1001</v>
      </c>
      <c r="C4289" s="2"/>
      <c r="D4289" s="2"/>
    </row>
    <row r="4290" customFormat="false" ht="12.75" hidden="false" customHeight="false" outlineLevel="0" collapsed="false">
      <c r="B4290" s="0" t="n">
        <v>2748</v>
      </c>
      <c r="C4290" s="2"/>
      <c r="D4290" s="2"/>
    </row>
    <row r="4291" customFormat="false" ht="12.75" hidden="false" customHeight="false" outlineLevel="0" collapsed="false">
      <c r="B4291" s="0" t="n">
        <v>4040</v>
      </c>
      <c r="C4291" s="2"/>
      <c r="D4291" s="2"/>
    </row>
    <row r="4292" customFormat="false" ht="12.75" hidden="false" customHeight="false" outlineLevel="0" collapsed="false">
      <c r="B4292" s="0" t="n">
        <v>3738</v>
      </c>
      <c r="C4292" s="2"/>
      <c r="D4292" s="2"/>
    </row>
    <row r="4293" customFormat="false" ht="12.75" hidden="false" customHeight="false" outlineLevel="0" collapsed="false">
      <c r="B4293" s="0" t="n">
        <v>2091</v>
      </c>
      <c r="C4293" s="2"/>
      <c r="D4293" s="2"/>
    </row>
    <row r="4294" customFormat="false" ht="12.75" hidden="false" customHeight="false" outlineLevel="0" collapsed="false">
      <c r="B4294" s="0" t="n">
        <v>525</v>
      </c>
      <c r="C4294" s="2"/>
      <c r="D4294" s="2"/>
    </row>
    <row r="4295" customFormat="false" ht="12.75" hidden="false" customHeight="false" outlineLevel="0" collapsed="false">
      <c r="B4295" s="0" t="n">
        <v>464</v>
      </c>
      <c r="C4295" s="2"/>
      <c r="D4295" s="2"/>
    </row>
    <row r="4296" customFormat="false" ht="12.75" hidden="false" customHeight="false" outlineLevel="0" collapsed="false">
      <c r="B4296" s="0" t="n">
        <v>1780</v>
      </c>
      <c r="C4296" s="2"/>
      <c r="D4296" s="2"/>
    </row>
    <row r="4297" customFormat="false" ht="12.75" hidden="false" customHeight="false" outlineLevel="0" collapsed="false">
      <c r="B4297" s="0" t="n">
        <v>3479</v>
      </c>
      <c r="C4297" s="2"/>
      <c r="D4297" s="2"/>
    </row>
    <row r="4298" customFormat="false" ht="12.75" hidden="false" customHeight="false" outlineLevel="0" collapsed="false">
      <c r="B4298" s="0" t="n">
        <v>4040</v>
      </c>
      <c r="C4298" s="2"/>
      <c r="D4298" s="2"/>
    </row>
    <row r="4299" customFormat="false" ht="12.75" hidden="false" customHeight="false" outlineLevel="0" collapsed="false">
      <c r="B4299" s="0" t="n">
        <v>2958</v>
      </c>
      <c r="C4299" s="2"/>
      <c r="D4299" s="2"/>
    </row>
    <row r="4300" customFormat="false" ht="12.75" hidden="false" customHeight="false" outlineLevel="0" collapsed="false">
      <c r="B4300" s="0" t="n">
        <v>1175</v>
      </c>
      <c r="C4300" s="2"/>
      <c r="D4300" s="2"/>
    </row>
    <row r="4301" customFormat="false" ht="12.75" hidden="false" customHeight="false" outlineLevel="0" collapsed="false">
      <c r="B4301" s="0" t="n">
        <v>308</v>
      </c>
      <c r="C4301" s="2"/>
      <c r="D4301" s="2"/>
    </row>
    <row r="4302" customFormat="false" ht="12.75" hidden="false" customHeight="false" outlineLevel="0" collapsed="false">
      <c r="B4302" s="0" t="n">
        <v>1001</v>
      </c>
      <c r="C4302" s="2"/>
      <c r="D4302" s="2"/>
    </row>
    <row r="4303" customFormat="false" ht="12.75" hidden="false" customHeight="false" outlineLevel="0" collapsed="false">
      <c r="B4303" s="0" t="n">
        <v>2747</v>
      </c>
      <c r="C4303" s="2"/>
      <c r="D4303" s="2"/>
    </row>
    <row r="4304" customFormat="false" ht="12.75" hidden="false" customHeight="false" outlineLevel="0" collapsed="false">
      <c r="B4304" s="0" t="n">
        <v>4042</v>
      </c>
      <c r="C4304" s="2"/>
      <c r="D4304" s="2"/>
    </row>
    <row r="4305" customFormat="false" ht="12.75" hidden="false" customHeight="false" outlineLevel="0" collapsed="false">
      <c r="B4305" s="0" t="n">
        <v>3739</v>
      </c>
      <c r="C4305" s="2"/>
      <c r="D4305" s="2"/>
    </row>
    <row r="4306" customFormat="false" ht="12.75" hidden="false" customHeight="false" outlineLevel="0" collapsed="false">
      <c r="B4306" s="0" t="n">
        <v>2091</v>
      </c>
      <c r="C4306" s="2"/>
      <c r="D4306" s="2"/>
    </row>
    <row r="4307" customFormat="false" ht="12.75" hidden="false" customHeight="false" outlineLevel="0" collapsed="false">
      <c r="B4307" s="0" t="n">
        <v>523</v>
      </c>
      <c r="C4307" s="2"/>
      <c r="D4307" s="2"/>
    </row>
    <row r="4308" customFormat="false" ht="12.75" hidden="false" customHeight="false" outlineLevel="0" collapsed="false">
      <c r="B4308" s="0" t="n">
        <v>462</v>
      </c>
      <c r="C4308" s="2"/>
      <c r="D4308" s="2"/>
    </row>
    <row r="4309" customFormat="false" ht="12.75" hidden="false" customHeight="false" outlineLevel="0" collapsed="false">
      <c r="B4309" s="0" t="n">
        <v>1780</v>
      </c>
      <c r="C4309" s="2"/>
      <c r="D4309" s="2"/>
    </row>
    <row r="4310" customFormat="false" ht="12.75" hidden="false" customHeight="false" outlineLevel="0" collapsed="false">
      <c r="B4310" s="0" t="n">
        <v>3481</v>
      </c>
      <c r="C4310" s="2"/>
      <c r="D4310" s="2"/>
    </row>
    <row r="4311" customFormat="false" ht="12.75" hidden="false" customHeight="false" outlineLevel="0" collapsed="false">
      <c r="B4311" s="0" t="n">
        <v>4042</v>
      </c>
      <c r="C4311" s="2"/>
      <c r="D4311" s="2"/>
    </row>
    <row r="4312" customFormat="false" ht="12.75" hidden="false" customHeight="false" outlineLevel="0" collapsed="false">
      <c r="B4312" s="0" t="n">
        <v>2960</v>
      </c>
      <c r="C4312" s="2"/>
      <c r="D4312" s="2"/>
    </row>
    <row r="4313" customFormat="false" ht="12.75" hidden="false" customHeight="false" outlineLevel="0" collapsed="false">
      <c r="B4313" s="0" t="n">
        <v>1174</v>
      </c>
      <c r="C4313" s="2"/>
      <c r="D4313" s="2"/>
    </row>
    <row r="4314" customFormat="false" ht="12.75" hidden="false" customHeight="false" outlineLevel="0" collapsed="false">
      <c r="B4314" s="0" t="n">
        <v>306</v>
      </c>
      <c r="C4314" s="2"/>
      <c r="D4314" s="2"/>
    </row>
    <row r="4315" customFormat="false" ht="12.75" hidden="false" customHeight="false" outlineLevel="0" collapsed="false">
      <c r="B4315" s="0" t="n">
        <v>1000</v>
      </c>
      <c r="C4315" s="2"/>
      <c r="D4315" s="2"/>
    </row>
    <row r="4316" customFormat="false" ht="12.75" hidden="false" customHeight="false" outlineLevel="0" collapsed="false">
      <c r="B4316" s="0" t="n">
        <v>2746</v>
      </c>
      <c r="C4316" s="2"/>
      <c r="D4316" s="2"/>
    </row>
    <row r="4317" customFormat="false" ht="12.75" hidden="false" customHeight="false" outlineLevel="0" collapsed="false">
      <c r="B4317" s="0" t="n">
        <v>4040</v>
      </c>
      <c r="C4317" s="2"/>
      <c r="D4317" s="2"/>
    </row>
    <row r="4318" customFormat="false" ht="12.75" hidden="false" customHeight="false" outlineLevel="0" collapsed="false">
      <c r="B4318" s="0" t="n">
        <v>3742</v>
      </c>
      <c r="C4318" s="2"/>
      <c r="D4318" s="2"/>
    </row>
    <row r="4319" customFormat="false" ht="12.75" hidden="false" customHeight="false" outlineLevel="0" collapsed="false">
      <c r="B4319" s="0" t="n">
        <v>2093</v>
      </c>
      <c r="C4319" s="2"/>
      <c r="D4319" s="2"/>
    </row>
    <row r="4320" customFormat="false" ht="12.75" hidden="false" customHeight="false" outlineLevel="0" collapsed="false">
      <c r="B4320" s="0" t="n">
        <v>524</v>
      </c>
      <c r="C4320" s="2"/>
      <c r="D4320" s="2"/>
    </row>
    <row r="4321" customFormat="false" ht="12.75" hidden="false" customHeight="false" outlineLevel="0" collapsed="false">
      <c r="B4321" s="0" t="n">
        <v>458</v>
      </c>
      <c r="C4321" s="2"/>
      <c r="D4321" s="2"/>
    </row>
    <row r="4322" customFormat="false" ht="12.75" hidden="false" customHeight="false" outlineLevel="0" collapsed="false">
      <c r="B4322" s="0" t="n">
        <v>1777</v>
      </c>
      <c r="C4322" s="2"/>
      <c r="D4322" s="2"/>
    </row>
    <row r="4323" customFormat="false" ht="12.75" hidden="false" customHeight="false" outlineLevel="0" collapsed="false">
      <c r="B4323" s="0" t="n">
        <v>3481</v>
      </c>
      <c r="C4323" s="2"/>
      <c r="D4323" s="2"/>
    </row>
    <row r="4324" customFormat="false" ht="12.75" hidden="false" customHeight="false" outlineLevel="0" collapsed="false">
      <c r="B4324" s="0" t="n">
        <v>4044</v>
      </c>
      <c r="C4324" s="2"/>
      <c r="D4324" s="2"/>
    </row>
    <row r="4325" customFormat="false" ht="12.75" hidden="false" customHeight="false" outlineLevel="0" collapsed="false">
      <c r="B4325" s="0" t="n">
        <v>2960</v>
      </c>
      <c r="C4325" s="2"/>
      <c r="D4325" s="2"/>
    </row>
    <row r="4326" customFormat="false" ht="12.75" hidden="false" customHeight="false" outlineLevel="0" collapsed="false">
      <c r="B4326" s="0" t="n">
        <v>1172</v>
      </c>
      <c r="C4326" s="2"/>
      <c r="D4326" s="2"/>
    </row>
    <row r="4327" customFormat="false" ht="12.75" hidden="false" customHeight="false" outlineLevel="0" collapsed="false">
      <c r="B4327" s="0" t="n">
        <v>303</v>
      </c>
      <c r="C4327" s="2"/>
      <c r="D4327" s="2"/>
    </row>
    <row r="4328" customFormat="false" ht="12.75" hidden="false" customHeight="false" outlineLevel="0" collapsed="false">
      <c r="B4328" s="0" t="n">
        <v>999</v>
      </c>
      <c r="C4328" s="2"/>
      <c r="D4328" s="2"/>
    </row>
    <row r="4329" customFormat="false" ht="12.75" hidden="false" customHeight="false" outlineLevel="0" collapsed="false">
      <c r="B4329" s="0" t="n">
        <v>2750</v>
      </c>
      <c r="C4329" s="2"/>
      <c r="D4329" s="2"/>
    </row>
    <row r="4330" customFormat="false" ht="12.75" hidden="false" customHeight="false" outlineLevel="0" collapsed="false">
      <c r="B4330" s="0" t="n">
        <v>4043</v>
      </c>
      <c r="C4330" s="2"/>
      <c r="D4330" s="2"/>
    </row>
    <row r="4331" customFormat="false" ht="12.75" hidden="false" customHeight="false" outlineLevel="0" collapsed="false">
      <c r="B4331" s="0" t="n">
        <v>3743</v>
      </c>
      <c r="C4331" s="2"/>
      <c r="D4331" s="2"/>
    </row>
    <row r="4332" customFormat="false" ht="12.75" hidden="false" customHeight="false" outlineLevel="0" collapsed="false">
      <c r="B4332" s="0" t="n">
        <v>2091</v>
      </c>
      <c r="C4332" s="2"/>
      <c r="D4332" s="2"/>
    </row>
    <row r="4333" customFormat="false" ht="12.75" hidden="false" customHeight="false" outlineLevel="0" collapsed="false">
      <c r="B4333" s="0" t="n">
        <v>521</v>
      </c>
      <c r="C4333" s="2"/>
      <c r="D4333" s="2"/>
    </row>
    <row r="4334" customFormat="false" ht="12.75" hidden="false" customHeight="false" outlineLevel="0" collapsed="false">
      <c r="B4334" s="0" t="n">
        <v>458</v>
      </c>
      <c r="C4334" s="2"/>
      <c r="D4334" s="2"/>
    </row>
    <row r="4335" customFormat="false" ht="12.75" hidden="false" customHeight="false" outlineLevel="0" collapsed="false">
      <c r="B4335" s="0" t="n">
        <v>1780</v>
      </c>
      <c r="C4335" s="2"/>
      <c r="D4335" s="2"/>
    </row>
    <row r="4336" customFormat="false" ht="12.75" hidden="false" customHeight="false" outlineLevel="0" collapsed="false">
      <c r="B4336" s="0" t="n">
        <v>3484</v>
      </c>
      <c r="C4336" s="2"/>
      <c r="D4336" s="2"/>
    </row>
    <row r="4337" customFormat="false" ht="12.75" hidden="false" customHeight="false" outlineLevel="0" collapsed="false">
      <c r="B4337" s="0" t="n">
        <v>4047</v>
      </c>
      <c r="C4337" s="2"/>
      <c r="D4337" s="2"/>
    </row>
    <row r="4338" customFormat="false" ht="12.75" hidden="false" customHeight="false" outlineLevel="0" collapsed="false">
      <c r="B4338" s="0" t="n">
        <v>2960</v>
      </c>
      <c r="C4338" s="2"/>
      <c r="D4338" s="2"/>
    </row>
    <row r="4339" customFormat="false" ht="12.75" hidden="false" customHeight="false" outlineLevel="0" collapsed="false">
      <c r="B4339" s="0" t="n">
        <v>1172</v>
      </c>
      <c r="C4339" s="2"/>
      <c r="D4339" s="2"/>
    </row>
    <row r="4340" customFormat="false" ht="12.75" hidden="false" customHeight="false" outlineLevel="0" collapsed="false">
      <c r="B4340" s="0" t="n">
        <v>302</v>
      </c>
      <c r="C4340" s="2"/>
      <c r="D4340" s="2"/>
    </row>
    <row r="4341" customFormat="false" ht="12.75" hidden="false" customHeight="false" outlineLevel="0" collapsed="false">
      <c r="B4341" s="0" t="n">
        <v>998</v>
      </c>
      <c r="C4341" s="2"/>
      <c r="D4341" s="2"/>
    </row>
    <row r="4342" customFormat="false" ht="12.75" hidden="false" customHeight="false" outlineLevel="0" collapsed="false">
      <c r="B4342" s="0" t="n">
        <v>2749</v>
      </c>
      <c r="C4342" s="2"/>
      <c r="D4342" s="2"/>
    </row>
    <row r="4343" customFormat="false" ht="12.75" hidden="false" customHeight="false" outlineLevel="0" collapsed="false">
      <c r="B4343" s="0" t="n">
        <v>4048</v>
      </c>
      <c r="C4343" s="2"/>
      <c r="D4343" s="2"/>
    </row>
    <row r="4344" customFormat="false" ht="12.75" hidden="false" customHeight="false" outlineLevel="0" collapsed="false">
      <c r="B4344" s="0" t="n">
        <v>3745</v>
      </c>
      <c r="C4344" s="2"/>
      <c r="D4344" s="2"/>
    </row>
    <row r="4345" customFormat="false" ht="12.75" hidden="false" customHeight="false" outlineLevel="0" collapsed="false">
      <c r="B4345" s="0" t="n">
        <v>2090</v>
      </c>
      <c r="C4345" s="2"/>
      <c r="D4345" s="2"/>
    </row>
    <row r="4346" customFormat="false" ht="12.75" hidden="false" customHeight="false" outlineLevel="0" collapsed="false">
      <c r="B4346" s="0" t="n">
        <v>522</v>
      </c>
      <c r="C4346" s="2"/>
      <c r="D4346" s="2"/>
    </row>
    <row r="4347" customFormat="false" ht="12.75" hidden="false" customHeight="false" outlineLevel="0" collapsed="false">
      <c r="B4347" s="0" t="n">
        <v>457</v>
      </c>
      <c r="C4347" s="2"/>
      <c r="D4347" s="2"/>
    </row>
    <row r="4348" customFormat="false" ht="12.75" hidden="false" customHeight="false" outlineLevel="0" collapsed="false">
      <c r="B4348" s="0" t="n">
        <v>1778</v>
      </c>
      <c r="C4348" s="2"/>
    </row>
    <row r="4349" customFormat="false" ht="12.75" hidden="false" customHeight="false" outlineLevel="0" collapsed="false">
      <c r="B4349" s="0" t="n">
        <v>3483</v>
      </c>
      <c r="C4349" s="2"/>
      <c r="D4349" s="2"/>
    </row>
    <row r="4350" customFormat="false" ht="12.75" hidden="false" customHeight="false" outlineLevel="0" collapsed="false">
      <c r="B4350" s="0" t="n">
        <v>4048</v>
      </c>
      <c r="C4350" s="2"/>
      <c r="D4350" s="2"/>
    </row>
    <row r="4351" customFormat="false" ht="12.75" hidden="false" customHeight="false" outlineLevel="0" collapsed="false">
      <c r="B4351" s="0" t="n">
        <v>2963</v>
      </c>
      <c r="C4351" s="2"/>
      <c r="D4351" s="2"/>
    </row>
    <row r="4352" customFormat="false" ht="12.75" hidden="false" customHeight="false" outlineLevel="0" collapsed="false">
      <c r="B4352" s="0" t="n">
        <v>1174</v>
      </c>
      <c r="C4352" s="2"/>
      <c r="D4352" s="2"/>
    </row>
    <row r="4353" customFormat="false" ht="12.75" hidden="false" customHeight="false" outlineLevel="0" collapsed="false">
      <c r="B4353" s="0" t="n">
        <v>301</v>
      </c>
      <c r="C4353" s="2"/>
      <c r="D4353" s="2"/>
    </row>
    <row r="4354" customFormat="false" ht="12.75" hidden="false" customHeight="false" outlineLevel="0" collapsed="false">
      <c r="B4354" s="0" t="n">
        <v>998</v>
      </c>
      <c r="C4354" s="2"/>
      <c r="D4354" s="2"/>
    </row>
    <row r="4355" customFormat="false" ht="12.75" hidden="false" customHeight="false" outlineLevel="0" collapsed="false">
      <c r="B4355" s="0" t="n">
        <v>2748</v>
      </c>
      <c r="C4355" s="2"/>
      <c r="D4355" s="2"/>
    </row>
    <row r="4356" customFormat="false" ht="12.75" hidden="false" customHeight="false" outlineLevel="0" collapsed="false">
      <c r="B4356" s="0" t="n">
        <v>4045</v>
      </c>
      <c r="C4356" s="2"/>
      <c r="D4356" s="2"/>
    </row>
    <row r="4357" customFormat="false" ht="12.75" hidden="false" customHeight="false" outlineLevel="0" collapsed="false">
      <c r="B4357" s="0" t="n">
        <v>3745</v>
      </c>
      <c r="C4357" s="2"/>
      <c r="D4357" s="2"/>
    </row>
    <row r="4358" customFormat="false" ht="12.75" hidden="false" customHeight="false" outlineLevel="0" collapsed="false">
      <c r="B4358" s="0" t="n">
        <v>2092</v>
      </c>
      <c r="C4358" s="2"/>
      <c r="D4358" s="2"/>
    </row>
    <row r="4359" customFormat="false" ht="12.75" hidden="false" customHeight="false" outlineLevel="0" collapsed="false">
      <c r="B4359" s="0" t="n">
        <v>520</v>
      </c>
      <c r="C4359" s="2"/>
      <c r="D4359" s="2"/>
    </row>
    <row r="4360" customFormat="false" ht="12.75" hidden="false" customHeight="false" outlineLevel="0" collapsed="false">
      <c r="B4360" s="0" t="n">
        <v>458</v>
      </c>
      <c r="C4360" s="2"/>
      <c r="D4360" s="2"/>
    </row>
    <row r="4361" customFormat="false" ht="12.75" hidden="false" customHeight="false" outlineLevel="0" collapsed="false">
      <c r="B4361" s="0" t="n">
        <v>1779</v>
      </c>
      <c r="C4361" s="2"/>
      <c r="D4361" s="2"/>
    </row>
    <row r="4362" customFormat="false" ht="12.75" hidden="false" customHeight="false" outlineLevel="0" collapsed="false">
      <c r="B4362" s="0" t="n">
        <v>3482</v>
      </c>
      <c r="C4362" s="2"/>
      <c r="D4362" s="2"/>
    </row>
    <row r="4363" customFormat="false" ht="12.75" hidden="false" customHeight="false" outlineLevel="0" collapsed="false">
      <c r="B4363" s="0" t="n">
        <v>4045</v>
      </c>
      <c r="C4363" s="2"/>
      <c r="D4363" s="2"/>
    </row>
    <row r="4364" customFormat="false" ht="12.75" hidden="false" customHeight="false" outlineLevel="0" collapsed="false">
      <c r="B4364" s="0" t="n">
        <v>2960</v>
      </c>
      <c r="C4364" s="2"/>
      <c r="D4364" s="2"/>
    </row>
    <row r="4365" customFormat="false" ht="12.75" hidden="false" customHeight="false" outlineLevel="0" collapsed="false">
      <c r="B4365" s="0" t="n">
        <v>1176</v>
      </c>
      <c r="C4365" s="2"/>
      <c r="D4365" s="2"/>
    </row>
    <row r="4366" customFormat="false" ht="12.75" hidden="false" customHeight="false" outlineLevel="0" collapsed="false">
      <c r="B4366" s="0" t="n">
        <v>303</v>
      </c>
      <c r="C4366" s="2"/>
      <c r="D4366" s="2"/>
    </row>
    <row r="4367" customFormat="false" ht="12.75" hidden="false" customHeight="false" outlineLevel="0" collapsed="false">
      <c r="B4367" s="0" t="n">
        <v>998</v>
      </c>
      <c r="C4367" s="2"/>
      <c r="D4367" s="2"/>
    </row>
    <row r="4368" customFormat="false" ht="12.75" hidden="false" customHeight="false" outlineLevel="0" collapsed="false">
      <c r="B4368" s="0" t="n">
        <v>2747</v>
      </c>
      <c r="C4368" s="2"/>
      <c r="D4368" s="2"/>
    </row>
    <row r="4369" customFormat="false" ht="12.75" hidden="false" customHeight="false" outlineLevel="0" collapsed="false">
      <c r="B4369" s="0" t="n">
        <v>4044</v>
      </c>
      <c r="C4369" s="2"/>
      <c r="D4369" s="2"/>
    </row>
    <row r="4370" customFormat="false" ht="12.75" hidden="false" customHeight="false" outlineLevel="0" collapsed="false">
      <c r="B4370" s="0" t="n">
        <v>3744</v>
      </c>
      <c r="C4370" s="2"/>
      <c r="D4370" s="2"/>
    </row>
    <row r="4371" customFormat="false" ht="12.75" hidden="false" customHeight="false" outlineLevel="0" collapsed="false">
      <c r="B4371" s="0" t="n">
        <v>2091</v>
      </c>
      <c r="C4371" s="2"/>
      <c r="D4371" s="2"/>
    </row>
    <row r="4372" customFormat="false" ht="12.75" hidden="false" customHeight="false" outlineLevel="0" collapsed="false">
      <c r="B4372" s="0" t="n">
        <v>525</v>
      </c>
      <c r="C4372" s="2"/>
      <c r="D4372" s="2"/>
    </row>
    <row r="4373" customFormat="false" ht="12.75" hidden="false" customHeight="false" outlineLevel="0" collapsed="false">
      <c r="B4373" s="0" t="n">
        <v>460</v>
      </c>
      <c r="C4373" s="2"/>
      <c r="D4373" s="2"/>
    </row>
    <row r="4374" customFormat="false" ht="12.75" hidden="false" customHeight="false" outlineLevel="0" collapsed="false">
      <c r="B4374" s="0" t="n">
        <v>1778</v>
      </c>
      <c r="C4374" s="2"/>
      <c r="D4374" s="2"/>
    </row>
    <row r="4375" customFormat="false" ht="12.75" hidden="false" customHeight="false" outlineLevel="0" collapsed="false">
      <c r="B4375" s="0" t="n">
        <v>3482</v>
      </c>
      <c r="C4375" s="2"/>
      <c r="D4375" s="2"/>
    </row>
    <row r="4376" customFormat="false" ht="12.75" hidden="false" customHeight="false" outlineLevel="0" collapsed="false">
      <c r="B4376" s="0" t="n">
        <v>4044</v>
      </c>
      <c r="C4376" s="2"/>
      <c r="D4376" s="2"/>
    </row>
    <row r="4377" customFormat="false" ht="12.75" hidden="false" customHeight="false" outlineLevel="0" collapsed="false">
      <c r="B4377" s="0" t="n">
        <v>2961</v>
      </c>
      <c r="C4377" s="2"/>
      <c r="D4377" s="2"/>
    </row>
    <row r="4378" customFormat="false" ht="12.75" hidden="false" customHeight="false" outlineLevel="0" collapsed="false">
      <c r="B4378" s="0" t="n">
        <v>1178</v>
      </c>
      <c r="C4378" s="2"/>
      <c r="D4378" s="2"/>
    </row>
    <row r="4379" customFormat="false" ht="12.75" hidden="false" customHeight="false" outlineLevel="0" collapsed="false">
      <c r="B4379" s="0" t="n">
        <v>304</v>
      </c>
      <c r="C4379" s="2"/>
      <c r="D4379" s="2"/>
    </row>
    <row r="4380" customFormat="false" ht="12.75" hidden="false" customHeight="false" outlineLevel="0" collapsed="false">
      <c r="B4380" s="0" t="n">
        <v>1000</v>
      </c>
      <c r="C4380" s="2"/>
      <c r="D4380" s="2"/>
    </row>
    <row r="4381" customFormat="false" ht="12.75" hidden="false" customHeight="false" outlineLevel="0" collapsed="false">
      <c r="B4381" s="0" t="n">
        <v>2748</v>
      </c>
      <c r="C4381" s="2"/>
      <c r="D4381" s="2"/>
    </row>
    <row r="4382" customFormat="false" ht="12.75" hidden="false" customHeight="false" outlineLevel="0" collapsed="false">
      <c r="B4382" s="0" t="n">
        <v>4042</v>
      </c>
      <c r="C4382" s="2"/>
      <c r="D4382" s="2"/>
    </row>
    <row r="4383" customFormat="false" ht="12.75" hidden="false" customHeight="false" outlineLevel="0" collapsed="false">
      <c r="B4383" s="0" t="n">
        <v>3741</v>
      </c>
      <c r="C4383" s="2"/>
      <c r="D4383" s="2"/>
    </row>
    <row r="4384" customFormat="false" ht="12.75" hidden="false" customHeight="false" outlineLevel="0" collapsed="false">
      <c r="B4384" s="0" t="n">
        <v>2091</v>
      </c>
      <c r="C4384" s="2"/>
      <c r="D4384" s="2"/>
    </row>
    <row r="4385" customFormat="false" ht="12.75" hidden="false" customHeight="false" outlineLevel="0" collapsed="false">
      <c r="B4385" s="0" t="n">
        <v>525</v>
      </c>
      <c r="C4385" s="2"/>
      <c r="D4385" s="2"/>
    </row>
    <row r="4386" customFormat="false" ht="12.75" hidden="false" customHeight="false" outlineLevel="0" collapsed="false">
      <c r="B4386" s="0" t="n">
        <v>463</v>
      </c>
      <c r="C4386" s="2"/>
      <c r="D4386" s="2"/>
    </row>
    <row r="4387" customFormat="false" ht="12.75" hidden="false" customHeight="false" outlineLevel="0" collapsed="false">
      <c r="B4387" s="0" t="n">
        <v>1781</v>
      </c>
      <c r="C4387" s="2"/>
      <c r="D4387" s="2"/>
    </row>
    <row r="4388" customFormat="false" ht="12.75" hidden="false" customHeight="false" outlineLevel="0" collapsed="false">
      <c r="B4388" s="0" t="n">
        <v>3482</v>
      </c>
      <c r="C4388" s="2"/>
      <c r="D4388" s="2"/>
    </row>
    <row r="4389" customFormat="false" ht="12.75" hidden="false" customHeight="false" outlineLevel="0" collapsed="false">
      <c r="B4389" s="0" t="n">
        <v>4042</v>
      </c>
      <c r="C4389" s="2"/>
      <c r="D4389" s="2"/>
    </row>
    <row r="4390" customFormat="false" ht="12.75" hidden="false" customHeight="false" outlineLevel="0" collapsed="false">
      <c r="B4390" s="0" t="n">
        <v>2959</v>
      </c>
      <c r="C4390" s="2"/>
      <c r="D4390" s="2"/>
    </row>
    <row r="4391" customFormat="false" ht="12.75" hidden="false" customHeight="false" outlineLevel="0" collapsed="false">
      <c r="B4391" s="0" t="n">
        <v>1176</v>
      </c>
      <c r="C4391" s="2"/>
      <c r="D4391" s="2"/>
    </row>
    <row r="4392" customFormat="false" ht="12.75" hidden="false" customHeight="false" outlineLevel="0" collapsed="false">
      <c r="B4392" s="0" t="n">
        <v>308</v>
      </c>
      <c r="C4392" s="2"/>
      <c r="D4392" s="2"/>
    </row>
    <row r="4393" customFormat="false" ht="12.75" hidden="false" customHeight="false" outlineLevel="0" collapsed="false">
      <c r="B4393" s="0" t="n">
        <v>1001</v>
      </c>
      <c r="C4393" s="2"/>
      <c r="D4393" s="2"/>
    </row>
    <row r="4394" customFormat="false" ht="12.75" hidden="false" customHeight="false" outlineLevel="0" collapsed="false">
      <c r="B4394" s="0" t="n">
        <v>2748</v>
      </c>
      <c r="C4394" s="2"/>
      <c r="D4394" s="2"/>
    </row>
    <row r="4395" customFormat="false" ht="12.75" hidden="false" customHeight="false" outlineLevel="0" collapsed="false">
      <c r="B4395" s="0" t="n">
        <v>4040</v>
      </c>
      <c r="C4395" s="2"/>
      <c r="D4395" s="2"/>
    </row>
    <row r="4396" customFormat="false" ht="12.75" hidden="false" customHeight="false" outlineLevel="0" collapsed="false">
      <c r="B4396" s="0" t="n">
        <v>3739</v>
      </c>
      <c r="C4396" s="2"/>
      <c r="D4396" s="2"/>
    </row>
    <row r="4397" customFormat="false" ht="12.75" hidden="false" customHeight="false" outlineLevel="0" collapsed="false">
      <c r="B4397" s="0" t="n">
        <v>2092</v>
      </c>
      <c r="C4397" s="2"/>
      <c r="D4397" s="2"/>
    </row>
    <row r="4398" customFormat="false" ht="12.75" hidden="false" customHeight="false" outlineLevel="0" collapsed="false">
      <c r="B4398" s="0" t="n">
        <v>526</v>
      </c>
      <c r="C4398" s="2"/>
      <c r="D4398" s="2"/>
    </row>
    <row r="4399" customFormat="false" ht="12.75" hidden="false" customHeight="false" outlineLevel="0" collapsed="false">
      <c r="B4399" s="0" t="n">
        <v>464</v>
      </c>
      <c r="C4399" s="2"/>
      <c r="D4399" s="2"/>
    </row>
    <row r="4400" customFormat="false" ht="12.75" hidden="false" customHeight="false" outlineLevel="0" collapsed="false">
      <c r="B4400" s="0" t="n">
        <v>1781</v>
      </c>
      <c r="C4400" s="2"/>
      <c r="D4400" s="2"/>
    </row>
    <row r="4401" customFormat="false" ht="12.75" hidden="false" customHeight="false" outlineLevel="0" collapsed="false">
      <c r="B4401" s="0" t="n">
        <v>3478</v>
      </c>
      <c r="C4401" s="2"/>
      <c r="D4401" s="2"/>
    </row>
    <row r="4402" customFormat="false" ht="12.75" hidden="false" customHeight="false" outlineLevel="0" collapsed="false">
      <c r="B4402" s="0" t="n">
        <v>4040</v>
      </c>
      <c r="C4402" s="2"/>
      <c r="D4402" s="2"/>
    </row>
    <row r="4403" customFormat="false" ht="12.75" hidden="false" customHeight="false" outlineLevel="0" collapsed="false">
      <c r="B4403" s="0" t="n">
        <v>2959</v>
      </c>
      <c r="C4403" s="2"/>
      <c r="D4403" s="2"/>
    </row>
    <row r="4404" customFormat="false" ht="12.75" hidden="false" customHeight="false" outlineLevel="0" collapsed="false">
      <c r="B4404" s="0" t="n">
        <v>1176</v>
      </c>
      <c r="C4404" s="2"/>
      <c r="D4404" s="2"/>
    </row>
    <row r="4405" customFormat="false" ht="12.75" hidden="false" customHeight="false" outlineLevel="0" collapsed="false">
      <c r="B4405" s="0" t="n">
        <v>309</v>
      </c>
      <c r="C4405" s="2"/>
      <c r="D4405" s="2"/>
    </row>
    <row r="4406" customFormat="false" ht="12.75" hidden="false" customHeight="false" outlineLevel="0" collapsed="false">
      <c r="B4406" s="0" t="n">
        <v>1001</v>
      </c>
      <c r="C4406" s="2"/>
      <c r="D4406" s="2"/>
    </row>
    <row r="4407" customFormat="false" ht="12.75" hidden="false" customHeight="false" outlineLevel="0" collapsed="false">
      <c r="B4407" s="0" t="n">
        <v>2745</v>
      </c>
      <c r="C4407" s="2"/>
      <c r="D4407" s="2"/>
    </row>
    <row r="4408" customFormat="false" ht="12.75" hidden="false" customHeight="false" outlineLevel="0" collapsed="false">
      <c r="B4408" s="0" t="n">
        <v>4040</v>
      </c>
      <c r="C4408" s="2"/>
      <c r="D4408" s="2"/>
    </row>
    <row r="4409" customFormat="false" ht="12.75" hidden="false" customHeight="false" outlineLevel="0" collapsed="false">
      <c r="B4409" s="0" t="n">
        <v>3740</v>
      </c>
      <c r="C4409" s="2"/>
      <c r="D4409" s="2"/>
    </row>
    <row r="4410" customFormat="false" ht="12.75" hidden="false" customHeight="false" outlineLevel="0" collapsed="false">
      <c r="B4410" s="0" t="n">
        <v>2095</v>
      </c>
      <c r="C4410" s="2"/>
      <c r="D4410" s="2"/>
    </row>
    <row r="4411" customFormat="false" ht="12.75" hidden="false" customHeight="false" outlineLevel="0" collapsed="false">
      <c r="B4411" s="0" t="n">
        <v>526</v>
      </c>
      <c r="C4411" s="2"/>
      <c r="D4411" s="2"/>
    </row>
    <row r="4412" customFormat="false" ht="12.75" hidden="false" customHeight="false" outlineLevel="0" collapsed="false">
      <c r="B4412" s="0" t="n">
        <v>463</v>
      </c>
      <c r="C4412" s="2"/>
      <c r="D4412" s="2"/>
    </row>
    <row r="4413" customFormat="false" ht="12.75" hidden="false" customHeight="false" outlineLevel="0" collapsed="false">
      <c r="B4413" s="0" t="n">
        <v>1780</v>
      </c>
      <c r="C4413" s="2"/>
      <c r="D4413" s="2"/>
    </row>
    <row r="4414" customFormat="false" ht="12.75" hidden="false" customHeight="false" outlineLevel="0" collapsed="false">
      <c r="B4414" s="0" t="n">
        <v>3479</v>
      </c>
      <c r="C4414" s="2"/>
      <c r="D4414" s="2"/>
    </row>
    <row r="4415" customFormat="false" ht="12.75" hidden="false" customHeight="false" outlineLevel="0" collapsed="false">
      <c r="B4415" s="0" t="n">
        <v>4041</v>
      </c>
      <c r="C4415" s="2"/>
      <c r="D4415" s="2"/>
    </row>
    <row r="4416" customFormat="false" ht="12.75" hidden="false" customHeight="false" outlineLevel="0" collapsed="false">
      <c r="B4416" s="0" t="n">
        <v>2958</v>
      </c>
      <c r="C4416" s="2"/>
      <c r="D4416" s="2"/>
    </row>
    <row r="4417" customFormat="false" ht="12.75" hidden="false" customHeight="false" outlineLevel="0" collapsed="false">
      <c r="B4417" s="0" t="n">
        <v>1176</v>
      </c>
      <c r="C4417" s="2"/>
      <c r="D4417" s="2"/>
    </row>
    <row r="4418" customFormat="false" ht="12.75" hidden="false" customHeight="false" outlineLevel="0" collapsed="false">
      <c r="B4418" s="0" t="n">
        <v>308</v>
      </c>
      <c r="C4418" s="2"/>
      <c r="D4418" s="2"/>
    </row>
    <row r="4419" customFormat="false" ht="12.75" hidden="false" customHeight="false" outlineLevel="0" collapsed="false">
      <c r="B4419" s="0" t="n">
        <v>1002</v>
      </c>
      <c r="C4419" s="2"/>
      <c r="D4419" s="2"/>
    </row>
    <row r="4420" customFormat="false" ht="12.75" hidden="false" customHeight="false" outlineLevel="0" collapsed="false">
      <c r="B4420" s="0" t="n">
        <v>2748</v>
      </c>
      <c r="C4420" s="2"/>
      <c r="D4420" s="2"/>
    </row>
    <row r="4421" customFormat="false" ht="12.75" hidden="false" customHeight="false" outlineLevel="0" collapsed="false">
      <c r="B4421" s="0" t="n">
        <v>4041</v>
      </c>
      <c r="C4421" s="2"/>
      <c r="D4421" s="2"/>
    </row>
    <row r="4422" customFormat="false" ht="12.75" hidden="false" customHeight="false" outlineLevel="0" collapsed="false">
      <c r="B4422" s="0" t="n">
        <v>3740</v>
      </c>
      <c r="C4422" s="2"/>
      <c r="D4422" s="2"/>
    </row>
    <row r="4423" customFormat="false" ht="12.75" hidden="false" customHeight="false" outlineLevel="0" collapsed="false">
      <c r="B4423" s="0" t="n">
        <v>2092</v>
      </c>
      <c r="C4423" s="2"/>
      <c r="D4423" s="2"/>
    </row>
    <row r="4424" customFormat="false" ht="12.75" hidden="false" customHeight="false" outlineLevel="0" collapsed="false">
      <c r="B4424" s="0" t="n">
        <v>525</v>
      </c>
      <c r="C4424" s="2"/>
      <c r="D4424" s="2"/>
    </row>
    <row r="4425" customFormat="false" ht="12.75" hidden="false" customHeight="false" outlineLevel="0" collapsed="false">
      <c r="B4425" s="0" t="n">
        <v>463</v>
      </c>
      <c r="C4425" s="2"/>
      <c r="D4425" s="2"/>
    </row>
    <row r="4426" customFormat="false" ht="12.75" hidden="false" customHeight="false" outlineLevel="0" collapsed="false">
      <c r="B4426" s="0" t="n">
        <v>1780</v>
      </c>
      <c r="C4426" s="2"/>
      <c r="D4426" s="2"/>
    </row>
    <row r="4427" customFormat="false" ht="12.75" hidden="false" customHeight="false" outlineLevel="0" collapsed="false">
      <c r="B4427" s="0" t="n">
        <v>3480</v>
      </c>
      <c r="C4427" s="2"/>
      <c r="D4427" s="2"/>
    </row>
    <row r="4428" customFormat="false" ht="12.75" hidden="false" customHeight="false" outlineLevel="0" collapsed="false">
      <c r="B4428" s="0" t="n">
        <v>4042</v>
      </c>
      <c r="C4428" s="2"/>
      <c r="D4428" s="2"/>
    </row>
    <row r="4429" customFormat="false" ht="12.75" hidden="false" customHeight="false" outlineLevel="0" collapsed="false">
      <c r="B4429" s="0" t="n">
        <v>2958</v>
      </c>
      <c r="C4429" s="2"/>
      <c r="D4429" s="2"/>
    </row>
    <row r="4430" customFormat="false" ht="12.75" hidden="false" customHeight="false" outlineLevel="0" collapsed="false">
      <c r="B4430" s="0" t="n">
        <v>1176</v>
      </c>
      <c r="C4430" s="2"/>
      <c r="D4430" s="2"/>
    </row>
    <row r="4431" customFormat="false" ht="12.75" hidden="false" customHeight="false" outlineLevel="0" collapsed="false">
      <c r="B4431" s="0" t="n">
        <v>307</v>
      </c>
      <c r="C4431" s="2"/>
      <c r="D4431" s="2"/>
    </row>
    <row r="4432" customFormat="false" ht="12.75" hidden="false" customHeight="false" outlineLevel="0" collapsed="false">
      <c r="B4432" s="0" t="n">
        <v>1001</v>
      </c>
      <c r="C4432" s="2"/>
      <c r="D4432" s="2"/>
    </row>
    <row r="4433" customFormat="false" ht="12.75" hidden="false" customHeight="false" outlineLevel="0" collapsed="false">
      <c r="B4433" s="0" t="n">
        <v>2749</v>
      </c>
      <c r="C4433" s="2"/>
      <c r="D4433" s="2"/>
    </row>
    <row r="4434" customFormat="false" ht="12.75" hidden="false" customHeight="false" outlineLevel="0" collapsed="false">
      <c r="B4434" s="0" t="n">
        <v>4043</v>
      </c>
      <c r="C4434" s="2"/>
      <c r="D4434" s="2"/>
    </row>
    <row r="4435" customFormat="false" ht="12.75" hidden="false" customHeight="false" outlineLevel="0" collapsed="false">
      <c r="B4435" s="0" t="n">
        <v>3742</v>
      </c>
      <c r="C4435" s="2"/>
      <c r="D4435" s="2"/>
    </row>
    <row r="4436" customFormat="false" ht="12.75" hidden="false" customHeight="false" outlineLevel="0" collapsed="false">
      <c r="B4436" s="0" t="n">
        <v>2091</v>
      </c>
      <c r="C4436" s="2"/>
      <c r="D4436" s="2"/>
    </row>
    <row r="4437" customFormat="false" ht="12.75" hidden="false" customHeight="false" outlineLevel="0" collapsed="false">
      <c r="B4437" s="0" t="n">
        <v>522</v>
      </c>
      <c r="C4437" s="2"/>
      <c r="D4437" s="2"/>
    </row>
    <row r="4438" customFormat="false" ht="12.75" hidden="false" customHeight="false" outlineLevel="0" collapsed="false">
      <c r="B4438" s="0" t="n">
        <v>460</v>
      </c>
      <c r="C4438" s="2"/>
      <c r="D4438" s="2"/>
    </row>
    <row r="4439" customFormat="false" ht="12.75" hidden="false" customHeight="false" outlineLevel="0" collapsed="false">
      <c r="B4439" s="0" t="n">
        <v>1781</v>
      </c>
      <c r="C4439" s="2"/>
      <c r="D4439" s="2"/>
    </row>
    <row r="4440" customFormat="false" ht="12.75" hidden="false" customHeight="false" outlineLevel="0" collapsed="false">
      <c r="B4440" s="0" t="n">
        <v>3483</v>
      </c>
      <c r="C4440" s="2"/>
      <c r="D4440" s="2"/>
    </row>
    <row r="4441" customFormat="false" ht="12.75" hidden="false" customHeight="false" outlineLevel="0" collapsed="false">
      <c r="B4441" s="0" t="n">
        <v>4045</v>
      </c>
      <c r="C4441" s="2"/>
      <c r="D4441" s="2"/>
    </row>
    <row r="4442" customFormat="false" ht="12.75" hidden="false" customHeight="false" outlineLevel="0" collapsed="false">
      <c r="B4442" s="0" t="n">
        <v>2959</v>
      </c>
      <c r="C4442" s="2"/>
      <c r="D4442" s="2"/>
    </row>
    <row r="4443" customFormat="false" ht="12.75" hidden="false" customHeight="false" outlineLevel="0" collapsed="false">
      <c r="B4443" s="0" t="n">
        <v>1175</v>
      </c>
      <c r="C4443" s="2"/>
      <c r="D4443" s="2"/>
    </row>
    <row r="4444" customFormat="false" ht="12.75" hidden="false" customHeight="false" outlineLevel="0" collapsed="false">
      <c r="B4444" s="0" t="n">
        <v>306</v>
      </c>
      <c r="C4444" s="2"/>
      <c r="D4444" s="2"/>
    </row>
    <row r="4445" customFormat="false" ht="12.75" hidden="false" customHeight="false" outlineLevel="0" collapsed="false">
      <c r="B4445" s="0" t="n">
        <v>1000</v>
      </c>
      <c r="C4445" s="2"/>
      <c r="D4445" s="2"/>
    </row>
    <row r="4446" customFormat="false" ht="12.75" hidden="false" customHeight="false" outlineLevel="0" collapsed="false">
      <c r="B4446" s="0" t="n">
        <v>2750</v>
      </c>
      <c r="C4446" s="2"/>
      <c r="D4446" s="2"/>
    </row>
    <row r="4447" customFormat="false" ht="12.75" hidden="false" customHeight="false" outlineLevel="0" collapsed="false">
      <c r="B4447" s="0" t="n">
        <v>4045</v>
      </c>
      <c r="C4447" s="2"/>
      <c r="D4447" s="2"/>
    </row>
    <row r="4448" customFormat="false" ht="12.75" hidden="false" customHeight="false" outlineLevel="0" collapsed="false">
      <c r="B4448" s="0" t="n">
        <v>3742</v>
      </c>
      <c r="C4448" s="2"/>
      <c r="D4448" s="2"/>
    </row>
    <row r="4449" customFormat="false" ht="12.75" hidden="false" customHeight="false" outlineLevel="0" collapsed="false">
      <c r="B4449" s="0" t="n">
        <v>2091</v>
      </c>
      <c r="C4449" s="2"/>
      <c r="D4449" s="2"/>
    </row>
    <row r="4450" customFormat="false" ht="12.75" hidden="false" customHeight="false" outlineLevel="0" collapsed="false">
      <c r="B4450" s="0" t="n">
        <v>522</v>
      </c>
      <c r="C4450" s="2"/>
      <c r="D4450" s="2"/>
    </row>
    <row r="4451" customFormat="false" ht="12.75" hidden="false" customHeight="false" outlineLevel="0" collapsed="false">
      <c r="B4451" s="0" t="n">
        <v>459</v>
      </c>
      <c r="C4451" s="2"/>
      <c r="D4451" s="2"/>
    </row>
    <row r="4452" customFormat="false" ht="12.75" hidden="false" customHeight="false" outlineLevel="0" collapsed="false">
      <c r="B4452" s="0" t="n">
        <v>1779</v>
      </c>
      <c r="C4452" s="2"/>
      <c r="D4452" s="2"/>
    </row>
    <row r="4453" customFormat="false" ht="12.75" hidden="false" customHeight="false" outlineLevel="0" collapsed="false">
      <c r="B4453" s="0" t="n">
        <v>3484</v>
      </c>
      <c r="C4453" s="2"/>
      <c r="D4453" s="2"/>
    </row>
    <row r="4454" customFormat="false" ht="12.75" hidden="false" customHeight="false" outlineLevel="0" collapsed="false">
      <c r="B4454" s="0" t="n">
        <v>4047</v>
      </c>
      <c r="C4454" s="2"/>
      <c r="D4454" s="2"/>
    </row>
    <row r="4455" customFormat="false" ht="12.75" hidden="false" customHeight="false" outlineLevel="0" collapsed="false">
      <c r="B4455" s="0" t="n">
        <v>2961</v>
      </c>
      <c r="C4455" s="2"/>
      <c r="D4455" s="2"/>
    </row>
    <row r="4456" customFormat="false" ht="12.75" hidden="false" customHeight="false" outlineLevel="0" collapsed="false">
      <c r="B4456" s="0" t="n">
        <v>1173</v>
      </c>
      <c r="C4456" s="2"/>
      <c r="D4456" s="2"/>
    </row>
    <row r="4457" customFormat="false" ht="12.75" hidden="false" customHeight="false" outlineLevel="0" collapsed="false">
      <c r="B4457" s="0" t="n">
        <v>303</v>
      </c>
      <c r="C4457" s="2"/>
      <c r="D4457" s="2"/>
    </row>
    <row r="4458" customFormat="false" ht="12.75" hidden="false" customHeight="false" outlineLevel="0" collapsed="false">
      <c r="B4458" s="0" t="n">
        <v>998</v>
      </c>
      <c r="C4458" s="2"/>
      <c r="D4458" s="2"/>
    </row>
    <row r="4459" customFormat="false" ht="12.75" hidden="false" customHeight="false" outlineLevel="0" collapsed="false">
      <c r="B4459" s="0" t="n">
        <v>2750</v>
      </c>
      <c r="C4459" s="2"/>
      <c r="D4459" s="2"/>
    </row>
    <row r="4460" customFormat="false" ht="12.75" hidden="false" customHeight="false" outlineLevel="0" collapsed="false">
      <c r="B4460" s="0" t="n">
        <v>4046</v>
      </c>
      <c r="C4460" s="2"/>
      <c r="D4460" s="2"/>
    </row>
    <row r="4461" customFormat="false" ht="12.75" hidden="false" customHeight="false" outlineLevel="0" collapsed="false">
      <c r="B4461" s="0" t="n">
        <v>3746</v>
      </c>
      <c r="C4461" s="2"/>
      <c r="D4461" s="2"/>
    </row>
    <row r="4462" customFormat="false" ht="12.75" hidden="false" customHeight="false" outlineLevel="0" collapsed="false">
      <c r="B4462" s="0" t="n">
        <v>2091</v>
      </c>
      <c r="C4462" s="2"/>
      <c r="D4462" s="2"/>
    </row>
    <row r="4463" customFormat="false" ht="12.75" hidden="false" customHeight="false" outlineLevel="0" collapsed="false">
      <c r="B4463" s="0" t="n">
        <v>522</v>
      </c>
      <c r="C4463" s="2"/>
      <c r="D4463" s="2"/>
    </row>
    <row r="4464" customFormat="false" ht="12.75" hidden="false" customHeight="false" outlineLevel="0" collapsed="false">
      <c r="B4464" s="0" t="n">
        <v>457</v>
      </c>
      <c r="C4464" s="2"/>
      <c r="D4464" s="2"/>
    </row>
    <row r="4465" customFormat="false" ht="12.75" hidden="false" customHeight="false" outlineLevel="0" collapsed="false">
      <c r="B4465" s="0" t="n">
        <v>1779</v>
      </c>
      <c r="C4465" s="2"/>
      <c r="D4465" s="2"/>
    </row>
    <row r="4466" customFormat="false" ht="12.75" hidden="false" customHeight="false" outlineLevel="0" collapsed="false">
      <c r="B4466" s="0" t="n">
        <v>3484</v>
      </c>
      <c r="C4466" s="2"/>
      <c r="D4466" s="2"/>
    </row>
    <row r="4467" customFormat="false" ht="12.75" hidden="false" customHeight="false" outlineLevel="0" collapsed="false">
      <c r="B4467" s="0" t="n">
        <v>4048</v>
      </c>
      <c r="C4467" s="2"/>
      <c r="D4467" s="2"/>
    </row>
    <row r="4468" customFormat="false" ht="12.75" hidden="false" customHeight="false" outlineLevel="0" collapsed="false">
      <c r="B4468" s="0" t="n">
        <v>2962</v>
      </c>
      <c r="C4468" s="2"/>
      <c r="D4468" s="2"/>
    </row>
    <row r="4469" customFormat="false" ht="12.75" hidden="false" customHeight="false" outlineLevel="0" collapsed="false">
      <c r="B4469" s="0" t="n">
        <v>1176</v>
      </c>
      <c r="C4469" s="2"/>
      <c r="D4469" s="2"/>
    </row>
    <row r="4470" customFormat="false" ht="12.75" hidden="false" customHeight="false" outlineLevel="0" collapsed="false">
      <c r="B4470" s="0" t="n">
        <v>301</v>
      </c>
      <c r="C4470" s="2"/>
      <c r="D4470" s="2"/>
    </row>
    <row r="4471" customFormat="false" ht="12.75" hidden="false" customHeight="false" outlineLevel="0" collapsed="false">
      <c r="B4471" s="0" t="n">
        <v>998</v>
      </c>
      <c r="C4471" s="2"/>
      <c r="D4471" s="2"/>
    </row>
    <row r="4472" customFormat="false" ht="12.75" hidden="false" customHeight="false" outlineLevel="0" collapsed="false">
      <c r="B4472" s="0" t="n">
        <v>2749</v>
      </c>
      <c r="C4472" s="2"/>
      <c r="D4472" s="2"/>
    </row>
    <row r="4473" customFormat="false" ht="12.75" hidden="false" customHeight="false" outlineLevel="0" collapsed="false">
      <c r="B4473" s="0" t="n">
        <v>4047</v>
      </c>
      <c r="C4473" s="2"/>
      <c r="D4473" s="2"/>
    </row>
    <row r="4474" customFormat="false" ht="12.75" hidden="false" customHeight="false" outlineLevel="0" collapsed="false">
      <c r="B4474" s="0" t="n">
        <v>3745</v>
      </c>
      <c r="C4474" s="2"/>
      <c r="D4474" s="2"/>
    </row>
    <row r="4475" customFormat="false" ht="12.75" hidden="false" customHeight="false" outlineLevel="0" collapsed="false">
      <c r="B4475" s="0" t="n">
        <v>2092</v>
      </c>
      <c r="C4475" s="2"/>
      <c r="D4475" s="2"/>
    </row>
    <row r="4476" customFormat="false" ht="12.75" hidden="false" customHeight="false" outlineLevel="0" collapsed="false">
      <c r="B4476" s="0" t="n">
        <v>521</v>
      </c>
      <c r="C4476" s="2"/>
      <c r="D4476" s="2"/>
    </row>
    <row r="4477" customFormat="false" ht="12.75" hidden="false" customHeight="false" outlineLevel="0" collapsed="false">
      <c r="B4477" s="0" t="n">
        <v>458</v>
      </c>
      <c r="C4477" s="2"/>
      <c r="D4477" s="2"/>
    </row>
    <row r="4478" customFormat="false" ht="12.75" hidden="false" customHeight="false" outlineLevel="0" collapsed="false">
      <c r="B4478" s="0" t="n">
        <v>1780</v>
      </c>
      <c r="C4478" s="2"/>
      <c r="D4478" s="2"/>
    </row>
    <row r="4479" customFormat="false" ht="12.75" hidden="false" customHeight="false" outlineLevel="0" collapsed="false">
      <c r="B4479" s="0" t="n">
        <v>3483</v>
      </c>
      <c r="C4479" s="2"/>
      <c r="D4479" s="2"/>
    </row>
    <row r="4480" customFormat="false" ht="12.75" hidden="false" customHeight="false" outlineLevel="0" collapsed="false">
      <c r="B4480" s="0" t="n">
        <v>4047</v>
      </c>
      <c r="C4480" s="2"/>
      <c r="D4480" s="2"/>
    </row>
    <row r="4481" customFormat="false" ht="12.75" hidden="false" customHeight="false" outlineLevel="0" collapsed="false">
      <c r="B4481" s="0" t="n">
        <v>2961</v>
      </c>
      <c r="C4481" s="2"/>
      <c r="D4481" s="2"/>
    </row>
    <row r="4482" customFormat="false" ht="12.75" hidden="false" customHeight="false" outlineLevel="0" collapsed="false">
      <c r="B4482" s="0" t="n">
        <v>1177</v>
      </c>
      <c r="C4482" s="2"/>
      <c r="D4482" s="2"/>
    </row>
    <row r="4483" customFormat="false" ht="12.75" hidden="false" customHeight="false" outlineLevel="0" collapsed="false">
      <c r="B4483" s="0" t="n">
        <v>302</v>
      </c>
      <c r="C4483" s="2"/>
      <c r="D4483" s="2"/>
    </row>
    <row r="4484" customFormat="false" ht="12.75" hidden="false" customHeight="false" outlineLevel="0" collapsed="false">
      <c r="B4484" s="0" t="n">
        <v>998</v>
      </c>
      <c r="C4484" s="2"/>
      <c r="D4484" s="2"/>
    </row>
    <row r="4485" customFormat="false" ht="12.75" hidden="false" customHeight="false" outlineLevel="0" collapsed="false">
      <c r="B4485" s="0" t="n">
        <v>2749</v>
      </c>
      <c r="C4485" s="2"/>
      <c r="D4485" s="2"/>
    </row>
    <row r="4486" customFormat="false" ht="12.75" hidden="false" customHeight="false" outlineLevel="0" collapsed="false">
      <c r="B4486" s="0" t="n">
        <v>4045</v>
      </c>
      <c r="C4486" s="2"/>
      <c r="D4486" s="2"/>
    </row>
    <row r="4487" customFormat="false" ht="12.75" hidden="false" customHeight="false" outlineLevel="0" collapsed="false">
      <c r="B4487" s="0" t="n">
        <v>3744</v>
      </c>
      <c r="C4487" s="2"/>
      <c r="D4487" s="2"/>
    </row>
    <row r="4488" customFormat="false" ht="12.75" hidden="false" customHeight="false" outlineLevel="0" collapsed="false">
      <c r="B4488" s="0" t="n">
        <v>2090</v>
      </c>
      <c r="C4488" s="2"/>
      <c r="D4488" s="2"/>
    </row>
    <row r="4489" customFormat="false" ht="12.75" hidden="false" customHeight="false" outlineLevel="0" collapsed="false">
      <c r="B4489" s="0" t="n">
        <v>525</v>
      </c>
      <c r="C4489" s="2"/>
      <c r="D4489" s="2"/>
    </row>
    <row r="4490" customFormat="false" ht="12.75" hidden="false" customHeight="false" outlineLevel="0" collapsed="false">
      <c r="B4490" s="0" t="n">
        <v>460</v>
      </c>
      <c r="C4490" s="2"/>
      <c r="D4490" s="2"/>
    </row>
    <row r="4491" customFormat="false" ht="12.75" hidden="false" customHeight="false" outlineLevel="0" collapsed="false">
      <c r="B4491" s="0" t="n">
        <v>1779</v>
      </c>
      <c r="C4491" s="2"/>
      <c r="D4491" s="2"/>
    </row>
    <row r="4492" customFormat="false" ht="12.75" hidden="false" customHeight="false" outlineLevel="0" collapsed="false">
      <c r="B4492" s="0" t="n">
        <v>3482</v>
      </c>
      <c r="C4492" s="2"/>
      <c r="D4492" s="2"/>
    </row>
    <row r="4493" customFormat="false" ht="12.75" hidden="false" customHeight="false" outlineLevel="0" collapsed="false">
      <c r="B4493" s="0" t="n">
        <v>4044</v>
      </c>
      <c r="C4493" s="2"/>
      <c r="D4493" s="2"/>
    </row>
    <row r="4494" customFormat="false" ht="12.75" hidden="false" customHeight="false" outlineLevel="0" collapsed="false">
      <c r="B4494" s="0" t="n">
        <v>2960</v>
      </c>
      <c r="C4494" s="2"/>
      <c r="D4494" s="2"/>
    </row>
    <row r="4495" customFormat="false" ht="12.75" hidden="false" customHeight="false" outlineLevel="0" collapsed="false">
      <c r="B4495" s="0" t="n">
        <v>1177</v>
      </c>
      <c r="C4495" s="2"/>
      <c r="D4495" s="2"/>
    </row>
    <row r="4496" customFormat="false" ht="12.75" hidden="false" customHeight="false" outlineLevel="0" collapsed="false">
      <c r="B4496" s="0" t="n">
        <v>304</v>
      </c>
      <c r="C4496" s="2"/>
      <c r="D4496" s="2"/>
    </row>
    <row r="4497" customFormat="false" ht="12.75" hidden="false" customHeight="false" outlineLevel="0" collapsed="false">
      <c r="B4497" s="0" t="n">
        <v>1000</v>
      </c>
      <c r="C4497" s="2"/>
      <c r="D4497" s="2"/>
    </row>
    <row r="4498" customFormat="false" ht="12.75" hidden="false" customHeight="false" outlineLevel="0" collapsed="false">
      <c r="B4498" s="0" t="n">
        <v>2748</v>
      </c>
      <c r="C4498" s="2"/>
      <c r="D4498" s="2"/>
    </row>
    <row r="4499" customFormat="false" ht="12.75" hidden="false" customHeight="false" outlineLevel="0" collapsed="false">
      <c r="B4499" s="0" t="n">
        <v>4042</v>
      </c>
      <c r="C4499" s="2"/>
      <c r="D4499" s="2"/>
    </row>
    <row r="4500" customFormat="false" ht="12.75" hidden="false" customHeight="false" outlineLevel="0" collapsed="false">
      <c r="B4500" s="0" t="n">
        <v>3743</v>
      </c>
      <c r="C4500" s="2"/>
      <c r="D4500" s="2"/>
    </row>
    <row r="4501" customFormat="false" ht="12.75" hidden="false" customHeight="false" outlineLevel="0" collapsed="false">
      <c r="B4501" s="0" t="n">
        <v>2092</v>
      </c>
      <c r="C4501" s="2"/>
      <c r="D4501" s="2"/>
    </row>
    <row r="4502" customFormat="false" ht="12.75" hidden="false" customHeight="false" outlineLevel="0" collapsed="false">
      <c r="B4502" s="0" t="n">
        <v>527</v>
      </c>
      <c r="C4502" s="2"/>
      <c r="D4502" s="2"/>
    </row>
    <row r="4503" customFormat="false" ht="12.75" hidden="false" customHeight="false" outlineLevel="0" collapsed="false">
      <c r="B4503" s="0" t="n">
        <v>460</v>
      </c>
      <c r="C4503" s="2"/>
      <c r="D4503" s="2"/>
    </row>
    <row r="4504" customFormat="false" ht="12.75" hidden="false" customHeight="false" outlineLevel="0" collapsed="false">
      <c r="B4504" s="0" t="n">
        <v>1780</v>
      </c>
      <c r="C4504" s="2"/>
      <c r="D4504" s="2"/>
    </row>
    <row r="4505" customFormat="false" ht="12.75" hidden="false" customHeight="false" outlineLevel="0" collapsed="false">
      <c r="B4505" s="0" t="n">
        <v>3482</v>
      </c>
      <c r="C4505" s="2"/>
      <c r="D4505" s="2"/>
    </row>
    <row r="4506" customFormat="false" ht="12.75" hidden="false" customHeight="false" outlineLevel="0" collapsed="false">
      <c r="B4506" s="0" t="n">
        <v>4043</v>
      </c>
      <c r="C4506" s="2"/>
      <c r="D4506" s="2"/>
    </row>
    <row r="4507" customFormat="false" ht="12.75" hidden="false" customHeight="false" outlineLevel="0" collapsed="false">
      <c r="B4507" s="0" t="n">
        <v>2958</v>
      </c>
      <c r="C4507" s="2"/>
      <c r="D4507" s="2"/>
    </row>
    <row r="4508" customFormat="false" ht="12.75" hidden="false" customHeight="false" outlineLevel="0" collapsed="false">
      <c r="B4508" s="0" t="n">
        <v>1175</v>
      </c>
      <c r="C4508" s="2"/>
      <c r="D4508" s="2"/>
    </row>
    <row r="4509" customFormat="false" ht="12.75" hidden="false" customHeight="false" outlineLevel="0" collapsed="false">
      <c r="B4509" s="0" t="n">
        <v>309</v>
      </c>
      <c r="C4509" s="2"/>
      <c r="D4509" s="2"/>
    </row>
    <row r="4510" customFormat="false" ht="12.75" hidden="false" customHeight="false" outlineLevel="0" collapsed="false">
      <c r="B4510" s="0" t="n">
        <v>1002</v>
      </c>
      <c r="C4510" s="2"/>
      <c r="D4510" s="2"/>
    </row>
    <row r="4511" customFormat="false" ht="12.75" hidden="false" customHeight="false" outlineLevel="0" collapsed="false">
      <c r="B4511" s="0" t="n">
        <v>2748</v>
      </c>
      <c r="C4511" s="2"/>
      <c r="D4511" s="2"/>
    </row>
    <row r="4512" customFormat="false" ht="12.75" hidden="false" customHeight="false" outlineLevel="0" collapsed="false">
      <c r="B4512" s="0" t="n">
        <v>4041</v>
      </c>
      <c r="C4512" s="2"/>
      <c r="D4512" s="2"/>
    </row>
    <row r="4513" customFormat="false" ht="12.75" hidden="false" customHeight="false" outlineLevel="0" collapsed="false">
      <c r="B4513" s="0" t="n">
        <v>3740</v>
      </c>
      <c r="C4513" s="2"/>
      <c r="D4513" s="2"/>
    </row>
    <row r="4514" customFormat="false" ht="12.75" hidden="false" customHeight="false" outlineLevel="0" collapsed="false">
      <c r="B4514" s="0" t="n">
        <v>2091</v>
      </c>
      <c r="C4514" s="2"/>
      <c r="D4514" s="2"/>
    </row>
    <row r="4515" customFormat="false" ht="12.75" hidden="false" customHeight="false" outlineLevel="0" collapsed="false">
      <c r="B4515" s="0" t="n">
        <v>526</v>
      </c>
      <c r="C4515" s="2"/>
      <c r="D4515" s="2"/>
    </row>
    <row r="4516" customFormat="false" ht="12.75" hidden="false" customHeight="false" outlineLevel="0" collapsed="false">
      <c r="B4516" s="0" t="n">
        <v>464</v>
      </c>
      <c r="C4516" s="2"/>
      <c r="D4516" s="2"/>
    </row>
    <row r="4517" customFormat="false" ht="12.75" hidden="false" customHeight="false" outlineLevel="0" collapsed="false">
      <c r="B4517" s="0" t="n">
        <v>1780</v>
      </c>
      <c r="C4517" s="2"/>
      <c r="D4517" s="2"/>
    </row>
    <row r="4518" customFormat="false" ht="12.75" hidden="false" customHeight="false" outlineLevel="0" collapsed="false">
      <c r="B4518" s="0" t="n">
        <v>3478</v>
      </c>
      <c r="C4518" s="2"/>
      <c r="D4518" s="2"/>
    </row>
    <row r="4519" customFormat="false" ht="12.75" hidden="false" customHeight="false" outlineLevel="0" collapsed="false">
      <c r="B4519" s="0" t="n">
        <v>4041</v>
      </c>
      <c r="C4519" s="2"/>
      <c r="D4519" s="2"/>
    </row>
    <row r="4520" customFormat="false" ht="12.75" hidden="false" customHeight="false" outlineLevel="0" collapsed="false">
      <c r="B4520" s="0" t="n">
        <v>2959</v>
      </c>
      <c r="C4520" s="2"/>
      <c r="D4520" s="2"/>
    </row>
    <row r="4521" customFormat="false" ht="12.75" hidden="false" customHeight="false" outlineLevel="0" collapsed="false">
      <c r="B4521" s="0" t="n">
        <v>1178</v>
      </c>
      <c r="C4521" s="2"/>
      <c r="D4521" s="2"/>
    </row>
    <row r="4522" customFormat="false" ht="12.75" hidden="false" customHeight="false" outlineLevel="0" collapsed="false">
      <c r="B4522" s="0" t="n">
        <v>309</v>
      </c>
      <c r="C4522" s="2"/>
      <c r="D4522" s="2"/>
    </row>
    <row r="4523" customFormat="false" ht="12.75" hidden="false" customHeight="false" outlineLevel="0" collapsed="false">
      <c r="B4523" s="0" t="n">
        <v>1001</v>
      </c>
      <c r="C4523" s="2"/>
      <c r="D4523" s="2"/>
    </row>
    <row r="4524" customFormat="false" ht="12.75" hidden="false" customHeight="false" outlineLevel="0" collapsed="false">
      <c r="B4524" s="0" t="n">
        <v>2745</v>
      </c>
      <c r="C4524" s="2"/>
      <c r="D4524" s="2"/>
    </row>
    <row r="4525" customFormat="false" ht="12.75" hidden="false" customHeight="false" outlineLevel="0" collapsed="false">
      <c r="B4525" s="0" t="n">
        <v>4040</v>
      </c>
      <c r="C4525" s="2"/>
      <c r="D4525" s="2"/>
    </row>
    <row r="4526" customFormat="false" ht="12.75" hidden="false" customHeight="false" outlineLevel="0" collapsed="false">
      <c r="B4526" s="0" t="n">
        <v>3740</v>
      </c>
      <c r="C4526" s="2"/>
      <c r="D4526" s="2"/>
    </row>
    <row r="4527" customFormat="false" ht="12.75" hidden="false" customHeight="false" outlineLevel="0" collapsed="false">
      <c r="B4527" s="0" t="n">
        <v>2094</v>
      </c>
      <c r="C4527" s="2"/>
      <c r="D4527" s="2"/>
    </row>
    <row r="4528" customFormat="false" ht="12.75" hidden="false" customHeight="false" outlineLevel="0" collapsed="false">
      <c r="B4528" s="0" t="n">
        <v>527</v>
      </c>
      <c r="C4528" s="2"/>
      <c r="D4528" s="2"/>
    </row>
    <row r="4529" customFormat="false" ht="12.75" hidden="false" customHeight="false" outlineLevel="0" collapsed="false">
      <c r="B4529" s="0" t="n">
        <v>463</v>
      </c>
      <c r="C4529" s="2"/>
      <c r="D4529" s="2"/>
    </row>
    <row r="4530" customFormat="false" ht="12.75" hidden="false" customHeight="false" outlineLevel="0" collapsed="false">
      <c r="B4530" s="0" t="n">
        <v>1779</v>
      </c>
      <c r="C4530" s="2"/>
      <c r="D4530" s="2"/>
    </row>
    <row r="4531" customFormat="false" ht="12.75" hidden="false" customHeight="false" outlineLevel="0" collapsed="false">
      <c r="B4531" s="0" t="n">
        <v>3478</v>
      </c>
      <c r="C4531" s="2"/>
      <c r="D4531" s="2"/>
    </row>
    <row r="4532" customFormat="false" ht="12.75" hidden="false" customHeight="false" outlineLevel="0" collapsed="false">
      <c r="B4532" s="0" t="n">
        <v>4040</v>
      </c>
      <c r="C4532" s="2"/>
      <c r="D4532" s="2"/>
    </row>
    <row r="4533" customFormat="false" ht="12.75" hidden="false" customHeight="false" outlineLevel="0" collapsed="false">
      <c r="B4533" s="0" t="n">
        <v>2960</v>
      </c>
      <c r="C4533" s="2"/>
      <c r="D4533" s="2"/>
    </row>
    <row r="4534" customFormat="false" ht="12.75" hidden="false" customHeight="false" outlineLevel="0" collapsed="false">
      <c r="B4534" s="0" t="n">
        <v>1175</v>
      </c>
      <c r="C4534" s="2"/>
      <c r="D4534" s="2"/>
    </row>
    <row r="4535" customFormat="false" ht="12.75" hidden="false" customHeight="false" outlineLevel="0" collapsed="false">
      <c r="B4535" s="0" t="n">
        <v>308</v>
      </c>
      <c r="C4535" s="2"/>
      <c r="D4535" s="2"/>
    </row>
    <row r="4536" customFormat="false" ht="12.75" hidden="false" customHeight="false" outlineLevel="0" collapsed="false">
      <c r="B4536" s="0" t="n">
        <v>1001</v>
      </c>
      <c r="C4536" s="2"/>
      <c r="D4536" s="2"/>
    </row>
    <row r="4537" customFormat="false" ht="12.75" hidden="false" customHeight="false" outlineLevel="0" collapsed="false">
      <c r="B4537" s="0" t="n">
        <v>2747</v>
      </c>
      <c r="C4537" s="2"/>
      <c r="D4537" s="2"/>
    </row>
    <row r="4538" customFormat="false" ht="12.75" hidden="false" customHeight="false" outlineLevel="0" collapsed="false">
      <c r="B4538" s="0" t="n">
        <v>4040</v>
      </c>
      <c r="C4538" s="2"/>
      <c r="D4538" s="2"/>
    </row>
    <row r="4539" customFormat="false" ht="12.75" hidden="false" customHeight="false" outlineLevel="0" collapsed="false">
      <c r="B4539" s="0" t="n">
        <v>3740</v>
      </c>
      <c r="C4539" s="2"/>
      <c r="D4539" s="2"/>
    </row>
    <row r="4540" customFormat="false" ht="12.75" hidden="false" customHeight="false" outlineLevel="0" collapsed="false">
      <c r="B4540" s="0" t="n">
        <v>2093</v>
      </c>
      <c r="C4540" s="2"/>
      <c r="D4540" s="2"/>
    </row>
    <row r="4541" customFormat="false" ht="12.75" hidden="false" customHeight="false" outlineLevel="0" collapsed="false">
      <c r="B4541" s="0" t="n">
        <v>527</v>
      </c>
      <c r="C4541" s="2"/>
      <c r="D4541" s="2"/>
    </row>
    <row r="4542" customFormat="false" ht="12.75" hidden="false" customHeight="false" outlineLevel="0" collapsed="false">
      <c r="B4542" s="0" t="n">
        <v>461</v>
      </c>
      <c r="C4542" s="2"/>
      <c r="D4542" s="2"/>
    </row>
    <row r="4543" customFormat="false" ht="12.75" hidden="false" customHeight="false" outlineLevel="0" collapsed="false">
      <c r="B4543" s="0" t="n">
        <v>1778</v>
      </c>
      <c r="C4543" s="2"/>
      <c r="D4543" s="2"/>
    </row>
    <row r="4544" customFormat="false" ht="12.75" hidden="false" customHeight="false" outlineLevel="0" collapsed="false">
      <c r="B4544" s="0" t="n">
        <v>3479</v>
      </c>
      <c r="C4544" s="2"/>
      <c r="D4544" s="2"/>
    </row>
    <row r="4545" customFormat="false" ht="12.75" hidden="false" customHeight="false" outlineLevel="0" collapsed="false">
      <c r="B4545" s="0" t="n">
        <v>4042</v>
      </c>
      <c r="C4545" s="2"/>
      <c r="D4545" s="2"/>
    </row>
    <row r="4546" customFormat="false" ht="12.75" hidden="false" customHeight="false" outlineLevel="0" collapsed="false">
      <c r="B4546" s="0" t="n">
        <v>2960</v>
      </c>
      <c r="C4546" s="2"/>
      <c r="D4546" s="2"/>
    </row>
    <row r="4547" customFormat="false" ht="12.75" hidden="false" customHeight="false" outlineLevel="0" collapsed="false">
      <c r="B4547" s="0" t="n">
        <v>1175</v>
      </c>
      <c r="C4547" s="2"/>
      <c r="D4547" s="2"/>
    </row>
    <row r="4548" customFormat="false" ht="12.75" hidden="false" customHeight="false" outlineLevel="0" collapsed="false">
      <c r="B4548" s="0" t="n">
        <v>306</v>
      </c>
      <c r="C4548" s="2"/>
      <c r="D4548" s="2"/>
    </row>
    <row r="4549" customFormat="false" ht="12.75" hidden="false" customHeight="false" outlineLevel="0" collapsed="false">
      <c r="B4549" s="0" t="n">
        <v>1000</v>
      </c>
      <c r="C4549" s="2"/>
      <c r="D4549" s="2"/>
    </row>
    <row r="4550" customFormat="false" ht="12.75" hidden="false" customHeight="false" outlineLevel="0" collapsed="false">
      <c r="B4550" s="0" t="n">
        <v>2747</v>
      </c>
      <c r="C4550" s="2"/>
      <c r="D4550" s="2"/>
    </row>
    <row r="4551" customFormat="false" ht="12.75" hidden="false" customHeight="false" outlineLevel="0" collapsed="false">
      <c r="B4551" s="0" t="n">
        <v>4042</v>
      </c>
      <c r="C4551" s="2"/>
      <c r="D4551" s="2"/>
    </row>
    <row r="4552" customFormat="false" ht="12.75" hidden="false" customHeight="false" outlineLevel="0" collapsed="false">
      <c r="B4552" s="0" t="n">
        <v>3741</v>
      </c>
      <c r="C4552" s="2"/>
      <c r="D4552" s="2"/>
    </row>
    <row r="4553" customFormat="false" ht="12.75" hidden="false" customHeight="false" outlineLevel="0" collapsed="false">
      <c r="B4553" s="0" t="n">
        <v>2092</v>
      </c>
      <c r="C4553" s="2"/>
      <c r="D4553" s="2"/>
    </row>
    <row r="4554" customFormat="false" ht="12.75" hidden="false" customHeight="false" outlineLevel="0" collapsed="false">
      <c r="B4554" s="0" t="n">
        <v>525</v>
      </c>
      <c r="C4554" s="2"/>
      <c r="D4554" s="2"/>
    </row>
    <row r="4555" customFormat="false" ht="12.75" hidden="false" customHeight="false" outlineLevel="0" collapsed="false">
      <c r="B4555" s="0" t="n">
        <v>458</v>
      </c>
      <c r="C4555" s="2"/>
      <c r="D4555" s="2"/>
    </row>
    <row r="4556" customFormat="false" ht="12.75" hidden="false" customHeight="false" outlineLevel="0" collapsed="false">
      <c r="B4556" s="0" t="n">
        <v>1779</v>
      </c>
      <c r="C4556" s="2"/>
      <c r="D4556" s="2"/>
    </row>
    <row r="4557" customFormat="false" ht="12.75" hidden="false" customHeight="false" outlineLevel="0" collapsed="false">
      <c r="B4557" s="0" t="n">
        <v>3481</v>
      </c>
      <c r="C4557" s="2"/>
      <c r="D4557" s="2"/>
    </row>
    <row r="4558" customFormat="false" ht="12.75" hidden="false" customHeight="false" outlineLevel="0" collapsed="false">
      <c r="B4558" s="0" t="n">
        <v>4042</v>
      </c>
      <c r="C4558" s="2"/>
      <c r="D4558" s="2"/>
    </row>
    <row r="4559" customFormat="false" ht="12.75" hidden="false" customHeight="false" outlineLevel="0" collapsed="false">
      <c r="B4559" s="0" t="n">
        <v>2960</v>
      </c>
      <c r="C4559" s="2"/>
      <c r="D4559" s="2"/>
    </row>
    <row r="4560" customFormat="false" ht="12.75" hidden="false" customHeight="false" outlineLevel="0" collapsed="false">
      <c r="B4560" s="0" t="n">
        <v>1172</v>
      </c>
      <c r="C4560" s="2"/>
      <c r="D4560" s="2"/>
    </row>
    <row r="4561" customFormat="false" ht="12.75" hidden="false" customHeight="false" outlineLevel="0" collapsed="false">
      <c r="B4561" s="0" t="n">
        <v>305</v>
      </c>
      <c r="C4561" s="2"/>
      <c r="D4561" s="2"/>
    </row>
    <row r="4562" customFormat="false" ht="12.75" hidden="false" customHeight="false" outlineLevel="0" collapsed="false">
      <c r="B4562" s="0" t="n">
        <v>998</v>
      </c>
      <c r="C4562" s="2"/>
      <c r="D4562" s="2"/>
    </row>
    <row r="4563" customFormat="false" ht="12.75" hidden="false" customHeight="false" outlineLevel="0" collapsed="false">
      <c r="B4563" s="0" t="n">
        <v>2747</v>
      </c>
      <c r="C4563" s="2"/>
      <c r="D4563" s="2"/>
    </row>
    <row r="4564" customFormat="false" ht="12.75" hidden="false" customHeight="false" outlineLevel="0" collapsed="false">
      <c r="B4564" s="0" t="n">
        <v>4043</v>
      </c>
      <c r="C4564" s="2"/>
      <c r="D4564" s="2"/>
    </row>
    <row r="4565" customFormat="false" ht="12.75" hidden="false" customHeight="false" outlineLevel="0" collapsed="false">
      <c r="B4565" s="0" t="n">
        <v>3743</v>
      </c>
      <c r="C4565" s="2"/>
      <c r="D4565" s="2"/>
    </row>
    <row r="4566" customFormat="false" ht="12.75" hidden="false" customHeight="false" outlineLevel="0" collapsed="false">
      <c r="B4566" s="0" t="n">
        <v>2091</v>
      </c>
      <c r="C4566" s="2"/>
      <c r="D4566" s="2"/>
    </row>
    <row r="4567" customFormat="false" ht="12.75" hidden="false" customHeight="false" outlineLevel="0" collapsed="false">
      <c r="B4567" s="0" t="n">
        <v>524</v>
      </c>
      <c r="C4567" s="2"/>
      <c r="D4567" s="2"/>
    </row>
    <row r="4568" customFormat="false" ht="12.75" hidden="false" customHeight="false" outlineLevel="0" collapsed="false">
      <c r="B4568" s="0" t="n">
        <v>459</v>
      </c>
      <c r="C4568" s="2"/>
      <c r="D4568" s="2"/>
    </row>
    <row r="4569" customFormat="false" ht="12.75" hidden="false" customHeight="false" outlineLevel="0" collapsed="false">
      <c r="B4569" s="0" t="n">
        <v>1779</v>
      </c>
      <c r="C4569" s="2"/>
      <c r="D4569" s="2"/>
    </row>
    <row r="4570" customFormat="false" ht="12.75" hidden="false" customHeight="false" outlineLevel="0" collapsed="false">
      <c r="B4570" s="0" t="n">
        <v>3483</v>
      </c>
      <c r="C4570" s="2"/>
      <c r="D4570" s="2"/>
    </row>
    <row r="4571" customFormat="false" ht="12.75" hidden="false" customHeight="false" outlineLevel="0" collapsed="false">
      <c r="B4571" s="0" t="n">
        <v>4045</v>
      </c>
      <c r="C4571" s="2"/>
      <c r="D4571" s="2"/>
    </row>
    <row r="4572" customFormat="false" ht="12.75" hidden="false" customHeight="false" outlineLevel="0" collapsed="false">
      <c r="B4572" s="0" t="n">
        <v>2960</v>
      </c>
      <c r="C4572" s="2"/>
      <c r="D4572" s="2"/>
    </row>
    <row r="4573" customFormat="false" ht="12.75" hidden="false" customHeight="false" outlineLevel="0" collapsed="false">
      <c r="B4573" s="0" t="n">
        <v>1174</v>
      </c>
      <c r="C4573" s="2"/>
      <c r="D4573" s="2"/>
    </row>
    <row r="4574" customFormat="false" ht="12.75" hidden="false" customHeight="false" outlineLevel="0" collapsed="false">
      <c r="B4574" s="0" t="n">
        <v>304</v>
      </c>
      <c r="C4574" s="2"/>
      <c r="D4574" s="2"/>
    </row>
    <row r="4575" customFormat="false" ht="12.75" hidden="false" customHeight="false" outlineLevel="0" collapsed="false">
      <c r="B4575" s="0" t="n">
        <v>997</v>
      </c>
      <c r="C4575" s="2"/>
      <c r="D4575" s="2"/>
    </row>
    <row r="4576" customFormat="false" ht="12.75" hidden="false" customHeight="false" outlineLevel="0" collapsed="false">
      <c r="B4576" s="0" t="n">
        <v>2746</v>
      </c>
      <c r="C4576" s="2"/>
      <c r="D4576" s="2"/>
    </row>
    <row r="4577" customFormat="false" ht="12.75" hidden="false" customHeight="false" outlineLevel="0" collapsed="false">
      <c r="B4577" s="0" t="n">
        <v>4045</v>
      </c>
      <c r="C4577" s="2"/>
      <c r="D4577" s="2"/>
    </row>
    <row r="4578" customFormat="false" ht="12.75" hidden="false" customHeight="false" outlineLevel="0" collapsed="false">
      <c r="B4578" s="0" t="n">
        <v>3746</v>
      </c>
      <c r="C4578" s="2"/>
      <c r="D4578" s="2"/>
    </row>
    <row r="4579" customFormat="false" ht="12.75" hidden="false" customHeight="false" outlineLevel="0" collapsed="false">
      <c r="B4579" s="0" t="n">
        <v>2093</v>
      </c>
      <c r="C4579" s="2"/>
      <c r="D4579" s="2"/>
    </row>
    <row r="4580" customFormat="false" ht="12.75" hidden="false" customHeight="false" outlineLevel="0" collapsed="false">
      <c r="B4580" s="0" t="n">
        <v>524</v>
      </c>
      <c r="C4580" s="2"/>
      <c r="D4580" s="2"/>
    </row>
    <row r="4581" customFormat="false" ht="12.75" hidden="false" customHeight="false" outlineLevel="0" collapsed="false">
      <c r="B4581" s="0" t="n">
        <v>456</v>
      </c>
      <c r="C4581" s="2"/>
      <c r="D4581" s="2"/>
    </row>
    <row r="4582" customFormat="false" ht="12.75" hidden="false" customHeight="false" outlineLevel="0" collapsed="false">
      <c r="B4582" s="0" t="n">
        <v>1776</v>
      </c>
      <c r="C4582" s="2"/>
      <c r="D4582" s="2"/>
    </row>
    <row r="4583" customFormat="false" ht="12.75" hidden="false" customHeight="false" outlineLevel="0" collapsed="false">
      <c r="B4583" s="0" t="n">
        <v>3482</v>
      </c>
      <c r="C4583" s="2"/>
      <c r="D4583" s="2"/>
    </row>
    <row r="4584" customFormat="false" ht="12.75" hidden="false" customHeight="false" outlineLevel="0" collapsed="false">
      <c r="B4584" s="0" t="n">
        <v>4048</v>
      </c>
      <c r="C4584" s="2"/>
      <c r="D4584" s="2"/>
    </row>
    <row r="4585" customFormat="false" ht="12.75" hidden="false" customHeight="false" outlineLevel="0" collapsed="false">
      <c r="B4585" s="0" t="n">
        <v>2962</v>
      </c>
      <c r="C4585" s="2"/>
      <c r="D4585" s="2"/>
    </row>
    <row r="4586" customFormat="false" ht="12.75" hidden="false" customHeight="false" outlineLevel="0" collapsed="false">
      <c r="B4586" s="0" t="n">
        <v>1177</v>
      </c>
      <c r="C4586" s="2"/>
      <c r="D4586" s="2"/>
    </row>
    <row r="4587" customFormat="false" ht="12.75" hidden="false" customHeight="false" outlineLevel="0" collapsed="false">
      <c r="B4587" s="0" t="n">
        <v>300</v>
      </c>
      <c r="C4587" s="2"/>
      <c r="D4587" s="2"/>
    </row>
    <row r="4588" customFormat="false" ht="12.75" hidden="false" customHeight="false" outlineLevel="0" collapsed="false">
      <c r="B4588" s="0" t="n">
        <v>996</v>
      </c>
      <c r="C4588" s="2"/>
      <c r="D4588" s="2"/>
    </row>
    <row r="4589" customFormat="false" ht="12.75" hidden="false" customHeight="false" outlineLevel="0" collapsed="false">
      <c r="B4589" s="0" t="n">
        <v>2747</v>
      </c>
      <c r="C4589" s="2"/>
      <c r="D4589" s="2"/>
    </row>
    <row r="4590" customFormat="false" ht="12.75" hidden="false" customHeight="false" outlineLevel="0" collapsed="false">
      <c r="B4590" s="0" t="n">
        <v>4046</v>
      </c>
      <c r="C4590" s="2"/>
      <c r="D4590" s="2"/>
    </row>
    <row r="4591" customFormat="false" ht="12.75" hidden="false" customHeight="false" outlineLevel="0" collapsed="false">
      <c r="B4591" s="0" t="n">
        <v>3745</v>
      </c>
      <c r="C4591" s="2"/>
      <c r="D4591" s="2"/>
    </row>
    <row r="4592" customFormat="false" ht="12.75" hidden="false" customHeight="false" outlineLevel="0" collapsed="false">
      <c r="B4592" s="0" t="n">
        <v>2093</v>
      </c>
      <c r="C4592" s="2"/>
      <c r="D4592" s="2"/>
    </row>
    <row r="4593" customFormat="false" ht="12.75" hidden="false" customHeight="false" outlineLevel="0" collapsed="false">
      <c r="B4593" s="0" t="n">
        <v>521</v>
      </c>
      <c r="C4593" s="2"/>
      <c r="D4593" s="2"/>
    </row>
    <row r="4594" customFormat="false" ht="12.75" hidden="false" customHeight="false" outlineLevel="0" collapsed="false">
      <c r="B4594" s="0" t="n">
        <v>457</v>
      </c>
      <c r="C4594" s="2"/>
      <c r="D4594" s="2"/>
    </row>
    <row r="4595" customFormat="false" ht="12.75" hidden="false" customHeight="false" outlineLevel="0" collapsed="false">
      <c r="B4595" s="0" t="n">
        <v>1777</v>
      </c>
      <c r="C4595" s="2"/>
      <c r="D4595" s="2"/>
    </row>
    <row r="4596" customFormat="false" ht="12.75" hidden="false" customHeight="false" outlineLevel="0" collapsed="false">
      <c r="B4596" s="0" t="n">
        <v>3483</v>
      </c>
      <c r="C4596" s="2"/>
      <c r="D4596" s="2"/>
    </row>
    <row r="4597" customFormat="false" ht="12.75" hidden="false" customHeight="false" outlineLevel="0" collapsed="false">
      <c r="B4597" s="0" t="n">
        <v>4047</v>
      </c>
      <c r="C4597" s="2"/>
      <c r="D4597" s="2"/>
    </row>
    <row r="4598" customFormat="false" ht="12.75" hidden="false" customHeight="false" outlineLevel="0" collapsed="false">
      <c r="B4598" s="0" t="n">
        <v>2961</v>
      </c>
      <c r="C4598" s="2"/>
      <c r="D4598" s="2"/>
    </row>
    <row r="4599" customFormat="false" ht="12.75" hidden="false" customHeight="false" outlineLevel="0" collapsed="false">
      <c r="B4599" s="0" t="n">
        <v>1176</v>
      </c>
      <c r="C4599" s="2"/>
      <c r="D4599" s="2"/>
    </row>
    <row r="4600" customFormat="false" ht="12.75" hidden="false" customHeight="false" outlineLevel="0" collapsed="false">
      <c r="B4600" s="0" t="n">
        <v>301</v>
      </c>
      <c r="C4600" s="2"/>
      <c r="D4600" s="2"/>
    </row>
    <row r="4601" customFormat="false" ht="12.75" hidden="false" customHeight="false" outlineLevel="0" collapsed="false">
      <c r="B4601" s="0" t="n">
        <v>997</v>
      </c>
      <c r="C4601" s="2"/>
      <c r="D4601" s="2"/>
    </row>
    <row r="4602" customFormat="false" ht="12.75" hidden="false" customHeight="false" outlineLevel="0" collapsed="false">
      <c r="B4602" s="0" t="n">
        <v>2747</v>
      </c>
      <c r="C4602" s="2"/>
      <c r="D4602" s="2"/>
    </row>
    <row r="4603" customFormat="false" ht="12.75" hidden="false" customHeight="false" outlineLevel="0" collapsed="false">
      <c r="B4603" s="0" t="n">
        <v>4043</v>
      </c>
      <c r="C4603" s="2"/>
      <c r="D4603" s="2"/>
    </row>
    <row r="4604" customFormat="false" ht="12.75" hidden="false" customHeight="false" outlineLevel="0" collapsed="false">
      <c r="B4604" s="0" t="n">
        <v>3745</v>
      </c>
      <c r="C4604" s="2"/>
      <c r="D4604" s="2"/>
    </row>
    <row r="4605" customFormat="false" ht="12.75" hidden="false" customHeight="false" outlineLevel="0" collapsed="false">
      <c r="B4605" s="0" t="n">
        <v>2092</v>
      </c>
      <c r="C4605" s="2"/>
      <c r="D4605" s="2"/>
    </row>
    <row r="4606" customFormat="false" ht="12.75" hidden="false" customHeight="false" outlineLevel="0" collapsed="false">
      <c r="B4606" s="0" t="n">
        <v>525</v>
      </c>
      <c r="C4606" s="2"/>
      <c r="D4606" s="2"/>
    </row>
    <row r="4607" customFormat="false" ht="12.75" hidden="false" customHeight="false" outlineLevel="0" collapsed="false">
      <c r="B4607" s="0" t="n">
        <v>459</v>
      </c>
      <c r="C4607" s="2"/>
      <c r="D4607" s="2"/>
    </row>
    <row r="4608" customFormat="false" ht="12.75" hidden="false" customHeight="false" outlineLevel="0" collapsed="false">
      <c r="B4608" s="0" t="n">
        <v>1778</v>
      </c>
      <c r="C4608" s="2"/>
      <c r="D4608" s="2"/>
    </row>
    <row r="4609" customFormat="false" ht="12.75" hidden="false" customHeight="false" outlineLevel="0" collapsed="false">
      <c r="B4609" s="0" t="n">
        <v>3480</v>
      </c>
      <c r="C4609" s="2"/>
      <c r="D4609" s="2"/>
    </row>
    <row r="4610" customFormat="false" ht="12.75" hidden="false" customHeight="false" outlineLevel="0" collapsed="false">
      <c r="B4610" s="0" t="n">
        <v>4044</v>
      </c>
      <c r="C4610" s="2"/>
      <c r="D4610" s="2"/>
    </row>
    <row r="4611" customFormat="false" ht="12.75" hidden="false" customHeight="false" outlineLevel="0" collapsed="false">
      <c r="B4611" s="0" t="n">
        <v>2962</v>
      </c>
      <c r="C4611" s="2"/>
      <c r="D4611" s="2"/>
    </row>
    <row r="4612" customFormat="false" ht="12.75" hidden="false" customHeight="false" outlineLevel="0" collapsed="false">
      <c r="B4612" s="0" t="n">
        <v>1179</v>
      </c>
      <c r="C4612" s="2"/>
      <c r="D4612" s="2"/>
    </row>
    <row r="4613" customFormat="false" ht="12.75" hidden="false" customHeight="false" outlineLevel="0" collapsed="false">
      <c r="B4613" s="0" t="n">
        <v>304</v>
      </c>
      <c r="C4613" s="2"/>
      <c r="D4613" s="2"/>
    </row>
    <row r="4614" customFormat="false" ht="12.75" hidden="false" customHeight="false" outlineLevel="0" collapsed="false">
      <c r="B4614" s="0" t="n">
        <v>997</v>
      </c>
      <c r="C4614" s="2"/>
      <c r="D4614" s="2"/>
    </row>
    <row r="4615" customFormat="false" ht="12.75" hidden="false" customHeight="false" outlineLevel="0" collapsed="false">
      <c r="B4615" s="0" t="n">
        <v>2745</v>
      </c>
      <c r="C4615" s="2"/>
      <c r="D4615" s="2"/>
    </row>
    <row r="4616" customFormat="false" ht="12.75" hidden="false" customHeight="false" outlineLevel="0" collapsed="false">
      <c r="B4616" s="0" t="n">
        <v>4043</v>
      </c>
      <c r="C4616" s="2"/>
      <c r="D4616" s="2"/>
    </row>
    <row r="4617" customFormat="false" ht="12.75" hidden="false" customHeight="false" outlineLevel="0" collapsed="false">
      <c r="B4617" s="0" t="n">
        <v>3744</v>
      </c>
      <c r="C4617" s="2"/>
      <c r="D4617" s="2"/>
    </row>
    <row r="4618" customFormat="false" ht="12.75" hidden="false" customHeight="false" outlineLevel="0" collapsed="false">
      <c r="B4618" s="0" t="n">
        <v>2094</v>
      </c>
      <c r="C4618" s="2"/>
      <c r="D4618" s="2"/>
    </row>
    <row r="4619" customFormat="false" ht="12.75" hidden="false" customHeight="false" outlineLevel="0" collapsed="false">
      <c r="B4619" s="0" t="n">
        <v>527</v>
      </c>
      <c r="C4619" s="2"/>
      <c r="D4619" s="2"/>
    </row>
    <row r="4620" customFormat="false" ht="12.75" hidden="false" customHeight="false" outlineLevel="0" collapsed="false">
      <c r="B4620" s="0" t="n">
        <v>460</v>
      </c>
      <c r="C4620" s="2"/>
      <c r="D4620" s="2"/>
    </row>
    <row r="4621" customFormat="false" ht="12.75" hidden="false" customHeight="false" outlineLevel="0" collapsed="false">
      <c r="B4621" s="0" t="n">
        <v>1776</v>
      </c>
      <c r="C4621" s="2"/>
      <c r="D4621" s="2"/>
    </row>
    <row r="4622" customFormat="false" ht="12.75" hidden="false" customHeight="false" outlineLevel="0" collapsed="false">
      <c r="B4622" s="0" t="n">
        <v>3479</v>
      </c>
      <c r="C4622" s="2"/>
      <c r="D4622" s="2"/>
    </row>
    <row r="4623" customFormat="false" ht="12.75" hidden="false" customHeight="false" outlineLevel="0" collapsed="false">
      <c r="B4623" s="0" t="n">
        <v>4044</v>
      </c>
      <c r="C4623" s="2"/>
      <c r="D4623" s="2"/>
    </row>
    <row r="4624" customFormat="false" ht="12.75" hidden="false" customHeight="false" outlineLevel="0" collapsed="false">
      <c r="B4624" s="0" t="n">
        <v>2961</v>
      </c>
      <c r="C4624" s="2"/>
      <c r="D4624" s="2"/>
    </row>
    <row r="4625" customFormat="false" ht="12.75" hidden="false" customHeight="false" outlineLevel="0" collapsed="false">
      <c r="B4625" s="0" t="n">
        <v>1180</v>
      </c>
      <c r="C4625" s="2"/>
      <c r="D4625" s="2"/>
    </row>
    <row r="4626" customFormat="false" ht="12.75" hidden="false" customHeight="false" outlineLevel="0" collapsed="false">
      <c r="B4626" s="0" t="n">
        <v>305</v>
      </c>
      <c r="C4626" s="2"/>
      <c r="D4626" s="2"/>
    </row>
    <row r="4627" customFormat="false" ht="12.75" hidden="false" customHeight="false" outlineLevel="0" collapsed="false">
      <c r="B4627" s="0" t="n">
        <v>999</v>
      </c>
      <c r="C4627" s="2"/>
      <c r="D4627" s="2"/>
    </row>
    <row r="4628" customFormat="false" ht="12.75" hidden="false" customHeight="false" outlineLevel="0" collapsed="false">
      <c r="B4628" s="0" t="n">
        <v>2743</v>
      </c>
      <c r="C4628" s="2"/>
      <c r="D4628" s="2"/>
    </row>
    <row r="4629" customFormat="false" ht="12.75" hidden="false" customHeight="false" outlineLevel="0" collapsed="false">
      <c r="B4629" s="0" t="n">
        <v>4040</v>
      </c>
      <c r="C4629" s="2"/>
      <c r="D4629" s="2"/>
    </row>
    <row r="4630" customFormat="false" ht="12.75" hidden="false" customHeight="false" outlineLevel="0" collapsed="false">
      <c r="B4630" s="0" t="n">
        <v>3742</v>
      </c>
      <c r="C4630" s="2"/>
      <c r="D4630" s="2"/>
    </row>
    <row r="4631" customFormat="false" ht="12.75" hidden="false" customHeight="false" outlineLevel="0" collapsed="false">
      <c r="B4631" s="0" t="n">
        <v>2096</v>
      </c>
      <c r="C4631" s="2"/>
      <c r="D4631" s="2"/>
    </row>
    <row r="4632" customFormat="false" ht="12.75" hidden="false" customHeight="false" outlineLevel="0" collapsed="false">
      <c r="B4632" s="0" t="n">
        <v>528</v>
      </c>
      <c r="C4632" s="2"/>
      <c r="D4632" s="2"/>
    </row>
    <row r="4633" customFormat="false" ht="12.75" hidden="false" customHeight="false" outlineLevel="0" collapsed="false">
      <c r="B4633" s="0" t="n">
        <v>462</v>
      </c>
      <c r="C4633" s="2"/>
      <c r="D4633" s="2"/>
    </row>
    <row r="4634" customFormat="false" ht="12.75" hidden="false" customHeight="false" outlineLevel="0" collapsed="false">
      <c r="B4634" s="0" t="n">
        <v>1776</v>
      </c>
      <c r="C4634" s="2"/>
      <c r="D4634" s="2"/>
    </row>
    <row r="4635" customFormat="false" ht="12.75" hidden="false" customHeight="false" outlineLevel="0" collapsed="false">
      <c r="B4635" s="0" t="n">
        <v>3476</v>
      </c>
      <c r="C4635" s="2"/>
      <c r="D4635" s="2"/>
    </row>
    <row r="4636" customFormat="false" ht="12.75" hidden="false" customHeight="false" outlineLevel="0" collapsed="false">
      <c r="B4636" s="0" t="n">
        <v>4041</v>
      </c>
      <c r="C4636" s="2"/>
      <c r="D4636" s="2"/>
    </row>
    <row r="4637" customFormat="false" ht="12.75" hidden="false" customHeight="false" outlineLevel="0" collapsed="false">
      <c r="B4637" s="0" t="n">
        <v>2964</v>
      </c>
      <c r="C4637" s="2"/>
      <c r="D4637" s="2"/>
    </row>
    <row r="4638" customFormat="false" ht="12.75" hidden="false" customHeight="false" outlineLevel="0" collapsed="false">
      <c r="B4638" s="0" t="n">
        <v>1179</v>
      </c>
      <c r="C4638" s="2"/>
      <c r="D4638" s="2"/>
    </row>
    <row r="4639" customFormat="false" ht="12.75" hidden="false" customHeight="false" outlineLevel="0" collapsed="false">
      <c r="B4639" s="0" t="n">
        <v>309</v>
      </c>
      <c r="C4639" s="2"/>
      <c r="D4639" s="2"/>
    </row>
    <row r="4640" customFormat="false" ht="12.75" hidden="false" customHeight="false" outlineLevel="0" collapsed="false">
      <c r="B4640" s="0" t="n">
        <v>998</v>
      </c>
      <c r="C4640" s="2"/>
      <c r="D4640" s="2"/>
    </row>
    <row r="4641" customFormat="false" ht="12.75" hidden="false" customHeight="false" outlineLevel="0" collapsed="false">
      <c r="B4641" s="0" t="n">
        <v>2743</v>
      </c>
      <c r="C4641" s="2"/>
      <c r="D4641" s="2"/>
    </row>
    <row r="4642" customFormat="false" ht="12.75" hidden="false" customHeight="false" outlineLevel="0" collapsed="false">
      <c r="B4642" s="0" t="n">
        <v>4037</v>
      </c>
      <c r="C4642" s="2"/>
      <c r="D4642" s="2"/>
    </row>
    <row r="4643" customFormat="false" ht="12.75" hidden="false" customHeight="false" outlineLevel="0" collapsed="false">
      <c r="B4643" s="0" t="n">
        <v>3741</v>
      </c>
      <c r="C4643" s="2"/>
      <c r="D4643" s="2"/>
    </row>
    <row r="4644" customFormat="false" ht="12.75" hidden="false" customHeight="false" outlineLevel="0" collapsed="false">
      <c r="B4644" s="0" t="n">
        <v>2095</v>
      </c>
      <c r="C4644" s="2"/>
      <c r="D4644" s="2"/>
    </row>
    <row r="4645" customFormat="false" ht="12.75" hidden="false" customHeight="false" outlineLevel="0" collapsed="false">
      <c r="B4645" s="0" t="n">
        <v>530</v>
      </c>
      <c r="C4645" s="2"/>
      <c r="D4645" s="2"/>
    </row>
    <row r="4646" customFormat="false" ht="12.75" hidden="false" customHeight="false" outlineLevel="0" collapsed="false">
      <c r="B4646" s="0" t="n">
        <v>462</v>
      </c>
      <c r="C4646" s="2"/>
      <c r="D4646" s="2"/>
    </row>
    <row r="4647" customFormat="false" ht="12.75" hidden="false" customHeight="false" outlineLevel="0" collapsed="false">
      <c r="B4647" s="0" t="n">
        <v>1776</v>
      </c>
      <c r="C4647" s="2"/>
      <c r="D4647" s="2"/>
    </row>
    <row r="4648" customFormat="false" ht="12.75" hidden="false" customHeight="false" outlineLevel="0" collapsed="false">
      <c r="B4648" s="0" t="n">
        <v>3474</v>
      </c>
      <c r="C4648" s="2"/>
      <c r="D4648" s="2"/>
    </row>
    <row r="4649" customFormat="false" ht="12.75" hidden="false" customHeight="false" outlineLevel="0" collapsed="false">
      <c r="B4649" s="0" t="n">
        <v>4040</v>
      </c>
      <c r="C4649" s="2"/>
      <c r="D4649" s="2"/>
    </row>
    <row r="4650" customFormat="false" ht="12.75" hidden="false" customHeight="false" outlineLevel="0" collapsed="false">
      <c r="B4650" s="0" t="n">
        <v>2961</v>
      </c>
      <c r="C4650" s="2"/>
      <c r="D4650" s="2"/>
    </row>
    <row r="4651" customFormat="false" ht="12.75" hidden="false" customHeight="false" outlineLevel="0" collapsed="false">
      <c r="B4651" s="0" t="n">
        <v>1179</v>
      </c>
      <c r="C4651" s="2"/>
      <c r="D4651" s="2"/>
    </row>
    <row r="4652" customFormat="false" ht="12.75" hidden="false" customHeight="false" outlineLevel="0" collapsed="false">
      <c r="B4652" s="0" t="n">
        <v>308</v>
      </c>
      <c r="C4652" s="2"/>
      <c r="D4652" s="2"/>
    </row>
    <row r="4653" customFormat="false" ht="12.75" hidden="false" customHeight="false" outlineLevel="0" collapsed="false">
      <c r="B4653" s="0" t="n">
        <v>998</v>
      </c>
      <c r="C4653" s="2"/>
      <c r="D4653" s="2"/>
    </row>
    <row r="4654" customFormat="false" ht="12.75" hidden="false" customHeight="false" outlineLevel="0" collapsed="false">
      <c r="B4654" s="0" t="n">
        <v>2743</v>
      </c>
      <c r="C4654" s="2"/>
      <c r="D4654" s="2"/>
    </row>
    <row r="4655" customFormat="false" ht="12.75" hidden="false" customHeight="false" outlineLevel="0" collapsed="false">
      <c r="B4655" s="0" t="n">
        <v>4037</v>
      </c>
      <c r="C4655" s="2"/>
      <c r="D4655" s="2"/>
    </row>
    <row r="4656" customFormat="false" ht="12.75" hidden="false" customHeight="false" outlineLevel="0" collapsed="false">
      <c r="B4656" s="0" t="n">
        <v>3742</v>
      </c>
      <c r="C4656" s="2"/>
      <c r="D4656" s="2"/>
    </row>
    <row r="4657" customFormat="false" ht="12.75" hidden="false" customHeight="false" outlineLevel="0" collapsed="false">
      <c r="B4657" s="0" t="n">
        <v>2095</v>
      </c>
      <c r="C4657" s="2"/>
      <c r="D4657" s="2"/>
    </row>
    <row r="4658" customFormat="false" ht="12.75" hidden="false" customHeight="false" outlineLevel="0" collapsed="false">
      <c r="B4658" s="0" t="n">
        <v>527</v>
      </c>
      <c r="C4658" s="2"/>
      <c r="D4658" s="2"/>
    </row>
    <row r="4659" customFormat="false" ht="12.75" hidden="false" customHeight="false" outlineLevel="0" collapsed="false">
      <c r="B4659" s="0" t="n">
        <v>461</v>
      </c>
      <c r="C4659" s="2"/>
      <c r="D4659" s="2"/>
    </row>
    <row r="4660" customFormat="false" ht="12.75" hidden="false" customHeight="false" outlineLevel="0" collapsed="false">
      <c r="B4660" s="0" t="n">
        <v>1777</v>
      </c>
      <c r="C4660" s="2"/>
      <c r="D4660" s="2"/>
    </row>
    <row r="4661" customFormat="false" ht="12.75" hidden="false" customHeight="false" outlineLevel="0" collapsed="false">
      <c r="B4661" s="0" t="n">
        <v>3477</v>
      </c>
      <c r="C4661" s="2"/>
      <c r="D4661" s="2"/>
    </row>
    <row r="4662" customFormat="false" ht="12.75" hidden="false" customHeight="false" outlineLevel="0" collapsed="false">
      <c r="B4662" s="0" t="n">
        <v>4040</v>
      </c>
      <c r="C4662" s="2"/>
      <c r="D4662" s="2"/>
    </row>
    <row r="4663" customFormat="false" ht="12.75" hidden="false" customHeight="false" outlineLevel="0" collapsed="false">
      <c r="B4663" s="0" t="n">
        <v>2962</v>
      </c>
      <c r="C4663" s="2"/>
      <c r="D4663" s="2"/>
    </row>
    <row r="4664" customFormat="false" ht="12.75" hidden="false" customHeight="false" outlineLevel="0" collapsed="false">
      <c r="B4664" s="0" t="n">
        <v>1178</v>
      </c>
      <c r="C4664" s="2"/>
      <c r="D4664" s="2"/>
    </row>
    <row r="4665" customFormat="false" ht="12.75" hidden="false" customHeight="false" outlineLevel="0" collapsed="false">
      <c r="B4665" s="0" t="n">
        <v>306</v>
      </c>
      <c r="C4665" s="2"/>
      <c r="D4665" s="2"/>
    </row>
    <row r="4666" customFormat="false" ht="12.75" hidden="false" customHeight="false" outlineLevel="0" collapsed="false">
      <c r="B4666" s="0" t="n">
        <v>998</v>
      </c>
      <c r="C4666" s="2"/>
      <c r="D4666" s="2"/>
    </row>
    <row r="4667" customFormat="false" ht="12.75" hidden="false" customHeight="false" outlineLevel="0" collapsed="false">
      <c r="B4667" s="0" t="n">
        <v>2744</v>
      </c>
      <c r="C4667" s="2"/>
      <c r="D4667" s="2"/>
    </row>
    <row r="4668" customFormat="false" ht="12.75" hidden="false" customHeight="false" outlineLevel="0" collapsed="false">
      <c r="B4668" s="0" t="n">
        <v>4039</v>
      </c>
      <c r="C4668" s="2"/>
      <c r="D4668" s="2"/>
    </row>
    <row r="4669" customFormat="false" ht="12.75" hidden="false" customHeight="false" outlineLevel="0" collapsed="false">
      <c r="B4669" s="0" t="n">
        <v>3742</v>
      </c>
      <c r="C4669" s="2"/>
      <c r="D4669" s="2"/>
    </row>
    <row r="4670" customFormat="false" ht="12.75" hidden="false" customHeight="false" outlineLevel="0" collapsed="false">
      <c r="B4670" s="0" t="n">
        <v>2096</v>
      </c>
      <c r="C4670" s="2"/>
      <c r="D4670" s="2"/>
    </row>
    <row r="4671" customFormat="false" ht="12.75" hidden="false" customHeight="false" outlineLevel="0" collapsed="false">
      <c r="B4671" s="0" t="n">
        <v>526</v>
      </c>
      <c r="C4671" s="2"/>
      <c r="D4671" s="2"/>
    </row>
    <row r="4672" customFormat="false" ht="12.75" hidden="false" customHeight="false" outlineLevel="0" collapsed="false">
      <c r="B4672" s="0" t="n">
        <v>459</v>
      </c>
      <c r="C4672" s="2"/>
      <c r="D4672" s="2"/>
    </row>
    <row r="4673" customFormat="false" ht="12.75" hidden="false" customHeight="false" outlineLevel="0" collapsed="false">
      <c r="B4673" s="0" t="n">
        <v>1775</v>
      </c>
      <c r="C4673" s="2"/>
      <c r="D4673" s="2"/>
    </row>
    <row r="4674" customFormat="false" ht="12.75" hidden="false" customHeight="false" outlineLevel="0" collapsed="false">
      <c r="B4674" s="0" t="n">
        <v>3478</v>
      </c>
      <c r="C4674" s="2"/>
      <c r="D4674" s="2"/>
    </row>
    <row r="4675" customFormat="false" ht="12.75" hidden="false" customHeight="false" outlineLevel="0" collapsed="false">
      <c r="B4675" s="0" t="n">
        <v>4043</v>
      </c>
      <c r="C4675" s="2"/>
      <c r="D4675" s="2"/>
    </row>
    <row r="4676" customFormat="false" ht="12.75" hidden="false" customHeight="false" outlineLevel="0" collapsed="false">
      <c r="B4676" s="0" t="n">
        <v>2960</v>
      </c>
      <c r="C4676" s="2"/>
      <c r="D4676" s="2"/>
    </row>
    <row r="4677" customFormat="false" ht="12.75" hidden="false" customHeight="false" outlineLevel="0" collapsed="false">
      <c r="B4677" s="0" t="n">
        <v>1177</v>
      </c>
      <c r="C4677" s="2"/>
      <c r="D4677" s="2"/>
    </row>
    <row r="4678" customFormat="false" ht="12.75" hidden="false" customHeight="false" outlineLevel="0" collapsed="false">
      <c r="B4678" s="0" t="n">
        <v>306</v>
      </c>
      <c r="C4678" s="2"/>
      <c r="D4678" s="2"/>
    </row>
    <row r="4679" customFormat="false" ht="12.75" hidden="false" customHeight="false" outlineLevel="0" collapsed="false">
      <c r="B4679" s="0" t="n">
        <v>996</v>
      </c>
      <c r="C4679" s="2"/>
      <c r="D4679" s="2"/>
    </row>
    <row r="4680" customFormat="false" ht="12.75" hidden="false" customHeight="false" outlineLevel="0" collapsed="false">
      <c r="B4680" s="0" t="n">
        <v>2744</v>
      </c>
      <c r="C4680" s="2"/>
      <c r="D4680" s="2"/>
    </row>
    <row r="4681" customFormat="false" ht="12.75" hidden="false" customHeight="false" outlineLevel="0" collapsed="false">
      <c r="B4681" s="0" t="n">
        <v>4042</v>
      </c>
      <c r="C4681" s="2"/>
      <c r="D4681" s="2"/>
    </row>
    <row r="4682" customFormat="false" ht="12.75" hidden="false" customHeight="false" outlineLevel="0" collapsed="false">
      <c r="B4682" s="0" t="n">
        <v>3745</v>
      </c>
      <c r="C4682" s="2"/>
      <c r="D4682" s="2"/>
    </row>
    <row r="4683" customFormat="false" ht="12.75" hidden="false" customHeight="false" outlineLevel="0" collapsed="false">
      <c r="B4683" s="0" t="n">
        <v>2094</v>
      </c>
      <c r="C4683" s="2"/>
      <c r="D4683" s="2"/>
    </row>
    <row r="4684" customFormat="false" ht="12.75" hidden="false" customHeight="false" outlineLevel="0" collapsed="false">
      <c r="B4684" s="0" t="n">
        <v>527</v>
      </c>
      <c r="C4684" s="2"/>
      <c r="D4684" s="2"/>
    </row>
    <row r="4685" customFormat="false" ht="12.75" hidden="false" customHeight="false" outlineLevel="0" collapsed="false">
      <c r="B4685" s="0" t="n">
        <v>459</v>
      </c>
      <c r="C4685" s="2"/>
      <c r="D4685" s="2"/>
    </row>
    <row r="4686" customFormat="false" ht="12.75" hidden="false" customHeight="false" outlineLevel="0" collapsed="false">
      <c r="B4686" s="0" t="n">
        <v>1776</v>
      </c>
      <c r="C4686" s="2"/>
      <c r="D4686" s="2"/>
    </row>
    <row r="4687" customFormat="false" ht="12.75" hidden="false" customHeight="false" outlineLevel="0" collapsed="false">
      <c r="B4687" s="0" t="n">
        <v>3479</v>
      </c>
      <c r="C4687" s="2"/>
      <c r="D4687" s="2"/>
    </row>
    <row r="4688" customFormat="false" ht="12.75" hidden="false" customHeight="false" outlineLevel="0" collapsed="false">
      <c r="B4688" s="0" t="n">
        <v>4045</v>
      </c>
      <c r="C4688" s="2"/>
      <c r="D4688" s="2"/>
    </row>
    <row r="4689" customFormat="false" ht="12.75" hidden="false" customHeight="false" outlineLevel="0" collapsed="false">
      <c r="B4689" s="0" t="n">
        <v>2962</v>
      </c>
      <c r="C4689" s="2"/>
      <c r="D4689" s="2"/>
    </row>
    <row r="4690" customFormat="false" ht="12.75" hidden="false" customHeight="false" outlineLevel="0" collapsed="false">
      <c r="B4690" s="0" t="n">
        <v>1176</v>
      </c>
      <c r="C4690" s="2"/>
      <c r="D4690" s="2"/>
    </row>
    <row r="4691" customFormat="false" ht="12.75" hidden="false" customHeight="false" outlineLevel="0" collapsed="false">
      <c r="B4691" s="0" t="n">
        <v>302</v>
      </c>
      <c r="C4691" s="2"/>
      <c r="D4691" s="2"/>
    </row>
    <row r="4692" customFormat="false" ht="12.75" hidden="false" customHeight="false" outlineLevel="0" collapsed="false">
      <c r="B4692" s="0" t="n">
        <v>997</v>
      </c>
      <c r="C4692" s="2"/>
      <c r="D4692" s="2"/>
    </row>
    <row r="4693" customFormat="false" ht="12.75" hidden="false" customHeight="false" outlineLevel="0" collapsed="false">
      <c r="B4693" s="0" t="n">
        <v>2745</v>
      </c>
      <c r="C4693" s="2"/>
      <c r="D4693" s="2"/>
    </row>
    <row r="4694" customFormat="false" ht="12.75" hidden="false" customHeight="false" outlineLevel="0" collapsed="false">
      <c r="B4694" s="0" t="n">
        <v>4043</v>
      </c>
      <c r="C4694" s="2"/>
      <c r="D4694" s="2"/>
    </row>
    <row r="4695" customFormat="false" ht="12.75" hidden="false" customHeight="false" outlineLevel="0" collapsed="false">
      <c r="B4695" s="0" t="n">
        <v>3744</v>
      </c>
      <c r="C4695" s="2"/>
      <c r="D4695" s="2"/>
    </row>
    <row r="4696" customFormat="false" ht="12.75" hidden="false" customHeight="false" outlineLevel="0" collapsed="false">
      <c r="B4696" s="0" t="n">
        <v>2092</v>
      </c>
      <c r="C4696" s="2"/>
      <c r="D4696" s="2"/>
    </row>
    <row r="4697" customFormat="false" ht="12.75" hidden="false" customHeight="false" outlineLevel="0" collapsed="false">
      <c r="B4697" s="0" t="n">
        <v>523</v>
      </c>
      <c r="C4697" s="2"/>
      <c r="D4697" s="2"/>
    </row>
    <row r="4698" customFormat="false" ht="12.75" hidden="false" customHeight="false" outlineLevel="0" collapsed="false">
      <c r="B4698" s="0" t="n">
        <v>457</v>
      </c>
      <c r="C4698" s="2"/>
      <c r="D4698" s="2"/>
    </row>
    <row r="4699" customFormat="false" ht="12.75" hidden="false" customHeight="false" outlineLevel="0" collapsed="false">
      <c r="B4699" s="0" t="n">
        <v>1776</v>
      </c>
      <c r="C4699" s="2"/>
      <c r="D4699" s="2"/>
    </row>
    <row r="4700" customFormat="false" ht="12.75" hidden="false" customHeight="false" outlineLevel="0" collapsed="false">
      <c r="B4700" s="0" t="n">
        <v>3480</v>
      </c>
      <c r="C4700" s="2"/>
      <c r="D4700" s="2"/>
    </row>
    <row r="4701" customFormat="false" ht="12.75" hidden="false" customHeight="false" outlineLevel="0" collapsed="false">
      <c r="B4701" s="0" t="n">
        <v>4048</v>
      </c>
      <c r="C4701" s="2"/>
      <c r="D4701" s="2"/>
    </row>
    <row r="4702" customFormat="false" ht="12.75" hidden="false" customHeight="false" outlineLevel="0" collapsed="false">
      <c r="B4702" s="0" t="n">
        <v>2963</v>
      </c>
      <c r="C4702" s="2"/>
      <c r="D4702" s="2"/>
    </row>
    <row r="4703" customFormat="false" ht="12.75" hidden="false" customHeight="false" outlineLevel="0" collapsed="false">
      <c r="B4703" s="0" t="n">
        <v>1179</v>
      </c>
      <c r="C4703" s="2"/>
      <c r="D4703" s="2"/>
    </row>
    <row r="4704" customFormat="false" ht="12.75" hidden="false" customHeight="false" outlineLevel="0" collapsed="false">
      <c r="B4704" s="0" t="n">
        <v>300</v>
      </c>
      <c r="C4704" s="2"/>
      <c r="D4704" s="2"/>
    </row>
    <row r="4705" customFormat="false" ht="12.75" hidden="false" customHeight="false" outlineLevel="0" collapsed="false">
      <c r="B4705" s="0" t="n">
        <v>993</v>
      </c>
      <c r="C4705" s="2"/>
      <c r="D4705" s="2"/>
    </row>
    <row r="4706" customFormat="false" ht="12.75" hidden="false" customHeight="false" outlineLevel="0" collapsed="false">
      <c r="B4706" s="0" t="n">
        <v>2745</v>
      </c>
      <c r="C4706" s="2"/>
      <c r="D4706" s="2"/>
    </row>
    <row r="4707" customFormat="false" ht="12.75" hidden="false" customHeight="false" outlineLevel="0" collapsed="false">
      <c r="B4707" s="0" t="n">
        <v>4046</v>
      </c>
      <c r="C4707" s="2"/>
      <c r="D4707" s="2"/>
    </row>
    <row r="4708" customFormat="false" ht="12.75" hidden="false" customHeight="false" outlineLevel="0" collapsed="false">
      <c r="B4708" s="0" t="n">
        <v>3748</v>
      </c>
      <c r="C4708" s="2"/>
      <c r="D4708" s="2"/>
    </row>
    <row r="4709" customFormat="false" ht="12.75" hidden="false" customHeight="false" outlineLevel="0" collapsed="false">
      <c r="B4709" s="0" t="n">
        <v>2095</v>
      </c>
      <c r="C4709" s="2"/>
      <c r="D4709" s="2"/>
    </row>
    <row r="4710" customFormat="false" ht="12.75" hidden="false" customHeight="false" outlineLevel="0" collapsed="false">
      <c r="B4710" s="0" t="n">
        <v>520</v>
      </c>
      <c r="C4710" s="2"/>
      <c r="D4710" s="2"/>
    </row>
    <row r="4711" customFormat="false" ht="12.75" hidden="false" customHeight="false" outlineLevel="0" collapsed="false">
      <c r="B4711" s="0" t="n">
        <v>455</v>
      </c>
      <c r="C4711" s="2"/>
      <c r="D4711" s="2"/>
    </row>
    <row r="4712" customFormat="false" ht="12.75" hidden="false" customHeight="false" outlineLevel="0" collapsed="false">
      <c r="B4712" s="0" t="n">
        <v>1774</v>
      </c>
      <c r="C4712" s="2"/>
      <c r="D4712" s="2"/>
    </row>
    <row r="4713" customFormat="false" ht="12.75" hidden="false" customHeight="false" outlineLevel="0" collapsed="false">
      <c r="B4713" s="0" t="n">
        <v>3481</v>
      </c>
      <c r="C4713" s="2"/>
      <c r="D4713" s="2"/>
    </row>
    <row r="4714" customFormat="false" ht="12.75" hidden="false" customHeight="false" outlineLevel="0" collapsed="false">
      <c r="B4714" s="0" t="n">
        <v>4048</v>
      </c>
      <c r="C4714" s="2"/>
      <c r="D4714" s="2"/>
    </row>
    <row r="4715" customFormat="false" ht="12.75" hidden="false" customHeight="false" outlineLevel="0" collapsed="false">
      <c r="B4715" s="0" t="n">
        <v>2964</v>
      </c>
      <c r="C4715" s="2"/>
      <c r="D4715" s="2"/>
    </row>
    <row r="4716" customFormat="false" ht="12.75" hidden="false" customHeight="false" outlineLevel="0" collapsed="false">
      <c r="B4716" s="0" t="n">
        <v>1177</v>
      </c>
      <c r="C4716" s="2"/>
      <c r="D4716" s="2"/>
    </row>
    <row r="4717" customFormat="false" ht="12.75" hidden="false" customHeight="false" outlineLevel="0" collapsed="false">
      <c r="B4717" s="0" t="n">
        <v>299</v>
      </c>
      <c r="C4717" s="2"/>
      <c r="D4717" s="2"/>
    </row>
    <row r="4718" customFormat="false" ht="12.75" hidden="false" customHeight="false" outlineLevel="0" collapsed="false">
      <c r="B4718" s="0" t="n">
        <v>995</v>
      </c>
      <c r="C4718" s="2"/>
      <c r="D4718" s="2"/>
    </row>
    <row r="4719" customFormat="false" ht="12.75" hidden="false" customHeight="false" outlineLevel="0" collapsed="false">
      <c r="B4719" s="0" t="n">
        <v>2746</v>
      </c>
      <c r="C4719" s="2"/>
      <c r="D4719" s="2"/>
    </row>
    <row r="4720" customFormat="false" ht="12.75" hidden="false" customHeight="false" outlineLevel="0" collapsed="false">
      <c r="B4720" s="0" t="n">
        <v>4044</v>
      </c>
      <c r="C4720" s="2"/>
      <c r="D4720" s="2"/>
    </row>
    <row r="4721" customFormat="false" ht="12.75" hidden="false" customHeight="false" outlineLevel="0" collapsed="false">
      <c r="B4721" s="0" t="n">
        <v>3747</v>
      </c>
      <c r="C4721" s="2"/>
      <c r="D4721" s="2"/>
    </row>
    <row r="4722" customFormat="false" ht="12.75" hidden="false" customHeight="false" outlineLevel="0" collapsed="false">
      <c r="B4722" s="0" t="n">
        <v>2097</v>
      </c>
      <c r="C4722" s="2"/>
      <c r="D4722" s="2"/>
    </row>
    <row r="4723" customFormat="false" ht="12.75" hidden="false" customHeight="false" outlineLevel="0" collapsed="false">
      <c r="B4723" s="0" t="n">
        <v>522</v>
      </c>
      <c r="C4723" s="2"/>
      <c r="D4723" s="2"/>
    </row>
    <row r="4724" customFormat="false" ht="12.75" hidden="false" customHeight="false" outlineLevel="0" collapsed="false">
      <c r="B4724" s="0" t="n">
        <v>456</v>
      </c>
      <c r="C4724" s="2"/>
      <c r="D4724" s="2"/>
    </row>
    <row r="4725" customFormat="false" ht="12.75" hidden="false" customHeight="false" outlineLevel="0" collapsed="false">
      <c r="B4725" s="0" t="n">
        <v>1775</v>
      </c>
      <c r="C4725" s="2"/>
      <c r="D4725" s="2"/>
    </row>
    <row r="4726" customFormat="false" ht="12.75" hidden="false" customHeight="false" outlineLevel="0" collapsed="false">
      <c r="B4726" s="0" t="n">
        <v>3479</v>
      </c>
      <c r="C4726" s="2"/>
      <c r="D4726" s="2"/>
    </row>
    <row r="4727" customFormat="false" ht="12.75" hidden="false" customHeight="false" outlineLevel="0" collapsed="false">
      <c r="B4727" s="0" t="n">
        <v>4048</v>
      </c>
      <c r="C4727" s="2"/>
      <c r="D4727" s="2"/>
    </row>
    <row r="4728" customFormat="false" ht="12.75" hidden="false" customHeight="false" outlineLevel="0" collapsed="false">
      <c r="B4728" s="0" t="n">
        <v>2964</v>
      </c>
      <c r="C4728" s="2"/>
      <c r="D4728" s="2"/>
    </row>
    <row r="4729" customFormat="false" ht="12.75" hidden="false" customHeight="false" outlineLevel="0" collapsed="false">
      <c r="B4729" s="0" t="n">
        <v>1179</v>
      </c>
      <c r="C4729" s="2"/>
      <c r="D4729" s="2"/>
    </row>
    <row r="4730" customFormat="false" ht="12.75" hidden="false" customHeight="false" outlineLevel="0" collapsed="false">
      <c r="B4730" s="0" t="n">
        <v>304</v>
      </c>
      <c r="C4730" s="2"/>
      <c r="D4730" s="2"/>
    </row>
    <row r="4731" customFormat="false" ht="12.75" hidden="false" customHeight="false" outlineLevel="0" collapsed="false">
      <c r="B4731" s="0" t="n">
        <v>996</v>
      </c>
      <c r="C4731" s="2"/>
      <c r="D4731" s="2"/>
    </row>
    <row r="4732" customFormat="false" ht="12.75" hidden="false" customHeight="false" outlineLevel="0" collapsed="false">
      <c r="B4732" s="0" t="n">
        <v>2745</v>
      </c>
      <c r="C4732" s="2"/>
      <c r="D4732" s="2"/>
    </row>
    <row r="4733" customFormat="false" ht="12.75" hidden="false" customHeight="false" outlineLevel="0" collapsed="false">
      <c r="B4733" s="0" t="n">
        <v>4044</v>
      </c>
      <c r="C4733" s="2"/>
      <c r="D4733" s="2"/>
    </row>
    <row r="4734" customFormat="false" ht="12.75" hidden="false" customHeight="false" outlineLevel="0" collapsed="false">
      <c r="B4734" s="0" t="n">
        <v>3745</v>
      </c>
      <c r="C4734" s="2"/>
      <c r="D4734" s="2"/>
    </row>
    <row r="4735" customFormat="false" ht="12.75" hidden="false" customHeight="false" outlineLevel="0" collapsed="false">
      <c r="B4735" s="0" t="n">
        <v>2097</v>
      </c>
      <c r="C4735" s="2"/>
      <c r="D4735" s="2"/>
    </row>
    <row r="4736" customFormat="false" ht="12.75" hidden="false" customHeight="false" outlineLevel="0" collapsed="false">
      <c r="B4736" s="0" t="n">
        <v>525</v>
      </c>
      <c r="C4736" s="2"/>
      <c r="D4736" s="2"/>
    </row>
    <row r="4737" customFormat="false" ht="12.75" hidden="false" customHeight="false" outlineLevel="0" collapsed="false">
      <c r="B4737" s="0" t="n">
        <v>459</v>
      </c>
      <c r="C4737" s="2"/>
      <c r="D4737" s="2"/>
    </row>
    <row r="4738" customFormat="false" ht="12.75" hidden="false" customHeight="false" outlineLevel="0" collapsed="false">
      <c r="B4738" s="0" t="n">
        <v>1776</v>
      </c>
      <c r="C4738" s="2"/>
      <c r="D4738" s="2"/>
    </row>
    <row r="4739" customFormat="false" ht="12.75" hidden="false" customHeight="false" outlineLevel="0" collapsed="false">
      <c r="B4739" s="0" t="n">
        <v>3479</v>
      </c>
      <c r="C4739" s="2"/>
      <c r="D4739" s="2"/>
    </row>
    <row r="4740" customFormat="false" ht="12.75" hidden="false" customHeight="false" outlineLevel="0" collapsed="false">
      <c r="B4740" s="0" t="n">
        <v>4045</v>
      </c>
      <c r="C4740" s="2"/>
      <c r="D4740" s="2"/>
    </row>
    <row r="4741" customFormat="false" ht="12.75" hidden="false" customHeight="false" outlineLevel="0" collapsed="false">
      <c r="B4741" s="0" t="n">
        <v>2964</v>
      </c>
      <c r="C4741" s="2"/>
      <c r="D4741" s="2"/>
    </row>
    <row r="4742" customFormat="false" ht="12.75" hidden="false" customHeight="false" outlineLevel="0" collapsed="false">
      <c r="B4742" s="0" t="n">
        <v>1181</v>
      </c>
      <c r="C4742" s="2"/>
      <c r="D4742" s="2"/>
    </row>
    <row r="4743" customFormat="false" ht="12.75" hidden="false" customHeight="false" outlineLevel="0" collapsed="false">
      <c r="B4743" s="0" t="n">
        <v>306</v>
      </c>
      <c r="C4743" s="2"/>
      <c r="D4743" s="2"/>
    </row>
    <row r="4744" customFormat="false" ht="12.75" hidden="false" customHeight="false" outlineLevel="0" collapsed="false">
      <c r="B4744" s="0" t="n">
        <v>997</v>
      </c>
      <c r="C4744" s="2"/>
      <c r="D4744" s="2"/>
    </row>
    <row r="4745" customFormat="false" ht="12.75" hidden="false" customHeight="false" outlineLevel="0" collapsed="false">
      <c r="B4745" s="0" t="n">
        <v>2743</v>
      </c>
      <c r="C4745" s="2"/>
      <c r="D4745" s="2"/>
    </row>
    <row r="4746" customFormat="false" ht="12.75" hidden="false" customHeight="false" outlineLevel="0" collapsed="false">
      <c r="B4746" s="0" t="n">
        <v>4040</v>
      </c>
      <c r="C4746" s="2"/>
      <c r="D4746" s="2"/>
    </row>
    <row r="4747" customFormat="false" ht="12.75" hidden="false" customHeight="false" outlineLevel="0" collapsed="false">
      <c r="B4747" s="0" t="n">
        <v>3743</v>
      </c>
      <c r="C4747" s="2"/>
      <c r="D4747" s="2"/>
    </row>
    <row r="4748" customFormat="false" ht="12.75" hidden="false" customHeight="false" outlineLevel="0" collapsed="false">
      <c r="B4748" s="0" t="n">
        <v>2096</v>
      </c>
      <c r="C4748" s="2"/>
      <c r="D4748" s="2"/>
    </row>
    <row r="4749" customFormat="false" ht="12.75" hidden="false" customHeight="false" outlineLevel="0" collapsed="false">
      <c r="B4749" s="0" t="n">
        <v>529</v>
      </c>
      <c r="C4749" s="2"/>
      <c r="D4749" s="2"/>
    </row>
    <row r="4750" customFormat="false" ht="12.75" hidden="false" customHeight="false" outlineLevel="0" collapsed="false">
      <c r="B4750" s="0" t="n">
        <v>461</v>
      </c>
      <c r="C4750" s="2"/>
      <c r="D4750" s="2"/>
    </row>
    <row r="4751" customFormat="false" ht="12.75" hidden="false" customHeight="false" outlineLevel="0" collapsed="false">
      <c r="B4751" s="0" t="n">
        <v>1776</v>
      </c>
      <c r="C4751" s="2"/>
      <c r="D4751" s="2"/>
    </row>
    <row r="4752" customFormat="false" ht="12.75" hidden="false" customHeight="false" outlineLevel="0" collapsed="false">
      <c r="B4752" s="0" t="n">
        <v>3478</v>
      </c>
      <c r="C4752" s="2"/>
      <c r="D4752" s="2"/>
    </row>
    <row r="4753" customFormat="false" ht="12.75" hidden="false" customHeight="false" outlineLevel="0" collapsed="false">
      <c r="B4753" s="0" t="n">
        <v>4043</v>
      </c>
      <c r="C4753" s="2"/>
      <c r="D4753" s="2"/>
    </row>
    <row r="4754" customFormat="false" ht="12.75" hidden="false" customHeight="false" outlineLevel="0" collapsed="false">
      <c r="B4754" s="0" t="n">
        <v>2964</v>
      </c>
      <c r="C4754" s="2"/>
      <c r="D4754" s="2"/>
    </row>
    <row r="4755" customFormat="false" ht="12.75" hidden="false" customHeight="false" outlineLevel="0" collapsed="false">
      <c r="B4755" s="0" t="n">
        <v>1178</v>
      </c>
      <c r="C4755" s="2"/>
      <c r="D4755" s="2"/>
    </row>
    <row r="4756" customFormat="false" ht="12.75" hidden="false" customHeight="false" outlineLevel="0" collapsed="false">
      <c r="B4756" s="0" t="n">
        <v>310</v>
      </c>
      <c r="C4756" s="2"/>
      <c r="D4756" s="2"/>
    </row>
    <row r="4757" customFormat="false" ht="12.75" hidden="false" customHeight="false" outlineLevel="0" collapsed="false">
      <c r="B4757" s="0" t="n">
        <v>998</v>
      </c>
      <c r="C4757" s="2"/>
      <c r="D4757" s="2"/>
    </row>
    <row r="4758" customFormat="false" ht="12.75" hidden="false" customHeight="false" outlineLevel="0" collapsed="false">
      <c r="B4758" s="0" t="n">
        <v>2744</v>
      </c>
      <c r="C4758" s="2"/>
      <c r="D4758" s="2"/>
    </row>
    <row r="4759" customFormat="false" ht="12.75" hidden="false" customHeight="false" outlineLevel="0" collapsed="false">
      <c r="B4759" s="0" t="n">
        <v>4040</v>
      </c>
      <c r="C4759" s="2"/>
      <c r="D4759" s="2"/>
    </row>
    <row r="4760" customFormat="false" ht="12.75" hidden="false" customHeight="false" outlineLevel="0" collapsed="false">
      <c r="B4760" s="0" t="n">
        <v>3743</v>
      </c>
      <c r="C4760" s="2"/>
      <c r="D4760" s="2"/>
    </row>
    <row r="4761" customFormat="false" ht="12.75" hidden="false" customHeight="false" outlineLevel="0" collapsed="false">
      <c r="B4761" s="0" t="n">
        <v>2096</v>
      </c>
      <c r="C4761" s="2"/>
      <c r="D4761" s="2"/>
    </row>
    <row r="4762" customFormat="false" ht="12.75" hidden="false" customHeight="false" outlineLevel="0" collapsed="false">
      <c r="B4762" s="0" t="n">
        <v>530</v>
      </c>
      <c r="C4762" s="2"/>
      <c r="D4762" s="2"/>
    </row>
    <row r="4763" customFormat="false" ht="12.75" hidden="false" customHeight="false" outlineLevel="0" collapsed="false">
      <c r="B4763" s="0" t="n">
        <v>461</v>
      </c>
      <c r="C4763" s="2"/>
      <c r="D4763" s="2"/>
    </row>
    <row r="4764" customFormat="false" ht="12.75" hidden="false" customHeight="false" outlineLevel="0" collapsed="false">
      <c r="B4764" s="0" t="n">
        <v>1777</v>
      </c>
      <c r="C4764" s="2"/>
      <c r="D4764" s="2"/>
    </row>
    <row r="4765" customFormat="false" ht="12.75" hidden="false" customHeight="false" outlineLevel="0" collapsed="false">
      <c r="B4765" s="0" t="n">
        <v>3478</v>
      </c>
      <c r="C4765" s="2"/>
      <c r="D4765" s="2"/>
    </row>
    <row r="4766" customFormat="false" ht="12.75" hidden="false" customHeight="false" outlineLevel="0" collapsed="false">
      <c r="B4766" s="0" t="n">
        <v>4041</v>
      </c>
      <c r="C4766" s="2"/>
      <c r="D4766" s="2"/>
    </row>
    <row r="4767" customFormat="false" ht="12.75" hidden="false" customHeight="false" outlineLevel="0" collapsed="false">
      <c r="B4767" s="0" t="n">
        <v>2962</v>
      </c>
      <c r="C4767" s="2"/>
      <c r="D4767" s="2"/>
    </row>
    <row r="4768" customFormat="false" ht="12.75" hidden="false" customHeight="false" outlineLevel="0" collapsed="false">
      <c r="B4768" s="0" t="n">
        <v>1178</v>
      </c>
      <c r="C4768" s="2"/>
      <c r="D4768" s="2"/>
    </row>
    <row r="4769" customFormat="false" ht="12.75" hidden="false" customHeight="false" outlineLevel="0" collapsed="false">
      <c r="B4769" s="0" t="n">
        <v>310</v>
      </c>
      <c r="C4769" s="2"/>
      <c r="D4769" s="2"/>
    </row>
    <row r="4770" customFormat="false" ht="12.75" hidden="false" customHeight="false" outlineLevel="0" collapsed="false">
      <c r="B4770" s="0" t="n">
        <v>999</v>
      </c>
      <c r="C4770" s="2"/>
      <c r="D4770" s="2"/>
    </row>
    <row r="4771" customFormat="false" ht="12.75" hidden="false" customHeight="false" outlineLevel="0" collapsed="false">
      <c r="B4771" s="0" t="n">
        <v>2743</v>
      </c>
      <c r="C4771" s="2"/>
      <c r="D4771" s="2"/>
    </row>
    <row r="4772" customFormat="false" ht="12.75" hidden="false" customHeight="false" outlineLevel="0" collapsed="false">
      <c r="B4772" s="0" t="n">
        <v>4038</v>
      </c>
      <c r="C4772" s="2"/>
      <c r="D4772" s="2"/>
    </row>
    <row r="4773" customFormat="false" ht="12.75" hidden="false" customHeight="false" outlineLevel="0" collapsed="false">
      <c r="B4773" s="0" t="n">
        <v>3742</v>
      </c>
      <c r="C4773" s="2"/>
      <c r="D4773" s="2"/>
    </row>
    <row r="4774" customFormat="false" ht="12.75" hidden="false" customHeight="false" outlineLevel="0" collapsed="false">
      <c r="B4774" s="0" t="n">
        <v>2096</v>
      </c>
      <c r="C4774" s="2"/>
      <c r="D4774" s="2"/>
    </row>
    <row r="4775" customFormat="false" ht="12.75" hidden="false" customHeight="false" outlineLevel="0" collapsed="false">
      <c r="B4775" s="0" t="n">
        <v>529</v>
      </c>
      <c r="C4775" s="2"/>
      <c r="D4775" s="2"/>
    </row>
    <row r="4776" customFormat="false" ht="12.75" hidden="false" customHeight="false" outlineLevel="0" collapsed="false">
      <c r="B4776" s="0" t="n">
        <v>462</v>
      </c>
      <c r="C4776" s="2"/>
      <c r="D4776" s="2"/>
    </row>
    <row r="4777" customFormat="false" ht="12.75" hidden="false" customHeight="false" outlineLevel="0" collapsed="false">
      <c r="B4777" s="0" t="n">
        <v>1778</v>
      </c>
      <c r="C4777" s="2"/>
      <c r="D4777" s="2"/>
    </row>
    <row r="4778" customFormat="false" ht="12.75" hidden="false" customHeight="false" outlineLevel="0" collapsed="false">
      <c r="B4778" s="0" t="n">
        <v>3477</v>
      </c>
      <c r="C4778" s="2"/>
      <c r="D4778" s="2"/>
    </row>
    <row r="4779" customFormat="false" ht="12.75" hidden="false" customHeight="false" outlineLevel="0" collapsed="false">
      <c r="B4779" s="0" t="n">
        <v>4041</v>
      </c>
      <c r="C4779" s="2"/>
      <c r="D4779" s="2"/>
    </row>
    <row r="4780" customFormat="false" ht="12.75" hidden="false" customHeight="false" outlineLevel="0" collapsed="false">
      <c r="B4780" s="0" t="n">
        <v>2961</v>
      </c>
      <c r="C4780" s="2"/>
      <c r="D4780" s="2"/>
    </row>
    <row r="4781" customFormat="false" ht="12.75" hidden="false" customHeight="false" outlineLevel="0" collapsed="false">
      <c r="B4781" s="0" t="n">
        <v>1177</v>
      </c>
      <c r="C4781" s="2"/>
      <c r="D4781" s="2"/>
    </row>
    <row r="4782" customFormat="false" ht="12.75" hidden="false" customHeight="false" outlineLevel="0" collapsed="false">
      <c r="B4782" s="0" t="n">
        <v>309</v>
      </c>
      <c r="C4782" s="2"/>
      <c r="D4782" s="2"/>
    </row>
    <row r="4783" customFormat="false" ht="12.75" hidden="false" customHeight="false" outlineLevel="0" collapsed="false">
      <c r="B4783" s="0" t="n">
        <v>999</v>
      </c>
      <c r="C4783" s="2"/>
      <c r="D4783" s="2"/>
    </row>
    <row r="4784" customFormat="false" ht="12.75" hidden="false" customHeight="false" outlineLevel="0" collapsed="false">
      <c r="B4784" s="0" t="n">
        <v>2746</v>
      </c>
      <c r="C4784" s="2"/>
      <c r="D4784" s="2"/>
    </row>
    <row r="4785" customFormat="false" ht="12.75" hidden="false" customHeight="false" outlineLevel="0" collapsed="false">
      <c r="B4785" s="0" t="n">
        <v>4040</v>
      </c>
      <c r="C4785" s="2"/>
      <c r="D4785" s="2"/>
    </row>
    <row r="4786" customFormat="false" ht="12.75" hidden="false" customHeight="false" outlineLevel="0" collapsed="false">
      <c r="B4786" s="0" t="n">
        <v>3742</v>
      </c>
      <c r="C4786" s="2"/>
      <c r="D4786" s="2"/>
    </row>
    <row r="4787" customFormat="false" ht="12.75" hidden="false" customHeight="false" outlineLevel="0" collapsed="false">
      <c r="B4787" s="0" t="n">
        <v>2097</v>
      </c>
      <c r="C4787" s="2"/>
      <c r="D4787" s="2"/>
    </row>
    <row r="4788" customFormat="false" ht="12.75" hidden="false" customHeight="false" outlineLevel="0" collapsed="false">
      <c r="B4788" s="0" t="n">
        <v>529</v>
      </c>
      <c r="C4788" s="2"/>
      <c r="D4788" s="2"/>
    </row>
    <row r="4789" customFormat="false" ht="12.75" hidden="false" customHeight="false" outlineLevel="0" collapsed="false">
      <c r="B4789" s="0" t="n">
        <v>460</v>
      </c>
      <c r="C4789" s="2"/>
      <c r="D4789" s="2"/>
    </row>
    <row r="4790" customFormat="false" ht="12.75" hidden="false" customHeight="false" outlineLevel="0" collapsed="false">
      <c r="B4790" s="0" t="n">
        <v>1775</v>
      </c>
      <c r="C4790" s="2"/>
      <c r="D4790" s="2"/>
    </row>
    <row r="4791" customFormat="false" ht="12.75" hidden="false" customHeight="false" outlineLevel="0" collapsed="false">
      <c r="B4791" s="0" t="n">
        <v>3478</v>
      </c>
      <c r="C4791" s="2"/>
      <c r="D4791" s="2"/>
    </row>
    <row r="4792" customFormat="false" ht="12.75" hidden="false" customHeight="false" outlineLevel="0" collapsed="false">
      <c r="B4792" s="0" t="n">
        <v>4044</v>
      </c>
      <c r="C4792" s="2"/>
      <c r="D4792" s="2"/>
    </row>
    <row r="4793" customFormat="false" ht="12.75" hidden="false" customHeight="false" outlineLevel="0" collapsed="false">
      <c r="B4793" s="0" t="n">
        <v>2964</v>
      </c>
      <c r="C4793" s="2"/>
      <c r="D4793" s="2"/>
    </row>
    <row r="4794" customFormat="false" ht="12.75" hidden="false" customHeight="false" outlineLevel="0" collapsed="false">
      <c r="B4794" s="0" t="n">
        <v>1176</v>
      </c>
      <c r="C4794" s="2"/>
      <c r="D4794" s="2"/>
    </row>
    <row r="4795" customFormat="false" ht="12.75" hidden="false" customHeight="false" outlineLevel="0" collapsed="false">
      <c r="B4795" s="0" t="n">
        <v>307</v>
      </c>
      <c r="C4795" s="2"/>
      <c r="D4795" s="2"/>
    </row>
    <row r="4796" customFormat="false" ht="12.75" hidden="false" customHeight="false" outlineLevel="0" collapsed="false">
      <c r="B4796" s="0" t="n">
        <v>996</v>
      </c>
      <c r="C4796" s="2"/>
      <c r="D4796" s="2"/>
    </row>
    <row r="4797" customFormat="false" ht="12.75" hidden="false" customHeight="false" outlineLevel="0" collapsed="false">
      <c r="B4797" s="0" t="n">
        <v>2746</v>
      </c>
      <c r="C4797" s="2"/>
      <c r="D4797" s="2"/>
    </row>
    <row r="4798" customFormat="false" ht="12.75" hidden="false" customHeight="false" outlineLevel="0" collapsed="false">
      <c r="B4798" s="0" t="n">
        <v>4042</v>
      </c>
      <c r="C4798" s="2"/>
      <c r="D4798" s="2"/>
    </row>
    <row r="4799" customFormat="false" ht="12.75" hidden="false" customHeight="false" outlineLevel="0" collapsed="false">
      <c r="B4799" s="0" t="n">
        <v>3745</v>
      </c>
      <c r="C4799" s="2"/>
      <c r="D4799" s="2"/>
    </row>
    <row r="4800" customFormat="false" ht="12.75" hidden="false" customHeight="false" outlineLevel="0" collapsed="false">
      <c r="B4800" s="0" t="n">
        <v>2095</v>
      </c>
      <c r="C4800" s="2"/>
      <c r="D4800" s="2"/>
    </row>
    <row r="4801" customFormat="false" ht="12.75" hidden="false" customHeight="false" outlineLevel="0" collapsed="false">
      <c r="B4801" s="0" t="n">
        <v>525</v>
      </c>
      <c r="C4801" s="2"/>
      <c r="D4801" s="2"/>
    </row>
    <row r="4802" customFormat="false" ht="12.75" hidden="false" customHeight="false" outlineLevel="0" collapsed="false">
      <c r="B4802" s="0" t="n">
        <v>459</v>
      </c>
      <c r="C4802" s="2"/>
      <c r="D4802" s="2"/>
    </row>
    <row r="4803" customFormat="false" ht="12.75" hidden="false" customHeight="false" outlineLevel="0" collapsed="false">
      <c r="B4803" s="0" t="n">
        <v>1776</v>
      </c>
      <c r="C4803" s="2"/>
      <c r="D4803" s="2"/>
    </row>
    <row r="4804" customFormat="false" ht="12.75" hidden="false" customHeight="false" outlineLevel="0" collapsed="false">
      <c r="B4804" s="0" t="n">
        <v>3480</v>
      </c>
      <c r="C4804" s="2"/>
      <c r="D4804" s="2"/>
    </row>
    <row r="4805" customFormat="false" ht="12.75" hidden="false" customHeight="false" outlineLevel="0" collapsed="false">
      <c r="B4805" s="0" t="n">
        <v>4045</v>
      </c>
      <c r="C4805" s="2"/>
      <c r="D4805" s="2"/>
    </row>
    <row r="4806" customFormat="false" ht="12.75" hidden="false" customHeight="false" outlineLevel="0" collapsed="false">
      <c r="B4806" s="0" t="n">
        <v>2963</v>
      </c>
      <c r="C4806" s="2"/>
      <c r="D4806" s="2"/>
    </row>
    <row r="4807" customFormat="false" ht="12.75" hidden="false" customHeight="false" outlineLevel="0" collapsed="false">
      <c r="B4807" s="0" t="n">
        <v>1180</v>
      </c>
      <c r="C4807" s="2"/>
      <c r="D4807" s="2"/>
    </row>
    <row r="4808" customFormat="false" ht="12.75" hidden="false" customHeight="false" outlineLevel="0" collapsed="false">
      <c r="B4808" s="0" t="n">
        <v>303</v>
      </c>
      <c r="C4808" s="2"/>
      <c r="D4808" s="2"/>
    </row>
    <row r="4809" customFormat="false" ht="12.75" hidden="false" customHeight="false" outlineLevel="0" collapsed="false">
      <c r="B4809" s="0" t="n">
        <v>996</v>
      </c>
      <c r="C4809" s="2"/>
      <c r="D4809" s="2"/>
    </row>
    <row r="4810" customFormat="false" ht="12.75" hidden="false" customHeight="false" outlineLevel="0" collapsed="false">
      <c r="B4810" s="0" t="n">
        <v>2745</v>
      </c>
      <c r="C4810" s="2"/>
      <c r="D4810" s="2"/>
    </row>
    <row r="4811" customFormat="false" ht="12.75" hidden="false" customHeight="false" outlineLevel="0" collapsed="false">
      <c r="B4811" s="0" t="n">
        <v>4044</v>
      </c>
      <c r="C4811" s="2"/>
      <c r="D4811" s="2"/>
    </row>
    <row r="4812" customFormat="false" ht="12.75" hidden="false" customHeight="false" outlineLevel="0" collapsed="false">
      <c r="B4812" s="0" t="n">
        <v>3747</v>
      </c>
      <c r="C4812" s="2"/>
      <c r="D4812" s="2"/>
    </row>
    <row r="4813" customFormat="false" ht="12.75" hidden="false" customHeight="false" outlineLevel="0" collapsed="false">
      <c r="B4813" s="0" t="n">
        <v>2094</v>
      </c>
      <c r="C4813" s="2"/>
      <c r="D4813" s="2"/>
    </row>
    <row r="4814" customFormat="false" ht="12.75" hidden="false" customHeight="false" outlineLevel="0" collapsed="false">
      <c r="B4814" s="0" t="n">
        <v>524</v>
      </c>
      <c r="C4814" s="2"/>
      <c r="D4814" s="2"/>
    </row>
    <row r="4815" customFormat="false" ht="12.75" hidden="false" customHeight="false" outlineLevel="0" collapsed="false">
      <c r="B4815" s="0" t="n">
        <v>458</v>
      </c>
      <c r="C4815" s="2"/>
      <c r="D4815" s="2"/>
    </row>
    <row r="4816" customFormat="false" ht="12.75" hidden="false" customHeight="false" outlineLevel="0" collapsed="false">
      <c r="B4816" s="0" t="n">
        <v>1776</v>
      </c>
      <c r="C4816" s="2"/>
      <c r="D4816" s="2"/>
    </row>
    <row r="4817" customFormat="false" ht="12.75" hidden="false" customHeight="false" outlineLevel="0" collapsed="false">
      <c r="B4817" s="0" t="n">
        <v>3482</v>
      </c>
      <c r="C4817" s="2"/>
      <c r="D4817" s="2"/>
    </row>
    <row r="4818" customFormat="false" ht="12.75" hidden="false" customHeight="false" outlineLevel="0" collapsed="false">
      <c r="B4818" s="0" t="n">
        <v>4048</v>
      </c>
      <c r="C4818" s="2"/>
      <c r="D4818" s="2"/>
    </row>
    <row r="4819" customFormat="false" ht="12.75" hidden="false" customHeight="false" outlineLevel="0" collapsed="false">
      <c r="B4819" s="0" t="n">
        <v>2964</v>
      </c>
      <c r="C4819" s="2"/>
      <c r="D4819" s="2"/>
    </row>
    <row r="4820" customFormat="false" ht="12.75" hidden="false" customHeight="false" outlineLevel="0" collapsed="false">
      <c r="B4820" s="0" t="n">
        <v>1177</v>
      </c>
      <c r="C4820" s="2"/>
      <c r="D4820" s="2"/>
    </row>
    <row r="4821" customFormat="false" ht="12.75" hidden="false" customHeight="false" outlineLevel="0" collapsed="false">
      <c r="B4821" s="0" t="n">
        <v>302</v>
      </c>
      <c r="C4821" s="2"/>
      <c r="D4821" s="2"/>
    </row>
    <row r="4822" customFormat="false" ht="12.75" hidden="false" customHeight="false" outlineLevel="0" collapsed="false">
      <c r="B4822" s="0" t="n">
        <v>996</v>
      </c>
      <c r="C4822" s="2"/>
      <c r="D4822" s="2"/>
    </row>
    <row r="4823" customFormat="false" ht="12.75" hidden="false" customHeight="false" outlineLevel="0" collapsed="false">
      <c r="B4823" s="0" t="n">
        <v>2747</v>
      </c>
      <c r="C4823" s="2"/>
      <c r="D4823" s="2"/>
    </row>
    <row r="4824" customFormat="false" ht="12.75" hidden="false" customHeight="false" outlineLevel="0" collapsed="false">
      <c r="B4824" s="0" t="n">
        <v>4046</v>
      </c>
      <c r="C4824" s="2"/>
      <c r="D4824" s="2"/>
    </row>
    <row r="4825" customFormat="false" ht="12.75" hidden="false" customHeight="false" outlineLevel="0" collapsed="false">
      <c r="B4825" s="0" t="n">
        <v>3747</v>
      </c>
      <c r="C4825" s="2"/>
      <c r="D4825" s="2"/>
    </row>
    <row r="4826" customFormat="false" ht="12.75" hidden="false" customHeight="false" outlineLevel="0" collapsed="false">
      <c r="B4826" s="0" t="n">
        <v>2096</v>
      </c>
      <c r="C4826" s="2"/>
      <c r="D4826" s="2"/>
    </row>
    <row r="4827" customFormat="false" ht="12.75" hidden="false" customHeight="false" outlineLevel="0" collapsed="false">
      <c r="B4827" s="0" t="n">
        <v>522</v>
      </c>
      <c r="C4827" s="2"/>
      <c r="D4827" s="2"/>
    </row>
    <row r="4828" customFormat="false" ht="12.75" hidden="false" customHeight="false" outlineLevel="0" collapsed="false">
      <c r="B4828" s="0" t="n">
        <v>456</v>
      </c>
      <c r="C4828" s="2"/>
      <c r="D4828" s="2"/>
    </row>
    <row r="4829" customFormat="false" ht="12.75" hidden="false" customHeight="false" outlineLevel="0" collapsed="false">
      <c r="B4829" s="0" t="n">
        <v>1777</v>
      </c>
      <c r="C4829" s="2"/>
      <c r="D4829" s="2"/>
    </row>
    <row r="4830" customFormat="false" ht="12.75" hidden="false" customHeight="false" outlineLevel="0" collapsed="false">
      <c r="B4830" s="0" t="n">
        <v>3482</v>
      </c>
      <c r="C4830" s="2"/>
      <c r="D4830" s="2"/>
    </row>
    <row r="4831" customFormat="false" ht="12.75" hidden="false" customHeight="false" outlineLevel="0" collapsed="false">
      <c r="B4831" s="0" t="n">
        <v>4049</v>
      </c>
      <c r="C4831" s="2"/>
      <c r="D4831" s="2"/>
    </row>
    <row r="4832" customFormat="false" ht="12.75" hidden="false" customHeight="false" outlineLevel="0" collapsed="false">
      <c r="B4832" s="0" t="n">
        <v>2964</v>
      </c>
      <c r="C4832" s="2"/>
      <c r="D4832" s="2"/>
    </row>
    <row r="4833" customFormat="false" ht="12.75" hidden="false" customHeight="false" outlineLevel="0" collapsed="false">
      <c r="B4833" s="0" t="n">
        <v>1177</v>
      </c>
      <c r="C4833" s="2"/>
      <c r="D4833" s="2"/>
    </row>
    <row r="4834" customFormat="false" ht="12.75" hidden="false" customHeight="false" outlineLevel="0" collapsed="false">
      <c r="B4834" s="0" t="n">
        <v>303</v>
      </c>
      <c r="C4834" s="2"/>
      <c r="D4834" s="2"/>
    </row>
    <row r="4835" customFormat="false" ht="12.75" hidden="false" customHeight="false" outlineLevel="0" collapsed="false">
      <c r="B4835" s="0" t="n">
        <v>996</v>
      </c>
      <c r="C4835" s="2"/>
      <c r="D4835" s="2"/>
    </row>
    <row r="4836" customFormat="false" ht="12.75" hidden="false" customHeight="false" outlineLevel="0" collapsed="false">
      <c r="B4836" s="0" t="n">
        <v>2745</v>
      </c>
      <c r="C4836" s="2"/>
      <c r="D4836" s="2"/>
    </row>
    <row r="4837" customFormat="false" ht="12.75" hidden="false" customHeight="false" outlineLevel="0" collapsed="false">
      <c r="B4837" s="0" t="n">
        <v>4044</v>
      </c>
      <c r="C4837" s="2"/>
      <c r="D4837" s="2"/>
    </row>
    <row r="4838" customFormat="false" ht="12.75" hidden="false" customHeight="false" outlineLevel="0" collapsed="false">
      <c r="B4838" s="0" t="n">
        <v>3748</v>
      </c>
      <c r="C4838" s="2"/>
      <c r="D4838" s="2"/>
    </row>
    <row r="4839" customFormat="false" ht="12.75" hidden="false" customHeight="false" outlineLevel="0" collapsed="false">
      <c r="B4839" s="0" t="n">
        <v>2097</v>
      </c>
      <c r="C4839" s="2"/>
      <c r="D4839" s="2"/>
    </row>
    <row r="4840" customFormat="false" ht="12.75" hidden="false" customHeight="false" outlineLevel="0" collapsed="false">
      <c r="B4840" s="0" t="n">
        <v>524</v>
      </c>
      <c r="C4840" s="2"/>
      <c r="D4840" s="2"/>
    </row>
    <row r="4841" customFormat="false" ht="12.75" hidden="false" customHeight="false" outlineLevel="0" collapsed="false">
      <c r="B4841" s="0" t="n">
        <v>458</v>
      </c>
      <c r="C4841" s="2"/>
      <c r="D4841" s="2"/>
    </row>
    <row r="4842" customFormat="false" ht="12.75" hidden="false" customHeight="false" outlineLevel="0" collapsed="false">
      <c r="B4842" s="0" t="n">
        <v>1776</v>
      </c>
      <c r="C4842" s="2"/>
      <c r="D4842" s="2"/>
    </row>
    <row r="4843" customFormat="false" ht="12.75" hidden="false" customHeight="false" outlineLevel="0" collapsed="false">
      <c r="B4843" s="0" t="n">
        <v>3481</v>
      </c>
      <c r="C4843" s="2"/>
      <c r="D4843" s="2"/>
    </row>
    <row r="4844" customFormat="false" ht="12.75" hidden="false" customHeight="false" outlineLevel="0" collapsed="false">
      <c r="B4844" s="0" t="n">
        <v>4047</v>
      </c>
      <c r="C4844" s="2"/>
      <c r="D4844" s="2"/>
    </row>
    <row r="4845" customFormat="false" ht="12.75" hidden="false" customHeight="false" outlineLevel="0" collapsed="false">
      <c r="B4845" s="0" t="n">
        <v>2964</v>
      </c>
      <c r="C4845" s="2"/>
      <c r="D4845" s="2"/>
    </row>
    <row r="4846" customFormat="false" ht="12.75" hidden="false" customHeight="false" outlineLevel="0" collapsed="false">
      <c r="B4846" s="0" t="n">
        <v>1180</v>
      </c>
      <c r="C4846" s="2"/>
      <c r="D4846" s="2"/>
    </row>
    <row r="4847" customFormat="false" ht="12.75" hidden="false" customHeight="false" outlineLevel="0" collapsed="false">
      <c r="B4847" s="0" t="n">
        <v>304</v>
      </c>
      <c r="C4847" s="2"/>
      <c r="D4847" s="2"/>
    </row>
    <row r="4848" customFormat="false" ht="12.75" hidden="false" customHeight="false" outlineLevel="0" collapsed="false">
      <c r="B4848" s="0" t="n">
        <v>997</v>
      </c>
      <c r="C4848" s="2"/>
      <c r="D4848" s="2"/>
    </row>
    <row r="4849" customFormat="false" ht="12.75" hidden="false" customHeight="false" outlineLevel="0" collapsed="false">
      <c r="B4849" s="0" t="n">
        <v>2745</v>
      </c>
      <c r="C4849" s="2"/>
      <c r="D4849" s="2"/>
    </row>
    <row r="4850" customFormat="false" ht="12.75" hidden="false" customHeight="false" outlineLevel="0" collapsed="false">
      <c r="B4850" s="0" t="n">
        <v>4044</v>
      </c>
      <c r="C4850" s="2"/>
      <c r="D4850" s="2"/>
    </row>
    <row r="4851" customFormat="false" ht="12.75" hidden="false" customHeight="false" outlineLevel="0" collapsed="false">
      <c r="B4851" s="0" t="n">
        <v>3745</v>
      </c>
      <c r="C4851" s="2"/>
      <c r="D4851" s="2"/>
    </row>
    <row r="4852" customFormat="false" ht="12.75" hidden="false" customHeight="false" outlineLevel="0" collapsed="false">
      <c r="B4852" s="0" t="n">
        <v>2094</v>
      </c>
      <c r="C4852" s="2"/>
      <c r="D4852" s="2"/>
    </row>
    <row r="4853" customFormat="false" ht="12.75" hidden="false" customHeight="false" outlineLevel="0" collapsed="false">
      <c r="B4853" s="0" t="n">
        <v>527</v>
      </c>
      <c r="C4853" s="2"/>
      <c r="D4853" s="2"/>
    </row>
    <row r="4854" customFormat="false" ht="12.75" hidden="false" customHeight="false" outlineLevel="0" collapsed="false">
      <c r="B4854" s="0" t="n">
        <v>460</v>
      </c>
      <c r="C4854" s="2"/>
      <c r="D4854" s="2"/>
    </row>
    <row r="4855" customFormat="false" ht="12.75" hidden="false" customHeight="false" outlineLevel="0" collapsed="false">
      <c r="B4855" s="0" t="n">
        <v>1777</v>
      </c>
      <c r="C4855" s="2"/>
      <c r="D4855" s="2"/>
    </row>
    <row r="4856" customFormat="false" ht="12.75" hidden="false" customHeight="false" outlineLevel="0" collapsed="false">
      <c r="B4856" s="0" t="n">
        <v>3482</v>
      </c>
      <c r="C4856" s="2"/>
      <c r="D4856" s="2"/>
    </row>
    <row r="4857" customFormat="false" ht="12.75" hidden="false" customHeight="false" outlineLevel="0" collapsed="false">
      <c r="B4857" s="0" t="n">
        <v>4045</v>
      </c>
      <c r="C4857" s="2"/>
      <c r="D4857" s="2"/>
    </row>
    <row r="4858" customFormat="false" ht="12.75" hidden="false" customHeight="false" outlineLevel="0" collapsed="false">
      <c r="B4858" s="0" t="n">
        <v>2963</v>
      </c>
      <c r="C4858" s="2"/>
      <c r="D4858" s="2"/>
    </row>
    <row r="4859" customFormat="false" ht="12.75" hidden="false" customHeight="false" outlineLevel="0" collapsed="false">
      <c r="B4859" s="0" t="n">
        <v>1181</v>
      </c>
      <c r="C4859" s="2"/>
      <c r="D4859" s="2"/>
    </row>
    <row r="4860" customFormat="false" ht="12.75" hidden="false" customHeight="false" outlineLevel="0" collapsed="false">
      <c r="B4860" s="0" t="n">
        <v>305</v>
      </c>
      <c r="C4860" s="2"/>
      <c r="D4860" s="2"/>
    </row>
    <row r="4861" customFormat="false" ht="12.75" hidden="false" customHeight="false" outlineLevel="0" collapsed="false">
      <c r="B4861" s="0" t="n">
        <v>998</v>
      </c>
      <c r="C4861" s="2"/>
      <c r="D4861" s="2"/>
    </row>
    <row r="4862" customFormat="false" ht="12.75" hidden="false" customHeight="false" outlineLevel="0" collapsed="false">
      <c r="B4862" s="0" t="n">
        <v>2744</v>
      </c>
      <c r="C4862" s="2"/>
      <c r="D4862" s="2"/>
    </row>
    <row r="4863" customFormat="false" ht="12.75" hidden="false" customHeight="false" outlineLevel="0" collapsed="false">
      <c r="B4863" s="0" t="n">
        <v>4041</v>
      </c>
      <c r="C4863" s="2"/>
      <c r="D4863" s="2"/>
    </row>
    <row r="4864" customFormat="false" ht="12.75" hidden="false" customHeight="false" outlineLevel="0" collapsed="false">
      <c r="B4864" s="0" t="n">
        <v>3745</v>
      </c>
      <c r="C4864" s="2"/>
      <c r="D4864" s="2"/>
    </row>
    <row r="4865" customFormat="false" ht="12.75" hidden="false" customHeight="false" outlineLevel="0" collapsed="false">
      <c r="B4865" s="0" t="n">
        <v>2096</v>
      </c>
      <c r="C4865" s="2"/>
      <c r="D4865" s="2"/>
    </row>
    <row r="4866" customFormat="false" ht="12.75" hidden="false" customHeight="false" outlineLevel="0" collapsed="false">
      <c r="B4866" s="0" t="n">
        <v>529</v>
      </c>
      <c r="C4866" s="2"/>
      <c r="D4866" s="2"/>
    </row>
    <row r="4867" customFormat="false" ht="12.75" hidden="false" customHeight="false" outlineLevel="0" collapsed="false">
      <c r="B4867" s="0" t="n">
        <v>461</v>
      </c>
      <c r="C4867" s="2"/>
      <c r="D4867" s="2"/>
    </row>
    <row r="4868" customFormat="false" ht="12.75" hidden="false" customHeight="false" outlineLevel="0" collapsed="false">
      <c r="B4868" s="0" t="n">
        <v>1775</v>
      </c>
      <c r="C4868" s="2"/>
      <c r="D4868" s="2"/>
    </row>
    <row r="4869" customFormat="false" ht="12.75" hidden="false" customHeight="false" outlineLevel="0" collapsed="false">
      <c r="B4869" s="0" t="n">
        <v>3478</v>
      </c>
      <c r="C4869" s="2"/>
      <c r="D4869" s="2"/>
    </row>
    <row r="4870" customFormat="false" ht="12.75" hidden="false" customHeight="false" outlineLevel="0" collapsed="false">
      <c r="B4870" s="0" t="n">
        <v>4044</v>
      </c>
      <c r="C4870" s="2"/>
      <c r="D4870" s="2"/>
    </row>
    <row r="4871" customFormat="false" ht="12.75" hidden="false" customHeight="false" outlineLevel="0" collapsed="false">
      <c r="B4871" s="0" t="n">
        <v>2964</v>
      </c>
      <c r="C4871" s="2"/>
      <c r="D4871" s="2"/>
    </row>
    <row r="4872" customFormat="false" ht="12.75" hidden="false" customHeight="false" outlineLevel="0" collapsed="false">
      <c r="B4872" s="0" t="n">
        <v>1182</v>
      </c>
      <c r="C4872" s="2"/>
      <c r="D4872" s="2"/>
    </row>
    <row r="4873" customFormat="false" ht="12.75" hidden="false" customHeight="false" outlineLevel="0" collapsed="false">
      <c r="B4873" s="0" t="n">
        <v>308</v>
      </c>
      <c r="C4873" s="2"/>
      <c r="D4873" s="2"/>
    </row>
    <row r="4874" customFormat="false" ht="12.75" hidden="false" customHeight="false" outlineLevel="0" collapsed="false">
      <c r="B4874" s="0" t="n">
        <v>998</v>
      </c>
      <c r="C4874" s="2"/>
      <c r="D4874" s="2"/>
    </row>
    <row r="4875" customFormat="false" ht="12.75" hidden="false" customHeight="false" outlineLevel="0" collapsed="false">
      <c r="B4875" s="0" t="n">
        <v>2745</v>
      </c>
      <c r="C4875" s="2"/>
      <c r="D4875" s="2"/>
    </row>
    <row r="4876" customFormat="false" ht="12.75" hidden="false" customHeight="false" outlineLevel="0" collapsed="false">
      <c r="B4876" s="0" t="n">
        <v>4040</v>
      </c>
      <c r="C4876" s="2"/>
      <c r="D4876" s="2"/>
    </row>
    <row r="4877" customFormat="false" ht="12.75" hidden="false" customHeight="false" outlineLevel="0" collapsed="false">
      <c r="B4877" s="0" t="n">
        <v>3743</v>
      </c>
      <c r="C4877" s="2"/>
      <c r="D4877" s="2"/>
    </row>
    <row r="4878" customFormat="false" ht="12.75" hidden="false" customHeight="false" outlineLevel="0" collapsed="false">
      <c r="B4878" s="0" t="n">
        <v>2095</v>
      </c>
      <c r="C4878" s="2"/>
      <c r="D4878" s="2"/>
    </row>
    <row r="4879" customFormat="false" ht="12.75" hidden="false" customHeight="false" outlineLevel="0" collapsed="false">
      <c r="B4879" s="0" t="n">
        <v>530</v>
      </c>
      <c r="C4879" s="2"/>
      <c r="D4879" s="2"/>
    </row>
    <row r="4880" customFormat="false" ht="12.75" hidden="false" customHeight="false" outlineLevel="0" collapsed="false">
      <c r="B4880" s="0" t="n">
        <v>463</v>
      </c>
      <c r="C4880" s="2"/>
      <c r="D4880" s="2"/>
    </row>
    <row r="4881" customFormat="false" ht="12.75" hidden="false" customHeight="false" outlineLevel="0" collapsed="false">
      <c r="B4881" s="0" t="n">
        <v>1777</v>
      </c>
      <c r="C4881" s="2"/>
      <c r="D4881" s="2"/>
    </row>
    <row r="4882" customFormat="false" ht="12.75" hidden="false" customHeight="false" outlineLevel="0" collapsed="false">
      <c r="B4882" s="0" t="n">
        <v>3478</v>
      </c>
      <c r="C4882" s="2"/>
      <c r="D4882" s="2"/>
    </row>
    <row r="4883" customFormat="false" ht="12.75" hidden="false" customHeight="false" outlineLevel="0" collapsed="false">
      <c r="B4883" s="0" t="n">
        <v>4041</v>
      </c>
      <c r="C4883" s="2"/>
      <c r="D4883" s="2"/>
    </row>
    <row r="4884" customFormat="false" ht="12.75" hidden="false" customHeight="false" outlineLevel="0" collapsed="false">
      <c r="B4884" s="0" t="n">
        <v>2962</v>
      </c>
      <c r="C4884" s="2"/>
      <c r="D4884" s="2"/>
    </row>
    <row r="4885" customFormat="false" ht="12.75" hidden="false" customHeight="false" outlineLevel="0" collapsed="false">
      <c r="B4885" s="0" t="n">
        <v>1179</v>
      </c>
      <c r="C4885" s="2"/>
      <c r="D4885" s="2"/>
    </row>
    <row r="4886" customFormat="false" ht="12.75" hidden="false" customHeight="false" outlineLevel="0" collapsed="false">
      <c r="B4886" s="0" t="n">
        <v>309</v>
      </c>
      <c r="C4886" s="2"/>
      <c r="D4886" s="2"/>
    </row>
    <row r="4887" customFormat="false" ht="12.75" hidden="false" customHeight="false" outlineLevel="0" collapsed="false">
      <c r="B4887" s="0" t="n">
        <v>999</v>
      </c>
      <c r="C4887" s="2"/>
      <c r="D4887" s="2"/>
    </row>
    <row r="4888" customFormat="false" ht="12.75" hidden="false" customHeight="false" outlineLevel="0" collapsed="false">
      <c r="B4888" s="0" t="n">
        <v>2744</v>
      </c>
      <c r="C4888" s="2"/>
      <c r="D4888" s="2"/>
    </row>
    <row r="4889" customFormat="false" ht="12.75" hidden="false" customHeight="false" outlineLevel="0" collapsed="false">
      <c r="B4889" s="0" t="n">
        <v>4038</v>
      </c>
      <c r="C4889" s="2"/>
      <c r="D4889" s="2"/>
    </row>
    <row r="4890" customFormat="false" ht="12.75" hidden="false" customHeight="false" outlineLevel="0" collapsed="false">
      <c r="B4890" s="0" t="n">
        <v>3742</v>
      </c>
      <c r="C4890" s="2"/>
      <c r="D4890" s="2"/>
    </row>
    <row r="4891" customFormat="false" ht="12.75" hidden="false" customHeight="false" outlineLevel="0" collapsed="false">
      <c r="B4891" s="0" t="n">
        <v>2095</v>
      </c>
      <c r="C4891" s="2"/>
      <c r="D4891" s="2"/>
    </row>
    <row r="4892" customFormat="false" ht="12.75" hidden="false" customHeight="false" outlineLevel="0" collapsed="false">
      <c r="B4892" s="0" t="n">
        <v>529</v>
      </c>
      <c r="C4892" s="2"/>
      <c r="D4892" s="2"/>
    </row>
    <row r="4893" customFormat="false" ht="12.75" hidden="false" customHeight="false" outlineLevel="0" collapsed="false">
      <c r="B4893" s="0" t="n">
        <v>462</v>
      </c>
      <c r="C4893" s="2"/>
      <c r="D4893" s="2"/>
    </row>
    <row r="4894" customFormat="false" ht="12.75" hidden="false" customHeight="false" outlineLevel="0" collapsed="false">
      <c r="B4894" s="0" t="n">
        <v>1777</v>
      </c>
      <c r="C4894" s="2"/>
      <c r="D4894" s="2"/>
    </row>
    <row r="4895" customFormat="false" ht="12.75" hidden="false" customHeight="false" outlineLevel="0" collapsed="false">
      <c r="B4895" s="0" t="n">
        <v>3478</v>
      </c>
      <c r="C4895" s="2"/>
      <c r="D4895" s="2"/>
    </row>
    <row r="4896" customFormat="false" ht="12.75" hidden="false" customHeight="false" outlineLevel="0" collapsed="false">
      <c r="B4896" s="0" t="n">
        <v>4042</v>
      </c>
      <c r="C4896" s="2"/>
      <c r="D4896" s="2"/>
    </row>
    <row r="4897" customFormat="false" ht="12.75" hidden="false" customHeight="false" outlineLevel="0" collapsed="false">
      <c r="B4897" s="0" t="n">
        <v>2961</v>
      </c>
      <c r="C4897" s="2"/>
      <c r="D4897" s="2"/>
    </row>
    <row r="4898" customFormat="false" ht="12.75" hidden="false" customHeight="false" outlineLevel="0" collapsed="false">
      <c r="B4898" s="0" t="n">
        <v>1178</v>
      </c>
      <c r="C4898" s="2"/>
      <c r="D4898" s="2"/>
    </row>
    <row r="4899" customFormat="false" ht="12.75" hidden="false" customHeight="false" outlineLevel="0" collapsed="false">
      <c r="B4899" s="0" t="n">
        <v>307</v>
      </c>
      <c r="C4899" s="2"/>
      <c r="D4899" s="2"/>
    </row>
    <row r="4900" customFormat="false" ht="12.75" hidden="false" customHeight="false" outlineLevel="0" collapsed="false">
      <c r="B4900" s="0" t="n">
        <v>997</v>
      </c>
      <c r="C4900" s="2"/>
      <c r="D4900" s="2"/>
    </row>
    <row r="4901" customFormat="false" ht="12.75" hidden="false" customHeight="false" outlineLevel="0" collapsed="false">
      <c r="B4901" s="0" t="n">
        <v>2745</v>
      </c>
      <c r="C4901" s="2"/>
      <c r="D4901" s="2"/>
    </row>
    <row r="4902" customFormat="false" ht="12.75" hidden="false" customHeight="false" outlineLevel="0" collapsed="false">
      <c r="B4902" s="0" t="n">
        <v>4040</v>
      </c>
      <c r="C4902" s="2"/>
      <c r="D4902" s="2"/>
    </row>
    <row r="4903" customFormat="false" ht="12.75" hidden="false" customHeight="false" outlineLevel="0" collapsed="false">
      <c r="B4903" s="0" t="n">
        <v>3743</v>
      </c>
      <c r="C4903" s="2"/>
      <c r="D4903" s="2"/>
    </row>
    <row r="4904" customFormat="false" ht="12.75" hidden="false" customHeight="false" outlineLevel="0" collapsed="false">
      <c r="B4904" s="0" t="n">
        <v>2095</v>
      </c>
      <c r="C4904" s="2"/>
      <c r="D4904" s="2"/>
    </row>
    <row r="4905" customFormat="false" ht="12.75" hidden="false" customHeight="false" outlineLevel="0" collapsed="false">
      <c r="B4905" s="0" t="n">
        <v>527</v>
      </c>
      <c r="C4905" s="2"/>
      <c r="D4905" s="2"/>
    </row>
    <row r="4906" customFormat="false" ht="12.75" hidden="false" customHeight="false" outlineLevel="0" collapsed="false">
      <c r="B4906" s="0" t="n">
        <v>460</v>
      </c>
      <c r="C4906" s="2"/>
      <c r="D4906" s="2"/>
    </row>
    <row r="4907" customFormat="false" ht="12.75" hidden="false" customHeight="false" outlineLevel="0" collapsed="false">
      <c r="B4907" s="0" t="n">
        <v>1776</v>
      </c>
      <c r="C4907" s="2"/>
      <c r="D4907" s="2"/>
    </row>
    <row r="4908" customFormat="false" ht="12.75" hidden="false" customHeight="false" outlineLevel="0" collapsed="false">
      <c r="B4908" s="0" t="n">
        <v>3477</v>
      </c>
      <c r="C4908" s="2"/>
      <c r="D4908" s="2"/>
    </row>
    <row r="4909" customFormat="false" ht="12.75" hidden="false" customHeight="false" outlineLevel="0" collapsed="false">
      <c r="B4909" s="0" t="n">
        <v>4043</v>
      </c>
      <c r="C4909" s="2"/>
      <c r="D4909" s="2"/>
    </row>
    <row r="4910" customFormat="false" ht="12.75" hidden="false" customHeight="false" outlineLevel="0" collapsed="false">
      <c r="B4910" s="0" t="n">
        <v>2963</v>
      </c>
      <c r="C4910" s="2"/>
      <c r="D4910" s="2"/>
    </row>
    <row r="4911" customFormat="false" ht="12.75" hidden="false" customHeight="false" outlineLevel="0" collapsed="false">
      <c r="B4911" s="0" t="n">
        <v>1176</v>
      </c>
      <c r="C4911" s="2"/>
      <c r="D4911" s="2"/>
    </row>
    <row r="4912" customFormat="false" ht="12.75" hidden="false" customHeight="false" outlineLevel="0" collapsed="false">
      <c r="B4912" s="0" t="n">
        <v>306</v>
      </c>
      <c r="C4912" s="2"/>
      <c r="D4912" s="2"/>
    </row>
    <row r="4913" customFormat="false" ht="12.75" hidden="false" customHeight="false" outlineLevel="0" collapsed="false">
      <c r="B4913" s="0" t="n">
        <v>998</v>
      </c>
      <c r="C4913" s="2"/>
      <c r="D4913" s="2"/>
    </row>
    <row r="4914" customFormat="false" ht="12.75" hidden="false" customHeight="false" outlineLevel="0" collapsed="false">
      <c r="B4914" s="0" t="n">
        <v>2745</v>
      </c>
      <c r="C4914" s="2"/>
      <c r="D4914" s="2"/>
    </row>
    <row r="4915" customFormat="false" ht="12.75" hidden="false" customHeight="false" outlineLevel="0" collapsed="false">
      <c r="B4915" s="0" t="n">
        <v>4042</v>
      </c>
      <c r="C4915" s="2"/>
      <c r="D4915" s="2"/>
    </row>
    <row r="4916" customFormat="false" ht="12.75" hidden="false" customHeight="false" outlineLevel="0" collapsed="false">
      <c r="B4916" s="0" t="n">
        <v>3745</v>
      </c>
      <c r="C4916" s="2"/>
      <c r="D4916" s="2"/>
    </row>
    <row r="4917" customFormat="false" ht="12.75" hidden="false" customHeight="false" outlineLevel="0" collapsed="false">
      <c r="B4917" s="0" t="n">
        <v>2096</v>
      </c>
      <c r="C4917" s="2"/>
      <c r="D4917" s="2"/>
    </row>
    <row r="4918" customFormat="false" ht="12.75" hidden="false" customHeight="false" outlineLevel="0" collapsed="false">
      <c r="B4918" s="0" t="n">
        <v>526</v>
      </c>
      <c r="C4918" s="2"/>
      <c r="D4918" s="2"/>
    </row>
    <row r="4919" customFormat="false" ht="12.75" hidden="false" customHeight="false" outlineLevel="0" collapsed="false">
      <c r="B4919" s="0" t="n">
        <v>458</v>
      </c>
      <c r="C4919" s="2"/>
      <c r="D4919" s="2"/>
    </row>
    <row r="4920" customFormat="false" ht="12.75" hidden="false" customHeight="false" outlineLevel="0" collapsed="false">
      <c r="B4920" s="0" t="n">
        <v>1775</v>
      </c>
      <c r="C4920" s="2"/>
      <c r="D4920" s="2"/>
    </row>
    <row r="4921" customFormat="false" ht="12.75" hidden="false" customHeight="false" outlineLevel="0" collapsed="false">
      <c r="B4921" s="0" t="n">
        <v>3480</v>
      </c>
      <c r="C4921" s="2"/>
      <c r="D4921" s="2"/>
    </row>
    <row r="4922" customFormat="false" ht="12.75" hidden="false" customHeight="false" outlineLevel="0" collapsed="false">
      <c r="B4922" s="0" t="n">
        <v>4045</v>
      </c>
      <c r="C4922" s="2"/>
      <c r="D4922" s="2"/>
    </row>
    <row r="4923" customFormat="false" ht="12.75" hidden="false" customHeight="false" outlineLevel="0" collapsed="false">
      <c r="B4923" s="0" t="n">
        <v>2964</v>
      </c>
      <c r="C4923" s="2"/>
      <c r="D4923" s="2"/>
    </row>
    <row r="4924" customFormat="false" ht="12.75" hidden="false" customHeight="false" outlineLevel="0" collapsed="false">
      <c r="B4924" s="0" t="n">
        <v>1179</v>
      </c>
      <c r="C4924" s="2"/>
      <c r="D4924" s="2"/>
    </row>
    <row r="4925" customFormat="false" ht="12.75" hidden="false" customHeight="false" outlineLevel="0" collapsed="false">
      <c r="B4925" s="0" t="n">
        <v>303</v>
      </c>
      <c r="C4925" s="2"/>
      <c r="D4925" s="2"/>
    </row>
    <row r="4926" customFormat="false" ht="12.75" hidden="false" customHeight="false" outlineLevel="0" collapsed="false">
      <c r="B4926" s="0" t="n">
        <v>996</v>
      </c>
      <c r="C4926" s="2"/>
      <c r="D4926" s="2"/>
    </row>
    <row r="4927" customFormat="false" ht="12.75" hidden="false" customHeight="false" outlineLevel="0" collapsed="false">
      <c r="B4927" s="0" t="n">
        <v>2745</v>
      </c>
      <c r="C4927" s="2"/>
      <c r="D4927" s="2"/>
    </row>
    <row r="4928" customFormat="false" ht="12.75" hidden="false" customHeight="false" outlineLevel="0" collapsed="false">
      <c r="B4928" s="0" t="n">
        <v>4043</v>
      </c>
      <c r="C4928" s="2"/>
      <c r="D4928" s="2"/>
    </row>
    <row r="4929" customFormat="false" ht="12.75" hidden="false" customHeight="false" outlineLevel="0" collapsed="false">
      <c r="B4929" s="0" t="n">
        <v>3746</v>
      </c>
      <c r="C4929" s="2"/>
      <c r="D4929" s="2"/>
    </row>
    <row r="4930" customFormat="false" ht="12.75" hidden="false" customHeight="false" outlineLevel="0" collapsed="false">
      <c r="B4930" s="0" t="n">
        <v>2094</v>
      </c>
      <c r="C4930" s="2"/>
      <c r="D4930" s="2"/>
    </row>
    <row r="4931" customFormat="false" ht="12.75" hidden="false" customHeight="false" outlineLevel="0" collapsed="false">
      <c r="B4931" s="0" t="n">
        <v>526</v>
      </c>
      <c r="C4931" s="2"/>
      <c r="D4931" s="2"/>
    </row>
    <row r="4932" customFormat="false" ht="12.75" hidden="false" customHeight="false" outlineLevel="0" collapsed="false">
      <c r="B4932" s="0" t="n">
        <v>458</v>
      </c>
      <c r="C4932" s="2"/>
      <c r="D4932" s="2"/>
    </row>
    <row r="4933" customFormat="false" ht="12.75" hidden="false" customHeight="false" outlineLevel="0" collapsed="false">
      <c r="B4933" s="0" t="n">
        <v>1776</v>
      </c>
      <c r="C4933" s="2"/>
      <c r="D4933" s="2"/>
    </row>
    <row r="4934" customFormat="false" ht="12.75" hidden="false" customHeight="false" outlineLevel="0" collapsed="false">
      <c r="B4934" s="0" t="n">
        <v>3479</v>
      </c>
      <c r="C4934" s="2"/>
      <c r="D4934" s="2"/>
    </row>
    <row r="4935" customFormat="false" ht="12.75" hidden="false" customHeight="false" outlineLevel="0" collapsed="false">
      <c r="B4935" s="0" t="n">
        <v>4047</v>
      </c>
      <c r="C4935" s="2"/>
      <c r="D4935" s="2"/>
    </row>
    <row r="4936" customFormat="false" ht="12.75" hidden="false" customHeight="false" outlineLevel="0" collapsed="false">
      <c r="B4936" s="0" t="n">
        <v>2964</v>
      </c>
      <c r="C4936" s="2"/>
      <c r="D4936" s="2"/>
    </row>
    <row r="4937" customFormat="false" ht="12.75" hidden="false" customHeight="false" outlineLevel="0" collapsed="false">
      <c r="B4937" s="0" t="n">
        <v>1180</v>
      </c>
      <c r="C4937" s="2"/>
      <c r="D4937" s="2"/>
    </row>
    <row r="4938" customFormat="false" ht="12.75" hidden="false" customHeight="false" outlineLevel="0" collapsed="false">
      <c r="B4938" s="0" t="n">
        <v>300</v>
      </c>
      <c r="C4938" s="2"/>
      <c r="D4938" s="2"/>
    </row>
    <row r="4939" customFormat="false" ht="12.75" hidden="false" customHeight="false" outlineLevel="0" collapsed="false">
      <c r="B4939" s="0" t="n">
        <v>996</v>
      </c>
      <c r="C4939" s="2"/>
      <c r="D4939" s="2"/>
    </row>
    <row r="4940" customFormat="false" ht="12.75" hidden="false" customHeight="false" outlineLevel="0" collapsed="false">
      <c r="B4940" s="0" t="n">
        <v>2745</v>
      </c>
      <c r="C4940" s="2"/>
      <c r="D4940" s="2"/>
    </row>
    <row r="4941" customFormat="false" ht="12.75" hidden="false" customHeight="false" outlineLevel="0" collapsed="false">
      <c r="B4941" s="0" t="n">
        <v>4045</v>
      </c>
      <c r="C4941" s="2"/>
      <c r="D4941" s="2"/>
    </row>
    <row r="4942" customFormat="false" ht="12.75" hidden="false" customHeight="false" outlineLevel="0" collapsed="false">
      <c r="B4942" s="0" t="n">
        <v>3746</v>
      </c>
      <c r="C4942" s="2"/>
      <c r="D4942" s="2"/>
    </row>
    <row r="4943" customFormat="false" ht="12.75" hidden="false" customHeight="false" outlineLevel="0" collapsed="false">
      <c r="B4943" s="0" t="n">
        <v>2093</v>
      </c>
      <c r="C4943" s="2"/>
      <c r="D4943" s="2"/>
    </row>
    <row r="4944" customFormat="false" ht="12.75" hidden="false" customHeight="false" outlineLevel="0" collapsed="false">
      <c r="B4944" s="0" t="n">
        <v>524</v>
      </c>
      <c r="C4944" s="2"/>
      <c r="D4944" s="2"/>
    </row>
    <row r="4945" customFormat="false" ht="12.75" hidden="false" customHeight="false" outlineLevel="0" collapsed="false">
      <c r="B4945" s="0" t="n">
        <v>456</v>
      </c>
      <c r="C4945" s="2"/>
      <c r="D4945" s="2"/>
    </row>
    <row r="4946" customFormat="false" ht="12.75" hidden="false" customHeight="false" outlineLevel="0" collapsed="false">
      <c r="B4946" s="0" t="n">
        <v>1775</v>
      </c>
      <c r="C4946" s="2"/>
      <c r="D4946" s="2"/>
    </row>
    <row r="4947" customFormat="false" ht="12.75" hidden="false" customHeight="false" outlineLevel="0" collapsed="false">
      <c r="B4947" s="0" t="n">
        <v>3481</v>
      </c>
      <c r="C4947" s="2"/>
      <c r="D4947" s="2"/>
    </row>
    <row r="4948" customFormat="false" ht="12.75" hidden="false" customHeight="false" outlineLevel="0" collapsed="false">
      <c r="B4948" s="0" t="n">
        <v>4048</v>
      </c>
      <c r="C4948" s="2"/>
      <c r="D4948" s="2"/>
    </row>
    <row r="4949" customFormat="false" ht="12.75" hidden="false" customHeight="false" outlineLevel="0" collapsed="false">
      <c r="B4949" s="0" t="n">
        <v>2964</v>
      </c>
      <c r="C4949" s="2"/>
      <c r="D4949" s="2"/>
    </row>
    <row r="4950" customFormat="false" ht="12.75" hidden="false" customHeight="false" outlineLevel="0" collapsed="false">
      <c r="B4950" s="0" t="n">
        <v>1178</v>
      </c>
      <c r="C4950" s="2"/>
      <c r="D4950" s="2"/>
    </row>
    <row r="4951" customFormat="false" ht="12.75" hidden="false" customHeight="false" outlineLevel="0" collapsed="false">
      <c r="B4951" s="0" t="n">
        <v>302</v>
      </c>
      <c r="C4951" s="2"/>
      <c r="D4951" s="2"/>
    </row>
    <row r="4952" customFormat="false" ht="12.75" hidden="false" customHeight="false" outlineLevel="0" collapsed="false">
      <c r="B4952" s="0" t="n">
        <v>995</v>
      </c>
      <c r="C4952" s="2"/>
      <c r="D4952" s="2"/>
    </row>
    <row r="4953" customFormat="false" ht="12.75" hidden="false" customHeight="false" outlineLevel="0" collapsed="false">
      <c r="B4953" s="0" t="n">
        <v>2745</v>
      </c>
      <c r="C4953" s="2"/>
      <c r="D4953" s="2"/>
    </row>
    <row r="4954" customFormat="false" ht="12.75" hidden="false" customHeight="false" outlineLevel="0" collapsed="false">
      <c r="B4954" s="0" t="n">
        <v>4044</v>
      </c>
      <c r="C4954" s="2"/>
      <c r="D4954" s="2"/>
    </row>
    <row r="4955" customFormat="false" ht="12.75" hidden="false" customHeight="false" outlineLevel="0" collapsed="false">
      <c r="B4955" s="0" t="n">
        <v>3747</v>
      </c>
      <c r="C4955" s="2"/>
      <c r="D4955" s="2"/>
    </row>
    <row r="4956" customFormat="false" ht="12.75" hidden="false" customHeight="false" outlineLevel="0" collapsed="false">
      <c r="B4956" s="0" t="n">
        <v>2096</v>
      </c>
      <c r="C4956" s="2"/>
      <c r="D4956" s="2"/>
    </row>
    <row r="4957" customFormat="false" ht="12.75" hidden="false" customHeight="false" outlineLevel="0" collapsed="false">
      <c r="B4957" s="0" t="n">
        <v>523</v>
      </c>
      <c r="C4957" s="2"/>
      <c r="D4957" s="2"/>
    </row>
    <row r="4958" customFormat="false" ht="12.75" hidden="false" customHeight="false" outlineLevel="0" collapsed="false">
      <c r="B4958" s="0" t="n">
        <v>457</v>
      </c>
      <c r="C4958" s="2"/>
      <c r="D4958" s="2"/>
    </row>
    <row r="4959" customFormat="false" ht="12.75" hidden="false" customHeight="false" outlineLevel="0" collapsed="false">
      <c r="B4959" s="0" t="n">
        <v>1777</v>
      </c>
      <c r="C4959" s="2"/>
      <c r="D4959" s="2"/>
    </row>
    <row r="4960" customFormat="false" ht="12.75" hidden="false" customHeight="false" outlineLevel="0" collapsed="false">
      <c r="B4960" s="0" t="n">
        <v>3480</v>
      </c>
      <c r="C4960" s="2"/>
      <c r="D4960" s="2"/>
    </row>
    <row r="4961" customFormat="false" ht="12.75" hidden="false" customHeight="false" outlineLevel="0" collapsed="false">
      <c r="B4961" s="0" t="n">
        <v>4046</v>
      </c>
      <c r="C4961" s="2"/>
      <c r="D4961" s="2"/>
    </row>
    <row r="4962" customFormat="false" ht="12.75" hidden="false" customHeight="false" outlineLevel="0" collapsed="false">
      <c r="B4962" s="0" t="n">
        <v>2964</v>
      </c>
      <c r="C4962" s="2"/>
      <c r="D4962" s="2"/>
    </row>
    <row r="4963" customFormat="false" ht="12.75" hidden="false" customHeight="false" outlineLevel="0" collapsed="false">
      <c r="B4963" s="0" t="n">
        <v>1178</v>
      </c>
      <c r="C4963" s="2"/>
      <c r="D4963" s="2"/>
    </row>
    <row r="4964" customFormat="false" ht="12.75" hidden="false" customHeight="false" outlineLevel="0" collapsed="false">
      <c r="B4964" s="0" t="n">
        <v>305</v>
      </c>
      <c r="C4964" s="2"/>
      <c r="D4964" s="2"/>
    </row>
    <row r="4965" customFormat="false" ht="12.75" hidden="false" customHeight="false" outlineLevel="0" collapsed="false">
      <c r="B4965" s="0" t="n">
        <v>997</v>
      </c>
      <c r="C4965" s="2"/>
      <c r="D4965" s="2"/>
    </row>
    <row r="4966" customFormat="false" ht="12.75" hidden="false" customHeight="false" outlineLevel="0" collapsed="false">
      <c r="B4966" s="0" t="n">
        <v>2744</v>
      </c>
      <c r="C4966" s="2"/>
      <c r="D4966" s="2"/>
    </row>
    <row r="4967" customFormat="false" ht="12.75" hidden="false" customHeight="false" outlineLevel="0" collapsed="false">
      <c r="B4967" s="0" t="n">
        <v>4043</v>
      </c>
      <c r="C4967" s="2"/>
      <c r="D4967" s="2"/>
    </row>
    <row r="4968" customFormat="false" ht="12.75" hidden="false" customHeight="false" outlineLevel="0" collapsed="false">
      <c r="B4968" s="0" t="n">
        <v>3746</v>
      </c>
      <c r="C4968" s="2"/>
      <c r="D4968" s="2"/>
    </row>
    <row r="4969" customFormat="false" ht="12.75" hidden="false" customHeight="false" outlineLevel="0" collapsed="false">
      <c r="B4969" s="0" t="n">
        <v>2095</v>
      </c>
      <c r="C4969" s="2"/>
      <c r="D4969" s="2"/>
    </row>
    <row r="4970" customFormat="false" ht="12.75" hidden="false" customHeight="false" outlineLevel="0" collapsed="false">
      <c r="B4970" s="0" t="n">
        <v>528</v>
      </c>
      <c r="C4970" s="2"/>
      <c r="D4970" s="2"/>
    </row>
    <row r="4971" customFormat="false" ht="12.75" hidden="false" customHeight="false" outlineLevel="0" collapsed="false">
      <c r="B4971" s="0" t="n">
        <v>460</v>
      </c>
      <c r="C4971" s="2"/>
      <c r="D4971" s="2"/>
    </row>
    <row r="4972" customFormat="false" ht="12.75" hidden="false" customHeight="false" outlineLevel="0" collapsed="false">
      <c r="B4972" s="0" t="n">
        <v>1775</v>
      </c>
      <c r="C4972" s="2"/>
      <c r="D4972" s="2"/>
    </row>
    <row r="4973" customFormat="false" ht="12.75" hidden="false" customHeight="false" outlineLevel="0" collapsed="false">
      <c r="B4973" s="0" t="n">
        <v>3479</v>
      </c>
      <c r="C4973" s="2"/>
      <c r="D4973" s="2"/>
    </row>
    <row r="4974" customFormat="false" ht="12.75" hidden="false" customHeight="false" outlineLevel="0" collapsed="false">
      <c r="B4974" s="0" t="n">
        <v>4043</v>
      </c>
      <c r="C4974" s="2"/>
      <c r="D4974" s="2"/>
    </row>
    <row r="4975" customFormat="false" ht="12.75" hidden="false" customHeight="false" outlineLevel="0" collapsed="false">
      <c r="B4975" s="0" t="n">
        <v>2961</v>
      </c>
      <c r="C4975" s="2"/>
      <c r="D4975" s="2"/>
    </row>
    <row r="4976" customFormat="false" ht="12.75" hidden="false" customHeight="false" outlineLevel="0" collapsed="false">
      <c r="B4976" s="0" t="n">
        <v>1180</v>
      </c>
      <c r="C4976" s="2"/>
      <c r="D4976" s="2"/>
    </row>
    <row r="4977" customFormat="false" ht="12.75" hidden="false" customHeight="false" outlineLevel="0" collapsed="false">
      <c r="B4977" s="0" t="n">
        <v>304</v>
      </c>
      <c r="C4977" s="2"/>
      <c r="D4977" s="2"/>
    </row>
    <row r="4978" customFormat="false" ht="12.75" hidden="false" customHeight="false" outlineLevel="0" collapsed="false">
      <c r="B4978" s="0" t="n">
        <v>997</v>
      </c>
      <c r="C4978" s="2"/>
      <c r="D4978" s="2"/>
    </row>
    <row r="4979" customFormat="false" ht="12.75" hidden="false" customHeight="false" outlineLevel="0" collapsed="false">
      <c r="B4979" s="0" t="n">
        <v>2746</v>
      </c>
      <c r="C4979" s="2"/>
      <c r="D4979" s="2"/>
    </row>
    <row r="4980" customFormat="false" ht="12.75" hidden="false" customHeight="false" outlineLevel="0" collapsed="false">
      <c r="B4980" s="0" t="n">
        <v>4042</v>
      </c>
      <c r="C4980" s="2"/>
      <c r="D4980" s="2"/>
    </row>
    <row r="4981" customFormat="false" ht="12.75" hidden="false" customHeight="false" outlineLevel="0" collapsed="false">
      <c r="B4981" s="0" t="n">
        <v>3744</v>
      </c>
      <c r="C4981" s="2"/>
      <c r="D4981" s="2"/>
    </row>
    <row r="4982" customFormat="false" ht="12.75" hidden="false" customHeight="false" outlineLevel="0" collapsed="false">
      <c r="B4982" s="0" t="n">
        <v>2095</v>
      </c>
      <c r="C4982" s="2"/>
      <c r="D4982" s="2"/>
    </row>
    <row r="4983" customFormat="false" ht="12.75" hidden="false" customHeight="false" outlineLevel="0" collapsed="false">
      <c r="B4983" s="0" t="n">
        <v>528</v>
      </c>
      <c r="C4983" s="2"/>
      <c r="D4983" s="2"/>
    </row>
    <row r="4984" customFormat="false" ht="12.75" hidden="false" customHeight="false" outlineLevel="0" collapsed="false">
      <c r="B4984" s="0" t="n">
        <v>461</v>
      </c>
      <c r="C4984" s="2"/>
      <c r="D4984" s="2"/>
    </row>
    <row r="4985" customFormat="false" ht="12.75" hidden="false" customHeight="false" outlineLevel="0" collapsed="false">
      <c r="B4985" s="0" t="n">
        <v>1776</v>
      </c>
      <c r="C4985" s="2"/>
      <c r="D4985" s="2"/>
    </row>
    <row r="4986" customFormat="false" ht="12.75" hidden="false" customHeight="false" outlineLevel="0" collapsed="false">
      <c r="B4986" s="0" t="n">
        <v>3479</v>
      </c>
      <c r="C4986" s="2"/>
      <c r="D4986" s="2"/>
    </row>
    <row r="4987" customFormat="false" ht="12.75" hidden="false" customHeight="false" outlineLevel="0" collapsed="false">
      <c r="B4987" s="0" t="n">
        <v>4042</v>
      </c>
      <c r="C4987" s="2"/>
      <c r="D4987" s="2"/>
    </row>
    <row r="4988" customFormat="false" ht="12.75" hidden="false" customHeight="false" outlineLevel="0" collapsed="false">
      <c r="B4988" s="0" t="n">
        <v>2961</v>
      </c>
      <c r="C4988" s="2"/>
      <c r="D4988" s="2"/>
    </row>
    <row r="4989" customFormat="false" ht="12.75" hidden="false" customHeight="false" outlineLevel="0" collapsed="false">
      <c r="B4989" s="0" t="n">
        <v>1180</v>
      </c>
      <c r="C4989" s="2"/>
      <c r="D4989" s="2"/>
    </row>
    <row r="4990" customFormat="false" ht="12.75" hidden="false" customHeight="false" outlineLevel="0" collapsed="false">
      <c r="B4990" s="0" t="n">
        <v>306</v>
      </c>
      <c r="C4990" s="2"/>
      <c r="D4990" s="2"/>
    </row>
    <row r="4991" customFormat="false" ht="12.75" hidden="false" customHeight="false" outlineLevel="0" collapsed="false">
      <c r="B4991" s="0" t="n">
        <v>998</v>
      </c>
      <c r="C4991" s="2"/>
      <c r="D4991" s="2"/>
    </row>
    <row r="4992" customFormat="false" ht="12.75" hidden="false" customHeight="false" outlineLevel="0" collapsed="false">
      <c r="B4992" s="0" t="n">
        <v>2743</v>
      </c>
      <c r="C4992" s="2"/>
      <c r="D4992" s="2"/>
    </row>
    <row r="4993" customFormat="false" ht="12.75" hidden="false" customHeight="false" outlineLevel="0" collapsed="false">
      <c r="B4993" s="0" t="n">
        <v>4039</v>
      </c>
      <c r="C4993" s="2"/>
      <c r="D4993" s="2"/>
    </row>
    <row r="4994" customFormat="false" ht="12.75" hidden="false" customHeight="false" outlineLevel="0" collapsed="false">
      <c r="B4994" s="0" t="n">
        <v>3742</v>
      </c>
      <c r="C4994" s="2"/>
      <c r="D4994" s="2"/>
    </row>
    <row r="4995" customFormat="false" ht="12.75" hidden="false" customHeight="false" outlineLevel="0" collapsed="false">
      <c r="B4995" s="0" t="n">
        <v>2096</v>
      </c>
      <c r="C4995" s="2"/>
      <c r="D4995" s="2"/>
    </row>
    <row r="4996" customFormat="false" ht="12.75" hidden="false" customHeight="false" outlineLevel="0" collapsed="false">
      <c r="B4996" s="0" t="n">
        <v>528</v>
      </c>
      <c r="C4996" s="2"/>
      <c r="D4996" s="2"/>
    </row>
    <row r="4997" customFormat="false" ht="12.75" hidden="false" customHeight="false" outlineLevel="0" collapsed="false">
      <c r="B4997" s="0" t="n">
        <v>462</v>
      </c>
      <c r="C4997" s="2"/>
      <c r="D4997" s="2"/>
    </row>
    <row r="4998" customFormat="false" ht="12.75" hidden="false" customHeight="false" outlineLevel="0" collapsed="false">
      <c r="B4998" s="0" t="n">
        <v>1776</v>
      </c>
      <c r="C4998" s="2"/>
      <c r="D4998" s="2"/>
    </row>
    <row r="4999" customFormat="false" ht="12.75" hidden="false" customHeight="false" outlineLevel="0" collapsed="false">
      <c r="B4999" s="0" t="n">
        <v>3478</v>
      </c>
      <c r="C4999" s="2"/>
      <c r="D4999" s="2"/>
    </row>
    <row r="5000" customFormat="false" ht="12.75" hidden="false" customHeight="false" outlineLevel="0" collapsed="false">
      <c r="B5000" s="0" t="n">
        <v>4041</v>
      </c>
      <c r="C5000" s="2"/>
      <c r="D5000" s="2"/>
    </row>
    <row r="5001" customFormat="false" ht="12.75" hidden="false" customHeight="false" outlineLevel="0" collapsed="false">
      <c r="B5001" s="0" t="n">
        <v>2961</v>
      </c>
      <c r="C5001" s="2"/>
      <c r="D5001" s="2"/>
    </row>
    <row r="5002" customFormat="false" ht="12.75" hidden="false" customHeight="false" outlineLevel="0" collapsed="false">
      <c r="B5002" s="0" t="n">
        <v>1179</v>
      </c>
      <c r="C5002" s="2"/>
      <c r="D5002" s="2"/>
    </row>
    <row r="5003" customFormat="false" ht="12.75" hidden="false" customHeight="false" outlineLevel="0" collapsed="false">
      <c r="B5003" s="0" t="n">
        <v>309</v>
      </c>
      <c r="C5003" s="2"/>
      <c r="D5003" s="2"/>
    </row>
    <row r="5004" customFormat="false" ht="12.75" hidden="false" customHeight="false" outlineLevel="0" collapsed="false">
      <c r="B5004" s="0" t="n">
        <v>998</v>
      </c>
      <c r="C5004" s="2"/>
      <c r="D5004" s="2"/>
    </row>
    <row r="5005" customFormat="false" ht="12.75" hidden="false" customHeight="false" outlineLevel="0" collapsed="false">
      <c r="B5005" s="0" t="n">
        <v>2744</v>
      </c>
      <c r="C5005" s="2"/>
      <c r="D5005" s="2"/>
    </row>
    <row r="5006" customFormat="false" ht="12.75" hidden="false" customHeight="false" outlineLevel="0" collapsed="false">
      <c r="B5006" s="0" t="n">
        <v>4039</v>
      </c>
      <c r="C5006" s="2"/>
      <c r="D5006" s="2"/>
    </row>
    <row r="5007" customFormat="false" ht="12.75" hidden="false" customHeight="false" outlineLevel="0" collapsed="false">
      <c r="B5007" s="0" t="n">
        <v>3741</v>
      </c>
      <c r="C5007" s="2"/>
      <c r="D5007" s="2"/>
    </row>
    <row r="5008" customFormat="false" ht="12.75" hidden="false" customHeight="false" outlineLevel="0" collapsed="false">
      <c r="B5008" s="0" t="n">
        <v>2095</v>
      </c>
      <c r="C5008" s="2"/>
      <c r="D5008" s="2"/>
    </row>
    <row r="5009" customFormat="false" ht="12.75" hidden="false" customHeight="false" outlineLevel="0" collapsed="false">
      <c r="B5009" s="0" t="n">
        <v>528</v>
      </c>
      <c r="C5009" s="2"/>
      <c r="D5009" s="2"/>
    </row>
    <row r="5010" customFormat="false" ht="12.75" hidden="false" customHeight="false" outlineLevel="0" collapsed="false">
      <c r="B5010" s="0" t="n">
        <v>461</v>
      </c>
      <c r="C5010" s="2"/>
      <c r="D5010" s="2"/>
    </row>
    <row r="5011" customFormat="false" ht="12.75" hidden="false" customHeight="false" outlineLevel="0" collapsed="false">
      <c r="B5011" s="0" t="n">
        <v>1777</v>
      </c>
      <c r="C5011" s="2"/>
      <c r="D5011" s="2"/>
    </row>
    <row r="5012" customFormat="false" ht="12.75" hidden="false" customHeight="false" outlineLevel="0" collapsed="false">
      <c r="B5012" s="0" t="n">
        <v>3477</v>
      </c>
      <c r="C5012" s="2"/>
      <c r="D5012" s="2"/>
    </row>
    <row r="5013" customFormat="false" ht="12.75" hidden="false" customHeight="false" outlineLevel="0" collapsed="false">
      <c r="B5013" s="0" t="n">
        <v>4041</v>
      </c>
      <c r="C5013" s="2"/>
      <c r="D5013" s="2"/>
    </row>
    <row r="5014" customFormat="false" ht="12.75" hidden="false" customHeight="false" outlineLevel="0" collapsed="false">
      <c r="B5014" s="0" t="n">
        <v>2960</v>
      </c>
      <c r="C5014" s="2"/>
      <c r="D5014" s="2"/>
    </row>
    <row r="5015" customFormat="false" ht="12.75" hidden="false" customHeight="false" outlineLevel="0" collapsed="false">
      <c r="B5015" s="0" t="n">
        <v>1177</v>
      </c>
      <c r="C5015" s="2"/>
      <c r="D5015" s="2"/>
    </row>
    <row r="5016" customFormat="false" ht="12.75" hidden="false" customHeight="false" outlineLevel="0" collapsed="false">
      <c r="B5016" s="0" t="n">
        <v>309</v>
      </c>
      <c r="C5016" s="2"/>
      <c r="D5016" s="2"/>
    </row>
    <row r="5017" customFormat="false" ht="12.75" hidden="false" customHeight="false" outlineLevel="0" collapsed="false">
      <c r="B5017" s="0" t="n">
        <v>998</v>
      </c>
      <c r="C5017" s="2"/>
      <c r="D5017" s="2"/>
    </row>
    <row r="5018" customFormat="false" ht="12.75" hidden="false" customHeight="false" outlineLevel="0" collapsed="false">
      <c r="B5018" s="0" t="n">
        <v>2744</v>
      </c>
      <c r="C5018" s="2"/>
      <c r="D5018" s="2"/>
    </row>
    <row r="5019" customFormat="false" ht="12.75" hidden="false" customHeight="false" outlineLevel="0" collapsed="false">
      <c r="B5019" s="0" t="n">
        <v>4039</v>
      </c>
      <c r="C5019" s="2"/>
      <c r="D5019" s="2"/>
    </row>
    <row r="5020" customFormat="false" ht="12.75" hidden="false" customHeight="false" outlineLevel="0" collapsed="false">
      <c r="B5020" s="0" t="n">
        <v>3742</v>
      </c>
      <c r="C5020" s="2"/>
      <c r="D5020" s="2"/>
    </row>
    <row r="5021" customFormat="false" ht="12.75" hidden="false" customHeight="false" outlineLevel="0" collapsed="false">
      <c r="B5021" s="0" t="n">
        <v>2094</v>
      </c>
      <c r="C5021" s="2"/>
      <c r="D5021" s="2"/>
    </row>
    <row r="5022" customFormat="false" ht="12.75" hidden="false" customHeight="false" outlineLevel="0" collapsed="false">
      <c r="B5022" s="0" t="n">
        <v>528</v>
      </c>
      <c r="C5022" s="2"/>
      <c r="D5022" s="2"/>
    </row>
    <row r="5023" customFormat="false" ht="12.75" hidden="false" customHeight="false" outlineLevel="0" collapsed="false">
      <c r="B5023" s="0" t="n">
        <v>460</v>
      </c>
      <c r="C5023" s="2"/>
      <c r="D5023" s="2"/>
    </row>
    <row r="5024" customFormat="false" ht="12.75" hidden="false" customHeight="false" outlineLevel="0" collapsed="false">
      <c r="B5024" s="0" t="n">
        <v>1776</v>
      </c>
      <c r="C5024" s="2"/>
      <c r="D5024" s="2"/>
    </row>
    <row r="5025" customFormat="false" ht="12.75" hidden="false" customHeight="false" outlineLevel="0" collapsed="false">
      <c r="B5025" s="0" t="n">
        <v>3478</v>
      </c>
      <c r="C5025" s="2"/>
      <c r="D5025" s="2"/>
    </row>
    <row r="5026" customFormat="false" ht="12.75" hidden="false" customHeight="false" outlineLevel="0" collapsed="false">
      <c r="B5026" s="0" t="n">
        <v>4043</v>
      </c>
      <c r="C5026" s="2"/>
      <c r="D5026" s="2"/>
    </row>
    <row r="5027" customFormat="false" ht="12.75" hidden="false" customHeight="false" outlineLevel="0" collapsed="false">
      <c r="B5027" s="0" t="n">
        <v>2961</v>
      </c>
      <c r="C5027" s="2"/>
      <c r="D5027" s="2"/>
    </row>
    <row r="5028" customFormat="false" ht="12.75" hidden="false" customHeight="false" outlineLevel="0" collapsed="false">
      <c r="B5028" s="0" t="n">
        <v>1180</v>
      </c>
      <c r="C5028" s="2"/>
      <c r="D5028" s="2"/>
    </row>
    <row r="5029" customFormat="false" ht="12.75" hidden="false" customHeight="false" outlineLevel="0" collapsed="false">
      <c r="B5029" s="0" t="n">
        <v>306</v>
      </c>
      <c r="C5029" s="2"/>
      <c r="D5029" s="2"/>
    </row>
    <row r="5030" customFormat="false" ht="12.75" hidden="false" customHeight="false" outlineLevel="0" collapsed="false">
      <c r="B5030" s="0" t="n">
        <v>996</v>
      </c>
      <c r="C5030" s="2"/>
      <c r="D5030" s="2"/>
    </row>
    <row r="5031" customFormat="false" ht="12.75" hidden="false" customHeight="false" outlineLevel="0" collapsed="false">
      <c r="B5031" s="0" t="n">
        <v>2744</v>
      </c>
      <c r="C5031" s="2"/>
      <c r="D5031" s="2"/>
    </row>
    <row r="5032" customFormat="false" ht="12.75" hidden="false" customHeight="false" outlineLevel="0" collapsed="false">
      <c r="B5032" s="0" t="n">
        <v>4040</v>
      </c>
      <c r="C5032" s="2"/>
      <c r="D5032" s="2"/>
    </row>
    <row r="5033" customFormat="false" ht="12.75" hidden="false" customHeight="false" outlineLevel="0" collapsed="false">
      <c r="B5033" s="0" t="n">
        <v>3744</v>
      </c>
      <c r="C5033" s="2"/>
      <c r="D5033" s="2"/>
    </row>
    <row r="5034" customFormat="false" ht="12.75" hidden="false" customHeight="false" outlineLevel="0" collapsed="false">
      <c r="B5034" s="0" t="n">
        <v>2095</v>
      </c>
      <c r="C5034" s="2"/>
      <c r="D5034" s="2"/>
    </row>
    <row r="5035" customFormat="false" ht="12.75" hidden="false" customHeight="false" outlineLevel="0" collapsed="false">
      <c r="B5035" s="0" t="n">
        <v>528</v>
      </c>
      <c r="C5035" s="2"/>
      <c r="D5035" s="2"/>
    </row>
    <row r="5036" customFormat="false" ht="12.75" hidden="false" customHeight="false" outlineLevel="0" collapsed="false">
      <c r="B5036" s="0" t="n">
        <v>458</v>
      </c>
      <c r="C5036" s="2"/>
      <c r="D5036" s="2"/>
    </row>
    <row r="5037" customFormat="false" ht="12.75" hidden="false" customHeight="false" outlineLevel="0" collapsed="false">
      <c r="B5037" s="0" t="n">
        <v>1774</v>
      </c>
      <c r="C5037" s="2"/>
      <c r="D5037" s="2"/>
    </row>
    <row r="5038" customFormat="false" ht="12.75" hidden="false" customHeight="false" outlineLevel="0" collapsed="false">
      <c r="B5038" s="0" t="n">
        <v>3478</v>
      </c>
      <c r="C5038" s="2"/>
      <c r="D5038" s="2"/>
    </row>
    <row r="5039" customFormat="false" ht="12.75" hidden="false" customHeight="false" outlineLevel="0" collapsed="false">
      <c r="B5039" s="0" t="n">
        <v>4046</v>
      </c>
      <c r="C5039" s="2"/>
      <c r="D5039" s="2"/>
    </row>
    <row r="5040" customFormat="false" ht="12.75" hidden="false" customHeight="false" outlineLevel="0" collapsed="false">
      <c r="B5040" s="0" t="n">
        <v>2963</v>
      </c>
      <c r="C5040" s="2"/>
      <c r="D5040" s="2"/>
    </row>
    <row r="5041" customFormat="false" ht="12.75" hidden="false" customHeight="false" outlineLevel="0" collapsed="false">
      <c r="B5041" s="0" t="n">
        <v>1178</v>
      </c>
      <c r="C5041" s="2"/>
      <c r="D5041" s="2"/>
    </row>
    <row r="5042" customFormat="false" ht="12.75" hidden="false" customHeight="false" outlineLevel="0" collapsed="false">
      <c r="B5042" s="0" t="n">
        <v>302</v>
      </c>
      <c r="C5042" s="2"/>
      <c r="D5042" s="2"/>
    </row>
    <row r="5043" customFormat="false" ht="12.75" hidden="false" customHeight="false" outlineLevel="0" collapsed="false">
      <c r="B5043" s="0" t="n">
        <v>996</v>
      </c>
      <c r="C5043" s="2"/>
      <c r="D5043" s="2"/>
    </row>
    <row r="5044" customFormat="false" ht="12.75" hidden="false" customHeight="false" outlineLevel="0" collapsed="false">
      <c r="B5044" s="0" t="n">
        <v>2745</v>
      </c>
      <c r="C5044" s="2"/>
      <c r="D5044" s="2"/>
    </row>
    <row r="5045" customFormat="false" ht="12.75" hidden="false" customHeight="false" outlineLevel="0" collapsed="false">
      <c r="B5045" s="0" t="n">
        <v>4044</v>
      </c>
      <c r="C5045" s="2"/>
      <c r="D5045" s="2"/>
    </row>
    <row r="5046" customFormat="false" ht="12.75" hidden="false" customHeight="false" outlineLevel="0" collapsed="false">
      <c r="B5046" s="0" t="n">
        <v>3746</v>
      </c>
      <c r="C5046" s="2"/>
      <c r="D5046" s="2"/>
    </row>
    <row r="5047" customFormat="false" ht="12.75" hidden="false" customHeight="false" outlineLevel="0" collapsed="false">
      <c r="B5047" s="0" t="n">
        <v>2094</v>
      </c>
      <c r="C5047" s="2"/>
      <c r="D5047" s="2"/>
    </row>
    <row r="5048" customFormat="false" ht="12.75" hidden="false" customHeight="false" outlineLevel="0" collapsed="false">
      <c r="B5048" s="0" t="n">
        <v>524</v>
      </c>
      <c r="C5048" s="2"/>
      <c r="D5048" s="2"/>
    </row>
    <row r="5049" customFormat="false" ht="12.75" hidden="false" customHeight="false" outlineLevel="0" collapsed="false">
      <c r="B5049" s="0" t="n">
        <v>458</v>
      </c>
      <c r="C5049" s="2"/>
      <c r="D5049" s="2"/>
    </row>
    <row r="5050" customFormat="false" ht="12.75" hidden="false" customHeight="false" outlineLevel="0" collapsed="false">
      <c r="B5050" s="0" t="n">
        <v>1776</v>
      </c>
      <c r="C5050" s="2"/>
      <c r="D5050" s="2"/>
    </row>
    <row r="5051" customFormat="false" ht="12.75" hidden="false" customHeight="false" outlineLevel="0" collapsed="false">
      <c r="B5051" s="0" t="n">
        <v>3480</v>
      </c>
      <c r="C5051" s="2"/>
      <c r="D5051" s="2"/>
    </row>
    <row r="5052" customFormat="false" ht="12.75" hidden="false" customHeight="false" outlineLevel="0" collapsed="false">
      <c r="B5052" s="0" t="n">
        <v>4047</v>
      </c>
      <c r="C5052" s="2"/>
      <c r="D5052" s="2"/>
    </row>
    <row r="5053" customFormat="false" ht="12.75" hidden="false" customHeight="false" outlineLevel="0" collapsed="false">
      <c r="B5053" s="0" t="n">
        <v>2964</v>
      </c>
      <c r="C5053" s="2"/>
      <c r="D5053" s="2"/>
    </row>
    <row r="5054" customFormat="false" ht="12.75" hidden="false" customHeight="false" outlineLevel="0" collapsed="false">
      <c r="B5054" s="0" t="n">
        <v>1176</v>
      </c>
      <c r="C5054" s="2"/>
      <c r="D5054" s="2"/>
    </row>
    <row r="5055" customFormat="false" ht="12.75" hidden="false" customHeight="false" outlineLevel="0" collapsed="false">
      <c r="B5055" s="0" t="n">
        <v>302</v>
      </c>
      <c r="C5055" s="2"/>
      <c r="D5055" s="2"/>
    </row>
    <row r="5056" customFormat="false" ht="12.75" hidden="false" customHeight="false" outlineLevel="0" collapsed="false">
      <c r="B5056" s="0" t="n">
        <v>993</v>
      </c>
      <c r="C5056" s="2"/>
      <c r="D5056" s="2"/>
    </row>
    <row r="5057" customFormat="false" ht="12.75" hidden="false" customHeight="false" outlineLevel="0" collapsed="false">
      <c r="B5057" s="0" t="n">
        <v>2745</v>
      </c>
      <c r="C5057" s="2"/>
      <c r="D5057" s="2"/>
    </row>
    <row r="5058" customFormat="false" ht="12.75" hidden="false" customHeight="false" outlineLevel="0" collapsed="false">
      <c r="B5058" s="0" t="n">
        <v>4045</v>
      </c>
      <c r="C5058" s="2"/>
      <c r="D5058" s="2"/>
    </row>
    <row r="5059" customFormat="false" ht="12.75" hidden="false" customHeight="false" outlineLevel="0" collapsed="false">
      <c r="B5059" s="0" t="n">
        <v>3748</v>
      </c>
      <c r="C5059" s="2"/>
      <c r="D5059" s="2"/>
    </row>
    <row r="5060" customFormat="false" ht="12.75" hidden="false" customHeight="false" outlineLevel="0" collapsed="false">
      <c r="B5060" s="0" t="n">
        <v>2093</v>
      </c>
      <c r="C5060" s="2"/>
      <c r="D5060" s="2"/>
    </row>
    <row r="5061" customFormat="false" ht="12.75" hidden="false" customHeight="false" outlineLevel="0" collapsed="false">
      <c r="B5061" s="0" t="n">
        <v>524</v>
      </c>
      <c r="C5061" s="2"/>
      <c r="D5061" s="2"/>
    </row>
    <row r="5062" customFormat="false" ht="12.75" hidden="false" customHeight="false" outlineLevel="0" collapsed="false">
      <c r="B5062" s="0" t="n">
        <v>456</v>
      </c>
      <c r="C5062" s="2"/>
      <c r="D5062" s="2"/>
    </row>
    <row r="5063" customFormat="false" ht="12.75" hidden="false" customHeight="false" outlineLevel="0" collapsed="false">
      <c r="B5063" s="0" t="n">
        <v>1776</v>
      </c>
      <c r="C5063" s="2"/>
      <c r="D5063" s="2"/>
    </row>
    <row r="5064" customFormat="false" ht="12.75" hidden="false" customHeight="false" outlineLevel="0" collapsed="false">
      <c r="B5064" s="0" t="n">
        <v>3479</v>
      </c>
      <c r="C5064" s="2"/>
      <c r="D5064" s="2"/>
    </row>
    <row r="5065" customFormat="false" ht="12.75" hidden="false" customHeight="false" outlineLevel="0" collapsed="false">
      <c r="B5065" s="0" t="n">
        <v>4047</v>
      </c>
      <c r="C5065" s="2"/>
      <c r="D5065" s="2"/>
    </row>
    <row r="5066" customFormat="false" ht="12.75" hidden="false" customHeight="false" outlineLevel="0" collapsed="false">
      <c r="B5066" s="0" t="n">
        <v>2963</v>
      </c>
      <c r="C5066" s="2"/>
      <c r="D5066" s="2"/>
    </row>
    <row r="5067" customFormat="false" ht="12.75" hidden="false" customHeight="false" outlineLevel="0" collapsed="false">
      <c r="B5067" s="0" t="n">
        <v>1177</v>
      </c>
      <c r="C5067" s="2"/>
      <c r="D5067" s="2"/>
    </row>
    <row r="5068" customFormat="false" ht="12.75" hidden="false" customHeight="false" outlineLevel="0" collapsed="false">
      <c r="B5068" s="0" t="n">
        <v>302</v>
      </c>
      <c r="C5068" s="2"/>
      <c r="D5068" s="2"/>
    </row>
    <row r="5069" customFormat="false" ht="12.75" hidden="false" customHeight="false" outlineLevel="0" collapsed="false">
      <c r="B5069" s="0" t="n">
        <v>996</v>
      </c>
      <c r="C5069" s="2"/>
      <c r="D5069" s="2"/>
    </row>
    <row r="5070" customFormat="false" ht="12.75" hidden="false" customHeight="false" outlineLevel="0" collapsed="false">
      <c r="B5070" s="0" t="n">
        <v>2747</v>
      </c>
      <c r="C5070" s="2"/>
      <c r="D5070" s="2"/>
    </row>
    <row r="5071" customFormat="false" ht="12.75" hidden="false" customHeight="false" outlineLevel="0" collapsed="false">
      <c r="B5071" s="0" t="n">
        <v>4045</v>
      </c>
      <c r="C5071" s="2"/>
      <c r="D5071" s="2"/>
    </row>
    <row r="5072" customFormat="false" ht="12.75" hidden="false" customHeight="false" outlineLevel="0" collapsed="false">
      <c r="B5072" s="0" t="n">
        <v>3746</v>
      </c>
      <c r="C5072" s="2"/>
      <c r="D5072" s="2"/>
    </row>
    <row r="5073" customFormat="false" ht="12.75" hidden="false" customHeight="false" outlineLevel="0" collapsed="false">
      <c r="B5073" s="0" t="n">
        <v>2094</v>
      </c>
      <c r="C5073" s="2"/>
      <c r="D5073" s="2"/>
    </row>
    <row r="5074" customFormat="false" ht="12.75" hidden="false" customHeight="false" outlineLevel="0" collapsed="false">
      <c r="B5074" s="0" t="n">
        <v>525</v>
      </c>
      <c r="C5074" s="2"/>
      <c r="D5074" s="2"/>
    </row>
    <row r="5075" customFormat="false" ht="12.75" hidden="false" customHeight="false" outlineLevel="0" collapsed="false">
      <c r="B5075" s="0" t="n">
        <v>458</v>
      </c>
      <c r="C5075" s="2"/>
      <c r="D5075" s="2"/>
    </row>
    <row r="5076" customFormat="false" ht="12.75" hidden="false" customHeight="false" outlineLevel="0" collapsed="false">
      <c r="B5076" s="0" t="n">
        <v>1777</v>
      </c>
      <c r="C5076" s="2"/>
      <c r="D5076" s="2"/>
    </row>
    <row r="5077" customFormat="false" ht="12.75" hidden="false" customHeight="false" outlineLevel="0" collapsed="false">
      <c r="B5077" s="0" t="n">
        <v>3480</v>
      </c>
      <c r="C5077" s="2"/>
      <c r="D5077" s="2"/>
    </row>
    <row r="5078" customFormat="false" ht="12.75" hidden="false" customHeight="false" outlineLevel="0" collapsed="false">
      <c r="B5078" s="0" t="n">
        <v>4045</v>
      </c>
      <c r="C5078" s="2"/>
      <c r="D5078" s="2"/>
    </row>
    <row r="5079" customFormat="false" ht="12.75" hidden="false" customHeight="false" outlineLevel="0" collapsed="false">
      <c r="B5079" s="0" t="n">
        <v>2963</v>
      </c>
      <c r="C5079" s="2"/>
      <c r="D5079" s="2"/>
    </row>
    <row r="5080" customFormat="false" ht="12.75" hidden="false" customHeight="false" outlineLevel="0" collapsed="false">
      <c r="B5080" s="0" t="n">
        <v>1180</v>
      </c>
      <c r="C5080" s="2"/>
      <c r="D5080" s="2"/>
    </row>
    <row r="5081" customFormat="false" ht="12.75" hidden="false" customHeight="false" outlineLevel="0" collapsed="false">
      <c r="B5081" s="0" t="n">
        <v>303</v>
      </c>
      <c r="C5081" s="2"/>
      <c r="D5081" s="2"/>
    </row>
    <row r="5082" customFormat="false" ht="12.75" hidden="false" customHeight="false" outlineLevel="0" collapsed="false">
      <c r="B5082" s="0" t="n">
        <v>997</v>
      </c>
      <c r="C5082" s="2"/>
      <c r="D5082" s="2"/>
    </row>
    <row r="5083" customFormat="false" ht="12.75" hidden="false" customHeight="false" outlineLevel="0" collapsed="false">
      <c r="B5083" s="0" t="n">
        <v>2744</v>
      </c>
      <c r="C5083" s="2"/>
      <c r="D5083" s="2"/>
    </row>
    <row r="5084" customFormat="false" ht="12.75" hidden="false" customHeight="false" outlineLevel="0" collapsed="false">
      <c r="B5084" s="0" t="n">
        <v>4042</v>
      </c>
      <c r="C5084" s="2"/>
      <c r="D5084" s="2"/>
    </row>
    <row r="5085" customFormat="false" ht="12.75" hidden="false" customHeight="false" outlineLevel="0" collapsed="false">
      <c r="B5085" s="0" t="n">
        <v>3745</v>
      </c>
      <c r="C5085" s="2"/>
      <c r="D5085" s="2"/>
    </row>
    <row r="5086" customFormat="false" ht="12.75" hidden="false" customHeight="false" outlineLevel="0" collapsed="false">
      <c r="B5086" s="0" t="n">
        <v>2094</v>
      </c>
      <c r="C5086" s="2"/>
      <c r="D5086" s="2"/>
    </row>
    <row r="5087" customFormat="false" ht="12.75" hidden="false" customHeight="false" outlineLevel="0" collapsed="false">
      <c r="B5087" s="0" t="n">
        <v>526</v>
      </c>
      <c r="C5087" s="2"/>
      <c r="D5087" s="2"/>
    </row>
    <row r="5088" customFormat="false" ht="12.75" hidden="false" customHeight="false" outlineLevel="0" collapsed="false">
      <c r="B5088" s="0" t="n">
        <v>460</v>
      </c>
      <c r="C5088" s="2"/>
      <c r="D5088" s="2"/>
    </row>
    <row r="5089" customFormat="false" ht="12.75" hidden="false" customHeight="false" outlineLevel="0" collapsed="false">
      <c r="B5089" s="0" t="n">
        <v>1777</v>
      </c>
      <c r="C5089" s="2"/>
      <c r="D5089" s="2"/>
    </row>
    <row r="5090" customFormat="false" ht="12.75" hidden="false" customHeight="false" outlineLevel="0" collapsed="false">
      <c r="B5090" s="0" t="n">
        <v>3478</v>
      </c>
      <c r="C5090" s="2"/>
      <c r="D5090" s="2"/>
    </row>
    <row r="5091" customFormat="false" ht="12.75" hidden="false" customHeight="false" outlineLevel="0" collapsed="false">
      <c r="B5091" s="0" t="n">
        <v>4045</v>
      </c>
      <c r="C5091" s="2"/>
      <c r="D5091" s="2"/>
    </row>
    <row r="5092" customFormat="false" ht="12.75" hidden="false" customHeight="false" outlineLevel="0" collapsed="false">
      <c r="B5092" s="0" t="n">
        <v>2962</v>
      </c>
      <c r="C5092" s="2"/>
      <c r="D5092" s="2"/>
    </row>
    <row r="5093" customFormat="false" ht="12.75" hidden="false" customHeight="false" outlineLevel="0" collapsed="false">
      <c r="B5093" s="0" t="n">
        <v>1179</v>
      </c>
      <c r="C5093" s="2"/>
      <c r="D5093" s="2"/>
    </row>
    <row r="5094" customFormat="false" ht="12.75" hidden="false" customHeight="false" outlineLevel="0" collapsed="false">
      <c r="B5094" s="0" t="n">
        <v>306</v>
      </c>
      <c r="C5094" s="2"/>
      <c r="D5094" s="2"/>
    </row>
    <row r="5095" customFormat="false" ht="12.75" hidden="false" customHeight="false" outlineLevel="0" collapsed="false">
      <c r="B5095" s="0" t="n">
        <v>998</v>
      </c>
      <c r="C5095" s="2"/>
      <c r="D5095" s="2"/>
    </row>
    <row r="5096" customFormat="false" ht="12.75" hidden="false" customHeight="false" outlineLevel="0" collapsed="false">
      <c r="B5096" s="0" t="n">
        <v>2744</v>
      </c>
      <c r="C5096" s="2"/>
      <c r="D5096" s="2"/>
    </row>
    <row r="5097" customFormat="false" ht="12.75" hidden="false" customHeight="false" outlineLevel="0" collapsed="false">
      <c r="B5097" s="0" t="n">
        <v>4040</v>
      </c>
      <c r="C5097" s="2"/>
      <c r="D5097" s="2"/>
    </row>
    <row r="5098" customFormat="false" ht="12.75" hidden="false" customHeight="false" outlineLevel="0" collapsed="false">
      <c r="B5098" s="0" t="n">
        <v>3743</v>
      </c>
      <c r="C5098" s="2"/>
      <c r="D5098" s="2"/>
    </row>
    <row r="5099" customFormat="false" ht="12.75" hidden="false" customHeight="false" outlineLevel="0" collapsed="false">
      <c r="B5099" s="0" t="n">
        <v>2095</v>
      </c>
      <c r="C5099" s="2"/>
      <c r="D5099" s="2"/>
    </row>
    <row r="5100" customFormat="false" ht="12.75" hidden="false" customHeight="false" outlineLevel="0" collapsed="false">
      <c r="B5100" s="0" t="n">
        <v>529</v>
      </c>
      <c r="C5100" s="2"/>
      <c r="D5100" s="2"/>
    </row>
    <row r="5101" customFormat="false" ht="12.75" hidden="false" customHeight="false" outlineLevel="0" collapsed="false">
      <c r="B5101" s="0" t="n">
        <v>461</v>
      </c>
      <c r="C5101" s="2"/>
      <c r="D5101" s="2"/>
    </row>
    <row r="5102" customFormat="false" ht="12.75" hidden="false" customHeight="false" outlineLevel="0" collapsed="false">
      <c r="B5102" s="0" t="n">
        <v>1775</v>
      </c>
      <c r="C5102" s="2"/>
      <c r="D5102" s="2"/>
    </row>
    <row r="5103" customFormat="false" ht="12.75" hidden="false" customHeight="false" outlineLevel="0" collapsed="false">
      <c r="B5103" s="0" t="n">
        <v>3478</v>
      </c>
      <c r="C5103" s="2"/>
      <c r="D5103" s="2"/>
    </row>
    <row r="5104" customFormat="false" ht="12.75" hidden="false" customHeight="false" outlineLevel="0" collapsed="false">
      <c r="B5104" s="0" t="n">
        <v>4042</v>
      </c>
      <c r="C5104" s="2"/>
      <c r="D5104" s="2"/>
    </row>
    <row r="5105" customFormat="false" ht="12.75" hidden="false" customHeight="false" outlineLevel="0" collapsed="false">
      <c r="B5105" s="0" t="n">
        <v>2962</v>
      </c>
      <c r="C5105" s="2"/>
      <c r="D5105" s="2"/>
    </row>
    <row r="5106" customFormat="false" ht="12.75" hidden="false" customHeight="false" outlineLevel="0" collapsed="false">
      <c r="B5106" s="0" t="n">
        <v>1178</v>
      </c>
      <c r="C5106" s="2"/>
      <c r="D5106" s="2"/>
    </row>
    <row r="5107" customFormat="false" ht="12.75" hidden="false" customHeight="false" outlineLevel="0" collapsed="false">
      <c r="B5107" s="0" t="n">
        <v>309</v>
      </c>
      <c r="C5107" s="2"/>
      <c r="D5107" s="2"/>
    </row>
    <row r="5108" customFormat="false" ht="12.75" hidden="false" customHeight="false" outlineLevel="0" collapsed="false">
      <c r="B5108" s="0" t="n">
        <v>998</v>
      </c>
      <c r="C5108" s="2"/>
      <c r="D5108" s="2"/>
    </row>
    <row r="5109" customFormat="false" ht="12.75" hidden="false" customHeight="false" outlineLevel="0" collapsed="false">
      <c r="B5109" s="0" t="n">
        <v>2744</v>
      </c>
      <c r="C5109" s="2"/>
      <c r="D5109" s="2"/>
    </row>
    <row r="5110" customFormat="false" ht="12.75" hidden="false" customHeight="false" outlineLevel="0" collapsed="false">
      <c r="B5110" s="0" t="n">
        <v>4039</v>
      </c>
      <c r="C5110" s="2"/>
      <c r="D5110" s="2"/>
    </row>
    <row r="5111" customFormat="false" ht="12.75" hidden="false" customHeight="false" outlineLevel="0" collapsed="false">
      <c r="B5111" s="0" t="n">
        <v>3742</v>
      </c>
      <c r="C5111" s="2"/>
      <c r="D5111" s="2"/>
    </row>
    <row r="5112" customFormat="false" ht="12.75" hidden="false" customHeight="false" outlineLevel="0" collapsed="false">
      <c r="B5112" s="0" t="n">
        <v>2096</v>
      </c>
      <c r="C5112" s="2"/>
      <c r="D5112" s="2"/>
    </row>
    <row r="5113" customFormat="false" ht="12.75" hidden="false" customHeight="false" outlineLevel="0" collapsed="false">
      <c r="B5113" s="0" t="n">
        <v>530</v>
      </c>
      <c r="C5113" s="2"/>
      <c r="D5113" s="2"/>
    </row>
    <row r="5114" customFormat="false" ht="12.75" hidden="false" customHeight="false" outlineLevel="0" collapsed="false">
      <c r="B5114" s="0" t="n">
        <v>461</v>
      </c>
      <c r="C5114" s="2"/>
      <c r="D5114" s="2"/>
    </row>
    <row r="5115" customFormat="false" ht="12.75" hidden="false" customHeight="false" outlineLevel="0" collapsed="false">
      <c r="B5115" s="0" t="n">
        <v>1775</v>
      </c>
      <c r="C5115" s="2"/>
      <c r="D5115" s="2"/>
    </row>
    <row r="5116" customFormat="false" ht="12.75" hidden="false" customHeight="false" outlineLevel="0" collapsed="false">
      <c r="B5116" s="0" t="n">
        <v>3476</v>
      </c>
      <c r="C5116" s="2"/>
      <c r="D5116" s="2"/>
    </row>
    <row r="5117" customFormat="false" ht="12.75" hidden="false" customHeight="false" outlineLevel="0" collapsed="false">
      <c r="B5117" s="0" t="n">
        <v>4041</v>
      </c>
      <c r="C5117" s="2"/>
      <c r="D5117" s="2"/>
    </row>
    <row r="5118" customFormat="false" ht="12.75" hidden="false" customHeight="false" outlineLevel="0" collapsed="false">
      <c r="B5118" s="0" t="n">
        <v>2961</v>
      </c>
      <c r="C5118" s="2"/>
      <c r="D5118" s="2"/>
    </row>
    <row r="5119" customFormat="false" ht="12.75" hidden="false" customHeight="false" outlineLevel="0" collapsed="false">
      <c r="B5119" s="0" t="n">
        <v>1180</v>
      </c>
      <c r="C5119" s="2"/>
      <c r="D5119" s="2"/>
    </row>
    <row r="5120" customFormat="false" ht="12.75" hidden="false" customHeight="false" outlineLevel="0" collapsed="false">
      <c r="B5120" s="0" t="n">
        <v>310</v>
      </c>
      <c r="C5120" s="2"/>
      <c r="D5120" s="2"/>
    </row>
    <row r="5121" customFormat="false" ht="12.75" hidden="false" customHeight="false" outlineLevel="0" collapsed="false">
      <c r="B5121" s="0" t="n">
        <v>998</v>
      </c>
      <c r="C5121" s="2"/>
      <c r="D5121" s="2"/>
    </row>
    <row r="5122" customFormat="false" ht="12.75" hidden="false" customHeight="false" outlineLevel="0" collapsed="false">
      <c r="B5122" s="0" t="n">
        <v>2742</v>
      </c>
      <c r="C5122" s="2"/>
      <c r="D5122" s="2"/>
    </row>
    <row r="5123" customFormat="false" ht="12.75" hidden="false" customHeight="false" outlineLevel="0" collapsed="false">
      <c r="B5123" s="0" t="n">
        <v>4038</v>
      </c>
      <c r="C5123" s="2"/>
      <c r="D5123" s="2"/>
    </row>
    <row r="5124" customFormat="false" ht="12.75" hidden="false" customHeight="false" outlineLevel="0" collapsed="false">
      <c r="B5124" s="0" t="n">
        <v>3743</v>
      </c>
      <c r="C5124" s="2"/>
      <c r="D5124" s="2"/>
    </row>
    <row r="5125" customFormat="false" ht="12.75" hidden="false" customHeight="false" outlineLevel="0" collapsed="false">
      <c r="B5125" s="0" t="n">
        <v>2096</v>
      </c>
      <c r="C5125" s="2"/>
      <c r="D5125" s="2"/>
    </row>
    <row r="5126" customFormat="false" ht="12.75" hidden="false" customHeight="false" outlineLevel="0" collapsed="false">
      <c r="B5126" s="0" t="n">
        <v>529</v>
      </c>
      <c r="C5126" s="2"/>
      <c r="D5126" s="2"/>
    </row>
    <row r="5127" customFormat="false" ht="12.75" hidden="false" customHeight="false" outlineLevel="0" collapsed="false">
      <c r="B5127" s="0" t="n">
        <v>462</v>
      </c>
      <c r="C5127" s="2"/>
      <c r="D5127" s="2"/>
    </row>
    <row r="5128" customFormat="false" ht="12.75" hidden="false" customHeight="false" outlineLevel="0" collapsed="false">
      <c r="B5128" s="0" t="n">
        <v>1777</v>
      </c>
      <c r="C5128" s="2"/>
      <c r="D5128" s="2"/>
    </row>
    <row r="5129" customFormat="false" ht="12.75" hidden="false" customHeight="false" outlineLevel="0" collapsed="false">
      <c r="B5129" s="0" t="n">
        <v>3476</v>
      </c>
      <c r="C5129" s="2"/>
      <c r="D5129" s="2"/>
    </row>
    <row r="5130" customFormat="false" ht="12.75" hidden="false" customHeight="false" outlineLevel="0" collapsed="false">
      <c r="B5130" s="0" t="n">
        <v>4041</v>
      </c>
      <c r="C5130" s="2"/>
      <c r="D5130" s="2"/>
    </row>
    <row r="5131" customFormat="false" ht="12.75" hidden="false" customHeight="false" outlineLevel="0" collapsed="false">
      <c r="B5131" s="0" t="n">
        <v>2961</v>
      </c>
      <c r="C5131" s="2"/>
      <c r="D5131" s="2"/>
    </row>
    <row r="5132" customFormat="false" ht="12.75" hidden="false" customHeight="false" outlineLevel="0" collapsed="false">
      <c r="B5132" s="0" t="n">
        <v>1178</v>
      </c>
      <c r="C5132" s="2"/>
      <c r="D5132" s="2"/>
    </row>
    <row r="5133" customFormat="false" ht="12.75" hidden="false" customHeight="false" outlineLevel="0" collapsed="false">
      <c r="B5133" s="0" t="n">
        <v>309</v>
      </c>
      <c r="C5133" s="2"/>
      <c r="D5133" s="2"/>
    </row>
    <row r="5134" customFormat="false" ht="12.75" hidden="false" customHeight="false" outlineLevel="0" collapsed="false">
      <c r="B5134" s="0" t="n">
        <v>998</v>
      </c>
      <c r="C5134" s="2"/>
      <c r="D5134" s="2"/>
    </row>
    <row r="5135" customFormat="false" ht="12.75" hidden="false" customHeight="false" outlineLevel="0" collapsed="false">
      <c r="B5135" s="0" t="n">
        <v>2744</v>
      </c>
      <c r="C5135" s="2"/>
      <c r="D5135" s="2"/>
    </row>
    <row r="5136" customFormat="false" ht="12.75" hidden="false" customHeight="false" outlineLevel="0" collapsed="false">
      <c r="B5136" s="0" t="n">
        <v>4039</v>
      </c>
      <c r="C5136" s="2"/>
      <c r="D5136" s="2"/>
    </row>
    <row r="5137" customFormat="false" ht="12.75" hidden="false" customHeight="false" outlineLevel="0" collapsed="false">
      <c r="B5137" s="0" t="n">
        <v>3744</v>
      </c>
      <c r="C5137" s="2"/>
      <c r="D5137" s="2"/>
    </row>
    <row r="5138" customFormat="false" ht="12.75" hidden="false" customHeight="false" outlineLevel="0" collapsed="false">
      <c r="B5138" s="0" t="n">
        <v>2096</v>
      </c>
      <c r="C5138" s="2"/>
      <c r="D5138" s="2"/>
    </row>
    <row r="5139" customFormat="false" ht="12.75" hidden="false" customHeight="false" outlineLevel="0" collapsed="false">
      <c r="B5139" s="0" t="n">
        <v>527</v>
      </c>
      <c r="C5139" s="2"/>
      <c r="D5139" s="2"/>
    </row>
    <row r="5140" customFormat="false" ht="12.75" hidden="false" customHeight="false" outlineLevel="0" collapsed="false">
      <c r="B5140" s="0" t="n">
        <v>460</v>
      </c>
      <c r="C5140" s="2"/>
      <c r="D5140" s="2"/>
    </row>
    <row r="5141" customFormat="false" ht="12.75" hidden="false" customHeight="false" outlineLevel="0" collapsed="false">
      <c r="B5141" s="0" t="n">
        <v>1776</v>
      </c>
      <c r="C5141" s="2"/>
      <c r="D5141" s="2"/>
    </row>
    <row r="5142" customFormat="false" ht="12.75" hidden="false" customHeight="false" outlineLevel="0" collapsed="false">
      <c r="B5142" s="0" t="n">
        <v>3478</v>
      </c>
      <c r="C5142" s="2"/>
      <c r="D5142" s="2"/>
    </row>
    <row r="5143" customFormat="false" ht="12.75" hidden="false" customHeight="false" outlineLevel="0" collapsed="false">
      <c r="B5143" s="0" t="n">
        <v>4044</v>
      </c>
      <c r="C5143" s="2"/>
      <c r="D5143" s="2"/>
    </row>
    <row r="5144" customFormat="false" ht="12.75" hidden="false" customHeight="false" outlineLevel="0" collapsed="false">
      <c r="B5144" s="0" t="n">
        <v>2961</v>
      </c>
      <c r="C5144" s="2"/>
      <c r="D5144" s="2"/>
    </row>
    <row r="5145" customFormat="false" ht="12.75" hidden="false" customHeight="false" outlineLevel="0" collapsed="false">
      <c r="B5145" s="0" t="n">
        <v>1180</v>
      </c>
      <c r="C5145" s="2"/>
      <c r="D5145" s="2"/>
    </row>
    <row r="5146" customFormat="false" ht="12.75" hidden="false" customHeight="false" outlineLevel="0" collapsed="false">
      <c r="B5146" s="0" t="n">
        <v>304</v>
      </c>
      <c r="C5146" s="2"/>
      <c r="D5146" s="2"/>
    </row>
    <row r="5147" customFormat="false" ht="12.75" hidden="false" customHeight="false" outlineLevel="0" collapsed="false">
      <c r="B5147" s="0" t="n">
        <v>996</v>
      </c>
      <c r="C5147" s="2"/>
      <c r="D5147" s="2"/>
    </row>
    <row r="5148" customFormat="false" ht="12.75" hidden="false" customHeight="false" outlineLevel="0" collapsed="false">
      <c r="B5148" s="0" t="n">
        <v>2745</v>
      </c>
      <c r="C5148" s="2"/>
      <c r="D5148" s="2"/>
    </row>
    <row r="5149" customFormat="false" ht="12.75" hidden="false" customHeight="false" outlineLevel="0" collapsed="false">
      <c r="B5149" s="0" t="n">
        <v>4043</v>
      </c>
      <c r="C5149" s="2"/>
      <c r="D5149" s="2"/>
    </row>
    <row r="5150" customFormat="false" ht="12.75" hidden="false" customHeight="false" outlineLevel="0" collapsed="false">
      <c r="B5150" s="0" t="n">
        <v>3746</v>
      </c>
      <c r="C5150" s="2"/>
      <c r="D5150" s="2"/>
    </row>
    <row r="5151" customFormat="false" ht="12.75" hidden="false" customHeight="false" outlineLevel="0" collapsed="false">
      <c r="B5151" s="0" t="n">
        <v>2095</v>
      </c>
      <c r="C5151" s="2"/>
      <c r="D5151" s="2"/>
    </row>
    <row r="5152" customFormat="false" ht="12.75" hidden="false" customHeight="false" outlineLevel="0" collapsed="false">
      <c r="B5152" s="0" t="n">
        <v>525</v>
      </c>
      <c r="C5152" s="2"/>
      <c r="D5152" s="2"/>
    </row>
    <row r="5153" customFormat="false" ht="12.75" hidden="false" customHeight="false" outlineLevel="0" collapsed="false">
      <c r="B5153" s="0" t="n">
        <v>458</v>
      </c>
      <c r="C5153" s="2"/>
      <c r="D5153" s="2"/>
    </row>
    <row r="5154" customFormat="false" ht="12.75" hidden="false" customHeight="false" outlineLevel="0" collapsed="false">
      <c r="B5154" s="0" t="n">
        <v>1776</v>
      </c>
      <c r="C5154" s="2"/>
      <c r="D5154" s="2"/>
    </row>
    <row r="5155" customFormat="false" ht="12.75" hidden="false" customHeight="false" outlineLevel="0" collapsed="false">
      <c r="B5155" s="0" t="n">
        <v>3479</v>
      </c>
      <c r="C5155" s="2"/>
      <c r="D5155" s="2"/>
    </row>
    <row r="5156" customFormat="false" ht="12.75" hidden="false" customHeight="false" outlineLevel="0" collapsed="false">
      <c r="B5156" s="0" t="n">
        <v>4045</v>
      </c>
      <c r="C5156" s="2"/>
      <c r="D5156" s="2"/>
    </row>
    <row r="5157" customFormat="false" ht="12.75" hidden="false" customHeight="false" outlineLevel="0" collapsed="false">
      <c r="B5157" s="0" t="n">
        <v>2963</v>
      </c>
      <c r="C5157" s="2"/>
      <c r="D5157" s="2"/>
    </row>
    <row r="5158" customFormat="false" ht="12.75" hidden="false" customHeight="false" outlineLevel="0" collapsed="false">
      <c r="B5158" s="0" t="n">
        <v>1180</v>
      </c>
      <c r="C5158" s="2"/>
      <c r="D5158" s="2"/>
    </row>
    <row r="5159" customFormat="false" ht="12.75" hidden="false" customHeight="false" outlineLevel="0" collapsed="false">
      <c r="B5159" s="0" t="n">
        <v>302</v>
      </c>
      <c r="C5159" s="2"/>
      <c r="D5159" s="2"/>
    </row>
    <row r="5160" customFormat="false" ht="12.75" hidden="false" customHeight="false" outlineLevel="0" collapsed="false">
      <c r="B5160" s="0" t="n">
        <v>996</v>
      </c>
      <c r="C5160" s="2"/>
      <c r="D5160" s="2"/>
    </row>
    <row r="5161" customFormat="false" ht="12.75" hidden="false" customHeight="false" outlineLevel="0" collapsed="false">
      <c r="B5161" s="0" t="n">
        <v>2745</v>
      </c>
      <c r="C5161" s="2"/>
      <c r="D5161" s="2"/>
    </row>
    <row r="5162" customFormat="false" ht="12.75" hidden="false" customHeight="false" outlineLevel="0" collapsed="false">
      <c r="B5162" s="0" t="n">
        <v>4045</v>
      </c>
      <c r="C5162" s="2"/>
      <c r="D5162" s="2"/>
    </row>
    <row r="5163" customFormat="false" ht="12.75" hidden="false" customHeight="false" outlineLevel="0" collapsed="false">
      <c r="B5163" s="0" t="n">
        <v>3746</v>
      </c>
      <c r="C5163" s="2"/>
      <c r="D5163" s="2"/>
    </row>
    <row r="5164" customFormat="false" ht="12.75" hidden="false" customHeight="false" outlineLevel="0" collapsed="false">
      <c r="B5164" s="0" t="n">
        <v>2094</v>
      </c>
      <c r="C5164" s="2"/>
      <c r="D5164" s="2"/>
    </row>
    <row r="5165" customFormat="false" ht="12.75" hidden="false" customHeight="false" outlineLevel="0" collapsed="false">
      <c r="B5165" s="0" t="n">
        <v>524</v>
      </c>
      <c r="C5165" s="2"/>
      <c r="D5165" s="2"/>
    </row>
    <row r="5166" customFormat="false" ht="12.75" hidden="false" customHeight="false" outlineLevel="0" collapsed="false">
      <c r="B5166" s="0" t="n">
        <v>458</v>
      </c>
      <c r="C5166" s="2"/>
      <c r="D5166" s="2"/>
    </row>
    <row r="5167" customFormat="false" ht="12.75" hidden="false" customHeight="false" outlineLevel="0" collapsed="false">
      <c r="B5167" s="0" t="n">
        <v>1776</v>
      </c>
      <c r="C5167" s="2"/>
      <c r="D5167" s="2"/>
    </row>
    <row r="5168" customFormat="false" ht="12.75" hidden="false" customHeight="false" outlineLevel="0" collapsed="false">
      <c r="B5168" s="0" t="n">
        <v>3481</v>
      </c>
      <c r="C5168" s="2"/>
      <c r="D5168" s="2"/>
    </row>
    <row r="5169" customFormat="false" ht="12.75" hidden="false" customHeight="false" outlineLevel="0" collapsed="false">
      <c r="B5169" s="0" t="n">
        <v>4047</v>
      </c>
      <c r="C5169" s="2"/>
      <c r="D5169" s="2"/>
    </row>
    <row r="5170" customFormat="false" ht="12.75" hidden="false" customHeight="false" outlineLevel="0" collapsed="false">
      <c r="B5170" s="0" t="n">
        <v>2964</v>
      </c>
      <c r="C5170" s="2"/>
      <c r="D5170" s="2"/>
    </row>
    <row r="5171" customFormat="false" ht="12.75" hidden="false" customHeight="false" outlineLevel="0" collapsed="false">
      <c r="B5171" s="0" t="n">
        <v>1178</v>
      </c>
      <c r="C5171" s="2"/>
      <c r="D5171" s="2"/>
    </row>
    <row r="5172" customFormat="false" ht="12.75" hidden="false" customHeight="false" outlineLevel="0" collapsed="false">
      <c r="B5172" s="0" t="n">
        <v>301</v>
      </c>
      <c r="C5172" s="2"/>
      <c r="D5172" s="2"/>
    </row>
    <row r="5173" customFormat="false" ht="12.75" hidden="false" customHeight="false" outlineLevel="0" collapsed="false">
      <c r="B5173" s="0" t="n">
        <v>995</v>
      </c>
      <c r="C5173" s="2"/>
      <c r="D5173" s="2"/>
    </row>
    <row r="5174" customFormat="false" ht="12.75" hidden="false" customHeight="false" outlineLevel="0" collapsed="false">
      <c r="B5174" s="0" t="n">
        <v>2747</v>
      </c>
      <c r="C5174" s="2"/>
      <c r="D5174" s="2"/>
    </row>
    <row r="5175" customFormat="false" ht="12.75" hidden="false" customHeight="false" outlineLevel="0" collapsed="false">
      <c r="B5175" s="0" t="n">
        <v>4046</v>
      </c>
      <c r="C5175" s="2"/>
      <c r="D5175" s="2"/>
    </row>
    <row r="5176" customFormat="false" ht="12.75" hidden="false" customHeight="false" outlineLevel="0" collapsed="false">
      <c r="B5176" s="0" t="n">
        <v>3747</v>
      </c>
      <c r="C5176" s="2"/>
      <c r="D5176" s="2"/>
    </row>
    <row r="5177" customFormat="false" ht="12.75" hidden="false" customHeight="false" outlineLevel="0" collapsed="false">
      <c r="B5177" s="0" t="n">
        <v>2093</v>
      </c>
      <c r="C5177" s="2"/>
      <c r="D5177" s="2"/>
    </row>
    <row r="5178" customFormat="false" ht="12.75" hidden="false" customHeight="false" outlineLevel="0" collapsed="false">
      <c r="B5178" s="0" t="n">
        <v>525</v>
      </c>
      <c r="C5178" s="2"/>
      <c r="D5178" s="2"/>
    </row>
    <row r="5179" customFormat="false" ht="12.75" hidden="false" customHeight="false" outlineLevel="0" collapsed="false">
      <c r="B5179" s="0" t="n">
        <v>457</v>
      </c>
      <c r="C5179" s="2"/>
      <c r="D5179" s="2"/>
    </row>
    <row r="5180" customFormat="false" ht="12.75" hidden="false" customHeight="false" outlineLevel="0" collapsed="false">
      <c r="B5180" s="0" t="n">
        <v>1775</v>
      </c>
      <c r="C5180" s="2"/>
      <c r="D5180" s="2"/>
    </row>
    <row r="5181" customFormat="false" ht="12.75" hidden="false" customHeight="false" outlineLevel="0" collapsed="false">
      <c r="B5181" s="0" t="n">
        <v>3482</v>
      </c>
      <c r="C5181" s="2"/>
      <c r="D5181" s="2"/>
    </row>
    <row r="5182" customFormat="false" ht="12.75" hidden="false" customHeight="false" outlineLevel="0" collapsed="false">
      <c r="B5182" s="0" t="n">
        <v>4048</v>
      </c>
      <c r="C5182" s="2"/>
      <c r="D5182" s="2"/>
    </row>
    <row r="5183" customFormat="false" ht="12.75" hidden="false" customHeight="false" outlineLevel="0" collapsed="false">
      <c r="B5183" s="0" t="n">
        <v>2966</v>
      </c>
      <c r="C5183" s="2"/>
      <c r="D5183" s="2"/>
    </row>
    <row r="5184" customFormat="false" ht="12.75" hidden="false" customHeight="false" outlineLevel="0" collapsed="false">
      <c r="B5184" s="0" t="n">
        <v>1178</v>
      </c>
      <c r="C5184" s="2"/>
      <c r="D5184" s="2"/>
    </row>
    <row r="5185" customFormat="false" ht="12.75" hidden="false" customHeight="false" outlineLevel="0" collapsed="false">
      <c r="B5185" s="0" t="n">
        <v>301</v>
      </c>
      <c r="C5185" s="2"/>
      <c r="D5185" s="2"/>
    </row>
    <row r="5186" customFormat="false" ht="12.75" hidden="false" customHeight="false" outlineLevel="0" collapsed="false">
      <c r="B5186" s="0" t="n">
        <v>995</v>
      </c>
      <c r="C5186" s="2"/>
      <c r="D5186" s="2"/>
    </row>
    <row r="5187" customFormat="false" ht="12.75" hidden="false" customHeight="false" outlineLevel="0" collapsed="false">
      <c r="B5187" s="0" t="n">
        <v>2746</v>
      </c>
      <c r="C5187" s="2"/>
      <c r="D5187" s="2"/>
    </row>
    <row r="5188" customFormat="false" ht="12.75" hidden="false" customHeight="false" outlineLevel="0" collapsed="false">
      <c r="B5188" s="0" t="n">
        <v>4045</v>
      </c>
      <c r="C5188" s="2"/>
      <c r="D5188" s="2"/>
    </row>
    <row r="5189" customFormat="false" ht="12.75" hidden="false" customHeight="false" outlineLevel="0" collapsed="false">
      <c r="B5189" s="0" t="n">
        <v>3748</v>
      </c>
      <c r="C5189" s="2"/>
      <c r="D5189" s="2"/>
    </row>
    <row r="5190" customFormat="false" ht="12.75" hidden="false" customHeight="false" outlineLevel="0" collapsed="false">
      <c r="B5190" s="0" t="n">
        <v>2097</v>
      </c>
      <c r="C5190" s="2"/>
      <c r="D5190" s="2"/>
    </row>
    <row r="5191" customFormat="false" ht="12.75" hidden="false" customHeight="false" outlineLevel="0" collapsed="false">
      <c r="B5191" s="0" t="n">
        <v>523</v>
      </c>
      <c r="C5191" s="2"/>
      <c r="D5191" s="2"/>
    </row>
    <row r="5192" customFormat="false" ht="12.75" hidden="false" customHeight="false" outlineLevel="0" collapsed="false">
      <c r="B5192" s="0" t="n">
        <v>458</v>
      </c>
      <c r="C5192" s="2"/>
      <c r="D5192" s="2"/>
    </row>
    <row r="5193" customFormat="false" ht="12.75" hidden="false" customHeight="false" outlineLevel="0" collapsed="false">
      <c r="B5193" s="0" t="n">
        <v>1776</v>
      </c>
      <c r="C5193" s="2"/>
      <c r="D5193" s="2"/>
    </row>
    <row r="5194" customFormat="false" ht="12.75" hidden="false" customHeight="false" outlineLevel="0" collapsed="false">
      <c r="B5194" s="0" t="n">
        <v>3479</v>
      </c>
      <c r="C5194" s="2"/>
      <c r="D5194" s="2"/>
    </row>
    <row r="5195" customFormat="false" ht="12.75" hidden="false" customHeight="false" outlineLevel="0" collapsed="false">
      <c r="B5195" s="0" t="n">
        <v>4047</v>
      </c>
      <c r="C5195" s="2"/>
      <c r="D5195" s="2"/>
    </row>
    <row r="5196" customFormat="false" ht="12.75" hidden="false" customHeight="false" outlineLevel="0" collapsed="false">
      <c r="B5196" s="0" t="n">
        <v>2964</v>
      </c>
      <c r="C5196" s="2"/>
      <c r="D5196" s="2"/>
    </row>
    <row r="5197" customFormat="false" ht="12.75" hidden="false" customHeight="false" outlineLevel="0" collapsed="false">
      <c r="B5197" s="0" t="n">
        <v>1180</v>
      </c>
      <c r="C5197" s="2"/>
      <c r="D5197" s="2"/>
    </row>
    <row r="5198" customFormat="false" ht="12.75" hidden="false" customHeight="false" outlineLevel="0" collapsed="false">
      <c r="B5198" s="0" t="n">
        <v>305</v>
      </c>
      <c r="C5198" s="2"/>
      <c r="D5198" s="2"/>
    </row>
    <row r="5199" customFormat="false" ht="12.75" hidden="false" customHeight="false" outlineLevel="0" collapsed="false">
      <c r="B5199" s="0" t="n">
        <v>996</v>
      </c>
      <c r="C5199" s="2"/>
      <c r="D5199" s="2"/>
    </row>
    <row r="5200" customFormat="false" ht="12.75" hidden="false" customHeight="false" outlineLevel="0" collapsed="false">
      <c r="B5200" s="0" t="n">
        <v>2744</v>
      </c>
      <c r="C5200" s="2"/>
      <c r="D5200" s="2"/>
    </row>
    <row r="5201" customFormat="false" ht="12.75" hidden="false" customHeight="false" outlineLevel="0" collapsed="false">
      <c r="B5201" s="0" t="n">
        <v>4043</v>
      </c>
      <c r="C5201" s="2"/>
      <c r="D5201" s="2"/>
    </row>
    <row r="5202" customFormat="false" ht="12.75" hidden="false" customHeight="false" outlineLevel="0" collapsed="false">
      <c r="B5202" s="0" t="n">
        <v>3745</v>
      </c>
      <c r="C5202" s="2"/>
      <c r="D5202" s="2"/>
    </row>
    <row r="5203" customFormat="false" ht="12.75" hidden="false" customHeight="false" outlineLevel="0" collapsed="false">
      <c r="B5203" s="0" t="n">
        <v>2094</v>
      </c>
      <c r="C5203" s="2"/>
      <c r="D5203" s="2"/>
    </row>
    <row r="5204" customFormat="false" ht="12.75" hidden="false" customHeight="false" outlineLevel="0" collapsed="false">
      <c r="B5204" s="0" t="n">
        <v>528</v>
      </c>
      <c r="C5204" s="2"/>
      <c r="D5204" s="2"/>
    </row>
    <row r="5205" customFormat="false" ht="12.75" hidden="false" customHeight="false" outlineLevel="0" collapsed="false">
      <c r="B5205" s="0" t="n">
        <v>460</v>
      </c>
      <c r="C5205" s="2"/>
      <c r="D5205" s="2"/>
    </row>
    <row r="5206" customFormat="false" ht="12.75" hidden="false" customHeight="false" outlineLevel="0" collapsed="false">
      <c r="B5206" s="0" t="n">
        <v>1777</v>
      </c>
      <c r="C5206" s="2"/>
      <c r="D5206" s="2"/>
    </row>
    <row r="5207" customFormat="false" ht="12.75" hidden="false" customHeight="false" outlineLevel="0" collapsed="false">
      <c r="B5207" s="0" t="n">
        <v>3479</v>
      </c>
      <c r="C5207" s="2"/>
      <c r="D5207" s="2"/>
    </row>
    <row r="5208" customFormat="false" ht="12.75" hidden="false" customHeight="false" outlineLevel="0" collapsed="false">
      <c r="B5208" s="0" t="n">
        <v>4044</v>
      </c>
      <c r="C5208" s="2"/>
      <c r="D5208" s="2"/>
    </row>
    <row r="5209" customFormat="false" ht="12.75" hidden="false" customHeight="false" outlineLevel="0" collapsed="false">
      <c r="B5209" s="0" t="n">
        <v>2962</v>
      </c>
      <c r="C5209" s="2"/>
      <c r="D5209" s="2"/>
    </row>
    <row r="5210" customFormat="false" ht="12.75" hidden="false" customHeight="false" outlineLevel="0" collapsed="false">
      <c r="B5210" s="0" t="n">
        <v>1181</v>
      </c>
      <c r="C5210" s="2"/>
      <c r="D5210" s="2"/>
    </row>
    <row r="5211" customFormat="false" ht="12.75" hidden="false" customHeight="false" outlineLevel="0" collapsed="false">
      <c r="B5211" s="0" t="n">
        <v>305</v>
      </c>
      <c r="C5211" s="2"/>
      <c r="D5211" s="2"/>
    </row>
    <row r="5212" customFormat="false" ht="12.75" hidden="false" customHeight="false" outlineLevel="0" collapsed="false">
      <c r="B5212" s="0" t="n">
        <v>998</v>
      </c>
      <c r="C5212" s="2"/>
      <c r="D5212" s="2"/>
    </row>
    <row r="5213" customFormat="false" ht="12.75" hidden="false" customHeight="false" outlineLevel="0" collapsed="false">
      <c r="B5213" s="0" t="n">
        <v>2745</v>
      </c>
      <c r="C5213" s="2"/>
      <c r="D5213" s="2"/>
    </row>
    <row r="5214" customFormat="false" ht="12.75" hidden="false" customHeight="false" outlineLevel="0" collapsed="false">
      <c r="B5214" s="0" t="n">
        <v>4040</v>
      </c>
      <c r="C5214" s="2"/>
      <c r="D5214" s="2"/>
    </row>
    <row r="5215" customFormat="false" ht="12.75" hidden="false" customHeight="false" outlineLevel="0" collapsed="false">
      <c r="B5215" s="0" t="n">
        <v>3743</v>
      </c>
      <c r="C5215" s="2"/>
      <c r="D5215" s="2"/>
    </row>
    <row r="5216" customFormat="false" ht="12.75" hidden="false" customHeight="false" outlineLevel="0" collapsed="false">
      <c r="B5216" s="0" t="n">
        <v>2097</v>
      </c>
      <c r="C5216" s="2"/>
      <c r="D5216" s="2"/>
    </row>
    <row r="5217" customFormat="false" ht="12.75" hidden="false" customHeight="false" outlineLevel="0" collapsed="false">
      <c r="B5217" s="0" t="n">
        <v>528</v>
      </c>
      <c r="C5217" s="2"/>
      <c r="D5217" s="2"/>
    </row>
    <row r="5218" customFormat="false" ht="12.75" hidden="false" customHeight="false" outlineLevel="0" collapsed="false">
      <c r="B5218" s="0" t="n">
        <v>462</v>
      </c>
      <c r="C5218" s="2"/>
      <c r="D5218" s="2"/>
    </row>
    <row r="5219" customFormat="false" ht="12.75" hidden="false" customHeight="false" outlineLevel="0" collapsed="false">
      <c r="B5219" s="0" t="n">
        <v>1777</v>
      </c>
      <c r="C5219" s="2"/>
      <c r="D5219" s="2"/>
    </row>
    <row r="5220" customFormat="false" ht="12.75" hidden="false" customHeight="false" outlineLevel="0" collapsed="false">
      <c r="B5220" s="0" t="n">
        <v>3478</v>
      </c>
      <c r="C5220" s="2"/>
      <c r="D5220" s="2"/>
    </row>
    <row r="5221" customFormat="false" ht="12.75" hidden="false" customHeight="false" outlineLevel="0" collapsed="false">
      <c r="B5221" s="0" t="n">
        <v>4042</v>
      </c>
      <c r="C5221" s="2"/>
      <c r="D5221" s="2"/>
    </row>
    <row r="5222" customFormat="false" ht="12.75" hidden="false" customHeight="false" outlineLevel="0" collapsed="false">
      <c r="B5222" s="0" t="n">
        <v>2962</v>
      </c>
      <c r="C5222" s="2"/>
      <c r="D5222" s="2"/>
    </row>
    <row r="5223" customFormat="false" ht="12.75" hidden="false" customHeight="false" outlineLevel="0" collapsed="false">
      <c r="B5223" s="0" t="n">
        <v>1177</v>
      </c>
      <c r="C5223" s="2"/>
      <c r="D5223" s="2"/>
    </row>
    <row r="5224" customFormat="false" ht="12.75" hidden="false" customHeight="false" outlineLevel="0" collapsed="false">
      <c r="B5224" s="0" t="n">
        <v>309</v>
      </c>
      <c r="C5224" s="2"/>
      <c r="D5224" s="2"/>
    </row>
    <row r="5225" customFormat="false" ht="12.75" hidden="false" customHeight="false" outlineLevel="0" collapsed="false">
      <c r="B5225" s="0" t="n">
        <v>999</v>
      </c>
      <c r="C5225" s="2"/>
      <c r="D5225" s="2"/>
    </row>
    <row r="5226" customFormat="false" ht="12.75" hidden="false" customHeight="false" outlineLevel="0" collapsed="false">
      <c r="B5226" s="0" t="n">
        <v>2744</v>
      </c>
      <c r="C5226" s="2"/>
      <c r="D5226" s="2"/>
    </row>
    <row r="5227" customFormat="false" ht="12.75" hidden="false" customHeight="false" outlineLevel="0" collapsed="false">
      <c r="B5227" s="0" t="n">
        <v>4038</v>
      </c>
      <c r="C5227" s="2"/>
      <c r="D5227" s="2"/>
    </row>
    <row r="5228" customFormat="false" ht="12.75" hidden="false" customHeight="false" outlineLevel="0" collapsed="false">
      <c r="B5228" s="0" t="n">
        <v>3743</v>
      </c>
      <c r="C5228" s="2"/>
      <c r="D5228" s="2"/>
    </row>
    <row r="5229" customFormat="false" ht="12.75" hidden="false" customHeight="false" outlineLevel="0" collapsed="false">
      <c r="B5229" s="0" t="n">
        <v>2097</v>
      </c>
      <c r="C5229" s="2"/>
      <c r="D5229" s="2"/>
    </row>
    <row r="5230" customFormat="false" ht="12.75" hidden="false" customHeight="false" outlineLevel="0" collapsed="false">
      <c r="B5230" s="0" t="n">
        <v>529</v>
      </c>
      <c r="C5230" s="2"/>
      <c r="D5230" s="2"/>
    </row>
    <row r="5231" customFormat="false" ht="12.75" hidden="false" customHeight="false" outlineLevel="0" collapsed="false">
      <c r="B5231" s="0" t="n">
        <v>462</v>
      </c>
      <c r="C5231" s="2"/>
      <c r="D5231" s="2"/>
    </row>
    <row r="5232" customFormat="false" ht="12.75" hidden="false" customHeight="false" outlineLevel="0" collapsed="false">
      <c r="B5232" s="0" t="n">
        <v>1777</v>
      </c>
      <c r="C5232" s="2"/>
      <c r="D5232" s="2"/>
    </row>
    <row r="5233" customFormat="false" ht="12.75" hidden="false" customHeight="false" outlineLevel="0" collapsed="false">
      <c r="B5233" s="0" t="n">
        <v>3477</v>
      </c>
      <c r="C5233" s="2"/>
      <c r="D5233" s="2"/>
    </row>
    <row r="5234" customFormat="false" ht="12.75" hidden="false" customHeight="false" outlineLevel="0" collapsed="false">
      <c r="B5234" s="0" t="n">
        <v>4041</v>
      </c>
      <c r="C5234" s="2"/>
      <c r="D5234" s="2"/>
    </row>
    <row r="5235" customFormat="false" ht="12.75" hidden="false" customHeight="false" outlineLevel="0" collapsed="false">
      <c r="B5235" s="0" t="n">
        <v>2960</v>
      </c>
      <c r="C5235" s="2"/>
      <c r="D5235" s="2"/>
    </row>
    <row r="5236" customFormat="false" ht="12.75" hidden="false" customHeight="false" outlineLevel="0" collapsed="false">
      <c r="B5236" s="0" t="n">
        <v>1179</v>
      </c>
      <c r="C5236" s="2"/>
      <c r="D5236" s="2"/>
    </row>
    <row r="5237" customFormat="false" ht="12.75" hidden="false" customHeight="false" outlineLevel="0" collapsed="false">
      <c r="B5237" s="0" t="n">
        <v>310</v>
      </c>
      <c r="C5237" s="2"/>
      <c r="D5237" s="2"/>
    </row>
    <row r="5238" customFormat="false" ht="12.75" hidden="false" customHeight="false" outlineLevel="0" collapsed="false">
      <c r="B5238" s="0" t="n">
        <v>1000</v>
      </c>
      <c r="C5238" s="2"/>
      <c r="D5238" s="2"/>
    </row>
    <row r="5239" customFormat="false" ht="12.75" hidden="false" customHeight="false" outlineLevel="0" collapsed="false">
      <c r="B5239" s="0" t="n">
        <v>2744</v>
      </c>
      <c r="C5239" s="2"/>
      <c r="D5239" s="2"/>
    </row>
    <row r="5240" customFormat="false" ht="12.75" hidden="false" customHeight="false" outlineLevel="0" collapsed="false">
      <c r="B5240" s="0" t="n">
        <v>4038</v>
      </c>
      <c r="C5240" s="2"/>
      <c r="D5240" s="2"/>
    </row>
    <row r="5241" customFormat="false" ht="12.75" hidden="false" customHeight="false" outlineLevel="0" collapsed="false">
      <c r="B5241" s="0" t="n">
        <v>3741</v>
      </c>
      <c r="C5241" s="2"/>
      <c r="D5241" s="2"/>
    </row>
    <row r="5242" customFormat="false" ht="12.75" hidden="false" customHeight="false" outlineLevel="0" collapsed="false">
      <c r="B5242" s="0" t="n">
        <v>2096</v>
      </c>
      <c r="C5242" s="2"/>
      <c r="D5242" s="2"/>
    </row>
    <row r="5243" customFormat="false" ht="12.75" hidden="false" customHeight="false" outlineLevel="0" collapsed="false">
      <c r="B5243" s="0" t="n">
        <v>531</v>
      </c>
      <c r="C5243" s="2"/>
      <c r="D5243" s="2"/>
    </row>
    <row r="5244" customFormat="false" ht="12.75" hidden="false" customHeight="false" outlineLevel="0" collapsed="false">
      <c r="B5244" s="0" t="n">
        <v>462</v>
      </c>
      <c r="C5244" s="2"/>
      <c r="D5244" s="2"/>
    </row>
    <row r="5245" customFormat="false" ht="12.75" hidden="false" customHeight="false" outlineLevel="0" collapsed="false">
      <c r="B5245" s="0" t="n">
        <v>1777</v>
      </c>
      <c r="C5245" s="2"/>
      <c r="D5245" s="2"/>
    </row>
    <row r="5246" customFormat="false" ht="12.75" hidden="false" customHeight="false" outlineLevel="0" collapsed="false">
      <c r="B5246" s="0" t="n">
        <v>3477</v>
      </c>
      <c r="C5246" s="2"/>
      <c r="D5246" s="2"/>
    </row>
    <row r="5247" customFormat="false" ht="12.75" hidden="false" customHeight="false" outlineLevel="0" collapsed="false">
      <c r="B5247" s="0" t="n">
        <v>4041</v>
      </c>
      <c r="C5247" s="2"/>
      <c r="D5247" s="2"/>
    </row>
    <row r="5248" customFormat="false" ht="12.75" hidden="false" customHeight="false" outlineLevel="0" collapsed="false">
      <c r="B5248" s="0" t="n">
        <v>2961</v>
      </c>
      <c r="C5248" s="2"/>
      <c r="D5248" s="2"/>
    </row>
    <row r="5249" customFormat="false" ht="12.75" hidden="false" customHeight="false" outlineLevel="0" collapsed="false">
      <c r="B5249" s="0" t="n">
        <v>1179</v>
      </c>
      <c r="C5249" s="2"/>
      <c r="D5249" s="2"/>
    </row>
    <row r="5250" customFormat="false" ht="12.75" hidden="false" customHeight="false" outlineLevel="0" collapsed="false">
      <c r="B5250" s="0" t="n">
        <v>309</v>
      </c>
      <c r="C5250" s="2"/>
      <c r="D5250" s="2"/>
    </row>
    <row r="5251" customFormat="false" ht="12.75" hidden="false" customHeight="false" outlineLevel="0" collapsed="false">
      <c r="B5251" s="0" t="n">
        <v>999</v>
      </c>
      <c r="C5251" s="2"/>
      <c r="D5251" s="2"/>
    </row>
    <row r="5252" customFormat="false" ht="12.75" hidden="false" customHeight="false" outlineLevel="0" collapsed="false">
      <c r="B5252" s="0" t="n">
        <v>2744</v>
      </c>
      <c r="C5252" s="2"/>
      <c r="D5252" s="2"/>
    </row>
    <row r="5253" customFormat="false" ht="12.75" hidden="false" customHeight="false" outlineLevel="0" collapsed="false">
      <c r="B5253" s="0" t="n">
        <v>4040</v>
      </c>
      <c r="C5253" s="2"/>
      <c r="D5253" s="2"/>
    </row>
    <row r="5254" customFormat="false" ht="12.75" hidden="false" customHeight="false" outlineLevel="0" collapsed="false">
      <c r="B5254" s="0" t="n">
        <v>3743</v>
      </c>
      <c r="C5254" s="2"/>
      <c r="D5254" s="2"/>
    </row>
    <row r="5255" customFormat="false" ht="12.75" hidden="false" customHeight="false" outlineLevel="0" collapsed="false">
      <c r="B5255" s="0" t="n">
        <v>2095</v>
      </c>
      <c r="C5255" s="2"/>
      <c r="D5255" s="2"/>
    </row>
    <row r="5256" customFormat="false" ht="12.75" hidden="false" customHeight="false" outlineLevel="0" collapsed="false">
      <c r="B5256" s="0" t="n">
        <v>529</v>
      </c>
      <c r="C5256" s="2"/>
      <c r="D5256" s="2"/>
    </row>
    <row r="5257" customFormat="false" ht="12.75" hidden="false" customHeight="false" outlineLevel="0" collapsed="false">
      <c r="B5257" s="0" t="n">
        <v>461</v>
      </c>
      <c r="C5257" s="2"/>
      <c r="D5257" s="2"/>
    </row>
    <row r="5258" customFormat="false" ht="12.75" hidden="false" customHeight="false" outlineLevel="0" collapsed="false">
      <c r="B5258" s="0" t="n">
        <v>1777</v>
      </c>
      <c r="C5258" s="2"/>
      <c r="D5258" s="2"/>
    </row>
    <row r="5259" customFormat="false" ht="12.75" hidden="false" customHeight="false" outlineLevel="0" collapsed="false">
      <c r="B5259" s="0" t="n">
        <v>3479</v>
      </c>
      <c r="C5259" s="2"/>
      <c r="D5259" s="2"/>
    </row>
    <row r="5260" customFormat="false" ht="12.75" hidden="false" customHeight="false" outlineLevel="0" collapsed="false">
      <c r="B5260" s="0" t="n">
        <v>4044</v>
      </c>
      <c r="C5260" s="2"/>
      <c r="D5260" s="2"/>
    </row>
    <row r="5261" customFormat="false" ht="12.75" hidden="false" customHeight="false" outlineLevel="0" collapsed="false">
      <c r="B5261" s="0" t="n">
        <v>2963</v>
      </c>
      <c r="C5261" s="2"/>
      <c r="D5261" s="2"/>
    </row>
    <row r="5262" customFormat="false" ht="12.75" hidden="false" customHeight="false" outlineLevel="0" collapsed="false">
      <c r="B5262" s="0" t="n">
        <v>1175</v>
      </c>
      <c r="C5262" s="2"/>
      <c r="D5262" s="2"/>
    </row>
    <row r="5263" customFormat="false" ht="12.75" hidden="false" customHeight="false" outlineLevel="0" collapsed="false">
      <c r="B5263" s="0" t="n">
        <v>305</v>
      </c>
      <c r="C5263" s="2"/>
      <c r="D5263" s="2"/>
    </row>
    <row r="5264" customFormat="false" ht="12.75" hidden="false" customHeight="false" outlineLevel="0" collapsed="false">
      <c r="B5264" s="0" t="n">
        <v>998</v>
      </c>
      <c r="C5264" s="2"/>
      <c r="D5264" s="2"/>
    </row>
    <row r="5265" customFormat="false" ht="12.75" hidden="false" customHeight="false" outlineLevel="0" collapsed="false">
      <c r="B5265" s="0" t="n">
        <v>2745</v>
      </c>
      <c r="C5265" s="2"/>
      <c r="D5265" s="2"/>
    </row>
    <row r="5266" customFormat="false" ht="12.75" hidden="false" customHeight="false" outlineLevel="0" collapsed="false">
      <c r="B5266" s="0" t="n">
        <v>4041</v>
      </c>
      <c r="C5266" s="2"/>
      <c r="D5266" s="2"/>
    </row>
    <row r="5267" customFormat="false" ht="12.75" hidden="false" customHeight="false" outlineLevel="0" collapsed="false">
      <c r="B5267" s="0" t="n">
        <v>3744</v>
      </c>
      <c r="C5267" s="2"/>
      <c r="D5267" s="2"/>
    </row>
    <row r="5268" customFormat="false" ht="12.75" hidden="false" customHeight="false" outlineLevel="0" collapsed="false">
      <c r="B5268" s="0" t="n">
        <v>2097</v>
      </c>
      <c r="C5268" s="2"/>
      <c r="D5268" s="2"/>
    </row>
    <row r="5269" customFormat="false" ht="12.75" hidden="false" customHeight="false" outlineLevel="0" collapsed="false">
      <c r="B5269" s="0" t="n">
        <v>526</v>
      </c>
      <c r="C5269" s="2"/>
      <c r="D5269" s="2"/>
    </row>
    <row r="5270" customFormat="false" ht="12.75" hidden="false" customHeight="false" outlineLevel="0" collapsed="false">
      <c r="B5270" s="0" t="n">
        <v>458</v>
      </c>
      <c r="C5270" s="2"/>
      <c r="D5270" s="2"/>
    </row>
    <row r="5271" customFormat="false" ht="12.75" hidden="false" customHeight="false" outlineLevel="0" collapsed="false">
      <c r="B5271" s="0" t="n">
        <v>1775</v>
      </c>
      <c r="C5271" s="2"/>
      <c r="D5271" s="2"/>
    </row>
    <row r="5272" customFormat="false" ht="12.75" hidden="false" customHeight="false" outlineLevel="0" collapsed="false">
      <c r="B5272" s="0" t="n">
        <v>3480</v>
      </c>
      <c r="C5272" s="2"/>
      <c r="D5272" s="2"/>
    </row>
    <row r="5273" customFormat="false" ht="12.75" hidden="false" customHeight="false" outlineLevel="0" collapsed="false">
      <c r="B5273" s="0" t="n">
        <v>4046</v>
      </c>
      <c r="C5273" s="2"/>
      <c r="D5273" s="2"/>
    </row>
    <row r="5274" customFormat="false" ht="12.75" hidden="false" customHeight="false" outlineLevel="0" collapsed="false">
      <c r="B5274" s="0" t="n">
        <v>2963</v>
      </c>
      <c r="C5274" s="2"/>
      <c r="D5274" s="2"/>
    </row>
    <row r="5275" customFormat="false" ht="12.75" hidden="false" customHeight="false" outlineLevel="0" collapsed="false">
      <c r="B5275" s="0" t="n">
        <v>1179</v>
      </c>
      <c r="C5275" s="2"/>
      <c r="D5275" s="2"/>
    </row>
    <row r="5276" customFormat="false" ht="12.75" hidden="false" customHeight="false" outlineLevel="0" collapsed="false">
      <c r="B5276" s="0" t="n">
        <v>302</v>
      </c>
      <c r="C5276" s="2"/>
      <c r="D5276" s="2"/>
    </row>
    <row r="5277" customFormat="false" ht="12.75" hidden="false" customHeight="false" outlineLevel="0" collapsed="false">
      <c r="B5277" s="0" t="n">
        <v>997</v>
      </c>
      <c r="C5277" s="2"/>
      <c r="D5277" s="2"/>
    </row>
    <row r="5278" customFormat="false" ht="12.75" hidden="false" customHeight="false" outlineLevel="0" collapsed="false">
      <c r="B5278" s="0" t="n">
        <v>2746</v>
      </c>
      <c r="C5278" s="2"/>
      <c r="D5278" s="2"/>
    </row>
    <row r="5279" customFormat="false" ht="12.75" hidden="false" customHeight="false" outlineLevel="0" collapsed="false">
      <c r="B5279" s="0" t="n">
        <v>4045</v>
      </c>
      <c r="C5279" s="2"/>
      <c r="D5279" s="2"/>
    </row>
    <row r="5280" customFormat="false" ht="12.75" hidden="false" customHeight="false" outlineLevel="0" collapsed="false">
      <c r="B5280" s="0" t="n">
        <v>3746</v>
      </c>
      <c r="C5280" s="2"/>
      <c r="D5280" s="2"/>
    </row>
    <row r="5281" customFormat="false" ht="12.75" hidden="false" customHeight="false" outlineLevel="0" collapsed="false">
      <c r="B5281" s="0" t="n">
        <v>2093</v>
      </c>
      <c r="C5281" s="2"/>
      <c r="D5281" s="2"/>
    </row>
    <row r="5282" customFormat="false" ht="12.75" hidden="false" customHeight="false" outlineLevel="0" collapsed="false">
      <c r="B5282" s="0" t="n">
        <v>524</v>
      </c>
      <c r="C5282" s="2"/>
      <c r="D5282" s="2"/>
    </row>
    <row r="5283" customFormat="false" ht="12.75" hidden="false" customHeight="false" outlineLevel="0" collapsed="false">
      <c r="B5283" s="0" t="n">
        <v>457</v>
      </c>
      <c r="C5283" s="2"/>
      <c r="D5283" s="2"/>
    </row>
    <row r="5284" customFormat="false" ht="12.75" hidden="false" customHeight="false" outlineLevel="0" collapsed="false">
      <c r="B5284" s="0" t="n">
        <v>1776</v>
      </c>
      <c r="C5284" s="2"/>
      <c r="D5284" s="2"/>
    </row>
    <row r="5285" customFormat="false" ht="12.75" hidden="false" customHeight="false" outlineLevel="0" collapsed="false">
      <c r="B5285" s="0" t="n">
        <v>3480</v>
      </c>
      <c r="C5285" s="2"/>
      <c r="D5285" s="2"/>
    </row>
    <row r="5286" customFormat="false" ht="12.75" hidden="false" customHeight="false" outlineLevel="0" collapsed="false">
      <c r="B5286" s="0" t="n">
        <v>4046</v>
      </c>
      <c r="C5286" s="2"/>
      <c r="D5286" s="2"/>
    </row>
    <row r="5287" customFormat="false" ht="12.75" hidden="false" customHeight="false" outlineLevel="0" collapsed="false">
      <c r="B5287" s="0" t="n">
        <v>2962</v>
      </c>
      <c r="C5287" s="2"/>
      <c r="D5287" s="2"/>
    </row>
    <row r="5288" customFormat="false" ht="12.75" hidden="false" customHeight="false" outlineLevel="0" collapsed="false">
      <c r="B5288" s="0" t="n">
        <v>1178</v>
      </c>
      <c r="C5288" s="2"/>
      <c r="D5288" s="2"/>
    </row>
    <row r="5289" customFormat="false" ht="12.75" hidden="false" customHeight="false" outlineLevel="0" collapsed="false">
      <c r="B5289" s="0" t="n">
        <v>302</v>
      </c>
      <c r="C5289" s="2"/>
      <c r="D5289" s="2"/>
    </row>
    <row r="5290" customFormat="false" ht="12.75" hidden="false" customHeight="false" outlineLevel="0" collapsed="false">
      <c r="B5290" s="0" t="n">
        <v>996</v>
      </c>
      <c r="C5290" s="2"/>
      <c r="D5290" s="2"/>
    </row>
    <row r="5291" customFormat="false" ht="12.75" hidden="false" customHeight="false" outlineLevel="0" collapsed="false">
      <c r="B5291" s="0" t="n">
        <v>2746</v>
      </c>
      <c r="C5291" s="2"/>
      <c r="D5291" s="2"/>
    </row>
    <row r="5292" customFormat="false" ht="12.75" hidden="false" customHeight="false" outlineLevel="0" collapsed="false">
      <c r="B5292" s="0" t="n">
        <v>4046</v>
      </c>
      <c r="C5292" s="2"/>
      <c r="D5292" s="2"/>
    </row>
    <row r="5293" customFormat="false" ht="12.75" hidden="false" customHeight="false" outlineLevel="0" collapsed="false">
      <c r="B5293" s="0" t="n">
        <v>3748</v>
      </c>
      <c r="C5293" s="2"/>
      <c r="D5293" s="2"/>
    </row>
    <row r="5294" customFormat="false" ht="12.75" hidden="false" customHeight="false" outlineLevel="0" collapsed="false">
      <c r="B5294" s="0" t="n">
        <v>2093</v>
      </c>
      <c r="C5294" s="2"/>
      <c r="D5294" s="2"/>
    </row>
    <row r="5295" customFormat="false" ht="12.75" hidden="false" customHeight="false" outlineLevel="0" collapsed="false">
      <c r="B5295" s="0" t="n">
        <v>523</v>
      </c>
      <c r="C5295" s="2"/>
      <c r="D5295" s="2"/>
    </row>
    <row r="5296" customFormat="false" ht="12.75" hidden="false" customHeight="false" outlineLevel="0" collapsed="false">
      <c r="B5296" s="0" t="n">
        <v>456</v>
      </c>
      <c r="C5296" s="2"/>
      <c r="D5296" s="2"/>
    </row>
    <row r="5297" customFormat="false" ht="12.75" hidden="false" customHeight="false" outlineLevel="0" collapsed="false">
      <c r="B5297" s="0" t="n">
        <v>1775</v>
      </c>
      <c r="C5297" s="2"/>
      <c r="D5297" s="2"/>
    </row>
    <row r="5298" customFormat="false" ht="12.75" hidden="false" customHeight="false" outlineLevel="0" collapsed="false">
      <c r="B5298" s="0" t="n">
        <v>3482</v>
      </c>
      <c r="C5298" s="2"/>
      <c r="D5298" s="2"/>
    </row>
    <row r="5299" customFormat="false" ht="12.75" hidden="false" customHeight="false" outlineLevel="0" collapsed="false">
      <c r="B5299" s="0" t="n">
        <v>4049</v>
      </c>
      <c r="C5299" s="2"/>
      <c r="D5299" s="2"/>
    </row>
    <row r="5300" customFormat="false" ht="12.75" hidden="false" customHeight="false" outlineLevel="0" collapsed="false">
      <c r="B5300" s="0" t="n">
        <v>2964</v>
      </c>
      <c r="C5300" s="2"/>
      <c r="D5300" s="2"/>
    </row>
    <row r="5301" customFormat="false" ht="12.75" hidden="false" customHeight="false" outlineLevel="0" collapsed="false">
      <c r="B5301" s="0" t="n">
        <v>1178</v>
      </c>
      <c r="C5301" s="2"/>
      <c r="D5301" s="2"/>
    </row>
    <row r="5302" customFormat="false" ht="12.75" hidden="false" customHeight="false" outlineLevel="0" collapsed="false">
      <c r="B5302" s="0" t="n">
        <v>300</v>
      </c>
      <c r="C5302" s="2"/>
      <c r="D5302" s="2"/>
    </row>
    <row r="5303" customFormat="false" ht="12.75" hidden="false" customHeight="false" outlineLevel="0" collapsed="false">
      <c r="B5303" s="0" t="n">
        <v>995</v>
      </c>
      <c r="C5303" s="2"/>
      <c r="D5303" s="2"/>
    </row>
    <row r="5304" customFormat="false" ht="12.75" hidden="false" customHeight="false" outlineLevel="0" collapsed="false">
      <c r="B5304" s="0" t="n">
        <v>2745</v>
      </c>
      <c r="C5304" s="2"/>
      <c r="D5304" s="2"/>
    </row>
    <row r="5305" customFormat="false" ht="12.75" hidden="false" customHeight="false" outlineLevel="0" collapsed="false">
      <c r="B5305" s="0" t="n">
        <v>4046</v>
      </c>
      <c r="C5305" s="2"/>
      <c r="D5305" s="2"/>
    </row>
    <row r="5306" customFormat="false" ht="12.75" hidden="false" customHeight="false" outlineLevel="0" collapsed="false">
      <c r="B5306" s="0" t="n">
        <v>3748</v>
      </c>
      <c r="C5306" s="2"/>
      <c r="D5306" s="2"/>
    </row>
    <row r="5307" customFormat="false" ht="12.75" hidden="false" customHeight="false" outlineLevel="0" collapsed="false">
      <c r="B5307" s="0" t="n">
        <v>2096</v>
      </c>
      <c r="C5307" s="2"/>
      <c r="D5307" s="2"/>
    </row>
    <row r="5308" customFormat="false" ht="12.75" hidden="false" customHeight="false" outlineLevel="0" collapsed="false">
      <c r="B5308" s="0" t="n">
        <v>524</v>
      </c>
      <c r="C5308" s="2"/>
      <c r="D5308" s="2"/>
    </row>
    <row r="5309" customFormat="false" ht="12.75" hidden="false" customHeight="false" outlineLevel="0" collapsed="false">
      <c r="B5309" s="0" t="n">
        <v>457</v>
      </c>
      <c r="C5309" s="2"/>
      <c r="D5309" s="2"/>
    </row>
    <row r="5310" customFormat="false" ht="12.75" hidden="false" customHeight="false" outlineLevel="0" collapsed="false">
      <c r="B5310" s="0" t="n">
        <v>1775</v>
      </c>
      <c r="C5310" s="2"/>
      <c r="D5310" s="2"/>
    </row>
    <row r="5311" customFormat="false" ht="12.75" hidden="false" customHeight="false" outlineLevel="0" collapsed="false">
      <c r="B5311" s="0" t="n">
        <v>3480</v>
      </c>
      <c r="C5311" s="2"/>
      <c r="D5311" s="2"/>
    </row>
    <row r="5312" customFormat="false" ht="12.75" hidden="false" customHeight="false" outlineLevel="0" collapsed="false">
      <c r="B5312" s="0" t="n">
        <v>4047</v>
      </c>
      <c r="C5312" s="2"/>
      <c r="D5312" s="2"/>
    </row>
    <row r="5313" customFormat="false" ht="12.75" hidden="false" customHeight="false" outlineLevel="0" collapsed="false">
      <c r="B5313" s="0" t="n">
        <v>2963</v>
      </c>
      <c r="C5313" s="2"/>
      <c r="D5313" s="2"/>
    </row>
    <row r="5314" customFormat="false" ht="12.75" hidden="false" customHeight="false" outlineLevel="0" collapsed="false">
      <c r="B5314" s="0" t="n">
        <v>1177</v>
      </c>
      <c r="C5314" s="2"/>
      <c r="D5314" s="2"/>
    </row>
    <row r="5315" customFormat="false" ht="12.75" hidden="false" customHeight="false" outlineLevel="0" collapsed="false">
      <c r="B5315" s="0" t="n">
        <v>304</v>
      </c>
      <c r="C5315" s="2"/>
      <c r="D5315" s="2"/>
    </row>
    <row r="5316" customFormat="false" ht="12.75" hidden="false" customHeight="false" outlineLevel="0" collapsed="false">
      <c r="B5316" s="0" t="n">
        <v>997</v>
      </c>
      <c r="C5316" s="2"/>
      <c r="D5316" s="2"/>
    </row>
    <row r="5317" customFormat="false" ht="12.75" hidden="false" customHeight="false" outlineLevel="0" collapsed="false">
      <c r="B5317" s="0" t="n">
        <v>2745</v>
      </c>
      <c r="C5317" s="2"/>
      <c r="D5317" s="2"/>
    </row>
    <row r="5318" customFormat="false" ht="12.75" hidden="false" customHeight="false" outlineLevel="0" collapsed="false">
      <c r="B5318" s="0" t="n">
        <v>4042</v>
      </c>
      <c r="C5318" s="2"/>
      <c r="D5318" s="2"/>
    </row>
    <row r="5319" customFormat="false" ht="12.75" hidden="false" customHeight="false" outlineLevel="0" collapsed="false">
      <c r="B5319" s="0" t="n">
        <v>3747</v>
      </c>
      <c r="C5319" s="2"/>
      <c r="D5319" s="2"/>
    </row>
    <row r="5320" customFormat="false" ht="12.75" hidden="false" customHeight="false" outlineLevel="0" collapsed="false">
      <c r="B5320" s="0" t="n">
        <v>2094</v>
      </c>
      <c r="C5320" s="2"/>
      <c r="D5320" s="2"/>
    </row>
    <row r="5321" customFormat="false" ht="12.75" hidden="false" customHeight="false" outlineLevel="0" collapsed="false">
      <c r="B5321" s="0" t="n">
        <v>526</v>
      </c>
      <c r="C5321" s="2"/>
      <c r="D5321" s="2"/>
    </row>
    <row r="5322" customFormat="false" ht="12.75" hidden="false" customHeight="false" outlineLevel="0" collapsed="false">
      <c r="B5322" s="0" t="n">
        <v>458</v>
      </c>
      <c r="C5322" s="2"/>
      <c r="D5322" s="2"/>
    </row>
    <row r="5323" customFormat="false" ht="12.75" hidden="false" customHeight="false" outlineLevel="0" collapsed="false">
      <c r="B5323" s="0" t="n">
        <v>1775</v>
      </c>
      <c r="C5323" s="2"/>
      <c r="D5323" s="2"/>
    </row>
    <row r="5324" customFormat="false" ht="12.75" hidden="false" customHeight="false" outlineLevel="0" collapsed="false">
      <c r="B5324" s="0" t="n">
        <v>3479</v>
      </c>
      <c r="C5324" s="2"/>
      <c r="D5324" s="2"/>
    </row>
    <row r="5325" customFormat="false" ht="12.75" hidden="false" customHeight="false" outlineLevel="0" collapsed="false">
      <c r="B5325" s="0" t="n">
        <v>4044</v>
      </c>
      <c r="C5325" s="2"/>
      <c r="D5325" s="2"/>
    </row>
    <row r="5326" customFormat="false" ht="12.75" hidden="false" customHeight="false" outlineLevel="0" collapsed="false">
      <c r="B5326" s="0" t="n">
        <v>2963</v>
      </c>
      <c r="C5326" s="2"/>
      <c r="D5326" s="2"/>
    </row>
    <row r="5327" customFormat="false" ht="12.75" hidden="false" customHeight="false" outlineLevel="0" collapsed="false">
      <c r="B5327" s="0" t="n">
        <v>1178</v>
      </c>
      <c r="C5327" s="2"/>
      <c r="D5327" s="2"/>
    </row>
    <row r="5328" customFormat="false" ht="12.75" hidden="false" customHeight="false" outlineLevel="0" collapsed="false">
      <c r="B5328" s="0" t="n">
        <v>305</v>
      </c>
      <c r="C5328" s="2"/>
      <c r="D5328" s="2"/>
    </row>
    <row r="5329" customFormat="false" ht="12.75" hidden="false" customHeight="false" outlineLevel="0" collapsed="false">
      <c r="B5329" s="0" t="n">
        <v>997</v>
      </c>
      <c r="C5329" s="2"/>
      <c r="D5329" s="2"/>
    </row>
    <row r="5330" customFormat="false" ht="12.75" hidden="false" customHeight="false" outlineLevel="0" collapsed="false">
      <c r="B5330" s="0" t="n">
        <v>2743</v>
      </c>
      <c r="C5330" s="2"/>
      <c r="D5330" s="2"/>
    </row>
    <row r="5331" customFormat="false" ht="12.75" hidden="false" customHeight="false" outlineLevel="0" collapsed="false">
      <c r="B5331" s="0" t="n">
        <v>4041</v>
      </c>
      <c r="C5331" s="2"/>
      <c r="D5331" s="2"/>
    </row>
    <row r="5332" customFormat="false" ht="12.75" hidden="false" customHeight="false" outlineLevel="0" collapsed="false">
      <c r="B5332" s="0" t="n">
        <v>3743</v>
      </c>
      <c r="C5332" s="2"/>
      <c r="D5332" s="2"/>
    </row>
    <row r="5333" customFormat="false" ht="12.75" hidden="false" customHeight="false" outlineLevel="0" collapsed="false">
      <c r="B5333" s="0" t="n">
        <v>2095</v>
      </c>
      <c r="C5333" s="2"/>
      <c r="D5333" s="2"/>
    </row>
    <row r="5334" customFormat="false" ht="12.75" hidden="false" customHeight="false" outlineLevel="0" collapsed="false">
      <c r="B5334" s="0" t="n">
        <v>527</v>
      </c>
      <c r="C5334" s="2"/>
      <c r="D5334" s="2"/>
    </row>
    <row r="5335" customFormat="false" ht="12.75" hidden="false" customHeight="false" outlineLevel="0" collapsed="false">
      <c r="B5335" s="0" t="n">
        <v>461</v>
      </c>
      <c r="C5335" s="2"/>
      <c r="D5335" s="2"/>
    </row>
    <row r="5336" customFormat="false" ht="12.75" hidden="false" customHeight="false" outlineLevel="0" collapsed="false">
      <c r="B5336" s="0" t="n">
        <v>1775</v>
      </c>
      <c r="C5336" s="2"/>
      <c r="D5336" s="2"/>
    </row>
    <row r="5337" customFormat="false" ht="12.75" hidden="false" customHeight="false" outlineLevel="0" collapsed="false">
      <c r="B5337" s="0" t="n">
        <v>3477</v>
      </c>
      <c r="C5337" s="2"/>
      <c r="D5337" s="2"/>
    </row>
    <row r="5338" customFormat="false" ht="12.75" hidden="false" customHeight="false" outlineLevel="0" collapsed="false">
      <c r="B5338" s="0" t="n">
        <v>4042</v>
      </c>
      <c r="C5338" s="2"/>
      <c r="D5338" s="2"/>
    </row>
    <row r="5339" customFormat="false" ht="12.75" hidden="false" customHeight="false" outlineLevel="0" collapsed="false">
      <c r="B5339" s="0" t="n">
        <v>2963</v>
      </c>
      <c r="C5339" s="2"/>
      <c r="D5339" s="2"/>
    </row>
    <row r="5340" customFormat="false" ht="12.75" hidden="false" customHeight="false" outlineLevel="0" collapsed="false">
      <c r="B5340" s="0" t="n">
        <v>1177</v>
      </c>
      <c r="C5340" s="2"/>
      <c r="D5340" s="2"/>
    </row>
    <row r="5341" customFormat="false" ht="12.75" hidden="false" customHeight="false" outlineLevel="0" collapsed="false">
      <c r="B5341" s="0" t="n">
        <v>308</v>
      </c>
      <c r="C5341" s="2"/>
      <c r="D5341" s="2"/>
    </row>
    <row r="5342" customFormat="false" ht="12.75" hidden="false" customHeight="false" outlineLevel="0" collapsed="false">
      <c r="B5342" s="0" t="n">
        <v>998</v>
      </c>
      <c r="C5342" s="2"/>
      <c r="D5342" s="2"/>
    </row>
    <row r="5343" customFormat="false" ht="12.75" hidden="false" customHeight="false" outlineLevel="0" collapsed="false">
      <c r="B5343" s="0" t="n">
        <v>2742</v>
      </c>
      <c r="C5343" s="2"/>
      <c r="D5343" s="2"/>
    </row>
    <row r="5344" customFormat="false" ht="12.75" hidden="false" customHeight="false" outlineLevel="0" collapsed="false">
      <c r="B5344" s="0" t="n">
        <v>4039</v>
      </c>
      <c r="C5344" s="2"/>
      <c r="D5344" s="2"/>
    </row>
    <row r="5345" customFormat="false" ht="12.75" hidden="false" customHeight="false" outlineLevel="0" collapsed="false">
      <c r="B5345" s="0" t="n">
        <v>3743</v>
      </c>
      <c r="C5345" s="2"/>
      <c r="D5345" s="2"/>
    </row>
    <row r="5346" customFormat="false" ht="12.75" hidden="false" customHeight="false" outlineLevel="0" collapsed="false">
      <c r="B5346" s="0" t="n">
        <v>2096</v>
      </c>
      <c r="C5346" s="2"/>
      <c r="D5346" s="2"/>
    </row>
    <row r="5347" customFormat="false" ht="12.75" hidden="false" customHeight="false" outlineLevel="0" collapsed="false">
      <c r="B5347" s="0" t="n">
        <v>527</v>
      </c>
      <c r="C5347" s="2"/>
      <c r="D5347" s="2"/>
    </row>
    <row r="5348" customFormat="false" ht="12.75" hidden="false" customHeight="false" outlineLevel="0" collapsed="false">
      <c r="B5348" s="0" t="n">
        <v>461</v>
      </c>
      <c r="C5348" s="2"/>
      <c r="D5348" s="2"/>
    </row>
    <row r="5349" customFormat="false" ht="12.75" hidden="false" customHeight="false" outlineLevel="0" collapsed="false">
      <c r="B5349" s="0" t="n">
        <v>1776</v>
      </c>
      <c r="C5349" s="2"/>
      <c r="D5349" s="2"/>
    </row>
    <row r="5350" customFormat="false" ht="12.75" hidden="false" customHeight="false" outlineLevel="0" collapsed="false">
      <c r="B5350" s="0" t="n">
        <v>3476</v>
      </c>
      <c r="C5350" s="2"/>
      <c r="D5350" s="2"/>
    </row>
    <row r="5351" customFormat="false" ht="12.75" hidden="false" customHeight="false" outlineLevel="0" collapsed="false">
      <c r="B5351" s="0" t="n">
        <v>4041</v>
      </c>
      <c r="C5351" s="2"/>
      <c r="D5351" s="2"/>
    </row>
    <row r="5352" customFormat="false" ht="12.75" hidden="false" customHeight="false" outlineLevel="0" collapsed="false">
      <c r="B5352" s="0" t="n">
        <v>2960</v>
      </c>
      <c r="C5352" s="2"/>
      <c r="D5352" s="2"/>
    </row>
    <row r="5353" customFormat="false" ht="12.75" hidden="false" customHeight="false" outlineLevel="0" collapsed="false">
      <c r="B5353" s="0" t="n">
        <v>1178</v>
      </c>
      <c r="C5353" s="2"/>
      <c r="D5353" s="2"/>
    </row>
    <row r="5354" customFormat="false" ht="12.75" hidden="false" customHeight="false" outlineLevel="0" collapsed="false">
      <c r="B5354" s="0" t="n">
        <v>310</v>
      </c>
      <c r="C5354" s="2"/>
      <c r="D5354" s="2"/>
    </row>
    <row r="5355" customFormat="false" ht="12.75" hidden="false" customHeight="false" outlineLevel="0" collapsed="false">
      <c r="B5355" s="0" t="n">
        <v>999</v>
      </c>
      <c r="C5355" s="2"/>
      <c r="D5355" s="2"/>
    </row>
    <row r="5356" customFormat="false" ht="12.75" hidden="false" customHeight="false" outlineLevel="0" collapsed="false">
      <c r="B5356" s="0" t="n">
        <v>2742</v>
      </c>
      <c r="C5356" s="2"/>
      <c r="D5356" s="2"/>
    </row>
    <row r="5357" customFormat="false" ht="12.75" hidden="false" customHeight="false" outlineLevel="0" collapsed="false">
      <c r="B5357" s="0" t="n">
        <v>4038</v>
      </c>
      <c r="C5357" s="2"/>
      <c r="D5357" s="2"/>
    </row>
    <row r="5358" customFormat="false" ht="12.75" hidden="false" customHeight="false" outlineLevel="0" collapsed="false">
      <c r="B5358" s="0" t="n">
        <v>3740</v>
      </c>
      <c r="C5358" s="2"/>
      <c r="D5358" s="2"/>
    </row>
    <row r="5359" customFormat="false" ht="12.75" hidden="false" customHeight="false" outlineLevel="0" collapsed="false">
      <c r="B5359" s="0" t="n">
        <v>2094</v>
      </c>
      <c r="C5359" s="2"/>
      <c r="D5359" s="2"/>
    </row>
    <row r="5360" customFormat="false" ht="12.75" hidden="false" customHeight="false" outlineLevel="0" collapsed="false">
      <c r="B5360" s="0" t="n">
        <v>529</v>
      </c>
      <c r="C5360" s="2"/>
      <c r="D5360" s="2"/>
    </row>
    <row r="5361" customFormat="false" ht="12.75" hidden="false" customHeight="false" outlineLevel="0" collapsed="false">
      <c r="B5361" s="0" t="n">
        <v>462</v>
      </c>
      <c r="C5361" s="2"/>
      <c r="D5361" s="2"/>
    </row>
    <row r="5362" customFormat="false" ht="12.75" hidden="false" customHeight="false" outlineLevel="0" collapsed="false">
      <c r="B5362" s="0" t="n">
        <v>1777</v>
      </c>
      <c r="C5362" s="2"/>
      <c r="D5362" s="2"/>
    </row>
    <row r="5363" customFormat="false" ht="12.75" hidden="false" customHeight="false" outlineLevel="0" collapsed="false">
      <c r="B5363" s="0" t="n">
        <v>3475</v>
      </c>
      <c r="C5363" s="2"/>
      <c r="D5363" s="2"/>
    </row>
    <row r="5364" customFormat="false" ht="12.75" hidden="false" customHeight="false" outlineLevel="0" collapsed="false">
      <c r="B5364" s="0" t="n">
        <v>4040</v>
      </c>
      <c r="C5364" s="2"/>
      <c r="D5364" s="2"/>
    </row>
    <row r="5365" customFormat="false" ht="12.75" hidden="false" customHeight="false" outlineLevel="0" collapsed="false">
      <c r="B5365" s="0" t="n">
        <v>2959</v>
      </c>
      <c r="C5365" s="2"/>
      <c r="D5365" s="2"/>
    </row>
    <row r="5366" customFormat="false" ht="12.75" hidden="false" customHeight="false" outlineLevel="0" collapsed="false">
      <c r="B5366" s="0" t="n">
        <v>1178</v>
      </c>
      <c r="C5366" s="2"/>
      <c r="D5366" s="2"/>
    </row>
    <row r="5367" customFormat="false" ht="12.75" hidden="false" customHeight="false" outlineLevel="0" collapsed="false">
      <c r="B5367" s="0" t="n">
        <v>308</v>
      </c>
      <c r="C5367" s="2"/>
      <c r="D5367" s="2"/>
    </row>
    <row r="5368" customFormat="false" ht="12.75" hidden="false" customHeight="false" outlineLevel="0" collapsed="false">
      <c r="B5368" s="0" t="n">
        <v>997</v>
      </c>
      <c r="C5368" s="2"/>
      <c r="D5368" s="2"/>
    </row>
    <row r="5369" customFormat="false" ht="12.75" hidden="false" customHeight="false" outlineLevel="0" collapsed="false">
      <c r="B5369" s="0" t="n">
        <v>2741</v>
      </c>
      <c r="C5369" s="2"/>
      <c r="D5369" s="2"/>
    </row>
    <row r="5370" customFormat="false" ht="12.75" hidden="false" customHeight="false" outlineLevel="0" collapsed="false">
      <c r="B5370" s="0" t="n">
        <v>4037</v>
      </c>
      <c r="C5370" s="2"/>
      <c r="D5370" s="2"/>
    </row>
    <row r="5371" customFormat="false" ht="12.75" hidden="false" customHeight="false" outlineLevel="0" collapsed="false">
      <c r="B5371" s="0" t="n">
        <v>3742</v>
      </c>
      <c r="C5371" s="2"/>
      <c r="D5371" s="2"/>
    </row>
    <row r="5372" customFormat="false" ht="12.75" hidden="false" customHeight="false" outlineLevel="0" collapsed="false">
      <c r="B5372" s="0" t="n">
        <v>2095</v>
      </c>
      <c r="C5372" s="2"/>
      <c r="D5372" s="2"/>
    </row>
    <row r="5373" customFormat="false" ht="12.75" hidden="false" customHeight="false" outlineLevel="0" collapsed="false">
      <c r="B5373" s="0" t="n">
        <v>526</v>
      </c>
      <c r="C5373" s="2"/>
      <c r="D5373" s="2"/>
    </row>
    <row r="5374" customFormat="false" ht="12.75" hidden="false" customHeight="false" outlineLevel="0" collapsed="false">
      <c r="B5374" s="0" t="n">
        <v>461</v>
      </c>
      <c r="C5374" s="2"/>
      <c r="D5374" s="2"/>
    </row>
    <row r="5375" customFormat="false" ht="12.75" hidden="false" customHeight="false" outlineLevel="0" collapsed="false">
      <c r="B5375" s="0" t="n">
        <v>1776</v>
      </c>
      <c r="C5375" s="2"/>
      <c r="D5375" s="2"/>
    </row>
    <row r="5376" customFormat="false" ht="12.75" hidden="false" customHeight="false" outlineLevel="0" collapsed="false">
      <c r="B5376" s="0" t="n">
        <v>3477</v>
      </c>
      <c r="C5376" s="2"/>
      <c r="D5376" s="2"/>
    </row>
    <row r="5377" customFormat="false" ht="12.75" hidden="false" customHeight="false" outlineLevel="0" collapsed="false">
      <c r="B5377" s="0" t="n">
        <v>4041</v>
      </c>
      <c r="C5377" s="2"/>
      <c r="D5377" s="2"/>
    </row>
    <row r="5378" customFormat="false" ht="12.75" hidden="false" customHeight="false" outlineLevel="0" collapsed="false">
      <c r="B5378" s="0" t="n">
        <v>2962</v>
      </c>
      <c r="C5378" s="2"/>
      <c r="D5378" s="2"/>
    </row>
    <row r="5379" customFormat="false" ht="12.75" hidden="false" customHeight="false" outlineLevel="0" collapsed="false">
      <c r="B5379" s="0" t="n">
        <v>1177</v>
      </c>
      <c r="C5379" s="2"/>
      <c r="D5379" s="2"/>
    </row>
    <row r="5380" customFormat="false" ht="12.75" hidden="false" customHeight="false" outlineLevel="0" collapsed="false">
      <c r="B5380" s="0" t="n">
        <v>306</v>
      </c>
      <c r="C5380" s="2"/>
      <c r="D5380" s="2"/>
    </row>
    <row r="5381" customFormat="false" ht="12.75" hidden="false" customHeight="false" outlineLevel="0" collapsed="false">
      <c r="B5381" s="0" t="n">
        <v>998</v>
      </c>
      <c r="C5381" s="2"/>
      <c r="D5381" s="2"/>
    </row>
    <row r="5382" customFormat="false" ht="12.75" hidden="false" customHeight="false" outlineLevel="0" collapsed="false">
      <c r="B5382" s="0" t="n">
        <v>2744</v>
      </c>
      <c r="C5382" s="2"/>
      <c r="D5382" s="2"/>
    </row>
    <row r="5383" customFormat="false" ht="12.75" hidden="false" customHeight="false" outlineLevel="0" collapsed="false">
      <c r="B5383" s="0" t="n">
        <v>4040</v>
      </c>
      <c r="C5383" s="2"/>
      <c r="D5383" s="2"/>
    </row>
    <row r="5384" customFormat="false" ht="12.75" hidden="false" customHeight="false" outlineLevel="0" collapsed="false">
      <c r="B5384" s="0" t="n">
        <v>3742</v>
      </c>
      <c r="C5384" s="2"/>
      <c r="D5384" s="2"/>
    </row>
    <row r="5385" customFormat="false" ht="12.75" hidden="false" customHeight="false" outlineLevel="0" collapsed="false">
      <c r="B5385" s="0" t="n">
        <v>2093</v>
      </c>
      <c r="C5385" s="2"/>
      <c r="D5385" s="2"/>
    </row>
    <row r="5386" customFormat="false" ht="12.75" hidden="false" customHeight="false" outlineLevel="0" collapsed="false">
      <c r="B5386" s="0" t="n">
        <v>527</v>
      </c>
      <c r="C5386" s="2"/>
      <c r="D5386" s="2"/>
    </row>
    <row r="5387" customFormat="false" ht="12.75" hidden="false" customHeight="false" outlineLevel="0" collapsed="false">
      <c r="B5387" s="0" t="n">
        <v>459</v>
      </c>
      <c r="C5387" s="2"/>
      <c r="D5387" s="2"/>
    </row>
    <row r="5388" customFormat="false" ht="12.75" hidden="false" customHeight="false" outlineLevel="0" collapsed="false">
      <c r="B5388" s="0" t="n">
        <v>1775</v>
      </c>
      <c r="C5388" s="2"/>
      <c r="D5388" s="2"/>
    </row>
    <row r="5389" customFormat="false" ht="12.75" hidden="false" customHeight="false" outlineLevel="0" collapsed="false">
      <c r="B5389" s="0" t="n">
        <v>3478</v>
      </c>
      <c r="C5389" s="2"/>
      <c r="D5389" s="2"/>
    </row>
    <row r="5390" customFormat="false" ht="12.75" hidden="false" customHeight="false" outlineLevel="0" collapsed="false">
      <c r="B5390" s="0" t="n">
        <v>4044</v>
      </c>
      <c r="C5390" s="2"/>
      <c r="D5390" s="2"/>
    </row>
    <row r="5391" customFormat="false" ht="12.75" hidden="false" customHeight="false" outlineLevel="0" collapsed="false">
      <c r="B5391" s="0" t="n">
        <v>2963</v>
      </c>
      <c r="C5391" s="2"/>
      <c r="D5391" s="2"/>
    </row>
    <row r="5392" customFormat="false" ht="12.75" hidden="false" customHeight="false" outlineLevel="0" collapsed="false">
      <c r="B5392" s="0" t="n">
        <v>1176</v>
      </c>
      <c r="C5392" s="2"/>
      <c r="D5392" s="2"/>
    </row>
    <row r="5393" customFormat="false" ht="12.75" hidden="false" customHeight="false" outlineLevel="0" collapsed="false">
      <c r="B5393" s="0" t="n">
        <v>305</v>
      </c>
      <c r="C5393" s="2"/>
      <c r="D5393" s="2"/>
    </row>
    <row r="5394" customFormat="false" ht="12.75" hidden="false" customHeight="false" outlineLevel="0" collapsed="false">
      <c r="B5394" s="0" t="n">
        <v>997</v>
      </c>
      <c r="C5394" s="2"/>
      <c r="D5394" s="2"/>
    </row>
    <row r="5395" customFormat="false" ht="12.75" hidden="false" customHeight="false" outlineLevel="0" collapsed="false">
      <c r="B5395" s="0" t="n">
        <v>2743</v>
      </c>
      <c r="C5395" s="2"/>
      <c r="D5395" s="2"/>
    </row>
    <row r="5396" customFormat="false" ht="12.75" hidden="false" customHeight="false" outlineLevel="0" collapsed="false">
      <c r="B5396" s="0" t="n">
        <v>4041</v>
      </c>
      <c r="C5396" s="2"/>
      <c r="D5396" s="2"/>
    </row>
    <row r="5397" customFormat="false" ht="12.75" hidden="false" customHeight="false" outlineLevel="0" collapsed="false">
      <c r="B5397" s="0" t="n">
        <v>3745</v>
      </c>
      <c r="C5397" s="2"/>
      <c r="D5397" s="2"/>
    </row>
    <row r="5398" customFormat="false" ht="12.75" hidden="false" customHeight="false" outlineLevel="0" collapsed="false">
      <c r="B5398" s="0" t="n">
        <v>2094</v>
      </c>
      <c r="C5398" s="2"/>
      <c r="D5398" s="2"/>
    </row>
    <row r="5399" customFormat="false" ht="12.75" hidden="false" customHeight="false" outlineLevel="0" collapsed="false">
      <c r="B5399" s="0" t="n">
        <v>524</v>
      </c>
      <c r="C5399" s="2"/>
      <c r="D5399" s="2"/>
    </row>
    <row r="5400" customFormat="false" ht="12.75" hidden="false" customHeight="false" outlineLevel="0" collapsed="false">
      <c r="B5400" s="0" t="n">
        <v>458</v>
      </c>
      <c r="C5400" s="2"/>
      <c r="D5400" s="2"/>
    </row>
    <row r="5401" customFormat="false" ht="12.75" hidden="false" customHeight="false" outlineLevel="0" collapsed="false">
      <c r="B5401" s="0" t="n">
        <v>1773</v>
      </c>
      <c r="C5401" s="2"/>
      <c r="D5401" s="2"/>
    </row>
    <row r="5402" customFormat="false" ht="12.75" hidden="false" customHeight="false" outlineLevel="0" collapsed="false">
      <c r="B5402" s="0" t="n">
        <v>3478</v>
      </c>
      <c r="C5402" s="2"/>
      <c r="D5402" s="2"/>
    </row>
    <row r="5403" customFormat="false" ht="12.75" hidden="false" customHeight="false" outlineLevel="0" collapsed="false">
      <c r="B5403" s="0" t="n">
        <v>4046</v>
      </c>
      <c r="C5403" s="2"/>
      <c r="D5403" s="2"/>
    </row>
    <row r="5404" customFormat="false" ht="12.75" hidden="false" customHeight="false" outlineLevel="0" collapsed="false">
      <c r="B5404" s="0" t="n">
        <v>2963</v>
      </c>
      <c r="C5404" s="2"/>
      <c r="D5404" s="2"/>
    </row>
    <row r="5405" customFormat="false" ht="12.75" hidden="false" customHeight="false" outlineLevel="0" collapsed="false">
      <c r="B5405" s="0" t="n">
        <v>1176</v>
      </c>
      <c r="C5405" s="2"/>
      <c r="D5405" s="2"/>
    </row>
    <row r="5406" customFormat="false" ht="12.75" hidden="false" customHeight="false" outlineLevel="0" collapsed="false">
      <c r="B5406" s="0" t="n">
        <v>301</v>
      </c>
      <c r="C5406" s="2"/>
      <c r="D5406" s="2"/>
    </row>
    <row r="5407" customFormat="false" ht="12.75" hidden="false" customHeight="false" outlineLevel="0" collapsed="false">
      <c r="B5407" s="0" t="n">
        <v>995</v>
      </c>
      <c r="C5407" s="2"/>
      <c r="D5407" s="2"/>
    </row>
    <row r="5408" customFormat="false" ht="12.75" hidden="false" customHeight="false" outlineLevel="0" collapsed="false">
      <c r="B5408" s="0" t="n">
        <v>2746</v>
      </c>
      <c r="C5408" s="2"/>
      <c r="D5408" s="2"/>
    </row>
    <row r="5409" customFormat="false" ht="12.75" hidden="false" customHeight="false" outlineLevel="0" collapsed="false">
      <c r="B5409" s="0" t="n">
        <v>4044</v>
      </c>
      <c r="C5409" s="2"/>
      <c r="D5409" s="2"/>
    </row>
    <row r="5410" customFormat="false" ht="12.75" hidden="false" customHeight="false" outlineLevel="0" collapsed="false">
      <c r="B5410" s="0" t="n">
        <v>3745</v>
      </c>
      <c r="C5410" s="2"/>
      <c r="D5410" s="2"/>
    </row>
    <row r="5411" customFormat="false" ht="12.75" hidden="false" customHeight="false" outlineLevel="0" collapsed="false">
      <c r="B5411" s="0" t="n">
        <v>2091</v>
      </c>
      <c r="C5411" s="2"/>
      <c r="D5411" s="2"/>
    </row>
    <row r="5412" customFormat="false" ht="12.75" hidden="false" customHeight="false" outlineLevel="0" collapsed="false">
      <c r="B5412" s="0" t="n">
        <v>521</v>
      </c>
      <c r="C5412" s="2"/>
      <c r="D5412" s="2"/>
    </row>
    <row r="5413" customFormat="false" ht="12.75" hidden="false" customHeight="false" outlineLevel="0" collapsed="false">
      <c r="B5413" s="0" t="n">
        <v>456</v>
      </c>
      <c r="C5413" s="2"/>
      <c r="D5413" s="2"/>
    </row>
    <row r="5414" customFormat="false" ht="12.75" hidden="false" customHeight="false" outlineLevel="0" collapsed="false">
      <c r="B5414" s="0" t="n">
        <v>1775</v>
      </c>
      <c r="C5414" s="2"/>
      <c r="D5414" s="2"/>
    </row>
    <row r="5415" customFormat="false" ht="12.75" hidden="false" customHeight="false" outlineLevel="0" collapsed="false">
      <c r="B5415" s="0" t="n">
        <v>3481</v>
      </c>
      <c r="C5415" s="2"/>
      <c r="D5415" s="2"/>
    </row>
    <row r="5416" customFormat="false" ht="12.75" hidden="false" customHeight="false" outlineLevel="0" collapsed="false">
      <c r="B5416" s="0" t="n">
        <v>4047</v>
      </c>
      <c r="C5416" s="2"/>
      <c r="D5416" s="2"/>
    </row>
    <row r="5417" customFormat="false" ht="12.75" hidden="false" customHeight="false" outlineLevel="0" collapsed="false">
      <c r="B5417" s="0" t="n">
        <v>2963</v>
      </c>
      <c r="C5417" s="2"/>
      <c r="D5417" s="2"/>
    </row>
    <row r="5418" customFormat="false" ht="12.75" hidden="false" customHeight="false" outlineLevel="0" collapsed="false">
      <c r="B5418" s="0" t="n">
        <v>1176</v>
      </c>
      <c r="C5418" s="2"/>
      <c r="D5418" s="2"/>
    </row>
    <row r="5419" customFormat="false" ht="12.75" hidden="false" customHeight="false" outlineLevel="0" collapsed="false">
      <c r="B5419" s="0" t="n">
        <v>300</v>
      </c>
      <c r="C5419" s="2"/>
      <c r="D5419" s="2"/>
    </row>
    <row r="5420" customFormat="false" ht="12.75" hidden="false" customHeight="false" outlineLevel="0" collapsed="false">
      <c r="B5420" s="0" t="n">
        <v>994</v>
      </c>
      <c r="C5420" s="2"/>
      <c r="D5420" s="2"/>
    </row>
    <row r="5421" customFormat="false" ht="12.75" hidden="false" customHeight="false" outlineLevel="0" collapsed="false">
      <c r="B5421" s="0" t="n">
        <v>2747</v>
      </c>
      <c r="C5421" s="2"/>
      <c r="D5421" s="2"/>
    </row>
    <row r="5422" customFormat="false" ht="12.75" hidden="false" customHeight="false" outlineLevel="0" collapsed="false">
      <c r="B5422" s="0" t="n">
        <v>4045</v>
      </c>
      <c r="C5422" s="2"/>
      <c r="D5422" s="2"/>
    </row>
    <row r="5423" customFormat="false" ht="12.75" hidden="false" customHeight="false" outlineLevel="0" collapsed="false">
      <c r="B5423" s="0" t="n">
        <v>3747</v>
      </c>
      <c r="C5423" s="2"/>
      <c r="D5423" s="2"/>
    </row>
    <row r="5424" customFormat="false" ht="12.75" hidden="false" customHeight="false" outlineLevel="0" collapsed="false">
      <c r="B5424" s="0" t="n">
        <v>2093</v>
      </c>
      <c r="C5424" s="2"/>
      <c r="D5424" s="2"/>
    </row>
    <row r="5425" customFormat="false" ht="12.75" hidden="false" customHeight="false" outlineLevel="0" collapsed="false">
      <c r="B5425" s="0" t="n">
        <v>521</v>
      </c>
      <c r="C5425" s="2"/>
      <c r="D5425" s="2"/>
    </row>
    <row r="5426" customFormat="false" ht="12.75" hidden="false" customHeight="false" outlineLevel="0" collapsed="false">
      <c r="B5426" s="0" t="n">
        <v>456</v>
      </c>
      <c r="C5426" s="2"/>
      <c r="D5426" s="2"/>
    </row>
    <row r="5427" customFormat="false" ht="12.75" hidden="false" customHeight="false" outlineLevel="0" collapsed="false">
      <c r="B5427" s="0" t="n">
        <v>1775</v>
      </c>
      <c r="C5427" s="2"/>
      <c r="D5427" s="2"/>
    </row>
    <row r="5428" customFormat="false" ht="12.75" hidden="false" customHeight="false" outlineLevel="0" collapsed="false">
      <c r="B5428" s="0" t="n">
        <v>3481</v>
      </c>
      <c r="C5428" s="2"/>
      <c r="D5428" s="2"/>
    </row>
    <row r="5429" customFormat="false" ht="12.75" hidden="false" customHeight="false" outlineLevel="0" collapsed="false">
      <c r="B5429" s="0" t="n">
        <v>4046</v>
      </c>
      <c r="C5429" s="2"/>
      <c r="D5429" s="2"/>
    </row>
    <row r="5430" customFormat="false" ht="12.75" hidden="false" customHeight="false" outlineLevel="0" collapsed="false">
      <c r="B5430" s="0" t="n">
        <v>2963</v>
      </c>
      <c r="C5430" s="2"/>
      <c r="D5430" s="2"/>
    </row>
    <row r="5431" customFormat="false" ht="12.75" hidden="false" customHeight="false" outlineLevel="0" collapsed="false">
      <c r="B5431" s="0" t="n">
        <v>1177</v>
      </c>
      <c r="C5431" s="2"/>
      <c r="D5431" s="2"/>
    </row>
    <row r="5432" customFormat="false" ht="12.75" hidden="false" customHeight="false" outlineLevel="0" collapsed="false">
      <c r="B5432" s="0" t="n">
        <v>302</v>
      </c>
      <c r="C5432" s="2"/>
      <c r="D5432" s="2"/>
    </row>
    <row r="5433" customFormat="false" ht="12.75" hidden="false" customHeight="false" outlineLevel="0" collapsed="false">
      <c r="B5433" s="0" t="n">
        <v>995</v>
      </c>
      <c r="C5433" s="2"/>
      <c r="D5433" s="2"/>
    </row>
    <row r="5434" customFormat="false" ht="12.75" hidden="false" customHeight="false" outlineLevel="0" collapsed="false">
      <c r="B5434" s="0" t="n">
        <v>2745</v>
      </c>
      <c r="C5434" s="2"/>
      <c r="D5434" s="2"/>
    </row>
    <row r="5435" customFormat="false" ht="12.75" hidden="false" customHeight="false" outlineLevel="0" collapsed="false">
      <c r="B5435" s="0" t="n">
        <v>4044</v>
      </c>
      <c r="C5435" s="2"/>
      <c r="D5435" s="2"/>
    </row>
    <row r="5436" customFormat="false" ht="12.75" hidden="false" customHeight="false" outlineLevel="0" collapsed="false">
      <c r="B5436" s="0" t="n">
        <v>3746</v>
      </c>
      <c r="C5436" s="2"/>
      <c r="D5436" s="2"/>
    </row>
    <row r="5437" customFormat="false" ht="12.75" hidden="false" customHeight="false" outlineLevel="0" collapsed="false">
      <c r="B5437" s="0" t="n">
        <v>2095</v>
      </c>
      <c r="C5437" s="2"/>
      <c r="D5437" s="2"/>
    </row>
    <row r="5438" customFormat="false" ht="12.75" hidden="false" customHeight="false" outlineLevel="0" collapsed="false">
      <c r="B5438" s="0" t="n">
        <v>523</v>
      </c>
      <c r="C5438" s="2"/>
      <c r="D5438" s="2"/>
    </row>
    <row r="5439" customFormat="false" ht="12.75" hidden="false" customHeight="false" outlineLevel="0" collapsed="false">
      <c r="B5439" s="0" t="n">
        <v>457</v>
      </c>
      <c r="C5439" s="2"/>
      <c r="D5439" s="2"/>
    </row>
    <row r="5440" customFormat="false" ht="12.75" hidden="false" customHeight="false" outlineLevel="0" collapsed="false">
      <c r="B5440" s="0" t="n">
        <v>1775</v>
      </c>
      <c r="C5440" s="2"/>
      <c r="D5440" s="2"/>
    </row>
    <row r="5441" customFormat="false" ht="12.75" hidden="false" customHeight="false" outlineLevel="0" collapsed="false">
      <c r="B5441" s="0" t="n">
        <v>3479</v>
      </c>
      <c r="C5441" s="2"/>
      <c r="D5441" s="2"/>
    </row>
    <row r="5442" customFormat="false" ht="12.75" hidden="false" customHeight="false" outlineLevel="0" collapsed="false">
      <c r="B5442" s="0" t="n">
        <v>4045</v>
      </c>
      <c r="C5442" s="2"/>
      <c r="D5442" s="2"/>
    </row>
    <row r="5443" customFormat="false" ht="12.75" hidden="false" customHeight="false" outlineLevel="0" collapsed="false">
      <c r="B5443" s="0" t="n">
        <v>2962</v>
      </c>
      <c r="C5443" s="2"/>
      <c r="D5443" s="2"/>
    </row>
    <row r="5444" customFormat="false" ht="12.75" hidden="false" customHeight="false" outlineLevel="0" collapsed="false">
      <c r="B5444" s="0" t="n">
        <v>1178</v>
      </c>
      <c r="C5444" s="2"/>
      <c r="D5444" s="2"/>
    </row>
    <row r="5445" customFormat="false" ht="12.75" hidden="false" customHeight="false" outlineLevel="0" collapsed="false">
      <c r="B5445" s="0" t="n">
        <v>304</v>
      </c>
      <c r="C5445" s="2"/>
      <c r="D5445" s="2"/>
    </row>
    <row r="5446" customFormat="false" ht="12.75" hidden="false" customHeight="false" outlineLevel="0" collapsed="false">
      <c r="B5446" s="0" t="n">
        <v>998</v>
      </c>
      <c r="C5446" s="2"/>
      <c r="D5446" s="2"/>
    </row>
    <row r="5447" customFormat="false" ht="12.75" hidden="false" customHeight="false" outlineLevel="0" collapsed="false">
      <c r="B5447" s="0" t="n">
        <v>2745</v>
      </c>
      <c r="C5447" s="2"/>
      <c r="D5447" s="2"/>
    </row>
    <row r="5448" customFormat="false" ht="12.75" hidden="false" customHeight="false" outlineLevel="0" collapsed="false">
      <c r="B5448" s="0" t="n">
        <v>4043</v>
      </c>
      <c r="C5448" s="2"/>
      <c r="D5448" s="2"/>
    </row>
    <row r="5449" customFormat="false" ht="12.75" hidden="false" customHeight="false" outlineLevel="0" collapsed="false">
      <c r="B5449" s="0" t="n">
        <v>3743</v>
      </c>
      <c r="C5449" s="2"/>
      <c r="D5449" s="2"/>
    </row>
    <row r="5450" customFormat="false" ht="12.75" hidden="false" customHeight="false" outlineLevel="0" collapsed="false">
      <c r="B5450" s="0" t="n">
        <v>2095</v>
      </c>
      <c r="C5450" s="2"/>
      <c r="D5450" s="2"/>
    </row>
    <row r="5451" customFormat="false" ht="12.75" hidden="false" customHeight="false" outlineLevel="0" collapsed="false">
      <c r="B5451" s="0" t="n">
        <v>528</v>
      </c>
      <c r="C5451" s="2"/>
      <c r="D5451" s="2"/>
    </row>
    <row r="5452" customFormat="false" ht="12.75" hidden="false" customHeight="false" outlineLevel="0" collapsed="false">
      <c r="B5452" s="0" t="n">
        <v>459</v>
      </c>
      <c r="C5452" s="2"/>
      <c r="D5452" s="2"/>
    </row>
    <row r="5453" customFormat="false" ht="12.75" hidden="false" customHeight="false" outlineLevel="0" collapsed="false">
      <c r="B5453" s="0" t="n">
        <v>1775</v>
      </c>
      <c r="C5453" s="2"/>
      <c r="D5453" s="2"/>
    </row>
    <row r="5454" customFormat="false" ht="12.75" hidden="false" customHeight="false" outlineLevel="0" collapsed="false">
      <c r="B5454" s="0" t="n">
        <v>3478</v>
      </c>
      <c r="C5454" s="2"/>
      <c r="D5454" s="2"/>
    </row>
    <row r="5455" customFormat="false" ht="12.75" hidden="false" customHeight="false" outlineLevel="0" collapsed="false">
      <c r="B5455" s="0" t="n">
        <v>4043</v>
      </c>
      <c r="C5455" s="2"/>
      <c r="D5455" s="2"/>
    </row>
    <row r="5456" customFormat="false" ht="12.75" hidden="false" customHeight="false" outlineLevel="0" collapsed="false">
      <c r="B5456" s="0" t="n">
        <v>2963</v>
      </c>
      <c r="C5456" s="2"/>
      <c r="D5456" s="2"/>
    </row>
    <row r="5457" customFormat="false" ht="12.75" hidden="false" customHeight="false" outlineLevel="0" collapsed="false">
      <c r="B5457" s="0" t="n">
        <v>1178</v>
      </c>
      <c r="C5457" s="2"/>
      <c r="D5457" s="2"/>
    </row>
    <row r="5458" customFormat="false" ht="12.75" hidden="false" customHeight="false" outlineLevel="0" collapsed="false">
      <c r="B5458" s="0" t="n">
        <v>307</v>
      </c>
      <c r="C5458" s="2"/>
      <c r="D5458" s="2"/>
    </row>
    <row r="5459" customFormat="false" ht="12.75" hidden="false" customHeight="false" outlineLevel="0" collapsed="false">
      <c r="B5459" s="0" t="n">
        <v>998</v>
      </c>
      <c r="C5459" s="2"/>
      <c r="D5459" s="2"/>
    </row>
    <row r="5460" customFormat="false" ht="12.75" hidden="false" customHeight="false" outlineLevel="0" collapsed="false">
      <c r="B5460" s="0" t="n">
        <v>2744</v>
      </c>
      <c r="C5460" s="2"/>
      <c r="D5460" s="2"/>
    </row>
    <row r="5461" customFormat="false" ht="12.75" hidden="false" customHeight="false" outlineLevel="0" collapsed="false">
      <c r="B5461" s="0" t="n">
        <v>4040</v>
      </c>
      <c r="C5461" s="2"/>
      <c r="D5461" s="2"/>
    </row>
    <row r="5462" customFormat="false" ht="12.75" hidden="false" customHeight="false" outlineLevel="0" collapsed="false">
      <c r="B5462" s="0" t="n">
        <v>3743</v>
      </c>
      <c r="C5462" s="2"/>
      <c r="D5462" s="2"/>
    </row>
    <row r="5463" customFormat="false" ht="12.75" hidden="false" customHeight="false" outlineLevel="0" collapsed="false">
      <c r="B5463" s="0" t="n">
        <v>2095</v>
      </c>
      <c r="C5463" s="2"/>
      <c r="D5463" s="2"/>
    </row>
    <row r="5464" customFormat="false" ht="12.75" hidden="false" customHeight="false" outlineLevel="0" collapsed="false">
      <c r="B5464" s="0" t="n">
        <v>527</v>
      </c>
      <c r="C5464" s="2"/>
      <c r="D5464" s="2"/>
    </row>
    <row r="5465" customFormat="false" ht="12.75" hidden="false" customHeight="false" outlineLevel="0" collapsed="false">
      <c r="B5465" s="0" t="n">
        <v>462</v>
      </c>
      <c r="C5465" s="2"/>
      <c r="D5465" s="2"/>
    </row>
    <row r="5466" customFormat="false" ht="12.75" hidden="false" customHeight="false" outlineLevel="0" collapsed="false">
      <c r="B5466" s="0" t="n">
        <v>1777</v>
      </c>
      <c r="C5466" s="2"/>
      <c r="D5466" s="2"/>
    </row>
    <row r="5467" customFormat="false" ht="12.75" hidden="false" customHeight="false" outlineLevel="0" collapsed="false">
      <c r="B5467" s="0" t="n">
        <v>3476</v>
      </c>
      <c r="C5467" s="2"/>
      <c r="D5467" s="2"/>
    </row>
    <row r="5468" customFormat="false" ht="12.75" hidden="false" customHeight="false" outlineLevel="0" collapsed="false">
      <c r="B5468" s="0" t="n">
        <v>4041</v>
      </c>
      <c r="C5468" s="2"/>
      <c r="D5468" s="2"/>
    </row>
    <row r="5469" customFormat="false" ht="12.75" hidden="false" customHeight="false" outlineLevel="0" collapsed="false">
      <c r="B5469" s="0" t="n">
        <v>2962</v>
      </c>
      <c r="C5469" s="2"/>
      <c r="D5469" s="2"/>
    </row>
    <row r="5470" customFormat="false" ht="12.75" hidden="false" customHeight="false" outlineLevel="0" collapsed="false">
      <c r="B5470" s="0" t="n">
        <v>1178</v>
      </c>
      <c r="C5470" s="2"/>
      <c r="D5470" s="2"/>
    </row>
    <row r="5471" customFormat="false" ht="12.75" hidden="false" customHeight="false" outlineLevel="0" collapsed="false">
      <c r="B5471" s="0" t="n">
        <v>309</v>
      </c>
      <c r="C5471" s="2"/>
      <c r="D5471" s="2"/>
    </row>
    <row r="5472" customFormat="false" ht="12.75" hidden="false" customHeight="false" outlineLevel="0" collapsed="false">
      <c r="B5472" s="0" t="n">
        <v>1000</v>
      </c>
      <c r="C5472" s="2"/>
      <c r="D5472" s="2"/>
    </row>
    <row r="5473" customFormat="false" ht="12.75" hidden="false" customHeight="false" outlineLevel="0" collapsed="false">
      <c r="B5473" s="0" t="n">
        <v>2743</v>
      </c>
      <c r="C5473" s="2"/>
      <c r="D5473" s="2"/>
    </row>
    <row r="5474" customFormat="false" ht="12.75" hidden="false" customHeight="false" outlineLevel="0" collapsed="false">
      <c r="B5474" s="0" t="n">
        <v>4037</v>
      </c>
      <c r="C5474" s="2"/>
      <c r="D5474" s="2"/>
    </row>
    <row r="5475" customFormat="false" ht="12.75" hidden="false" customHeight="false" outlineLevel="0" collapsed="false">
      <c r="B5475" s="0" t="n">
        <v>3742</v>
      </c>
      <c r="C5475" s="2"/>
      <c r="D5475" s="2"/>
    </row>
    <row r="5476" customFormat="false" ht="12.75" hidden="false" customHeight="false" outlineLevel="0" collapsed="false">
      <c r="B5476" s="0" t="n">
        <v>2096</v>
      </c>
      <c r="C5476" s="2"/>
      <c r="D5476" s="2"/>
    </row>
    <row r="5477" customFormat="false" ht="12.75" hidden="false" customHeight="false" outlineLevel="0" collapsed="false">
      <c r="B5477" s="0" t="n">
        <v>532</v>
      </c>
      <c r="C5477" s="2"/>
      <c r="D5477" s="2"/>
    </row>
    <row r="5478" customFormat="false" ht="12.75" hidden="false" customHeight="false" outlineLevel="0" collapsed="false">
      <c r="B5478" s="0" t="n">
        <v>463</v>
      </c>
      <c r="C5478" s="2"/>
      <c r="D5478" s="2"/>
    </row>
    <row r="5479" customFormat="false" ht="12.75" hidden="false" customHeight="false" outlineLevel="0" collapsed="false">
      <c r="B5479" s="0" t="n">
        <v>1776</v>
      </c>
      <c r="C5479" s="2"/>
      <c r="D5479" s="2"/>
    </row>
    <row r="5480" customFormat="false" ht="12.75" hidden="false" customHeight="false" outlineLevel="0" collapsed="false">
      <c r="B5480" s="0" t="n">
        <v>3475</v>
      </c>
      <c r="C5480" s="2"/>
      <c r="D5480" s="2"/>
    </row>
    <row r="5481" customFormat="false" ht="12.75" hidden="false" customHeight="false" outlineLevel="0" collapsed="false">
      <c r="B5481" s="0" t="n">
        <v>4040</v>
      </c>
      <c r="C5481" s="2"/>
      <c r="D5481" s="2"/>
    </row>
    <row r="5482" customFormat="false" ht="12.75" hidden="false" customHeight="false" outlineLevel="0" collapsed="false">
      <c r="B5482" s="0" t="n">
        <v>2961</v>
      </c>
      <c r="C5482" s="2"/>
      <c r="D5482" s="2"/>
    </row>
    <row r="5483" customFormat="false" ht="12.75" hidden="false" customHeight="false" outlineLevel="0" collapsed="false">
      <c r="B5483" s="0" t="n">
        <v>1180</v>
      </c>
      <c r="C5483" s="2"/>
      <c r="D5483" s="2"/>
    </row>
    <row r="5484" customFormat="false" ht="12.75" hidden="false" customHeight="false" outlineLevel="0" collapsed="false">
      <c r="B5484" s="0" t="n">
        <v>311</v>
      </c>
      <c r="C5484" s="2"/>
      <c r="D5484" s="2"/>
    </row>
    <row r="5485" customFormat="false" ht="12.75" hidden="false" customHeight="false" outlineLevel="0" collapsed="false">
      <c r="B5485" s="0" t="n">
        <v>999</v>
      </c>
      <c r="C5485" s="2"/>
      <c r="D5485" s="2"/>
    </row>
    <row r="5486" customFormat="false" ht="12.75" hidden="false" customHeight="false" outlineLevel="0" collapsed="false">
      <c r="B5486" s="0" t="n">
        <v>2744</v>
      </c>
      <c r="C5486" s="2"/>
      <c r="D5486" s="2"/>
    </row>
    <row r="5487" customFormat="false" ht="12.75" hidden="false" customHeight="false" outlineLevel="0" collapsed="false">
      <c r="B5487" s="0" t="n">
        <v>4039</v>
      </c>
      <c r="C5487" s="2"/>
      <c r="D5487" s="2"/>
    </row>
    <row r="5488" customFormat="false" ht="12.75" hidden="false" customHeight="false" outlineLevel="0" collapsed="false">
      <c r="B5488" s="0" t="n">
        <v>3741</v>
      </c>
      <c r="C5488" s="2"/>
      <c r="D5488" s="2"/>
    </row>
    <row r="5489" customFormat="false" ht="12.75" hidden="false" customHeight="false" outlineLevel="0" collapsed="false">
      <c r="B5489" s="0" t="n">
        <v>2095</v>
      </c>
      <c r="C5489" s="2"/>
      <c r="D5489" s="2"/>
    </row>
    <row r="5490" customFormat="false" ht="12.75" hidden="false" customHeight="false" outlineLevel="0" collapsed="false">
      <c r="B5490" s="0" t="n">
        <v>528</v>
      </c>
      <c r="C5490" s="2"/>
      <c r="D5490" s="2"/>
    </row>
    <row r="5491" customFormat="false" ht="12.75" hidden="false" customHeight="false" outlineLevel="0" collapsed="false">
      <c r="B5491" s="0" t="n">
        <v>462</v>
      </c>
      <c r="C5491" s="2"/>
      <c r="D5491" s="2"/>
    </row>
    <row r="5492" customFormat="false" ht="12.75" hidden="false" customHeight="false" outlineLevel="0" collapsed="false">
      <c r="B5492" s="0" t="n">
        <v>1776</v>
      </c>
      <c r="C5492" s="2"/>
      <c r="D5492" s="2"/>
    </row>
    <row r="5493" customFormat="false" ht="12.75" hidden="false" customHeight="false" outlineLevel="0" collapsed="false">
      <c r="B5493" s="0" t="n">
        <v>3477</v>
      </c>
      <c r="C5493" s="2"/>
      <c r="D5493" s="2"/>
    </row>
    <row r="5494" customFormat="false" ht="12.75" hidden="false" customHeight="false" outlineLevel="0" collapsed="false">
      <c r="B5494" s="0" t="n">
        <v>4041</v>
      </c>
      <c r="C5494" s="2"/>
      <c r="D5494" s="2"/>
    </row>
    <row r="5495" customFormat="false" ht="12.75" hidden="false" customHeight="false" outlineLevel="0" collapsed="false">
      <c r="B5495" s="0" t="n">
        <v>2960</v>
      </c>
      <c r="C5495" s="2"/>
      <c r="D5495" s="2"/>
    </row>
    <row r="5496" customFormat="false" ht="12.75" hidden="false" customHeight="false" outlineLevel="0" collapsed="false">
      <c r="B5496" s="0" t="n">
        <v>1178</v>
      </c>
      <c r="C5496" s="2"/>
      <c r="D5496" s="2"/>
    </row>
    <row r="5497" customFormat="false" ht="12.75" hidden="false" customHeight="false" outlineLevel="0" collapsed="false">
      <c r="B5497" s="0" t="n">
        <v>308</v>
      </c>
      <c r="C5497" s="2"/>
      <c r="D5497" s="2"/>
    </row>
    <row r="5498" customFormat="false" ht="12.75" hidden="false" customHeight="false" outlineLevel="0" collapsed="false">
      <c r="B5498" s="0" t="n">
        <v>999</v>
      </c>
      <c r="C5498" s="2"/>
      <c r="D5498" s="2"/>
    </row>
    <row r="5499" customFormat="false" ht="12.75" hidden="false" customHeight="false" outlineLevel="0" collapsed="false">
      <c r="B5499" s="0" t="n">
        <v>2745</v>
      </c>
      <c r="C5499" s="2"/>
      <c r="D5499" s="2"/>
    </row>
    <row r="5500" customFormat="false" ht="12.75" hidden="false" customHeight="false" outlineLevel="0" collapsed="false">
      <c r="B5500" s="0" t="n">
        <v>4040</v>
      </c>
      <c r="C5500" s="2"/>
      <c r="D5500" s="2"/>
    </row>
    <row r="5501" customFormat="false" ht="12.75" hidden="false" customHeight="false" outlineLevel="0" collapsed="false">
      <c r="B5501" s="0" t="n">
        <v>3743</v>
      </c>
      <c r="C5501" s="2"/>
      <c r="D5501" s="2"/>
    </row>
    <row r="5502" customFormat="false" ht="12.75" hidden="false" customHeight="false" outlineLevel="0" collapsed="false">
      <c r="B5502" s="0" t="n">
        <v>2094</v>
      </c>
      <c r="C5502" s="2"/>
      <c r="D5502" s="2"/>
    </row>
    <row r="5503" customFormat="false" ht="12.75" hidden="false" customHeight="false" outlineLevel="0" collapsed="false">
      <c r="B5503" s="0" t="n">
        <v>528</v>
      </c>
      <c r="C5503" s="2"/>
      <c r="D5503" s="2"/>
    </row>
    <row r="5504" customFormat="false" ht="12.75" hidden="false" customHeight="false" outlineLevel="0" collapsed="false">
      <c r="B5504" s="0" t="n">
        <v>459</v>
      </c>
      <c r="C5504" s="2"/>
      <c r="D5504" s="2"/>
    </row>
    <row r="5505" customFormat="false" ht="12.75" hidden="false" customHeight="false" outlineLevel="0" collapsed="false">
      <c r="B5505" s="0" t="n">
        <v>1776</v>
      </c>
      <c r="C5505" s="2"/>
      <c r="D5505" s="2"/>
    </row>
    <row r="5506" customFormat="false" ht="12.75" hidden="false" customHeight="false" outlineLevel="0" collapsed="false">
      <c r="B5506" s="0" t="n">
        <v>3479</v>
      </c>
      <c r="C5506" s="2"/>
      <c r="D5506" s="2"/>
    </row>
    <row r="5507" customFormat="false" ht="12.75" hidden="false" customHeight="false" outlineLevel="0" collapsed="false">
      <c r="B5507" s="0" t="n">
        <v>4044</v>
      </c>
      <c r="C5507" s="2"/>
      <c r="D5507" s="2"/>
    </row>
    <row r="5508" customFormat="false" ht="12.75" hidden="false" customHeight="false" outlineLevel="0" collapsed="false">
      <c r="B5508" s="0" t="n">
        <v>2963</v>
      </c>
      <c r="C5508" s="2"/>
      <c r="D5508" s="2"/>
    </row>
    <row r="5509" customFormat="false" ht="12.75" hidden="false" customHeight="false" outlineLevel="0" collapsed="false">
      <c r="B5509" s="0" t="n">
        <v>1175</v>
      </c>
      <c r="C5509" s="2"/>
      <c r="D5509" s="2"/>
    </row>
    <row r="5510" customFormat="false" ht="12.75" hidden="false" customHeight="false" outlineLevel="0" collapsed="false">
      <c r="B5510" s="0" t="n">
        <v>306</v>
      </c>
      <c r="C5510" s="2"/>
      <c r="D5510" s="2"/>
    </row>
    <row r="5511" customFormat="false" ht="12.75" hidden="false" customHeight="false" outlineLevel="0" collapsed="false">
      <c r="B5511" s="0" t="n">
        <v>997</v>
      </c>
      <c r="C5511" s="2"/>
      <c r="D5511" s="2"/>
    </row>
    <row r="5512" customFormat="false" ht="12.75" hidden="false" customHeight="false" outlineLevel="0" collapsed="false">
      <c r="B5512" s="0" t="n">
        <v>2745</v>
      </c>
      <c r="C5512" s="2"/>
      <c r="D5512" s="2"/>
    </row>
    <row r="5513" customFormat="false" ht="12.75" hidden="false" customHeight="false" outlineLevel="0" collapsed="false">
      <c r="B5513" s="0" t="n">
        <v>4043</v>
      </c>
      <c r="C5513" s="2"/>
      <c r="D5513" s="2"/>
    </row>
    <row r="5514" customFormat="false" ht="12.75" hidden="false" customHeight="false" outlineLevel="0" collapsed="false">
      <c r="B5514" s="0" t="n">
        <v>3744</v>
      </c>
      <c r="C5514" s="2"/>
      <c r="D5514" s="2"/>
    </row>
    <row r="5515" customFormat="false" ht="12.75" hidden="false" customHeight="false" outlineLevel="0" collapsed="false">
      <c r="B5515" s="0" t="n">
        <v>2095</v>
      </c>
      <c r="C5515" s="2"/>
      <c r="D5515" s="2"/>
    </row>
    <row r="5516" customFormat="false" ht="12.75" hidden="false" customHeight="false" outlineLevel="0" collapsed="false">
      <c r="B5516" s="0" t="n">
        <v>525</v>
      </c>
      <c r="C5516" s="2"/>
      <c r="D5516" s="2"/>
    </row>
    <row r="5517" customFormat="false" ht="12.75" hidden="false" customHeight="false" outlineLevel="0" collapsed="false">
      <c r="B5517" s="0" t="n">
        <v>459</v>
      </c>
      <c r="C5517" s="2"/>
      <c r="D5517" s="2"/>
    </row>
    <row r="5518" customFormat="false" ht="12.75" hidden="false" customHeight="false" outlineLevel="0" collapsed="false">
      <c r="B5518" s="0" t="n">
        <v>1776</v>
      </c>
      <c r="C5518" s="2"/>
      <c r="D5518" s="2"/>
    </row>
    <row r="5519" customFormat="false" ht="12.75" hidden="false" customHeight="false" outlineLevel="0" collapsed="false">
      <c r="B5519" s="0" t="n">
        <v>3481</v>
      </c>
      <c r="C5519" s="2"/>
      <c r="D5519" s="2"/>
    </row>
    <row r="5520" customFormat="false" ht="12.75" hidden="false" customHeight="false" outlineLevel="0" collapsed="false">
      <c r="B5520" s="0" t="n">
        <v>4046</v>
      </c>
      <c r="C5520" s="2"/>
      <c r="D5520" s="2"/>
    </row>
    <row r="5521" customFormat="false" ht="12.75" hidden="false" customHeight="false" outlineLevel="0" collapsed="false">
      <c r="B5521" s="0" t="n">
        <v>2962</v>
      </c>
      <c r="C5521" s="2"/>
      <c r="D5521" s="2"/>
    </row>
    <row r="5522" customFormat="false" ht="12.75" hidden="false" customHeight="false" outlineLevel="0" collapsed="false">
      <c r="B5522" s="0" t="n">
        <v>1180</v>
      </c>
      <c r="C5522" s="2"/>
      <c r="D5522" s="2"/>
    </row>
    <row r="5523" customFormat="false" ht="12.75" hidden="false" customHeight="false" outlineLevel="0" collapsed="false">
      <c r="B5523" s="0" t="n">
        <v>301</v>
      </c>
      <c r="C5523" s="2"/>
      <c r="D5523" s="2"/>
    </row>
    <row r="5524" customFormat="false" ht="12.75" hidden="false" customHeight="false" outlineLevel="0" collapsed="false">
      <c r="B5524" s="0" t="n">
        <v>996</v>
      </c>
      <c r="C5524" s="2"/>
      <c r="D5524" s="2"/>
    </row>
    <row r="5525" customFormat="false" ht="12.75" hidden="false" customHeight="false" outlineLevel="0" collapsed="false">
      <c r="B5525" s="0" t="n">
        <v>2746</v>
      </c>
      <c r="C5525" s="2"/>
      <c r="D5525" s="2"/>
    </row>
    <row r="5526" customFormat="false" ht="12.75" hidden="false" customHeight="false" outlineLevel="0" collapsed="false">
      <c r="B5526" s="0" t="n">
        <v>4044</v>
      </c>
      <c r="C5526" s="2"/>
      <c r="D5526" s="2"/>
    </row>
    <row r="5527" customFormat="false" ht="12.75" hidden="false" customHeight="false" outlineLevel="0" collapsed="false">
      <c r="B5527" s="0" t="n">
        <v>3746</v>
      </c>
      <c r="C5527" s="2"/>
      <c r="D5527" s="2"/>
    </row>
    <row r="5528" customFormat="false" ht="12.75" hidden="false" customHeight="false" outlineLevel="0" collapsed="false">
      <c r="B5528" s="0" t="n">
        <v>2094</v>
      </c>
      <c r="C5528" s="2"/>
      <c r="D5528" s="2"/>
    </row>
    <row r="5529" customFormat="false" ht="12.75" hidden="false" customHeight="false" outlineLevel="0" collapsed="false">
      <c r="B5529" s="0" t="n">
        <v>525</v>
      </c>
      <c r="C5529" s="2"/>
      <c r="D5529" s="2"/>
    </row>
    <row r="5530" customFormat="false" ht="12.75" hidden="false" customHeight="false" outlineLevel="0" collapsed="false">
      <c r="B5530" s="0" t="n">
        <v>458</v>
      </c>
      <c r="C5530" s="2"/>
      <c r="D5530" s="2"/>
    </row>
    <row r="5531" customFormat="false" ht="12.75" hidden="false" customHeight="false" outlineLevel="0" collapsed="false">
      <c r="B5531" s="0" t="n">
        <v>1776</v>
      </c>
      <c r="C5531" s="2"/>
      <c r="D5531" s="2"/>
    </row>
    <row r="5532" customFormat="false" ht="12.75" hidden="false" customHeight="false" outlineLevel="0" collapsed="false">
      <c r="B5532" s="0" t="n">
        <v>3481</v>
      </c>
      <c r="C5532" s="2"/>
      <c r="D5532" s="2"/>
    </row>
    <row r="5533" customFormat="false" ht="12.75" hidden="false" customHeight="false" outlineLevel="0" collapsed="false">
      <c r="B5533" s="0" t="n">
        <v>4048</v>
      </c>
      <c r="C5533" s="2"/>
      <c r="D5533" s="2"/>
    </row>
    <row r="5534" customFormat="false" ht="12.75" hidden="false" customHeight="false" outlineLevel="0" collapsed="false">
      <c r="B5534" s="0" t="n">
        <v>2965</v>
      </c>
      <c r="C5534" s="2"/>
      <c r="D5534" s="2"/>
    </row>
    <row r="5535" customFormat="false" ht="12.75" hidden="false" customHeight="false" outlineLevel="0" collapsed="false">
      <c r="B5535" s="0" t="n">
        <v>1179</v>
      </c>
      <c r="C5535" s="2"/>
      <c r="D5535" s="2"/>
    </row>
    <row r="5536" customFormat="false" ht="12.75" hidden="false" customHeight="false" outlineLevel="0" collapsed="false">
      <c r="B5536" s="0" t="n">
        <v>301</v>
      </c>
      <c r="C5536" s="2"/>
      <c r="D5536" s="2"/>
    </row>
    <row r="5537" customFormat="false" ht="12.75" hidden="false" customHeight="false" outlineLevel="0" collapsed="false">
      <c r="B5537" s="0" t="n">
        <v>995</v>
      </c>
      <c r="C5537" s="2"/>
      <c r="D5537" s="2"/>
    </row>
    <row r="5538" customFormat="false" ht="12.75" hidden="false" customHeight="false" outlineLevel="0" collapsed="false">
      <c r="B5538" s="0" t="n">
        <v>2747</v>
      </c>
      <c r="C5538" s="2"/>
      <c r="D5538" s="2"/>
    </row>
    <row r="5539" customFormat="false" ht="12.75" hidden="false" customHeight="false" outlineLevel="0" collapsed="false">
      <c r="B5539" s="0" t="n">
        <v>4046</v>
      </c>
      <c r="C5539" s="2"/>
      <c r="D5539" s="2"/>
    </row>
    <row r="5540" customFormat="false" ht="12.75" hidden="false" customHeight="false" outlineLevel="0" collapsed="false">
      <c r="B5540" s="0" t="n">
        <v>3747</v>
      </c>
      <c r="C5540" s="2"/>
      <c r="D5540" s="2"/>
    </row>
    <row r="5541" customFormat="false" ht="12.75" hidden="false" customHeight="false" outlineLevel="0" collapsed="false">
      <c r="B5541" s="0" t="n">
        <v>2096</v>
      </c>
      <c r="C5541" s="2"/>
      <c r="D5541" s="2"/>
    </row>
    <row r="5542" customFormat="false" ht="12.75" hidden="false" customHeight="false" outlineLevel="0" collapsed="false">
      <c r="B5542" s="0" t="n">
        <v>521</v>
      </c>
      <c r="C5542" s="2"/>
      <c r="D5542" s="2"/>
    </row>
    <row r="5543" customFormat="false" ht="12.75" hidden="false" customHeight="false" outlineLevel="0" collapsed="false">
      <c r="B5543" s="0" t="n">
        <v>457</v>
      </c>
      <c r="C5543" s="2"/>
      <c r="D5543" s="2"/>
    </row>
    <row r="5544" customFormat="false" ht="12.75" hidden="false" customHeight="false" outlineLevel="0" collapsed="false">
      <c r="B5544" s="0" t="n">
        <v>1776</v>
      </c>
      <c r="C5544" s="2"/>
      <c r="D5544" s="2"/>
    </row>
    <row r="5545" customFormat="false" ht="12.75" hidden="false" customHeight="false" outlineLevel="0" collapsed="false">
      <c r="B5545" s="0" t="n">
        <v>3480</v>
      </c>
      <c r="C5545" s="2"/>
      <c r="D5545" s="2"/>
    </row>
    <row r="5546" customFormat="false" ht="12.75" hidden="false" customHeight="false" outlineLevel="0" collapsed="false">
      <c r="B5546" s="0" t="n">
        <v>4049</v>
      </c>
      <c r="C5546" s="2"/>
      <c r="D5546" s="2"/>
    </row>
    <row r="5547" customFormat="false" ht="12.75" hidden="false" customHeight="false" outlineLevel="0" collapsed="false">
      <c r="B5547" s="0" t="n">
        <v>2965</v>
      </c>
      <c r="C5547" s="2"/>
      <c r="D5547" s="2"/>
    </row>
    <row r="5548" customFormat="false" ht="12.75" hidden="false" customHeight="false" outlineLevel="0" collapsed="false">
      <c r="B5548" s="0" t="n">
        <v>1178</v>
      </c>
      <c r="C5548" s="2"/>
      <c r="D5548" s="2"/>
    </row>
    <row r="5549" customFormat="false" ht="12.75" hidden="false" customHeight="false" outlineLevel="0" collapsed="false">
      <c r="B5549" s="0" t="n">
        <v>303</v>
      </c>
      <c r="C5549" s="2"/>
      <c r="D5549" s="2"/>
    </row>
    <row r="5550" customFormat="false" ht="12.75" hidden="false" customHeight="false" outlineLevel="0" collapsed="false">
      <c r="B5550" s="0" t="n">
        <v>995</v>
      </c>
      <c r="C5550" s="2"/>
      <c r="D5550" s="2"/>
    </row>
    <row r="5551" customFormat="false" ht="12.75" hidden="false" customHeight="false" outlineLevel="0" collapsed="false">
      <c r="B5551" s="0" t="n">
        <v>2745</v>
      </c>
      <c r="C5551" s="2"/>
      <c r="D5551" s="2"/>
    </row>
    <row r="5552" customFormat="false" ht="12.75" hidden="false" customHeight="false" outlineLevel="0" collapsed="false">
      <c r="B5552" s="0" t="n">
        <v>4045</v>
      </c>
      <c r="C5552" s="2"/>
      <c r="D5552" s="2"/>
    </row>
    <row r="5553" customFormat="false" ht="12.75" hidden="false" customHeight="false" outlineLevel="0" collapsed="false">
      <c r="B5553" s="0" t="n">
        <v>3747</v>
      </c>
      <c r="C5553" s="2"/>
      <c r="D5553" s="2"/>
    </row>
    <row r="5554" customFormat="false" ht="12.75" hidden="false" customHeight="false" outlineLevel="0" collapsed="false">
      <c r="B5554" s="0" t="n">
        <v>2095</v>
      </c>
      <c r="C5554" s="2"/>
      <c r="D5554" s="2"/>
    </row>
    <row r="5555" customFormat="false" ht="12.75" hidden="false" customHeight="false" outlineLevel="0" collapsed="false">
      <c r="B5555" s="0" t="n">
        <v>524</v>
      </c>
      <c r="C5555" s="2"/>
      <c r="D5555" s="2"/>
    </row>
    <row r="5556" customFormat="false" ht="12.75" hidden="false" customHeight="false" outlineLevel="0" collapsed="false">
      <c r="B5556" s="0" t="n">
        <v>458</v>
      </c>
      <c r="C5556" s="2"/>
      <c r="D5556" s="2"/>
    </row>
    <row r="5557" customFormat="false" ht="12.75" hidden="false" customHeight="false" outlineLevel="0" collapsed="false">
      <c r="B5557" s="0" t="n">
        <v>1777</v>
      </c>
      <c r="C5557" s="2"/>
      <c r="D5557" s="2"/>
    </row>
    <row r="5558" customFormat="false" ht="12.75" hidden="false" customHeight="false" outlineLevel="0" collapsed="false">
      <c r="B5558" s="0" t="n">
        <v>3480</v>
      </c>
      <c r="C5558" s="2"/>
      <c r="D5558" s="2"/>
    </row>
    <row r="5559" customFormat="false" ht="12.75" hidden="false" customHeight="false" outlineLevel="0" collapsed="false">
      <c r="B5559" s="0" t="n">
        <v>4047</v>
      </c>
      <c r="C5559" s="2"/>
      <c r="D5559" s="2"/>
    </row>
    <row r="5560" customFormat="false" ht="12.75" hidden="false" customHeight="false" outlineLevel="0" collapsed="false">
      <c r="B5560" s="0" t="n">
        <v>2964</v>
      </c>
      <c r="C5560" s="2"/>
      <c r="D5560" s="2"/>
    </row>
    <row r="5561" customFormat="false" ht="12.75" hidden="false" customHeight="false" outlineLevel="0" collapsed="false">
      <c r="B5561" s="0" t="n">
        <v>1178</v>
      </c>
      <c r="C5561" s="2"/>
      <c r="D5561" s="2"/>
    </row>
    <row r="5562" customFormat="false" ht="12.75" hidden="false" customHeight="false" outlineLevel="0" collapsed="false">
      <c r="B5562" s="0" t="n">
        <v>304</v>
      </c>
      <c r="C5562" s="2"/>
      <c r="D5562" s="2"/>
    </row>
    <row r="5563" customFormat="false" ht="12.75" hidden="false" customHeight="false" outlineLevel="0" collapsed="false">
      <c r="B5563" s="0" t="n">
        <v>997</v>
      </c>
      <c r="C5563" s="2"/>
      <c r="D5563" s="2"/>
    </row>
    <row r="5564" customFormat="false" ht="12.75" hidden="false" customHeight="false" outlineLevel="0" collapsed="false">
      <c r="B5564" s="0" t="n">
        <v>2744</v>
      </c>
      <c r="C5564" s="2"/>
      <c r="D5564" s="2"/>
    </row>
    <row r="5565" customFormat="false" ht="12.75" hidden="false" customHeight="false" outlineLevel="0" collapsed="false">
      <c r="B5565" s="0" t="n">
        <v>4042</v>
      </c>
      <c r="C5565" s="2"/>
      <c r="D5565" s="2"/>
    </row>
    <row r="5566" customFormat="false" ht="12.75" hidden="false" customHeight="false" outlineLevel="0" collapsed="false">
      <c r="B5566" s="0" t="n">
        <v>3747</v>
      </c>
      <c r="C5566" s="2"/>
      <c r="D5566" s="2"/>
    </row>
    <row r="5567" customFormat="false" ht="12.75" hidden="false" customHeight="false" outlineLevel="0" collapsed="false">
      <c r="B5567" s="0" t="n">
        <v>2094</v>
      </c>
      <c r="C5567" s="2"/>
      <c r="D5567" s="2"/>
    </row>
    <row r="5568" customFormat="false" ht="12.75" hidden="false" customHeight="false" outlineLevel="0" collapsed="false">
      <c r="B5568" s="0" t="n">
        <v>528</v>
      </c>
      <c r="C5568" s="2"/>
      <c r="D5568" s="2"/>
    </row>
    <row r="5569" customFormat="false" ht="12.75" hidden="false" customHeight="false" outlineLevel="0" collapsed="false">
      <c r="B5569" s="0" t="n">
        <v>460</v>
      </c>
      <c r="C5569" s="2"/>
      <c r="D5569" s="2"/>
    </row>
    <row r="5570" customFormat="false" ht="12.75" hidden="false" customHeight="false" outlineLevel="0" collapsed="false">
      <c r="B5570" s="0" t="n">
        <v>1776</v>
      </c>
      <c r="C5570" s="2"/>
      <c r="D5570" s="2"/>
    </row>
    <row r="5571" customFormat="false" ht="12.75" hidden="false" customHeight="false" outlineLevel="0" collapsed="false">
      <c r="B5571" s="0" t="n">
        <v>3478</v>
      </c>
      <c r="C5571" s="2"/>
      <c r="D5571" s="2"/>
    </row>
    <row r="5572" customFormat="false" ht="12.75" hidden="false" customHeight="false" outlineLevel="0" collapsed="false">
      <c r="B5572" s="0" t="n">
        <v>4044</v>
      </c>
      <c r="C5572" s="2"/>
      <c r="D5572" s="2"/>
    </row>
    <row r="5573" customFormat="false" ht="12.75" hidden="false" customHeight="false" outlineLevel="0" collapsed="false">
      <c r="B5573" s="0" t="n">
        <v>2963</v>
      </c>
      <c r="C5573" s="2"/>
      <c r="D5573" s="2"/>
    </row>
    <row r="5574" customFormat="false" ht="12.75" hidden="false" customHeight="false" outlineLevel="0" collapsed="false">
      <c r="B5574" s="0" t="n">
        <v>1178</v>
      </c>
      <c r="C5574" s="2"/>
      <c r="D5574" s="2"/>
    </row>
    <row r="5575" customFormat="false" ht="12.75" hidden="false" customHeight="false" outlineLevel="0" collapsed="false">
      <c r="B5575" s="0" t="n">
        <v>306</v>
      </c>
      <c r="C5575" s="2"/>
      <c r="D5575" s="2"/>
    </row>
    <row r="5576" customFormat="false" ht="12.75" hidden="false" customHeight="false" outlineLevel="0" collapsed="false">
      <c r="B5576" s="0" t="n">
        <v>997</v>
      </c>
      <c r="C5576" s="2"/>
      <c r="D5576" s="2"/>
    </row>
    <row r="5577" customFormat="false" ht="12.75" hidden="false" customHeight="false" outlineLevel="0" collapsed="false">
      <c r="B5577" s="0" t="n">
        <v>2745</v>
      </c>
      <c r="C5577" s="2"/>
      <c r="D5577" s="2"/>
    </row>
    <row r="5578" customFormat="false" ht="12.75" hidden="false" customHeight="false" outlineLevel="0" collapsed="false">
      <c r="B5578" s="0" t="n">
        <v>4041</v>
      </c>
      <c r="C5578" s="2"/>
      <c r="D5578" s="2"/>
    </row>
    <row r="5579" customFormat="false" ht="12.75" hidden="false" customHeight="false" outlineLevel="0" collapsed="false">
      <c r="B5579" s="0" t="n">
        <v>3744</v>
      </c>
      <c r="C5579" s="2"/>
      <c r="D5579" s="2"/>
    </row>
    <row r="5580" customFormat="false" ht="12.75" hidden="false" customHeight="false" outlineLevel="0" collapsed="false">
      <c r="B5580" s="0" t="n">
        <v>2097</v>
      </c>
      <c r="C5580" s="2"/>
      <c r="D5580" s="2"/>
    </row>
    <row r="5581" customFormat="false" ht="12.75" hidden="false" customHeight="false" outlineLevel="0" collapsed="false">
      <c r="B5581" s="0" t="n">
        <v>528</v>
      </c>
      <c r="C5581" s="2"/>
      <c r="D5581" s="2"/>
    </row>
    <row r="5582" customFormat="false" ht="12.75" hidden="false" customHeight="false" outlineLevel="0" collapsed="false">
      <c r="B5582" s="0" t="n">
        <v>462</v>
      </c>
      <c r="C5582" s="2"/>
      <c r="D5582" s="2"/>
    </row>
    <row r="5583" customFormat="false" ht="12.75" hidden="false" customHeight="false" outlineLevel="0" collapsed="false">
      <c r="B5583" s="0" t="n">
        <v>1776</v>
      </c>
      <c r="C5583" s="2"/>
      <c r="D5583" s="2"/>
    </row>
    <row r="5584" customFormat="false" ht="12.75" hidden="false" customHeight="false" outlineLevel="0" collapsed="false">
      <c r="B5584" s="0" t="n">
        <v>3477</v>
      </c>
      <c r="C5584" s="2"/>
      <c r="D5584" s="2"/>
    </row>
    <row r="5585" customFormat="false" ht="12.75" hidden="false" customHeight="false" outlineLevel="0" collapsed="false">
      <c r="B5585" s="0" t="n">
        <v>4041</v>
      </c>
      <c r="C5585" s="2"/>
      <c r="D5585" s="2"/>
    </row>
    <row r="5586" customFormat="false" ht="12.75" hidden="false" customHeight="false" outlineLevel="0" collapsed="false">
      <c r="B5586" s="0" t="n">
        <v>2961</v>
      </c>
      <c r="C5586" s="2"/>
      <c r="D5586" s="2"/>
    </row>
    <row r="5587" customFormat="false" ht="12.75" hidden="false" customHeight="false" outlineLevel="0" collapsed="false">
      <c r="B5587" s="0" t="n">
        <v>1183</v>
      </c>
      <c r="C5587" s="2"/>
      <c r="D5587" s="2"/>
    </row>
    <row r="5588" customFormat="false" ht="12.75" hidden="false" customHeight="false" outlineLevel="0" collapsed="false">
      <c r="B5588" s="0" t="n">
        <v>307</v>
      </c>
      <c r="C5588" s="2"/>
      <c r="D5588" s="2"/>
    </row>
    <row r="5589" customFormat="false" ht="12.75" hidden="false" customHeight="false" outlineLevel="0" collapsed="false">
      <c r="B5589" s="0" t="n">
        <v>999</v>
      </c>
      <c r="C5589" s="2"/>
      <c r="D5589" s="2"/>
    </row>
    <row r="5590" customFormat="false" ht="12.75" hidden="false" customHeight="false" outlineLevel="0" collapsed="false">
      <c r="B5590" s="0" t="n">
        <v>2745</v>
      </c>
      <c r="C5590" s="2"/>
      <c r="D5590" s="2"/>
    </row>
    <row r="5591" customFormat="false" ht="12.75" hidden="false" customHeight="false" outlineLevel="0" collapsed="false">
      <c r="B5591" s="0" t="n">
        <v>4038</v>
      </c>
      <c r="C5591" s="2"/>
      <c r="D5591" s="2"/>
    </row>
    <row r="5592" customFormat="false" ht="12.75" hidden="false" customHeight="false" outlineLevel="0" collapsed="false">
      <c r="B5592" s="0" t="n">
        <v>3741</v>
      </c>
      <c r="C5592" s="2"/>
      <c r="D5592" s="2"/>
    </row>
    <row r="5593" customFormat="false" ht="12.75" hidden="false" customHeight="false" outlineLevel="0" collapsed="false">
      <c r="B5593" s="0" t="n">
        <v>2096</v>
      </c>
      <c r="C5593" s="2"/>
      <c r="D5593" s="2"/>
    </row>
    <row r="5594" customFormat="false" ht="12.75" hidden="false" customHeight="false" outlineLevel="0" collapsed="false">
      <c r="B5594" s="0" t="n">
        <v>529</v>
      </c>
      <c r="C5594" s="2"/>
      <c r="D5594" s="2"/>
    </row>
    <row r="5595" customFormat="false" ht="12.75" hidden="false" customHeight="false" outlineLevel="0" collapsed="false">
      <c r="B5595" s="0" t="n">
        <v>461</v>
      </c>
      <c r="C5595" s="2"/>
      <c r="D5595" s="2"/>
    </row>
    <row r="5596" customFormat="false" ht="12.75" hidden="false" customHeight="false" outlineLevel="0" collapsed="false">
      <c r="B5596" s="0" t="n">
        <v>1778</v>
      </c>
      <c r="C5596" s="2"/>
      <c r="D5596" s="2"/>
    </row>
    <row r="5597" customFormat="false" ht="12.75" hidden="false" customHeight="false" outlineLevel="0" collapsed="false">
      <c r="B5597" s="0" t="n">
        <v>3478</v>
      </c>
      <c r="C5597" s="2"/>
      <c r="D5597" s="2"/>
    </row>
    <row r="5598" customFormat="false" ht="12.75" hidden="false" customHeight="false" outlineLevel="0" collapsed="false">
      <c r="B5598" s="0" t="n">
        <v>4041</v>
      </c>
      <c r="C5598" s="2"/>
      <c r="D5598" s="2"/>
    </row>
    <row r="5599" customFormat="false" ht="12.75" hidden="false" customHeight="false" outlineLevel="0" collapsed="false">
      <c r="B5599" s="0" t="n">
        <v>2961</v>
      </c>
      <c r="C5599" s="2"/>
      <c r="D5599" s="2"/>
    </row>
    <row r="5600" customFormat="false" ht="12.75" hidden="false" customHeight="false" outlineLevel="0" collapsed="false">
      <c r="B5600" s="0" t="n">
        <v>1178</v>
      </c>
      <c r="C5600" s="2"/>
      <c r="D5600" s="2"/>
    </row>
    <row r="5601" customFormat="false" ht="12.75" hidden="false" customHeight="false" outlineLevel="0" collapsed="false">
      <c r="B5601" s="0" t="n">
        <v>310</v>
      </c>
      <c r="C5601" s="2"/>
      <c r="D5601" s="2"/>
    </row>
    <row r="5602" customFormat="false" ht="12.75" hidden="false" customHeight="false" outlineLevel="0" collapsed="false">
      <c r="B5602" s="0" t="n">
        <v>1000</v>
      </c>
      <c r="C5602" s="2"/>
      <c r="D5602" s="2"/>
    </row>
    <row r="5603" customFormat="false" ht="12.75" hidden="false" customHeight="false" outlineLevel="0" collapsed="false">
      <c r="B5603" s="0" t="n">
        <v>2744</v>
      </c>
      <c r="C5603" s="2"/>
      <c r="D5603" s="2"/>
    </row>
    <row r="5604" customFormat="false" ht="12.75" hidden="false" customHeight="false" outlineLevel="0" collapsed="false">
      <c r="B5604" s="0" t="n">
        <v>4039</v>
      </c>
      <c r="C5604" s="2"/>
      <c r="D5604" s="2"/>
    </row>
    <row r="5605" customFormat="false" ht="12.75" hidden="false" customHeight="false" outlineLevel="0" collapsed="false">
      <c r="B5605" s="0" t="n">
        <v>3742</v>
      </c>
      <c r="C5605" s="2"/>
      <c r="D5605" s="2"/>
    </row>
    <row r="5606" customFormat="false" ht="12.75" hidden="false" customHeight="false" outlineLevel="0" collapsed="false">
      <c r="B5606" s="0" t="n">
        <v>2096</v>
      </c>
      <c r="C5606" s="2"/>
      <c r="D5606" s="2"/>
    </row>
    <row r="5607" customFormat="false" ht="12.75" hidden="false" customHeight="false" outlineLevel="0" collapsed="false">
      <c r="B5607" s="0" t="n">
        <v>529</v>
      </c>
      <c r="C5607" s="2"/>
      <c r="D5607" s="2"/>
    </row>
    <row r="5608" customFormat="false" ht="12.75" hidden="false" customHeight="false" outlineLevel="0" collapsed="false">
      <c r="B5608" s="0" t="n">
        <v>461</v>
      </c>
      <c r="C5608" s="2"/>
      <c r="D5608" s="2"/>
    </row>
    <row r="5609" customFormat="false" ht="12.75" hidden="false" customHeight="false" outlineLevel="0" collapsed="false">
      <c r="B5609" s="0" t="n">
        <v>1777</v>
      </c>
      <c r="C5609" s="2"/>
      <c r="D5609" s="2"/>
    </row>
    <row r="5610" customFormat="false" ht="12.75" hidden="false" customHeight="false" outlineLevel="0" collapsed="false">
      <c r="B5610" s="0" t="n">
        <v>3477</v>
      </c>
      <c r="C5610" s="2"/>
      <c r="D5610" s="2"/>
    </row>
    <row r="5611" customFormat="false" ht="12.75" hidden="false" customHeight="false" outlineLevel="0" collapsed="false">
      <c r="B5611" s="0" t="n">
        <v>4042</v>
      </c>
      <c r="C5611" s="2"/>
      <c r="D5611" s="2"/>
    </row>
    <row r="5612" customFormat="false" ht="12.75" hidden="false" customHeight="false" outlineLevel="0" collapsed="false">
      <c r="B5612" s="0" t="n">
        <v>2960</v>
      </c>
      <c r="C5612" s="2"/>
      <c r="D5612" s="2"/>
    </row>
    <row r="5613" customFormat="false" ht="12.75" hidden="false" customHeight="false" outlineLevel="0" collapsed="false">
      <c r="B5613" s="0" t="n">
        <v>1179</v>
      </c>
      <c r="C5613" s="2"/>
      <c r="D5613" s="2"/>
    </row>
    <row r="5614" customFormat="false" ht="12.75" hidden="false" customHeight="false" outlineLevel="0" collapsed="false">
      <c r="B5614" s="0" t="n">
        <v>309</v>
      </c>
      <c r="C5614" s="2"/>
      <c r="D5614" s="2"/>
    </row>
    <row r="5615" customFormat="false" ht="12.75" hidden="false" customHeight="false" outlineLevel="0" collapsed="false">
      <c r="B5615" s="0" t="n">
        <v>999</v>
      </c>
      <c r="C5615" s="2"/>
      <c r="D5615" s="2"/>
    </row>
    <row r="5616" customFormat="false" ht="12.75" hidden="false" customHeight="false" outlineLevel="0" collapsed="false">
      <c r="B5616" s="0" t="n">
        <v>2745</v>
      </c>
      <c r="C5616" s="2"/>
      <c r="D5616" s="2"/>
    </row>
    <row r="5617" customFormat="false" ht="12.75" hidden="false" customHeight="false" outlineLevel="0" collapsed="false">
      <c r="B5617" s="0" t="n">
        <v>4040</v>
      </c>
      <c r="C5617" s="2"/>
      <c r="D5617" s="2"/>
    </row>
    <row r="5618" customFormat="false" ht="12.75" hidden="false" customHeight="false" outlineLevel="0" collapsed="false">
      <c r="B5618" s="0" t="n">
        <v>3742</v>
      </c>
      <c r="C5618" s="2"/>
      <c r="D5618" s="2"/>
    </row>
    <row r="5619" customFormat="false" ht="12.75" hidden="false" customHeight="false" outlineLevel="0" collapsed="false">
      <c r="B5619" s="0" t="n">
        <v>2095</v>
      </c>
      <c r="C5619" s="2"/>
      <c r="D5619" s="2"/>
    </row>
    <row r="5620" customFormat="false" ht="12.75" hidden="false" customHeight="false" outlineLevel="0" collapsed="false">
      <c r="B5620" s="0" t="n">
        <v>529</v>
      </c>
      <c r="C5620" s="2"/>
      <c r="D5620" s="2"/>
    </row>
    <row r="5621" customFormat="false" ht="12.75" hidden="false" customHeight="false" outlineLevel="0" collapsed="false">
      <c r="B5621" s="0" t="n">
        <v>459</v>
      </c>
      <c r="C5621" s="2"/>
      <c r="D5621" s="2"/>
    </row>
    <row r="5622" customFormat="false" ht="12.75" hidden="false" customHeight="false" outlineLevel="0" collapsed="false">
      <c r="B5622" s="0" t="n">
        <v>1777</v>
      </c>
      <c r="C5622" s="2"/>
      <c r="D5622" s="2"/>
    </row>
    <row r="5623" customFormat="false" ht="12.75" hidden="false" customHeight="false" outlineLevel="0" collapsed="false">
      <c r="B5623" s="0" t="n">
        <v>3478</v>
      </c>
      <c r="C5623" s="2"/>
      <c r="D5623" s="2"/>
    </row>
    <row r="5624" customFormat="false" ht="12.75" hidden="false" customHeight="false" outlineLevel="0" collapsed="false">
      <c r="B5624" s="0" t="n">
        <v>4043</v>
      </c>
      <c r="C5624" s="2"/>
      <c r="D5624" s="2"/>
    </row>
    <row r="5625" customFormat="false" ht="12.75" hidden="false" customHeight="false" outlineLevel="0" collapsed="false">
      <c r="B5625" s="0" t="n">
        <v>2962</v>
      </c>
      <c r="C5625" s="2"/>
      <c r="D5625" s="2"/>
    </row>
    <row r="5626" customFormat="false" ht="12.75" hidden="false" customHeight="false" outlineLevel="0" collapsed="false">
      <c r="B5626" s="0" t="n">
        <v>1177</v>
      </c>
      <c r="C5626" s="2"/>
      <c r="D5626" s="2"/>
    </row>
    <row r="5627" customFormat="false" ht="12.75" hidden="false" customHeight="false" outlineLevel="0" collapsed="false">
      <c r="B5627" s="0" t="n">
        <v>306</v>
      </c>
      <c r="C5627" s="2"/>
      <c r="D5627" s="2"/>
    </row>
    <row r="5628" customFormat="false" ht="12.75" hidden="false" customHeight="false" outlineLevel="0" collapsed="false">
      <c r="B5628" s="0" t="n">
        <v>996</v>
      </c>
      <c r="C5628" s="2"/>
      <c r="D5628" s="2"/>
    </row>
    <row r="5629" customFormat="false" ht="12.75" hidden="false" customHeight="false" outlineLevel="0" collapsed="false">
      <c r="B5629" s="0" t="n">
        <v>2745</v>
      </c>
      <c r="C5629" s="2"/>
      <c r="D5629" s="2"/>
    </row>
    <row r="5630" customFormat="false" ht="12.75" hidden="false" customHeight="false" outlineLevel="0" collapsed="false">
      <c r="B5630" s="0" t="n">
        <v>4042</v>
      </c>
      <c r="C5630" s="2"/>
      <c r="D5630" s="2"/>
    </row>
    <row r="5631" customFormat="false" ht="12.75" hidden="false" customHeight="false" outlineLevel="0" collapsed="false">
      <c r="B5631" s="0" t="n">
        <v>3745</v>
      </c>
      <c r="C5631" s="2"/>
      <c r="D5631" s="2"/>
    </row>
    <row r="5632" customFormat="false" ht="12.75" hidden="false" customHeight="false" outlineLevel="0" collapsed="false">
      <c r="B5632" s="0" t="n">
        <v>2096</v>
      </c>
      <c r="C5632" s="2"/>
      <c r="D5632" s="2"/>
    </row>
    <row r="5633" customFormat="false" ht="12.75" hidden="false" customHeight="false" outlineLevel="0" collapsed="false">
      <c r="B5633" s="0" t="n">
        <v>526</v>
      </c>
      <c r="C5633" s="2"/>
      <c r="D5633" s="2"/>
    </row>
    <row r="5634" customFormat="false" ht="12.75" hidden="false" customHeight="false" outlineLevel="0" collapsed="false">
      <c r="B5634" s="0" t="n">
        <v>459</v>
      </c>
      <c r="C5634" s="2"/>
      <c r="D5634" s="2"/>
    </row>
    <row r="5635" customFormat="false" ht="12.75" hidden="false" customHeight="false" outlineLevel="0" collapsed="false">
      <c r="B5635" s="0" t="n">
        <v>1777</v>
      </c>
      <c r="C5635" s="2"/>
      <c r="D5635" s="2"/>
    </row>
    <row r="5636" customFormat="false" ht="12.75" hidden="false" customHeight="false" outlineLevel="0" collapsed="false">
      <c r="B5636" s="0" t="n">
        <v>3480</v>
      </c>
      <c r="C5636" s="2"/>
      <c r="D5636" s="2"/>
    </row>
    <row r="5637" customFormat="false" ht="12.75" hidden="false" customHeight="false" outlineLevel="0" collapsed="false">
      <c r="B5637" s="0" t="n">
        <v>4045</v>
      </c>
      <c r="C5637" s="2"/>
      <c r="D5637" s="2"/>
    </row>
    <row r="5638" customFormat="false" ht="12.75" hidden="false" customHeight="false" outlineLevel="0" collapsed="false">
      <c r="B5638" s="0" t="n">
        <v>2961</v>
      </c>
      <c r="C5638" s="2"/>
      <c r="D5638" s="2"/>
    </row>
    <row r="5639" customFormat="false" ht="12.75" hidden="false" customHeight="false" outlineLevel="0" collapsed="false">
      <c r="B5639" s="0" t="n">
        <v>1177</v>
      </c>
      <c r="C5639" s="2"/>
      <c r="D5639" s="2"/>
    </row>
    <row r="5640" customFormat="false" ht="12.75" hidden="false" customHeight="false" outlineLevel="0" collapsed="false">
      <c r="B5640" s="0" t="n">
        <v>304</v>
      </c>
      <c r="C5640" s="2"/>
      <c r="D5640" s="2"/>
    </row>
    <row r="5641" customFormat="false" ht="12.75" hidden="false" customHeight="false" outlineLevel="0" collapsed="false">
      <c r="B5641" s="0" t="n">
        <v>997</v>
      </c>
      <c r="C5641" s="2"/>
      <c r="D5641" s="2"/>
    </row>
    <row r="5642" customFormat="false" ht="12.75" hidden="false" customHeight="false" outlineLevel="0" collapsed="false">
      <c r="B5642" s="0" t="n">
        <v>2746</v>
      </c>
      <c r="C5642" s="2"/>
      <c r="D5642" s="2"/>
    </row>
    <row r="5643" customFormat="false" ht="12.75" hidden="false" customHeight="false" outlineLevel="0" collapsed="false">
      <c r="B5643" s="0" t="n">
        <v>4044</v>
      </c>
      <c r="C5643" s="2"/>
      <c r="D5643" s="2"/>
    </row>
    <row r="5644" customFormat="false" ht="12.75" hidden="false" customHeight="false" outlineLevel="0" collapsed="false">
      <c r="B5644" s="0" t="n">
        <v>3746</v>
      </c>
      <c r="C5644" s="2"/>
      <c r="D5644" s="2"/>
    </row>
    <row r="5645" customFormat="false" ht="12.75" hidden="false" customHeight="false" outlineLevel="0" collapsed="false">
      <c r="B5645" s="0" t="n">
        <v>2094</v>
      </c>
      <c r="C5645" s="2"/>
      <c r="D5645" s="2"/>
    </row>
    <row r="5646" customFormat="false" ht="12.75" hidden="false" customHeight="false" outlineLevel="0" collapsed="false">
      <c r="B5646" s="0" t="n">
        <v>525</v>
      </c>
      <c r="C5646" s="2"/>
      <c r="D5646" s="2"/>
    </row>
    <row r="5647" customFormat="false" ht="12.75" hidden="false" customHeight="false" outlineLevel="0" collapsed="false">
      <c r="B5647" s="0" t="n">
        <v>458</v>
      </c>
      <c r="C5647" s="2"/>
      <c r="D5647" s="2"/>
    </row>
    <row r="5648" customFormat="false" ht="12.75" hidden="false" customHeight="false" outlineLevel="0" collapsed="false">
      <c r="B5648" s="0" t="n">
        <v>1774</v>
      </c>
      <c r="C5648" s="2"/>
      <c r="D5648" s="2"/>
    </row>
    <row r="5649" customFormat="false" ht="12.75" hidden="false" customHeight="false" outlineLevel="0" collapsed="false">
      <c r="B5649" s="0" t="n">
        <v>3482</v>
      </c>
      <c r="C5649" s="2"/>
      <c r="D5649" s="2"/>
    </row>
    <row r="5650" customFormat="false" ht="12.75" hidden="false" customHeight="false" outlineLevel="0" collapsed="false">
      <c r="B5650" s="0" t="n">
        <v>4047</v>
      </c>
      <c r="C5650" s="2"/>
      <c r="D5650" s="2"/>
    </row>
    <row r="5651" customFormat="false" ht="12.75" hidden="false" customHeight="false" outlineLevel="0" collapsed="false">
      <c r="B5651" s="0" t="n">
        <v>2964</v>
      </c>
      <c r="C5651" s="2"/>
      <c r="D5651" s="2"/>
    </row>
    <row r="5652" customFormat="false" ht="12.75" hidden="false" customHeight="false" outlineLevel="0" collapsed="false">
      <c r="B5652" s="0" t="n">
        <v>1178</v>
      </c>
      <c r="C5652" s="2"/>
      <c r="D5652" s="2"/>
    </row>
    <row r="5653" customFormat="false" ht="12.75" hidden="false" customHeight="false" outlineLevel="0" collapsed="false">
      <c r="B5653" s="0" t="n">
        <v>302</v>
      </c>
      <c r="C5653" s="2"/>
      <c r="D5653" s="2"/>
    </row>
    <row r="5654" customFormat="false" ht="12.75" hidden="false" customHeight="false" outlineLevel="0" collapsed="false">
      <c r="B5654" s="0" t="n">
        <v>995</v>
      </c>
      <c r="C5654" s="2"/>
      <c r="D5654" s="2"/>
    </row>
    <row r="5655" customFormat="false" ht="12.75" hidden="false" customHeight="false" outlineLevel="0" collapsed="false">
      <c r="B5655" s="0" t="n">
        <v>2745</v>
      </c>
      <c r="C5655" s="2"/>
      <c r="D5655" s="2"/>
    </row>
    <row r="5656" customFormat="false" ht="12.75" hidden="false" customHeight="false" outlineLevel="0" collapsed="false">
      <c r="B5656" s="0" t="n">
        <v>4046</v>
      </c>
      <c r="C5656" s="2"/>
      <c r="D5656" s="2"/>
    </row>
    <row r="5657" customFormat="false" ht="12.75" hidden="false" customHeight="false" outlineLevel="0" collapsed="false">
      <c r="B5657" s="0" t="n">
        <v>3748</v>
      </c>
      <c r="C5657" s="2"/>
      <c r="D5657" s="2"/>
    </row>
    <row r="5658" customFormat="false" ht="12.75" hidden="false" customHeight="false" outlineLevel="0" collapsed="false">
      <c r="B5658" s="0" t="n">
        <v>2094</v>
      </c>
      <c r="C5658" s="2"/>
      <c r="D5658" s="2"/>
    </row>
    <row r="5659" customFormat="false" ht="12.75" hidden="false" customHeight="false" outlineLevel="0" collapsed="false">
      <c r="B5659" s="0" t="n">
        <v>524</v>
      </c>
      <c r="C5659" s="2"/>
      <c r="D5659" s="2"/>
    </row>
    <row r="5660" customFormat="false" ht="12.75" hidden="false" customHeight="false" outlineLevel="0" collapsed="false">
      <c r="B5660" s="0" t="n">
        <v>456</v>
      </c>
      <c r="C5660" s="2"/>
      <c r="D5660" s="2"/>
    </row>
    <row r="5661" customFormat="false" ht="12.75" hidden="false" customHeight="false" outlineLevel="0" collapsed="false">
      <c r="B5661" s="0" t="n">
        <v>1776</v>
      </c>
      <c r="C5661" s="2"/>
      <c r="D5661" s="2"/>
    </row>
    <row r="5662" customFormat="false" ht="12.75" hidden="false" customHeight="false" outlineLevel="0" collapsed="false">
      <c r="B5662" s="0" t="n">
        <v>3482</v>
      </c>
      <c r="C5662" s="2"/>
      <c r="D5662" s="2"/>
    </row>
    <row r="5663" customFormat="false" ht="12.75" hidden="false" customHeight="false" outlineLevel="0" collapsed="false">
      <c r="B5663" s="0" t="n">
        <v>4048</v>
      </c>
      <c r="C5663" s="2"/>
      <c r="D5663" s="2"/>
    </row>
    <row r="5664" customFormat="false" ht="12.75" hidden="false" customHeight="false" outlineLevel="0" collapsed="false">
      <c r="B5664" s="0" t="n">
        <v>2964</v>
      </c>
      <c r="C5664" s="2"/>
      <c r="D5664" s="2"/>
    </row>
    <row r="5665" customFormat="false" ht="12.75" hidden="false" customHeight="false" outlineLevel="0" collapsed="false">
      <c r="B5665" s="0" t="n">
        <v>1177</v>
      </c>
      <c r="C5665" s="2"/>
      <c r="D5665" s="2"/>
    </row>
    <row r="5666" customFormat="false" ht="12.75" hidden="false" customHeight="false" outlineLevel="0" collapsed="false">
      <c r="B5666" s="0" t="n">
        <v>300</v>
      </c>
      <c r="C5666" s="2"/>
      <c r="D5666" s="2"/>
    </row>
    <row r="5667" customFormat="false" ht="12.75" hidden="false" customHeight="false" outlineLevel="0" collapsed="false">
      <c r="B5667" s="0" t="n">
        <v>995</v>
      </c>
      <c r="C5667" s="2"/>
      <c r="D5667" s="2"/>
    </row>
    <row r="5668" customFormat="false" ht="12.75" hidden="false" customHeight="false" outlineLevel="0" collapsed="false">
      <c r="B5668" s="0" t="n">
        <v>2747</v>
      </c>
      <c r="C5668" s="2"/>
      <c r="D5668" s="2"/>
    </row>
    <row r="5669" customFormat="false" ht="12.75" hidden="false" customHeight="false" outlineLevel="0" collapsed="false">
      <c r="B5669" s="0" t="n">
        <v>4046</v>
      </c>
      <c r="C5669" s="2"/>
      <c r="D5669" s="2"/>
    </row>
    <row r="5670" customFormat="false" ht="12.75" hidden="false" customHeight="false" outlineLevel="0" collapsed="false">
      <c r="B5670" s="0" t="n">
        <v>3746</v>
      </c>
      <c r="C5670" s="2"/>
      <c r="D5670" s="2"/>
    </row>
    <row r="5671" customFormat="false" ht="12.75" hidden="false" customHeight="false" outlineLevel="0" collapsed="false">
      <c r="B5671" s="0" t="n">
        <v>2095</v>
      </c>
      <c r="C5671" s="2"/>
      <c r="D5671" s="2"/>
    </row>
    <row r="5672" customFormat="false" ht="12.75" hidden="false" customHeight="false" outlineLevel="0" collapsed="false">
      <c r="B5672" s="0" t="n">
        <v>524</v>
      </c>
      <c r="C5672" s="2"/>
      <c r="D5672" s="2"/>
    </row>
    <row r="5673" customFormat="false" ht="12.75" hidden="false" customHeight="false" outlineLevel="0" collapsed="false">
      <c r="B5673" s="0" t="n">
        <v>457</v>
      </c>
      <c r="C5673" s="2"/>
      <c r="D5673" s="2"/>
    </row>
    <row r="5674" customFormat="false" ht="12.75" hidden="false" customHeight="false" outlineLevel="0" collapsed="false">
      <c r="B5674" s="0" t="n">
        <v>1777</v>
      </c>
      <c r="C5674" s="2"/>
      <c r="D5674" s="2"/>
    </row>
    <row r="5675" customFormat="false" ht="12.75" hidden="false" customHeight="false" outlineLevel="0" collapsed="false">
      <c r="B5675" s="0" t="n">
        <v>3481</v>
      </c>
      <c r="C5675" s="2"/>
      <c r="D5675" s="2"/>
    </row>
    <row r="5676" customFormat="false" ht="12.75" hidden="false" customHeight="false" outlineLevel="0" collapsed="false">
      <c r="B5676" s="0" t="n">
        <v>4046</v>
      </c>
      <c r="C5676" s="2"/>
      <c r="D5676" s="2"/>
    </row>
    <row r="5677" customFormat="false" ht="12.75" hidden="false" customHeight="false" outlineLevel="0" collapsed="false">
      <c r="B5677" s="0" t="n">
        <v>2963</v>
      </c>
      <c r="C5677" s="2"/>
      <c r="D5677" s="2"/>
    </row>
    <row r="5678" customFormat="false" ht="12.75" hidden="false" customHeight="false" outlineLevel="0" collapsed="false">
      <c r="B5678" s="0" t="n">
        <v>1178</v>
      </c>
      <c r="C5678" s="2"/>
      <c r="D5678" s="2"/>
    </row>
    <row r="5679" customFormat="false" ht="12.75" hidden="false" customHeight="false" outlineLevel="0" collapsed="false">
      <c r="B5679" s="0" t="n">
        <v>302</v>
      </c>
      <c r="C5679" s="2"/>
      <c r="D5679" s="2"/>
    </row>
    <row r="5680" customFormat="false" ht="12.75" hidden="false" customHeight="false" outlineLevel="0" collapsed="false">
      <c r="B5680" s="0" t="n">
        <v>996</v>
      </c>
      <c r="C5680" s="2"/>
      <c r="D5680" s="2"/>
    </row>
    <row r="5681" customFormat="false" ht="12.75" hidden="false" customHeight="false" outlineLevel="0" collapsed="false">
      <c r="B5681" s="0" t="n">
        <v>2745</v>
      </c>
      <c r="C5681" s="2"/>
      <c r="D5681" s="2"/>
    </row>
    <row r="5682" customFormat="false" ht="12.75" hidden="false" customHeight="false" outlineLevel="0" collapsed="false">
      <c r="B5682" s="0" t="n">
        <v>4043</v>
      </c>
      <c r="C5682" s="2"/>
      <c r="D5682" s="2"/>
    </row>
    <row r="5683" customFormat="false" ht="12.75" hidden="false" customHeight="false" outlineLevel="0" collapsed="false">
      <c r="B5683" s="0" t="n">
        <v>3746</v>
      </c>
      <c r="C5683" s="2"/>
      <c r="D5683" s="2"/>
    </row>
    <row r="5684" customFormat="false" ht="12.75" hidden="false" customHeight="false" outlineLevel="0" collapsed="false">
      <c r="B5684" s="0" t="n">
        <v>2097</v>
      </c>
      <c r="C5684" s="2"/>
      <c r="D5684" s="2"/>
    </row>
    <row r="5685" customFormat="false" ht="12.75" hidden="false" customHeight="false" outlineLevel="0" collapsed="false">
      <c r="B5685" s="0" t="n">
        <v>527</v>
      </c>
      <c r="C5685" s="2"/>
      <c r="D5685" s="2"/>
    </row>
    <row r="5686" customFormat="false" ht="12.75" hidden="false" customHeight="false" outlineLevel="0" collapsed="false">
      <c r="B5686" s="0" t="n">
        <v>459</v>
      </c>
      <c r="C5686" s="2"/>
      <c r="D5686" s="2"/>
    </row>
    <row r="5687" customFormat="false" ht="12.75" hidden="false" customHeight="false" outlineLevel="0" collapsed="false">
      <c r="B5687" s="0" t="n">
        <v>1776</v>
      </c>
      <c r="C5687" s="2"/>
      <c r="D5687" s="2"/>
    </row>
    <row r="5688" customFormat="false" ht="12.75" hidden="false" customHeight="false" outlineLevel="0" collapsed="false">
      <c r="B5688" s="0" t="n">
        <v>3478</v>
      </c>
      <c r="C5688" s="2"/>
      <c r="D5688" s="2"/>
    </row>
    <row r="5689" customFormat="false" ht="12.75" hidden="false" customHeight="false" outlineLevel="0" collapsed="false">
      <c r="B5689" s="0" t="n">
        <v>4045</v>
      </c>
      <c r="C5689" s="2"/>
      <c r="D5689" s="2"/>
    </row>
    <row r="5690" customFormat="false" ht="12.75" hidden="false" customHeight="false" outlineLevel="0" collapsed="false">
      <c r="B5690" s="0" t="n">
        <v>2962</v>
      </c>
      <c r="C5690" s="2"/>
      <c r="D5690" s="2"/>
    </row>
    <row r="5691" customFormat="false" ht="12.75" hidden="false" customHeight="false" outlineLevel="0" collapsed="false">
      <c r="B5691" s="0" t="n">
        <v>1181</v>
      </c>
      <c r="C5691" s="2"/>
      <c r="D5691" s="2"/>
    </row>
    <row r="5692" customFormat="false" ht="12.75" hidden="false" customHeight="false" outlineLevel="0" collapsed="false">
      <c r="B5692" s="0" t="n">
        <v>306</v>
      </c>
      <c r="C5692" s="2"/>
      <c r="D5692" s="2"/>
    </row>
    <row r="5693" customFormat="false" ht="12.75" hidden="false" customHeight="false" outlineLevel="0" collapsed="false">
      <c r="B5693" s="0" t="n">
        <v>998</v>
      </c>
      <c r="C5693" s="2"/>
      <c r="D5693" s="2"/>
    </row>
    <row r="5694" customFormat="false" ht="12.75" hidden="false" customHeight="false" outlineLevel="0" collapsed="false">
      <c r="B5694" s="0" t="n">
        <v>2744</v>
      </c>
      <c r="C5694" s="2"/>
      <c r="D5694" s="2"/>
    </row>
    <row r="5695" customFormat="false" ht="12.75" hidden="false" customHeight="false" outlineLevel="0" collapsed="false">
      <c r="B5695" s="0" t="n">
        <v>4041</v>
      </c>
      <c r="C5695" s="2"/>
      <c r="D5695" s="2"/>
    </row>
    <row r="5696" customFormat="false" ht="12.75" hidden="false" customHeight="false" outlineLevel="0" collapsed="false">
      <c r="B5696" s="0" t="n">
        <v>3744</v>
      </c>
      <c r="C5696" s="2"/>
      <c r="D5696" s="2"/>
    </row>
    <row r="5697" customFormat="false" ht="12.75" hidden="false" customHeight="false" outlineLevel="0" collapsed="false">
      <c r="B5697" s="0" t="n">
        <v>2096</v>
      </c>
      <c r="C5697" s="2"/>
      <c r="D5697" s="2"/>
    </row>
    <row r="5698" customFormat="false" ht="12.75" hidden="false" customHeight="false" outlineLevel="0" collapsed="false">
      <c r="B5698" s="0" t="n">
        <v>529</v>
      </c>
      <c r="C5698" s="2"/>
      <c r="D5698" s="2"/>
    </row>
    <row r="5699" customFormat="false" ht="12.75" hidden="false" customHeight="false" outlineLevel="0" collapsed="false">
      <c r="B5699" s="0" t="n">
        <v>461</v>
      </c>
      <c r="C5699" s="2"/>
      <c r="D5699" s="2"/>
    </row>
    <row r="5700" customFormat="false" ht="12.75" hidden="false" customHeight="false" outlineLevel="0" collapsed="false">
      <c r="B5700" s="0" t="n">
        <v>1776</v>
      </c>
      <c r="C5700" s="2"/>
      <c r="D5700" s="2"/>
    </row>
    <row r="5701" customFormat="false" ht="12.75" hidden="false" customHeight="false" outlineLevel="0" collapsed="false">
      <c r="B5701" s="0" t="n">
        <v>3478</v>
      </c>
      <c r="C5701" s="2"/>
      <c r="D5701" s="2"/>
    </row>
    <row r="5702" customFormat="false" ht="12.75" hidden="false" customHeight="false" outlineLevel="0" collapsed="false">
      <c r="B5702" s="0" t="n">
        <v>4042</v>
      </c>
      <c r="C5702" s="2"/>
      <c r="D5702" s="2"/>
    </row>
    <row r="5703" customFormat="false" ht="12.75" hidden="false" customHeight="false" outlineLevel="0" collapsed="false">
      <c r="B5703" s="0" t="n">
        <v>2961</v>
      </c>
      <c r="C5703" s="2"/>
      <c r="D5703" s="2"/>
    </row>
    <row r="5704" customFormat="false" ht="12.75" hidden="false" customHeight="false" outlineLevel="0" collapsed="false">
      <c r="B5704" s="0" t="n">
        <v>1181</v>
      </c>
      <c r="C5704" s="2"/>
      <c r="D5704" s="2"/>
    </row>
    <row r="5705" customFormat="false" ht="12.75" hidden="false" customHeight="false" outlineLevel="0" collapsed="false">
      <c r="B5705" s="0" t="n">
        <v>307</v>
      </c>
      <c r="C5705" s="2"/>
      <c r="D5705" s="2"/>
    </row>
    <row r="5706" customFormat="false" ht="12.75" hidden="false" customHeight="false" outlineLevel="0" collapsed="false">
      <c r="B5706" s="0" t="n">
        <v>998</v>
      </c>
      <c r="C5706" s="2"/>
      <c r="D5706" s="2"/>
    </row>
    <row r="5707" customFormat="false" ht="12.75" hidden="false" customHeight="false" outlineLevel="0" collapsed="false">
      <c r="B5707" s="0" t="n">
        <v>2744</v>
      </c>
      <c r="C5707" s="2"/>
      <c r="D5707" s="2"/>
    </row>
    <row r="5708" customFormat="false" ht="12.75" hidden="false" customHeight="false" outlineLevel="0" collapsed="false">
      <c r="B5708" s="0" t="n">
        <v>4039</v>
      </c>
      <c r="C5708" s="2"/>
      <c r="D5708" s="2"/>
    </row>
    <row r="5709" customFormat="false" ht="12.75" hidden="false" customHeight="false" outlineLevel="0" collapsed="false">
      <c r="B5709" s="0" t="n">
        <v>3741</v>
      </c>
      <c r="C5709" s="2"/>
      <c r="D5709" s="2"/>
    </row>
    <row r="5710" customFormat="false" ht="12.75" hidden="false" customHeight="false" outlineLevel="0" collapsed="false">
      <c r="B5710" s="0" t="n">
        <v>2094</v>
      </c>
      <c r="C5710" s="2"/>
      <c r="D5710" s="2"/>
    </row>
    <row r="5711" customFormat="false" ht="12.75" hidden="false" customHeight="false" outlineLevel="0" collapsed="false">
      <c r="B5711" s="0" t="n">
        <v>529</v>
      </c>
      <c r="C5711" s="2"/>
      <c r="D5711" s="2"/>
    </row>
    <row r="5712" customFormat="false" ht="12.75" hidden="false" customHeight="false" outlineLevel="0" collapsed="false">
      <c r="B5712" s="0" t="n">
        <v>462</v>
      </c>
      <c r="C5712" s="2"/>
      <c r="D5712" s="2"/>
    </row>
    <row r="5713" customFormat="false" ht="12.75" hidden="false" customHeight="false" outlineLevel="0" collapsed="false">
      <c r="B5713" s="0" t="n">
        <v>1777</v>
      </c>
      <c r="C5713" s="2"/>
      <c r="D5713" s="2"/>
    </row>
    <row r="5714" customFormat="false" ht="12.75" hidden="false" customHeight="false" outlineLevel="0" collapsed="false">
      <c r="B5714" s="0" t="n">
        <v>3478</v>
      </c>
      <c r="C5714" s="2"/>
      <c r="D5714" s="2"/>
    </row>
    <row r="5715" customFormat="false" ht="12.75" hidden="false" customHeight="false" outlineLevel="0" collapsed="false">
      <c r="B5715" s="0" t="n">
        <v>4041</v>
      </c>
      <c r="C5715" s="2"/>
      <c r="D5715" s="2"/>
    </row>
    <row r="5716" customFormat="false" ht="12.75" hidden="false" customHeight="false" outlineLevel="0" collapsed="false">
      <c r="B5716" s="0" t="n">
        <v>2960</v>
      </c>
      <c r="C5716" s="2"/>
      <c r="D5716" s="2"/>
    </row>
    <row r="5717" customFormat="false" ht="12.75" hidden="false" customHeight="false" outlineLevel="0" collapsed="false">
      <c r="B5717" s="0" t="n">
        <v>1178</v>
      </c>
      <c r="C5717" s="2"/>
      <c r="D5717" s="2"/>
    </row>
    <row r="5718" customFormat="false" ht="12.75" hidden="false" customHeight="false" outlineLevel="0" collapsed="false">
      <c r="B5718" s="0" t="n">
        <v>309</v>
      </c>
      <c r="C5718" s="2"/>
      <c r="D5718" s="2"/>
    </row>
    <row r="5719" customFormat="false" ht="12.75" hidden="false" customHeight="false" outlineLevel="0" collapsed="false">
      <c r="B5719" s="0" t="n">
        <v>1000</v>
      </c>
      <c r="C5719" s="2"/>
      <c r="D5719" s="2"/>
    </row>
    <row r="5720" customFormat="false" ht="12.75" hidden="false" customHeight="false" outlineLevel="0" collapsed="false">
      <c r="B5720" s="0" t="n">
        <v>2745</v>
      </c>
      <c r="C5720" s="2"/>
      <c r="D5720" s="2"/>
    </row>
    <row r="5721" customFormat="false" ht="12.75" hidden="false" customHeight="false" outlineLevel="0" collapsed="false">
      <c r="B5721" s="0" t="n">
        <v>4038</v>
      </c>
      <c r="C5721" s="2"/>
      <c r="D5721" s="2"/>
    </row>
    <row r="5722" customFormat="false" ht="12.75" hidden="false" customHeight="false" outlineLevel="0" collapsed="false">
      <c r="B5722" s="0" t="n">
        <v>3742</v>
      </c>
      <c r="C5722" s="2"/>
      <c r="D5722" s="2"/>
    </row>
    <row r="5723" customFormat="false" ht="12.75" hidden="false" customHeight="false" outlineLevel="0" collapsed="false">
      <c r="B5723" s="0" t="n">
        <v>2094</v>
      </c>
      <c r="C5723" s="2"/>
      <c r="D5723" s="2"/>
    </row>
    <row r="5724" customFormat="false" ht="12.75" hidden="false" customHeight="false" outlineLevel="0" collapsed="false">
      <c r="B5724" s="0" t="n">
        <v>529</v>
      </c>
      <c r="C5724" s="2"/>
      <c r="D5724" s="2"/>
    </row>
    <row r="5725" customFormat="false" ht="12.75" hidden="false" customHeight="false" outlineLevel="0" collapsed="false">
      <c r="B5725" s="0" t="n">
        <v>461</v>
      </c>
      <c r="C5725" s="2"/>
      <c r="D5725" s="2"/>
    </row>
    <row r="5726" customFormat="false" ht="12.75" hidden="false" customHeight="false" outlineLevel="0" collapsed="false">
      <c r="B5726" s="0" t="n">
        <v>1777</v>
      </c>
      <c r="C5726" s="2"/>
      <c r="D5726" s="2"/>
    </row>
    <row r="5727" customFormat="false" ht="12.75" hidden="false" customHeight="false" outlineLevel="0" collapsed="false">
      <c r="B5727" s="0" t="n">
        <v>3477</v>
      </c>
      <c r="C5727" s="2"/>
      <c r="D5727" s="2"/>
    </row>
    <row r="5728" customFormat="false" ht="12.75" hidden="false" customHeight="false" outlineLevel="0" collapsed="false">
      <c r="B5728" s="0" t="n">
        <v>4041</v>
      </c>
      <c r="C5728" s="2"/>
      <c r="D5728" s="2"/>
    </row>
    <row r="5729" customFormat="false" ht="12.75" hidden="false" customHeight="false" outlineLevel="0" collapsed="false">
      <c r="B5729" s="0" t="n">
        <v>2961</v>
      </c>
      <c r="C5729" s="2"/>
      <c r="D5729" s="2"/>
    </row>
    <row r="5730" customFormat="false" ht="12.75" hidden="false" customHeight="false" outlineLevel="0" collapsed="false">
      <c r="B5730" s="0" t="n">
        <v>1178</v>
      </c>
      <c r="C5730" s="2"/>
      <c r="D5730" s="2"/>
    </row>
    <row r="5731" customFormat="false" ht="12.75" hidden="false" customHeight="false" outlineLevel="0" collapsed="false">
      <c r="B5731" s="0" t="n">
        <v>308</v>
      </c>
      <c r="C5731" s="2"/>
      <c r="D5731" s="2"/>
    </row>
    <row r="5732" customFormat="false" ht="12.75" hidden="false" customHeight="false" outlineLevel="0" collapsed="false">
      <c r="B5732" s="0" t="n">
        <v>998</v>
      </c>
      <c r="C5732" s="2"/>
      <c r="D5732" s="2"/>
    </row>
    <row r="5733" customFormat="false" ht="12.75" hidden="false" customHeight="false" outlineLevel="0" collapsed="false">
      <c r="B5733" s="0" t="n">
        <v>2745</v>
      </c>
      <c r="C5733" s="2"/>
      <c r="D5733" s="2"/>
    </row>
    <row r="5734" customFormat="false" ht="12.75" hidden="false" customHeight="false" outlineLevel="0" collapsed="false">
      <c r="B5734" s="0" t="n">
        <v>4038</v>
      </c>
      <c r="C5734" s="2"/>
      <c r="D5734" s="2"/>
    </row>
    <row r="5735" customFormat="false" ht="12.75" hidden="false" customHeight="false" outlineLevel="0" collapsed="false">
      <c r="B5735" s="0" t="n">
        <v>3743</v>
      </c>
      <c r="C5735" s="2"/>
      <c r="D5735" s="2"/>
    </row>
    <row r="5736" customFormat="false" ht="12.75" hidden="false" customHeight="false" outlineLevel="0" collapsed="false">
      <c r="B5736" s="0" t="n">
        <v>2096</v>
      </c>
      <c r="C5736" s="2"/>
      <c r="D5736" s="2"/>
    </row>
    <row r="5737" customFormat="false" ht="12.75" hidden="false" customHeight="false" outlineLevel="0" collapsed="false">
      <c r="B5737" s="0" t="n">
        <v>529</v>
      </c>
      <c r="C5737" s="2"/>
      <c r="D5737" s="2"/>
    </row>
    <row r="5738" customFormat="false" ht="12.75" hidden="false" customHeight="false" outlineLevel="0" collapsed="false">
      <c r="B5738" s="0" t="n">
        <v>461</v>
      </c>
      <c r="C5738" s="2"/>
      <c r="D5738" s="2"/>
    </row>
    <row r="5739" customFormat="false" ht="12.75" hidden="false" customHeight="false" outlineLevel="0" collapsed="false">
      <c r="B5739" s="0" t="n">
        <v>1777</v>
      </c>
      <c r="C5739" s="2"/>
      <c r="D5739" s="2"/>
    </row>
    <row r="5740" customFormat="false" ht="12.75" hidden="false" customHeight="false" outlineLevel="0" collapsed="false">
      <c r="B5740" s="0" t="n">
        <v>3479</v>
      </c>
      <c r="C5740" s="2"/>
      <c r="D5740" s="2"/>
    </row>
    <row r="5741" customFormat="false" ht="12.75" hidden="false" customHeight="false" outlineLevel="0" collapsed="false">
      <c r="B5741" s="0" t="n">
        <v>4042</v>
      </c>
      <c r="C5741" s="2"/>
      <c r="D5741" s="2"/>
    </row>
    <row r="5742" customFormat="false" ht="12.75" hidden="false" customHeight="false" outlineLevel="0" collapsed="false">
      <c r="B5742" s="0" t="n">
        <v>2961</v>
      </c>
      <c r="C5742" s="2"/>
      <c r="D5742" s="2"/>
    </row>
    <row r="5743" customFormat="false" ht="12.75" hidden="false" customHeight="false" outlineLevel="0" collapsed="false">
      <c r="B5743" s="0" t="n">
        <v>1175</v>
      </c>
      <c r="C5743" s="2"/>
      <c r="D5743" s="2"/>
    </row>
    <row r="5744" customFormat="false" ht="12.75" hidden="false" customHeight="false" outlineLevel="0" collapsed="false">
      <c r="B5744" s="0" t="n">
        <v>307</v>
      </c>
      <c r="C5744" s="2"/>
      <c r="D5744" s="2"/>
    </row>
    <row r="5745" customFormat="false" ht="12.75" hidden="false" customHeight="false" outlineLevel="0" collapsed="false">
      <c r="B5745" s="0" t="n">
        <v>997</v>
      </c>
      <c r="C5745" s="2"/>
      <c r="D5745" s="2"/>
    </row>
    <row r="5746" customFormat="false" ht="12.75" hidden="false" customHeight="false" outlineLevel="0" collapsed="false">
      <c r="B5746" s="0" t="n">
        <v>2744</v>
      </c>
      <c r="C5746" s="2"/>
      <c r="D5746" s="2"/>
    </row>
    <row r="5747" customFormat="false" ht="12.75" hidden="false" customHeight="false" outlineLevel="0" collapsed="false">
      <c r="B5747" s="0" t="n">
        <v>4043</v>
      </c>
      <c r="C5747" s="2"/>
      <c r="D5747" s="2"/>
    </row>
    <row r="5748" customFormat="false" ht="12.75" hidden="false" customHeight="false" outlineLevel="0" collapsed="false">
      <c r="B5748" s="0" t="n">
        <v>3743</v>
      </c>
      <c r="C5748" s="2"/>
      <c r="D5748" s="2"/>
    </row>
    <row r="5749" customFormat="false" ht="12.75" hidden="false" customHeight="false" outlineLevel="0" collapsed="false">
      <c r="B5749" s="0" t="n">
        <v>2095</v>
      </c>
      <c r="C5749" s="2"/>
      <c r="D5749" s="2"/>
    </row>
    <row r="5750" customFormat="false" ht="12.75" hidden="false" customHeight="false" outlineLevel="0" collapsed="false">
      <c r="B5750" s="0" t="n">
        <v>525</v>
      </c>
      <c r="C5750" s="2"/>
      <c r="D5750" s="2"/>
    </row>
    <row r="5751" customFormat="false" ht="12.75" hidden="false" customHeight="false" outlineLevel="0" collapsed="false">
      <c r="B5751" s="0" t="n">
        <v>458</v>
      </c>
      <c r="C5751" s="2"/>
      <c r="D5751" s="2"/>
    </row>
    <row r="5752" customFormat="false" ht="12.75" hidden="false" customHeight="false" outlineLevel="0" collapsed="false">
      <c r="B5752" s="0" t="n">
        <v>1775</v>
      </c>
      <c r="C5752" s="2"/>
      <c r="D5752" s="2"/>
    </row>
    <row r="5753" customFormat="false" ht="12.75" hidden="false" customHeight="false" outlineLevel="0" collapsed="false">
      <c r="B5753" s="0" t="n">
        <v>3480</v>
      </c>
      <c r="C5753" s="2"/>
      <c r="D5753" s="2"/>
    </row>
    <row r="5754" customFormat="false" ht="12.75" hidden="false" customHeight="false" outlineLevel="0" collapsed="false">
      <c r="B5754" s="0" t="n">
        <v>4045</v>
      </c>
      <c r="C5754" s="2"/>
      <c r="D5754" s="2"/>
    </row>
    <row r="5755" customFormat="false" ht="12.75" hidden="false" customHeight="false" outlineLevel="0" collapsed="false">
      <c r="B5755" s="0" t="n">
        <v>2962</v>
      </c>
      <c r="C5755" s="2"/>
      <c r="D5755" s="2"/>
    </row>
    <row r="5756" customFormat="false" ht="12.75" hidden="false" customHeight="false" outlineLevel="0" collapsed="false">
      <c r="B5756" s="0" t="n">
        <v>1176</v>
      </c>
      <c r="C5756" s="2"/>
      <c r="D5756" s="2"/>
    </row>
    <row r="5757" customFormat="false" ht="12.75" hidden="false" customHeight="false" outlineLevel="0" collapsed="false">
      <c r="B5757" s="0" t="n">
        <v>304</v>
      </c>
      <c r="C5757" s="2"/>
      <c r="D5757" s="2"/>
    </row>
    <row r="5758" customFormat="false" ht="12.75" hidden="false" customHeight="false" outlineLevel="0" collapsed="false">
      <c r="B5758" s="0" t="n">
        <v>996</v>
      </c>
      <c r="C5758" s="2"/>
      <c r="D5758" s="2"/>
    </row>
    <row r="5759" customFormat="false" ht="12.75" hidden="false" customHeight="false" outlineLevel="0" collapsed="false">
      <c r="B5759" s="0" t="n">
        <v>2745</v>
      </c>
      <c r="C5759" s="2"/>
      <c r="D5759" s="2"/>
    </row>
    <row r="5760" customFormat="false" ht="12.75" hidden="false" customHeight="false" outlineLevel="0" collapsed="false">
      <c r="B5760" s="0" t="n">
        <v>4043</v>
      </c>
      <c r="C5760" s="2"/>
      <c r="D5760" s="2"/>
    </row>
    <row r="5761" customFormat="false" ht="12.75" hidden="false" customHeight="false" outlineLevel="0" collapsed="false">
      <c r="B5761" s="0" t="n">
        <v>3746</v>
      </c>
      <c r="C5761" s="2"/>
      <c r="D5761" s="2"/>
    </row>
    <row r="5762" customFormat="false" ht="12.75" hidden="false" customHeight="false" outlineLevel="0" collapsed="false">
      <c r="B5762" s="0" t="n">
        <v>2093</v>
      </c>
      <c r="C5762" s="2"/>
      <c r="D5762" s="2"/>
    </row>
    <row r="5763" customFormat="false" ht="12.75" hidden="false" customHeight="false" outlineLevel="0" collapsed="false">
      <c r="B5763" s="0" t="n">
        <v>523</v>
      </c>
      <c r="C5763" s="2"/>
      <c r="D5763" s="2"/>
    </row>
    <row r="5764" customFormat="false" ht="12.75" hidden="false" customHeight="false" outlineLevel="0" collapsed="false">
      <c r="B5764" s="0" t="n">
        <v>457</v>
      </c>
      <c r="C5764" s="2"/>
      <c r="D5764" s="2"/>
    </row>
    <row r="5765" customFormat="false" ht="12.75" hidden="false" customHeight="false" outlineLevel="0" collapsed="false">
      <c r="B5765" s="0" t="n">
        <v>1775</v>
      </c>
      <c r="C5765" s="2"/>
      <c r="D5765" s="2"/>
    </row>
    <row r="5766" customFormat="false" ht="12.75" hidden="false" customHeight="false" outlineLevel="0" collapsed="false">
      <c r="B5766" s="0" t="n">
        <v>3479</v>
      </c>
      <c r="C5766" s="2"/>
      <c r="D5766" s="2"/>
    </row>
    <row r="5767" customFormat="false" ht="12.75" hidden="false" customHeight="false" outlineLevel="0" collapsed="false">
      <c r="B5767" s="0" t="n">
        <v>4046</v>
      </c>
      <c r="C5767" s="2"/>
      <c r="D5767" s="2"/>
    </row>
    <row r="5768" customFormat="false" ht="12.75" hidden="false" customHeight="false" outlineLevel="0" collapsed="false">
      <c r="B5768" s="0" t="n">
        <v>2962</v>
      </c>
      <c r="C5768" s="2"/>
      <c r="D5768" s="2"/>
    </row>
    <row r="5769" customFormat="false" ht="12.75" hidden="false" customHeight="false" outlineLevel="0" collapsed="false">
      <c r="B5769" s="0" t="n">
        <v>1177</v>
      </c>
      <c r="C5769" s="2"/>
      <c r="D5769" s="2"/>
    </row>
    <row r="5770" customFormat="false" ht="12.75" hidden="false" customHeight="false" outlineLevel="0" collapsed="false">
      <c r="B5770" s="0" t="n">
        <v>301</v>
      </c>
      <c r="C5770" s="2"/>
      <c r="D5770" s="2"/>
    </row>
    <row r="5771" customFormat="false" ht="12.75" hidden="false" customHeight="false" outlineLevel="0" collapsed="false">
      <c r="B5771" s="0" t="n">
        <v>997</v>
      </c>
      <c r="C5771" s="2"/>
      <c r="D5771" s="2"/>
    </row>
    <row r="5772" customFormat="false" ht="12.75" hidden="false" customHeight="false" outlineLevel="0" collapsed="false">
      <c r="B5772" s="0" t="n">
        <v>2747</v>
      </c>
      <c r="C5772" s="2"/>
      <c r="D5772" s="2"/>
    </row>
    <row r="5773" customFormat="false" ht="12.75" hidden="false" customHeight="false" outlineLevel="0" collapsed="false">
      <c r="B5773" s="0" t="n">
        <v>4045</v>
      </c>
      <c r="C5773" s="2"/>
      <c r="D5773" s="2"/>
    </row>
    <row r="5774" customFormat="false" ht="12.75" hidden="false" customHeight="false" outlineLevel="0" collapsed="false">
      <c r="B5774" s="0" t="n">
        <v>3746</v>
      </c>
      <c r="C5774" s="2"/>
      <c r="D5774" s="2"/>
    </row>
    <row r="5775" customFormat="false" ht="12.75" hidden="false" customHeight="false" outlineLevel="0" collapsed="false">
      <c r="B5775" s="0" t="n">
        <v>2094</v>
      </c>
      <c r="C5775" s="2"/>
      <c r="D5775" s="2"/>
    </row>
    <row r="5776" customFormat="false" ht="12.75" hidden="false" customHeight="false" outlineLevel="0" collapsed="false">
      <c r="B5776" s="0" t="n">
        <v>524</v>
      </c>
      <c r="C5776" s="2"/>
      <c r="D5776" s="2"/>
    </row>
    <row r="5777" customFormat="false" ht="12.75" hidden="false" customHeight="false" outlineLevel="0" collapsed="false">
      <c r="B5777" s="0" t="n">
        <v>456</v>
      </c>
      <c r="C5777" s="2"/>
      <c r="D5777" s="2"/>
    </row>
    <row r="5778" customFormat="false" ht="12.75" hidden="false" customHeight="false" outlineLevel="0" collapsed="false">
      <c r="B5778" s="0" t="n">
        <v>1776</v>
      </c>
      <c r="C5778" s="2"/>
      <c r="D5778" s="2"/>
    </row>
    <row r="5779" customFormat="false" ht="12.75" hidden="false" customHeight="false" outlineLevel="0" collapsed="false">
      <c r="B5779" s="0" t="n">
        <v>3481</v>
      </c>
      <c r="C5779" s="2"/>
      <c r="D5779" s="2"/>
    </row>
    <row r="5780" customFormat="false" ht="12.75" hidden="false" customHeight="false" outlineLevel="0" collapsed="false">
      <c r="B5780" s="0" t="n">
        <v>4047</v>
      </c>
      <c r="C5780" s="2"/>
      <c r="D5780" s="2"/>
    </row>
    <row r="5781" customFormat="false" ht="12.75" hidden="false" customHeight="false" outlineLevel="0" collapsed="false">
      <c r="B5781" s="0" t="n">
        <v>2963</v>
      </c>
      <c r="C5781" s="2"/>
      <c r="D5781" s="2"/>
    </row>
    <row r="5782" customFormat="false" ht="12.75" hidden="false" customHeight="false" outlineLevel="0" collapsed="false">
      <c r="B5782" s="0" t="n">
        <v>1177</v>
      </c>
      <c r="C5782" s="2"/>
      <c r="D5782" s="2"/>
    </row>
    <row r="5783" customFormat="false" ht="12.75" hidden="false" customHeight="false" outlineLevel="0" collapsed="false">
      <c r="B5783" s="0" t="n">
        <v>299</v>
      </c>
      <c r="C5783" s="2"/>
      <c r="D5783" s="2"/>
    </row>
    <row r="5784" customFormat="false" ht="12.75" hidden="false" customHeight="false" outlineLevel="0" collapsed="false">
      <c r="B5784" s="0" t="n">
        <v>994</v>
      </c>
      <c r="C5784" s="2"/>
      <c r="D5784" s="2"/>
    </row>
    <row r="5785" customFormat="false" ht="12.75" hidden="false" customHeight="false" outlineLevel="0" collapsed="false">
      <c r="B5785" s="0" t="n">
        <v>2745</v>
      </c>
      <c r="C5785" s="2"/>
      <c r="D5785" s="2"/>
    </row>
    <row r="5786" customFormat="false" ht="12.75" hidden="false" customHeight="false" outlineLevel="0" collapsed="false">
      <c r="B5786" s="0" t="n">
        <v>4045</v>
      </c>
      <c r="C5786" s="2"/>
      <c r="D5786" s="2"/>
    </row>
    <row r="5787" customFormat="false" ht="12.75" hidden="false" customHeight="false" outlineLevel="0" collapsed="false">
      <c r="B5787" s="0" t="n">
        <v>3747</v>
      </c>
      <c r="C5787" s="2"/>
      <c r="D5787" s="2"/>
    </row>
    <row r="5788" customFormat="false" ht="12.75" hidden="false" customHeight="false" outlineLevel="0" collapsed="false">
      <c r="B5788" s="0" t="n">
        <v>2093</v>
      </c>
      <c r="C5788" s="2"/>
      <c r="D5788" s="2"/>
    </row>
    <row r="5789" customFormat="false" ht="12.75" hidden="false" customHeight="false" outlineLevel="0" collapsed="false">
      <c r="B5789" s="0" t="n">
        <v>522</v>
      </c>
      <c r="C5789" s="2"/>
      <c r="D5789" s="2"/>
    </row>
    <row r="5790" customFormat="false" ht="12.75" hidden="false" customHeight="false" outlineLevel="0" collapsed="false">
      <c r="B5790" s="0" t="n">
        <v>456</v>
      </c>
      <c r="C5790" s="2"/>
      <c r="D5790" s="2"/>
    </row>
    <row r="5791" customFormat="false" ht="12.75" hidden="false" customHeight="false" outlineLevel="0" collapsed="false">
      <c r="B5791" s="0" t="n">
        <v>1775</v>
      </c>
      <c r="C5791" s="2"/>
      <c r="D5791" s="2"/>
    </row>
    <row r="5792" customFormat="false" ht="12.75" hidden="false" customHeight="false" outlineLevel="0" collapsed="false">
      <c r="B5792" s="0" t="n">
        <v>3480</v>
      </c>
      <c r="C5792" s="2"/>
      <c r="D5792" s="2"/>
    </row>
    <row r="5793" customFormat="false" ht="12.75" hidden="false" customHeight="false" outlineLevel="0" collapsed="false">
      <c r="B5793" s="0" t="n">
        <v>4047</v>
      </c>
      <c r="C5793" s="2"/>
      <c r="D5793" s="2"/>
    </row>
    <row r="5794" customFormat="false" ht="12.75" hidden="false" customHeight="false" outlineLevel="0" collapsed="false">
      <c r="B5794" s="0" t="n">
        <v>2963</v>
      </c>
      <c r="C5794" s="2"/>
      <c r="D5794" s="2"/>
    </row>
    <row r="5795" customFormat="false" ht="12.75" hidden="false" customHeight="false" outlineLevel="0" collapsed="false">
      <c r="B5795" s="0" t="n">
        <v>1177</v>
      </c>
      <c r="C5795" s="2"/>
      <c r="D5795" s="2"/>
    </row>
    <row r="5796" customFormat="false" ht="12.75" hidden="false" customHeight="false" outlineLevel="0" collapsed="false">
      <c r="B5796" s="0" t="n">
        <v>301</v>
      </c>
      <c r="C5796" s="2"/>
      <c r="D5796" s="2"/>
    </row>
    <row r="5797" customFormat="false" ht="12.75" hidden="false" customHeight="false" outlineLevel="0" collapsed="false">
      <c r="B5797" s="0" t="n">
        <v>995</v>
      </c>
      <c r="C5797" s="2"/>
      <c r="D5797" s="2"/>
    </row>
    <row r="5798" customFormat="false" ht="12.75" hidden="false" customHeight="false" outlineLevel="0" collapsed="false">
      <c r="B5798" s="0" t="n">
        <v>2745</v>
      </c>
      <c r="C5798" s="2"/>
      <c r="D5798" s="2"/>
    </row>
    <row r="5799" customFormat="false" ht="12.75" hidden="false" customHeight="false" outlineLevel="0" collapsed="false">
      <c r="B5799" s="0" t="n">
        <v>4043</v>
      </c>
      <c r="C5799" s="2"/>
      <c r="D5799" s="2"/>
    </row>
    <row r="5800" customFormat="false" ht="12.75" hidden="false" customHeight="false" outlineLevel="0" collapsed="false">
      <c r="B5800" s="0" t="n">
        <v>3746</v>
      </c>
      <c r="C5800" s="2"/>
      <c r="D5800" s="2"/>
    </row>
    <row r="5801" customFormat="false" ht="12.75" hidden="false" customHeight="false" outlineLevel="0" collapsed="false">
      <c r="B5801" s="0" t="n">
        <v>2091</v>
      </c>
      <c r="C5801" s="2"/>
      <c r="D5801" s="2"/>
    </row>
    <row r="5802" customFormat="false" ht="12.75" hidden="false" customHeight="false" outlineLevel="0" collapsed="false">
      <c r="B5802" s="0" t="n">
        <v>524</v>
      </c>
      <c r="C5802" s="2"/>
      <c r="D5802" s="2"/>
    </row>
    <row r="5803" customFormat="false" ht="12.75" hidden="false" customHeight="false" outlineLevel="0" collapsed="false">
      <c r="B5803" s="0" t="n">
        <v>457</v>
      </c>
      <c r="C5803" s="2"/>
      <c r="D5803" s="2"/>
    </row>
    <row r="5804" customFormat="false" ht="12.75" hidden="false" customHeight="false" outlineLevel="0" collapsed="false">
      <c r="B5804" s="0" t="n">
        <v>1775</v>
      </c>
      <c r="C5804" s="2"/>
      <c r="D5804" s="2"/>
    </row>
    <row r="5805" customFormat="false" ht="12.75" hidden="false" customHeight="false" outlineLevel="0" collapsed="false">
      <c r="B5805" s="0" t="n">
        <v>3479</v>
      </c>
      <c r="C5805" s="2"/>
      <c r="D5805" s="2"/>
    </row>
    <row r="5806" customFormat="false" ht="12.75" hidden="false" customHeight="false" outlineLevel="0" collapsed="false">
      <c r="B5806" s="0" t="n">
        <v>4045</v>
      </c>
      <c r="C5806" s="2"/>
      <c r="D5806" s="2"/>
    </row>
    <row r="5807" customFormat="false" ht="12.75" hidden="false" customHeight="false" outlineLevel="0" collapsed="false">
      <c r="B5807" s="0" t="n">
        <v>2962</v>
      </c>
      <c r="C5807" s="2"/>
      <c r="D5807" s="2"/>
    </row>
    <row r="5808" customFormat="false" ht="12.75" hidden="false" customHeight="false" outlineLevel="0" collapsed="false">
      <c r="B5808" s="0" t="n">
        <v>1178</v>
      </c>
      <c r="C5808" s="2"/>
      <c r="D5808" s="2"/>
    </row>
    <row r="5809" customFormat="false" ht="12.75" hidden="false" customHeight="false" outlineLevel="0" collapsed="false">
      <c r="B5809" s="0" t="n">
        <v>304</v>
      </c>
      <c r="C5809" s="2"/>
      <c r="D5809" s="2"/>
    </row>
    <row r="5810" customFormat="false" ht="12.75" hidden="false" customHeight="false" outlineLevel="0" collapsed="false">
      <c r="B5810" s="0" t="n">
        <v>997</v>
      </c>
      <c r="C5810" s="2"/>
      <c r="D5810" s="2"/>
    </row>
    <row r="5811" customFormat="false" ht="12.75" hidden="false" customHeight="false" outlineLevel="0" collapsed="false">
      <c r="B5811" s="0" t="n">
        <v>2745</v>
      </c>
      <c r="C5811" s="2"/>
      <c r="D5811" s="2"/>
    </row>
    <row r="5812" customFormat="false" ht="12.75" hidden="false" customHeight="false" outlineLevel="0" collapsed="false">
      <c r="B5812" s="0" t="n">
        <v>4042</v>
      </c>
      <c r="C5812" s="2"/>
      <c r="D5812" s="2"/>
    </row>
    <row r="5813" customFormat="false" ht="12.75" hidden="false" customHeight="false" outlineLevel="0" collapsed="false">
      <c r="B5813" s="0" t="n">
        <v>3743</v>
      </c>
      <c r="C5813" s="2"/>
      <c r="D5813" s="2"/>
    </row>
    <row r="5814" customFormat="false" ht="12.75" hidden="false" customHeight="false" outlineLevel="0" collapsed="false">
      <c r="B5814" s="0" t="n">
        <v>2094</v>
      </c>
      <c r="C5814" s="2"/>
      <c r="D5814" s="2"/>
    </row>
    <row r="5815" customFormat="false" ht="12.75" hidden="false" customHeight="false" outlineLevel="0" collapsed="false">
      <c r="B5815" s="0" t="n">
        <v>527</v>
      </c>
      <c r="C5815" s="2"/>
      <c r="D5815" s="2"/>
    </row>
    <row r="5816" customFormat="false" ht="12.75" hidden="false" customHeight="false" outlineLevel="0" collapsed="false">
      <c r="B5816" s="0" t="n">
        <v>461</v>
      </c>
      <c r="C5816" s="2"/>
      <c r="D5816" s="2"/>
    </row>
    <row r="5817" customFormat="false" ht="12.75" hidden="false" customHeight="false" outlineLevel="0" collapsed="false">
      <c r="B5817" s="0" t="n">
        <v>1776</v>
      </c>
      <c r="C5817" s="2"/>
      <c r="D5817" s="2"/>
    </row>
    <row r="5818" customFormat="false" ht="12.75" hidden="false" customHeight="false" outlineLevel="0" collapsed="false">
      <c r="B5818" s="0" t="n">
        <v>3479</v>
      </c>
      <c r="C5818" s="2"/>
      <c r="D5818" s="2"/>
    </row>
    <row r="5819" customFormat="false" ht="12.75" hidden="false" customHeight="false" outlineLevel="0" collapsed="false">
      <c r="B5819" s="0" t="n">
        <v>4042</v>
      </c>
      <c r="C5819" s="2"/>
      <c r="D5819" s="2"/>
    </row>
    <row r="5820" customFormat="false" ht="12.75" hidden="false" customHeight="false" outlineLevel="0" collapsed="false">
      <c r="B5820" s="0" t="n">
        <v>2960</v>
      </c>
      <c r="C5820" s="2"/>
      <c r="D5820" s="2"/>
    </row>
    <row r="5821" customFormat="false" ht="12.75" hidden="false" customHeight="false" outlineLevel="0" collapsed="false">
      <c r="B5821" s="0" t="n">
        <v>1175</v>
      </c>
      <c r="C5821" s="2"/>
      <c r="D5821" s="2"/>
    </row>
    <row r="5822" customFormat="false" ht="12.75" hidden="false" customHeight="false" outlineLevel="0" collapsed="false">
      <c r="B5822" s="0" t="n">
        <v>307</v>
      </c>
      <c r="C5822" s="2"/>
      <c r="D5822" s="2"/>
    </row>
    <row r="5823" customFormat="false" ht="12.75" hidden="false" customHeight="false" outlineLevel="0" collapsed="false">
      <c r="B5823" s="0" t="n">
        <v>1000</v>
      </c>
      <c r="C5823" s="2"/>
      <c r="D5823" s="2"/>
    </row>
    <row r="5824" customFormat="false" ht="12.75" hidden="false" customHeight="false" outlineLevel="0" collapsed="false">
      <c r="B5824" s="0" t="n">
        <v>2745</v>
      </c>
      <c r="C5824" s="2"/>
      <c r="D5824" s="2"/>
    </row>
    <row r="5825" customFormat="false" ht="12.75" hidden="false" customHeight="false" outlineLevel="0" collapsed="false">
      <c r="B5825" s="0" t="n">
        <v>4038</v>
      </c>
      <c r="C5825" s="2"/>
      <c r="D5825" s="2"/>
    </row>
    <row r="5826" customFormat="false" ht="12.75" hidden="false" customHeight="false" outlineLevel="0" collapsed="false">
      <c r="B5826" s="0" t="n">
        <v>3740</v>
      </c>
      <c r="C5826" s="2"/>
      <c r="D5826" s="2"/>
    </row>
    <row r="5827" customFormat="false" ht="12.75" hidden="false" customHeight="false" outlineLevel="0" collapsed="false">
      <c r="B5827" s="0" t="n">
        <v>2095</v>
      </c>
      <c r="C5827" s="2"/>
      <c r="D5827" s="2"/>
    </row>
    <row r="5828" customFormat="false" ht="12.75" hidden="false" customHeight="false" outlineLevel="0" collapsed="false">
      <c r="B5828" s="0" t="n">
        <v>529</v>
      </c>
      <c r="C5828" s="2"/>
      <c r="D5828" s="2"/>
    </row>
    <row r="5829" customFormat="false" ht="12.75" hidden="false" customHeight="false" outlineLevel="0" collapsed="false">
      <c r="B5829" s="0" t="n">
        <v>461</v>
      </c>
      <c r="C5829" s="2"/>
      <c r="D5829" s="2"/>
    </row>
    <row r="5830" customFormat="false" ht="12.75" hidden="false" customHeight="false" outlineLevel="0" collapsed="false">
      <c r="B5830" s="0" t="n">
        <v>1775</v>
      </c>
      <c r="C5830" s="2"/>
      <c r="D5830" s="2"/>
    </row>
    <row r="5831" customFormat="false" ht="12.75" hidden="false" customHeight="false" outlineLevel="0" collapsed="false">
      <c r="B5831" s="0" t="n">
        <v>3478</v>
      </c>
      <c r="C5831" s="2"/>
      <c r="D5831" s="2"/>
    </row>
    <row r="5832" customFormat="false" ht="12.75" hidden="false" customHeight="false" outlineLevel="0" collapsed="false">
      <c r="B5832" s="0" t="n">
        <v>4042</v>
      </c>
      <c r="C5832" s="2"/>
      <c r="D5832" s="2"/>
    </row>
    <row r="5833" customFormat="false" ht="12.75" hidden="false" customHeight="false" outlineLevel="0" collapsed="false">
      <c r="B5833" s="0" t="n">
        <v>2962</v>
      </c>
      <c r="C5833" s="2"/>
      <c r="D5833" s="2"/>
    </row>
    <row r="5834" customFormat="false" ht="12.75" hidden="false" customHeight="false" outlineLevel="0" collapsed="false">
      <c r="B5834" s="0" t="n">
        <v>1180</v>
      </c>
      <c r="C5834" s="2"/>
      <c r="D5834" s="2"/>
    </row>
    <row r="5835" customFormat="false" ht="12.75" hidden="false" customHeight="false" outlineLevel="0" collapsed="false">
      <c r="B5835" s="0" t="n">
        <v>308</v>
      </c>
      <c r="C5835" s="2"/>
      <c r="D5835" s="2"/>
    </row>
    <row r="5836" customFormat="false" ht="12.75" hidden="false" customHeight="false" outlineLevel="0" collapsed="false">
      <c r="B5836" s="0" t="n">
        <v>1000</v>
      </c>
      <c r="C5836" s="2"/>
      <c r="D5836" s="2"/>
    </row>
    <row r="5837" customFormat="false" ht="12.75" hidden="false" customHeight="false" outlineLevel="0" collapsed="false">
      <c r="B5837" s="0" t="n">
        <v>2744</v>
      </c>
      <c r="C5837" s="2"/>
      <c r="D5837" s="2"/>
    </row>
    <row r="5838" customFormat="false" ht="12.75" hidden="false" customHeight="false" outlineLevel="0" collapsed="false">
      <c r="B5838" s="0" t="n">
        <v>4037</v>
      </c>
      <c r="C5838" s="2"/>
      <c r="D5838" s="2"/>
    </row>
    <row r="5839" customFormat="false" ht="12.75" hidden="false" customHeight="false" outlineLevel="0" collapsed="false">
      <c r="B5839" s="0" t="n">
        <v>3742</v>
      </c>
      <c r="C5839" s="2"/>
      <c r="D5839" s="2"/>
    </row>
    <row r="5840" customFormat="false" ht="12.75" hidden="false" customHeight="false" outlineLevel="0" collapsed="false">
      <c r="B5840" s="0" t="n">
        <v>2095</v>
      </c>
      <c r="C5840" s="2"/>
      <c r="D5840" s="2"/>
    </row>
    <row r="5841" customFormat="false" ht="12.75" hidden="false" customHeight="false" outlineLevel="0" collapsed="false">
      <c r="B5841" s="0" t="n">
        <v>528</v>
      </c>
      <c r="C5841" s="2"/>
      <c r="D5841" s="2"/>
    </row>
    <row r="5842" customFormat="false" ht="12.75" hidden="false" customHeight="false" outlineLevel="0" collapsed="false">
      <c r="B5842" s="0" t="n">
        <v>462</v>
      </c>
      <c r="C5842" s="2"/>
      <c r="D5842" s="2"/>
    </row>
    <row r="5843" customFormat="false" ht="12.75" hidden="false" customHeight="false" outlineLevel="0" collapsed="false">
      <c r="B5843" s="0" t="n">
        <v>1776</v>
      </c>
      <c r="C5843" s="2"/>
      <c r="D5843" s="2"/>
    </row>
    <row r="5844" customFormat="false" ht="12.75" hidden="false" customHeight="false" outlineLevel="0" collapsed="false">
      <c r="B5844" s="0" t="n">
        <v>3476</v>
      </c>
      <c r="C5844" s="2"/>
      <c r="D5844" s="2"/>
    </row>
    <row r="5845" customFormat="false" ht="12.75" hidden="false" customHeight="false" outlineLevel="0" collapsed="false">
      <c r="B5845" s="0" t="n">
        <v>4041</v>
      </c>
      <c r="C5845" s="2"/>
      <c r="D5845" s="2"/>
    </row>
    <row r="5846" customFormat="false" ht="12.75" hidden="false" customHeight="false" outlineLevel="0" collapsed="false">
      <c r="B5846" s="0" t="n">
        <v>2960</v>
      </c>
      <c r="C5846" s="2"/>
      <c r="D5846" s="2"/>
    </row>
    <row r="5847" customFormat="false" ht="12.75" hidden="false" customHeight="false" outlineLevel="0" collapsed="false">
      <c r="B5847" s="0" t="n">
        <v>1179</v>
      </c>
      <c r="C5847" s="2"/>
      <c r="D5847" s="2"/>
    </row>
    <row r="5848" customFormat="false" ht="12.75" hidden="false" customHeight="false" outlineLevel="0" collapsed="false">
      <c r="B5848" s="0" t="n">
        <v>308</v>
      </c>
      <c r="C5848" s="2"/>
      <c r="D5848" s="2"/>
    </row>
    <row r="5849" customFormat="false" ht="12.75" hidden="false" customHeight="false" outlineLevel="0" collapsed="false">
      <c r="B5849" s="0" t="n">
        <v>1000</v>
      </c>
      <c r="C5849" s="2"/>
      <c r="D5849" s="2"/>
    </row>
    <row r="5850" customFormat="false" ht="12.75" hidden="false" customHeight="false" outlineLevel="0" collapsed="false">
      <c r="B5850" s="0" t="n">
        <v>2744</v>
      </c>
      <c r="C5850" s="2"/>
      <c r="D5850" s="2"/>
    </row>
    <row r="5851" customFormat="false" ht="12.75" hidden="false" customHeight="false" outlineLevel="0" collapsed="false">
      <c r="B5851" s="0" t="n">
        <v>4038</v>
      </c>
      <c r="C5851" s="2"/>
      <c r="D5851" s="2"/>
    </row>
    <row r="5852" customFormat="false" ht="12.75" hidden="false" customHeight="false" outlineLevel="0" collapsed="false">
      <c r="B5852" s="0" t="n">
        <v>3741</v>
      </c>
      <c r="C5852" s="2"/>
      <c r="D5852" s="2"/>
    </row>
    <row r="5853" customFormat="false" ht="12.75" hidden="false" customHeight="false" outlineLevel="0" collapsed="false">
      <c r="B5853" s="0" t="n">
        <v>2094</v>
      </c>
      <c r="C5853" s="2"/>
      <c r="D5853" s="2"/>
    </row>
    <row r="5854" customFormat="false" ht="12.75" hidden="false" customHeight="false" outlineLevel="0" collapsed="false">
      <c r="B5854" s="0" t="n">
        <v>529</v>
      </c>
      <c r="C5854" s="2"/>
      <c r="D5854" s="2"/>
    </row>
    <row r="5855" customFormat="false" ht="12.75" hidden="false" customHeight="false" outlineLevel="0" collapsed="false">
      <c r="B5855" s="0" t="n">
        <v>460</v>
      </c>
      <c r="C5855" s="2"/>
      <c r="D5855" s="2"/>
    </row>
    <row r="5856" customFormat="false" ht="12.75" hidden="false" customHeight="false" outlineLevel="0" collapsed="false">
      <c r="B5856" s="0" t="n">
        <v>1777</v>
      </c>
      <c r="C5856" s="2"/>
      <c r="D5856" s="2"/>
    </row>
    <row r="5857" customFormat="false" ht="12.75" hidden="false" customHeight="false" outlineLevel="0" collapsed="false">
      <c r="B5857" s="0" t="n">
        <v>3477</v>
      </c>
      <c r="C5857" s="2"/>
      <c r="D5857" s="2"/>
    </row>
    <row r="5858" customFormat="false" ht="12.75" hidden="false" customHeight="false" outlineLevel="0" collapsed="false">
      <c r="B5858" s="0" t="n">
        <v>4041</v>
      </c>
      <c r="C5858" s="2"/>
      <c r="D5858" s="2"/>
    </row>
    <row r="5859" customFormat="false" ht="12.75" hidden="false" customHeight="false" outlineLevel="0" collapsed="false">
      <c r="B5859" s="0" t="n">
        <v>2961</v>
      </c>
      <c r="C5859" s="2"/>
      <c r="D5859" s="2"/>
    </row>
    <row r="5860" customFormat="false" ht="12.75" hidden="false" customHeight="false" outlineLevel="0" collapsed="false">
      <c r="B5860" s="0" t="n">
        <v>1177</v>
      </c>
      <c r="C5860" s="2"/>
      <c r="D5860" s="2"/>
    </row>
    <row r="5861" customFormat="false" ht="12.75" hidden="false" customHeight="false" outlineLevel="0" collapsed="false">
      <c r="B5861" s="0" t="n">
        <v>306</v>
      </c>
      <c r="C5861" s="2"/>
      <c r="D5861" s="2"/>
    </row>
    <row r="5862" customFormat="false" ht="12.75" hidden="false" customHeight="false" outlineLevel="0" collapsed="false">
      <c r="B5862" s="0" t="n">
        <v>998</v>
      </c>
      <c r="C5862" s="2"/>
      <c r="D5862" s="2"/>
    </row>
    <row r="5863" customFormat="false" ht="12.75" hidden="false" customHeight="false" outlineLevel="0" collapsed="false">
      <c r="B5863" s="0" t="n">
        <v>2745</v>
      </c>
      <c r="C5863" s="2"/>
      <c r="D5863" s="2"/>
    </row>
    <row r="5864" customFormat="false" ht="12.75" hidden="false" customHeight="false" outlineLevel="0" collapsed="false">
      <c r="B5864" s="0" t="n">
        <v>4041</v>
      </c>
      <c r="C5864" s="2"/>
      <c r="D5864" s="2"/>
    </row>
    <row r="5865" customFormat="false" ht="12.75" hidden="false" customHeight="false" outlineLevel="0" collapsed="false">
      <c r="B5865" s="0" t="n">
        <v>3743</v>
      </c>
      <c r="C5865" s="2"/>
      <c r="D5865" s="2"/>
    </row>
    <row r="5866" customFormat="false" ht="12.75" hidden="false" customHeight="false" outlineLevel="0" collapsed="false">
      <c r="B5866" s="0" t="n">
        <v>2094</v>
      </c>
      <c r="C5866" s="2"/>
      <c r="D5866" s="2"/>
    </row>
    <row r="5867" customFormat="false" ht="12.75" hidden="false" customHeight="false" outlineLevel="0" collapsed="false">
      <c r="B5867" s="0" t="n">
        <v>526</v>
      </c>
      <c r="C5867" s="2"/>
      <c r="D5867" s="2"/>
    </row>
    <row r="5868" customFormat="false" ht="12.75" hidden="false" customHeight="false" outlineLevel="0" collapsed="false">
      <c r="B5868" s="0" t="n">
        <v>459</v>
      </c>
      <c r="C5868" s="2"/>
      <c r="D5868" s="2"/>
    </row>
    <row r="5869" customFormat="false" ht="12.75" hidden="false" customHeight="false" outlineLevel="0" collapsed="false">
      <c r="B5869" s="0" t="n">
        <v>1777</v>
      </c>
      <c r="C5869" s="2"/>
      <c r="D5869" s="2"/>
    </row>
    <row r="5870" customFormat="false" ht="12.75" hidden="false" customHeight="false" outlineLevel="0" collapsed="false">
      <c r="B5870" s="0" t="n">
        <v>3480</v>
      </c>
      <c r="C5870" s="2"/>
      <c r="D5870" s="2"/>
    </row>
    <row r="5871" customFormat="false" ht="12.75" hidden="false" customHeight="false" outlineLevel="0" collapsed="false">
      <c r="B5871" s="0" t="n">
        <v>4044</v>
      </c>
      <c r="C5871" s="2"/>
      <c r="D5871" s="2"/>
    </row>
    <row r="5872" customFormat="false" ht="12.75" hidden="false" customHeight="false" outlineLevel="0" collapsed="false">
      <c r="B5872" s="0" t="n">
        <v>2961</v>
      </c>
      <c r="C5872" s="2"/>
      <c r="D5872" s="2"/>
    </row>
    <row r="5873" customFormat="false" ht="12.75" hidden="false" customHeight="false" outlineLevel="0" collapsed="false">
      <c r="B5873" s="0" t="n">
        <v>1176</v>
      </c>
      <c r="C5873" s="2"/>
      <c r="D5873" s="2"/>
    </row>
    <row r="5874" customFormat="false" ht="12.75" hidden="false" customHeight="false" outlineLevel="0" collapsed="false">
      <c r="B5874" s="0" t="n">
        <v>305</v>
      </c>
      <c r="C5874" s="2"/>
      <c r="D5874" s="2"/>
    </row>
    <row r="5875" customFormat="false" ht="12.75" hidden="false" customHeight="false" outlineLevel="0" collapsed="false">
      <c r="B5875" s="0" t="n">
        <v>998</v>
      </c>
      <c r="C5875" s="2"/>
      <c r="D5875" s="2"/>
    </row>
    <row r="5876" customFormat="false" ht="12.75" hidden="false" customHeight="false" outlineLevel="0" collapsed="false">
      <c r="B5876" s="0" t="n">
        <v>2745</v>
      </c>
      <c r="C5876" s="2"/>
      <c r="D5876" s="2"/>
    </row>
    <row r="5877" customFormat="false" ht="12.75" hidden="false" customHeight="false" outlineLevel="0" collapsed="false">
      <c r="B5877" s="0" t="n">
        <v>4043</v>
      </c>
      <c r="C5877" s="2"/>
      <c r="D5877" s="2"/>
    </row>
    <row r="5878" customFormat="false" ht="12.75" hidden="false" customHeight="false" outlineLevel="0" collapsed="false">
      <c r="B5878" s="0" t="n">
        <v>3745</v>
      </c>
      <c r="C5878" s="2"/>
      <c r="D5878" s="2"/>
    </row>
    <row r="5879" customFormat="false" ht="12.75" hidden="false" customHeight="false" outlineLevel="0" collapsed="false">
      <c r="B5879" s="0" t="n">
        <v>2093</v>
      </c>
      <c r="C5879" s="2"/>
      <c r="D5879" s="2"/>
    </row>
    <row r="5880" customFormat="false" ht="12.75" hidden="false" customHeight="false" outlineLevel="0" collapsed="false">
      <c r="B5880" s="0" t="n">
        <v>525</v>
      </c>
      <c r="C5880" s="2"/>
      <c r="D5880" s="2"/>
    </row>
    <row r="5881" customFormat="false" ht="12.75" hidden="false" customHeight="false" outlineLevel="0" collapsed="false">
      <c r="B5881" s="0" t="n">
        <v>458</v>
      </c>
      <c r="C5881" s="2"/>
      <c r="D5881" s="2"/>
    </row>
    <row r="5882" customFormat="false" ht="12.75" hidden="false" customHeight="false" outlineLevel="0" collapsed="false">
      <c r="B5882" s="0" t="n">
        <v>1776</v>
      </c>
      <c r="C5882" s="2"/>
      <c r="D5882" s="2"/>
    </row>
    <row r="5883" customFormat="false" ht="12.75" hidden="false" customHeight="false" outlineLevel="0" collapsed="false">
      <c r="B5883" s="0" t="n">
        <v>3481</v>
      </c>
      <c r="C5883" s="2"/>
      <c r="D5883" s="2"/>
    </row>
    <row r="5884" customFormat="false" ht="12.75" hidden="false" customHeight="false" outlineLevel="0" collapsed="false">
      <c r="B5884" s="0" t="n">
        <v>4046</v>
      </c>
      <c r="C5884" s="2"/>
      <c r="D5884" s="2"/>
    </row>
    <row r="5885" customFormat="false" ht="12.75" hidden="false" customHeight="false" outlineLevel="0" collapsed="false">
      <c r="B5885" s="0" t="n">
        <v>2963</v>
      </c>
      <c r="C5885" s="2"/>
      <c r="D5885" s="2"/>
    </row>
    <row r="5886" customFormat="false" ht="12.75" hidden="false" customHeight="false" outlineLevel="0" collapsed="false">
      <c r="B5886" s="0" t="n">
        <v>1178</v>
      </c>
      <c r="C5886" s="2"/>
      <c r="D5886" s="2"/>
    </row>
    <row r="5887" customFormat="false" ht="12.75" hidden="false" customHeight="false" outlineLevel="0" collapsed="false">
      <c r="B5887" s="0" t="n">
        <v>302</v>
      </c>
      <c r="C5887" s="2"/>
      <c r="D5887" s="2"/>
    </row>
    <row r="5888" customFormat="false" ht="12.75" hidden="false" customHeight="false" outlineLevel="0" collapsed="false">
      <c r="B5888" s="0" t="n">
        <v>996</v>
      </c>
      <c r="C5888" s="2"/>
      <c r="D5888" s="2"/>
    </row>
    <row r="5889" customFormat="false" ht="12.75" hidden="false" customHeight="false" outlineLevel="0" collapsed="false">
      <c r="B5889" s="0" t="n">
        <v>2745</v>
      </c>
      <c r="C5889" s="2"/>
      <c r="D5889" s="2"/>
    </row>
    <row r="5890" customFormat="false" ht="12.75" hidden="false" customHeight="false" outlineLevel="0" collapsed="false">
      <c r="B5890" s="0" t="n">
        <v>4044</v>
      </c>
      <c r="C5890" s="2"/>
      <c r="D5890" s="2"/>
    </row>
    <row r="5891" customFormat="false" ht="12.75" hidden="false" customHeight="false" outlineLevel="0" collapsed="false">
      <c r="B5891" s="0" t="n">
        <v>3747</v>
      </c>
      <c r="C5891" s="2"/>
      <c r="D5891" s="2"/>
    </row>
    <row r="5892" customFormat="false" ht="12.75" hidden="false" customHeight="false" outlineLevel="0" collapsed="false">
      <c r="B5892" s="0" t="n">
        <v>2094</v>
      </c>
      <c r="C5892" s="2"/>
      <c r="D5892" s="2"/>
    </row>
    <row r="5893" customFormat="false" ht="12.75" hidden="false" customHeight="false" outlineLevel="0" collapsed="false">
      <c r="B5893" s="0" t="n">
        <v>525</v>
      </c>
      <c r="C5893" s="2"/>
      <c r="D5893" s="2"/>
    </row>
    <row r="5894" customFormat="false" ht="12.75" hidden="false" customHeight="false" outlineLevel="0" collapsed="false">
      <c r="B5894" s="0" t="n">
        <v>458</v>
      </c>
      <c r="C5894" s="2"/>
      <c r="D5894" s="2"/>
    </row>
    <row r="5895" customFormat="false" ht="12.75" hidden="false" customHeight="false" outlineLevel="0" collapsed="false">
      <c r="B5895" s="0" t="n">
        <v>1775</v>
      </c>
      <c r="C5895" s="2"/>
      <c r="D5895" s="2"/>
    </row>
    <row r="5896" customFormat="false" ht="12.75" hidden="false" customHeight="false" outlineLevel="0" collapsed="false">
      <c r="B5896" s="0" t="n">
        <v>3481</v>
      </c>
      <c r="C5896" s="2"/>
      <c r="D5896" s="2"/>
    </row>
    <row r="5897" customFormat="false" ht="12.75" hidden="false" customHeight="false" outlineLevel="0" collapsed="false">
      <c r="B5897" s="0" t="n">
        <v>4048</v>
      </c>
      <c r="C5897" s="2"/>
      <c r="D5897" s="2"/>
    </row>
    <row r="5898" customFormat="false" ht="12.75" hidden="false" customHeight="false" outlineLevel="0" collapsed="false">
      <c r="B5898" s="0" t="n">
        <v>2964</v>
      </c>
      <c r="C5898" s="2"/>
      <c r="D5898" s="2"/>
    </row>
    <row r="5899" customFormat="false" ht="12.75" hidden="false" customHeight="false" outlineLevel="0" collapsed="false">
      <c r="B5899" s="0" t="n">
        <v>1177</v>
      </c>
      <c r="C5899" s="2"/>
      <c r="D5899" s="2"/>
    </row>
    <row r="5900" customFormat="false" ht="12.75" hidden="false" customHeight="false" outlineLevel="0" collapsed="false">
      <c r="B5900" s="0" t="n">
        <v>302</v>
      </c>
      <c r="C5900" s="2"/>
      <c r="D5900" s="2"/>
    </row>
    <row r="5901" customFormat="false" ht="12.75" hidden="false" customHeight="false" outlineLevel="0" collapsed="false">
      <c r="B5901" s="0" t="n">
        <v>995</v>
      </c>
      <c r="C5901" s="2"/>
      <c r="D5901" s="2"/>
    </row>
    <row r="5902" customFormat="false" ht="12.75" hidden="false" customHeight="false" outlineLevel="0" collapsed="false">
      <c r="B5902" s="0" t="n">
        <v>2746</v>
      </c>
      <c r="C5902" s="2"/>
      <c r="D5902" s="2"/>
    </row>
    <row r="5903" customFormat="false" ht="12.75" hidden="false" customHeight="false" outlineLevel="0" collapsed="false">
      <c r="B5903" s="0" t="n">
        <v>4047</v>
      </c>
      <c r="C5903" s="2"/>
      <c r="D5903" s="2"/>
    </row>
    <row r="5904" customFormat="false" ht="12.75" hidden="false" customHeight="false" outlineLevel="0" collapsed="false">
      <c r="B5904" s="0" t="n">
        <v>3748</v>
      </c>
      <c r="C5904" s="2"/>
      <c r="D5904" s="2"/>
    </row>
    <row r="5905" customFormat="false" ht="12.75" hidden="false" customHeight="false" outlineLevel="0" collapsed="false">
      <c r="B5905" s="0" t="n">
        <v>2095</v>
      </c>
      <c r="C5905" s="2"/>
      <c r="D5905" s="2"/>
    </row>
    <row r="5906" customFormat="false" ht="12.75" hidden="false" customHeight="false" outlineLevel="0" collapsed="false">
      <c r="B5906" s="0" t="n">
        <v>522</v>
      </c>
      <c r="C5906" s="2"/>
      <c r="D5906" s="2"/>
    </row>
    <row r="5907" customFormat="false" ht="12.75" hidden="false" customHeight="false" outlineLevel="0" collapsed="false">
      <c r="B5907" s="0" t="n">
        <v>457</v>
      </c>
      <c r="C5907" s="2"/>
      <c r="D5907" s="2"/>
    </row>
    <row r="5908" customFormat="false" ht="12.75" hidden="false" customHeight="false" outlineLevel="0" collapsed="false">
      <c r="B5908" s="0" t="n">
        <v>1776</v>
      </c>
      <c r="C5908" s="2"/>
      <c r="D5908" s="2"/>
    </row>
    <row r="5909" customFormat="false" ht="12.75" hidden="false" customHeight="false" outlineLevel="0" collapsed="false">
      <c r="B5909" s="0" t="n">
        <v>3480</v>
      </c>
      <c r="C5909" s="2"/>
      <c r="D5909" s="2"/>
    </row>
    <row r="5910" customFormat="false" ht="12.75" hidden="false" customHeight="false" outlineLevel="0" collapsed="false">
      <c r="B5910" s="0" t="n">
        <v>4048</v>
      </c>
      <c r="C5910" s="2"/>
      <c r="D5910" s="2"/>
    </row>
    <row r="5911" customFormat="false" ht="12.75" hidden="false" customHeight="false" outlineLevel="0" collapsed="false">
      <c r="B5911" s="0" t="n">
        <v>2963</v>
      </c>
      <c r="C5911" s="2"/>
      <c r="D5911" s="2"/>
    </row>
    <row r="5912" customFormat="false" ht="12.75" hidden="false" customHeight="false" outlineLevel="0" collapsed="false">
      <c r="B5912" s="0" t="n">
        <v>1180</v>
      </c>
      <c r="C5912" s="2"/>
      <c r="D5912" s="2"/>
    </row>
    <row r="5913" customFormat="false" ht="12.75" hidden="false" customHeight="false" outlineLevel="0" collapsed="false">
      <c r="B5913" s="0" t="n">
        <v>301</v>
      </c>
      <c r="C5913" s="2"/>
      <c r="D5913" s="2"/>
    </row>
    <row r="5914" customFormat="false" ht="12.75" hidden="false" customHeight="false" outlineLevel="0" collapsed="false">
      <c r="B5914" s="0" t="n">
        <v>995</v>
      </c>
      <c r="C5914" s="2"/>
      <c r="D5914" s="2"/>
    </row>
    <row r="5915" customFormat="false" ht="12.75" hidden="false" customHeight="false" outlineLevel="0" collapsed="false">
      <c r="B5915" s="0" t="n">
        <v>2746</v>
      </c>
      <c r="C5915" s="2"/>
      <c r="D5915" s="2"/>
    </row>
    <row r="5916" customFormat="false" ht="12.75" hidden="false" customHeight="false" outlineLevel="0" collapsed="false">
      <c r="B5916" s="0" t="n">
        <v>4044</v>
      </c>
      <c r="C5916" s="2"/>
      <c r="D5916" s="2"/>
    </row>
    <row r="5917" customFormat="false" ht="12.75" hidden="false" customHeight="false" outlineLevel="0" collapsed="false">
      <c r="B5917" s="0" t="n">
        <v>3748</v>
      </c>
      <c r="C5917" s="2"/>
      <c r="D5917" s="2"/>
    </row>
    <row r="5918" customFormat="false" ht="12.75" hidden="false" customHeight="false" outlineLevel="0" collapsed="false">
      <c r="B5918" s="0" t="n">
        <v>2096</v>
      </c>
      <c r="C5918" s="2"/>
      <c r="D5918" s="2"/>
    </row>
    <row r="5919" customFormat="false" ht="12.75" hidden="false" customHeight="false" outlineLevel="0" collapsed="false">
      <c r="B5919" s="0" t="n">
        <v>524</v>
      </c>
      <c r="C5919" s="2"/>
      <c r="D5919" s="2"/>
    </row>
    <row r="5920" customFormat="false" ht="12.75" hidden="false" customHeight="false" outlineLevel="0" collapsed="false">
      <c r="B5920" s="0" t="n">
        <v>459</v>
      </c>
      <c r="C5920" s="2"/>
      <c r="D5920" s="2"/>
    </row>
    <row r="5921" customFormat="false" ht="12.75" hidden="false" customHeight="false" outlineLevel="0" collapsed="false">
      <c r="B5921" s="0" t="n">
        <v>1777</v>
      </c>
      <c r="C5921" s="2"/>
      <c r="D5921" s="2"/>
    </row>
    <row r="5922" customFormat="false" ht="12.75" hidden="false" customHeight="false" outlineLevel="0" collapsed="false">
      <c r="B5922" s="0" t="n">
        <v>3481</v>
      </c>
      <c r="C5922" s="2"/>
      <c r="D5922" s="2"/>
    </row>
    <row r="5923" customFormat="false" ht="12.75" hidden="false" customHeight="false" outlineLevel="0" collapsed="false">
      <c r="B5923" s="0" t="n">
        <v>4046</v>
      </c>
      <c r="C5923" s="2"/>
      <c r="D5923" s="2"/>
    </row>
    <row r="5924" customFormat="false" ht="12.75" hidden="false" customHeight="false" outlineLevel="0" collapsed="false">
      <c r="B5924" s="0" t="n">
        <v>2964</v>
      </c>
      <c r="C5924" s="2"/>
      <c r="D5924" s="2"/>
    </row>
    <row r="5925" customFormat="false" ht="12.75" hidden="false" customHeight="false" outlineLevel="0" collapsed="false">
      <c r="B5925" s="0" t="n">
        <v>1180</v>
      </c>
      <c r="C5925" s="2"/>
      <c r="D5925" s="2"/>
    </row>
    <row r="5926" customFormat="false" ht="12.75" hidden="false" customHeight="false" outlineLevel="0" collapsed="false">
      <c r="B5926" s="0" t="n">
        <v>304</v>
      </c>
      <c r="C5926" s="2"/>
      <c r="D5926" s="2"/>
    </row>
    <row r="5927" customFormat="false" ht="12.75" hidden="false" customHeight="false" outlineLevel="0" collapsed="false">
      <c r="B5927" s="0" t="n">
        <v>996</v>
      </c>
      <c r="C5927" s="2"/>
      <c r="D5927" s="2"/>
    </row>
    <row r="5928" customFormat="false" ht="12.75" hidden="false" customHeight="false" outlineLevel="0" collapsed="false">
      <c r="B5928" s="0" t="n">
        <v>2745</v>
      </c>
      <c r="C5928" s="2"/>
      <c r="D5928" s="2"/>
    </row>
    <row r="5929" customFormat="false" ht="12.75" hidden="false" customHeight="false" outlineLevel="0" collapsed="false">
      <c r="B5929" s="0" t="n">
        <v>4043</v>
      </c>
      <c r="C5929" s="2"/>
      <c r="D5929" s="2"/>
    </row>
    <row r="5930" customFormat="false" ht="12.75" hidden="false" customHeight="false" outlineLevel="0" collapsed="false">
      <c r="B5930" s="0" t="n">
        <v>3745</v>
      </c>
      <c r="C5930" s="2"/>
      <c r="D5930" s="2"/>
    </row>
    <row r="5931" customFormat="false" ht="12.75" hidden="false" customHeight="false" outlineLevel="0" collapsed="false">
      <c r="B5931" s="0" t="n">
        <v>2095</v>
      </c>
      <c r="C5931" s="2"/>
      <c r="D5931" s="2"/>
    </row>
    <row r="5932" customFormat="false" ht="12.75" hidden="false" customHeight="false" outlineLevel="0" collapsed="false">
      <c r="B5932" s="0" t="n">
        <v>528</v>
      </c>
      <c r="C5932" s="2"/>
      <c r="D5932" s="2"/>
    </row>
    <row r="5933" customFormat="false" ht="12.75" hidden="false" customHeight="false" outlineLevel="0" collapsed="false">
      <c r="B5933" s="0" t="n">
        <v>461</v>
      </c>
      <c r="C5933" s="2"/>
      <c r="D5933" s="2"/>
    </row>
    <row r="5934" customFormat="false" ht="12.75" hidden="false" customHeight="false" outlineLevel="0" collapsed="false">
      <c r="B5934" s="0" t="n">
        <v>1776</v>
      </c>
      <c r="C5934" s="2"/>
      <c r="D5934" s="2"/>
    </row>
    <row r="5935" customFormat="false" ht="12.75" hidden="false" customHeight="false" outlineLevel="0" collapsed="false">
      <c r="B5935" s="0" t="n">
        <v>3479</v>
      </c>
      <c r="C5935" s="2"/>
      <c r="D5935" s="2"/>
    </row>
    <row r="5936" customFormat="false" ht="12.75" hidden="false" customHeight="false" outlineLevel="0" collapsed="false">
      <c r="B5936" s="0" t="n">
        <v>4044</v>
      </c>
      <c r="C5936" s="2"/>
      <c r="D5936" s="2"/>
    </row>
    <row r="5937" customFormat="false" ht="12.75" hidden="false" customHeight="false" outlineLevel="0" collapsed="false">
      <c r="B5937" s="0" t="n">
        <v>2963</v>
      </c>
      <c r="C5937" s="2"/>
      <c r="D5937" s="2"/>
    </row>
    <row r="5938" customFormat="false" ht="12.75" hidden="false" customHeight="false" outlineLevel="0" collapsed="false">
      <c r="B5938" s="0" t="n">
        <v>1181</v>
      </c>
      <c r="C5938" s="2"/>
      <c r="D5938" s="2"/>
    </row>
    <row r="5939" customFormat="false" ht="12.75" hidden="false" customHeight="false" outlineLevel="0" collapsed="false">
      <c r="B5939" s="0" t="n">
        <v>306</v>
      </c>
      <c r="C5939" s="2"/>
      <c r="D5939" s="2"/>
    </row>
    <row r="5940" customFormat="false" ht="12.75" hidden="false" customHeight="false" outlineLevel="0" collapsed="false">
      <c r="B5940" s="0" t="n">
        <v>998</v>
      </c>
      <c r="C5940" s="2"/>
      <c r="D5940" s="2"/>
    </row>
    <row r="5941" customFormat="false" ht="12.75" hidden="false" customHeight="false" outlineLevel="0" collapsed="false">
      <c r="B5941" s="0" t="n">
        <v>2745</v>
      </c>
      <c r="C5941" s="2"/>
      <c r="D5941" s="2"/>
    </row>
    <row r="5942" customFormat="false" ht="12.75" hidden="false" customHeight="false" outlineLevel="0" collapsed="false">
      <c r="B5942" s="0" t="n">
        <v>4041</v>
      </c>
      <c r="C5942" s="2"/>
      <c r="D5942" s="2"/>
    </row>
    <row r="5943" customFormat="false" ht="12.75" hidden="false" customHeight="false" outlineLevel="0" collapsed="false">
      <c r="B5943" s="0" t="n">
        <v>3743</v>
      </c>
      <c r="C5943" s="2"/>
      <c r="D5943" s="2"/>
    </row>
    <row r="5944" customFormat="false" ht="12.75" hidden="false" customHeight="false" outlineLevel="0" collapsed="false">
      <c r="B5944" s="0" t="n">
        <v>2097</v>
      </c>
      <c r="C5944" s="2"/>
      <c r="D5944" s="2"/>
    </row>
    <row r="5945" customFormat="false" ht="12.75" hidden="false" customHeight="false" outlineLevel="0" collapsed="false">
      <c r="B5945" s="0" t="n">
        <v>529</v>
      </c>
      <c r="C5945" s="2"/>
      <c r="D5945" s="2"/>
    </row>
    <row r="5946" customFormat="false" ht="12.75" hidden="false" customHeight="false" outlineLevel="0" collapsed="false">
      <c r="B5946" s="0" t="n">
        <v>462</v>
      </c>
      <c r="C5946" s="2"/>
      <c r="D5946" s="2"/>
    </row>
    <row r="5947" customFormat="false" ht="12.75" hidden="false" customHeight="false" outlineLevel="0" collapsed="false">
      <c r="B5947" s="0" t="n">
        <v>1777</v>
      </c>
      <c r="C5947" s="2"/>
      <c r="D5947" s="2"/>
    </row>
    <row r="5948" customFormat="false" ht="12.75" hidden="false" customHeight="false" outlineLevel="0" collapsed="false">
      <c r="B5948" s="0" t="n">
        <v>3478</v>
      </c>
      <c r="C5948" s="2"/>
      <c r="D5948" s="2"/>
    </row>
    <row r="5949" customFormat="false" ht="12.75" hidden="false" customHeight="false" outlineLevel="0" collapsed="false">
      <c r="B5949" s="0" t="n">
        <v>4040</v>
      </c>
      <c r="C5949" s="2"/>
      <c r="D5949" s="2"/>
    </row>
    <row r="5950" customFormat="false" ht="12.75" hidden="false" customHeight="false" outlineLevel="0" collapsed="false">
      <c r="B5950" s="0" t="n">
        <v>2962</v>
      </c>
      <c r="C5950" s="2"/>
      <c r="D5950" s="2"/>
    </row>
    <row r="5951" customFormat="false" ht="12.75" hidden="false" customHeight="false" outlineLevel="0" collapsed="false">
      <c r="B5951" s="0" t="n">
        <v>1178</v>
      </c>
      <c r="C5951" s="2"/>
      <c r="D5951" s="2"/>
    </row>
    <row r="5952" customFormat="false" ht="12.75" hidden="false" customHeight="false" outlineLevel="0" collapsed="false">
      <c r="B5952" s="0" t="n">
        <v>311</v>
      </c>
      <c r="C5952" s="2"/>
      <c r="D5952" s="2"/>
    </row>
    <row r="5953" customFormat="false" ht="12.75" hidden="false" customHeight="false" outlineLevel="0" collapsed="false">
      <c r="B5953" s="0" t="n">
        <v>1000</v>
      </c>
      <c r="C5953" s="2"/>
      <c r="D5953" s="2"/>
    </row>
    <row r="5954" customFormat="false" ht="12.75" hidden="false" customHeight="false" outlineLevel="0" collapsed="false">
      <c r="B5954" s="0" t="n">
        <v>2745</v>
      </c>
      <c r="C5954" s="2"/>
      <c r="D5954" s="2"/>
    </row>
    <row r="5955" customFormat="false" ht="12.75" hidden="false" customHeight="false" outlineLevel="0" collapsed="false">
      <c r="B5955" s="0" t="n">
        <v>4039</v>
      </c>
      <c r="C5955" s="2"/>
      <c r="D5955" s="2"/>
    </row>
    <row r="5956" customFormat="false" ht="12.75" hidden="false" customHeight="false" outlineLevel="0" collapsed="false">
      <c r="B5956" s="0" t="n">
        <v>3741</v>
      </c>
      <c r="C5956" s="2"/>
      <c r="D5956" s="2"/>
    </row>
    <row r="5957" customFormat="false" ht="12.75" hidden="false" customHeight="false" outlineLevel="0" collapsed="false">
      <c r="B5957" s="0" t="n">
        <v>2095</v>
      </c>
      <c r="C5957" s="2"/>
      <c r="D5957" s="2"/>
    </row>
    <row r="5958" customFormat="false" ht="12.75" hidden="false" customHeight="false" outlineLevel="0" collapsed="false">
      <c r="B5958" s="0" t="n">
        <v>531</v>
      </c>
      <c r="C5958" s="2"/>
      <c r="D5958" s="2"/>
    </row>
    <row r="5959" customFormat="false" ht="12.75" hidden="false" customHeight="false" outlineLevel="0" collapsed="false">
      <c r="B5959" s="0" t="n">
        <v>463</v>
      </c>
      <c r="C5959" s="2"/>
      <c r="D5959" s="2"/>
    </row>
    <row r="5960" customFormat="false" ht="12.75" hidden="false" customHeight="false" outlineLevel="0" collapsed="false">
      <c r="B5960" s="0" t="n">
        <v>1776</v>
      </c>
      <c r="C5960" s="2"/>
      <c r="D5960" s="2"/>
    </row>
    <row r="5961" customFormat="false" ht="12.75" hidden="false" customHeight="false" outlineLevel="0" collapsed="false">
      <c r="B5961" s="0" t="n">
        <v>3476</v>
      </c>
      <c r="C5961" s="2"/>
      <c r="D5961" s="2"/>
    </row>
    <row r="5962" customFormat="false" ht="12.75" hidden="false" customHeight="false" outlineLevel="0" collapsed="false">
      <c r="B5962" s="0" t="n">
        <v>4041</v>
      </c>
      <c r="C5962" s="2"/>
      <c r="D5962" s="2"/>
    </row>
    <row r="5963" customFormat="false" ht="12.75" hidden="false" customHeight="false" outlineLevel="0" collapsed="false">
      <c r="B5963" s="0" t="n">
        <v>2961</v>
      </c>
      <c r="C5963" s="2"/>
      <c r="D5963" s="2"/>
    </row>
    <row r="5964" customFormat="false" ht="12.75" hidden="false" customHeight="false" outlineLevel="0" collapsed="false">
      <c r="B5964" s="0" t="n">
        <v>1179</v>
      </c>
      <c r="C5964" s="2"/>
      <c r="D5964" s="2"/>
    </row>
    <row r="5965" customFormat="false" ht="12.75" hidden="false" customHeight="false" outlineLevel="0" collapsed="false">
      <c r="B5965" s="0" t="n">
        <v>308</v>
      </c>
      <c r="C5965" s="2"/>
      <c r="D5965" s="2"/>
    </row>
    <row r="5966" customFormat="false" ht="12.75" hidden="false" customHeight="false" outlineLevel="0" collapsed="false">
      <c r="B5966" s="0" t="n">
        <v>999</v>
      </c>
      <c r="C5966" s="2"/>
      <c r="D5966" s="2"/>
    </row>
    <row r="5967" customFormat="false" ht="12.75" hidden="false" customHeight="false" outlineLevel="0" collapsed="false">
      <c r="B5967" s="0" t="n">
        <v>2744</v>
      </c>
      <c r="C5967" s="2"/>
      <c r="D5967" s="2"/>
    </row>
    <row r="5968" customFormat="false" ht="12.75" hidden="false" customHeight="false" outlineLevel="0" collapsed="false">
      <c r="B5968" s="0" t="n">
        <v>4038</v>
      </c>
      <c r="C5968" s="2"/>
      <c r="D5968" s="2"/>
    </row>
    <row r="5969" customFormat="false" ht="12.75" hidden="false" customHeight="false" outlineLevel="0" collapsed="false">
      <c r="B5969" s="0" t="n">
        <v>3742</v>
      </c>
      <c r="C5969" s="2"/>
      <c r="D5969" s="2"/>
    </row>
    <row r="5970" customFormat="false" ht="12.75" hidden="false" customHeight="false" outlineLevel="0" collapsed="false">
      <c r="B5970" s="0" t="n">
        <v>2094</v>
      </c>
      <c r="C5970" s="2"/>
      <c r="D5970" s="2"/>
    </row>
    <row r="5971" customFormat="false" ht="12.75" hidden="false" customHeight="false" outlineLevel="0" collapsed="false">
      <c r="B5971" s="0" t="n">
        <v>528</v>
      </c>
      <c r="C5971" s="2"/>
      <c r="D5971" s="2"/>
    </row>
    <row r="5972" customFormat="false" ht="12.75" hidden="false" customHeight="false" outlineLevel="0" collapsed="false">
      <c r="B5972" s="0" t="n">
        <v>462</v>
      </c>
      <c r="C5972" s="2"/>
      <c r="D5972" s="2"/>
    </row>
    <row r="5973" customFormat="false" ht="12.75" hidden="false" customHeight="false" outlineLevel="0" collapsed="false">
      <c r="B5973" s="0" t="n">
        <v>1778</v>
      </c>
      <c r="C5973" s="2"/>
      <c r="D5973" s="2"/>
    </row>
    <row r="5974" customFormat="false" ht="12.75" hidden="false" customHeight="false" outlineLevel="0" collapsed="false">
      <c r="B5974" s="0" t="n">
        <v>3478</v>
      </c>
      <c r="C5974" s="2"/>
      <c r="D5974" s="2"/>
    </row>
    <row r="5975" customFormat="false" ht="12.75" hidden="false" customHeight="false" outlineLevel="0" collapsed="false">
      <c r="B5975" s="0" t="n">
        <v>4041</v>
      </c>
      <c r="C5975" s="2"/>
      <c r="D5975" s="2"/>
    </row>
    <row r="5976" customFormat="false" ht="12.75" hidden="false" customHeight="false" outlineLevel="0" collapsed="false">
      <c r="B5976" s="0" t="n">
        <v>2961</v>
      </c>
      <c r="C5976" s="2"/>
      <c r="D5976" s="2"/>
    </row>
    <row r="5977" customFormat="false" ht="12.75" hidden="false" customHeight="false" outlineLevel="0" collapsed="false">
      <c r="B5977" s="0" t="n">
        <v>1177</v>
      </c>
      <c r="C5977" s="2"/>
      <c r="D5977" s="2"/>
    </row>
    <row r="5978" customFormat="false" ht="12.75" hidden="false" customHeight="false" outlineLevel="0" collapsed="false">
      <c r="B5978" s="0" t="n">
        <v>307</v>
      </c>
      <c r="C5978" s="2"/>
      <c r="D5978" s="2"/>
    </row>
    <row r="5979" customFormat="false" ht="12.75" hidden="false" customHeight="false" outlineLevel="0" collapsed="false">
      <c r="B5979" s="0" t="n">
        <v>997</v>
      </c>
      <c r="C5979" s="2"/>
      <c r="D5979" s="2"/>
    </row>
    <row r="5980" customFormat="false" ht="12.75" hidden="false" customHeight="false" outlineLevel="0" collapsed="false">
      <c r="B5980" s="0" t="n">
        <v>2744</v>
      </c>
      <c r="C5980" s="2"/>
      <c r="D5980" s="2"/>
    </row>
    <row r="5981" customFormat="false" ht="12.75" hidden="false" customHeight="false" outlineLevel="0" collapsed="false">
      <c r="B5981" s="0" t="n">
        <v>4041</v>
      </c>
      <c r="C5981" s="2"/>
      <c r="D5981" s="2"/>
    </row>
    <row r="5982" customFormat="false" ht="12.75" hidden="false" customHeight="false" outlineLevel="0" collapsed="false">
      <c r="B5982" s="0" t="n">
        <v>3743</v>
      </c>
      <c r="C5982" s="2"/>
      <c r="D5982" s="2"/>
    </row>
    <row r="5983" customFormat="false" ht="12.75" hidden="false" customHeight="false" outlineLevel="0" collapsed="false">
      <c r="B5983" s="0" t="n">
        <v>2094</v>
      </c>
      <c r="C5983" s="2"/>
      <c r="D5983" s="2"/>
    </row>
    <row r="5984" customFormat="false" ht="12.75" hidden="false" customHeight="false" outlineLevel="0" collapsed="false">
      <c r="B5984" s="0" t="n">
        <v>527</v>
      </c>
      <c r="C5984" s="2"/>
      <c r="D5984" s="2"/>
    </row>
    <row r="5985" customFormat="false" ht="12.75" hidden="false" customHeight="false" outlineLevel="0" collapsed="false">
      <c r="B5985" s="0" t="n">
        <v>460</v>
      </c>
      <c r="C5985" s="2"/>
      <c r="D5985" s="2"/>
    </row>
    <row r="5986" customFormat="false" ht="12.75" hidden="false" customHeight="false" outlineLevel="0" collapsed="false">
      <c r="B5986" s="0" t="n">
        <v>1777</v>
      </c>
      <c r="C5986" s="2"/>
      <c r="D5986" s="2"/>
    </row>
    <row r="5987" customFormat="false" ht="12.75" hidden="false" customHeight="false" outlineLevel="0" collapsed="false">
      <c r="B5987" s="0" t="n">
        <v>3480</v>
      </c>
      <c r="C5987" s="2"/>
      <c r="D5987" s="2"/>
    </row>
    <row r="5988" customFormat="false" ht="12.75" hidden="false" customHeight="false" outlineLevel="0" collapsed="false">
      <c r="B5988" s="0" t="n">
        <v>4044</v>
      </c>
      <c r="C5988" s="2"/>
      <c r="D5988" s="2"/>
    </row>
    <row r="5989" customFormat="false" ht="12.75" hidden="false" customHeight="false" outlineLevel="0" collapsed="false">
      <c r="B5989" s="0" t="n">
        <v>2960</v>
      </c>
      <c r="C5989" s="2"/>
      <c r="D5989" s="2"/>
    </row>
    <row r="5990" customFormat="false" ht="12.75" hidden="false" customHeight="false" outlineLevel="0" collapsed="false">
      <c r="B5990" s="0" t="n">
        <v>1177</v>
      </c>
      <c r="C5990" s="2"/>
      <c r="D5990" s="2"/>
    </row>
    <row r="5991" customFormat="false" ht="12.75" hidden="false" customHeight="false" outlineLevel="0" collapsed="false">
      <c r="B5991" s="0" t="n">
        <v>305</v>
      </c>
      <c r="C5991" s="2"/>
      <c r="D5991" s="2"/>
    </row>
    <row r="5992" customFormat="false" ht="12.75" hidden="false" customHeight="false" outlineLevel="0" collapsed="false">
      <c r="B5992" s="0" t="n">
        <v>997</v>
      </c>
      <c r="C5992" s="2"/>
      <c r="D5992" s="2"/>
    </row>
    <row r="5993" customFormat="false" ht="12.75" hidden="false" customHeight="false" outlineLevel="0" collapsed="false">
      <c r="B5993" s="0" t="n">
        <v>2744</v>
      </c>
      <c r="C5993" s="2"/>
      <c r="D5993" s="2"/>
    </row>
    <row r="5994" customFormat="false" ht="12.75" hidden="false" customHeight="false" outlineLevel="0" collapsed="false">
      <c r="B5994" s="0" t="n">
        <v>4042</v>
      </c>
      <c r="C5994" s="2"/>
      <c r="D5994" s="2"/>
    </row>
    <row r="5995" customFormat="false" ht="12.75" hidden="false" customHeight="false" outlineLevel="0" collapsed="false">
      <c r="B5995" s="0" t="n">
        <v>3745</v>
      </c>
      <c r="C5995" s="2"/>
      <c r="D5995" s="2"/>
    </row>
    <row r="5996" customFormat="false" ht="12.75" hidden="false" customHeight="false" outlineLevel="0" collapsed="false">
      <c r="B5996" s="0" t="n">
        <v>2093</v>
      </c>
      <c r="C5996" s="2"/>
      <c r="D5996" s="2"/>
    </row>
    <row r="5997" customFormat="false" ht="12.75" hidden="false" customHeight="false" outlineLevel="0" collapsed="false">
      <c r="B5997" s="0" t="n">
        <v>525</v>
      </c>
      <c r="C5997" s="2"/>
      <c r="D5997" s="2"/>
    </row>
    <row r="5998" customFormat="false" ht="12.75" hidden="false" customHeight="false" outlineLevel="0" collapsed="false">
      <c r="B5998" s="0" t="n">
        <v>459</v>
      </c>
      <c r="C5998" s="2"/>
      <c r="D5998" s="2"/>
    </row>
    <row r="5999" customFormat="false" ht="12.75" hidden="false" customHeight="false" outlineLevel="0" collapsed="false">
      <c r="B5999" s="0" t="n">
        <v>1775</v>
      </c>
      <c r="C5999" s="2"/>
      <c r="D5999" s="2"/>
    </row>
    <row r="6000" customFormat="false" ht="12.75" hidden="false" customHeight="false" outlineLevel="0" collapsed="false">
      <c r="B6000" s="0" t="n">
        <v>3481</v>
      </c>
      <c r="C6000" s="2"/>
      <c r="D6000" s="2"/>
    </row>
    <row r="6001" customFormat="false" ht="12.75" hidden="false" customHeight="false" outlineLevel="0" collapsed="false">
      <c r="B6001" s="0" t="n">
        <v>4046</v>
      </c>
      <c r="C6001" s="2"/>
      <c r="D6001" s="2"/>
    </row>
    <row r="6002" customFormat="false" ht="12.75" hidden="false" customHeight="false" outlineLevel="0" collapsed="false">
      <c r="B6002" s="0" t="n">
        <v>2963</v>
      </c>
      <c r="C6002" s="2"/>
      <c r="D6002" s="2"/>
    </row>
    <row r="6003" customFormat="false" ht="12.75" hidden="false" customHeight="false" outlineLevel="0" collapsed="false">
      <c r="B6003" s="0" t="n">
        <v>1178</v>
      </c>
      <c r="C6003" s="2"/>
      <c r="D6003" s="2"/>
    </row>
    <row r="6004" customFormat="false" ht="12.75" hidden="false" customHeight="false" outlineLevel="0" collapsed="false">
      <c r="B6004" s="0" t="n">
        <v>303</v>
      </c>
      <c r="C6004" s="2"/>
      <c r="D6004" s="2"/>
    </row>
    <row r="6005" customFormat="false" ht="12.75" hidden="false" customHeight="false" outlineLevel="0" collapsed="false">
      <c r="B6005" s="0" t="n">
        <v>997</v>
      </c>
      <c r="C6005" s="2"/>
      <c r="D6005" s="2"/>
    </row>
    <row r="6006" customFormat="false" ht="12.75" hidden="false" customHeight="false" outlineLevel="0" collapsed="false">
      <c r="B6006" s="0" t="n">
        <v>2747</v>
      </c>
      <c r="C6006" s="2"/>
      <c r="D6006" s="2"/>
    </row>
    <row r="6007" customFormat="false" ht="12.75" hidden="false" customHeight="false" outlineLevel="0" collapsed="false">
      <c r="B6007" s="0" t="n">
        <v>4045</v>
      </c>
      <c r="C6007" s="2"/>
      <c r="D6007" s="2"/>
    </row>
    <row r="6008" customFormat="false" ht="12.75" hidden="false" customHeight="false" outlineLevel="0" collapsed="false">
      <c r="B6008" s="0" t="n">
        <v>3746</v>
      </c>
      <c r="C6008" s="2"/>
      <c r="D6008" s="2"/>
    </row>
    <row r="6009" customFormat="false" ht="12.75" hidden="false" customHeight="false" outlineLevel="0" collapsed="false">
      <c r="B6009" s="0" t="n">
        <v>2094</v>
      </c>
      <c r="C6009" s="2"/>
      <c r="D6009" s="2"/>
    </row>
    <row r="6010" customFormat="false" ht="12.75" hidden="false" customHeight="false" outlineLevel="0" collapsed="false">
      <c r="B6010" s="0" t="n">
        <v>524</v>
      </c>
      <c r="C6010" s="2"/>
      <c r="D6010" s="2"/>
    </row>
    <row r="6011" customFormat="false" ht="12.75" hidden="false" customHeight="false" outlineLevel="0" collapsed="false">
      <c r="B6011" s="0" t="n">
        <v>458</v>
      </c>
      <c r="C6011" s="2"/>
      <c r="D6011" s="2"/>
    </row>
    <row r="6012" customFormat="false" ht="12.75" hidden="false" customHeight="false" outlineLevel="0" collapsed="false">
      <c r="B6012" s="0" t="n">
        <v>1776</v>
      </c>
      <c r="C6012" s="2"/>
      <c r="D6012" s="2"/>
    </row>
    <row r="6013" customFormat="false" ht="12.75" hidden="false" customHeight="false" outlineLevel="0" collapsed="false">
      <c r="B6013" s="0" t="n">
        <v>3481</v>
      </c>
      <c r="C6013" s="2"/>
      <c r="D6013" s="2"/>
    </row>
    <row r="6014" customFormat="false" ht="12.75" hidden="false" customHeight="false" outlineLevel="0" collapsed="false">
      <c r="B6014" s="0" t="n">
        <v>4048</v>
      </c>
      <c r="C6014" s="2"/>
      <c r="D6014" s="2"/>
    </row>
    <row r="6015" customFormat="false" ht="12.75" hidden="false" customHeight="false" outlineLevel="0" collapsed="false">
      <c r="B6015" s="0" t="n">
        <v>2964</v>
      </c>
      <c r="C6015" s="2"/>
      <c r="D6015" s="2"/>
    </row>
    <row r="6016" customFormat="false" ht="12.75" hidden="false" customHeight="false" outlineLevel="0" collapsed="false">
      <c r="B6016" s="0" t="n">
        <v>1179</v>
      </c>
      <c r="C6016" s="2"/>
      <c r="D6016" s="2"/>
    </row>
    <row r="6017" customFormat="false" ht="12.75" hidden="false" customHeight="false" outlineLevel="0" collapsed="false">
      <c r="B6017" s="0" t="n">
        <v>300</v>
      </c>
      <c r="C6017" s="2"/>
      <c r="D6017" s="2"/>
    </row>
    <row r="6018" customFormat="false" ht="12.75" hidden="false" customHeight="false" outlineLevel="0" collapsed="false">
      <c r="B6018" s="0" t="n">
        <v>995</v>
      </c>
      <c r="C6018" s="2"/>
      <c r="D6018" s="2"/>
    </row>
    <row r="6019" customFormat="false" ht="12.75" hidden="false" customHeight="false" outlineLevel="0" collapsed="false">
      <c r="B6019" s="0" t="n">
        <v>2747</v>
      </c>
      <c r="C6019" s="2"/>
      <c r="D6019" s="2"/>
    </row>
    <row r="6020" customFormat="false" ht="12.75" hidden="false" customHeight="false" outlineLevel="0" collapsed="false">
      <c r="B6020" s="0" t="n">
        <v>4045</v>
      </c>
      <c r="C6020" s="2"/>
      <c r="D6020" s="2"/>
    </row>
    <row r="6021" customFormat="false" ht="12.75" hidden="false" customHeight="false" outlineLevel="0" collapsed="false">
      <c r="B6021" s="0" t="n">
        <v>3747</v>
      </c>
      <c r="C6021" s="2"/>
      <c r="D6021" s="2"/>
    </row>
    <row r="6022" customFormat="false" ht="12.75" hidden="false" customHeight="false" outlineLevel="0" collapsed="false">
      <c r="B6022" s="0" t="n">
        <v>2095</v>
      </c>
      <c r="C6022" s="2"/>
      <c r="D6022" s="2"/>
    </row>
    <row r="6023" customFormat="false" ht="12.75" hidden="false" customHeight="false" outlineLevel="0" collapsed="false">
      <c r="B6023" s="0" t="n">
        <v>522</v>
      </c>
      <c r="C6023" s="2"/>
      <c r="D6023" s="2"/>
    </row>
    <row r="6024" customFormat="false" ht="12.75" hidden="false" customHeight="false" outlineLevel="0" collapsed="false">
      <c r="B6024" s="0" t="n">
        <v>457</v>
      </c>
      <c r="C6024" s="2"/>
      <c r="D6024" s="2"/>
    </row>
    <row r="6025" customFormat="false" ht="12.75" hidden="false" customHeight="false" outlineLevel="0" collapsed="false">
      <c r="B6025" s="0" t="n">
        <v>1776</v>
      </c>
      <c r="C6025" s="2"/>
      <c r="D6025" s="2"/>
    </row>
    <row r="6026" customFormat="false" ht="12.75" hidden="false" customHeight="false" outlineLevel="0" collapsed="false">
      <c r="B6026" s="0" t="n">
        <v>3481</v>
      </c>
      <c r="C6026" s="2"/>
      <c r="D6026" s="2"/>
    </row>
    <row r="6027" customFormat="false" ht="12.75" hidden="false" customHeight="false" outlineLevel="0" collapsed="false">
      <c r="B6027" s="0" t="n">
        <v>4048</v>
      </c>
      <c r="C6027" s="2"/>
      <c r="D6027" s="2"/>
    </row>
    <row r="6028" customFormat="false" ht="12.75" hidden="false" customHeight="false" outlineLevel="0" collapsed="false">
      <c r="B6028" s="0" t="n">
        <v>2963</v>
      </c>
      <c r="C6028" s="2"/>
      <c r="D6028" s="2"/>
    </row>
    <row r="6029" customFormat="false" ht="12.75" hidden="false" customHeight="false" outlineLevel="0" collapsed="false">
      <c r="B6029" s="0" t="n">
        <v>1177</v>
      </c>
      <c r="C6029" s="2"/>
      <c r="D6029" s="2"/>
    </row>
    <row r="6030" customFormat="false" ht="12.75" hidden="false" customHeight="false" outlineLevel="0" collapsed="false">
      <c r="B6030" s="0" t="n">
        <v>302</v>
      </c>
      <c r="C6030" s="2"/>
      <c r="D6030" s="2"/>
    </row>
    <row r="6031" customFormat="false" ht="12.75" hidden="false" customHeight="false" outlineLevel="0" collapsed="false">
      <c r="B6031" s="0" t="n">
        <v>996</v>
      </c>
      <c r="C6031" s="2"/>
      <c r="D6031" s="2"/>
    </row>
    <row r="6032" customFormat="false" ht="12.75" hidden="false" customHeight="false" outlineLevel="0" collapsed="false">
      <c r="B6032" s="0" t="n">
        <v>2746</v>
      </c>
      <c r="C6032" s="2"/>
      <c r="D6032" s="2"/>
    </row>
    <row r="6033" customFormat="false" ht="12.75" hidden="false" customHeight="false" outlineLevel="0" collapsed="false">
      <c r="B6033" s="0" t="n">
        <v>4045</v>
      </c>
      <c r="C6033" s="2"/>
      <c r="D6033" s="2"/>
    </row>
    <row r="6034" customFormat="false" ht="12.75" hidden="false" customHeight="false" outlineLevel="0" collapsed="false">
      <c r="B6034" s="0" t="n">
        <v>3747</v>
      </c>
      <c r="C6034" s="2"/>
      <c r="D6034" s="2"/>
    </row>
    <row r="6035" customFormat="false" ht="12.75" hidden="false" customHeight="false" outlineLevel="0" collapsed="false">
      <c r="B6035" s="0" t="n">
        <v>2096</v>
      </c>
      <c r="C6035" s="2"/>
      <c r="D6035" s="2"/>
    </row>
    <row r="6036" customFormat="false" ht="12.75" hidden="false" customHeight="false" outlineLevel="0" collapsed="false">
      <c r="B6036" s="0" t="n">
        <v>522</v>
      </c>
      <c r="C6036" s="2"/>
      <c r="D6036" s="2"/>
    </row>
    <row r="6037" customFormat="false" ht="12.75" hidden="false" customHeight="false" outlineLevel="0" collapsed="false">
      <c r="B6037" s="0" t="n">
        <v>458</v>
      </c>
      <c r="C6037" s="2"/>
      <c r="D6037" s="2"/>
    </row>
    <row r="6038" customFormat="false" ht="12.75" hidden="false" customHeight="false" outlineLevel="0" collapsed="false">
      <c r="B6038" s="0" t="n">
        <v>1776</v>
      </c>
      <c r="C6038" s="2"/>
      <c r="D6038" s="2"/>
    </row>
    <row r="6039" customFormat="false" ht="12.75" hidden="false" customHeight="false" outlineLevel="0" collapsed="false">
      <c r="B6039" s="0" t="n">
        <v>3480</v>
      </c>
      <c r="C6039" s="2"/>
      <c r="D6039" s="2"/>
    </row>
    <row r="6040" customFormat="false" ht="12.75" hidden="false" customHeight="false" outlineLevel="0" collapsed="false">
      <c r="B6040" s="0" t="n">
        <v>4046</v>
      </c>
      <c r="C6040" s="2"/>
      <c r="D6040" s="2"/>
    </row>
    <row r="6041" customFormat="false" ht="12.75" hidden="false" customHeight="false" outlineLevel="0" collapsed="false">
      <c r="B6041" s="0" t="n">
        <v>2962</v>
      </c>
      <c r="C6041" s="2"/>
      <c r="D6041" s="2"/>
    </row>
    <row r="6042" customFormat="false" ht="12.75" hidden="false" customHeight="false" outlineLevel="0" collapsed="false">
      <c r="B6042" s="0" t="n">
        <v>1179</v>
      </c>
      <c r="C6042" s="2"/>
      <c r="D6042" s="2"/>
    </row>
    <row r="6043" customFormat="false" ht="12.75" hidden="false" customHeight="false" outlineLevel="0" collapsed="false">
      <c r="B6043" s="0" t="n">
        <v>305</v>
      </c>
      <c r="C6043" s="2"/>
      <c r="D6043" s="2"/>
    </row>
    <row r="6044" customFormat="false" ht="12.75" hidden="false" customHeight="false" outlineLevel="0" collapsed="false">
      <c r="B6044" s="0" t="n">
        <v>997</v>
      </c>
      <c r="C6044" s="2"/>
      <c r="D6044" s="2"/>
    </row>
    <row r="6045" customFormat="false" ht="12.75" hidden="false" customHeight="false" outlineLevel="0" collapsed="false">
      <c r="B6045" s="0" t="n">
        <v>2746</v>
      </c>
      <c r="C6045" s="2"/>
      <c r="D6045" s="2"/>
    </row>
    <row r="6046" customFormat="false" ht="12.75" hidden="false" customHeight="false" outlineLevel="0" collapsed="false">
      <c r="B6046" s="0" t="n">
        <v>4042</v>
      </c>
      <c r="C6046" s="2"/>
      <c r="D6046" s="2"/>
    </row>
    <row r="6047" customFormat="false" ht="12.75" hidden="false" customHeight="false" outlineLevel="0" collapsed="false">
      <c r="B6047" s="0" t="n">
        <v>3746</v>
      </c>
      <c r="C6047" s="2"/>
      <c r="D6047" s="2"/>
    </row>
    <row r="6048" customFormat="false" ht="12.75" hidden="false" customHeight="false" outlineLevel="0" collapsed="false">
      <c r="B6048" s="0" t="n">
        <v>2095</v>
      </c>
      <c r="C6048" s="2"/>
      <c r="D6048" s="2"/>
    </row>
    <row r="6049" customFormat="false" ht="12.75" hidden="false" customHeight="false" outlineLevel="0" collapsed="false">
      <c r="B6049" s="0" t="n">
        <v>527</v>
      </c>
      <c r="C6049" s="2"/>
      <c r="D6049" s="2"/>
    </row>
    <row r="6050" customFormat="false" ht="12.75" hidden="false" customHeight="false" outlineLevel="0" collapsed="false">
      <c r="B6050" s="0" t="n">
        <v>460</v>
      </c>
      <c r="C6050" s="2"/>
      <c r="D6050" s="2"/>
    </row>
    <row r="6051" customFormat="false" ht="12.75" hidden="false" customHeight="false" outlineLevel="0" collapsed="false">
      <c r="B6051" s="0" t="n">
        <v>1776</v>
      </c>
      <c r="C6051" s="2"/>
      <c r="D6051" s="2"/>
    </row>
    <row r="6052" customFormat="false" ht="12.75" hidden="false" customHeight="false" outlineLevel="0" collapsed="false">
      <c r="B6052" s="0" t="n">
        <v>3478</v>
      </c>
      <c r="C6052" s="2"/>
      <c r="D6052" s="2"/>
    </row>
    <row r="6053" customFormat="false" ht="12.75" hidden="false" customHeight="false" outlineLevel="0" collapsed="false">
      <c r="B6053" s="0" t="n">
        <v>4042</v>
      </c>
      <c r="C6053" s="2"/>
      <c r="D6053" s="2"/>
    </row>
    <row r="6054" customFormat="false" ht="12.75" hidden="false" customHeight="false" outlineLevel="0" collapsed="false">
      <c r="B6054" s="0" t="n">
        <v>2962</v>
      </c>
      <c r="C6054" s="2"/>
      <c r="D6054" s="2"/>
    </row>
    <row r="6055" customFormat="false" ht="12.75" hidden="false" customHeight="false" outlineLevel="0" collapsed="false">
      <c r="B6055" s="0" t="n">
        <v>1178</v>
      </c>
      <c r="C6055" s="2"/>
      <c r="D6055" s="2"/>
    </row>
    <row r="6056" customFormat="false" ht="12.75" hidden="false" customHeight="false" outlineLevel="0" collapsed="false">
      <c r="B6056" s="0" t="n">
        <v>306</v>
      </c>
      <c r="C6056" s="2"/>
      <c r="D6056" s="2"/>
    </row>
    <row r="6057" customFormat="false" ht="12.75" hidden="false" customHeight="false" outlineLevel="0" collapsed="false">
      <c r="B6057" s="0" t="n">
        <v>998</v>
      </c>
      <c r="C6057" s="2"/>
      <c r="D6057" s="2"/>
    </row>
    <row r="6058" customFormat="false" ht="12.75" hidden="false" customHeight="false" outlineLevel="0" collapsed="false">
      <c r="B6058" s="0" t="n">
        <v>2744</v>
      </c>
      <c r="C6058" s="2"/>
      <c r="D6058" s="2"/>
    </row>
    <row r="6059" customFormat="false" ht="12.75" hidden="false" customHeight="false" outlineLevel="0" collapsed="false">
      <c r="B6059" s="0" t="n">
        <v>4039</v>
      </c>
      <c r="C6059" s="2"/>
      <c r="D6059" s="2"/>
    </row>
    <row r="6060" customFormat="false" ht="12.75" hidden="false" customHeight="false" outlineLevel="0" collapsed="false">
      <c r="B6060" s="0" t="n">
        <v>3744</v>
      </c>
      <c r="C6060" s="2"/>
      <c r="D6060" s="2"/>
    </row>
    <row r="6061" customFormat="false" ht="12.75" hidden="false" customHeight="false" outlineLevel="0" collapsed="false">
      <c r="B6061" s="0" t="n">
        <v>2096</v>
      </c>
      <c r="C6061" s="2"/>
      <c r="D6061" s="2"/>
    </row>
    <row r="6062" customFormat="false" ht="12.75" hidden="false" customHeight="false" outlineLevel="0" collapsed="false">
      <c r="B6062" s="0" t="n">
        <v>530</v>
      </c>
      <c r="C6062" s="2"/>
      <c r="D6062" s="2"/>
    </row>
    <row r="6063" customFormat="false" ht="12.75" hidden="false" customHeight="false" outlineLevel="0" collapsed="false">
      <c r="B6063" s="0" t="n">
        <v>461</v>
      </c>
      <c r="C6063" s="2"/>
      <c r="D6063" s="2"/>
    </row>
    <row r="6064" customFormat="false" ht="12.75" hidden="false" customHeight="false" outlineLevel="0" collapsed="false">
      <c r="B6064" s="0" t="n">
        <v>1776</v>
      </c>
      <c r="C6064" s="2"/>
      <c r="D6064" s="2"/>
    </row>
    <row r="6065" customFormat="false" ht="12.75" hidden="false" customHeight="false" outlineLevel="0" collapsed="false">
      <c r="B6065" s="0" t="n">
        <v>3478</v>
      </c>
      <c r="C6065" s="2"/>
      <c r="D6065" s="2"/>
    </row>
    <row r="6066" customFormat="false" ht="12.75" hidden="false" customHeight="false" outlineLevel="0" collapsed="false">
      <c r="B6066" s="0" t="n">
        <v>4041</v>
      </c>
      <c r="C6066" s="2"/>
      <c r="D6066" s="2"/>
    </row>
    <row r="6067" customFormat="false" ht="12.75" hidden="false" customHeight="false" outlineLevel="0" collapsed="false">
      <c r="B6067" s="0" t="n">
        <v>2960</v>
      </c>
      <c r="C6067" s="2"/>
      <c r="D6067" s="2"/>
    </row>
    <row r="6068" customFormat="false" ht="12.75" hidden="false" customHeight="false" outlineLevel="0" collapsed="false">
      <c r="B6068" s="0" t="n">
        <v>1181</v>
      </c>
      <c r="C6068" s="2"/>
      <c r="D6068" s="2"/>
    </row>
    <row r="6069" customFormat="false" ht="12.75" hidden="false" customHeight="false" outlineLevel="0" collapsed="false">
      <c r="B6069" s="0" t="n">
        <v>308</v>
      </c>
      <c r="C6069" s="2"/>
      <c r="D6069" s="2"/>
    </row>
    <row r="6070" customFormat="false" ht="12.75" hidden="false" customHeight="false" outlineLevel="0" collapsed="false">
      <c r="B6070" s="0" t="n">
        <v>998</v>
      </c>
      <c r="C6070" s="2"/>
      <c r="D6070" s="2"/>
    </row>
    <row r="6071" customFormat="false" ht="12.75" hidden="false" customHeight="false" outlineLevel="0" collapsed="false">
      <c r="B6071" s="0" t="n">
        <v>2744</v>
      </c>
      <c r="C6071" s="2"/>
      <c r="D6071" s="2"/>
    </row>
    <row r="6072" customFormat="false" ht="12.75" hidden="false" customHeight="false" outlineLevel="0" collapsed="false">
      <c r="B6072" s="0" t="n">
        <v>4039</v>
      </c>
      <c r="C6072" s="2"/>
      <c r="D6072" s="2"/>
    </row>
    <row r="6073" customFormat="false" ht="12.75" hidden="false" customHeight="false" outlineLevel="0" collapsed="false">
      <c r="B6073" s="0" t="n">
        <v>3741</v>
      </c>
      <c r="C6073" s="2"/>
      <c r="D6073" s="2"/>
    </row>
    <row r="6074" customFormat="false" ht="12.75" hidden="false" customHeight="false" outlineLevel="0" collapsed="false">
      <c r="B6074" s="0" t="n">
        <v>2094</v>
      </c>
      <c r="C6074" s="2"/>
      <c r="D6074" s="2"/>
    </row>
    <row r="6075" customFormat="false" ht="12.75" hidden="false" customHeight="false" outlineLevel="0" collapsed="false">
      <c r="B6075" s="0" t="n">
        <v>530</v>
      </c>
      <c r="C6075" s="2"/>
      <c r="D6075" s="2"/>
    </row>
    <row r="6076" customFormat="false" ht="12.75" hidden="false" customHeight="false" outlineLevel="0" collapsed="false">
      <c r="B6076" s="0" t="n">
        <v>461</v>
      </c>
      <c r="C6076" s="2"/>
      <c r="D6076" s="2"/>
    </row>
    <row r="6077" customFormat="false" ht="12.75" hidden="false" customHeight="false" outlineLevel="0" collapsed="false">
      <c r="B6077" s="0" t="n">
        <v>1776</v>
      </c>
      <c r="C6077" s="2"/>
      <c r="D6077" s="2"/>
    </row>
    <row r="6078" customFormat="false" ht="12.75" hidden="false" customHeight="false" outlineLevel="0" collapsed="false">
      <c r="B6078" s="0" t="n">
        <v>3476</v>
      </c>
      <c r="C6078" s="2"/>
      <c r="D6078" s="2"/>
    </row>
    <row r="6079" customFormat="false" ht="12.75" hidden="false" customHeight="false" outlineLevel="0" collapsed="false">
      <c r="B6079" s="0" t="n">
        <v>4041</v>
      </c>
      <c r="C6079" s="2"/>
      <c r="D6079" s="2"/>
    </row>
    <row r="6080" customFormat="false" ht="12.75" hidden="false" customHeight="false" outlineLevel="0" collapsed="false">
      <c r="B6080" s="0" t="n">
        <v>2960</v>
      </c>
      <c r="C6080" s="2"/>
      <c r="D6080" s="2"/>
    </row>
    <row r="6081" customFormat="false" ht="12.75" hidden="false" customHeight="false" outlineLevel="0" collapsed="false">
      <c r="B6081" s="0" t="n">
        <v>1178</v>
      </c>
      <c r="C6081" s="2"/>
      <c r="D6081" s="2"/>
    </row>
    <row r="6082" customFormat="false" ht="12.75" hidden="false" customHeight="false" outlineLevel="0" collapsed="false">
      <c r="B6082" s="0" t="n">
        <v>309</v>
      </c>
      <c r="C6082" s="2"/>
      <c r="D6082" s="2"/>
    </row>
    <row r="6083" customFormat="false" ht="12.75" hidden="false" customHeight="false" outlineLevel="0" collapsed="false">
      <c r="B6083" s="0" t="n">
        <v>999</v>
      </c>
      <c r="C6083" s="2"/>
      <c r="D6083" s="2"/>
    </row>
    <row r="6084" customFormat="false" ht="12.75" hidden="false" customHeight="false" outlineLevel="0" collapsed="false">
      <c r="B6084" s="0" t="n">
        <v>2743</v>
      </c>
      <c r="C6084" s="2"/>
      <c r="D6084" s="2"/>
    </row>
    <row r="6085" customFormat="false" ht="12.75" hidden="false" customHeight="false" outlineLevel="0" collapsed="false">
      <c r="B6085" s="0" t="n">
        <v>4038</v>
      </c>
      <c r="C6085" s="2"/>
      <c r="D6085" s="2"/>
    </row>
    <row r="6086" customFormat="false" ht="12.75" hidden="false" customHeight="false" outlineLevel="0" collapsed="false">
      <c r="B6086" s="0" t="n">
        <v>3742</v>
      </c>
      <c r="C6086" s="2"/>
      <c r="D6086" s="2"/>
    </row>
    <row r="6087" customFormat="false" ht="12.75" hidden="false" customHeight="false" outlineLevel="0" collapsed="false">
      <c r="B6087" s="0" t="n">
        <v>2095</v>
      </c>
      <c r="C6087" s="2"/>
      <c r="D6087" s="2"/>
    </row>
    <row r="6088" customFormat="false" ht="12.75" hidden="false" customHeight="false" outlineLevel="0" collapsed="false">
      <c r="B6088" s="0" t="n">
        <v>529</v>
      </c>
      <c r="C6088" s="2"/>
      <c r="D6088" s="2"/>
    </row>
    <row r="6089" customFormat="false" ht="12.75" hidden="false" customHeight="false" outlineLevel="0" collapsed="false">
      <c r="B6089" s="0" t="n">
        <v>461</v>
      </c>
      <c r="C6089" s="2"/>
      <c r="D6089" s="2"/>
    </row>
    <row r="6090" customFormat="false" ht="12.75" hidden="false" customHeight="false" outlineLevel="0" collapsed="false">
      <c r="B6090" s="0" t="n">
        <v>1776</v>
      </c>
      <c r="C6090" s="2"/>
      <c r="D6090" s="2"/>
    </row>
    <row r="6091" customFormat="false" ht="12.75" hidden="false" customHeight="false" outlineLevel="0" collapsed="false">
      <c r="B6091" s="0" t="n">
        <v>3475</v>
      </c>
      <c r="C6091" s="2"/>
      <c r="D6091" s="2"/>
    </row>
    <row r="6092" customFormat="false" ht="12.75" hidden="false" customHeight="false" outlineLevel="0" collapsed="false">
      <c r="B6092" s="0" t="n">
        <v>4042</v>
      </c>
      <c r="C6092" s="2"/>
      <c r="D6092" s="2"/>
    </row>
    <row r="6093" customFormat="false" ht="12.75" hidden="false" customHeight="false" outlineLevel="0" collapsed="false">
      <c r="B6093" s="0" t="n">
        <v>2962</v>
      </c>
      <c r="C6093" s="2"/>
      <c r="D6093" s="2"/>
    </row>
    <row r="6094" customFormat="false" ht="12.75" hidden="false" customHeight="false" outlineLevel="0" collapsed="false">
      <c r="B6094" s="0" t="n">
        <v>1177</v>
      </c>
      <c r="C6094" s="2"/>
      <c r="D6094" s="2"/>
    </row>
    <row r="6095" customFormat="false" ht="12.75" hidden="false" customHeight="false" outlineLevel="0" collapsed="false">
      <c r="B6095" s="0" t="n">
        <v>306</v>
      </c>
      <c r="C6095" s="2"/>
      <c r="D6095" s="2"/>
    </row>
    <row r="6096" customFormat="false" ht="12.75" hidden="false" customHeight="false" outlineLevel="0" collapsed="false">
      <c r="B6096" s="0" t="n">
        <v>998</v>
      </c>
      <c r="C6096" s="2"/>
      <c r="D6096" s="2"/>
    </row>
    <row r="6097" customFormat="false" ht="12.75" hidden="false" customHeight="false" outlineLevel="0" collapsed="false">
      <c r="B6097" s="0" t="n">
        <v>2744</v>
      </c>
      <c r="C6097" s="2"/>
      <c r="D6097" s="2"/>
    </row>
    <row r="6098" customFormat="false" ht="12.75" hidden="false" customHeight="false" outlineLevel="0" collapsed="false">
      <c r="B6098" s="0" t="n">
        <v>4039</v>
      </c>
      <c r="C6098" s="2"/>
      <c r="D6098" s="2"/>
    </row>
    <row r="6099" customFormat="false" ht="12.75" hidden="false" customHeight="false" outlineLevel="0" collapsed="false">
      <c r="B6099" s="0" t="n">
        <v>3742</v>
      </c>
      <c r="C6099" s="2"/>
      <c r="D6099" s="2"/>
    </row>
    <row r="6100" customFormat="false" ht="12.75" hidden="false" customHeight="false" outlineLevel="0" collapsed="false">
      <c r="B6100" s="0" t="n">
        <v>2095</v>
      </c>
      <c r="C6100" s="2"/>
      <c r="D6100" s="2"/>
    </row>
    <row r="6101" customFormat="false" ht="12.75" hidden="false" customHeight="false" outlineLevel="0" collapsed="false">
      <c r="B6101" s="0" t="n">
        <v>527</v>
      </c>
      <c r="C6101" s="2"/>
      <c r="D6101" s="2"/>
    </row>
    <row r="6102" customFormat="false" ht="12.75" hidden="false" customHeight="false" outlineLevel="0" collapsed="false">
      <c r="B6102" s="0" t="n">
        <v>458</v>
      </c>
      <c r="C6102" s="2"/>
      <c r="D6102" s="2"/>
    </row>
    <row r="6103" customFormat="false" ht="12.75" hidden="false" customHeight="false" outlineLevel="0" collapsed="false">
      <c r="B6103" s="0" t="n">
        <v>1775</v>
      </c>
      <c r="C6103" s="2"/>
      <c r="D6103" s="2"/>
    </row>
    <row r="6104" customFormat="false" ht="12.75" hidden="false" customHeight="false" outlineLevel="0" collapsed="false">
      <c r="B6104" s="0" t="n">
        <v>3478</v>
      </c>
      <c r="C6104" s="2"/>
      <c r="D6104" s="2"/>
    </row>
    <row r="6105" customFormat="false" ht="12.75" hidden="false" customHeight="false" outlineLevel="0" collapsed="false">
      <c r="B6105" s="0" t="n">
        <v>4043</v>
      </c>
      <c r="C6105" s="2"/>
      <c r="D6105" s="2"/>
    </row>
    <row r="6106" customFormat="false" ht="12.75" hidden="false" customHeight="false" outlineLevel="0" collapsed="false">
      <c r="B6106" s="0" t="n">
        <v>2960</v>
      </c>
      <c r="C6106" s="2"/>
      <c r="D6106" s="2"/>
    </row>
    <row r="6107" customFormat="false" ht="12.75" hidden="false" customHeight="false" outlineLevel="0" collapsed="false">
      <c r="B6107" s="0" t="n">
        <v>1177</v>
      </c>
      <c r="C6107" s="2"/>
      <c r="D6107" s="2"/>
    </row>
    <row r="6108" customFormat="false" ht="12.75" hidden="false" customHeight="false" outlineLevel="0" collapsed="false">
      <c r="B6108" s="0" t="n">
        <v>305</v>
      </c>
      <c r="C6108" s="2"/>
      <c r="D6108" s="2"/>
    </row>
    <row r="6109" customFormat="false" ht="12.75" hidden="false" customHeight="false" outlineLevel="0" collapsed="false">
      <c r="B6109" s="0" t="n">
        <v>997</v>
      </c>
      <c r="C6109" s="2"/>
      <c r="D6109" s="2"/>
    </row>
    <row r="6110" customFormat="false" ht="12.75" hidden="false" customHeight="false" outlineLevel="0" collapsed="false">
      <c r="B6110" s="0" t="n">
        <v>2743</v>
      </c>
      <c r="C6110" s="2"/>
      <c r="D6110" s="2"/>
    </row>
    <row r="6111" customFormat="false" ht="12.75" hidden="false" customHeight="false" outlineLevel="0" collapsed="false">
      <c r="B6111" s="0" t="n">
        <v>4043</v>
      </c>
      <c r="C6111" s="2"/>
      <c r="D6111" s="2"/>
    </row>
    <row r="6112" customFormat="false" ht="12.75" hidden="false" customHeight="false" outlineLevel="0" collapsed="false">
      <c r="B6112" s="0" t="n">
        <v>3745</v>
      </c>
      <c r="C6112" s="2"/>
      <c r="D6112" s="2"/>
    </row>
    <row r="6113" customFormat="false" ht="12.75" hidden="false" customHeight="false" outlineLevel="0" collapsed="false">
      <c r="B6113" s="0" t="n">
        <v>2094</v>
      </c>
      <c r="C6113" s="2"/>
      <c r="D6113" s="2"/>
    </row>
    <row r="6114" customFormat="false" ht="12.75" hidden="false" customHeight="false" outlineLevel="0" collapsed="false">
      <c r="B6114" s="0" t="n">
        <v>527</v>
      </c>
      <c r="C6114" s="2"/>
      <c r="D6114" s="2"/>
    </row>
    <row r="6115" customFormat="false" ht="12.75" hidden="false" customHeight="false" outlineLevel="0" collapsed="false">
      <c r="B6115" s="0" t="n">
        <v>458</v>
      </c>
      <c r="C6115" s="2"/>
      <c r="D6115" s="2"/>
    </row>
    <row r="6116" customFormat="false" ht="12.75" hidden="false" customHeight="false" outlineLevel="0" collapsed="false">
      <c r="B6116" s="0" t="n">
        <v>1775</v>
      </c>
      <c r="C6116" s="2"/>
      <c r="D6116" s="2"/>
    </row>
    <row r="6117" customFormat="false" ht="12.75" hidden="false" customHeight="false" outlineLevel="0" collapsed="false">
      <c r="B6117" s="0" t="n">
        <v>3480</v>
      </c>
      <c r="C6117" s="2"/>
      <c r="D6117" s="2"/>
    </row>
    <row r="6118" customFormat="false" ht="12.75" hidden="false" customHeight="false" outlineLevel="0" collapsed="false">
      <c r="B6118" s="0" t="n">
        <v>4044</v>
      </c>
      <c r="C6118" s="2"/>
      <c r="D6118" s="2"/>
    </row>
    <row r="6119" customFormat="false" ht="12.75" hidden="false" customHeight="false" outlineLevel="0" collapsed="false">
      <c r="B6119" s="0" t="n">
        <v>2962</v>
      </c>
      <c r="C6119" s="2"/>
      <c r="D6119" s="2"/>
    </row>
    <row r="6120" customFormat="false" ht="12.75" hidden="false" customHeight="false" outlineLevel="0" collapsed="false">
      <c r="B6120" s="0" t="n">
        <v>1177</v>
      </c>
      <c r="C6120" s="2"/>
      <c r="D6120" s="2"/>
    </row>
    <row r="6121" customFormat="false" ht="12.75" hidden="false" customHeight="false" outlineLevel="0" collapsed="false">
      <c r="B6121" s="0" t="n">
        <v>303</v>
      </c>
      <c r="C6121" s="2"/>
      <c r="D6121" s="2"/>
    </row>
    <row r="6122" customFormat="false" ht="12.75" hidden="false" customHeight="false" outlineLevel="0" collapsed="false">
      <c r="B6122" s="0" t="n">
        <v>996</v>
      </c>
      <c r="C6122" s="2"/>
      <c r="D6122" s="2"/>
    </row>
    <row r="6123" customFormat="false" ht="12.75" hidden="false" customHeight="false" outlineLevel="0" collapsed="false">
      <c r="B6123" s="0" t="n">
        <v>2745</v>
      </c>
      <c r="C6123" s="2"/>
      <c r="D6123" s="2"/>
    </row>
    <row r="6124" customFormat="false" ht="12.75" hidden="false" customHeight="false" outlineLevel="0" collapsed="false">
      <c r="B6124" s="0" t="n">
        <v>4044</v>
      </c>
      <c r="C6124" s="2"/>
      <c r="D6124" s="2"/>
    </row>
    <row r="6125" customFormat="false" ht="12.75" hidden="false" customHeight="false" outlineLevel="0" collapsed="false">
      <c r="B6125" s="0" t="n">
        <v>3746</v>
      </c>
      <c r="C6125" s="2"/>
      <c r="D6125" s="2"/>
    </row>
    <row r="6126" customFormat="false" ht="12.75" hidden="false" customHeight="false" outlineLevel="0" collapsed="false">
      <c r="B6126" s="0" t="n">
        <v>2093</v>
      </c>
      <c r="C6126" s="2"/>
      <c r="D6126" s="2"/>
    </row>
    <row r="6127" customFormat="false" ht="12.75" hidden="false" customHeight="false" outlineLevel="0" collapsed="false">
      <c r="B6127" s="0" t="n">
        <v>523</v>
      </c>
      <c r="C6127" s="2"/>
      <c r="D6127" s="2"/>
    </row>
    <row r="6128" customFormat="false" ht="12.75" hidden="false" customHeight="false" outlineLevel="0" collapsed="false">
      <c r="B6128" s="0" t="n">
        <v>457</v>
      </c>
      <c r="C6128" s="2"/>
      <c r="D6128" s="2"/>
    </row>
    <row r="6129" customFormat="false" ht="12.75" hidden="false" customHeight="false" outlineLevel="0" collapsed="false">
      <c r="B6129" s="0" t="n">
        <v>1776</v>
      </c>
      <c r="C6129" s="2"/>
      <c r="D6129" s="2"/>
    </row>
    <row r="6130" customFormat="false" ht="12.75" hidden="false" customHeight="false" outlineLevel="0" collapsed="false">
      <c r="B6130" s="0" t="n">
        <v>3480</v>
      </c>
      <c r="C6130" s="2"/>
      <c r="D6130" s="2"/>
    </row>
    <row r="6131" customFormat="false" ht="12.75" hidden="false" customHeight="false" outlineLevel="0" collapsed="false">
      <c r="B6131" s="0" t="n">
        <v>4047</v>
      </c>
      <c r="C6131" s="2"/>
      <c r="D6131" s="2"/>
    </row>
    <row r="6132" customFormat="false" ht="12.75" hidden="false" customHeight="false" outlineLevel="0" collapsed="false">
      <c r="B6132" s="0" t="n">
        <v>2963</v>
      </c>
      <c r="C6132" s="2"/>
      <c r="D6132" s="2"/>
    </row>
    <row r="6133" customFormat="false" ht="12.75" hidden="false" customHeight="false" outlineLevel="0" collapsed="false">
      <c r="B6133" s="0" t="n">
        <v>1177</v>
      </c>
      <c r="C6133" s="2"/>
      <c r="D6133" s="2"/>
    </row>
    <row r="6134" customFormat="false" ht="12.75" hidden="false" customHeight="false" outlineLevel="0" collapsed="false">
      <c r="B6134" s="0" t="n">
        <v>302</v>
      </c>
      <c r="C6134" s="2"/>
      <c r="D6134" s="2"/>
    </row>
    <row r="6135" customFormat="false" ht="12.75" hidden="false" customHeight="false" outlineLevel="0" collapsed="false">
      <c r="B6135" s="0" t="n">
        <v>995</v>
      </c>
      <c r="C6135" s="2"/>
      <c r="D6135" s="2"/>
    </row>
    <row r="6136" customFormat="false" ht="12.75" hidden="false" customHeight="false" outlineLevel="0" collapsed="false">
      <c r="B6136" s="0" t="n">
        <v>2745</v>
      </c>
      <c r="C6136" s="2"/>
      <c r="D6136" s="2"/>
    </row>
    <row r="6137" customFormat="false" ht="12.75" hidden="false" customHeight="false" outlineLevel="0" collapsed="false">
      <c r="B6137" s="0" t="n">
        <v>4046</v>
      </c>
      <c r="C6137" s="2"/>
      <c r="D6137" s="2"/>
    </row>
    <row r="6138" customFormat="false" ht="12.75" hidden="false" customHeight="false" outlineLevel="0" collapsed="false">
      <c r="B6138" s="0" t="n">
        <v>3747</v>
      </c>
      <c r="C6138" s="2"/>
      <c r="D6138" s="2"/>
    </row>
    <row r="6139" customFormat="false" ht="12.75" hidden="false" customHeight="false" outlineLevel="0" collapsed="false">
      <c r="B6139" s="0" t="n">
        <v>2093</v>
      </c>
      <c r="C6139" s="2"/>
      <c r="D6139" s="2"/>
    </row>
    <row r="6140" customFormat="false" ht="12.75" hidden="false" customHeight="false" outlineLevel="0" collapsed="false">
      <c r="B6140" s="0" t="n">
        <v>523</v>
      </c>
      <c r="C6140" s="2"/>
      <c r="D6140" s="2"/>
    </row>
    <row r="6141" customFormat="false" ht="12.75" hidden="false" customHeight="false" outlineLevel="0" collapsed="false">
      <c r="B6141" s="0" t="n">
        <v>456</v>
      </c>
      <c r="C6141" s="2"/>
      <c r="D6141" s="2"/>
    </row>
    <row r="6142" customFormat="false" ht="12.75" hidden="false" customHeight="false" outlineLevel="0" collapsed="false">
      <c r="B6142" s="0" t="n">
        <v>1776</v>
      </c>
      <c r="C6142" s="2"/>
      <c r="D6142" s="2"/>
    </row>
    <row r="6143" customFormat="false" ht="12.75" hidden="false" customHeight="false" outlineLevel="0" collapsed="false">
      <c r="B6143" s="0" t="n">
        <v>3481</v>
      </c>
      <c r="C6143" s="2"/>
      <c r="D6143" s="2"/>
    </row>
    <row r="6144" customFormat="false" ht="12.75" hidden="false" customHeight="false" outlineLevel="0" collapsed="false">
      <c r="B6144" s="0" t="n">
        <v>4047</v>
      </c>
      <c r="C6144" s="2"/>
      <c r="D6144" s="2"/>
    </row>
    <row r="6145" customFormat="false" ht="12.75" hidden="false" customHeight="false" outlineLevel="0" collapsed="false">
      <c r="B6145" s="0" t="n">
        <v>2962</v>
      </c>
      <c r="C6145" s="2"/>
      <c r="D6145" s="2"/>
    </row>
    <row r="6146" customFormat="false" ht="12.75" hidden="false" customHeight="false" outlineLevel="0" collapsed="false">
      <c r="B6146" s="0" t="n">
        <v>1176</v>
      </c>
      <c r="C6146" s="2"/>
      <c r="D6146" s="2"/>
    </row>
    <row r="6147" customFormat="false" ht="12.75" hidden="false" customHeight="false" outlineLevel="0" collapsed="false">
      <c r="B6147" s="0" t="n">
        <v>301</v>
      </c>
      <c r="C6147" s="2"/>
      <c r="D6147" s="2"/>
    </row>
    <row r="6148" customFormat="false" ht="12.75" hidden="false" customHeight="false" outlineLevel="0" collapsed="false">
      <c r="B6148" s="0" t="n">
        <v>995</v>
      </c>
      <c r="C6148" s="2"/>
      <c r="D6148" s="2"/>
    </row>
    <row r="6149" customFormat="false" ht="12.75" hidden="false" customHeight="false" outlineLevel="0" collapsed="false">
      <c r="B6149" s="0" t="n">
        <v>2745</v>
      </c>
    </row>
    <row r="6150" customFormat="false" ht="12.75" hidden="false" customHeight="false" outlineLevel="0" collapsed="false">
      <c r="B6150" s="0" t="n">
        <v>4045</v>
      </c>
      <c r="C6150" s="2"/>
      <c r="D6150" s="2"/>
    </row>
    <row r="6151" customFormat="false" ht="12.75" hidden="false" customHeight="false" outlineLevel="0" collapsed="false">
      <c r="B6151" s="0" t="n">
        <v>3745</v>
      </c>
      <c r="C6151" s="2"/>
      <c r="D6151" s="2"/>
    </row>
    <row r="6152" customFormat="false" ht="12.75" hidden="false" customHeight="false" outlineLevel="0" collapsed="false">
      <c r="B6152" s="0" t="n">
        <v>2092</v>
      </c>
      <c r="C6152" s="2"/>
      <c r="D6152" s="2"/>
    </row>
    <row r="6153" customFormat="false" ht="12.75" hidden="false" customHeight="false" outlineLevel="0" collapsed="false">
      <c r="B6153" s="0" t="n">
        <v>526</v>
      </c>
      <c r="C6153" s="2"/>
      <c r="D6153" s="2"/>
    </row>
    <row r="6154" customFormat="false" ht="12.75" hidden="false" customHeight="false" outlineLevel="0" collapsed="false">
      <c r="B6154" s="0" t="n">
        <v>458</v>
      </c>
      <c r="C6154" s="2"/>
      <c r="D6154" s="2"/>
    </row>
    <row r="6155" customFormat="false" ht="12.75" hidden="false" customHeight="false" outlineLevel="0" collapsed="false">
      <c r="B6155" s="0" t="n">
        <v>1775</v>
      </c>
      <c r="C6155" s="2"/>
      <c r="D6155" s="2"/>
    </row>
    <row r="6156" customFormat="false" ht="12.75" hidden="false" customHeight="false" outlineLevel="0" collapsed="false">
      <c r="B6156" s="0" t="n">
        <v>3479</v>
      </c>
      <c r="C6156" s="2"/>
      <c r="D6156" s="2"/>
    </row>
    <row r="6157" customFormat="false" ht="12.75" hidden="false" customHeight="false" outlineLevel="0" collapsed="false">
      <c r="B6157" s="0" t="n">
        <v>4045</v>
      </c>
      <c r="C6157" s="2"/>
      <c r="D6157" s="2"/>
    </row>
    <row r="6158" customFormat="false" ht="12.75" hidden="false" customHeight="false" outlineLevel="0" collapsed="false">
      <c r="B6158" s="0" t="n">
        <v>2962</v>
      </c>
      <c r="C6158" s="2"/>
      <c r="D6158" s="2"/>
    </row>
    <row r="6159" customFormat="false" ht="12.75" hidden="false" customHeight="false" outlineLevel="0" collapsed="false">
      <c r="B6159" s="0" t="n">
        <v>1179</v>
      </c>
      <c r="C6159" s="2"/>
      <c r="D6159" s="2"/>
    </row>
    <row r="6160" customFormat="false" ht="12.75" hidden="false" customHeight="false" outlineLevel="0" collapsed="false">
      <c r="B6160" s="0" t="n">
        <v>305</v>
      </c>
      <c r="C6160" s="2"/>
      <c r="D6160" s="2"/>
    </row>
    <row r="6161" customFormat="false" ht="12.75" hidden="false" customHeight="false" outlineLevel="0" collapsed="false">
      <c r="B6161" s="0" t="n">
        <v>998</v>
      </c>
      <c r="C6161" s="2"/>
      <c r="D6161" s="2"/>
    </row>
    <row r="6162" customFormat="false" ht="12.75" hidden="false" customHeight="false" outlineLevel="0" collapsed="false">
      <c r="B6162" s="0" t="n">
        <v>2744</v>
      </c>
      <c r="C6162" s="2"/>
      <c r="D6162" s="2"/>
    </row>
    <row r="6163" customFormat="false" ht="12.75" hidden="false" customHeight="false" outlineLevel="0" collapsed="false">
      <c r="B6163" s="0" t="n">
        <v>4041</v>
      </c>
      <c r="C6163" s="2"/>
      <c r="D6163" s="2"/>
    </row>
    <row r="6164" customFormat="false" ht="12.75" hidden="false" customHeight="false" outlineLevel="0" collapsed="false">
      <c r="B6164" s="0" t="n">
        <v>3743</v>
      </c>
      <c r="C6164" s="2"/>
      <c r="D6164" s="2"/>
    </row>
    <row r="6165" customFormat="false" ht="12.75" hidden="false" customHeight="false" outlineLevel="0" collapsed="false">
      <c r="B6165" s="0" t="n">
        <v>2094</v>
      </c>
      <c r="C6165" s="2"/>
      <c r="D6165" s="2"/>
    </row>
    <row r="6166" customFormat="false" ht="12.75" hidden="false" customHeight="false" outlineLevel="0" collapsed="false">
      <c r="B6166" s="0" t="n">
        <v>528</v>
      </c>
      <c r="C6166" s="2"/>
      <c r="D6166" s="2"/>
    </row>
    <row r="6167" customFormat="false" ht="12.75" hidden="false" customHeight="false" outlineLevel="0" collapsed="false">
      <c r="B6167" s="0" t="n">
        <v>460</v>
      </c>
      <c r="C6167" s="2"/>
      <c r="D6167" s="2"/>
    </row>
    <row r="6168" customFormat="false" ht="12.75" hidden="false" customHeight="false" outlineLevel="0" collapsed="false">
      <c r="B6168" s="0" t="n">
        <v>1776</v>
      </c>
      <c r="C6168" s="2"/>
      <c r="D6168" s="2"/>
    </row>
    <row r="6169" customFormat="false" ht="12.75" hidden="false" customHeight="false" outlineLevel="0" collapsed="false">
      <c r="B6169" s="0" t="n">
        <v>3479</v>
      </c>
      <c r="C6169" s="2"/>
      <c r="D6169" s="2"/>
    </row>
    <row r="6170" customFormat="false" ht="12.75" hidden="false" customHeight="false" outlineLevel="0" collapsed="false">
      <c r="B6170" s="0" t="n">
        <v>4043</v>
      </c>
      <c r="C6170" s="2"/>
      <c r="D6170" s="2"/>
    </row>
    <row r="6171" customFormat="false" ht="12.75" hidden="false" customHeight="false" outlineLevel="0" collapsed="false">
      <c r="B6171" s="0" t="n">
        <v>2961</v>
      </c>
      <c r="C6171" s="2"/>
      <c r="D6171" s="2"/>
    </row>
    <row r="6172" customFormat="false" ht="12.75" hidden="false" customHeight="false" outlineLevel="0" collapsed="false">
      <c r="B6172" s="0" t="n">
        <v>1177</v>
      </c>
      <c r="C6172" s="2"/>
      <c r="D6172" s="2"/>
    </row>
    <row r="6173" customFormat="false" ht="12.75" hidden="false" customHeight="false" outlineLevel="0" collapsed="false">
      <c r="B6173" s="0" t="n">
        <v>306</v>
      </c>
      <c r="C6173" s="2"/>
      <c r="D6173" s="2"/>
    </row>
    <row r="6174" customFormat="false" ht="12.75" hidden="false" customHeight="false" outlineLevel="0" collapsed="false">
      <c r="B6174" s="0" t="n">
        <v>997</v>
      </c>
      <c r="C6174" s="2"/>
      <c r="D6174" s="2"/>
    </row>
    <row r="6175" customFormat="false" ht="12.75" hidden="false" customHeight="false" outlineLevel="0" collapsed="false">
      <c r="B6175" s="0" t="n">
        <v>2745</v>
      </c>
      <c r="C6175" s="2"/>
      <c r="D6175" s="2"/>
    </row>
    <row r="6176" customFormat="false" ht="12.75" hidden="false" customHeight="false" outlineLevel="0" collapsed="false">
      <c r="B6176" s="0" t="n">
        <v>4039</v>
      </c>
      <c r="C6176" s="2"/>
      <c r="D6176" s="2"/>
    </row>
    <row r="6177" customFormat="false" ht="12.75" hidden="false" customHeight="false" outlineLevel="0" collapsed="false">
      <c r="B6177" s="0" t="n">
        <v>3741</v>
      </c>
      <c r="C6177" s="2"/>
      <c r="D6177" s="2"/>
    </row>
    <row r="6178" customFormat="false" ht="12.75" hidden="false" customHeight="false" outlineLevel="0" collapsed="false">
      <c r="B6178" s="0" t="n">
        <v>2094</v>
      </c>
      <c r="C6178" s="2"/>
      <c r="D6178" s="2"/>
    </row>
    <row r="6179" customFormat="false" ht="12.75" hidden="false" customHeight="false" outlineLevel="0" collapsed="false">
      <c r="B6179" s="0" t="n">
        <v>530</v>
      </c>
      <c r="C6179" s="2"/>
      <c r="D6179" s="2"/>
    </row>
    <row r="6180" customFormat="false" ht="12.75" hidden="false" customHeight="false" outlineLevel="0" collapsed="false">
      <c r="B6180" s="0" t="n">
        <v>461</v>
      </c>
      <c r="C6180" s="2"/>
      <c r="D6180" s="2"/>
    </row>
    <row r="6181" customFormat="false" ht="12.75" hidden="false" customHeight="false" outlineLevel="0" collapsed="false">
      <c r="B6181" s="0" t="n">
        <v>1776</v>
      </c>
      <c r="C6181" s="2"/>
      <c r="D6181" s="2"/>
    </row>
    <row r="6182" customFormat="false" ht="12.75" hidden="false" customHeight="false" outlineLevel="0" collapsed="false">
      <c r="B6182" s="0" t="n">
        <v>3476</v>
      </c>
      <c r="C6182" s="2"/>
      <c r="D6182" s="2"/>
    </row>
    <row r="6183" customFormat="false" ht="12.75" hidden="false" customHeight="false" outlineLevel="0" collapsed="false">
      <c r="B6183" s="0" t="n">
        <v>4041</v>
      </c>
      <c r="C6183" s="2"/>
      <c r="D6183" s="2"/>
    </row>
    <row r="6184" customFormat="false" ht="12.75" hidden="false" customHeight="false" outlineLevel="0" collapsed="false">
      <c r="B6184" s="0" t="n">
        <v>2961</v>
      </c>
      <c r="C6184" s="2"/>
      <c r="D6184" s="2"/>
    </row>
    <row r="6185" customFormat="false" ht="12.75" hidden="false" customHeight="false" outlineLevel="0" collapsed="false">
      <c r="B6185" s="0" t="n">
        <v>1178</v>
      </c>
      <c r="C6185" s="2"/>
      <c r="D6185" s="2"/>
    </row>
    <row r="6186" customFormat="false" ht="12.75" hidden="false" customHeight="false" outlineLevel="0" collapsed="false">
      <c r="B6186" s="0" t="n">
        <v>309</v>
      </c>
      <c r="C6186" s="2"/>
      <c r="D6186" s="2"/>
    </row>
    <row r="6187" customFormat="false" ht="12.75" hidden="false" customHeight="false" outlineLevel="0" collapsed="false">
      <c r="B6187" s="0" t="n">
        <v>1000</v>
      </c>
      <c r="C6187" s="2"/>
      <c r="D6187" s="2"/>
    </row>
    <row r="6188" customFormat="false" ht="12.75" hidden="false" customHeight="false" outlineLevel="0" collapsed="false">
      <c r="B6188" s="0" t="n">
        <v>2745</v>
      </c>
      <c r="C6188" s="2"/>
      <c r="D6188" s="2"/>
    </row>
    <row r="6189" customFormat="false" ht="12.75" hidden="false" customHeight="false" outlineLevel="0" collapsed="false">
      <c r="B6189" s="0" t="n">
        <v>4038</v>
      </c>
      <c r="C6189" s="2"/>
      <c r="D6189" s="2"/>
    </row>
    <row r="6190" customFormat="false" ht="12.75" hidden="false" customHeight="false" outlineLevel="0" collapsed="false">
      <c r="B6190" s="0" t="n">
        <v>3741</v>
      </c>
      <c r="C6190" s="2"/>
      <c r="D6190" s="2"/>
    </row>
    <row r="6191" customFormat="false" ht="12.75" hidden="false" customHeight="false" outlineLevel="0" collapsed="false">
      <c r="B6191" s="0" t="n">
        <v>2095</v>
      </c>
      <c r="C6191" s="2"/>
      <c r="D6191" s="2"/>
    </row>
    <row r="6192" customFormat="false" ht="12.75" hidden="false" customHeight="false" outlineLevel="0" collapsed="false">
      <c r="B6192" s="0" t="n">
        <v>530</v>
      </c>
      <c r="C6192" s="2"/>
      <c r="D6192" s="2"/>
    </row>
    <row r="6193" customFormat="false" ht="12.75" hidden="false" customHeight="false" outlineLevel="0" collapsed="false">
      <c r="B6193" s="0" t="n">
        <v>462</v>
      </c>
      <c r="C6193" s="2"/>
      <c r="D6193" s="2"/>
    </row>
    <row r="6194" customFormat="false" ht="12.75" hidden="false" customHeight="false" outlineLevel="0" collapsed="false">
      <c r="B6194" s="0" t="n">
        <v>1776</v>
      </c>
      <c r="C6194" s="2"/>
      <c r="D6194" s="2"/>
    </row>
    <row r="6195" customFormat="false" ht="12.75" hidden="false" customHeight="false" outlineLevel="0" collapsed="false">
      <c r="B6195" s="0" t="n">
        <v>3475</v>
      </c>
      <c r="C6195" s="2"/>
      <c r="D6195" s="2"/>
    </row>
    <row r="6196" customFormat="false" ht="12.75" hidden="false" customHeight="false" outlineLevel="0" collapsed="false">
      <c r="B6196" s="0" t="n">
        <v>4039</v>
      </c>
      <c r="C6196" s="2"/>
      <c r="D6196" s="2"/>
    </row>
    <row r="6197" customFormat="false" ht="12.75" hidden="false" customHeight="false" outlineLevel="0" collapsed="false">
      <c r="B6197" s="0" t="n">
        <v>2961</v>
      </c>
      <c r="C6197" s="2"/>
      <c r="D6197" s="2"/>
    </row>
    <row r="6198" customFormat="false" ht="12.75" hidden="false" customHeight="false" outlineLevel="0" collapsed="false">
      <c r="B6198" s="0" t="n">
        <v>1178</v>
      </c>
      <c r="C6198" s="2"/>
      <c r="D6198" s="2"/>
    </row>
    <row r="6199" customFormat="false" ht="12.75" hidden="false" customHeight="false" outlineLevel="0" collapsed="false">
      <c r="B6199" s="0" t="n">
        <v>307</v>
      </c>
      <c r="C6199" s="2"/>
      <c r="D6199" s="2"/>
    </row>
    <row r="6200" customFormat="false" ht="12.75" hidden="false" customHeight="false" outlineLevel="0" collapsed="false">
      <c r="B6200" s="0" t="n">
        <v>999</v>
      </c>
      <c r="C6200" s="2"/>
      <c r="D6200" s="2"/>
    </row>
    <row r="6201" customFormat="false" ht="12.75" hidden="false" customHeight="false" outlineLevel="0" collapsed="false">
      <c r="B6201" s="0" t="n">
        <v>2744</v>
      </c>
      <c r="C6201" s="2"/>
      <c r="D6201" s="2"/>
    </row>
    <row r="6202" customFormat="false" ht="12.75" hidden="false" customHeight="false" outlineLevel="0" collapsed="false">
      <c r="B6202" s="0" t="n">
        <v>4038</v>
      </c>
      <c r="C6202" s="2"/>
      <c r="D6202" s="2"/>
    </row>
    <row r="6203" customFormat="false" ht="12.75" hidden="false" customHeight="false" outlineLevel="0" collapsed="false">
      <c r="B6203" s="0" t="n">
        <v>3741</v>
      </c>
      <c r="C6203" s="2"/>
      <c r="D6203" s="2"/>
    </row>
    <row r="6204" customFormat="false" ht="12.75" hidden="false" customHeight="false" outlineLevel="0" collapsed="false">
      <c r="B6204" s="0" t="n">
        <v>2093</v>
      </c>
      <c r="C6204" s="2"/>
      <c r="D6204" s="2"/>
    </row>
    <row r="6205" customFormat="false" ht="12.75" hidden="false" customHeight="false" outlineLevel="0" collapsed="false">
      <c r="B6205" s="0" t="n">
        <v>529</v>
      </c>
      <c r="C6205" s="2"/>
      <c r="D6205" s="2"/>
    </row>
    <row r="6206" customFormat="false" ht="12.75" hidden="false" customHeight="false" outlineLevel="0" collapsed="false">
      <c r="B6206" s="0" t="n">
        <v>461</v>
      </c>
      <c r="C6206" s="2"/>
      <c r="D6206" s="2"/>
    </row>
    <row r="6207" customFormat="false" ht="12.75" hidden="false" customHeight="false" outlineLevel="0" collapsed="false">
      <c r="B6207" s="0" t="n">
        <v>1776</v>
      </c>
      <c r="C6207" s="2"/>
      <c r="D6207" s="2"/>
    </row>
    <row r="6208" customFormat="false" ht="12.75" hidden="false" customHeight="false" outlineLevel="0" collapsed="false">
      <c r="B6208" s="0" t="n">
        <v>3477</v>
      </c>
      <c r="C6208" s="2"/>
      <c r="D6208" s="2"/>
    </row>
    <row r="6209" customFormat="false" ht="12.75" hidden="false" customHeight="false" outlineLevel="0" collapsed="false">
      <c r="B6209" s="0" t="n">
        <v>4041</v>
      </c>
      <c r="C6209" s="2"/>
      <c r="D6209" s="2"/>
    </row>
    <row r="6210" customFormat="false" ht="12.75" hidden="false" customHeight="false" outlineLevel="0" collapsed="false">
      <c r="B6210" s="0" t="n">
        <v>2961</v>
      </c>
      <c r="C6210" s="2"/>
      <c r="D6210" s="2"/>
    </row>
    <row r="6211" customFormat="false" ht="12.75" hidden="false" customHeight="false" outlineLevel="0" collapsed="false">
      <c r="B6211" s="0" t="n">
        <v>1177</v>
      </c>
      <c r="C6211" s="2"/>
      <c r="D6211" s="2"/>
    </row>
    <row r="6212" customFormat="false" ht="12.75" hidden="false" customHeight="false" outlineLevel="0" collapsed="false">
      <c r="B6212" s="0" t="n">
        <v>308</v>
      </c>
      <c r="C6212" s="2"/>
      <c r="D6212" s="2"/>
    </row>
    <row r="6213" customFormat="false" ht="12.75" hidden="false" customHeight="false" outlineLevel="0" collapsed="false">
      <c r="B6213" s="0" t="n">
        <v>999</v>
      </c>
      <c r="C6213" s="2"/>
      <c r="D6213" s="2"/>
    </row>
    <row r="6214" customFormat="false" ht="12.75" hidden="false" customHeight="false" outlineLevel="0" collapsed="false">
      <c r="B6214" s="0" t="n">
        <v>2745</v>
      </c>
      <c r="C6214" s="2"/>
      <c r="D6214" s="2"/>
    </row>
    <row r="6215" customFormat="false" ht="12.75" hidden="false" customHeight="false" outlineLevel="0" collapsed="false">
      <c r="B6215" s="0" t="n">
        <v>4039</v>
      </c>
      <c r="C6215" s="2"/>
      <c r="D6215" s="2"/>
    </row>
    <row r="6216" customFormat="false" ht="12.75" hidden="false" customHeight="false" outlineLevel="0" collapsed="false">
      <c r="B6216" s="0" t="n">
        <v>3742</v>
      </c>
      <c r="C6216" s="2"/>
      <c r="D6216" s="2"/>
    </row>
    <row r="6217" customFormat="false" ht="12.75" hidden="false" customHeight="false" outlineLevel="0" collapsed="false">
      <c r="B6217" s="0" t="n">
        <v>2094</v>
      </c>
      <c r="C6217" s="2"/>
      <c r="D6217" s="2"/>
    </row>
    <row r="6218" customFormat="false" ht="12.75" hidden="false" customHeight="false" outlineLevel="0" collapsed="false">
      <c r="B6218" s="0" t="n">
        <v>525</v>
      </c>
      <c r="C6218" s="2"/>
      <c r="D6218" s="2"/>
    </row>
    <row r="6219" customFormat="false" ht="12.75" hidden="false" customHeight="false" outlineLevel="0" collapsed="false">
      <c r="B6219" s="0" t="n">
        <v>459</v>
      </c>
      <c r="C6219" s="2"/>
      <c r="D6219" s="2"/>
    </row>
    <row r="6220" customFormat="false" ht="12.75" hidden="false" customHeight="false" outlineLevel="0" collapsed="false">
      <c r="B6220" s="0" t="n">
        <v>1777</v>
      </c>
      <c r="C6220" s="2"/>
      <c r="D6220" s="2"/>
    </row>
    <row r="6221" customFormat="false" ht="12.75" hidden="false" customHeight="false" outlineLevel="0" collapsed="false">
      <c r="B6221" s="0" t="n">
        <v>3479</v>
      </c>
      <c r="C6221" s="2"/>
      <c r="D6221" s="2"/>
    </row>
    <row r="6222" customFormat="false" ht="12.75" hidden="false" customHeight="false" outlineLevel="0" collapsed="false">
      <c r="B6222" s="0" t="n">
        <v>4044</v>
      </c>
      <c r="C6222" s="2"/>
      <c r="D6222" s="2"/>
    </row>
    <row r="6223" customFormat="false" ht="12.75" hidden="false" customHeight="false" outlineLevel="0" collapsed="false">
      <c r="B6223" s="0" t="n">
        <v>2961</v>
      </c>
      <c r="C6223" s="2"/>
      <c r="D6223" s="2"/>
    </row>
    <row r="6224" customFormat="false" ht="12.75" hidden="false" customHeight="false" outlineLevel="0" collapsed="false">
      <c r="B6224" s="0" t="n">
        <v>1178</v>
      </c>
      <c r="C6224" s="2"/>
      <c r="D6224" s="2"/>
    </row>
    <row r="6225" customFormat="false" ht="12.75" hidden="false" customHeight="false" outlineLevel="0" collapsed="false">
      <c r="B6225" s="0" t="n">
        <v>305</v>
      </c>
      <c r="C6225" s="2"/>
      <c r="D6225" s="2"/>
    </row>
    <row r="6226" customFormat="false" ht="12.75" hidden="false" customHeight="false" outlineLevel="0" collapsed="false">
      <c r="B6226" s="0" t="n">
        <v>997</v>
      </c>
      <c r="C6226" s="2"/>
      <c r="D6226" s="2"/>
    </row>
    <row r="6227" customFormat="false" ht="12.75" hidden="false" customHeight="false" outlineLevel="0" collapsed="false">
      <c r="B6227" s="0" t="n">
        <v>2745</v>
      </c>
      <c r="C6227" s="2"/>
      <c r="D6227" s="2"/>
    </row>
    <row r="6228" customFormat="false" ht="12.75" hidden="false" customHeight="false" outlineLevel="0" collapsed="false">
      <c r="B6228" s="0" t="n">
        <v>4043</v>
      </c>
      <c r="C6228" s="2"/>
      <c r="D6228" s="2"/>
    </row>
    <row r="6229" customFormat="false" ht="12.75" hidden="false" customHeight="false" outlineLevel="0" collapsed="false">
      <c r="B6229" s="0" t="n">
        <v>3743</v>
      </c>
      <c r="C6229" s="2"/>
      <c r="D6229" s="2"/>
    </row>
    <row r="6230" customFormat="false" ht="12.75" hidden="false" customHeight="false" outlineLevel="0" collapsed="false">
      <c r="B6230" s="0" t="n">
        <v>2094</v>
      </c>
      <c r="C6230" s="2"/>
      <c r="D6230" s="2"/>
    </row>
    <row r="6231" customFormat="false" ht="12.75" hidden="false" customHeight="false" outlineLevel="0" collapsed="false">
      <c r="B6231" s="0" t="n">
        <v>525</v>
      </c>
      <c r="C6231" s="2"/>
      <c r="D6231" s="2"/>
    </row>
    <row r="6232" customFormat="false" ht="12.75" hidden="false" customHeight="false" outlineLevel="0" collapsed="false">
      <c r="B6232" s="0" t="n">
        <v>458</v>
      </c>
      <c r="C6232" s="2"/>
      <c r="D6232" s="2"/>
    </row>
    <row r="6233" customFormat="false" ht="12.75" hidden="false" customHeight="false" outlineLevel="0" collapsed="false">
      <c r="B6233" s="0" t="n">
        <v>1775</v>
      </c>
      <c r="C6233" s="2"/>
      <c r="D6233" s="2"/>
    </row>
    <row r="6234" customFormat="false" ht="12.75" hidden="false" customHeight="false" outlineLevel="0" collapsed="false">
      <c r="B6234" s="0" t="n">
        <v>3479</v>
      </c>
      <c r="C6234" s="2"/>
      <c r="D6234" s="2"/>
    </row>
    <row r="6235" customFormat="false" ht="12.75" hidden="false" customHeight="false" outlineLevel="0" collapsed="false">
      <c r="B6235" s="0" t="n">
        <v>4046</v>
      </c>
      <c r="C6235" s="2"/>
      <c r="D6235" s="2"/>
    </row>
    <row r="6236" customFormat="false" ht="12.75" hidden="false" customHeight="false" outlineLevel="0" collapsed="false">
      <c r="B6236" s="0" t="n">
        <v>2963</v>
      </c>
      <c r="C6236" s="2"/>
      <c r="D6236" s="2"/>
    </row>
    <row r="6237" customFormat="false" ht="12.75" hidden="false" customHeight="false" outlineLevel="0" collapsed="false">
      <c r="B6237" s="0" t="n">
        <v>1175</v>
      </c>
      <c r="C6237" s="2"/>
      <c r="D6237" s="2"/>
    </row>
    <row r="6238" customFormat="false" ht="12.75" hidden="false" customHeight="false" outlineLevel="0" collapsed="false">
      <c r="B6238" s="0" t="n">
        <v>305</v>
      </c>
      <c r="C6238" s="2"/>
      <c r="D6238" s="2"/>
    </row>
    <row r="6239" customFormat="false" ht="12.75" hidden="false" customHeight="false" outlineLevel="0" collapsed="false">
      <c r="B6239" s="0" t="n">
        <v>996</v>
      </c>
      <c r="C6239" s="2"/>
      <c r="D6239" s="2"/>
    </row>
    <row r="6240" customFormat="false" ht="12.75" hidden="false" customHeight="false" outlineLevel="0" collapsed="false">
      <c r="B6240" s="0" t="n">
        <v>2746</v>
      </c>
      <c r="C6240" s="2"/>
      <c r="D6240" s="2"/>
    </row>
    <row r="6241" customFormat="false" ht="12.75" hidden="false" customHeight="false" outlineLevel="0" collapsed="false">
      <c r="B6241" s="0" t="n">
        <v>4044</v>
      </c>
      <c r="C6241" s="2"/>
      <c r="D6241" s="2"/>
    </row>
    <row r="6242" customFormat="false" ht="12.75" hidden="false" customHeight="false" outlineLevel="0" collapsed="false">
      <c r="B6242" s="0" t="n">
        <v>3746</v>
      </c>
      <c r="C6242" s="2"/>
      <c r="D6242" s="2"/>
    </row>
    <row r="6243" customFormat="false" ht="12.75" hidden="false" customHeight="false" outlineLevel="0" collapsed="false">
      <c r="B6243" s="0" t="n">
        <v>2093</v>
      </c>
      <c r="C6243" s="2"/>
      <c r="D6243" s="2"/>
    </row>
    <row r="6244" customFormat="false" ht="12.75" hidden="false" customHeight="false" outlineLevel="0" collapsed="false">
      <c r="B6244" s="0" t="n">
        <v>522</v>
      </c>
      <c r="C6244" s="2"/>
      <c r="D6244" s="2"/>
    </row>
    <row r="6245" customFormat="false" ht="12.75" hidden="false" customHeight="false" outlineLevel="0" collapsed="false">
      <c r="B6245" s="0" t="n">
        <v>457</v>
      </c>
      <c r="C6245" s="2"/>
      <c r="D6245" s="2"/>
    </row>
    <row r="6246" customFormat="false" ht="12.75" hidden="false" customHeight="false" outlineLevel="0" collapsed="false">
      <c r="B6246" s="0" t="n">
        <v>1777</v>
      </c>
      <c r="C6246" s="2"/>
      <c r="D6246" s="2"/>
    </row>
    <row r="6247" customFormat="false" ht="12.75" hidden="false" customHeight="false" outlineLevel="0" collapsed="false">
      <c r="B6247" s="0" t="n">
        <v>3481</v>
      </c>
      <c r="C6247" s="2"/>
      <c r="D6247" s="2"/>
    </row>
    <row r="6248" customFormat="false" ht="12.75" hidden="false" customHeight="false" outlineLevel="0" collapsed="false">
      <c r="B6248" s="0" t="n">
        <v>4048</v>
      </c>
      <c r="C6248" s="2"/>
      <c r="D6248" s="2"/>
    </row>
    <row r="6249" customFormat="false" ht="12.75" hidden="false" customHeight="false" outlineLevel="0" collapsed="false">
      <c r="B6249" s="0" t="n">
        <v>2963</v>
      </c>
      <c r="C6249" s="2"/>
      <c r="D6249" s="2"/>
    </row>
    <row r="6250" customFormat="false" ht="12.75" hidden="false" customHeight="false" outlineLevel="0" collapsed="false">
      <c r="B6250" s="0" t="n">
        <v>1176</v>
      </c>
      <c r="C6250" s="2"/>
      <c r="D6250" s="2"/>
    </row>
    <row r="6251" customFormat="false" ht="12.75" hidden="false" customHeight="false" outlineLevel="0" collapsed="false">
      <c r="B6251" s="0" t="n">
        <v>300</v>
      </c>
      <c r="C6251" s="2"/>
      <c r="D6251" s="2"/>
    </row>
    <row r="6252" customFormat="false" ht="12.75" hidden="false" customHeight="false" outlineLevel="0" collapsed="false">
      <c r="B6252" s="0" t="n">
        <v>995</v>
      </c>
      <c r="C6252" s="2"/>
      <c r="D6252" s="2"/>
    </row>
    <row r="6253" customFormat="false" ht="12.75" hidden="false" customHeight="false" outlineLevel="0" collapsed="false">
      <c r="B6253" s="0" t="n">
        <v>2747</v>
      </c>
      <c r="C6253" s="2"/>
      <c r="D6253" s="2"/>
    </row>
    <row r="6254" customFormat="false" ht="12.75" hidden="false" customHeight="false" outlineLevel="0" collapsed="false">
      <c r="B6254" s="0" t="n">
        <v>4047</v>
      </c>
      <c r="C6254" s="2"/>
      <c r="D6254" s="2"/>
    </row>
    <row r="6255" customFormat="false" ht="12.75" hidden="false" customHeight="false" outlineLevel="0" collapsed="false">
      <c r="B6255" s="0" t="n">
        <v>3747</v>
      </c>
      <c r="C6255" s="2"/>
      <c r="D6255" s="2"/>
    </row>
    <row r="6256" customFormat="false" ht="12.75" hidden="false" customHeight="false" outlineLevel="0" collapsed="false">
      <c r="B6256" s="0" t="n">
        <v>2095</v>
      </c>
      <c r="C6256" s="2"/>
      <c r="D6256" s="2"/>
    </row>
    <row r="6257" customFormat="false" ht="12.75" hidden="false" customHeight="false" outlineLevel="0" collapsed="false">
      <c r="B6257" s="0" t="n">
        <v>521</v>
      </c>
      <c r="C6257" s="2"/>
      <c r="D6257" s="2"/>
    </row>
    <row r="6258" customFormat="false" ht="12.75" hidden="false" customHeight="false" outlineLevel="0" collapsed="false">
      <c r="B6258" s="0" t="n">
        <v>457</v>
      </c>
      <c r="C6258" s="2"/>
      <c r="D6258" s="2"/>
    </row>
    <row r="6259" customFormat="false" ht="12.75" hidden="false" customHeight="false" outlineLevel="0" collapsed="false">
      <c r="B6259" s="0" t="n">
        <v>1776</v>
      </c>
      <c r="C6259" s="2"/>
      <c r="D6259" s="2"/>
    </row>
    <row r="6260" customFormat="false" ht="12.75" hidden="false" customHeight="false" outlineLevel="0" collapsed="false">
      <c r="B6260" s="0" t="n">
        <v>3482</v>
      </c>
      <c r="C6260" s="2"/>
      <c r="D6260" s="2"/>
    </row>
    <row r="6261" customFormat="false" ht="12.75" hidden="false" customHeight="false" outlineLevel="0" collapsed="false">
      <c r="B6261" s="0" t="n">
        <v>4049</v>
      </c>
      <c r="C6261" s="2"/>
      <c r="D6261" s="2"/>
    </row>
    <row r="6262" customFormat="false" ht="12.75" hidden="false" customHeight="false" outlineLevel="0" collapsed="false">
      <c r="B6262" s="0" t="n">
        <v>2963</v>
      </c>
      <c r="C6262" s="2"/>
      <c r="D6262" s="2"/>
    </row>
    <row r="6263" customFormat="false" ht="12.75" hidden="false" customHeight="false" outlineLevel="0" collapsed="false">
      <c r="B6263" s="0" t="n">
        <v>1178</v>
      </c>
      <c r="C6263" s="2"/>
      <c r="D6263" s="2"/>
    </row>
    <row r="6264" customFormat="false" ht="12.75" hidden="false" customHeight="false" outlineLevel="0" collapsed="false">
      <c r="B6264" s="0" t="n">
        <v>301</v>
      </c>
      <c r="C6264" s="2"/>
      <c r="D6264" s="2"/>
    </row>
    <row r="6265" customFormat="false" ht="12.75" hidden="false" customHeight="false" outlineLevel="0" collapsed="false">
      <c r="B6265" s="0" t="n">
        <v>995</v>
      </c>
      <c r="C6265" s="2"/>
      <c r="D6265" s="2"/>
    </row>
    <row r="6266" customFormat="false" ht="12.75" hidden="false" customHeight="false" outlineLevel="0" collapsed="false">
      <c r="B6266" s="0" t="n">
        <v>2745</v>
      </c>
      <c r="C6266" s="2"/>
      <c r="D6266" s="2"/>
    </row>
    <row r="6267" customFormat="false" ht="12.75" hidden="false" customHeight="false" outlineLevel="0" collapsed="false">
      <c r="B6267" s="0" t="n">
        <v>4043</v>
      </c>
      <c r="C6267" s="2"/>
      <c r="D6267" s="2"/>
    </row>
    <row r="6268" customFormat="false" ht="12.75" hidden="false" customHeight="false" outlineLevel="0" collapsed="false">
      <c r="B6268" s="0" t="n">
        <v>3745</v>
      </c>
      <c r="C6268" s="2"/>
      <c r="D6268" s="2"/>
    </row>
    <row r="6269" customFormat="false" ht="12.75" hidden="false" customHeight="false" outlineLevel="0" collapsed="false">
      <c r="B6269" s="0" t="n">
        <v>2096</v>
      </c>
      <c r="C6269" s="2"/>
      <c r="D6269" s="2"/>
    </row>
    <row r="6270" customFormat="false" ht="12.75" hidden="false" customHeight="false" outlineLevel="0" collapsed="false">
      <c r="B6270" s="0" t="n">
        <v>524</v>
      </c>
      <c r="C6270" s="2"/>
      <c r="D6270" s="2"/>
    </row>
    <row r="6271" customFormat="false" ht="12.75" hidden="false" customHeight="false" outlineLevel="0" collapsed="false">
      <c r="B6271" s="0" t="n">
        <v>458</v>
      </c>
      <c r="C6271" s="2"/>
      <c r="D6271" s="2"/>
    </row>
    <row r="6272" customFormat="false" ht="12.75" hidden="false" customHeight="false" outlineLevel="0" collapsed="false">
      <c r="B6272" s="0" t="n">
        <v>1776</v>
      </c>
      <c r="C6272" s="2"/>
      <c r="D6272" s="2"/>
    </row>
    <row r="6273" customFormat="false" ht="12.75" hidden="false" customHeight="false" outlineLevel="0" collapsed="false">
      <c r="B6273" s="0" t="n">
        <v>3479</v>
      </c>
      <c r="C6273" s="2"/>
      <c r="D6273" s="2"/>
    </row>
    <row r="6274" customFormat="false" ht="12.75" hidden="false" customHeight="false" outlineLevel="0" collapsed="false">
      <c r="B6274" s="0" t="n">
        <v>4046</v>
      </c>
      <c r="C6274" s="2"/>
      <c r="D6274" s="2"/>
    </row>
    <row r="6275" customFormat="false" ht="12.75" hidden="false" customHeight="false" outlineLevel="0" collapsed="false">
      <c r="B6275" s="0" t="n">
        <v>2962</v>
      </c>
      <c r="C6275" s="2"/>
      <c r="D6275" s="2"/>
    </row>
    <row r="6276" customFormat="false" ht="12.75" hidden="false" customHeight="false" outlineLevel="0" collapsed="false">
      <c r="B6276" s="0" t="n">
        <v>1180</v>
      </c>
      <c r="C6276" s="2"/>
      <c r="D6276" s="2"/>
    </row>
    <row r="6277" customFormat="false" ht="12.75" hidden="false" customHeight="false" outlineLevel="0" collapsed="false">
      <c r="B6277" s="0" t="n">
        <v>305</v>
      </c>
      <c r="C6277" s="2"/>
      <c r="D6277" s="2"/>
    </row>
    <row r="6278" customFormat="false" ht="12.75" hidden="false" customHeight="false" outlineLevel="0" collapsed="false">
      <c r="B6278" s="0" t="n">
        <v>998</v>
      </c>
      <c r="C6278" s="2"/>
      <c r="D6278" s="2"/>
    </row>
    <row r="6279" customFormat="false" ht="12.75" hidden="false" customHeight="false" outlineLevel="0" collapsed="false">
      <c r="B6279" s="0" t="n">
        <v>2744</v>
      </c>
      <c r="C6279" s="2"/>
      <c r="D6279" s="2"/>
    </row>
    <row r="6280" customFormat="false" ht="12.75" hidden="false" customHeight="false" outlineLevel="0" collapsed="false">
      <c r="B6280" s="0" t="n">
        <v>4041</v>
      </c>
      <c r="C6280" s="2"/>
      <c r="D6280" s="2"/>
    </row>
    <row r="6281" customFormat="false" ht="12.75" hidden="false" customHeight="false" outlineLevel="0" collapsed="false">
      <c r="B6281" s="0" t="n">
        <v>3744</v>
      </c>
      <c r="C6281" s="2"/>
      <c r="D6281" s="2"/>
    </row>
    <row r="6282" customFormat="false" ht="12.75" hidden="false" customHeight="false" outlineLevel="0" collapsed="false">
      <c r="B6282" s="0" t="n">
        <v>2094</v>
      </c>
      <c r="C6282" s="2"/>
      <c r="D6282" s="2"/>
    </row>
    <row r="6283" customFormat="false" ht="12.75" hidden="false" customHeight="false" outlineLevel="0" collapsed="false">
      <c r="B6283" s="0" t="n">
        <v>527</v>
      </c>
      <c r="C6283" s="2"/>
      <c r="D6283" s="2"/>
    </row>
    <row r="6284" customFormat="false" ht="12.75" hidden="false" customHeight="false" outlineLevel="0" collapsed="false">
      <c r="B6284" s="0" t="n">
        <v>461</v>
      </c>
      <c r="C6284" s="2"/>
      <c r="D6284" s="2"/>
    </row>
    <row r="6285" customFormat="false" ht="12.75" hidden="false" customHeight="false" outlineLevel="0" collapsed="false">
      <c r="B6285" s="0" t="n">
        <v>1777</v>
      </c>
      <c r="C6285" s="2"/>
      <c r="D6285" s="2"/>
    </row>
    <row r="6286" customFormat="false" ht="12.75" hidden="false" customHeight="false" outlineLevel="0" collapsed="false">
      <c r="B6286" s="0" t="n">
        <v>3479</v>
      </c>
      <c r="C6286" s="2"/>
      <c r="D6286" s="2"/>
    </row>
    <row r="6287" customFormat="false" ht="12.75" hidden="false" customHeight="false" outlineLevel="0" collapsed="false">
      <c r="B6287" s="0" t="n">
        <v>4044</v>
      </c>
      <c r="C6287" s="2"/>
      <c r="D6287" s="2"/>
    </row>
    <row r="6288" customFormat="false" ht="12.75" hidden="false" customHeight="false" outlineLevel="0" collapsed="false">
      <c r="B6288" s="0" t="n">
        <v>2962</v>
      </c>
      <c r="C6288" s="2"/>
      <c r="D6288" s="2"/>
    </row>
    <row r="6289" customFormat="false" ht="12.75" hidden="false" customHeight="false" outlineLevel="0" collapsed="false">
      <c r="B6289" s="0" t="n">
        <v>1181</v>
      </c>
      <c r="C6289" s="2"/>
      <c r="D6289" s="2"/>
    </row>
    <row r="6290" customFormat="false" ht="12.75" hidden="false" customHeight="false" outlineLevel="0" collapsed="false">
      <c r="B6290" s="0" t="n">
        <v>306</v>
      </c>
      <c r="C6290" s="2"/>
      <c r="D6290" s="2"/>
    </row>
    <row r="6291" customFormat="false" ht="12.75" hidden="false" customHeight="false" outlineLevel="0" collapsed="false">
      <c r="B6291" s="0" t="n">
        <v>999</v>
      </c>
      <c r="C6291" s="2"/>
      <c r="D6291" s="2"/>
    </row>
    <row r="6292" customFormat="false" ht="12.75" hidden="false" customHeight="false" outlineLevel="0" collapsed="false">
      <c r="B6292" s="0" t="n">
        <v>2746</v>
      </c>
      <c r="C6292" s="2"/>
      <c r="D6292" s="2"/>
    </row>
    <row r="6293" customFormat="false" ht="12.75" hidden="false" customHeight="false" outlineLevel="0" collapsed="false">
      <c r="B6293" s="0" t="n">
        <v>4041</v>
      </c>
      <c r="C6293" s="2"/>
      <c r="D6293" s="2"/>
    </row>
    <row r="6294" customFormat="false" ht="12.75" hidden="false" customHeight="false" outlineLevel="0" collapsed="false">
      <c r="B6294" s="0" t="n">
        <v>3742</v>
      </c>
      <c r="C6294" s="2"/>
      <c r="D6294" s="2"/>
    </row>
    <row r="6295" customFormat="false" ht="12.75" hidden="false" customHeight="false" outlineLevel="0" collapsed="false">
      <c r="B6295" s="0" t="n">
        <v>2095</v>
      </c>
      <c r="C6295" s="2"/>
      <c r="D6295" s="2"/>
    </row>
    <row r="6296" customFormat="false" ht="12.75" hidden="false" customHeight="false" outlineLevel="0" collapsed="false">
      <c r="B6296" s="0" t="n">
        <v>529</v>
      </c>
      <c r="C6296" s="2"/>
      <c r="D6296" s="2"/>
    </row>
    <row r="6297" customFormat="false" ht="12.75" hidden="false" customHeight="false" outlineLevel="0" collapsed="false">
      <c r="B6297" s="0" t="n">
        <v>461</v>
      </c>
      <c r="C6297" s="2"/>
      <c r="D6297" s="2"/>
    </row>
    <row r="6298" customFormat="false" ht="12.75" hidden="false" customHeight="false" outlineLevel="0" collapsed="false">
      <c r="B6298" s="0" t="n">
        <v>1777</v>
      </c>
      <c r="C6298" s="2"/>
      <c r="D6298" s="2"/>
    </row>
    <row r="6299" customFormat="false" ht="12.75" hidden="false" customHeight="false" outlineLevel="0" collapsed="false">
      <c r="B6299" s="0" t="n">
        <v>3478</v>
      </c>
      <c r="C6299" s="2"/>
      <c r="D6299" s="2"/>
    </row>
    <row r="6300" customFormat="false" ht="12.75" hidden="false" customHeight="false" outlineLevel="0" collapsed="false">
      <c r="B6300" s="0" t="n">
        <v>4042</v>
      </c>
      <c r="C6300" s="2"/>
      <c r="D6300" s="2"/>
    </row>
    <row r="6301" customFormat="false" ht="12.75" hidden="false" customHeight="false" outlineLevel="0" collapsed="false">
      <c r="B6301" s="0" t="n">
        <v>2962</v>
      </c>
      <c r="C6301" s="2"/>
      <c r="D6301" s="2"/>
    </row>
    <row r="6302" customFormat="false" ht="12.75" hidden="false" customHeight="false" outlineLevel="0" collapsed="false">
      <c r="B6302" s="0" t="n">
        <v>1179</v>
      </c>
      <c r="C6302" s="2"/>
      <c r="D6302" s="2"/>
    </row>
    <row r="6303" customFormat="false" ht="12.75" hidden="false" customHeight="false" outlineLevel="0" collapsed="false">
      <c r="B6303" s="0" t="n">
        <v>308</v>
      </c>
      <c r="C6303" s="2"/>
      <c r="D6303" s="2"/>
    </row>
    <row r="6304" customFormat="false" ht="12.75" hidden="false" customHeight="false" outlineLevel="0" collapsed="false">
      <c r="B6304" s="0" t="n">
        <v>1000</v>
      </c>
      <c r="C6304" s="2"/>
      <c r="D6304" s="2"/>
    </row>
    <row r="6305" customFormat="false" ht="12.75" hidden="false" customHeight="false" outlineLevel="0" collapsed="false">
      <c r="B6305" s="0" t="n">
        <v>2745</v>
      </c>
      <c r="C6305" s="2"/>
      <c r="D6305" s="2"/>
    </row>
    <row r="6306" customFormat="false" ht="12.75" hidden="false" customHeight="false" outlineLevel="0" collapsed="false">
      <c r="B6306" s="0" t="n">
        <v>4039</v>
      </c>
      <c r="C6306" s="2"/>
      <c r="D6306" s="2"/>
    </row>
    <row r="6307" customFormat="false" ht="12.75" hidden="false" customHeight="false" outlineLevel="0" collapsed="false">
      <c r="B6307" s="0" t="n">
        <v>3741</v>
      </c>
      <c r="C6307" s="2"/>
      <c r="D6307" s="2"/>
    </row>
    <row r="6308" customFormat="false" ht="12.75" hidden="false" customHeight="false" outlineLevel="0" collapsed="false">
      <c r="B6308" s="0" t="n">
        <v>2096</v>
      </c>
      <c r="C6308" s="2"/>
      <c r="D6308" s="2"/>
    </row>
    <row r="6309" customFormat="false" ht="12.75" hidden="false" customHeight="false" outlineLevel="0" collapsed="false">
      <c r="B6309" s="0" t="n">
        <v>531</v>
      </c>
      <c r="C6309" s="2"/>
      <c r="D6309" s="2"/>
    </row>
    <row r="6310" customFormat="false" ht="12.75" hidden="false" customHeight="false" outlineLevel="0" collapsed="false">
      <c r="B6310" s="0" t="n">
        <v>462</v>
      </c>
      <c r="C6310" s="2"/>
      <c r="D6310" s="2"/>
    </row>
    <row r="6311" customFormat="false" ht="12.75" hidden="false" customHeight="false" outlineLevel="0" collapsed="false">
      <c r="B6311" s="0" t="n">
        <v>1777</v>
      </c>
      <c r="C6311" s="2"/>
      <c r="D6311" s="2"/>
    </row>
    <row r="6312" customFormat="false" ht="12.75" hidden="false" customHeight="false" outlineLevel="0" collapsed="false">
      <c r="B6312" s="0" t="n">
        <v>3477</v>
      </c>
      <c r="C6312" s="2"/>
      <c r="D6312" s="2"/>
    </row>
    <row r="6313" customFormat="false" ht="12.75" hidden="false" customHeight="false" outlineLevel="0" collapsed="false">
      <c r="B6313" s="0" t="n">
        <v>4041</v>
      </c>
      <c r="C6313" s="2"/>
      <c r="D6313" s="2"/>
    </row>
    <row r="6314" customFormat="false" ht="12.75" hidden="false" customHeight="false" outlineLevel="0" collapsed="false">
      <c r="B6314" s="0" t="n">
        <v>2960</v>
      </c>
      <c r="C6314" s="2"/>
      <c r="D6314" s="2"/>
    </row>
    <row r="6315" customFormat="false" ht="12.75" hidden="false" customHeight="false" outlineLevel="0" collapsed="false">
      <c r="B6315" s="0" t="n">
        <v>1179</v>
      </c>
      <c r="C6315" s="2"/>
      <c r="D6315" s="2"/>
    </row>
    <row r="6316" customFormat="false" ht="12.75" hidden="false" customHeight="false" outlineLevel="0" collapsed="false">
      <c r="B6316" s="0" t="n">
        <v>310</v>
      </c>
      <c r="C6316" s="2"/>
      <c r="D6316" s="2"/>
    </row>
    <row r="6317" customFormat="false" ht="12.75" hidden="false" customHeight="false" outlineLevel="0" collapsed="false">
      <c r="B6317" s="0" t="n">
        <v>1000</v>
      </c>
      <c r="C6317" s="2"/>
      <c r="D6317" s="2"/>
    </row>
    <row r="6318" customFormat="false" ht="12.75" hidden="false" customHeight="false" outlineLevel="0" collapsed="false">
      <c r="B6318" s="0" t="n">
        <v>2744</v>
      </c>
      <c r="C6318" s="2"/>
      <c r="D6318" s="2"/>
    </row>
    <row r="6319" customFormat="false" ht="12.75" hidden="false" customHeight="false" outlineLevel="0" collapsed="false">
      <c r="B6319" s="0" t="n">
        <v>4039</v>
      </c>
      <c r="C6319" s="2"/>
      <c r="D6319" s="2"/>
    </row>
    <row r="6320" customFormat="false" ht="12.75" hidden="false" customHeight="false" outlineLevel="0" collapsed="false">
      <c r="B6320" s="0" t="n">
        <v>3741</v>
      </c>
      <c r="C6320" s="2"/>
      <c r="D6320" s="2"/>
    </row>
    <row r="6321" customFormat="false" ht="12.75" hidden="false" customHeight="false" outlineLevel="0" collapsed="false">
      <c r="B6321" s="0" t="n">
        <v>2094</v>
      </c>
      <c r="C6321" s="2"/>
      <c r="D6321" s="2"/>
    </row>
    <row r="6322" customFormat="false" ht="12.75" hidden="false" customHeight="false" outlineLevel="0" collapsed="false">
      <c r="B6322" s="0" t="n">
        <v>529</v>
      </c>
      <c r="C6322" s="2"/>
      <c r="D6322" s="2"/>
    </row>
    <row r="6323" customFormat="false" ht="12.75" hidden="false" customHeight="false" outlineLevel="0" collapsed="false">
      <c r="B6323" s="0" t="n">
        <v>461</v>
      </c>
      <c r="C6323" s="2"/>
      <c r="D6323" s="2"/>
    </row>
    <row r="6324" customFormat="false" ht="12.75" hidden="false" customHeight="false" outlineLevel="0" collapsed="false">
      <c r="B6324" s="0" t="n">
        <v>1777</v>
      </c>
      <c r="C6324" s="2"/>
      <c r="D6324" s="2"/>
    </row>
    <row r="6325" customFormat="false" ht="12.75" hidden="false" customHeight="false" outlineLevel="0" collapsed="false">
      <c r="B6325" s="0" t="n">
        <v>3477</v>
      </c>
      <c r="C6325" s="2"/>
      <c r="D6325" s="2"/>
    </row>
    <row r="6326" customFormat="false" ht="12.75" hidden="false" customHeight="false" outlineLevel="0" collapsed="false">
      <c r="B6326" s="0" t="n">
        <v>4042</v>
      </c>
      <c r="C6326" s="2"/>
      <c r="D6326" s="2"/>
    </row>
    <row r="6327" customFormat="false" ht="12.75" hidden="false" customHeight="false" outlineLevel="0" collapsed="false">
      <c r="B6327" s="0" t="n">
        <v>2960</v>
      </c>
      <c r="C6327" s="2"/>
      <c r="D6327" s="2"/>
    </row>
    <row r="6328" customFormat="false" ht="12.75" hidden="false" customHeight="false" outlineLevel="0" collapsed="false">
      <c r="B6328" s="0" t="n">
        <v>1178</v>
      </c>
      <c r="C6328" s="2"/>
      <c r="D6328" s="2"/>
    </row>
    <row r="6329" customFormat="false" ht="12.75" hidden="false" customHeight="false" outlineLevel="0" collapsed="false">
      <c r="B6329" s="0" t="n">
        <v>308</v>
      </c>
      <c r="C6329" s="2"/>
      <c r="D6329" s="2"/>
    </row>
    <row r="6330" customFormat="false" ht="12.75" hidden="false" customHeight="false" outlineLevel="0" collapsed="false">
      <c r="B6330" s="0" t="n">
        <v>999</v>
      </c>
      <c r="C6330" s="2"/>
      <c r="D6330" s="2"/>
    </row>
    <row r="6331" customFormat="false" ht="12.75" hidden="false" customHeight="false" outlineLevel="0" collapsed="false">
      <c r="B6331" s="0" t="n">
        <v>2745</v>
      </c>
      <c r="C6331" s="2"/>
      <c r="D6331" s="2"/>
    </row>
    <row r="6332" customFormat="false" ht="12.75" hidden="false" customHeight="false" outlineLevel="0" collapsed="false">
      <c r="B6332" s="0" t="n">
        <v>4040</v>
      </c>
      <c r="C6332" s="2"/>
      <c r="D6332" s="2"/>
    </row>
    <row r="6333" customFormat="false" ht="12.75" hidden="false" customHeight="false" outlineLevel="0" collapsed="false">
      <c r="B6333" s="0" t="n">
        <v>3743</v>
      </c>
      <c r="C6333" s="2"/>
      <c r="D6333" s="2"/>
    </row>
    <row r="6334" customFormat="false" ht="12.75" hidden="false" customHeight="false" outlineLevel="0" collapsed="false">
      <c r="B6334" s="0" t="n">
        <v>2095</v>
      </c>
      <c r="C6334" s="2"/>
      <c r="D6334" s="2"/>
    </row>
    <row r="6335" customFormat="false" ht="12.75" hidden="false" customHeight="false" outlineLevel="0" collapsed="false">
      <c r="B6335" s="0" t="n">
        <v>528</v>
      </c>
      <c r="C6335" s="2"/>
      <c r="D6335" s="2"/>
    </row>
    <row r="6336" customFormat="false" ht="12.75" hidden="false" customHeight="false" outlineLevel="0" collapsed="false">
      <c r="B6336" s="0" t="n">
        <v>460</v>
      </c>
      <c r="C6336" s="2"/>
      <c r="D6336" s="2"/>
    </row>
    <row r="6337" customFormat="false" ht="12.75" hidden="false" customHeight="false" outlineLevel="0" collapsed="false">
      <c r="B6337" s="0" t="n">
        <v>1776</v>
      </c>
      <c r="C6337" s="2"/>
      <c r="D6337" s="2"/>
    </row>
    <row r="6338" customFormat="false" ht="12.75" hidden="false" customHeight="false" outlineLevel="0" collapsed="false">
      <c r="B6338" s="0" t="n">
        <v>3479</v>
      </c>
      <c r="C6338" s="2"/>
      <c r="D6338" s="2"/>
    </row>
    <row r="6339" customFormat="false" ht="12.75" hidden="false" customHeight="false" outlineLevel="0" collapsed="false">
      <c r="B6339" s="0" t="n">
        <v>4044</v>
      </c>
      <c r="C6339" s="2"/>
      <c r="D6339" s="2"/>
    </row>
    <row r="6340" customFormat="false" ht="12.75" hidden="false" customHeight="false" outlineLevel="0" collapsed="false">
      <c r="B6340" s="0" t="n">
        <v>2963</v>
      </c>
      <c r="C6340" s="2"/>
      <c r="D6340" s="2"/>
    </row>
    <row r="6341" customFormat="false" ht="12.75" hidden="false" customHeight="false" outlineLevel="0" collapsed="false">
      <c r="B6341" s="0" t="n">
        <v>1176</v>
      </c>
      <c r="C6341" s="2"/>
      <c r="D6341" s="2"/>
    </row>
    <row r="6342" customFormat="false" ht="12.75" hidden="false" customHeight="false" outlineLevel="0" collapsed="false">
      <c r="B6342" s="0" t="n">
        <v>305</v>
      </c>
      <c r="C6342" s="2"/>
      <c r="D6342" s="2"/>
    </row>
    <row r="6343" customFormat="false" ht="12.75" hidden="false" customHeight="false" outlineLevel="0" collapsed="false">
      <c r="B6343" s="0" t="n">
        <v>998</v>
      </c>
      <c r="C6343" s="2"/>
      <c r="D6343" s="2"/>
    </row>
    <row r="6344" customFormat="false" ht="12.75" hidden="false" customHeight="false" outlineLevel="0" collapsed="false">
      <c r="B6344" s="0" t="n">
        <v>2746</v>
      </c>
      <c r="C6344" s="2"/>
      <c r="D6344" s="2"/>
    </row>
    <row r="6345" customFormat="false" ht="12.75" hidden="false" customHeight="false" outlineLevel="0" collapsed="false">
      <c r="B6345" s="0" t="n">
        <v>4044</v>
      </c>
      <c r="C6345" s="2"/>
      <c r="D6345" s="2"/>
    </row>
    <row r="6346" customFormat="false" ht="12.75" hidden="false" customHeight="false" outlineLevel="0" collapsed="false">
      <c r="B6346" s="0" t="n">
        <v>3745</v>
      </c>
      <c r="C6346" s="2"/>
      <c r="D6346" s="2"/>
    </row>
    <row r="6347" customFormat="false" ht="12.75" hidden="false" customHeight="false" outlineLevel="0" collapsed="false">
      <c r="B6347" s="0" t="n">
        <v>2095</v>
      </c>
      <c r="C6347" s="2"/>
      <c r="D6347" s="2"/>
    </row>
    <row r="6348" customFormat="false" ht="12.75" hidden="false" customHeight="false" outlineLevel="0" collapsed="false">
      <c r="B6348" s="0" t="n">
        <v>524</v>
      </c>
      <c r="C6348" s="2"/>
      <c r="D6348" s="2"/>
    </row>
    <row r="6349" customFormat="false" ht="12.75" hidden="false" customHeight="false" outlineLevel="0" collapsed="false">
      <c r="B6349" s="0" t="n">
        <v>458</v>
      </c>
      <c r="C6349" s="2"/>
      <c r="D6349" s="2"/>
    </row>
    <row r="6350" customFormat="false" ht="12.75" hidden="false" customHeight="false" outlineLevel="0" collapsed="false">
      <c r="B6350" s="0" t="n">
        <v>1775</v>
      </c>
      <c r="C6350" s="2"/>
      <c r="D6350" s="2"/>
    </row>
    <row r="6351" customFormat="false" ht="12.75" hidden="false" customHeight="false" outlineLevel="0" collapsed="false">
      <c r="B6351" s="0" t="n">
        <v>3481</v>
      </c>
      <c r="C6351" s="2"/>
      <c r="D6351" s="2"/>
    </row>
    <row r="6352" customFormat="false" ht="12.75" hidden="false" customHeight="false" outlineLevel="0" collapsed="false">
      <c r="B6352" s="0" t="n">
        <v>4046</v>
      </c>
      <c r="C6352" s="2"/>
      <c r="D6352" s="2"/>
    </row>
    <row r="6353" customFormat="false" ht="12.75" hidden="false" customHeight="false" outlineLevel="0" collapsed="false">
      <c r="B6353" s="0" t="n">
        <v>2964</v>
      </c>
      <c r="C6353" s="2"/>
      <c r="D6353" s="2"/>
    </row>
    <row r="6354" customFormat="false" ht="12.75" hidden="false" customHeight="false" outlineLevel="0" collapsed="false">
      <c r="B6354" s="0" t="n">
        <v>1178</v>
      </c>
      <c r="C6354" s="2"/>
      <c r="D6354" s="2"/>
    </row>
    <row r="6355" customFormat="false" ht="12.75" hidden="false" customHeight="false" outlineLevel="0" collapsed="false">
      <c r="B6355" s="0" t="n">
        <v>303</v>
      </c>
      <c r="C6355" s="2"/>
      <c r="D6355" s="2"/>
    </row>
    <row r="6356" customFormat="false" ht="12.75" hidden="false" customHeight="false" outlineLevel="0" collapsed="false">
      <c r="B6356" s="0" t="n">
        <v>996</v>
      </c>
      <c r="C6356" s="2"/>
      <c r="D6356" s="2"/>
    </row>
    <row r="6357" customFormat="false" ht="12.75" hidden="false" customHeight="false" outlineLevel="0" collapsed="false">
      <c r="B6357" s="0" t="n">
        <v>2746</v>
      </c>
      <c r="C6357" s="2"/>
      <c r="D6357" s="2"/>
    </row>
    <row r="6358" customFormat="false" ht="12.75" hidden="false" customHeight="false" outlineLevel="0" collapsed="false">
      <c r="B6358" s="0" t="n">
        <v>4046</v>
      </c>
      <c r="C6358" s="2"/>
      <c r="D6358" s="2"/>
    </row>
    <row r="6359" customFormat="false" ht="12.75" hidden="false" customHeight="false" outlineLevel="0" collapsed="false">
      <c r="B6359" s="0" t="n">
        <v>3748</v>
      </c>
      <c r="C6359" s="2"/>
      <c r="D6359" s="2"/>
    </row>
    <row r="6360" customFormat="false" ht="12.75" hidden="false" customHeight="false" outlineLevel="0" collapsed="false">
      <c r="B6360" s="0" t="n">
        <v>2095</v>
      </c>
      <c r="C6360" s="2"/>
      <c r="D6360" s="2"/>
    </row>
    <row r="6361" customFormat="false" ht="12.75" hidden="false" customHeight="false" outlineLevel="0" collapsed="false">
      <c r="B6361" s="0" t="n">
        <v>524</v>
      </c>
      <c r="C6361" s="2"/>
      <c r="D6361" s="2"/>
    </row>
    <row r="6362" customFormat="false" ht="12.75" hidden="false" customHeight="false" outlineLevel="0" collapsed="false">
      <c r="B6362" s="0" t="n">
        <v>458</v>
      </c>
      <c r="C6362" s="2"/>
      <c r="D6362" s="2"/>
    </row>
    <row r="6363" customFormat="false" ht="12.75" hidden="false" customHeight="false" outlineLevel="0" collapsed="false">
      <c r="B6363" s="0" t="n">
        <v>1777</v>
      </c>
      <c r="C6363" s="2"/>
      <c r="D6363" s="2"/>
    </row>
    <row r="6364" customFormat="false" ht="12.75" hidden="false" customHeight="false" outlineLevel="0" collapsed="false">
      <c r="B6364" s="0" t="n">
        <v>3481</v>
      </c>
      <c r="C6364" s="2"/>
      <c r="D6364" s="2"/>
    </row>
    <row r="6365" customFormat="false" ht="12.75" hidden="false" customHeight="false" outlineLevel="0" collapsed="false">
      <c r="B6365" s="0" t="n">
        <v>4048</v>
      </c>
      <c r="C6365" s="2"/>
      <c r="D6365" s="2"/>
    </row>
    <row r="6366" customFormat="false" ht="12.75" hidden="false" customHeight="false" outlineLevel="0" collapsed="false">
      <c r="B6366" s="0" t="n">
        <v>2963</v>
      </c>
      <c r="C6366" s="2"/>
      <c r="D6366" s="2"/>
    </row>
    <row r="6367" customFormat="false" ht="12.75" hidden="false" customHeight="false" outlineLevel="0" collapsed="false">
      <c r="B6367" s="0" t="n">
        <v>1179</v>
      </c>
      <c r="C6367" s="2"/>
      <c r="D6367" s="2"/>
    </row>
    <row r="6368" customFormat="false" ht="12.75" hidden="false" customHeight="false" outlineLevel="0" collapsed="false">
      <c r="B6368" s="0" t="n">
        <v>301</v>
      </c>
      <c r="C6368" s="2"/>
      <c r="D6368" s="2"/>
    </row>
    <row r="6369" customFormat="false" ht="12.75" hidden="false" customHeight="false" outlineLevel="0" collapsed="false">
      <c r="B6369" s="0" t="n">
        <v>995</v>
      </c>
      <c r="C6369" s="2"/>
      <c r="D6369" s="2"/>
    </row>
    <row r="6370" customFormat="false" ht="12.75" hidden="false" customHeight="false" outlineLevel="0" collapsed="false">
      <c r="B6370" s="0" t="n">
        <v>2746</v>
      </c>
      <c r="C6370" s="2"/>
      <c r="D6370" s="2"/>
    </row>
    <row r="6371" customFormat="false" ht="12.75" hidden="false" customHeight="false" outlineLevel="0" collapsed="false">
      <c r="B6371" s="0" t="n">
        <v>4046</v>
      </c>
      <c r="C6371" s="2"/>
      <c r="D6371" s="2"/>
    </row>
    <row r="6372" customFormat="false" ht="12.75" hidden="false" customHeight="false" outlineLevel="0" collapsed="false">
      <c r="B6372" s="0" t="n">
        <v>3749</v>
      </c>
      <c r="C6372" s="2"/>
      <c r="D6372" s="2"/>
    </row>
    <row r="6373" customFormat="false" ht="12.75" hidden="false" customHeight="false" outlineLevel="0" collapsed="false">
      <c r="B6373" s="0" t="n">
        <v>2097</v>
      </c>
      <c r="C6373" s="2"/>
      <c r="D6373" s="2"/>
    </row>
    <row r="6374" customFormat="false" ht="12.75" hidden="false" customHeight="false" outlineLevel="0" collapsed="false">
      <c r="B6374" s="0" t="n">
        <v>523</v>
      </c>
      <c r="C6374" s="2"/>
      <c r="D6374" s="2"/>
    </row>
    <row r="6375" customFormat="false" ht="12.75" hidden="false" customHeight="false" outlineLevel="0" collapsed="false">
      <c r="B6375" s="0" t="n">
        <v>456</v>
      </c>
      <c r="C6375" s="2"/>
      <c r="D6375" s="2"/>
    </row>
    <row r="6376" customFormat="false" ht="12.75" hidden="false" customHeight="false" outlineLevel="0" collapsed="false">
      <c r="B6376" s="0" t="n">
        <v>1776</v>
      </c>
      <c r="C6376" s="2"/>
      <c r="D6376" s="2"/>
    </row>
    <row r="6377" customFormat="false" ht="12.75" hidden="false" customHeight="false" outlineLevel="0" collapsed="false">
      <c r="B6377" s="0" t="n">
        <v>3482</v>
      </c>
      <c r="C6377" s="2"/>
      <c r="D6377" s="2"/>
    </row>
    <row r="6378" customFormat="false" ht="12.75" hidden="false" customHeight="false" outlineLevel="0" collapsed="false">
      <c r="B6378" s="0" t="n">
        <v>4050</v>
      </c>
      <c r="C6378" s="2"/>
      <c r="D6378" s="2"/>
    </row>
    <row r="6379" customFormat="false" ht="12.75" hidden="false" customHeight="false" outlineLevel="0" collapsed="false">
      <c r="B6379" s="0" t="n">
        <v>2964</v>
      </c>
      <c r="C6379" s="2"/>
      <c r="D6379" s="2"/>
    </row>
    <row r="6380" customFormat="false" ht="12.75" hidden="false" customHeight="false" outlineLevel="0" collapsed="false">
      <c r="B6380" s="0" t="n">
        <v>1178</v>
      </c>
      <c r="C6380" s="2"/>
      <c r="D6380" s="2"/>
    </row>
    <row r="6381" customFormat="false" ht="12.75" hidden="false" customHeight="false" outlineLevel="0" collapsed="false">
      <c r="B6381" s="0" t="n">
        <v>303</v>
      </c>
      <c r="C6381" s="2"/>
      <c r="D6381" s="2"/>
    </row>
    <row r="6382" customFormat="false" ht="12.75" hidden="false" customHeight="false" outlineLevel="0" collapsed="false">
      <c r="B6382" s="0" t="n">
        <v>996</v>
      </c>
      <c r="C6382" s="2"/>
      <c r="D6382" s="2"/>
    </row>
    <row r="6383" customFormat="false" ht="12.75" hidden="false" customHeight="false" outlineLevel="0" collapsed="false">
      <c r="B6383" s="0" t="n">
        <v>2746</v>
      </c>
      <c r="C6383" s="2"/>
      <c r="D6383" s="2"/>
    </row>
    <row r="6384" customFormat="false" ht="12.75" hidden="false" customHeight="false" outlineLevel="0" collapsed="false">
      <c r="B6384" s="0" t="n">
        <v>4045</v>
      </c>
      <c r="C6384" s="2"/>
      <c r="D6384" s="2"/>
    </row>
    <row r="6385" customFormat="false" ht="12.75" hidden="false" customHeight="false" outlineLevel="0" collapsed="false">
      <c r="B6385" s="0" t="n">
        <v>3747</v>
      </c>
      <c r="C6385" s="2"/>
      <c r="D6385" s="2"/>
    </row>
    <row r="6386" customFormat="false" ht="12.75" hidden="false" customHeight="false" outlineLevel="0" collapsed="false">
      <c r="B6386" s="0" t="n">
        <v>2096</v>
      </c>
      <c r="C6386" s="2"/>
      <c r="D6386" s="2"/>
    </row>
    <row r="6387" customFormat="false" ht="12.75" hidden="false" customHeight="false" outlineLevel="0" collapsed="false">
      <c r="B6387" s="0" t="n">
        <v>526</v>
      </c>
      <c r="C6387" s="2"/>
      <c r="D6387" s="2"/>
    </row>
    <row r="6388" customFormat="false" ht="12.75" hidden="false" customHeight="false" outlineLevel="0" collapsed="false">
      <c r="B6388" s="0" t="n">
        <v>458</v>
      </c>
      <c r="C6388" s="2"/>
      <c r="D6388" s="2"/>
    </row>
    <row r="6389" customFormat="false" ht="12.75" hidden="false" customHeight="false" outlineLevel="0" collapsed="false">
      <c r="B6389" s="0" t="n">
        <v>1777</v>
      </c>
      <c r="C6389" s="2"/>
      <c r="D6389" s="2"/>
    </row>
    <row r="6390" customFormat="false" ht="12.75" hidden="false" customHeight="false" outlineLevel="0" collapsed="false">
      <c r="B6390" s="0" t="n">
        <v>3478</v>
      </c>
      <c r="C6390" s="2"/>
      <c r="D6390" s="2"/>
    </row>
    <row r="6391" customFormat="false" ht="12.75" hidden="false" customHeight="false" outlineLevel="0" collapsed="false">
      <c r="B6391" s="0" t="n">
        <v>4047</v>
      </c>
      <c r="C6391" s="2"/>
      <c r="D6391" s="2"/>
    </row>
    <row r="6392" customFormat="false" ht="12.75" hidden="false" customHeight="false" outlineLevel="0" collapsed="false">
      <c r="B6392" s="0" t="n">
        <v>2964</v>
      </c>
      <c r="C6392" s="2"/>
      <c r="D6392" s="2"/>
    </row>
    <row r="6393" customFormat="false" ht="12.75" hidden="false" customHeight="false" outlineLevel="0" collapsed="false">
      <c r="B6393" s="0" t="n">
        <v>1180</v>
      </c>
      <c r="C6393" s="2"/>
      <c r="D6393" s="2"/>
    </row>
    <row r="6394" customFormat="false" ht="12.75" hidden="false" customHeight="false" outlineLevel="0" collapsed="false">
      <c r="B6394" s="0" t="n">
        <v>306</v>
      </c>
      <c r="C6394" s="2"/>
      <c r="D6394" s="2"/>
    </row>
    <row r="6395" customFormat="false" ht="12.75" hidden="false" customHeight="false" outlineLevel="0" collapsed="false">
      <c r="B6395" s="0" t="n">
        <v>997</v>
      </c>
      <c r="C6395" s="2"/>
      <c r="D6395" s="2"/>
    </row>
    <row r="6396" customFormat="false" ht="12.75" hidden="false" customHeight="false" outlineLevel="0" collapsed="false">
      <c r="B6396" s="0" t="n">
        <v>2744</v>
      </c>
      <c r="C6396" s="2"/>
      <c r="D6396" s="2"/>
    </row>
    <row r="6397" customFormat="false" ht="12.75" hidden="false" customHeight="false" outlineLevel="0" collapsed="false">
      <c r="B6397" s="0" t="n">
        <v>4041</v>
      </c>
      <c r="C6397" s="2"/>
      <c r="D6397" s="2"/>
    </row>
    <row r="6398" customFormat="false" ht="12.75" hidden="false" customHeight="false" outlineLevel="0" collapsed="false">
      <c r="B6398" s="0" t="n">
        <v>3746</v>
      </c>
      <c r="C6398" s="2"/>
      <c r="D6398" s="2"/>
    </row>
    <row r="6399" customFormat="false" ht="12.75" hidden="false" customHeight="false" outlineLevel="0" collapsed="false">
      <c r="B6399" s="0" t="n">
        <v>2099</v>
      </c>
      <c r="C6399" s="2"/>
      <c r="D6399" s="2"/>
    </row>
    <row r="6400" customFormat="false" ht="12.75" hidden="false" customHeight="false" outlineLevel="0" collapsed="false">
      <c r="B6400" s="0" t="n">
        <v>529</v>
      </c>
      <c r="C6400" s="2"/>
      <c r="D6400" s="2"/>
    </row>
    <row r="6401" customFormat="false" ht="12.75" hidden="false" customHeight="false" outlineLevel="0" collapsed="false">
      <c r="B6401" s="0" t="n">
        <v>459</v>
      </c>
      <c r="C6401" s="2"/>
      <c r="D6401" s="2"/>
    </row>
    <row r="6402" customFormat="false" ht="12.75" hidden="false" customHeight="false" outlineLevel="0" collapsed="false">
      <c r="B6402" s="0" t="n">
        <v>1774</v>
      </c>
      <c r="C6402" s="2"/>
      <c r="D6402" s="2"/>
    </row>
    <row r="6403" customFormat="false" ht="12.75" hidden="false" customHeight="false" outlineLevel="0" collapsed="false">
      <c r="B6403" s="0" t="n">
        <v>3478</v>
      </c>
      <c r="C6403" s="2"/>
      <c r="D6403" s="2"/>
    </row>
    <row r="6404" customFormat="false" ht="12.75" hidden="false" customHeight="false" outlineLevel="0" collapsed="false">
      <c r="B6404" s="0" t="n">
        <v>4045</v>
      </c>
      <c r="C6404" s="2"/>
      <c r="D6404" s="2"/>
    </row>
    <row r="6405" customFormat="false" ht="12.75" hidden="false" customHeight="false" outlineLevel="0" collapsed="false">
      <c r="B6405" s="0" t="n">
        <v>2963</v>
      </c>
      <c r="C6405" s="2"/>
      <c r="D6405" s="2"/>
    </row>
    <row r="6406" customFormat="false" ht="12.75" hidden="false" customHeight="false" outlineLevel="0" collapsed="false">
      <c r="B6406" s="0" t="n">
        <v>1181</v>
      </c>
      <c r="C6406" s="2"/>
      <c r="D6406" s="2"/>
    </row>
    <row r="6407" customFormat="false" ht="12.75" hidden="false" customHeight="false" outlineLevel="0" collapsed="false">
      <c r="B6407" s="0" t="n">
        <v>307</v>
      </c>
      <c r="C6407" s="2"/>
      <c r="D6407" s="2"/>
    </row>
    <row r="6408" customFormat="false" ht="12.75" hidden="false" customHeight="false" outlineLevel="0" collapsed="false">
      <c r="B6408" s="0" t="n">
        <v>998</v>
      </c>
      <c r="C6408" s="2"/>
      <c r="D6408" s="2"/>
    </row>
    <row r="6409" customFormat="false" ht="12.75" hidden="false" customHeight="false" outlineLevel="0" collapsed="false">
      <c r="B6409" s="0" t="n">
        <v>2745</v>
      </c>
      <c r="C6409" s="2"/>
      <c r="D6409" s="2"/>
    </row>
    <row r="6410" customFormat="false" ht="12.75" hidden="false" customHeight="false" outlineLevel="0" collapsed="false">
      <c r="B6410" s="0" t="n">
        <v>4040</v>
      </c>
      <c r="C6410" s="2"/>
      <c r="D6410" s="2"/>
    </row>
    <row r="6411" customFormat="false" ht="12.75" hidden="false" customHeight="false" outlineLevel="0" collapsed="false">
      <c r="B6411" s="0" t="n">
        <v>3744</v>
      </c>
      <c r="C6411" s="2"/>
      <c r="D6411" s="2"/>
    </row>
    <row r="6412" customFormat="false" ht="12.75" hidden="false" customHeight="false" outlineLevel="0" collapsed="false">
      <c r="B6412" s="0" t="n">
        <v>2096</v>
      </c>
      <c r="C6412" s="2"/>
      <c r="D6412" s="2"/>
    </row>
    <row r="6413" customFormat="false" ht="12.75" hidden="false" customHeight="false" outlineLevel="0" collapsed="false">
      <c r="B6413" s="0" t="n">
        <v>528</v>
      </c>
      <c r="C6413" s="2"/>
      <c r="D6413" s="2"/>
    </row>
    <row r="6414" customFormat="false" ht="12.75" hidden="false" customHeight="false" outlineLevel="0" collapsed="false">
      <c r="B6414" s="0" t="n">
        <v>461</v>
      </c>
      <c r="C6414" s="2"/>
      <c r="D6414" s="2"/>
    </row>
    <row r="6415" customFormat="false" ht="12.75" hidden="false" customHeight="false" outlineLevel="0" collapsed="false">
      <c r="B6415" s="0" t="n">
        <v>1776</v>
      </c>
      <c r="C6415" s="2"/>
      <c r="D6415" s="2"/>
    </row>
    <row r="6416" customFormat="false" ht="12.75" hidden="false" customHeight="false" outlineLevel="0" collapsed="false">
      <c r="B6416" s="0" t="n">
        <v>3476</v>
      </c>
      <c r="C6416" s="2"/>
      <c r="D6416" s="2"/>
    </row>
    <row r="6417" customFormat="false" ht="12.75" hidden="false" customHeight="false" outlineLevel="0" collapsed="false">
      <c r="B6417" s="0" t="n">
        <v>4042</v>
      </c>
      <c r="C6417" s="2"/>
      <c r="D6417" s="2"/>
    </row>
    <row r="6418" customFormat="false" ht="12.75" hidden="false" customHeight="false" outlineLevel="0" collapsed="false">
      <c r="B6418" s="0" t="n">
        <v>2964</v>
      </c>
      <c r="C6418" s="2"/>
      <c r="D6418" s="2"/>
    </row>
    <row r="6419" customFormat="false" ht="12.75" hidden="false" customHeight="false" outlineLevel="0" collapsed="false">
      <c r="B6419" s="0" t="n">
        <v>1181</v>
      </c>
      <c r="C6419" s="2"/>
      <c r="D6419" s="2"/>
    </row>
    <row r="6420" customFormat="false" ht="12.75" hidden="false" customHeight="false" outlineLevel="0" collapsed="false">
      <c r="B6420" s="0" t="n">
        <v>308</v>
      </c>
      <c r="C6420" s="2"/>
      <c r="D6420" s="2"/>
    </row>
    <row r="6421" customFormat="false" ht="12.75" hidden="false" customHeight="false" outlineLevel="0" collapsed="false">
      <c r="B6421" s="0" t="n">
        <v>999</v>
      </c>
      <c r="C6421" s="2"/>
      <c r="D6421" s="2"/>
    </row>
    <row r="6422" customFormat="false" ht="12.75" hidden="false" customHeight="false" outlineLevel="0" collapsed="false">
      <c r="B6422" s="0" t="n">
        <v>2745</v>
      </c>
      <c r="C6422" s="2"/>
      <c r="D6422" s="2"/>
    </row>
    <row r="6423" customFormat="false" ht="12.75" hidden="false" customHeight="false" outlineLevel="0" collapsed="false">
      <c r="B6423" s="0" t="n">
        <v>4038</v>
      </c>
      <c r="C6423" s="2"/>
      <c r="D6423" s="2"/>
    </row>
    <row r="6424" customFormat="false" ht="12.75" hidden="false" customHeight="false" outlineLevel="0" collapsed="false">
      <c r="B6424" s="0" t="n">
        <v>3742</v>
      </c>
      <c r="C6424" s="2"/>
      <c r="D6424" s="2"/>
    </row>
    <row r="6425" customFormat="false" ht="12.75" hidden="false" customHeight="false" outlineLevel="0" collapsed="false">
      <c r="B6425" s="0" t="n">
        <v>2094</v>
      </c>
      <c r="C6425" s="2"/>
      <c r="D6425" s="2"/>
    </row>
    <row r="6426" customFormat="false" ht="12.75" hidden="false" customHeight="false" outlineLevel="0" collapsed="false">
      <c r="B6426" s="0" t="n">
        <v>528</v>
      </c>
      <c r="C6426" s="2"/>
      <c r="D6426" s="2"/>
    </row>
    <row r="6427" customFormat="false" ht="12.75" hidden="false" customHeight="false" outlineLevel="0" collapsed="false">
      <c r="B6427" s="0" t="n">
        <v>462</v>
      </c>
      <c r="C6427" s="2"/>
      <c r="D6427" s="2"/>
    </row>
    <row r="6428" customFormat="false" ht="12.75" hidden="false" customHeight="false" outlineLevel="0" collapsed="false">
      <c r="B6428" s="0" t="n">
        <v>1776</v>
      </c>
      <c r="C6428" s="2"/>
      <c r="D6428" s="2"/>
    </row>
    <row r="6429" customFormat="false" ht="12.75" hidden="false" customHeight="false" outlineLevel="0" collapsed="false">
      <c r="B6429" s="0" t="n">
        <v>3476</v>
      </c>
      <c r="C6429" s="2"/>
      <c r="D6429" s="2"/>
    </row>
    <row r="6430" customFormat="false" ht="12.75" hidden="false" customHeight="false" outlineLevel="0" collapsed="false">
      <c r="B6430" s="0" t="n">
        <v>4041</v>
      </c>
      <c r="C6430" s="2"/>
      <c r="D6430" s="2"/>
    </row>
    <row r="6431" customFormat="false" ht="12.75" hidden="false" customHeight="false" outlineLevel="0" collapsed="false">
      <c r="B6431" s="0" t="n">
        <v>2962</v>
      </c>
      <c r="C6431" s="2"/>
      <c r="D6431" s="2"/>
    </row>
    <row r="6432" customFormat="false" ht="12.75" hidden="false" customHeight="false" outlineLevel="0" collapsed="false">
      <c r="B6432" s="0" t="n">
        <v>1180</v>
      </c>
      <c r="C6432" s="2"/>
      <c r="D6432" s="2"/>
    </row>
    <row r="6433" customFormat="false" ht="12.75" hidden="false" customHeight="false" outlineLevel="0" collapsed="false">
      <c r="B6433" s="0" t="n">
        <v>308</v>
      </c>
      <c r="C6433" s="2"/>
      <c r="D6433" s="2"/>
    </row>
    <row r="6434" customFormat="false" ht="12.75" hidden="false" customHeight="false" outlineLevel="0" collapsed="false">
      <c r="B6434" s="0" t="n">
        <v>998</v>
      </c>
      <c r="C6434" s="2"/>
      <c r="D6434" s="2"/>
    </row>
    <row r="6435" customFormat="false" ht="12.75" hidden="false" customHeight="false" outlineLevel="0" collapsed="false">
      <c r="B6435" s="0" t="n">
        <v>2744</v>
      </c>
      <c r="C6435" s="2"/>
      <c r="D6435" s="2"/>
    </row>
    <row r="6436" customFormat="false" ht="12.75" hidden="false" customHeight="false" outlineLevel="0" collapsed="false">
      <c r="B6436" s="0" t="n">
        <v>4038</v>
      </c>
      <c r="C6436" s="2"/>
      <c r="D6436" s="2"/>
    </row>
    <row r="6437" customFormat="false" ht="12.75" hidden="false" customHeight="false" outlineLevel="0" collapsed="false">
      <c r="B6437" s="0" t="n">
        <v>3742</v>
      </c>
      <c r="C6437" s="2"/>
      <c r="D6437" s="2"/>
    </row>
    <row r="6438" customFormat="false" ht="12.75" hidden="false" customHeight="false" outlineLevel="0" collapsed="false">
      <c r="B6438" s="0" t="n">
        <v>2095</v>
      </c>
      <c r="C6438" s="2"/>
      <c r="D6438" s="2"/>
    </row>
    <row r="6439" customFormat="false" ht="12.75" hidden="false" customHeight="false" outlineLevel="0" collapsed="false">
      <c r="B6439" s="0" t="n">
        <v>529</v>
      </c>
      <c r="C6439" s="2"/>
      <c r="D6439" s="2"/>
    </row>
    <row r="6440" customFormat="false" ht="12.75" hidden="false" customHeight="false" outlineLevel="0" collapsed="false">
      <c r="B6440" s="0" t="n">
        <v>461</v>
      </c>
      <c r="C6440" s="2"/>
      <c r="D6440" s="2"/>
    </row>
    <row r="6441" customFormat="false" ht="12.75" hidden="false" customHeight="false" outlineLevel="0" collapsed="false">
      <c r="B6441" s="0" t="n">
        <v>1776</v>
      </c>
      <c r="C6441" s="2"/>
      <c r="D6441" s="2"/>
    </row>
    <row r="6442" customFormat="false" ht="12.75" hidden="false" customHeight="false" outlineLevel="0" collapsed="false">
      <c r="B6442" s="0" t="n">
        <v>3477</v>
      </c>
      <c r="C6442" s="2"/>
      <c r="D6442" s="2"/>
    </row>
    <row r="6443" customFormat="false" ht="12.75" hidden="false" customHeight="false" outlineLevel="0" collapsed="false">
      <c r="B6443" s="0" t="n">
        <v>4042</v>
      </c>
      <c r="C6443" s="2"/>
      <c r="D6443" s="2"/>
    </row>
    <row r="6444" customFormat="false" ht="12.75" hidden="false" customHeight="false" outlineLevel="0" collapsed="false">
      <c r="B6444" s="0" t="n">
        <v>2962</v>
      </c>
      <c r="C6444" s="2"/>
      <c r="D6444" s="2"/>
    </row>
    <row r="6445" customFormat="false" ht="12.75" hidden="false" customHeight="false" outlineLevel="0" collapsed="false">
      <c r="B6445" s="0" t="n">
        <v>1179</v>
      </c>
      <c r="C6445" s="2"/>
      <c r="D6445" s="2"/>
    </row>
    <row r="6446" customFormat="false" ht="12.75" hidden="false" customHeight="false" outlineLevel="0" collapsed="false">
      <c r="B6446" s="0" t="n">
        <v>308</v>
      </c>
      <c r="C6446" s="2"/>
      <c r="D6446" s="2"/>
    </row>
    <row r="6447" customFormat="false" ht="12.75" hidden="false" customHeight="false" outlineLevel="0" collapsed="false">
      <c r="B6447" s="0" t="n">
        <v>997</v>
      </c>
      <c r="C6447" s="2"/>
      <c r="D6447" s="2"/>
    </row>
    <row r="6448" customFormat="false" ht="12.75" hidden="false" customHeight="false" outlineLevel="0" collapsed="false">
      <c r="B6448" s="0" t="n">
        <v>2743</v>
      </c>
      <c r="C6448" s="2"/>
      <c r="D6448" s="2"/>
    </row>
    <row r="6449" customFormat="false" ht="12.75" hidden="false" customHeight="false" outlineLevel="0" collapsed="false">
      <c r="B6449" s="0" t="n">
        <v>4040</v>
      </c>
      <c r="C6449" s="2"/>
      <c r="D6449" s="2"/>
    </row>
    <row r="6450" customFormat="false" ht="12.75" hidden="false" customHeight="false" outlineLevel="0" collapsed="false">
      <c r="B6450" s="0" t="n">
        <v>3744</v>
      </c>
      <c r="C6450" s="2"/>
      <c r="D6450" s="2"/>
    </row>
    <row r="6451" customFormat="false" ht="12.75" hidden="false" customHeight="false" outlineLevel="0" collapsed="false">
      <c r="B6451" s="0" t="n">
        <v>2097</v>
      </c>
      <c r="C6451" s="2"/>
      <c r="D6451" s="2"/>
    </row>
    <row r="6452" customFormat="false" ht="12.75" hidden="false" customHeight="false" outlineLevel="0" collapsed="false">
      <c r="B6452" s="0" t="n">
        <v>527</v>
      </c>
      <c r="C6452" s="2"/>
      <c r="D6452" s="2"/>
    </row>
    <row r="6453" customFormat="false" ht="12.75" hidden="false" customHeight="false" outlineLevel="0" collapsed="false">
      <c r="B6453" s="0" t="n">
        <v>459</v>
      </c>
      <c r="C6453" s="2"/>
      <c r="D6453" s="2"/>
    </row>
    <row r="6454" customFormat="false" ht="12.75" hidden="false" customHeight="false" outlineLevel="0" collapsed="false">
      <c r="B6454" s="0" t="n">
        <v>1774</v>
      </c>
      <c r="C6454" s="2"/>
      <c r="D6454" s="2"/>
    </row>
    <row r="6455" customFormat="false" ht="12.75" hidden="false" customHeight="false" outlineLevel="0" collapsed="false">
      <c r="B6455" s="0" t="n">
        <v>3477</v>
      </c>
      <c r="C6455" s="2"/>
      <c r="D6455" s="2"/>
    </row>
    <row r="6456" customFormat="false" ht="12.75" hidden="false" customHeight="false" outlineLevel="0" collapsed="false">
      <c r="B6456" s="0" t="n">
        <v>4043</v>
      </c>
      <c r="C6456" s="2"/>
      <c r="D6456" s="2"/>
    </row>
    <row r="6457" customFormat="false" ht="12.75" hidden="false" customHeight="false" outlineLevel="0" collapsed="false">
      <c r="B6457" s="0" t="n">
        <v>2965</v>
      </c>
      <c r="C6457" s="2"/>
      <c r="D6457" s="2"/>
    </row>
    <row r="6458" customFormat="false" ht="12.75" hidden="false" customHeight="false" outlineLevel="0" collapsed="false">
      <c r="B6458" s="0" t="n">
        <v>1180</v>
      </c>
      <c r="C6458" s="2"/>
      <c r="D6458" s="2"/>
    </row>
    <row r="6459" customFormat="false" ht="12.75" hidden="false" customHeight="false" outlineLevel="0" collapsed="false">
      <c r="B6459" s="0" t="n">
        <v>303</v>
      </c>
      <c r="C6459" s="2"/>
      <c r="D6459" s="2"/>
    </row>
    <row r="6460" customFormat="false" ht="12.75" hidden="false" customHeight="false" outlineLevel="0" collapsed="false">
      <c r="B6460" s="0" t="n">
        <v>995</v>
      </c>
      <c r="C6460" s="2"/>
      <c r="D6460" s="2"/>
    </row>
    <row r="6461" customFormat="false" ht="12.75" hidden="false" customHeight="false" outlineLevel="0" collapsed="false">
      <c r="B6461" s="0" t="n">
        <v>2743</v>
      </c>
      <c r="C6461" s="2"/>
      <c r="D6461" s="2"/>
    </row>
    <row r="6462" customFormat="false" ht="12.75" hidden="false" customHeight="false" outlineLevel="0" collapsed="false">
      <c r="B6462" s="0" t="n">
        <v>4041</v>
      </c>
      <c r="C6462" s="2"/>
      <c r="D6462" s="2"/>
    </row>
    <row r="6463" customFormat="false" ht="12.75" hidden="false" customHeight="false" outlineLevel="0" collapsed="false">
      <c r="B6463" s="0" t="n">
        <v>3745</v>
      </c>
      <c r="C6463" s="2"/>
      <c r="D6463" s="2"/>
    </row>
    <row r="6464" customFormat="false" ht="12.75" hidden="false" customHeight="false" outlineLevel="0" collapsed="false">
      <c r="B6464" s="0" t="n">
        <v>2095</v>
      </c>
      <c r="C6464" s="2"/>
      <c r="D6464" s="2"/>
    </row>
    <row r="6465" customFormat="false" ht="12.75" hidden="false" customHeight="false" outlineLevel="0" collapsed="false">
      <c r="B6465" s="0" t="n">
        <v>525</v>
      </c>
      <c r="C6465" s="2"/>
      <c r="D6465" s="2"/>
    </row>
    <row r="6466" customFormat="false" ht="12.75" hidden="false" customHeight="false" outlineLevel="0" collapsed="false">
      <c r="B6466" s="0" t="n">
        <v>457</v>
      </c>
      <c r="C6466" s="2"/>
      <c r="D6466" s="2"/>
    </row>
    <row r="6467" customFormat="false" ht="12.75" hidden="false" customHeight="false" outlineLevel="0" collapsed="false">
      <c r="B6467" s="0" t="n">
        <v>1773</v>
      </c>
      <c r="C6467" s="2"/>
      <c r="D6467" s="2"/>
    </row>
    <row r="6468" customFormat="false" ht="12.75" hidden="false" customHeight="false" outlineLevel="0" collapsed="false">
      <c r="B6468" s="0" t="n">
        <v>3477</v>
      </c>
      <c r="C6468" s="2"/>
      <c r="D6468" s="2"/>
    </row>
    <row r="6469" customFormat="false" ht="12.75" hidden="false" customHeight="false" outlineLevel="0" collapsed="false">
      <c r="B6469" s="0" t="n">
        <v>4046</v>
      </c>
      <c r="C6469" s="2"/>
      <c r="D6469" s="2"/>
    </row>
    <row r="6470" customFormat="false" ht="12.75" hidden="false" customHeight="false" outlineLevel="0" collapsed="false">
      <c r="B6470" s="0" t="n">
        <v>2966</v>
      </c>
      <c r="C6470" s="2"/>
      <c r="D6470" s="2"/>
    </row>
    <row r="6471" customFormat="false" ht="12.75" hidden="false" customHeight="false" outlineLevel="0" collapsed="false">
      <c r="B6471" s="0" t="n">
        <v>1179</v>
      </c>
      <c r="C6471" s="2"/>
      <c r="D6471" s="2"/>
    </row>
    <row r="6472" customFormat="false" ht="12.75" hidden="false" customHeight="false" outlineLevel="0" collapsed="false">
      <c r="B6472" s="0" t="n">
        <v>302</v>
      </c>
      <c r="C6472" s="2"/>
      <c r="D6472" s="2"/>
    </row>
    <row r="6473" customFormat="false" ht="12.75" hidden="false" customHeight="false" outlineLevel="0" collapsed="false">
      <c r="B6473" s="0" t="n">
        <v>994</v>
      </c>
      <c r="C6473" s="2"/>
      <c r="D6473" s="2"/>
    </row>
    <row r="6474" customFormat="false" ht="12.75" hidden="false" customHeight="false" outlineLevel="0" collapsed="false">
      <c r="B6474" s="0" t="n">
        <v>2741</v>
      </c>
      <c r="C6474" s="2"/>
      <c r="D6474" s="2"/>
    </row>
    <row r="6475" customFormat="false" ht="12.75" hidden="false" customHeight="false" outlineLevel="0" collapsed="false">
      <c r="B6475" s="0" t="n">
        <v>4042</v>
      </c>
      <c r="C6475" s="2"/>
      <c r="D6475" s="2"/>
    </row>
    <row r="6476" customFormat="false" ht="12.75" hidden="false" customHeight="false" outlineLevel="0" collapsed="false">
      <c r="B6476" s="0" t="n">
        <v>3749</v>
      </c>
      <c r="C6476" s="2"/>
      <c r="D6476" s="2"/>
    </row>
    <row r="6477" customFormat="false" ht="12.75" hidden="false" customHeight="false" outlineLevel="0" collapsed="false">
      <c r="B6477" s="0" t="n">
        <v>2098</v>
      </c>
      <c r="C6477" s="2"/>
      <c r="D6477" s="2"/>
    </row>
    <row r="6478" customFormat="false" ht="12.75" hidden="false" customHeight="false" outlineLevel="0" collapsed="false">
      <c r="B6478" s="0" t="n">
        <v>524</v>
      </c>
      <c r="C6478" s="2"/>
      <c r="D6478" s="2"/>
    </row>
    <row r="6479" customFormat="false" ht="12.75" hidden="false" customHeight="false" outlineLevel="0" collapsed="false">
      <c r="B6479" s="0" t="n">
        <v>455</v>
      </c>
      <c r="C6479" s="2"/>
      <c r="D6479" s="2"/>
    </row>
    <row r="6480" customFormat="false" ht="12.75" hidden="false" customHeight="false" outlineLevel="0" collapsed="false">
      <c r="B6480" s="0" t="n">
        <v>1772</v>
      </c>
      <c r="C6480" s="2"/>
      <c r="D6480" s="2"/>
    </row>
    <row r="6481" customFormat="false" ht="12.75" hidden="false" customHeight="false" outlineLevel="0" collapsed="false">
      <c r="B6481" s="0" t="n">
        <v>3478</v>
      </c>
      <c r="C6481" s="2"/>
      <c r="D6481" s="2"/>
    </row>
    <row r="6482" customFormat="false" ht="12.75" hidden="false" customHeight="false" outlineLevel="0" collapsed="false">
      <c r="B6482" s="0" t="n">
        <v>4047</v>
      </c>
      <c r="C6482" s="2"/>
      <c r="D6482" s="2"/>
    </row>
    <row r="6483" customFormat="false" ht="12.75" hidden="false" customHeight="false" outlineLevel="0" collapsed="false">
      <c r="B6483" s="0" t="n">
        <v>2966</v>
      </c>
      <c r="C6483" s="2"/>
      <c r="D6483" s="2"/>
    </row>
    <row r="6484" customFormat="false" ht="12.75" hidden="false" customHeight="false" outlineLevel="0" collapsed="false">
      <c r="B6484" s="0" t="n">
        <v>1178</v>
      </c>
      <c r="C6484" s="2"/>
      <c r="D6484" s="2"/>
    </row>
    <row r="6485" customFormat="false" ht="12.75" hidden="false" customHeight="false" outlineLevel="0" collapsed="false">
      <c r="B6485" s="0" t="n">
        <v>301</v>
      </c>
      <c r="C6485" s="2"/>
      <c r="D6485" s="2"/>
    </row>
    <row r="6486" customFormat="false" ht="12.75" hidden="false" customHeight="false" outlineLevel="0" collapsed="false">
      <c r="B6486" s="0" t="n">
        <v>992</v>
      </c>
      <c r="C6486" s="2"/>
      <c r="D6486" s="2"/>
    </row>
    <row r="6487" customFormat="false" ht="12.75" hidden="false" customHeight="false" outlineLevel="0" collapsed="false">
      <c r="B6487" s="0" t="n">
        <v>2743</v>
      </c>
      <c r="C6487" s="2"/>
      <c r="D6487" s="2"/>
    </row>
    <row r="6488" customFormat="false" ht="12.75" hidden="false" customHeight="false" outlineLevel="0" collapsed="false">
      <c r="B6488" s="0" t="n">
        <v>4045</v>
      </c>
      <c r="C6488" s="2"/>
      <c r="D6488" s="2"/>
    </row>
    <row r="6489" customFormat="false" ht="12.75" hidden="false" customHeight="false" outlineLevel="0" collapsed="false">
      <c r="B6489" s="0" t="n">
        <v>3749</v>
      </c>
      <c r="C6489" s="2"/>
      <c r="D6489" s="2"/>
    </row>
    <row r="6490" customFormat="false" ht="12.75" hidden="false" customHeight="false" outlineLevel="0" collapsed="false">
      <c r="B6490" s="0" t="n">
        <v>2096</v>
      </c>
      <c r="C6490" s="2"/>
      <c r="D6490" s="2"/>
    </row>
    <row r="6491" customFormat="false" ht="12.75" hidden="false" customHeight="false" outlineLevel="0" collapsed="false">
      <c r="B6491" s="0" t="n">
        <v>526</v>
      </c>
      <c r="C6491" s="2"/>
      <c r="D6491" s="2"/>
    </row>
    <row r="6492" customFormat="false" ht="12.75" hidden="false" customHeight="false" outlineLevel="0" collapsed="false">
      <c r="B6492" s="0" t="n">
        <v>455</v>
      </c>
      <c r="C6492" s="2"/>
      <c r="D6492" s="2"/>
    </row>
    <row r="6493" customFormat="false" ht="12.75" hidden="false" customHeight="false" outlineLevel="0" collapsed="false">
      <c r="B6493" s="0" t="n">
        <v>1772</v>
      </c>
      <c r="C6493" s="2"/>
      <c r="D6493" s="2"/>
    </row>
    <row r="6494" customFormat="false" ht="12.75" hidden="false" customHeight="false" outlineLevel="0" collapsed="false">
      <c r="B6494" s="0" t="n">
        <v>3478</v>
      </c>
      <c r="C6494" s="2"/>
      <c r="D6494" s="2"/>
    </row>
    <row r="6495" customFormat="false" ht="12.75" hidden="false" customHeight="false" outlineLevel="0" collapsed="false">
      <c r="B6495" s="0" t="n">
        <v>4048</v>
      </c>
      <c r="C6495" s="2"/>
      <c r="D6495" s="2"/>
    </row>
    <row r="6496" customFormat="false" ht="12.75" hidden="false" customHeight="false" outlineLevel="0" collapsed="false">
      <c r="B6496" s="0" t="n">
        <v>2966</v>
      </c>
      <c r="C6496" s="2"/>
      <c r="D6496" s="2"/>
    </row>
    <row r="6497" customFormat="false" ht="12.75" hidden="false" customHeight="false" outlineLevel="0" collapsed="false">
      <c r="B6497" s="0" t="n">
        <v>1179</v>
      </c>
      <c r="C6497" s="2"/>
      <c r="D6497" s="2"/>
    </row>
    <row r="6498" customFormat="false" ht="12.75" hidden="false" customHeight="false" outlineLevel="0" collapsed="false">
      <c r="B6498" s="0" t="n">
        <v>302</v>
      </c>
      <c r="C6498" s="2"/>
      <c r="D6498" s="2"/>
    </row>
    <row r="6499" customFormat="false" ht="12.75" hidden="false" customHeight="false" outlineLevel="0" collapsed="false">
      <c r="B6499" s="0" t="n">
        <v>993</v>
      </c>
      <c r="C6499" s="2"/>
      <c r="D6499" s="2"/>
    </row>
    <row r="6500" customFormat="false" ht="12.75" hidden="false" customHeight="false" outlineLevel="0" collapsed="false">
      <c r="B6500" s="0" t="n">
        <v>2742</v>
      </c>
      <c r="C6500" s="2"/>
      <c r="D6500" s="2"/>
    </row>
    <row r="6501" customFormat="false" ht="12.75" hidden="false" customHeight="false" outlineLevel="0" collapsed="false">
      <c r="B6501" s="0" t="n">
        <v>4044</v>
      </c>
      <c r="C6501" s="2"/>
      <c r="D6501" s="2"/>
    </row>
    <row r="6502" customFormat="false" ht="12.75" hidden="false" customHeight="false" outlineLevel="0" collapsed="false">
      <c r="B6502" s="0" t="n">
        <v>3748</v>
      </c>
      <c r="C6502" s="2"/>
      <c r="D6502" s="2"/>
    </row>
    <row r="6503" customFormat="false" ht="12.75" hidden="false" customHeight="false" outlineLevel="0" collapsed="false">
      <c r="B6503" s="0" t="n">
        <v>2097</v>
      </c>
      <c r="C6503" s="2"/>
      <c r="D6503" s="2"/>
    </row>
    <row r="6504" customFormat="false" ht="12.75" hidden="false" customHeight="false" outlineLevel="0" collapsed="false">
      <c r="B6504" s="0" t="n">
        <v>525</v>
      </c>
      <c r="C6504" s="2"/>
      <c r="D6504" s="2"/>
    </row>
    <row r="6505" customFormat="false" ht="12.75" hidden="false" customHeight="false" outlineLevel="0" collapsed="false">
      <c r="B6505" s="0" t="n">
        <v>458</v>
      </c>
      <c r="C6505" s="2"/>
      <c r="D6505" s="2"/>
    </row>
    <row r="6506" customFormat="false" ht="12.75" hidden="false" customHeight="false" outlineLevel="0" collapsed="false">
      <c r="B6506" s="0" t="n">
        <v>1773</v>
      </c>
      <c r="C6506" s="2"/>
      <c r="D6506" s="2"/>
    </row>
    <row r="6507" customFormat="false" ht="12.75" hidden="false" customHeight="false" outlineLevel="0" collapsed="false">
      <c r="B6507" s="0" t="n">
        <v>3476</v>
      </c>
      <c r="C6507" s="2"/>
      <c r="D6507" s="2"/>
    </row>
    <row r="6508" customFormat="false" ht="12.75" hidden="false" customHeight="false" outlineLevel="0" collapsed="false">
      <c r="B6508" s="0" t="n">
        <v>4046</v>
      </c>
      <c r="C6508" s="2"/>
      <c r="D6508" s="2"/>
    </row>
    <row r="6509" customFormat="false" ht="12.75" hidden="false" customHeight="false" outlineLevel="0" collapsed="false">
      <c r="B6509" s="0" t="n">
        <v>2965</v>
      </c>
      <c r="C6509" s="2"/>
      <c r="D6509" s="2"/>
    </row>
    <row r="6510" customFormat="false" ht="12.75" hidden="false" customHeight="false" outlineLevel="0" collapsed="false">
      <c r="B6510" s="0" t="n">
        <v>1180</v>
      </c>
      <c r="C6510" s="2"/>
      <c r="D6510" s="2"/>
    </row>
    <row r="6511" customFormat="false" ht="12.75" hidden="false" customHeight="false" outlineLevel="0" collapsed="false">
      <c r="B6511" s="0" t="n">
        <v>304</v>
      </c>
      <c r="C6511" s="2"/>
      <c r="D6511" s="2"/>
    </row>
    <row r="6512" customFormat="false" ht="12.75" hidden="false" customHeight="false" outlineLevel="0" collapsed="false">
      <c r="B6512" s="0" t="n">
        <v>995</v>
      </c>
      <c r="C6512" s="2"/>
      <c r="D6512" s="2"/>
    </row>
    <row r="6513" customFormat="false" ht="12.75" hidden="false" customHeight="false" outlineLevel="0" collapsed="false">
      <c r="B6513" s="0" t="n">
        <v>2742</v>
      </c>
      <c r="C6513" s="2"/>
      <c r="D6513" s="2"/>
    </row>
    <row r="6514" customFormat="false" ht="12.75" hidden="false" customHeight="false" outlineLevel="0" collapsed="false">
      <c r="B6514" s="0" t="n">
        <v>4041</v>
      </c>
      <c r="C6514" s="2"/>
      <c r="D6514" s="2"/>
    </row>
    <row r="6515" customFormat="false" ht="12.75" hidden="false" customHeight="false" outlineLevel="0" collapsed="false">
      <c r="B6515" s="0" t="n">
        <v>3746</v>
      </c>
      <c r="C6515" s="2"/>
      <c r="D6515" s="2"/>
    </row>
    <row r="6516" customFormat="false" ht="12.75" hidden="false" customHeight="false" outlineLevel="0" collapsed="false">
      <c r="B6516" s="0" t="n">
        <v>2096</v>
      </c>
      <c r="C6516" s="2"/>
      <c r="D6516" s="2"/>
    </row>
    <row r="6517" customFormat="false" ht="12.75" hidden="false" customHeight="false" outlineLevel="0" collapsed="false">
      <c r="B6517" s="0" t="n">
        <v>526</v>
      </c>
      <c r="C6517" s="2"/>
      <c r="D6517" s="2"/>
    </row>
    <row r="6518" customFormat="false" ht="12.75" hidden="false" customHeight="false" outlineLevel="0" collapsed="false">
      <c r="B6518" s="0" t="n">
        <v>459</v>
      </c>
      <c r="C6518" s="2"/>
      <c r="D6518" s="2"/>
    </row>
    <row r="6519" customFormat="false" ht="12.75" hidden="false" customHeight="false" outlineLevel="0" collapsed="false">
      <c r="B6519" s="0" t="n">
        <v>1773</v>
      </c>
      <c r="C6519" s="2"/>
      <c r="D6519" s="2"/>
    </row>
    <row r="6520" customFormat="false" ht="12.75" hidden="false" customHeight="false" outlineLevel="0" collapsed="false">
      <c r="B6520" s="0" t="n">
        <v>3477</v>
      </c>
      <c r="C6520" s="2"/>
      <c r="D6520" s="2"/>
    </row>
    <row r="6521" customFormat="false" ht="12.75" hidden="false" customHeight="false" outlineLevel="0" collapsed="false">
      <c r="B6521" s="0" t="n">
        <v>4044</v>
      </c>
      <c r="C6521" s="2"/>
      <c r="D6521" s="2"/>
    </row>
    <row r="6522" customFormat="false" ht="12.75" hidden="false" customHeight="false" outlineLevel="0" collapsed="false">
      <c r="B6522" s="0" t="n">
        <v>2965</v>
      </c>
      <c r="C6522" s="2"/>
      <c r="D6522" s="2"/>
    </row>
    <row r="6523" customFormat="false" ht="12.75" hidden="false" customHeight="false" outlineLevel="0" collapsed="false">
      <c r="B6523" s="0" t="n">
        <v>1183</v>
      </c>
      <c r="C6523" s="2"/>
      <c r="D6523" s="2"/>
    </row>
    <row r="6524" customFormat="false" ht="12.75" hidden="false" customHeight="false" outlineLevel="0" collapsed="false">
      <c r="B6524" s="0" t="n">
        <v>307</v>
      </c>
      <c r="C6524" s="2"/>
      <c r="D6524" s="2"/>
    </row>
    <row r="6525" customFormat="false" ht="12.75" hidden="false" customHeight="false" outlineLevel="0" collapsed="false">
      <c r="B6525" s="0" t="n">
        <v>996</v>
      </c>
      <c r="C6525" s="2"/>
      <c r="D6525" s="2"/>
    </row>
    <row r="6526" customFormat="false" ht="12.75" hidden="false" customHeight="false" outlineLevel="0" collapsed="false">
      <c r="B6526" s="0" t="n">
        <v>2741</v>
      </c>
      <c r="C6526" s="2"/>
      <c r="D6526" s="2"/>
    </row>
    <row r="6527" customFormat="false" ht="12.75" hidden="false" customHeight="false" outlineLevel="0" collapsed="false">
      <c r="B6527" s="0" t="n">
        <v>4040</v>
      </c>
      <c r="C6527" s="2"/>
      <c r="D6527" s="2"/>
    </row>
    <row r="6528" customFormat="false" ht="12.75" hidden="false" customHeight="false" outlineLevel="0" collapsed="false">
      <c r="B6528" s="0" t="n">
        <v>3744</v>
      </c>
      <c r="C6528" s="2"/>
      <c r="D6528" s="2"/>
    </row>
    <row r="6529" customFormat="false" ht="12.75" hidden="false" customHeight="false" outlineLevel="0" collapsed="false">
      <c r="B6529" s="0" t="n">
        <v>2099</v>
      </c>
      <c r="C6529" s="2"/>
      <c r="D6529" s="2"/>
    </row>
    <row r="6530" customFormat="false" ht="12.75" hidden="false" customHeight="false" outlineLevel="0" collapsed="false">
      <c r="B6530" s="0" t="n">
        <v>530</v>
      </c>
      <c r="C6530" s="2"/>
      <c r="D6530" s="2"/>
    </row>
    <row r="6531" customFormat="false" ht="12.75" hidden="false" customHeight="false" outlineLevel="0" collapsed="false">
      <c r="B6531" s="0" t="n">
        <v>460</v>
      </c>
      <c r="C6531" s="2"/>
      <c r="D6531" s="2"/>
    </row>
    <row r="6532" customFormat="false" ht="12.75" hidden="false" customHeight="false" outlineLevel="0" collapsed="false">
      <c r="B6532" s="0" t="n">
        <v>1773</v>
      </c>
      <c r="C6532" s="2"/>
      <c r="D6532" s="2"/>
    </row>
    <row r="6533" customFormat="false" ht="12.75" hidden="false" customHeight="false" outlineLevel="0" collapsed="false">
      <c r="B6533" s="0" t="n">
        <v>3473</v>
      </c>
      <c r="C6533" s="2"/>
      <c r="D6533" s="2"/>
    </row>
    <row r="6534" customFormat="false" ht="12.75" hidden="false" customHeight="false" outlineLevel="0" collapsed="false">
      <c r="B6534" s="0" t="n">
        <v>4041</v>
      </c>
      <c r="C6534" s="2"/>
      <c r="D6534" s="2"/>
    </row>
    <row r="6535" customFormat="false" ht="12.75" hidden="false" customHeight="false" outlineLevel="0" collapsed="false">
      <c r="B6535" s="0" t="n">
        <v>2965</v>
      </c>
      <c r="C6535" s="2"/>
      <c r="D6535" s="2"/>
    </row>
    <row r="6536" customFormat="false" ht="12.75" hidden="false" customHeight="false" outlineLevel="0" collapsed="false">
      <c r="B6536" s="0" t="n">
        <v>1184</v>
      </c>
      <c r="C6536" s="2"/>
      <c r="D6536" s="2"/>
    </row>
    <row r="6537" customFormat="false" ht="12.75" hidden="false" customHeight="false" outlineLevel="0" collapsed="false">
      <c r="B6537" s="0" t="n">
        <v>307</v>
      </c>
      <c r="C6537" s="2"/>
      <c r="D6537" s="2"/>
    </row>
    <row r="6538" customFormat="false" ht="12.75" hidden="false" customHeight="false" outlineLevel="0" collapsed="false">
      <c r="B6538" s="0" t="n">
        <v>996</v>
      </c>
      <c r="C6538" s="2"/>
      <c r="D6538" s="2"/>
    </row>
    <row r="6539" customFormat="false" ht="12.75" hidden="false" customHeight="false" outlineLevel="0" collapsed="false">
      <c r="B6539" s="0" t="n">
        <v>2741</v>
      </c>
      <c r="C6539" s="2"/>
      <c r="D6539" s="2"/>
    </row>
    <row r="6540" customFormat="false" ht="12.75" hidden="false" customHeight="false" outlineLevel="0" collapsed="false">
      <c r="B6540" s="0" t="n">
        <v>4037</v>
      </c>
      <c r="C6540" s="2"/>
      <c r="D6540" s="2"/>
    </row>
    <row r="6541" customFormat="false" ht="12.75" hidden="false" customHeight="false" outlineLevel="0" collapsed="false">
      <c r="B6541" s="0" t="n">
        <v>3743</v>
      </c>
      <c r="C6541" s="2"/>
      <c r="D6541" s="2"/>
    </row>
    <row r="6542" customFormat="false" ht="12.75" hidden="false" customHeight="false" outlineLevel="0" collapsed="false">
      <c r="B6542" s="0" t="n">
        <v>2096</v>
      </c>
      <c r="C6542" s="2"/>
      <c r="D6542" s="2"/>
    </row>
    <row r="6543" customFormat="false" ht="12.75" hidden="false" customHeight="false" outlineLevel="0" collapsed="false">
      <c r="B6543" s="0" t="n">
        <v>529</v>
      </c>
      <c r="C6543" s="2"/>
      <c r="D6543" s="2"/>
    </row>
    <row r="6544" customFormat="false" ht="12.75" hidden="false" customHeight="false" outlineLevel="0" collapsed="false">
      <c r="B6544" s="0" t="n">
        <v>462</v>
      </c>
      <c r="C6544" s="2"/>
      <c r="D6544" s="2"/>
    </row>
    <row r="6545" customFormat="false" ht="12.75" hidden="false" customHeight="false" outlineLevel="0" collapsed="false">
      <c r="B6545" s="0" t="n">
        <v>1774</v>
      </c>
      <c r="C6545" s="2"/>
      <c r="D6545" s="2"/>
    </row>
    <row r="6546" customFormat="false" ht="12.75" hidden="false" customHeight="false" outlineLevel="0" collapsed="false">
      <c r="B6546" s="0" t="n">
        <v>3474</v>
      </c>
      <c r="C6546" s="2"/>
      <c r="D6546" s="2"/>
    </row>
    <row r="6547" customFormat="false" ht="12.75" hidden="false" customHeight="false" outlineLevel="0" collapsed="false">
      <c r="B6547" s="0" t="n">
        <v>4040</v>
      </c>
      <c r="C6547" s="2"/>
      <c r="D6547" s="2"/>
    </row>
    <row r="6548" customFormat="false" ht="12.75" hidden="false" customHeight="false" outlineLevel="0" collapsed="false">
      <c r="B6548" s="0" t="n">
        <v>2963</v>
      </c>
      <c r="C6548" s="2"/>
      <c r="D6548" s="2"/>
    </row>
    <row r="6549" customFormat="false" ht="12.75" hidden="false" customHeight="false" outlineLevel="0" collapsed="false">
      <c r="B6549" s="0" t="n">
        <v>1181</v>
      </c>
      <c r="C6549" s="2"/>
      <c r="D6549" s="2"/>
    </row>
    <row r="6550" customFormat="false" ht="12.75" hidden="false" customHeight="false" outlineLevel="0" collapsed="false">
      <c r="B6550" s="0" t="n">
        <v>311</v>
      </c>
      <c r="C6550" s="2"/>
      <c r="D6550" s="2"/>
    </row>
    <row r="6551" customFormat="false" ht="12.75" hidden="false" customHeight="false" outlineLevel="0" collapsed="false">
      <c r="B6551" s="0" t="n">
        <v>997</v>
      </c>
      <c r="C6551" s="2"/>
      <c r="D6551" s="2"/>
    </row>
    <row r="6552" customFormat="false" ht="12.75" hidden="false" customHeight="false" outlineLevel="0" collapsed="false">
      <c r="B6552" s="0" t="n">
        <v>2741</v>
      </c>
      <c r="C6552" s="2"/>
      <c r="D6552" s="2"/>
    </row>
    <row r="6553" customFormat="false" ht="12.75" hidden="false" customHeight="false" outlineLevel="0" collapsed="false">
      <c r="B6553" s="0" t="n">
        <v>4037</v>
      </c>
      <c r="C6553" s="2"/>
      <c r="D6553" s="2"/>
    </row>
    <row r="6554" customFormat="false" ht="12.75" hidden="false" customHeight="false" outlineLevel="0" collapsed="false">
      <c r="B6554" s="0" t="n">
        <v>3743</v>
      </c>
      <c r="C6554" s="2"/>
      <c r="D6554" s="2"/>
    </row>
    <row r="6555" customFormat="false" ht="12.75" hidden="false" customHeight="false" outlineLevel="0" collapsed="false">
      <c r="B6555" s="0" t="n">
        <v>2098</v>
      </c>
      <c r="C6555" s="2"/>
      <c r="D6555" s="2"/>
    </row>
    <row r="6556" customFormat="false" ht="12.75" hidden="false" customHeight="false" outlineLevel="0" collapsed="false">
      <c r="B6556" s="0" t="n">
        <v>530</v>
      </c>
      <c r="C6556" s="2"/>
      <c r="D6556" s="2"/>
    </row>
    <row r="6557" customFormat="false" ht="12.75" hidden="false" customHeight="false" outlineLevel="0" collapsed="false">
      <c r="B6557" s="0" t="n">
        <v>460</v>
      </c>
      <c r="C6557" s="2"/>
      <c r="D6557" s="2"/>
    </row>
    <row r="6558" customFormat="false" ht="12.75" hidden="false" customHeight="false" outlineLevel="0" collapsed="false">
      <c r="B6558" s="0" t="n">
        <v>1774</v>
      </c>
      <c r="C6558" s="2"/>
      <c r="D6558" s="2"/>
    </row>
    <row r="6559" customFormat="false" ht="12.75" hidden="false" customHeight="false" outlineLevel="0" collapsed="false">
      <c r="B6559" s="0" t="n">
        <v>3474</v>
      </c>
      <c r="C6559" s="2"/>
      <c r="D6559" s="2"/>
    </row>
    <row r="6560" customFormat="false" ht="12.75" hidden="false" customHeight="false" outlineLevel="0" collapsed="false">
      <c r="B6560" s="0" t="n">
        <v>4042</v>
      </c>
      <c r="C6560" s="2"/>
      <c r="D6560" s="2"/>
    </row>
    <row r="6561" customFormat="false" ht="12.75" hidden="false" customHeight="false" outlineLevel="0" collapsed="false">
      <c r="B6561" s="0" t="n">
        <v>2964</v>
      </c>
      <c r="C6561" s="2"/>
      <c r="D6561" s="2"/>
    </row>
    <row r="6562" customFormat="false" ht="12.75" hidden="false" customHeight="false" outlineLevel="0" collapsed="false">
      <c r="B6562" s="0" t="n">
        <v>1181</v>
      </c>
      <c r="C6562" s="2"/>
      <c r="D6562" s="2"/>
    </row>
    <row r="6563" customFormat="false" ht="12.75" hidden="false" customHeight="false" outlineLevel="0" collapsed="false">
      <c r="B6563" s="0" t="n">
        <v>309</v>
      </c>
      <c r="C6563" s="2"/>
      <c r="D6563" s="2"/>
    </row>
    <row r="6564" customFormat="false" ht="12.75" hidden="false" customHeight="false" outlineLevel="0" collapsed="false">
      <c r="B6564" s="0" t="n">
        <v>996</v>
      </c>
      <c r="C6564" s="2"/>
      <c r="D6564" s="2"/>
    </row>
    <row r="6565" customFormat="false" ht="12.75" hidden="false" customHeight="false" outlineLevel="0" collapsed="false">
      <c r="B6565" s="0" t="n">
        <v>2742</v>
      </c>
      <c r="C6565" s="2"/>
      <c r="D6565" s="2"/>
    </row>
    <row r="6566" customFormat="false" ht="12.75" hidden="false" customHeight="false" outlineLevel="0" collapsed="false">
      <c r="B6566" s="0" t="n">
        <v>4040</v>
      </c>
      <c r="C6566" s="2"/>
      <c r="D6566" s="2"/>
    </row>
    <row r="6567" customFormat="false" ht="12.75" hidden="false" customHeight="false" outlineLevel="0" collapsed="false">
      <c r="B6567" s="0" t="n">
        <v>3744</v>
      </c>
      <c r="C6567" s="2"/>
      <c r="D6567" s="2"/>
    </row>
    <row r="6568" customFormat="false" ht="12.75" hidden="false" customHeight="false" outlineLevel="0" collapsed="false">
      <c r="B6568" s="0" t="n">
        <v>2097</v>
      </c>
      <c r="C6568" s="2"/>
      <c r="D6568" s="2"/>
    </row>
    <row r="6569" customFormat="false" ht="12.75" hidden="false" customHeight="false" outlineLevel="0" collapsed="false">
      <c r="B6569" s="0" t="n">
        <v>530</v>
      </c>
      <c r="C6569" s="2"/>
      <c r="D6569" s="2"/>
    </row>
    <row r="6570" customFormat="false" ht="12.75" hidden="false" customHeight="false" outlineLevel="0" collapsed="false">
      <c r="B6570" s="0" t="n">
        <v>460</v>
      </c>
      <c r="C6570" s="2"/>
      <c r="D6570" s="2"/>
    </row>
    <row r="6571" customFormat="false" ht="12.75" hidden="false" customHeight="false" outlineLevel="0" collapsed="false">
      <c r="B6571" s="0" t="n">
        <v>1773</v>
      </c>
      <c r="C6571" s="2"/>
      <c r="D6571" s="2"/>
    </row>
    <row r="6572" customFormat="false" ht="12.75" hidden="false" customHeight="false" outlineLevel="0" collapsed="false">
      <c r="B6572" s="0" t="n">
        <v>3476</v>
      </c>
      <c r="C6572" s="2"/>
      <c r="D6572" s="2"/>
    </row>
    <row r="6573" customFormat="false" ht="12.75" hidden="false" customHeight="false" outlineLevel="0" collapsed="false">
      <c r="B6573" s="0" t="n">
        <v>4044</v>
      </c>
      <c r="C6573" s="2"/>
      <c r="D6573" s="2"/>
    </row>
    <row r="6574" customFormat="false" ht="12.75" hidden="false" customHeight="false" outlineLevel="0" collapsed="false">
      <c r="B6574" s="0" t="n">
        <v>2965</v>
      </c>
      <c r="C6574" s="2"/>
      <c r="D6574" s="2"/>
    </row>
    <row r="6575" customFormat="false" ht="12.75" hidden="false" customHeight="false" outlineLevel="0" collapsed="false">
      <c r="B6575" s="0" t="n">
        <v>1182</v>
      </c>
      <c r="C6575" s="2"/>
      <c r="D6575" s="2"/>
    </row>
    <row r="6576" customFormat="false" ht="12.75" hidden="false" customHeight="false" outlineLevel="0" collapsed="false">
      <c r="B6576" s="0" t="n">
        <v>304</v>
      </c>
      <c r="C6576" s="2"/>
      <c r="D6576" s="2"/>
    </row>
    <row r="6577" customFormat="false" ht="12.75" hidden="false" customHeight="false" outlineLevel="0" collapsed="false">
      <c r="B6577" s="0" t="n">
        <v>994</v>
      </c>
      <c r="C6577" s="2"/>
      <c r="D6577" s="2"/>
    </row>
    <row r="6578" customFormat="false" ht="12.75" hidden="false" customHeight="false" outlineLevel="0" collapsed="false">
      <c r="B6578" s="0" t="n">
        <v>2741</v>
      </c>
      <c r="C6578" s="2"/>
      <c r="D6578" s="2"/>
    </row>
    <row r="6579" customFormat="false" ht="12.75" hidden="false" customHeight="false" outlineLevel="0" collapsed="false">
      <c r="B6579" s="0" t="n">
        <v>4041</v>
      </c>
      <c r="C6579" s="2"/>
      <c r="D6579" s="2"/>
    </row>
    <row r="6580" customFormat="false" ht="12.75" hidden="false" customHeight="false" outlineLevel="0" collapsed="false">
      <c r="B6580" s="0" t="n">
        <v>3747</v>
      </c>
      <c r="C6580" s="2"/>
      <c r="D6580" s="2"/>
    </row>
    <row r="6581" customFormat="false" ht="12.75" hidden="false" customHeight="false" outlineLevel="0" collapsed="false">
      <c r="B6581" s="0" t="n">
        <v>2097</v>
      </c>
      <c r="C6581" s="2"/>
      <c r="D6581" s="2"/>
    </row>
    <row r="6582" customFormat="false" ht="12.75" hidden="false" customHeight="false" outlineLevel="0" collapsed="false">
      <c r="B6582" s="0" t="n">
        <v>526</v>
      </c>
      <c r="C6582" s="2"/>
      <c r="D6582" s="2"/>
    </row>
    <row r="6583" customFormat="false" ht="12.75" hidden="false" customHeight="false" outlineLevel="0" collapsed="false">
      <c r="B6583" s="0" t="n">
        <v>458</v>
      </c>
      <c r="C6583" s="2"/>
      <c r="D6583" s="2"/>
    </row>
    <row r="6584" customFormat="false" ht="12.75" hidden="false" customHeight="false" outlineLevel="0" collapsed="false">
      <c r="B6584" s="0" t="n">
        <v>1772</v>
      </c>
      <c r="C6584" s="2"/>
      <c r="D6584" s="2"/>
    </row>
    <row r="6585" customFormat="false" ht="12.75" hidden="false" customHeight="false" outlineLevel="0" collapsed="false">
      <c r="B6585" s="0" t="n">
        <v>3477</v>
      </c>
      <c r="C6585" s="2"/>
      <c r="D6585" s="2"/>
    </row>
    <row r="6586" customFormat="false" ht="12.75" hidden="false" customHeight="false" outlineLevel="0" collapsed="false">
      <c r="B6586" s="0" t="n">
        <v>4046</v>
      </c>
      <c r="C6586" s="2"/>
      <c r="D6586" s="2"/>
    </row>
    <row r="6587" customFormat="false" ht="12.75" hidden="false" customHeight="false" outlineLevel="0" collapsed="false">
      <c r="B6587" s="0" t="n">
        <v>2966</v>
      </c>
      <c r="C6587" s="2"/>
      <c r="D6587" s="2"/>
    </row>
    <row r="6588" customFormat="false" ht="12.75" hidden="false" customHeight="false" outlineLevel="0" collapsed="false">
      <c r="B6588" s="0" t="n">
        <v>1181</v>
      </c>
      <c r="C6588" s="2"/>
      <c r="D6588" s="2"/>
    </row>
    <row r="6589" customFormat="false" ht="12.75" hidden="false" customHeight="false" outlineLevel="0" collapsed="false">
      <c r="B6589" s="0" t="n">
        <v>304</v>
      </c>
      <c r="C6589" s="2"/>
      <c r="D6589" s="2"/>
    </row>
    <row r="6590" customFormat="false" ht="12.75" hidden="false" customHeight="false" outlineLevel="0" collapsed="false">
      <c r="B6590" s="0" t="n">
        <v>994</v>
      </c>
      <c r="C6590" s="2"/>
      <c r="D6590" s="2"/>
    </row>
    <row r="6591" customFormat="false" ht="12.75" hidden="false" customHeight="false" outlineLevel="0" collapsed="false">
      <c r="B6591" s="0" t="n">
        <v>2742</v>
      </c>
      <c r="C6591" s="2"/>
      <c r="D6591" s="2"/>
    </row>
    <row r="6592" customFormat="false" ht="12.75" hidden="false" customHeight="false" outlineLevel="0" collapsed="false">
      <c r="B6592" s="0" t="n">
        <v>4044</v>
      </c>
      <c r="C6592" s="2"/>
      <c r="D6592" s="2"/>
    </row>
    <row r="6593" customFormat="false" ht="12.75" hidden="false" customHeight="false" outlineLevel="0" collapsed="false">
      <c r="B6593" s="0" t="n">
        <v>3748</v>
      </c>
      <c r="C6593" s="2"/>
      <c r="D6593" s="2"/>
    </row>
    <row r="6594" customFormat="false" ht="12.75" hidden="false" customHeight="false" outlineLevel="0" collapsed="false">
      <c r="B6594" s="0" t="n">
        <v>2096</v>
      </c>
      <c r="C6594" s="2"/>
      <c r="D6594" s="2"/>
    </row>
    <row r="6595" customFormat="false" ht="12.75" hidden="false" customHeight="false" outlineLevel="0" collapsed="false">
      <c r="B6595" s="0" t="n">
        <v>525</v>
      </c>
      <c r="C6595" s="2"/>
      <c r="D6595" s="2"/>
    </row>
    <row r="6596" customFormat="false" ht="12.75" hidden="false" customHeight="false" outlineLevel="0" collapsed="false">
      <c r="B6596" s="0" t="n">
        <v>456</v>
      </c>
      <c r="C6596" s="2"/>
      <c r="D6596" s="2"/>
    </row>
    <row r="6597" customFormat="false" ht="12.75" hidden="false" customHeight="false" outlineLevel="0" collapsed="false">
      <c r="B6597" s="0" t="n">
        <v>1771</v>
      </c>
      <c r="C6597" s="2"/>
      <c r="D6597" s="2"/>
    </row>
    <row r="6598" customFormat="false" ht="12.75" hidden="false" customHeight="false" outlineLevel="0" collapsed="false">
      <c r="B6598" s="0" t="n">
        <v>3478</v>
      </c>
      <c r="C6598" s="2"/>
      <c r="D6598" s="2"/>
    </row>
    <row r="6599" customFormat="false" ht="12.75" hidden="false" customHeight="false" outlineLevel="0" collapsed="false">
      <c r="B6599" s="0" t="n">
        <v>4048</v>
      </c>
      <c r="C6599" s="2"/>
      <c r="D6599" s="2"/>
    </row>
    <row r="6600" customFormat="false" ht="12.75" hidden="false" customHeight="false" outlineLevel="0" collapsed="false">
      <c r="B6600" s="0" t="n">
        <v>2967</v>
      </c>
      <c r="C6600" s="2"/>
      <c r="D6600" s="2"/>
    </row>
    <row r="6601" customFormat="false" ht="12.75" hidden="false" customHeight="false" outlineLevel="0" collapsed="false">
      <c r="B6601" s="0" t="n">
        <v>1180</v>
      </c>
      <c r="C6601" s="2"/>
      <c r="D6601" s="2"/>
    </row>
    <row r="6602" customFormat="false" ht="12.75" hidden="false" customHeight="false" outlineLevel="0" collapsed="false">
      <c r="B6602" s="0" t="n">
        <v>301</v>
      </c>
      <c r="C6602" s="2"/>
      <c r="D6602" s="2"/>
    </row>
    <row r="6603" customFormat="false" ht="12.75" hidden="false" customHeight="false" outlineLevel="0" collapsed="false">
      <c r="B6603" s="0" t="n">
        <v>993</v>
      </c>
      <c r="C6603" s="2"/>
      <c r="D6603" s="2"/>
    </row>
    <row r="6604" customFormat="false" ht="12.75" hidden="false" customHeight="false" outlineLevel="0" collapsed="false">
      <c r="B6604" s="0" t="n">
        <v>2744</v>
      </c>
      <c r="C6604" s="2"/>
      <c r="D6604" s="2"/>
    </row>
    <row r="6605" customFormat="false" ht="12.75" hidden="false" customHeight="false" outlineLevel="0" collapsed="false">
      <c r="B6605" s="0" t="n">
        <v>4045</v>
      </c>
      <c r="C6605" s="2"/>
      <c r="D6605" s="2"/>
    </row>
    <row r="6606" customFormat="false" ht="12.75" hidden="false" customHeight="false" outlineLevel="0" collapsed="false">
      <c r="B6606" s="0" t="n">
        <v>3748</v>
      </c>
      <c r="C6606" s="2"/>
      <c r="D6606" s="2"/>
    </row>
    <row r="6607" customFormat="false" ht="12.75" hidden="false" customHeight="false" outlineLevel="0" collapsed="false">
      <c r="B6607" s="0" t="n">
        <v>2097</v>
      </c>
      <c r="C6607" s="2"/>
      <c r="D6607" s="2"/>
    </row>
    <row r="6608" customFormat="false" ht="12.75" hidden="false" customHeight="false" outlineLevel="0" collapsed="false">
      <c r="B6608" s="0" t="n">
        <v>523</v>
      </c>
      <c r="C6608" s="2"/>
      <c r="D6608" s="2"/>
    </row>
    <row r="6609" customFormat="false" ht="12.75" hidden="false" customHeight="false" outlineLevel="0" collapsed="false">
      <c r="B6609" s="0" t="n">
        <v>456</v>
      </c>
      <c r="C6609" s="2"/>
      <c r="D6609" s="2"/>
    </row>
    <row r="6610" customFormat="false" ht="12.75" hidden="false" customHeight="false" outlineLevel="0" collapsed="false">
      <c r="B6610" s="0" t="n">
        <v>1774</v>
      </c>
      <c r="C6610" s="2"/>
      <c r="D6610" s="2"/>
    </row>
    <row r="6611" customFormat="false" ht="12.75" hidden="false" customHeight="false" outlineLevel="0" collapsed="false">
      <c r="B6611" s="0" t="n">
        <v>3479</v>
      </c>
      <c r="C6611" s="2"/>
      <c r="D6611" s="2"/>
    </row>
    <row r="6612" customFormat="false" ht="12.75" hidden="false" customHeight="false" outlineLevel="0" collapsed="false">
      <c r="B6612" s="0" t="n">
        <v>4049</v>
      </c>
      <c r="C6612" s="2"/>
      <c r="D6612" s="2"/>
    </row>
    <row r="6613" customFormat="false" ht="12.75" hidden="false" customHeight="false" outlineLevel="0" collapsed="false">
      <c r="B6613" s="0" t="n">
        <v>2965</v>
      </c>
      <c r="C6613" s="2"/>
      <c r="D6613" s="2"/>
    </row>
    <row r="6614" customFormat="false" ht="12.75" hidden="false" customHeight="false" outlineLevel="0" collapsed="false">
      <c r="B6614" s="0" t="n">
        <v>1180</v>
      </c>
      <c r="C6614" s="2"/>
      <c r="D6614" s="2"/>
    </row>
    <row r="6615" customFormat="false" ht="12.75" hidden="false" customHeight="false" outlineLevel="0" collapsed="false">
      <c r="B6615" s="0" t="n">
        <v>301</v>
      </c>
      <c r="C6615" s="2"/>
      <c r="D6615" s="2"/>
    </row>
    <row r="6616" customFormat="false" ht="12.75" hidden="false" customHeight="false" outlineLevel="0" collapsed="false">
      <c r="B6616" s="0" t="n">
        <v>994</v>
      </c>
      <c r="C6616" s="2"/>
      <c r="D6616" s="2"/>
    </row>
    <row r="6617" customFormat="false" ht="12.75" hidden="false" customHeight="false" outlineLevel="0" collapsed="false">
      <c r="B6617" s="0" t="n">
        <v>2744</v>
      </c>
      <c r="C6617" s="2"/>
      <c r="D6617" s="2"/>
    </row>
    <row r="6618" customFormat="false" ht="12.75" hidden="false" customHeight="false" outlineLevel="0" collapsed="false">
      <c r="B6618" s="0" t="n">
        <v>4045</v>
      </c>
      <c r="C6618" s="2"/>
      <c r="D6618" s="2"/>
    </row>
    <row r="6619" customFormat="false" ht="12.75" hidden="false" customHeight="false" outlineLevel="0" collapsed="false">
      <c r="B6619" s="0" t="n">
        <v>3748</v>
      </c>
      <c r="C6619" s="2"/>
      <c r="D6619" s="2"/>
    </row>
    <row r="6620" customFormat="false" ht="12.75" hidden="false" customHeight="false" outlineLevel="0" collapsed="false">
      <c r="B6620" s="0" t="n">
        <v>2098</v>
      </c>
      <c r="C6620" s="2"/>
      <c r="D6620" s="2"/>
    </row>
    <row r="6621" customFormat="false" ht="12.75" hidden="false" customHeight="false" outlineLevel="0" collapsed="false">
      <c r="B6621" s="0" t="n">
        <v>525</v>
      </c>
      <c r="C6621" s="2"/>
      <c r="D6621" s="2"/>
    </row>
    <row r="6622" customFormat="false" ht="12.75" hidden="false" customHeight="false" outlineLevel="0" collapsed="false">
      <c r="B6622" s="0" t="n">
        <v>457</v>
      </c>
      <c r="C6622" s="2"/>
      <c r="D6622" s="2"/>
    </row>
    <row r="6623" customFormat="false" ht="12.75" hidden="false" customHeight="false" outlineLevel="0" collapsed="false">
      <c r="B6623" s="0" t="n">
        <v>1773</v>
      </c>
      <c r="C6623" s="2"/>
      <c r="D6623" s="2"/>
    </row>
    <row r="6624" customFormat="false" ht="12.75" hidden="false" customHeight="false" outlineLevel="0" collapsed="false">
      <c r="B6624" s="0" t="n">
        <v>3477</v>
      </c>
      <c r="C6624" s="2"/>
      <c r="D6624" s="2"/>
    </row>
    <row r="6625" customFormat="false" ht="12.75" hidden="false" customHeight="false" outlineLevel="0" collapsed="false">
      <c r="B6625" s="0" t="n">
        <v>4047</v>
      </c>
      <c r="C6625" s="2"/>
      <c r="D6625" s="2"/>
    </row>
    <row r="6626" customFormat="false" ht="12.75" hidden="false" customHeight="false" outlineLevel="0" collapsed="false">
      <c r="B6626" s="0" t="n">
        <v>2966</v>
      </c>
      <c r="C6626" s="2"/>
      <c r="D6626" s="2"/>
    </row>
    <row r="6627" customFormat="false" ht="12.75" hidden="false" customHeight="false" outlineLevel="0" collapsed="false">
      <c r="B6627" s="0" t="n">
        <v>1182</v>
      </c>
      <c r="C6627" s="2"/>
      <c r="D6627" s="2"/>
    </row>
    <row r="6628" customFormat="false" ht="12.75" hidden="false" customHeight="false" outlineLevel="0" collapsed="false">
      <c r="B6628" s="0" t="n">
        <v>304</v>
      </c>
      <c r="C6628" s="2"/>
      <c r="D6628" s="2"/>
    </row>
    <row r="6629" customFormat="false" ht="12.75" hidden="false" customHeight="false" outlineLevel="0" collapsed="false">
      <c r="B6629" s="0" t="n">
        <v>995</v>
      </c>
      <c r="C6629" s="2"/>
      <c r="D6629" s="2"/>
    </row>
    <row r="6630" customFormat="false" ht="12.75" hidden="false" customHeight="false" outlineLevel="0" collapsed="false">
      <c r="B6630" s="0" t="n">
        <v>2743</v>
      </c>
      <c r="C6630" s="2"/>
      <c r="D6630" s="2"/>
    </row>
    <row r="6631" customFormat="false" ht="12.75" hidden="false" customHeight="false" outlineLevel="0" collapsed="false">
      <c r="B6631" s="0" t="n">
        <v>4042</v>
      </c>
      <c r="C6631" s="2"/>
      <c r="D6631" s="2"/>
    </row>
    <row r="6632" customFormat="false" ht="12.75" hidden="false" customHeight="false" outlineLevel="0" collapsed="false">
      <c r="B6632" s="0" t="n">
        <v>3747</v>
      </c>
      <c r="C6632" s="2"/>
      <c r="D6632" s="2"/>
    </row>
    <row r="6633" customFormat="false" ht="12.75" hidden="false" customHeight="false" outlineLevel="0" collapsed="false">
      <c r="B6633" s="0" t="n">
        <v>2096</v>
      </c>
      <c r="C6633" s="2"/>
      <c r="D6633" s="2"/>
    </row>
    <row r="6634" customFormat="false" ht="12.75" hidden="false" customHeight="false" outlineLevel="0" collapsed="false">
      <c r="B6634" s="0" t="n">
        <v>528</v>
      </c>
      <c r="C6634" s="2"/>
      <c r="D6634" s="2"/>
    </row>
    <row r="6635" customFormat="false" ht="12.75" hidden="false" customHeight="false" outlineLevel="0" collapsed="false">
      <c r="B6635" s="0" t="n">
        <v>458</v>
      </c>
      <c r="C6635" s="2"/>
      <c r="D6635" s="2"/>
    </row>
    <row r="6636" customFormat="false" ht="12.75" hidden="false" customHeight="false" outlineLevel="0" collapsed="false">
      <c r="B6636" s="0" t="n">
        <v>1771</v>
      </c>
      <c r="C6636" s="2"/>
      <c r="D6636" s="2"/>
    </row>
    <row r="6637" customFormat="false" ht="12.75" hidden="false" customHeight="false" outlineLevel="0" collapsed="false">
      <c r="B6637" s="0" t="n">
        <v>3476</v>
      </c>
      <c r="C6637" s="2"/>
      <c r="D6637" s="2"/>
    </row>
    <row r="6638" customFormat="false" ht="12.75" hidden="false" customHeight="false" outlineLevel="0" collapsed="false">
      <c r="B6638" s="0" t="n">
        <v>4046</v>
      </c>
      <c r="C6638" s="2"/>
      <c r="D6638" s="2"/>
    </row>
    <row r="6639" customFormat="false" ht="12.75" hidden="false" customHeight="false" outlineLevel="0" collapsed="false">
      <c r="B6639" s="0" t="n">
        <v>2967</v>
      </c>
      <c r="C6639" s="2"/>
      <c r="D6639" s="2"/>
    </row>
    <row r="6640" customFormat="false" ht="12.75" hidden="false" customHeight="false" outlineLevel="0" collapsed="false">
      <c r="B6640" s="0" t="n">
        <v>1182</v>
      </c>
      <c r="C6640" s="2"/>
      <c r="D6640" s="2"/>
    </row>
    <row r="6641" customFormat="false" ht="12.75" hidden="false" customHeight="false" outlineLevel="0" collapsed="false">
      <c r="B6641" s="0" t="n">
        <v>307</v>
      </c>
      <c r="C6641" s="2"/>
      <c r="D6641" s="2"/>
    </row>
    <row r="6642" customFormat="false" ht="12.75" hidden="false" customHeight="false" outlineLevel="0" collapsed="false">
      <c r="B6642" s="0" t="n">
        <v>996</v>
      </c>
      <c r="C6642" s="2"/>
      <c r="D6642" s="2"/>
    </row>
    <row r="6643" customFormat="false" ht="12.75" hidden="false" customHeight="false" outlineLevel="0" collapsed="false">
      <c r="B6643" s="0" t="n">
        <v>2742</v>
      </c>
      <c r="C6643" s="2"/>
      <c r="D6643" s="2"/>
    </row>
    <row r="6644" customFormat="false" ht="12.75" hidden="false" customHeight="false" outlineLevel="0" collapsed="false">
      <c r="B6644" s="0" t="n">
        <v>4040</v>
      </c>
      <c r="C6644" s="2"/>
      <c r="D6644" s="2"/>
    </row>
    <row r="6645" customFormat="false" ht="12.75" hidden="false" customHeight="false" outlineLevel="0" collapsed="false">
      <c r="B6645" s="0" t="n">
        <v>3746</v>
      </c>
      <c r="C6645" s="2"/>
      <c r="D6645" s="2"/>
    </row>
    <row r="6646" customFormat="false" ht="12.75" hidden="false" customHeight="false" outlineLevel="0" collapsed="false">
      <c r="B6646" s="0" t="n">
        <v>2096</v>
      </c>
      <c r="C6646" s="2"/>
      <c r="D6646" s="2"/>
    </row>
    <row r="6647" customFormat="false" ht="12.75" hidden="false" customHeight="false" outlineLevel="0" collapsed="false">
      <c r="B6647" s="0" t="n">
        <v>528</v>
      </c>
      <c r="C6647" s="2"/>
      <c r="D6647" s="2"/>
    </row>
    <row r="6648" customFormat="false" ht="12.75" hidden="false" customHeight="false" outlineLevel="0" collapsed="false">
      <c r="B6648" s="0" t="n">
        <v>461</v>
      </c>
      <c r="C6648" s="2"/>
      <c r="D6648" s="2"/>
    </row>
    <row r="6649" customFormat="false" ht="12.75" hidden="false" customHeight="false" outlineLevel="0" collapsed="false">
      <c r="B6649" s="0" t="n">
        <v>1773</v>
      </c>
      <c r="C6649" s="2"/>
      <c r="D6649" s="2"/>
    </row>
    <row r="6650" customFormat="false" ht="12.75" hidden="false" customHeight="false" outlineLevel="0" collapsed="false">
      <c r="B6650" s="0" t="n">
        <v>3475</v>
      </c>
      <c r="C6650" s="2"/>
      <c r="D6650" s="2"/>
    </row>
    <row r="6651" customFormat="false" ht="12.75" hidden="false" customHeight="false" outlineLevel="0" collapsed="false">
      <c r="B6651" s="0" t="n">
        <v>4043</v>
      </c>
      <c r="C6651" s="2"/>
      <c r="D6651" s="2"/>
    </row>
    <row r="6652" customFormat="false" ht="12.75" hidden="false" customHeight="false" outlineLevel="0" collapsed="false">
      <c r="B6652" s="0" t="n">
        <v>2965</v>
      </c>
      <c r="C6652" s="2"/>
      <c r="D6652" s="2"/>
    </row>
    <row r="6653" customFormat="false" ht="12.75" hidden="false" customHeight="false" outlineLevel="0" collapsed="false">
      <c r="B6653" s="0" t="n">
        <v>1184</v>
      </c>
      <c r="C6653" s="2"/>
      <c r="D6653" s="2"/>
    </row>
    <row r="6654" customFormat="false" ht="12.75" hidden="false" customHeight="false" outlineLevel="0" collapsed="false">
      <c r="B6654" s="0" t="n">
        <v>308</v>
      </c>
      <c r="C6654" s="2"/>
      <c r="D6654" s="2"/>
    </row>
    <row r="6655" customFormat="false" ht="12.75" hidden="false" customHeight="false" outlineLevel="0" collapsed="false">
      <c r="B6655" s="0" t="n">
        <v>996</v>
      </c>
      <c r="C6655" s="2"/>
      <c r="D6655" s="2"/>
    </row>
    <row r="6656" customFormat="false" ht="12.75" hidden="false" customHeight="false" outlineLevel="0" collapsed="false">
      <c r="B6656" s="0" t="n">
        <v>2742</v>
      </c>
      <c r="C6656" s="2"/>
      <c r="D6656" s="2"/>
    </row>
    <row r="6657" customFormat="false" ht="12.75" hidden="false" customHeight="false" outlineLevel="0" collapsed="false">
      <c r="B6657" s="0" t="n">
        <v>4039</v>
      </c>
      <c r="C6657" s="2"/>
      <c r="D6657" s="2"/>
    </row>
    <row r="6658" customFormat="false" ht="12.75" hidden="false" customHeight="false" outlineLevel="0" collapsed="false">
      <c r="B6658" s="0" t="n">
        <v>3745</v>
      </c>
      <c r="C6658" s="2"/>
      <c r="D6658" s="2"/>
    </row>
    <row r="6659" customFormat="false" ht="12.75" hidden="false" customHeight="false" outlineLevel="0" collapsed="false">
      <c r="B6659" s="0" t="n">
        <v>2099</v>
      </c>
      <c r="C6659" s="2"/>
      <c r="D6659" s="2"/>
    </row>
    <row r="6660" customFormat="false" ht="12.75" hidden="false" customHeight="false" outlineLevel="0" collapsed="false">
      <c r="B6660" s="0" t="n">
        <v>530</v>
      </c>
      <c r="C6660" s="2"/>
      <c r="D6660" s="2"/>
    </row>
    <row r="6661" customFormat="false" ht="12.75" hidden="false" customHeight="false" outlineLevel="0" collapsed="false">
      <c r="B6661" s="0" t="n">
        <v>461</v>
      </c>
      <c r="C6661" s="2"/>
      <c r="D6661" s="2"/>
    </row>
    <row r="6662" customFormat="false" ht="12.75" hidden="false" customHeight="false" outlineLevel="0" collapsed="false">
      <c r="B6662" s="0" t="n">
        <v>1774</v>
      </c>
      <c r="C6662" s="2"/>
      <c r="D6662" s="2"/>
    </row>
    <row r="6663" customFormat="false" ht="12.75" hidden="false" customHeight="false" outlineLevel="0" collapsed="false">
      <c r="B6663" s="0" t="n">
        <v>3475</v>
      </c>
      <c r="C6663" s="2"/>
      <c r="D6663" s="2"/>
    </row>
    <row r="6664" customFormat="false" ht="12.75" hidden="false" customHeight="false" outlineLevel="0" collapsed="false">
      <c r="B6664" s="0" t="n">
        <v>4041</v>
      </c>
      <c r="C6664" s="2"/>
      <c r="D6664" s="2"/>
    </row>
    <row r="6665" customFormat="false" ht="12.75" hidden="false" customHeight="false" outlineLevel="0" collapsed="false">
      <c r="B6665" s="0" t="n">
        <v>2964</v>
      </c>
      <c r="C6665" s="2"/>
      <c r="D6665" s="2"/>
    </row>
    <row r="6666" customFormat="false" ht="12.75" hidden="false" customHeight="false" outlineLevel="0" collapsed="false">
      <c r="B6666" s="0" t="n">
        <v>1184</v>
      </c>
      <c r="C6666" s="2"/>
      <c r="D6666" s="2"/>
    </row>
    <row r="6667" customFormat="false" ht="12.75" hidden="false" customHeight="false" outlineLevel="0" collapsed="false">
      <c r="B6667" s="0" t="n">
        <v>309</v>
      </c>
      <c r="C6667" s="2"/>
      <c r="D6667" s="2"/>
    </row>
    <row r="6668" customFormat="false" ht="12.75" hidden="false" customHeight="false" outlineLevel="0" collapsed="false">
      <c r="B6668" s="0" t="n">
        <v>997</v>
      </c>
      <c r="C6668" s="2"/>
      <c r="D6668" s="2"/>
    </row>
    <row r="6669" customFormat="false" ht="12.75" hidden="false" customHeight="false" outlineLevel="0" collapsed="false">
      <c r="B6669" s="0" t="n">
        <v>2743</v>
      </c>
      <c r="C6669" s="2"/>
      <c r="D6669" s="2"/>
    </row>
    <row r="6670" customFormat="false" ht="12.75" hidden="false" customHeight="false" outlineLevel="0" collapsed="false">
      <c r="B6670" s="0" t="n">
        <v>4038</v>
      </c>
      <c r="C6670" s="2"/>
      <c r="D6670" s="2"/>
    </row>
    <row r="6671" customFormat="false" ht="12.75" hidden="false" customHeight="false" outlineLevel="0" collapsed="false">
      <c r="B6671" s="0" t="n">
        <v>3742</v>
      </c>
      <c r="C6671" s="2"/>
      <c r="D6671" s="2"/>
    </row>
    <row r="6672" customFormat="false" ht="12.75" hidden="false" customHeight="false" outlineLevel="0" collapsed="false">
      <c r="B6672" s="0" t="n">
        <v>2098</v>
      </c>
      <c r="C6672" s="2"/>
      <c r="D6672" s="2"/>
    </row>
    <row r="6673" customFormat="false" ht="12.75" hidden="false" customHeight="false" outlineLevel="0" collapsed="false">
      <c r="B6673" s="0" t="n">
        <v>531</v>
      </c>
      <c r="C6673" s="2"/>
      <c r="D6673" s="2"/>
    </row>
    <row r="6674" customFormat="false" ht="12.75" hidden="false" customHeight="false" outlineLevel="0" collapsed="false">
      <c r="B6674" s="0" t="n">
        <v>462</v>
      </c>
      <c r="C6674" s="2"/>
      <c r="D6674" s="2"/>
    </row>
    <row r="6675" customFormat="false" ht="12.75" hidden="false" customHeight="false" outlineLevel="0" collapsed="false">
      <c r="A6675" s="2"/>
      <c r="B6675" s="0" t="n">
        <v>1775</v>
      </c>
      <c r="C6675" s="2"/>
    </row>
    <row r="6676" customFormat="false" ht="12.75" hidden="false" customHeight="false" outlineLevel="0" collapsed="false">
      <c r="B6676" s="0" t="n">
        <v>3474</v>
      </c>
      <c r="C6676" s="2"/>
      <c r="D6676" s="2"/>
    </row>
    <row r="6677" customFormat="false" ht="12.75" hidden="false" customHeight="false" outlineLevel="0" collapsed="false">
      <c r="B6677" s="0" t="n">
        <v>4042</v>
      </c>
      <c r="C6677" s="2"/>
      <c r="D6677" s="2"/>
    </row>
    <row r="6678" customFormat="false" ht="12.75" hidden="false" customHeight="false" outlineLevel="0" collapsed="false">
      <c r="B6678" s="0" t="n">
        <v>2965</v>
      </c>
      <c r="C6678" s="2"/>
      <c r="D6678" s="2"/>
    </row>
    <row r="6679" customFormat="false" ht="12.75" hidden="false" customHeight="false" outlineLevel="0" collapsed="false">
      <c r="B6679" s="0" t="n">
        <v>1182</v>
      </c>
      <c r="C6679" s="2"/>
      <c r="D6679" s="2"/>
    </row>
    <row r="6680" customFormat="false" ht="12.75" hidden="false" customHeight="false" outlineLevel="0" collapsed="false">
      <c r="B6680" s="0" t="n">
        <v>309</v>
      </c>
      <c r="C6680" s="2"/>
      <c r="D6680" s="2"/>
    </row>
    <row r="6681" customFormat="false" ht="12.75" hidden="false" customHeight="false" outlineLevel="0" collapsed="false">
      <c r="B6681" s="0" t="n">
        <v>997</v>
      </c>
      <c r="C6681" s="2"/>
      <c r="D6681" s="2"/>
    </row>
    <row r="6682" customFormat="false" ht="12.75" hidden="false" customHeight="false" outlineLevel="0" collapsed="false">
      <c r="B6682" s="0" t="n">
        <v>2741</v>
      </c>
      <c r="C6682" s="2"/>
      <c r="D6682" s="2"/>
    </row>
    <row r="6683" customFormat="false" ht="12.75" hidden="false" customHeight="false" outlineLevel="0" collapsed="false">
      <c r="B6683" s="0" t="n">
        <v>4038</v>
      </c>
      <c r="C6683" s="2"/>
      <c r="D6683" s="2"/>
    </row>
    <row r="6684" customFormat="false" ht="12.75" hidden="false" customHeight="false" outlineLevel="0" collapsed="false">
      <c r="A6684" s="2"/>
      <c r="B6684" s="0" t="n">
        <v>3745</v>
      </c>
      <c r="C6684" s="2"/>
    </row>
    <row r="6685" customFormat="false" ht="12.75" hidden="false" customHeight="false" outlineLevel="0" collapsed="false">
      <c r="B6685" s="0" t="n">
        <v>2097</v>
      </c>
      <c r="C6685" s="2"/>
      <c r="D6685" s="2"/>
    </row>
    <row r="6686" customFormat="false" ht="12.75" hidden="false" customHeight="false" outlineLevel="0" collapsed="false">
      <c r="B6686" s="0" t="n">
        <v>529</v>
      </c>
      <c r="C6686" s="2"/>
      <c r="D6686" s="2"/>
    </row>
    <row r="6687" customFormat="false" ht="12.75" hidden="false" customHeight="false" outlineLevel="0" collapsed="false">
      <c r="B6687" s="0" t="n">
        <v>462</v>
      </c>
      <c r="C6687" s="2"/>
      <c r="D6687" s="2"/>
    </row>
    <row r="6688" customFormat="false" ht="12.75" hidden="false" customHeight="false" outlineLevel="0" collapsed="false">
      <c r="B6688" s="0" t="n">
        <v>1774</v>
      </c>
      <c r="C6688" s="2"/>
      <c r="D6688" s="2"/>
    </row>
    <row r="6689" customFormat="false" ht="12.75" hidden="false" customHeight="false" outlineLevel="0" collapsed="false">
      <c r="B6689" s="0" t="n">
        <v>3475</v>
      </c>
      <c r="C6689" s="2"/>
      <c r="D6689" s="2"/>
    </row>
    <row r="6690" customFormat="false" ht="12.75" hidden="false" customHeight="false" outlineLevel="0" collapsed="false">
      <c r="B6690" s="0" t="n">
        <v>4043</v>
      </c>
      <c r="C6690" s="2"/>
      <c r="D6690" s="2"/>
    </row>
    <row r="6691" customFormat="false" ht="12.75" hidden="false" customHeight="false" outlineLevel="0" collapsed="false">
      <c r="B6691" s="0" t="n">
        <v>2965</v>
      </c>
      <c r="C6691" s="2"/>
      <c r="D6691" s="2"/>
    </row>
    <row r="6692" customFormat="false" ht="12.75" hidden="false" customHeight="false" outlineLevel="0" collapsed="false">
      <c r="B6692" s="0" t="n">
        <v>1182</v>
      </c>
      <c r="C6692" s="2"/>
      <c r="D6692" s="2"/>
    </row>
    <row r="6693" customFormat="false" ht="12.75" hidden="false" customHeight="false" outlineLevel="0" collapsed="false">
      <c r="B6693" s="0" t="n">
        <v>307</v>
      </c>
      <c r="C6693" s="2"/>
      <c r="D6693" s="2"/>
    </row>
    <row r="6694" customFormat="false" ht="12.75" hidden="false" customHeight="false" outlineLevel="0" collapsed="false">
      <c r="B6694" s="0" t="n">
        <v>995</v>
      </c>
      <c r="C6694" s="2"/>
      <c r="D6694" s="2"/>
    </row>
    <row r="6695" customFormat="false" ht="12.75" hidden="false" customHeight="false" outlineLevel="0" collapsed="false">
      <c r="B6695" s="0" t="n">
        <v>2743</v>
      </c>
      <c r="C6695" s="2"/>
      <c r="D6695" s="2"/>
    </row>
    <row r="6696" customFormat="false" ht="12.75" hidden="false" customHeight="false" outlineLevel="0" collapsed="false">
      <c r="B6696" s="0" t="n">
        <v>4041</v>
      </c>
      <c r="C6696" s="2"/>
      <c r="D6696" s="2"/>
    </row>
    <row r="6697" customFormat="false" ht="12.75" hidden="false" customHeight="false" outlineLevel="0" collapsed="false">
      <c r="B6697" s="0" t="n">
        <v>3746</v>
      </c>
      <c r="C6697" s="2"/>
      <c r="D6697" s="2"/>
    </row>
    <row r="6698" customFormat="false" ht="12.75" hidden="false" customHeight="false" outlineLevel="0" collapsed="false">
      <c r="B6698" s="0" t="n">
        <v>2096</v>
      </c>
      <c r="C6698" s="2"/>
      <c r="D6698" s="2"/>
    </row>
    <row r="6699" customFormat="false" ht="12.75" hidden="false" customHeight="false" outlineLevel="0" collapsed="false">
      <c r="B6699" s="0" t="n">
        <v>527</v>
      </c>
      <c r="C6699" s="2"/>
      <c r="D6699" s="2"/>
    </row>
    <row r="6700" customFormat="false" ht="12.75" hidden="false" customHeight="false" outlineLevel="0" collapsed="false">
      <c r="B6700" s="0" t="n">
        <v>458</v>
      </c>
      <c r="C6700" s="2"/>
      <c r="D6700" s="2"/>
    </row>
    <row r="6701" customFormat="false" ht="12.75" hidden="false" customHeight="false" outlineLevel="0" collapsed="false">
      <c r="B6701" s="0" t="n">
        <v>1772</v>
      </c>
      <c r="C6701" s="2"/>
      <c r="D6701" s="2"/>
    </row>
    <row r="6702" customFormat="false" ht="12.75" hidden="false" customHeight="false" outlineLevel="0" collapsed="false">
      <c r="B6702" s="0" t="n">
        <v>3477</v>
      </c>
      <c r="C6702" s="2"/>
      <c r="D6702" s="2"/>
    </row>
    <row r="6703" customFormat="false" ht="12.75" hidden="false" customHeight="false" outlineLevel="0" collapsed="false">
      <c r="B6703" s="0" t="n">
        <v>4046</v>
      </c>
      <c r="C6703" s="2"/>
      <c r="D6703" s="2"/>
    </row>
    <row r="6704" customFormat="false" ht="12.75" hidden="false" customHeight="false" outlineLevel="0" collapsed="false">
      <c r="B6704" s="0" t="n">
        <v>2965</v>
      </c>
      <c r="C6704" s="2"/>
      <c r="D6704" s="2"/>
    </row>
    <row r="6705" customFormat="false" ht="12.75" hidden="false" customHeight="false" outlineLevel="0" collapsed="false">
      <c r="B6705" s="0" t="n">
        <v>1180</v>
      </c>
      <c r="C6705" s="2"/>
      <c r="D6705" s="2"/>
    </row>
    <row r="6706" customFormat="false" ht="12.75" hidden="false" customHeight="false" outlineLevel="0" collapsed="false">
      <c r="B6706" s="0" t="n">
        <v>304</v>
      </c>
      <c r="C6706" s="2"/>
      <c r="D6706" s="2"/>
    </row>
    <row r="6707" customFormat="false" ht="12.75" hidden="false" customHeight="false" outlineLevel="0" collapsed="false">
      <c r="B6707" s="0" t="n">
        <v>995</v>
      </c>
      <c r="C6707" s="2"/>
      <c r="D6707" s="2"/>
    </row>
    <row r="6708" customFormat="false" ht="12.75" hidden="false" customHeight="false" outlineLevel="0" collapsed="false">
      <c r="B6708" s="0" t="n">
        <v>2743</v>
      </c>
      <c r="C6708" s="2"/>
      <c r="D6708" s="2"/>
    </row>
    <row r="6709" customFormat="false" ht="12.75" hidden="false" customHeight="false" outlineLevel="0" collapsed="false">
      <c r="B6709" s="0" t="n">
        <v>4043</v>
      </c>
      <c r="C6709" s="2"/>
      <c r="D6709" s="2"/>
    </row>
    <row r="6710" customFormat="false" ht="12.75" hidden="false" customHeight="false" outlineLevel="0" collapsed="false">
      <c r="B6710" s="0" t="n">
        <v>3746</v>
      </c>
      <c r="C6710" s="2"/>
      <c r="D6710" s="2"/>
    </row>
    <row r="6711" customFormat="false" ht="12.75" hidden="false" customHeight="false" outlineLevel="0" collapsed="false">
      <c r="B6711" s="0" t="n">
        <v>2096</v>
      </c>
      <c r="C6711" s="2"/>
      <c r="D6711" s="2"/>
    </row>
    <row r="6712" customFormat="false" ht="12.75" hidden="false" customHeight="false" outlineLevel="0" collapsed="false">
      <c r="B6712" s="0" t="n">
        <v>525</v>
      </c>
      <c r="C6712" s="2"/>
      <c r="D6712" s="2"/>
    </row>
    <row r="6713" customFormat="false" ht="12.75" hidden="false" customHeight="false" outlineLevel="0" collapsed="false">
      <c r="B6713" s="0" t="n">
        <v>456</v>
      </c>
      <c r="C6713" s="2"/>
      <c r="D6713" s="2"/>
    </row>
    <row r="6714" customFormat="false" ht="12.75" hidden="false" customHeight="false" outlineLevel="0" collapsed="false">
      <c r="B6714" s="0" t="n">
        <v>1772</v>
      </c>
      <c r="C6714" s="2"/>
      <c r="D6714" s="2"/>
    </row>
    <row r="6715" customFormat="false" ht="12.75" hidden="false" customHeight="false" outlineLevel="0" collapsed="false">
      <c r="B6715" s="0" t="n">
        <v>3478</v>
      </c>
      <c r="C6715" s="2"/>
      <c r="D6715" s="2"/>
    </row>
    <row r="6716" customFormat="false" ht="12.75" hidden="false" customHeight="false" outlineLevel="0" collapsed="false">
      <c r="B6716" s="0" t="n">
        <v>4048</v>
      </c>
      <c r="C6716" s="2"/>
      <c r="D6716" s="2"/>
    </row>
    <row r="6717" customFormat="false" ht="12.75" hidden="false" customHeight="false" outlineLevel="0" collapsed="false">
      <c r="B6717" s="0" t="n">
        <v>2967</v>
      </c>
      <c r="C6717" s="2"/>
      <c r="D6717" s="2"/>
    </row>
    <row r="6718" customFormat="false" ht="12.75" hidden="false" customHeight="false" outlineLevel="0" collapsed="false">
      <c r="B6718" s="0" t="n">
        <v>1180</v>
      </c>
      <c r="C6718" s="2"/>
      <c r="D6718" s="2"/>
    </row>
    <row r="6719" customFormat="false" ht="12.75" hidden="false" customHeight="false" outlineLevel="0" collapsed="false">
      <c r="B6719" s="0" t="n">
        <v>303</v>
      </c>
      <c r="C6719" s="2"/>
      <c r="D6719" s="2"/>
    </row>
    <row r="6720" customFormat="false" ht="12.75" hidden="false" customHeight="false" outlineLevel="0" collapsed="false">
      <c r="B6720" s="0" t="n">
        <v>994</v>
      </c>
      <c r="C6720" s="2"/>
      <c r="D6720" s="2"/>
    </row>
    <row r="6721" customFormat="false" ht="12.75" hidden="false" customHeight="false" outlineLevel="0" collapsed="false">
      <c r="B6721" s="0" t="n">
        <v>2743</v>
      </c>
      <c r="C6721" s="2"/>
      <c r="D6721" s="2"/>
    </row>
    <row r="6722" customFormat="false" ht="12.75" hidden="false" customHeight="false" outlineLevel="0" collapsed="false">
      <c r="B6722" s="0" t="n">
        <v>4044</v>
      </c>
      <c r="C6722" s="2"/>
      <c r="D6722" s="2"/>
    </row>
    <row r="6723" customFormat="false" ht="12.75" hidden="false" customHeight="false" outlineLevel="0" collapsed="false">
      <c r="B6723" s="0" t="n">
        <v>3748</v>
      </c>
      <c r="C6723" s="2"/>
      <c r="D6723" s="2"/>
    </row>
    <row r="6724" customFormat="false" ht="12.75" hidden="false" customHeight="false" outlineLevel="0" collapsed="false">
      <c r="B6724" s="0" t="n">
        <v>2098</v>
      </c>
      <c r="C6724" s="2"/>
      <c r="D6724" s="2"/>
    </row>
    <row r="6725" customFormat="false" ht="12.75" hidden="false" customHeight="false" outlineLevel="0" collapsed="false">
      <c r="B6725" s="0" t="n">
        <v>522</v>
      </c>
      <c r="C6725" s="2"/>
      <c r="D6725" s="2"/>
    </row>
    <row r="6726" customFormat="false" ht="12.75" hidden="false" customHeight="false" outlineLevel="0" collapsed="false">
      <c r="B6726" s="0" t="n">
        <v>455</v>
      </c>
      <c r="C6726" s="2"/>
      <c r="D6726" s="2"/>
    </row>
    <row r="6727" customFormat="false" ht="12.75" hidden="false" customHeight="false" outlineLevel="0" collapsed="false">
      <c r="B6727" s="0" t="n">
        <v>1773</v>
      </c>
      <c r="C6727" s="2"/>
      <c r="D6727" s="2"/>
    </row>
    <row r="6728" customFormat="false" ht="12.75" hidden="false" customHeight="false" outlineLevel="0" collapsed="false">
      <c r="B6728" s="0" t="n">
        <v>3479</v>
      </c>
      <c r="C6728" s="2"/>
      <c r="D6728" s="2"/>
    </row>
    <row r="6729" customFormat="false" ht="12.75" hidden="false" customHeight="false" outlineLevel="0" collapsed="false">
      <c r="B6729" s="0" t="n">
        <v>4049</v>
      </c>
      <c r="C6729" s="2"/>
      <c r="D6729" s="2"/>
    </row>
    <row r="6730" customFormat="false" ht="12.75" hidden="false" customHeight="false" outlineLevel="0" collapsed="false">
      <c r="B6730" s="0" t="n">
        <v>2968</v>
      </c>
      <c r="C6730" s="2"/>
      <c r="D6730" s="2"/>
    </row>
    <row r="6731" customFormat="false" ht="12.75" hidden="false" customHeight="false" outlineLevel="0" collapsed="false">
      <c r="B6731" s="0" t="n">
        <v>1179</v>
      </c>
      <c r="C6731" s="2"/>
      <c r="D6731" s="2"/>
    </row>
    <row r="6732" customFormat="false" ht="12.75" hidden="false" customHeight="false" outlineLevel="0" collapsed="false">
      <c r="B6732" s="0" t="n">
        <v>301</v>
      </c>
      <c r="C6732" s="2"/>
      <c r="D6732" s="2"/>
    </row>
    <row r="6733" customFormat="false" ht="12.75" hidden="false" customHeight="false" outlineLevel="0" collapsed="false">
      <c r="B6733" s="0" t="n">
        <v>993</v>
      </c>
      <c r="C6733" s="2"/>
      <c r="D6733" s="2"/>
    </row>
    <row r="6734" customFormat="false" ht="12.75" hidden="false" customHeight="false" outlineLevel="0" collapsed="false">
      <c r="B6734" s="0" t="n">
        <v>2743</v>
      </c>
      <c r="C6734" s="2"/>
      <c r="D6734" s="2"/>
    </row>
    <row r="6735" customFormat="false" ht="12.75" hidden="false" customHeight="false" outlineLevel="0" collapsed="false">
      <c r="B6735" s="0" t="n">
        <v>4046</v>
      </c>
      <c r="C6735" s="2"/>
      <c r="D6735" s="2"/>
    </row>
    <row r="6736" customFormat="false" ht="12.75" hidden="false" customHeight="false" outlineLevel="0" collapsed="false">
      <c r="B6736" s="0" t="n">
        <v>3750</v>
      </c>
      <c r="C6736" s="2"/>
      <c r="D6736" s="2"/>
    </row>
    <row r="6737" customFormat="false" ht="12.75" hidden="false" customHeight="false" outlineLevel="0" collapsed="false">
      <c r="B6737" s="0" t="n">
        <v>2099</v>
      </c>
      <c r="C6737" s="2"/>
      <c r="D6737" s="2"/>
    </row>
    <row r="6738" customFormat="false" ht="12.75" hidden="false" customHeight="false" outlineLevel="0" collapsed="false">
      <c r="B6738" s="0" t="n">
        <v>524</v>
      </c>
      <c r="C6738" s="2"/>
      <c r="D6738" s="2"/>
    </row>
    <row r="6739" customFormat="false" ht="12.75" hidden="false" customHeight="false" outlineLevel="0" collapsed="false">
      <c r="B6739" s="0" t="n">
        <v>455</v>
      </c>
      <c r="C6739" s="2"/>
      <c r="D6739" s="2"/>
    </row>
    <row r="6740" customFormat="false" ht="12.75" hidden="false" customHeight="false" outlineLevel="0" collapsed="false">
      <c r="B6740" s="0" t="n">
        <v>1773</v>
      </c>
      <c r="C6740" s="2"/>
      <c r="D6740" s="2"/>
    </row>
    <row r="6741" customFormat="false" ht="12.75" hidden="false" customHeight="false" outlineLevel="0" collapsed="false">
      <c r="B6741" s="0" t="n">
        <v>3478</v>
      </c>
      <c r="C6741" s="2"/>
      <c r="D6741" s="2"/>
    </row>
    <row r="6742" customFormat="false" ht="12.75" hidden="false" customHeight="false" outlineLevel="0" collapsed="false">
      <c r="B6742" s="0" t="n">
        <v>4048</v>
      </c>
      <c r="C6742" s="2"/>
      <c r="D6742" s="2"/>
    </row>
    <row r="6743" customFormat="false" ht="12.75" hidden="false" customHeight="false" outlineLevel="0" collapsed="false">
      <c r="B6743" s="0" t="n">
        <v>2968</v>
      </c>
      <c r="C6743" s="2"/>
      <c r="D6743" s="2"/>
    </row>
    <row r="6744" customFormat="false" ht="12.75" hidden="false" customHeight="false" outlineLevel="0" collapsed="false">
      <c r="B6744" s="0" t="n">
        <v>1181</v>
      </c>
      <c r="C6744" s="2"/>
      <c r="D6744" s="2"/>
    </row>
    <row r="6745" customFormat="false" ht="12.75" hidden="false" customHeight="false" outlineLevel="0" collapsed="false">
      <c r="B6745" s="0" t="n">
        <v>301</v>
      </c>
      <c r="C6745" s="2"/>
      <c r="D6745" s="2"/>
    </row>
    <row r="6746" customFormat="false" ht="12.75" hidden="false" customHeight="false" outlineLevel="0" collapsed="false">
      <c r="B6746" s="0" t="n">
        <v>994</v>
      </c>
      <c r="C6746" s="2"/>
      <c r="D6746" s="2"/>
    </row>
    <row r="6747" customFormat="false" ht="12.75" hidden="false" customHeight="false" outlineLevel="0" collapsed="false">
      <c r="B6747" s="0" t="n">
        <v>2743</v>
      </c>
      <c r="C6747" s="2"/>
      <c r="D6747" s="2"/>
    </row>
    <row r="6748" customFormat="false" ht="12.75" hidden="false" customHeight="false" outlineLevel="0" collapsed="false">
      <c r="B6748" s="0" t="n">
        <v>4044</v>
      </c>
      <c r="C6748" s="2"/>
      <c r="D6748" s="2"/>
    </row>
    <row r="6749" customFormat="false" ht="12.75" hidden="false" customHeight="false" outlineLevel="0" collapsed="false">
      <c r="B6749" s="0" t="n">
        <v>3748</v>
      </c>
      <c r="C6749" s="2"/>
      <c r="D6749" s="2"/>
    </row>
    <row r="6750" customFormat="false" ht="12.75" hidden="false" customHeight="false" outlineLevel="0" collapsed="false">
      <c r="B6750" s="0" t="n">
        <v>2100</v>
      </c>
      <c r="C6750" s="2"/>
      <c r="D6750" s="2"/>
    </row>
    <row r="6751" customFormat="false" ht="12.75" hidden="false" customHeight="false" outlineLevel="0" collapsed="false">
      <c r="B6751" s="0" t="n">
        <v>526</v>
      </c>
      <c r="C6751" s="2"/>
      <c r="D6751" s="2"/>
    </row>
    <row r="6752" customFormat="false" ht="12.75" hidden="false" customHeight="false" outlineLevel="0" collapsed="false">
      <c r="B6752" s="0" t="n">
        <v>456</v>
      </c>
      <c r="C6752" s="2"/>
      <c r="D6752" s="2"/>
    </row>
    <row r="6753" customFormat="false" ht="12.75" hidden="false" customHeight="false" outlineLevel="0" collapsed="false">
      <c r="B6753" s="0" t="n">
        <v>1773</v>
      </c>
      <c r="C6753" s="2"/>
      <c r="D6753" s="2"/>
    </row>
    <row r="6754" customFormat="false" ht="12.75" hidden="false" customHeight="false" outlineLevel="0" collapsed="false">
      <c r="B6754" s="0" t="n">
        <v>3477</v>
      </c>
      <c r="C6754" s="2"/>
      <c r="D6754" s="2"/>
    </row>
    <row r="6755" customFormat="false" ht="12.75" hidden="false" customHeight="false" outlineLevel="0" collapsed="false">
      <c r="B6755" s="0" t="n">
        <v>4047</v>
      </c>
      <c r="C6755" s="2"/>
      <c r="D6755" s="2"/>
    </row>
    <row r="6756" customFormat="false" ht="12.75" hidden="false" customHeight="false" outlineLevel="0" collapsed="false">
      <c r="B6756" s="0" t="n">
        <v>2966</v>
      </c>
      <c r="C6756" s="2"/>
      <c r="D6756" s="2"/>
    </row>
    <row r="6757" customFormat="false" ht="12.75" hidden="false" customHeight="false" outlineLevel="0" collapsed="false">
      <c r="B6757" s="0" t="n">
        <v>1181</v>
      </c>
      <c r="C6757" s="2"/>
      <c r="D6757" s="2"/>
    </row>
    <row r="6758" customFormat="false" ht="12.75" hidden="false" customHeight="false" outlineLevel="0" collapsed="false">
      <c r="B6758" s="0" t="n">
        <v>306</v>
      </c>
      <c r="C6758" s="2"/>
      <c r="D6758" s="2"/>
    </row>
    <row r="6759" customFormat="false" ht="12.75" hidden="false" customHeight="false" outlineLevel="0" collapsed="false">
      <c r="B6759" s="0" t="n">
        <v>996</v>
      </c>
      <c r="C6759" s="2"/>
      <c r="D6759" s="2"/>
    </row>
    <row r="6760" customFormat="false" ht="12.75" hidden="false" customHeight="false" outlineLevel="0" collapsed="false">
      <c r="B6760" s="0" t="n">
        <v>2741</v>
      </c>
      <c r="C6760" s="2"/>
      <c r="D6760" s="2"/>
    </row>
    <row r="6761" customFormat="false" ht="12.75" hidden="false" customHeight="false" outlineLevel="0" collapsed="false">
      <c r="B6761" s="0" t="n">
        <v>4041</v>
      </c>
      <c r="C6761" s="2"/>
      <c r="D6761" s="2"/>
    </row>
    <row r="6762" customFormat="false" ht="12.75" hidden="false" customHeight="false" outlineLevel="0" collapsed="false">
      <c r="B6762" s="0" t="n">
        <v>3748</v>
      </c>
      <c r="C6762" s="2"/>
      <c r="D6762" s="2"/>
    </row>
    <row r="6763" customFormat="false" ht="12.75" hidden="false" customHeight="false" outlineLevel="0" collapsed="false">
      <c r="B6763" s="0" t="n">
        <v>2098</v>
      </c>
      <c r="C6763" s="2"/>
      <c r="D6763" s="2"/>
    </row>
    <row r="6764" customFormat="false" ht="12.75" hidden="false" customHeight="false" outlineLevel="0" collapsed="false">
      <c r="B6764" s="0" t="n">
        <v>528</v>
      </c>
      <c r="C6764" s="2"/>
      <c r="D6764" s="2"/>
    </row>
    <row r="6765" customFormat="false" ht="12.75" hidden="false" customHeight="false" outlineLevel="0" collapsed="false">
      <c r="B6765" s="0" t="n">
        <v>460</v>
      </c>
      <c r="C6765" s="2"/>
      <c r="D6765" s="2"/>
    </row>
    <row r="6766" customFormat="false" ht="12.75" hidden="false" customHeight="false" outlineLevel="0" collapsed="false">
      <c r="B6766" s="0" t="n">
        <v>1773</v>
      </c>
      <c r="C6766" s="2"/>
      <c r="D6766" s="2"/>
    </row>
    <row r="6767" customFormat="false" ht="12.75" hidden="false" customHeight="false" outlineLevel="0" collapsed="false">
      <c r="B6767" s="0" t="n">
        <v>3477</v>
      </c>
      <c r="C6767" s="2"/>
      <c r="D6767" s="2"/>
    </row>
    <row r="6768" customFormat="false" ht="12.75" hidden="false" customHeight="false" outlineLevel="0" collapsed="false">
      <c r="B6768" s="0" t="n">
        <v>4043</v>
      </c>
      <c r="C6768" s="2"/>
      <c r="D6768" s="2"/>
    </row>
    <row r="6769" customFormat="false" ht="12.75" hidden="false" customHeight="false" outlineLevel="0" collapsed="false">
      <c r="B6769" s="0" t="n">
        <v>2966</v>
      </c>
      <c r="C6769" s="2"/>
      <c r="D6769" s="2"/>
    </row>
    <row r="6770" customFormat="false" ht="12.75" hidden="false" customHeight="false" outlineLevel="0" collapsed="false">
      <c r="B6770" s="0" t="n">
        <v>1183</v>
      </c>
      <c r="C6770" s="2"/>
      <c r="D6770" s="2"/>
    </row>
    <row r="6771" customFormat="false" ht="12.75" hidden="false" customHeight="false" outlineLevel="0" collapsed="false">
      <c r="B6771" s="0" t="n">
        <v>307</v>
      </c>
      <c r="C6771" s="2"/>
      <c r="D6771" s="2"/>
    </row>
    <row r="6772" customFormat="false" ht="12.75" hidden="false" customHeight="false" outlineLevel="0" collapsed="false">
      <c r="B6772" s="0" t="n">
        <v>995</v>
      </c>
      <c r="C6772" s="2"/>
      <c r="D6772" s="2"/>
    </row>
    <row r="6773" customFormat="false" ht="12.75" hidden="false" customHeight="false" outlineLevel="0" collapsed="false">
      <c r="B6773" s="0" t="n">
        <v>2742</v>
      </c>
      <c r="C6773" s="2"/>
      <c r="D6773" s="2"/>
    </row>
    <row r="6774" customFormat="false" ht="12.75" hidden="false" customHeight="false" outlineLevel="0" collapsed="false">
      <c r="B6774" s="0" t="n">
        <v>4038</v>
      </c>
      <c r="C6774" s="2"/>
      <c r="D6774" s="2"/>
    </row>
    <row r="6775" customFormat="false" ht="12.75" hidden="false" customHeight="false" outlineLevel="0" collapsed="false">
      <c r="B6775" s="0" t="n">
        <v>3745</v>
      </c>
      <c r="C6775" s="2"/>
      <c r="D6775" s="2"/>
    </row>
    <row r="6776" customFormat="false" ht="12.75" hidden="false" customHeight="false" outlineLevel="0" collapsed="false">
      <c r="B6776" s="0" t="n">
        <v>2097</v>
      </c>
      <c r="C6776" s="2"/>
      <c r="D6776" s="2"/>
    </row>
    <row r="6777" customFormat="false" ht="12.75" hidden="false" customHeight="false" outlineLevel="0" collapsed="false">
      <c r="B6777" s="0" t="n">
        <v>529</v>
      </c>
      <c r="C6777" s="2"/>
      <c r="D6777" s="2"/>
    </row>
    <row r="6778" customFormat="false" ht="12.75" hidden="false" customHeight="false" outlineLevel="0" collapsed="false">
      <c r="B6778" s="0" t="n">
        <v>461</v>
      </c>
      <c r="C6778" s="2"/>
      <c r="D6778" s="2"/>
    </row>
    <row r="6779" customFormat="false" ht="12.75" hidden="false" customHeight="false" outlineLevel="0" collapsed="false">
      <c r="B6779" s="0" t="n">
        <v>1773</v>
      </c>
      <c r="C6779" s="2"/>
      <c r="D6779" s="2"/>
    </row>
    <row r="6780" customFormat="false" ht="12.75" hidden="false" customHeight="false" outlineLevel="0" collapsed="false">
      <c r="B6780" s="0" t="n">
        <v>3474</v>
      </c>
      <c r="C6780" s="2"/>
      <c r="D6780" s="2"/>
    </row>
    <row r="6781" customFormat="false" ht="12.75" hidden="false" customHeight="false" outlineLevel="0" collapsed="false">
      <c r="B6781" s="0" t="n">
        <v>4042</v>
      </c>
      <c r="C6781" s="2"/>
      <c r="D6781" s="2"/>
    </row>
    <row r="6782" customFormat="false" ht="12.75" hidden="false" customHeight="false" outlineLevel="0" collapsed="false">
      <c r="B6782" s="0" t="n">
        <v>2965</v>
      </c>
      <c r="C6782" s="2"/>
      <c r="D6782" s="2"/>
    </row>
    <row r="6783" customFormat="false" ht="12.75" hidden="false" customHeight="false" outlineLevel="0" collapsed="false">
      <c r="B6783" s="0" t="n">
        <v>1185</v>
      </c>
      <c r="C6783" s="2"/>
      <c r="D6783" s="2"/>
    </row>
    <row r="6784" customFormat="false" ht="12.75" hidden="false" customHeight="false" outlineLevel="0" collapsed="false">
      <c r="B6784" s="0" t="n">
        <v>309</v>
      </c>
      <c r="C6784" s="2"/>
      <c r="D6784" s="2"/>
    </row>
    <row r="6785" customFormat="false" ht="12.75" hidden="false" customHeight="false" outlineLevel="0" collapsed="false">
      <c r="B6785" s="0" t="n">
        <v>996</v>
      </c>
      <c r="C6785" s="2"/>
      <c r="D6785" s="2"/>
    </row>
    <row r="6786" customFormat="false" ht="12.75" hidden="false" customHeight="false" outlineLevel="0" collapsed="false">
      <c r="B6786" s="0" t="n">
        <v>2740</v>
      </c>
      <c r="C6786" s="2"/>
      <c r="D6786" s="2"/>
    </row>
    <row r="6787" customFormat="false" ht="12.75" hidden="false" customHeight="false" outlineLevel="0" collapsed="false">
      <c r="B6787" s="0" t="n">
        <v>4037</v>
      </c>
      <c r="C6787" s="2"/>
      <c r="D6787" s="2"/>
    </row>
    <row r="6788" customFormat="false" ht="12.75" hidden="false" customHeight="false" outlineLevel="0" collapsed="false">
      <c r="B6788" s="0" t="n">
        <v>3744</v>
      </c>
      <c r="C6788" s="2"/>
      <c r="D6788" s="2"/>
    </row>
    <row r="6789" customFormat="false" ht="12.75" hidden="false" customHeight="false" outlineLevel="0" collapsed="false">
      <c r="B6789" s="0" t="n">
        <v>2098</v>
      </c>
      <c r="C6789" s="2"/>
      <c r="D6789" s="2"/>
    </row>
    <row r="6790" customFormat="false" ht="12.75" hidden="false" customHeight="false" outlineLevel="0" collapsed="false">
      <c r="B6790" s="0" t="n">
        <v>530</v>
      </c>
      <c r="C6790" s="2"/>
      <c r="D6790" s="2"/>
    </row>
    <row r="6791" customFormat="false" ht="12.75" hidden="false" customHeight="false" outlineLevel="0" collapsed="false">
      <c r="B6791" s="0" t="n">
        <v>463</v>
      </c>
      <c r="C6791" s="2"/>
      <c r="D6791" s="2"/>
    </row>
    <row r="6792" customFormat="false" ht="12.75" hidden="false" customHeight="false" outlineLevel="0" collapsed="false">
      <c r="B6792" s="0" t="n">
        <v>1775</v>
      </c>
      <c r="C6792" s="2"/>
      <c r="D6792" s="2"/>
    </row>
    <row r="6793" customFormat="false" ht="12.75" hidden="false" customHeight="false" outlineLevel="0" collapsed="false">
      <c r="B6793" s="0" t="n">
        <v>3474</v>
      </c>
      <c r="C6793" s="2"/>
      <c r="D6793" s="2"/>
    </row>
    <row r="6794" customFormat="false" ht="12.75" hidden="false" customHeight="false" outlineLevel="0" collapsed="false">
      <c r="B6794" s="0" t="n">
        <v>4041</v>
      </c>
      <c r="C6794" s="2"/>
      <c r="D6794" s="2"/>
    </row>
    <row r="6795" customFormat="false" ht="12.75" hidden="false" customHeight="false" outlineLevel="0" collapsed="false">
      <c r="B6795" s="0" t="n">
        <v>2963</v>
      </c>
      <c r="C6795" s="2"/>
      <c r="D6795" s="2"/>
    </row>
    <row r="6796" customFormat="false" ht="12.75" hidden="false" customHeight="false" outlineLevel="0" collapsed="false">
      <c r="B6796" s="0" t="n">
        <v>1185</v>
      </c>
      <c r="C6796" s="2"/>
      <c r="D6796" s="2"/>
    </row>
    <row r="6797" customFormat="false" ht="12.75" hidden="false" customHeight="false" outlineLevel="0" collapsed="false">
      <c r="B6797" s="0" t="n">
        <v>308</v>
      </c>
      <c r="C6797" s="2"/>
      <c r="D6797" s="2"/>
    </row>
    <row r="6798" customFormat="false" ht="12.75" hidden="false" customHeight="false" outlineLevel="0" collapsed="false">
      <c r="B6798" s="0" t="n">
        <v>996</v>
      </c>
      <c r="C6798" s="2"/>
      <c r="D6798" s="2"/>
    </row>
    <row r="6799" customFormat="false" ht="12.75" hidden="false" customHeight="false" outlineLevel="0" collapsed="false">
      <c r="B6799" s="0" t="n">
        <v>2740</v>
      </c>
      <c r="C6799" s="2"/>
      <c r="D6799" s="2"/>
    </row>
    <row r="6800" customFormat="false" ht="12.75" hidden="false" customHeight="false" outlineLevel="0" collapsed="false">
      <c r="B6800" s="0" t="n">
        <v>4037</v>
      </c>
      <c r="C6800" s="2"/>
      <c r="D6800" s="2"/>
    </row>
    <row r="6801" customFormat="false" ht="12.75" hidden="false" customHeight="false" outlineLevel="0" collapsed="false">
      <c r="B6801" s="0" t="n">
        <v>3744</v>
      </c>
      <c r="C6801" s="2"/>
      <c r="D6801" s="2"/>
    </row>
    <row r="6802" customFormat="false" ht="12.75" hidden="false" customHeight="false" outlineLevel="0" collapsed="false">
      <c r="B6802" s="0" t="n">
        <v>2097</v>
      </c>
      <c r="C6802" s="2"/>
      <c r="D6802" s="2"/>
    </row>
    <row r="6803" customFormat="false" ht="12.75" hidden="false" customHeight="false" outlineLevel="0" collapsed="false">
      <c r="B6803" s="0" t="n">
        <v>530</v>
      </c>
      <c r="C6803" s="2"/>
      <c r="D6803" s="2"/>
    </row>
    <row r="6804" customFormat="false" ht="12.75" hidden="false" customHeight="false" outlineLevel="0" collapsed="false">
      <c r="B6804" s="0" t="n">
        <v>461</v>
      </c>
      <c r="C6804" s="2"/>
      <c r="D6804" s="2"/>
    </row>
    <row r="6805" customFormat="false" ht="12.75" hidden="false" customHeight="false" outlineLevel="0" collapsed="false">
      <c r="B6805" s="0" t="n">
        <v>1774</v>
      </c>
      <c r="C6805" s="2"/>
      <c r="D6805" s="2"/>
    </row>
    <row r="6806" customFormat="false" ht="12.75" hidden="false" customHeight="false" outlineLevel="0" collapsed="false">
      <c r="B6806" s="0" t="n">
        <v>3476</v>
      </c>
      <c r="C6806" s="2"/>
      <c r="D6806" s="2"/>
    </row>
    <row r="6807" customFormat="false" ht="12.75" hidden="false" customHeight="false" outlineLevel="0" collapsed="false">
      <c r="B6807" s="0" t="n">
        <v>4043</v>
      </c>
      <c r="C6807" s="2"/>
      <c r="D6807" s="2"/>
    </row>
    <row r="6808" customFormat="false" ht="12.75" hidden="false" customHeight="false" outlineLevel="0" collapsed="false">
      <c r="B6808" s="0" t="n">
        <v>2963</v>
      </c>
      <c r="C6808" s="2"/>
      <c r="D6808" s="2"/>
    </row>
    <row r="6809" customFormat="false" ht="12.75" hidden="false" customHeight="false" outlineLevel="0" collapsed="false">
      <c r="B6809" s="0" t="n">
        <v>1183</v>
      </c>
      <c r="C6809" s="2"/>
      <c r="D6809" s="2"/>
    </row>
    <row r="6810" customFormat="false" ht="12.75" hidden="false" customHeight="false" outlineLevel="0" collapsed="false">
      <c r="B6810" s="0" t="n">
        <v>306</v>
      </c>
      <c r="C6810" s="2"/>
      <c r="D6810" s="2"/>
    </row>
    <row r="6811" customFormat="false" ht="12.75" hidden="false" customHeight="false" outlineLevel="0" collapsed="false">
      <c r="B6811" s="0" t="n">
        <v>995</v>
      </c>
      <c r="C6811" s="2"/>
      <c r="D6811" s="2"/>
    </row>
    <row r="6812" customFormat="false" ht="12.75" hidden="false" customHeight="false" outlineLevel="0" collapsed="false">
      <c r="B6812" s="0" t="n">
        <v>2741</v>
      </c>
      <c r="C6812" s="2"/>
      <c r="D6812" s="2"/>
    </row>
    <row r="6813" customFormat="false" ht="12.75" hidden="false" customHeight="false" outlineLevel="0" collapsed="false">
      <c r="B6813" s="0" t="n">
        <v>4039</v>
      </c>
      <c r="C6813" s="2"/>
      <c r="D6813" s="2"/>
    </row>
    <row r="6814" customFormat="false" ht="12.75" hidden="false" customHeight="false" outlineLevel="0" collapsed="false">
      <c r="B6814" s="0" t="n">
        <v>3746</v>
      </c>
      <c r="C6814" s="2"/>
      <c r="D6814" s="2"/>
    </row>
    <row r="6815" customFormat="false" ht="12.75" hidden="false" customHeight="false" outlineLevel="0" collapsed="false">
      <c r="B6815" s="0" t="n">
        <v>2098</v>
      </c>
      <c r="C6815" s="2"/>
      <c r="D6815" s="2"/>
    </row>
    <row r="6816" customFormat="false" ht="12.75" hidden="false" customHeight="false" outlineLevel="0" collapsed="false">
      <c r="B6816" s="0" t="n">
        <v>528</v>
      </c>
      <c r="C6816" s="2"/>
      <c r="D6816" s="2"/>
    </row>
    <row r="6817" customFormat="false" ht="12.75" hidden="false" customHeight="false" outlineLevel="0" collapsed="false">
      <c r="B6817" s="0" t="n">
        <v>459</v>
      </c>
      <c r="C6817" s="2"/>
      <c r="D6817" s="2"/>
    </row>
    <row r="6818" customFormat="false" ht="12.75" hidden="false" customHeight="false" outlineLevel="0" collapsed="false">
      <c r="B6818" s="0" t="n">
        <v>1772</v>
      </c>
      <c r="C6818" s="2"/>
      <c r="D6818" s="2"/>
    </row>
    <row r="6819" customFormat="false" ht="12.75" hidden="false" customHeight="false" outlineLevel="0" collapsed="false">
      <c r="B6819" s="0" t="n">
        <v>3477</v>
      </c>
      <c r="C6819" s="2"/>
      <c r="D6819" s="2"/>
    </row>
    <row r="6820" customFormat="false" ht="12.75" hidden="false" customHeight="false" outlineLevel="0" collapsed="false">
      <c r="B6820" s="0" t="n">
        <v>4044</v>
      </c>
      <c r="C6820" s="2"/>
      <c r="D6820" s="2"/>
    </row>
    <row r="6821" customFormat="false" ht="12.75" hidden="false" customHeight="false" outlineLevel="0" collapsed="false">
      <c r="B6821" s="0" t="n">
        <v>2964</v>
      </c>
      <c r="C6821" s="2"/>
      <c r="D6821" s="2"/>
    </row>
    <row r="6822" customFormat="false" ht="12.75" hidden="false" customHeight="false" outlineLevel="0" collapsed="false">
      <c r="B6822" s="0" t="n">
        <v>1181</v>
      </c>
      <c r="C6822" s="2"/>
      <c r="D6822" s="2"/>
    </row>
    <row r="6823" customFormat="false" ht="12.75" hidden="false" customHeight="false" outlineLevel="0" collapsed="false">
      <c r="B6823" s="0" t="n">
        <v>304</v>
      </c>
      <c r="C6823" s="2"/>
      <c r="D6823" s="2"/>
    </row>
    <row r="6824" customFormat="false" ht="12.75" hidden="false" customHeight="false" outlineLevel="0" collapsed="false">
      <c r="B6824" s="0" t="n">
        <v>994</v>
      </c>
      <c r="C6824" s="2"/>
      <c r="D6824" s="2"/>
    </row>
    <row r="6825" customFormat="false" ht="12.75" hidden="false" customHeight="false" outlineLevel="0" collapsed="false">
      <c r="B6825" s="0" t="n">
        <v>2742</v>
      </c>
      <c r="C6825" s="2"/>
      <c r="D6825" s="2"/>
    </row>
    <row r="6826" customFormat="false" ht="12.75" hidden="false" customHeight="false" outlineLevel="0" collapsed="false">
      <c r="B6826" s="0" t="n">
        <v>4041</v>
      </c>
      <c r="C6826" s="2"/>
      <c r="D6826" s="2"/>
    </row>
    <row r="6827" customFormat="false" ht="12.75" hidden="false" customHeight="false" outlineLevel="0" collapsed="false">
      <c r="B6827" s="0" t="n">
        <v>3745</v>
      </c>
      <c r="C6827" s="2"/>
      <c r="D6827" s="2"/>
    </row>
    <row r="6828" customFormat="false" ht="12.75" hidden="false" customHeight="false" outlineLevel="0" collapsed="false">
      <c r="B6828" s="0" t="n">
        <v>2097</v>
      </c>
      <c r="C6828" s="2"/>
      <c r="D6828" s="2"/>
    </row>
    <row r="6829" customFormat="false" ht="12.75" hidden="false" customHeight="false" outlineLevel="0" collapsed="false">
      <c r="B6829" s="0" t="n">
        <v>525</v>
      </c>
      <c r="C6829" s="2"/>
      <c r="D6829" s="2"/>
    </row>
    <row r="6830" customFormat="false" ht="12.75" hidden="false" customHeight="false" outlineLevel="0" collapsed="false">
      <c r="B6830" s="0" t="n">
        <v>456</v>
      </c>
      <c r="C6830" s="2"/>
      <c r="D6830" s="2"/>
    </row>
    <row r="6831" customFormat="false" ht="12.75" hidden="false" customHeight="false" outlineLevel="0" collapsed="false">
      <c r="B6831" s="0" t="n">
        <v>1771</v>
      </c>
      <c r="C6831" s="2"/>
      <c r="D6831" s="2"/>
    </row>
    <row r="6832" customFormat="false" ht="12.75" hidden="false" customHeight="false" outlineLevel="0" collapsed="false">
      <c r="B6832" s="0" t="n">
        <v>3477</v>
      </c>
      <c r="C6832" s="2"/>
      <c r="D6832" s="2"/>
    </row>
    <row r="6833" customFormat="false" ht="12.75" hidden="false" customHeight="false" outlineLevel="0" collapsed="false">
      <c r="B6833" s="0" t="n">
        <v>4046</v>
      </c>
      <c r="C6833" s="2"/>
      <c r="D6833" s="2"/>
    </row>
    <row r="6834" customFormat="false" ht="12.75" hidden="false" customHeight="false" outlineLevel="0" collapsed="false">
      <c r="B6834" s="0" t="n">
        <v>2966</v>
      </c>
      <c r="C6834" s="2"/>
      <c r="D6834" s="2"/>
    </row>
    <row r="6835" customFormat="false" ht="12.75" hidden="false" customHeight="false" outlineLevel="0" collapsed="false">
      <c r="B6835" s="0" t="n">
        <v>1179</v>
      </c>
      <c r="C6835" s="2"/>
      <c r="D6835" s="2"/>
    </row>
    <row r="6836" customFormat="false" ht="12.75" hidden="false" customHeight="false" outlineLevel="0" collapsed="false">
      <c r="B6836" s="0" t="n">
        <v>303</v>
      </c>
      <c r="C6836" s="2"/>
      <c r="D6836" s="2"/>
    </row>
    <row r="6837" customFormat="false" ht="12.75" hidden="false" customHeight="false" outlineLevel="0" collapsed="false">
      <c r="B6837" s="0" t="n">
        <v>994</v>
      </c>
      <c r="C6837" s="2"/>
      <c r="D6837" s="2"/>
    </row>
    <row r="6838" customFormat="false" ht="12.75" hidden="false" customHeight="false" outlineLevel="0" collapsed="false">
      <c r="B6838" s="0" t="n">
        <v>2742</v>
      </c>
      <c r="C6838" s="2"/>
      <c r="D6838" s="2"/>
    </row>
    <row r="6839" customFormat="false" ht="12.75" hidden="false" customHeight="false" outlineLevel="0" collapsed="false">
      <c r="B6839" s="0" t="n">
        <v>4043</v>
      </c>
      <c r="C6839" s="2"/>
      <c r="D6839" s="2"/>
    </row>
    <row r="6840" customFormat="false" ht="12.75" hidden="false" customHeight="false" outlineLevel="0" collapsed="false">
      <c r="B6840" s="0" t="n">
        <v>3748</v>
      </c>
      <c r="C6840" s="2"/>
      <c r="D6840" s="2"/>
    </row>
    <row r="6841" customFormat="false" ht="12.75" hidden="false" customHeight="false" outlineLevel="0" collapsed="false">
      <c r="B6841" s="0" t="n">
        <v>2096</v>
      </c>
      <c r="C6841" s="2"/>
      <c r="D6841" s="2"/>
    </row>
    <row r="6842" customFormat="false" ht="12.75" hidden="false" customHeight="false" outlineLevel="0" collapsed="false">
      <c r="B6842" s="0" t="n">
        <v>524</v>
      </c>
      <c r="C6842" s="2"/>
      <c r="D6842" s="2"/>
    </row>
    <row r="6843" customFormat="false" ht="12.75" hidden="false" customHeight="false" outlineLevel="0" collapsed="false">
      <c r="B6843" s="0" t="n">
        <v>456</v>
      </c>
      <c r="C6843" s="2"/>
      <c r="D6843" s="2"/>
    </row>
    <row r="6844" customFormat="false" ht="12.75" hidden="false" customHeight="false" outlineLevel="0" collapsed="false">
      <c r="B6844" s="0" t="n">
        <v>1773</v>
      </c>
      <c r="C6844" s="2"/>
      <c r="D6844" s="2"/>
    </row>
    <row r="6845" customFormat="false" ht="12.75" hidden="false" customHeight="false" outlineLevel="0" collapsed="false">
      <c r="B6845" s="0" t="n">
        <v>3477</v>
      </c>
      <c r="C6845" s="2"/>
      <c r="D6845" s="2"/>
    </row>
    <row r="6846" customFormat="false" ht="12.75" hidden="false" customHeight="false" outlineLevel="0" collapsed="false">
      <c r="B6846" s="0" t="n">
        <v>4048</v>
      </c>
      <c r="C6846" s="2"/>
      <c r="D6846" s="2"/>
    </row>
    <row r="6847" customFormat="false" ht="12.75" hidden="false" customHeight="false" outlineLevel="0" collapsed="false">
      <c r="B6847" s="0" t="n">
        <v>2967</v>
      </c>
      <c r="C6847" s="2"/>
      <c r="D6847" s="2"/>
    </row>
    <row r="6848" customFormat="false" ht="12.75" hidden="false" customHeight="false" outlineLevel="0" collapsed="false">
      <c r="B6848" s="0" t="n">
        <v>1180</v>
      </c>
      <c r="C6848" s="2"/>
      <c r="D6848" s="2"/>
    </row>
    <row r="6849" customFormat="false" ht="12.75" hidden="false" customHeight="false" outlineLevel="0" collapsed="false">
      <c r="B6849" s="0" t="n">
        <v>301</v>
      </c>
      <c r="C6849" s="2"/>
      <c r="D6849" s="2"/>
    </row>
    <row r="6850" customFormat="false" ht="12.75" hidden="false" customHeight="false" outlineLevel="0" collapsed="false">
      <c r="B6850" s="0" t="n">
        <v>992</v>
      </c>
      <c r="C6850" s="2"/>
      <c r="D6850" s="2"/>
    </row>
    <row r="6851" customFormat="false" ht="12.75" hidden="false" customHeight="false" outlineLevel="0" collapsed="false">
      <c r="B6851" s="0" t="n">
        <v>2741</v>
      </c>
      <c r="C6851" s="2"/>
      <c r="D6851" s="2"/>
    </row>
    <row r="6852" customFormat="false" ht="12.75" hidden="false" customHeight="false" outlineLevel="0" collapsed="false">
      <c r="B6852" s="0" t="n">
        <v>4044</v>
      </c>
      <c r="C6852" s="2"/>
      <c r="D6852" s="2"/>
    </row>
    <row r="6853" customFormat="false" ht="12.75" hidden="false" customHeight="false" outlineLevel="0" collapsed="false">
      <c r="B6853" s="0" t="n">
        <v>3749</v>
      </c>
      <c r="C6853" s="2"/>
      <c r="D6853" s="2"/>
    </row>
    <row r="6854" customFormat="false" ht="12.75" hidden="false" customHeight="false" outlineLevel="0" collapsed="false">
      <c r="B6854" s="0" t="n">
        <v>2100</v>
      </c>
      <c r="C6854" s="2"/>
      <c r="D6854" s="2"/>
    </row>
    <row r="6855" customFormat="false" ht="12.75" hidden="false" customHeight="false" outlineLevel="0" collapsed="false">
      <c r="B6855" s="0" t="n">
        <v>523</v>
      </c>
      <c r="C6855" s="2"/>
      <c r="D6855" s="2"/>
    </row>
    <row r="6856" customFormat="false" ht="12.75" hidden="false" customHeight="false" outlineLevel="0" collapsed="false">
      <c r="B6856" s="0" t="n">
        <v>456</v>
      </c>
      <c r="C6856" s="2"/>
      <c r="D6856" s="2"/>
    </row>
    <row r="6857" customFormat="false" ht="12.75" hidden="false" customHeight="false" outlineLevel="0" collapsed="false">
      <c r="B6857" s="0" t="n">
        <v>1773</v>
      </c>
      <c r="C6857" s="2"/>
      <c r="D6857" s="2"/>
    </row>
    <row r="6858" customFormat="false" ht="12.75" hidden="false" customHeight="false" outlineLevel="0" collapsed="false">
      <c r="B6858" s="0" t="n">
        <v>3478</v>
      </c>
      <c r="C6858" s="2"/>
      <c r="D6858" s="2"/>
    </row>
    <row r="6859" customFormat="false" ht="12.75" hidden="false" customHeight="false" outlineLevel="0" collapsed="false">
      <c r="B6859" s="0" t="n">
        <v>4048</v>
      </c>
      <c r="C6859" s="2"/>
      <c r="D6859" s="2"/>
    </row>
    <row r="6860" customFormat="false" ht="12.75" hidden="false" customHeight="false" outlineLevel="0" collapsed="false">
      <c r="B6860" s="0" t="n">
        <v>2967</v>
      </c>
      <c r="C6860" s="2"/>
      <c r="D6860" s="2"/>
    </row>
    <row r="6861" customFormat="false" ht="12.75" hidden="false" customHeight="false" outlineLevel="0" collapsed="false">
      <c r="B6861" s="0" t="n">
        <v>1179</v>
      </c>
      <c r="C6861" s="2"/>
      <c r="D6861" s="2"/>
    </row>
    <row r="6862" customFormat="false" ht="12.75" hidden="false" customHeight="false" outlineLevel="0" collapsed="false">
      <c r="B6862" s="0" t="n">
        <v>303</v>
      </c>
      <c r="C6862" s="2"/>
      <c r="D6862" s="2"/>
    </row>
    <row r="6863" customFormat="false" ht="12.75" hidden="false" customHeight="false" outlineLevel="0" collapsed="false">
      <c r="B6863" s="0" t="n">
        <v>992</v>
      </c>
      <c r="C6863" s="2"/>
      <c r="D6863" s="2"/>
    </row>
    <row r="6864" customFormat="false" ht="12.75" hidden="false" customHeight="false" outlineLevel="0" collapsed="false">
      <c r="B6864" s="0" t="n">
        <v>2742</v>
      </c>
      <c r="C6864" s="2"/>
      <c r="D6864" s="2"/>
    </row>
    <row r="6865" customFormat="false" ht="12.75" hidden="false" customHeight="false" outlineLevel="0" collapsed="false">
      <c r="B6865" s="0" t="n">
        <v>4044</v>
      </c>
      <c r="C6865" s="2"/>
      <c r="D6865" s="2"/>
    </row>
    <row r="6866" customFormat="false" ht="12.75" hidden="false" customHeight="false" outlineLevel="0" collapsed="false">
      <c r="B6866" s="0" t="n">
        <v>3748</v>
      </c>
      <c r="C6866" s="2"/>
      <c r="D6866" s="2"/>
    </row>
    <row r="6867" customFormat="false" ht="12.75" hidden="false" customHeight="false" outlineLevel="0" collapsed="false">
      <c r="B6867" s="0" t="n">
        <v>2098</v>
      </c>
      <c r="C6867" s="2"/>
      <c r="D6867" s="2"/>
    </row>
    <row r="6868" customFormat="false" ht="12.75" hidden="false" customHeight="false" outlineLevel="0" collapsed="false">
      <c r="B6868" s="0" t="n">
        <v>523</v>
      </c>
      <c r="C6868" s="2"/>
      <c r="D6868" s="2"/>
    </row>
    <row r="6869" customFormat="false" ht="12.75" hidden="false" customHeight="false" outlineLevel="0" collapsed="false">
      <c r="B6869" s="0" t="n">
        <v>456</v>
      </c>
      <c r="C6869" s="2"/>
      <c r="D6869" s="2"/>
    </row>
    <row r="6870" customFormat="false" ht="12.75" hidden="false" customHeight="false" outlineLevel="0" collapsed="false">
      <c r="B6870" s="0" t="n">
        <v>1774</v>
      </c>
      <c r="C6870" s="2"/>
      <c r="D6870" s="2"/>
    </row>
    <row r="6871" customFormat="false" ht="12.75" hidden="false" customHeight="false" outlineLevel="0" collapsed="false">
      <c r="B6871" s="0" t="n">
        <v>3477</v>
      </c>
      <c r="C6871" s="2"/>
      <c r="D6871" s="2"/>
    </row>
    <row r="6872" customFormat="false" ht="12.75" hidden="false" customHeight="false" outlineLevel="0" collapsed="false">
      <c r="B6872" s="0" t="n">
        <v>4047</v>
      </c>
      <c r="C6872" s="2"/>
      <c r="D6872" s="2"/>
    </row>
    <row r="6873" customFormat="false" ht="12.75" hidden="false" customHeight="false" outlineLevel="0" collapsed="false">
      <c r="B6873" s="0" t="n">
        <v>2966</v>
      </c>
      <c r="C6873" s="2"/>
      <c r="D6873" s="2"/>
    </row>
    <row r="6874" customFormat="false" ht="12.75" hidden="false" customHeight="false" outlineLevel="0" collapsed="false">
      <c r="B6874" s="0" t="n">
        <v>1182</v>
      </c>
      <c r="C6874" s="2"/>
      <c r="D6874" s="2"/>
    </row>
    <row r="6875" customFormat="false" ht="12.75" hidden="false" customHeight="false" outlineLevel="0" collapsed="false">
      <c r="B6875" s="0" t="n">
        <v>305</v>
      </c>
      <c r="C6875" s="2"/>
      <c r="D6875" s="2"/>
    </row>
    <row r="6876" customFormat="false" ht="12.75" hidden="false" customHeight="false" outlineLevel="0" collapsed="false">
      <c r="B6876" s="0" t="n">
        <v>993</v>
      </c>
      <c r="C6876" s="2"/>
      <c r="D6876" s="2"/>
    </row>
    <row r="6877" customFormat="false" ht="12.75" hidden="false" customHeight="false" outlineLevel="0" collapsed="false">
      <c r="B6877" s="0" t="n">
        <v>2741</v>
      </c>
      <c r="C6877" s="2"/>
      <c r="D6877" s="2"/>
    </row>
    <row r="6878" customFormat="false" ht="12.75" hidden="false" customHeight="false" outlineLevel="0" collapsed="false">
      <c r="B6878" s="0" t="n">
        <v>4042</v>
      </c>
      <c r="C6878" s="2"/>
      <c r="D6878" s="2"/>
    </row>
    <row r="6879" customFormat="false" ht="12.75" hidden="false" customHeight="false" outlineLevel="0" collapsed="false">
      <c r="B6879" s="0" t="n">
        <v>3747</v>
      </c>
      <c r="C6879" s="2"/>
      <c r="D6879" s="2"/>
    </row>
    <row r="6880" customFormat="false" ht="12.75" hidden="false" customHeight="false" outlineLevel="0" collapsed="false">
      <c r="B6880" s="0" t="n">
        <v>2097</v>
      </c>
      <c r="C6880" s="2"/>
      <c r="D6880" s="2"/>
    </row>
    <row r="6881" customFormat="false" ht="12.75" hidden="false" customHeight="false" outlineLevel="0" collapsed="false">
      <c r="B6881" s="0" t="n">
        <v>528</v>
      </c>
      <c r="C6881" s="2"/>
      <c r="D6881" s="2"/>
    </row>
    <row r="6882" customFormat="false" ht="12.75" hidden="false" customHeight="false" outlineLevel="0" collapsed="false">
      <c r="B6882" s="0" t="n">
        <v>458</v>
      </c>
      <c r="C6882" s="2"/>
      <c r="D6882" s="2"/>
    </row>
    <row r="6883" customFormat="false" ht="12.75" hidden="false" customHeight="false" outlineLevel="0" collapsed="false">
      <c r="B6883" s="0" t="n">
        <v>1772</v>
      </c>
      <c r="C6883" s="2"/>
      <c r="D6883" s="2"/>
    </row>
    <row r="6884" customFormat="false" ht="12.75" hidden="false" customHeight="false" outlineLevel="0" collapsed="false">
      <c r="B6884" s="0" t="n">
        <v>3476</v>
      </c>
      <c r="C6884" s="2"/>
      <c r="D6884" s="2"/>
    </row>
    <row r="6885" customFormat="false" ht="12.75" hidden="false" customHeight="false" outlineLevel="0" collapsed="false">
      <c r="B6885" s="0" t="n">
        <v>4044</v>
      </c>
      <c r="C6885" s="2"/>
      <c r="D6885" s="2"/>
    </row>
    <row r="6886" customFormat="false" ht="12.75" hidden="false" customHeight="false" outlineLevel="0" collapsed="false">
      <c r="B6886" s="0" t="n">
        <v>2965</v>
      </c>
      <c r="C6886" s="2"/>
      <c r="D6886" s="2"/>
    </row>
    <row r="6887" customFormat="false" ht="12.75" hidden="false" customHeight="false" outlineLevel="0" collapsed="false">
      <c r="B6887" s="0" t="n">
        <v>1182</v>
      </c>
      <c r="C6887" s="2"/>
      <c r="D6887" s="2"/>
    </row>
    <row r="6888" customFormat="false" ht="12.75" hidden="false" customHeight="false" outlineLevel="0" collapsed="false">
      <c r="B6888" s="0" t="n">
        <v>306</v>
      </c>
      <c r="C6888" s="2"/>
      <c r="D6888" s="2"/>
    </row>
    <row r="6889" customFormat="false" ht="12.75" hidden="false" customHeight="false" outlineLevel="0" collapsed="false">
      <c r="B6889" s="0" t="n">
        <v>995</v>
      </c>
      <c r="C6889" s="2"/>
      <c r="D6889" s="2"/>
    </row>
    <row r="6890" customFormat="false" ht="12.75" hidden="false" customHeight="false" outlineLevel="0" collapsed="false">
      <c r="B6890" s="0" t="n">
        <v>2741</v>
      </c>
      <c r="C6890" s="2"/>
      <c r="D6890" s="2"/>
    </row>
    <row r="6891" customFormat="false" ht="12.75" hidden="false" customHeight="false" outlineLevel="0" collapsed="false">
      <c r="B6891" s="0" t="n">
        <v>4040</v>
      </c>
      <c r="C6891" s="2"/>
      <c r="D6891" s="2"/>
    </row>
    <row r="6892" customFormat="false" ht="12.75" hidden="false" customHeight="false" outlineLevel="0" collapsed="false">
      <c r="B6892" s="0" t="n">
        <v>3745</v>
      </c>
      <c r="C6892" s="2"/>
      <c r="D6892" s="2"/>
    </row>
    <row r="6893" customFormat="false" ht="12.75" hidden="false" customHeight="false" outlineLevel="0" collapsed="false">
      <c r="B6893" s="0" t="n">
        <v>2097</v>
      </c>
      <c r="C6893" s="2"/>
      <c r="D6893" s="2"/>
    </row>
    <row r="6894" customFormat="false" ht="12.75" hidden="false" customHeight="false" outlineLevel="0" collapsed="false">
      <c r="B6894" s="0" t="n">
        <v>528</v>
      </c>
      <c r="C6894" s="2"/>
      <c r="D6894" s="2"/>
    </row>
    <row r="6895" customFormat="false" ht="12.75" hidden="false" customHeight="false" outlineLevel="0" collapsed="false">
      <c r="B6895" s="0" t="n">
        <v>460</v>
      </c>
      <c r="C6895" s="2"/>
      <c r="D6895" s="2"/>
    </row>
    <row r="6896" customFormat="false" ht="12.75" hidden="false" customHeight="false" outlineLevel="0" collapsed="false">
      <c r="B6896" s="0" t="n">
        <v>1774</v>
      </c>
      <c r="C6896" s="2"/>
      <c r="D6896" s="2"/>
    </row>
    <row r="6897" customFormat="false" ht="12.75" hidden="false" customHeight="false" outlineLevel="0" collapsed="false">
      <c r="B6897" s="0" t="n">
        <v>3476</v>
      </c>
      <c r="C6897" s="2"/>
      <c r="D6897" s="2"/>
    </row>
    <row r="6898" customFormat="false" ht="12.75" hidden="false" customHeight="false" outlineLevel="0" collapsed="false">
      <c r="B6898" s="0" t="n">
        <v>4043</v>
      </c>
      <c r="C6898" s="2"/>
      <c r="D6898" s="2"/>
    </row>
    <row r="6899" customFormat="false" ht="12.75" hidden="false" customHeight="false" outlineLevel="0" collapsed="false">
      <c r="B6899" s="0" t="n">
        <v>2965</v>
      </c>
      <c r="C6899" s="2"/>
      <c r="D6899" s="2"/>
    </row>
    <row r="6900" customFormat="false" ht="12.75" hidden="false" customHeight="false" outlineLevel="0" collapsed="false">
      <c r="B6900" s="0" t="n">
        <v>1184</v>
      </c>
      <c r="C6900" s="2"/>
      <c r="D6900" s="2"/>
    </row>
    <row r="6901" customFormat="false" ht="12.75" hidden="false" customHeight="false" outlineLevel="0" collapsed="false">
      <c r="B6901" s="0" t="n">
        <v>306</v>
      </c>
      <c r="C6901" s="2"/>
      <c r="D6901" s="2"/>
    </row>
    <row r="6902" customFormat="false" ht="12.75" hidden="false" customHeight="false" outlineLevel="0" collapsed="false">
      <c r="B6902" s="0" t="n">
        <v>996</v>
      </c>
      <c r="C6902" s="2"/>
      <c r="D6902" s="2"/>
    </row>
    <row r="6903" customFormat="false" ht="12.75" hidden="false" customHeight="false" outlineLevel="0" collapsed="false">
      <c r="B6903" s="0" t="n">
        <v>2742</v>
      </c>
      <c r="C6903" s="2"/>
      <c r="D6903" s="2"/>
    </row>
    <row r="6904" customFormat="false" ht="12.75" hidden="false" customHeight="false" outlineLevel="0" collapsed="false">
      <c r="B6904" s="0" t="n">
        <v>4037</v>
      </c>
      <c r="C6904" s="2"/>
      <c r="D6904" s="2"/>
    </row>
    <row r="6905" customFormat="false" ht="12.75" hidden="false" customHeight="false" outlineLevel="0" collapsed="false">
      <c r="B6905" s="0" t="n">
        <v>3743</v>
      </c>
      <c r="C6905" s="2"/>
      <c r="D6905" s="2"/>
    </row>
    <row r="6906" customFormat="false" ht="12.75" hidden="false" customHeight="false" outlineLevel="0" collapsed="false">
      <c r="B6906" s="0" t="n">
        <v>2097</v>
      </c>
      <c r="C6906" s="2"/>
      <c r="D6906" s="2"/>
    </row>
    <row r="6907" customFormat="false" ht="12.75" hidden="false" customHeight="false" outlineLevel="0" collapsed="false">
      <c r="B6907" s="0" t="n">
        <v>531</v>
      </c>
      <c r="C6907" s="2"/>
      <c r="D6907" s="2"/>
    </row>
    <row r="6908" customFormat="false" ht="12.75" hidden="false" customHeight="false" outlineLevel="0" collapsed="false">
      <c r="B6908" s="0" t="n">
        <v>461</v>
      </c>
      <c r="C6908" s="2"/>
      <c r="D6908" s="2"/>
    </row>
    <row r="6909" customFormat="false" ht="12.75" hidden="false" customHeight="false" outlineLevel="0" collapsed="false">
      <c r="B6909" s="0" t="n">
        <v>1772</v>
      </c>
      <c r="C6909" s="2"/>
      <c r="D6909" s="2"/>
    </row>
    <row r="6910" customFormat="false" ht="12.75" hidden="false" customHeight="false" outlineLevel="0" collapsed="false">
      <c r="B6910" s="0" t="n">
        <v>3473</v>
      </c>
      <c r="C6910" s="2"/>
      <c r="D6910" s="2"/>
    </row>
    <row r="6911" customFormat="false" ht="12.75" hidden="false" customHeight="false" outlineLevel="0" collapsed="false">
      <c r="B6911" s="0" t="n">
        <v>4041</v>
      </c>
      <c r="C6911" s="2"/>
      <c r="D6911" s="2"/>
    </row>
    <row r="6912" customFormat="false" ht="12.75" hidden="false" customHeight="false" outlineLevel="0" collapsed="false">
      <c r="B6912" s="0" t="n">
        <v>2963</v>
      </c>
      <c r="C6912" s="2"/>
      <c r="D6912" s="2"/>
    </row>
    <row r="6913" customFormat="false" ht="12.75" hidden="false" customHeight="false" outlineLevel="0" collapsed="false">
      <c r="B6913" s="0" t="n">
        <v>1180</v>
      </c>
      <c r="C6913" s="2"/>
      <c r="D6913" s="2"/>
    </row>
    <row r="6914" customFormat="false" ht="12.75" hidden="false" customHeight="false" outlineLevel="0" collapsed="false">
      <c r="B6914" s="0" t="n">
        <v>311</v>
      </c>
      <c r="C6914" s="2"/>
      <c r="D6914" s="2"/>
    </row>
    <row r="6915" customFormat="false" ht="12.75" hidden="false" customHeight="false" outlineLevel="0" collapsed="false">
      <c r="B6915" s="0" t="n">
        <v>998</v>
      </c>
      <c r="C6915" s="2"/>
      <c r="D6915" s="2"/>
    </row>
    <row r="6916" customFormat="false" ht="12.75" hidden="false" customHeight="false" outlineLevel="0" collapsed="false">
      <c r="B6916" s="0" t="n">
        <v>2741</v>
      </c>
      <c r="C6916" s="2"/>
      <c r="D6916" s="2"/>
    </row>
    <row r="6917" customFormat="false" ht="12.75" hidden="false" customHeight="false" outlineLevel="0" collapsed="false">
      <c r="B6917" s="0" t="n">
        <v>4037</v>
      </c>
      <c r="C6917" s="2"/>
      <c r="D6917" s="2"/>
    </row>
    <row r="6918" customFormat="false" ht="12.75" hidden="false" customHeight="false" outlineLevel="0" collapsed="false">
      <c r="B6918" s="0" t="n">
        <v>3743</v>
      </c>
      <c r="C6918" s="2"/>
      <c r="D6918" s="2"/>
    </row>
    <row r="6919" customFormat="false" ht="12.75" hidden="false" customHeight="false" outlineLevel="0" collapsed="false">
      <c r="B6919" s="0" t="n">
        <v>2096</v>
      </c>
      <c r="C6919" s="2"/>
      <c r="D6919" s="2"/>
    </row>
    <row r="6920" customFormat="false" ht="12.75" hidden="false" customHeight="false" outlineLevel="0" collapsed="false">
      <c r="B6920" s="0" t="n">
        <v>529</v>
      </c>
      <c r="C6920" s="2"/>
      <c r="D6920" s="2"/>
    </row>
    <row r="6921" customFormat="false" ht="12.75" hidden="false" customHeight="false" outlineLevel="0" collapsed="false">
      <c r="B6921" s="0" t="n">
        <v>461</v>
      </c>
      <c r="C6921" s="2"/>
      <c r="D6921" s="2"/>
    </row>
    <row r="6922" customFormat="false" ht="12.75" hidden="false" customHeight="false" outlineLevel="0" collapsed="false">
      <c r="B6922" s="0" t="n">
        <v>1774</v>
      </c>
      <c r="C6922" s="2"/>
      <c r="D6922" s="2"/>
    </row>
    <row r="6923" customFormat="false" ht="12.75" hidden="false" customHeight="false" outlineLevel="0" collapsed="false">
      <c r="B6923" s="0" t="n">
        <v>3474</v>
      </c>
      <c r="C6923" s="2"/>
      <c r="D6923" s="2"/>
    </row>
    <row r="6924" customFormat="false" ht="12.75" hidden="false" customHeight="false" outlineLevel="0" collapsed="false">
      <c r="B6924" s="0" t="n">
        <v>4040</v>
      </c>
      <c r="C6924" s="2"/>
      <c r="D6924" s="2"/>
    </row>
    <row r="6925" customFormat="false" ht="12.75" hidden="false" customHeight="false" outlineLevel="0" collapsed="false">
      <c r="B6925" s="0" t="n">
        <v>2963</v>
      </c>
      <c r="C6925" s="2"/>
      <c r="D6925" s="2"/>
    </row>
    <row r="6926" customFormat="false" ht="12.75" hidden="false" customHeight="false" outlineLevel="0" collapsed="false">
      <c r="B6926" s="0" t="n">
        <v>1179</v>
      </c>
      <c r="C6926" s="2"/>
      <c r="D6926" s="2"/>
    </row>
    <row r="6927" customFormat="false" ht="12.75" hidden="false" customHeight="false" outlineLevel="0" collapsed="false">
      <c r="B6927" s="0" t="n">
        <v>309</v>
      </c>
      <c r="C6927" s="2"/>
      <c r="D6927" s="2"/>
    </row>
    <row r="6928" customFormat="false" ht="12.75" hidden="false" customHeight="false" outlineLevel="0" collapsed="false">
      <c r="B6928" s="0" t="n">
        <v>996</v>
      </c>
      <c r="C6928" s="2"/>
      <c r="D6928" s="2"/>
    </row>
    <row r="6929" customFormat="false" ht="12.75" hidden="false" customHeight="false" outlineLevel="0" collapsed="false">
      <c r="B6929" s="0" t="n">
        <v>2740</v>
      </c>
      <c r="C6929" s="2"/>
      <c r="D6929" s="2"/>
    </row>
    <row r="6930" customFormat="false" ht="12.75" hidden="false" customHeight="false" outlineLevel="0" collapsed="false">
      <c r="B6930" s="0" t="n">
        <v>4037</v>
      </c>
      <c r="C6930" s="2"/>
      <c r="D6930" s="2"/>
    </row>
    <row r="6931" customFormat="false" ht="12.75" hidden="false" customHeight="false" outlineLevel="0" collapsed="false">
      <c r="B6931" s="0" t="n">
        <v>3744</v>
      </c>
      <c r="C6931" s="2"/>
      <c r="D6931" s="2"/>
    </row>
    <row r="6932" customFormat="false" ht="12.75" hidden="false" customHeight="false" outlineLevel="0" collapsed="false">
      <c r="B6932" s="0" t="n">
        <v>2097</v>
      </c>
      <c r="C6932" s="2"/>
      <c r="D6932" s="2"/>
    </row>
    <row r="6933" customFormat="false" ht="12.75" hidden="false" customHeight="false" outlineLevel="0" collapsed="false">
      <c r="B6933" s="0" t="n">
        <v>528</v>
      </c>
      <c r="C6933" s="2"/>
      <c r="D6933" s="2"/>
    </row>
    <row r="6934" customFormat="false" ht="12.75" hidden="false" customHeight="false" outlineLevel="0" collapsed="false">
      <c r="B6934" s="0" t="n">
        <v>460</v>
      </c>
      <c r="C6934" s="2"/>
      <c r="D6934" s="2"/>
    </row>
    <row r="6935" customFormat="false" ht="12.75" hidden="false" customHeight="false" outlineLevel="0" collapsed="false">
      <c r="B6935" s="0" t="n">
        <v>1774</v>
      </c>
      <c r="C6935" s="2"/>
      <c r="D6935" s="2"/>
    </row>
    <row r="6936" customFormat="false" ht="12.75" hidden="false" customHeight="false" outlineLevel="0" collapsed="false">
      <c r="B6936" s="0" t="n">
        <v>3474</v>
      </c>
      <c r="C6936" s="2"/>
      <c r="D6936" s="2"/>
    </row>
    <row r="6937" customFormat="false" ht="12.75" hidden="false" customHeight="false" outlineLevel="0" collapsed="false">
      <c r="B6937" s="0" t="n">
        <v>4042</v>
      </c>
      <c r="C6937" s="2"/>
      <c r="D6937" s="2"/>
    </row>
    <row r="6938" customFormat="false" ht="12.75" hidden="false" customHeight="false" outlineLevel="0" collapsed="false">
      <c r="B6938" s="0" t="n">
        <v>2963</v>
      </c>
      <c r="C6938" s="2"/>
      <c r="D6938" s="2"/>
    </row>
    <row r="6939" customFormat="false" ht="12.75" hidden="false" customHeight="false" outlineLevel="0" collapsed="false">
      <c r="B6939" s="0" t="n">
        <v>1182</v>
      </c>
      <c r="C6939" s="2"/>
      <c r="D6939" s="2"/>
    </row>
    <row r="6940" customFormat="false" ht="12.75" hidden="false" customHeight="false" outlineLevel="0" collapsed="false">
      <c r="B6940" s="0" t="n">
        <v>305</v>
      </c>
      <c r="C6940" s="2"/>
      <c r="D6940" s="2"/>
    </row>
    <row r="6941" customFormat="false" ht="12.75" hidden="false" customHeight="false" outlineLevel="0" collapsed="false">
      <c r="B6941" s="0" t="n">
        <v>995</v>
      </c>
      <c r="C6941" s="2"/>
      <c r="D6941" s="2"/>
    </row>
    <row r="6942" customFormat="false" ht="12.75" hidden="false" customHeight="false" outlineLevel="0" collapsed="false">
      <c r="B6942" s="0" t="n">
        <v>2741</v>
      </c>
      <c r="C6942" s="2"/>
      <c r="D6942" s="2"/>
    </row>
    <row r="6943" customFormat="false" ht="12.75" hidden="false" customHeight="false" outlineLevel="0" collapsed="false">
      <c r="B6943" s="0" t="n">
        <v>4039</v>
      </c>
      <c r="C6943" s="2"/>
      <c r="D6943" s="2"/>
    </row>
    <row r="6944" customFormat="false" ht="12.75" hidden="false" customHeight="false" outlineLevel="0" collapsed="false">
      <c r="B6944" s="0" t="n">
        <v>3745</v>
      </c>
      <c r="C6944" s="2"/>
      <c r="D6944" s="2"/>
    </row>
    <row r="6945" customFormat="false" ht="12.75" hidden="false" customHeight="false" outlineLevel="0" collapsed="false">
      <c r="B6945" s="0" t="n">
        <v>2097</v>
      </c>
      <c r="C6945" s="2"/>
      <c r="D6945" s="2"/>
    </row>
    <row r="6946" customFormat="false" ht="12.75" hidden="false" customHeight="false" outlineLevel="0" collapsed="false">
      <c r="B6946" s="0" t="n">
        <v>526</v>
      </c>
      <c r="C6946" s="2"/>
      <c r="D6946" s="2"/>
    </row>
    <row r="6947" customFormat="false" ht="12.75" hidden="false" customHeight="false" outlineLevel="0" collapsed="false">
      <c r="B6947" s="0" t="n">
        <v>458</v>
      </c>
      <c r="C6947" s="2"/>
      <c r="D6947" s="2"/>
    </row>
    <row r="6948" customFormat="false" ht="12.75" hidden="false" customHeight="false" outlineLevel="0" collapsed="false">
      <c r="B6948" s="0" t="n">
        <v>1772</v>
      </c>
      <c r="C6948" s="2"/>
      <c r="D6948" s="2"/>
    </row>
    <row r="6949" customFormat="false" ht="12.75" hidden="false" customHeight="false" outlineLevel="0" collapsed="false">
      <c r="B6949" s="0" t="n">
        <v>3477</v>
      </c>
      <c r="C6949" s="2"/>
      <c r="D6949" s="2"/>
    </row>
    <row r="6950" customFormat="false" ht="12.75" hidden="false" customHeight="false" outlineLevel="0" collapsed="false">
      <c r="B6950" s="0" t="n">
        <v>4044</v>
      </c>
      <c r="C6950" s="2"/>
      <c r="D6950" s="2"/>
    </row>
    <row r="6951" customFormat="false" ht="12.75" hidden="false" customHeight="false" outlineLevel="0" collapsed="false">
      <c r="B6951" s="0" t="n">
        <v>2964</v>
      </c>
      <c r="C6951" s="2"/>
      <c r="D6951" s="2"/>
    </row>
    <row r="6952" customFormat="false" ht="12.75" hidden="false" customHeight="false" outlineLevel="0" collapsed="false">
      <c r="B6952" s="0" t="n">
        <v>1180</v>
      </c>
      <c r="C6952" s="2"/>
      <c r="D6952" s="2"/>
    </row>
    <row r="6953" customFormat="false" ht="12.75" hidden="false" customHeight="false" outlineLevel="0" collapsed="false">
      <c r="B6953" s="0" t="n">
        <v>305</v>
      </c>
      <c r="C6953" s="2"/>
      <c r="D6953" s="2"/>
    </row>
    <row r="6954" customFormat="false" ht="12.75" hidden="false" customHeight="false" outlineLevel="0" collapsed="false">
      <c r="B6954" s="0" t="n">
        <v>993</v>
      </c>
      <c r="C6954" s="2"/>
      <c r="D6954" s="2"/>
    </row>
    <row r="6955" customFormat="false" ht="12.75" hidden="false" customHeight="false" outlineLevel="0" collapsed="false">
      <c r="B6955" s="0" t="n">
        <v>2741</v>
      </c>
      <c r="C6955" s="2"/>
      <c r="D6955" s="2"/>
    </row>
    <row r="6956" customFormat="false" ht="12.75" hidden="false" customHeight="false" outlineLevel="0" collapsed="false">
      <c r="B6956" s="0" t="n">
        <v>4042</v>
      </c>
      <c r="C6956" s="2"/>
      <c r="D6956" s="2"/>
    </row>
    <row r="6957" customFormat="false" ht="12.75" hidden="false" customHeight="false" outlineLevel="0" collapsed="false">
      <c r="B6957" s="0" t="n">
        <v>3746</v>
      </c>
      <c r="C6957" s="2"/>
      <c r="D6957" s="2"/>
    </row>
    <row r="6958" customFormat="false" ht="12.75" hidden="false" customHeight="false" outlineLevel="0" collapsed="false">
      <c r="B6958" s="0" t="n">
        <v>2097</v>
      </c>
      <c r="C6958" s="2"/>
      <c r="D6958" s="2"/>
    </row>
    <row r="6959" customFormat="false" ht="12.75" hidden="false" customHeight="false" outlineLevel="0" collapsed="false">
      <c r="B6959" s="0" t="n">
        <v>526</v>
      </c>
      <c r="C6959" s="2"/>
      <c r="D6959" s="2"/>
    </row>
    <row r="6960" customFormat="false" ht="12.75" hidden="false" customHeight="false" outlineLevel="0" collapsed="false">
      <c r="B6960" s="0" t="n">
        <v>456</v>
      </c>
      <c r="C6960" s="2"/>
      <c r="D6960" s="2"/>
    </row>
    <row r="6961" customFormat="false" ht="12.75" hidden="false" customHeight="false" outlineLevel="0" collapsed="false">
      <c r="B6961" s="0" t="n">
        <v>1771</v>
      </c>
      <c r="C6961" s="2"/>
      <c r="D6961" s="2"/>
    </row>
    <row r="6962" customFormat="false" ht="12.75" hidden="false" customHeight="false" outlineLevel="0" collapsed="false">
      <c r="B6962" s="0" t="n">
        <v>3477</v>
      </c>
      <c r="C6962" s="2"/>
      <c r="D6962" s="2"/>
    </row>
    <row r="6963" customFormat="false" ht="12.75" hidden="false" customHeight="false" outlineLevel="0" collapsed="false">
      <c r="B6963" s="0" t="n">
        <v>4046</v>
      </c>
      <c r="C6963" s="2"/>
      <c r="D6963" s="2"/>
    </row>
    <row r="6964" customFormat="false" ht="12.75" hidden="false" customHeight="false" outlineLevel="0" collapsed="false">
      <c r="B6964" s="0" t="n">
        <v>2967</v>
      </c>
      <c r="C6964" s="2"/>
      <c r="D6964" s="2"/>
    </row>
    <row r="6965" customFormat="false" ht="12.75" hidden="false" customHeight="false" outlineLevel="0" collapsed="false">
      <c r="B6965" s="0" t="n">
        <v>1179</v>
      </c>
      <c r="C6965" s="2"/>
      <c r="D6965" s="2"/>
    </row>
    <row r="6966" customFormat="false" ht="12.75" hidden="false" customHeight="false" outlineLevel="0" collapsed="false">
      <c r="B6966" s="0" t="n">
        <v>302</v>
      </c>
      <c r="C6966" s="2"/>
      <c r="D6966" s="2"/>
    </row>
    <row r="6967" customFormat="false" ht="12.75" hidden="false" customHeight="false" outlineLevel="0" collapsed="false">
      <c r="B6967" s="0" t="n">
        <v>994</v>
      </c>
      <c r="C6967" s="2"/>
      <c r="D6967" s="2"/>
    </row>
    <row r="6968" customFormat="false" ht="12.75" hidden="false" customHeight="false" outlineLevel="0" collapsed="false">
      <c r="B6968" s="0" t="n">
        <v>2742</v>
      </c>
      <c r="C6968" s="2"/>
      <c r="D6968" s="2"/>
    </row>
    <row r="6969" customFormat="false" ht="12.75" hidden="false" customHeight="false" outlineLevel="0" collapsed="false">
      <c r="B6969" s="0" t="n">
        <v>4043</v>
      </c>
      <c r="C6969" s="2"/>
      <c r="D6969" s="2"/>
    </row>
    <row r="6970" customFormat="false" ht="12.75" hidden="false" customHeight="false" outlineLevel="0" collapsed="false">
      <c r="B6970" s="0" t="n">
        <v>3748</v>
      </c>
      <c r="C6970" s="2"/>
      <c r="D6970" s="2"/>
    </row>
    <row r="6971" customFormat="false" ht="12.75" hidden="false" customHeight="false" outlineLevel="0" collapsed="false">
      <c r="B6971" s="0" t="n">
        <v>2097</v>
      </c>
      <c r="C6971" s="2"/>
      <c r="D6971" s="2"/>
    </row>
    <row r="6972" customFormat="false" ht="12.75" hidden="false" customHeight="false" outlineLevel="0" collapsed="false">
      <c r="B6972" s="0" t="n">
        <v>524</v>
      </c>
      <c r="C6972" s="2"/>
      <c r="D6972" s="2"/>
    </row>
    <row r="6973" customFormat="false" ht="12.75" hidden="false" customHeight="false" outlineLevel="0" collapsed="false">
      <c r="B6973" s="0" t="n">
        <v>455</v>
      </c>
      <c r="C6973" s="2"/>
      <c r="D6973" s="2"/>
    </row>
    <row r="6974" customFormat="false" ht="12.75" hidden="false" customHeight="false" outlineLevel="0" collapsed="false">
      <c r="B6974" s="0" t="n">
        <v>1772</v>
      </c>
      <c r="C6974" s="2"/>
      <c r="D6974" s="2"/>
    </row>
    <row r="6975" customFormat="false" ht="12.75" hidden="false" customHeight="false" outlineLevel="0" collapsed="false">
      <c r="B6975" s="0" t="n">
        <v>3479</v>
      </c>
      <c r="C6975" s="2"/>
      <c r="D6975" s="2"/>
    </row>
    <row r="6976" customFormat="false" ht="12.75" hidden="false" customHeight="false" outlineLevel="0" collapsed="false">
      <c r="B6976" s="0" t="n">
        <v>4049</v>
      </c>
      <c r="C6976" s="2"/>
      <c r="D6976" s="2"/>
    </row>
    <row r="6977" customFormat="false" ht="12.75" hidden="false" customHeight="false" outlineLevel="0" collapsed="false">
      <c r="B6977" s="0" t="n">
        <v>2966</v>
      </c>
      <c r="C6977" s="2"/>
      <c r="D6977" s="2"/>
    </row>
    <row r="6978" customFormat="false" ht="12.75" hidden="false" customHeight="false" outlineLevel="0" collapsed="false">
      <c r="B6978" s="0" t="n">
        <v>1179</v>
      </c>
      <c r="C6978" s="2"/>
      <c r="D6978" s="2"/>
    </row>
    <row r="6979" customFormat="false" ht="12.75" hidden="false" customHeight="false" outlineLevel="0" collapsed="false">
      <c r="B6979" s="0" t="n">
        <v>300</v>
      </c>
      <c r="C6979" s="2"/>
      <c r="D6979" s="2"/>
    </row>
    <row r="6980" customFormat="false" ht="12.75" hidden="false" customHeight="false" outlineLevel="0" collapsed="false">
      <c r="B6980" s="0" t="n">
        <v>992</v>
      </c>
      <c r="C6980" s="2"/>
      <c r="D6980" s="2"/>
    </row>
    <row r="6981" customFormat="false" ht="12.75" hidden="false" customHeight="false" outlineLevel="0" collapsed="false">
      <c r="B6981" s="0" t="n">
        <v>2742</v>
      </c>
      <c r="C6981" s="2"/>
      <c r="D6981" s="2"/>
    </row>
    <row r="6982" customFormat="false" ht="12.75" hidden="false" customHeight="false" outlineLevel="0" collapsed="false">
      <c r="B6982" s="0" t="n">
        <v>4045</v>
      </c>
      <c r="C6982" s="2"/>
      <c r="D6982" s="2"/>
    </row>
    <row r="6983" customFormat="false" ht="12.75" hidden="false" customHeight="false" outlineLevel="0" collapsed="false">
      <c r="B6983" s="0" t="n">
        <v>3749</v>
      </c>
      <c r="C6983" s="2"/>
      <c r="D6983" s="2"/>
    </row>
    <row r="6984" customFormat="false" ht="12.75" hidden="false" customHeight="false" outlineLevel="0" collapsed="false">
      <c r="B6984" s="0" t="n">
        <v>2100</v>
      </c>
      <c r="C6984" s="2"/>
      <c r="D6984" s="2"/>
    </row>
    <row r="6985" customFormat="false" ht="12.75" hidden="false" customHeight="false" outlineLevel="0" collapsed="false">
      <c r="B6985" s="0" t="n">
        <v>525</v>
      </c>
      <c r="C6985" s="2"/>
      <c r="D6985" s="2"/>
    </row>
    <row r="6986" customFormat="false" ht="12.75" hidden="false" customHeight="false" outlineLevel="0" collapsed="false">
      <c r="B6986" s="0" t="n">
        <v>455</v>
      </c>
      <c r="C6986" s="2"/>
      <c r="D6986" s="2"/>
    </row>
    <row r="6987" customFormat="false" ht="12.75" hidden="false" customHeight="false" outlineLevel="0" collapsed="false">
      <c r="B6987" s="0" t="n">
        <v>1772</v>
      </c>
      <c r="C6987" s="2"/>
      <c r="D6987" s="2"/>
    </row>
    <row r="6988" customFormat="false" ht="12.75" hidden="false" customHeight="false" outlineLevel="0" collapsed="false">
      <c r="B6988" s="0" t="n">
        <v>3477</v>
      </c>
      <c r="C6988" s="2"/>
      <c r="D6988" s="2"/>
    </row>
    <row r="6989" customFormat="false" ht="12.75" hidden="false" customHeight="false" outlineLevel="0" collapsed="false">
      <c r="B6989" s="0" t="n">
        <v>4048</v>
      </c>
      <c r="C6989" s="2"/>
      <c r="D6989" s="2"/>
    </row>
    <row r="6990" customFormat="false" ht="12.75" hidden="false" customHeight="false" outlineLevel="0" collapsed="false">
      <c r="B6990" s="0" t="n">
        <v>2968</v>
      </c>
      <c r="C6990" s="2"/>
      <c r="D6990" s="2"/>
    </row>
    <row r="6991" customFormat="false" ht="12.75" hidden="false" customHeight="false" outlineLevel="0" collapsed="false">
      <c r="B6991" s="0" t="n">
        <v>1181</v>
      </c>
      <c r="C6991" s="2"/>
      <c r="D6991" s="2"/>
    </row>
    <row r="6992" customFormat="false" ht="12.75" hidden="false" customHeight="false" outlineLevel="0" collapsed="false">
      <c r="B6992" s="0" t="n">
        <v>303</v>
      </c>
      <c r="C6992" s="2"/>
      <c r="D6992" s="2"/>
    </row>
    <row r="6993" customFormat="false" ht="12.75" hidden="false" customHeight="false" outlineLevel="0" collapsed="false">
      <c r="B6993" s="0" t="n">
        <v>993</v>
      </c>
      <c r="C6993" s="2"/>
      <c r="D6993" s="2"/>
    </row>
    <row r="6994" customFormat="false" ht="12.75" hidden="false" customHeight="false" outlineLevel="0" collapsed="false">
      <c r="B6994" s="0" t="n">
        <v>2742</v>
      </c>
      <c r="C6994" s="2"/>
      <c r="D6994" s="2"/>
    </row>
    <row r="6995" customFormat="false" ht="12.75" hidden="false" customHeight="false" outlineLevel="0" collapsed="false">
      <c r="B6995" s="0" t="n">
        <v>4044</v>
      </c>
      <c r="C6995" s="2"/>
      <c r="D6995" s="2"/>
    </row>
    <row r="6996" customFormat="false" ht="12.75" hidden="false" customHeight="false" outlineLevel="0" collapsed="false">
      <c r="B6996" s="0" t="n">
        <v>3747</v>
      </c>
      <c r="C6996" s="2"/>
      <c r="D6996" s="2"/>
    </row>
    <row r="6997" customFormat="false" ht="12.75" hidden="false" customHeight="false" outlineLevel="0" collapsed="false">
      <c r="B6997" s="0" t="n">
        <v>2099</v>
      </c>
      <c r="C6997" s="2"/>
      <c r="D6997" s="2"/>
    </row>
    <row r="6998" customFormat="false" ht="12.75" hidden="false" customHeight="false" outlineLevel="0" collapsed="false">
      <c r="B6998" s="0" t="n">
        <v>525</v>
      </c>
      <c r="C6998" s="2"/>
      <c r="D6998" s="2"/>
    </row>
    <row r="6999" customFormat="false" ht="12.75" hidden="false" customHeight="false" outlineLevel="0" collapsed="false">
      <c r="B6999" s="0" t="n">
        <v>457</v>
      </c>
      <c r="C6999" s="2"/>
      <c r="D6999" s="2"/>
    </row>
    <row r="7000" customFormat="false" ht="12.75" hidden="false" customHeight="false" outlineLevel="0" collapsed="false">
      <c r="B7000" s="0" t="n">
        <v>1774</v>
      </c>
      <c r="C7000" s="2"/>
      <c r="D7000" s="2"/>
    </row>
    <row r="7001" customFormat="false" ht="12.75" hidden="false" customHeight="false" outlineLevel="0" collapsed="false">
      <c r="B7001" s="0" t="n">
        <v>3477</v>
      </c>
      <c r="C7001" s="2"/>
      <c r="D7001" s="2"/>
    </row>
    <row r="7002" customFormat="false" ht="12.75" hidden="false" customHeight="false" outlineLevel="0" collapsed="false">
      <c r="B7002" s="0" t="n">
        <v>4046</v>
      </c>
      <c r="C7002" s="2"/>
      <c r="D7002" s="2"/>
    </row>
    <row r="7003" customFormat="false" ht="12.75" hidden="false" customHeight="false" outlineLevel="0" collapsed="false">
      <c r="B7003" s="0" t="n">
        <v>2966</v>
      </c>
      <c r="C7003" s="2"/>
      <c r="D7003" s="2"/>
    </row>
    <row r="7004" customFormat="false" ht="12.75" hidden="false" customHeight="false" outlineLevel="0" collapsed="false">
      <c r="B7004" s="0" t="n">
        <v>1181</v>
      </c>
      <c r="C7004" s="2"/>
      <c r="D7004" s="2"/>
    </row>
    <row r="7005" customFormat="false" ht="12.75" hidden="false" customHeight="false" outlineLevel="0" collapsed="false">
      <c r="B7005" s="0" t="n">
        <v>304</v>
      </c>
      <c r="C7005" s="2"/>
      <c r="D7005" s="2"/>
    </row>
    <row r="7006" customFormat="false" ht="12.75" hidden="false" customHeight="false" outlineLevel="0" collapsed="false">
      <c r="B7006" s="0" t="n">
        <v>996</v>
      </c>
      <c r="C7006" s="2"/>
      <c r="D7006" s="2"/>
    </row>
    <row r="7007" customFormat="false" ht="12.75" hidden="false" customHeight="false" outlineLevel="0" collapsed="false">
      <c r="B7007" s="0" t="n">
        <v>2743</v>
      </c>
      <c r="C7007" s="2"/>
      <c r="D7007" s="2"/>
    </row>
    <row r="7008" customFormat="false" ht="12.75" hidden="false" customHeight="false" outlineLevel="0" collapsed="false">
      <c r="B7008" s="0" t="n">
        <v>4041</v>
      </c>
      <c r="C7008" s="2"/>
      <c r="D7008" s="2"/>
    </row>
    <row r="7009" customFormat="false" ht="12.75" hidden="false" customHeight="false" outlineLevel="0" collapsed="false">
      <c r="B7009" s="0" t="n">
        <v>3746</v>
      </c>
      <c r="C7009" s="2"/>
      <c r="D7009" s="2"/>
    </row>
    <row r="7010" customFormat="false" ht="12.75" hidden="false" customHeight="false" outlineLevel="0" collapsed="false">
      <c r="B7010" s="0" t="n">
        <v>2098</v>
      </c>
      <c r="C7010" s="2"/>
      <c r="D7010" s="2"/>
    </row>
    <row r="7011" customFormat="false" ht="12.75" hidden="false" customHeight="false" outlineLevel="0" collapsed="false">
      <c r="B7011" s="0" t="n">
        <v>528</v>
      </c>
      <c r="C7011" s="2"/>
      <c r="D7011" s="2"/>
    </row>
    <row r="7012" customFormat="false" ht="12.75" hidden="false" customHeight="false" outlineLevel="0" collapsed="false">
      <c r="B7012" s="0" t="n">
        <v>460</v>
      </c>
      <c r="C7012" s="2"/>
      <c r="D7012" s="2"/>
    </row>
    <row r="7013" customFormat="false" ht="12.75" hidden="false" customHeight="false" outlineLevel="0" collapsed="false">
      <c r="B7013" s="0" t="n">
        <v>1772</v>
      </c>
      <c r="C7013" s="2"/>
      <c r="D7013" s="2"/>
    </row>
    <row r="7014" customFormat="false" ht="12.75" hidden="false" customHeight="false" outlineLevel="0" collapsed="false">
      <c r="B7014" s="0" t="n">
        <v>3476</v>
      </c>
      <c r="C7014" s="2"/>
      <c r="D7014" s="2"/>
    </row>
    <row r="7015" customFormat="false" ht="12.75" hidden="false" customHeight="false" outlineLevel="0" collapsed="false">
      <c r="B7015" s="0" t="n">
        <v>4044</v>
      </c>
      <c r="C7015" s="2"/>
      <c r="D7015" s="2"/>
    </row>
    <row r="7016" customFormat="false" ht="12.75" hidden="false" customHeight="false" outlineLevel="0" collapsed="false">
      <c r="B7016" s="0" t="n">
        <v>2966</v>
      </c>
      <c r="C7016" s="2"/>
      <c r="D7016" s="2"/>
    </row>
    <row r="7017" customFormat="false" ht="12.75" hidden="false" customHeight="false" outlineLevel="0" collapsed="false">
      <c r="B7017" s="0" t="n">
        <v>1184</v>
      </c>
      <c r="C7017" s="2"/>
      <c r="D7017" s="2"/>
    </row>
    <row r="7018" customFormat="false" ht="12.75" hidden="false" customHeight="false" outlineLevel="0" collapsed="false">
      <c r="B7018" s="0" t="n">
        <v>306</v>
      </c>
      <c r="C7018" s="2"/>
      <c r="D7018" s="2"/>
    </row>
    <row r="7019" customFormat="false" ht="12.75" hidden="false" customHeight="false" outlineLevel="0" collapsed="false">
      <c r="B7019" s="0" t="n">
        <v>996</v>
      </c>
      <c r="C7019" s="2"/>
      <c r="D7019" s="2"/>
    </row>
    <row r="7020" customFormat="false" ht="12.75" hidden="false" customHeight="false" outlineLevel="0" collapsed="false">
      <c r="B7020" s="0" t="n">
        <v>2741</v>
      </c>
      <c r="C7020" s="2"/>
      <c r="D7020" s="2"/>
    </row>
    <row r="7021" customFormat="false" ht="12.75" hidden="false" customHeight="false" outlineLevel="0" collapsed="false">
      <c r="B7021" s="0" t="n">
        <v>4039</v>
      </c>
      <c r="C7021" s="2"/>
      <c r="D7021" s="2"/>
    </row>
    <row r="7022" customFormat="false" ht="12.75" hidden="false" customHeight="false" outlineLevel="0" collapsed="false">
      <c r="B7022" s="0" t="n">
        <v>3745</v>
      </c>
      <c r="C7022" s="2"/>
      <c r="D7022" s="2"/>
    </row>
    <row r="7023" customFormat="false" ht="12.75" hidden="false" customHeight="false" outlineLevel="0" collapsed="false">
      <c r="B7023" s="0" t="n">
        <v>2098</v>
      </c>
      <c r="C7023" s="2"/>
      <c r="D7023" s="2"/>
    </row>
    <row r="7024" customFormat="false" ht="12.75" hidden="false" customHeight="false" outlineLevel="0" collapsed="false">
      <c r="B7024" s="0" t="n">
        <v>531</v>
      </c>
      <c r="C7024" s="2"/>
      <c r="D7024" s="2"/>
    </row>
    <row r="7025" customFormat="false" ht="12.75" hidden="false" customHeight="false" outlineLevel="0" collapsed="false">
      <c r="B7025" s="0" t="n">
        <v>463</v>
      </c>
      <c r="C7025" s="2"/>
      <c r="D7025" s="2"/>
    </row>
    <row r="7026" customFormat="false" ht="12.75" hidden="false" customHeight="false" outlineLevel="0" collapsed="false">
      <c r="B7026" s="0" t="n">
        <v>1775</v>
      </c>
      <c r="C7026" s="2"/>
      <c r="D7026" s="2"/>
    </row>
    <row r="7027" customFormat="false" ht="12.75" hidden="false" customHeight="false" outlineLevel="0" collapsed="false">
      <c r="B7027" s="0" t="n">
        <v>3474</v>
      </c>
      <c r="C7027" s="2"/>
      <c r="D7027" s="2"/>
    </row>
    <row r="7028" customFormat="false" ht="12.75" hidden="false" customHeight="false" outlineLevel="0" collapsed="false">
      <c r="B7028" s="0" t="n">
        <v>4042</v>
      </c>
      <c r="C7028" s="2"/>
      <c r="D7028" s="2"/>
    </row>
    <row r="7029" customFormat="false" ht="12.75" hidden="false" customHeight="false" outlineLevel="0" collapsed="false">
      <c r="B7029" s="0" t="n">
        <v>2963</v>
      </c>
      <c r="C7029" s="2"/>
      <c r="D7029" s="2"/>
    </row>
    <row r="7030" customFormat="false" ht="12.75" hidden="false" customHeight="false" outlineLevel="0" collapsed="false">
      <c r="B7030" s="0" t="n">
        <v>1183</v>
      </c>
      <c r="C7030" s="2"/>
      <c r="D7030" s="2"/>
    </row>
    <row r="7031" customFormat="false" ht="12.75" hidden="false" customHeight="false" outlineLevel="0" collapsed="false">
      <c r="B7031" s="0" t="n">
        <v>310</v>
      </c>
      <c r="C7031" s="2"/>
      <c r="D7031" s="2"/>
    </row>
    <row r="7032" customFormat="false" ht="12.75" hidden="false" customHeight="false" outlineLevel="0" collapsed="false">
      <c r="B7032" s="0" t="n">
        <v>998</v>
      </c>
      <c r="C7032" s="2"/>
      <c r="D7032" s="2"/>
    </row>
    <row r="7033" customFormat="false" ht="12.75" hidden="false" customHeight="false" outlineLevel="0" collapsed="false">
      <c r="B7033" s="0" t="n">
        <v>2742</v>
      </c>
      <c r="C7033" s="2"/>
      <c r="D7033" s="2"/>
    </row>
    <row r="7034" customFormat="false" ht="12.75" hidden="false" customHeight="false" outlineLevel="0" collapsed="false">
      <c r="B7034" s="0" t="n">
        <v>4038</v>
      </c>
      <c r="C7034" s="2"/>
      <c r="D7034" s="2"/>
    </row>
    <row r="7035" customFormat="false" ht="12.75" hidden="false" customHeight="false" outlineLevel="0" collapsed="false">
      <c r="B7035" s="0" t="n">
        <v>3743</v>
      </c>
      <c r="C7035" s="2"/>
      <c r="D7035" s="2"/>
    </row>
    <row r="7036" customFormat="false" ht="12.75" hidden="false" customHeight="false" outlineLevel="0" collapsed="false">
      <c r="B7036" s="0" t="n">
        <v>2097</v>
      </c>
      <c r="C7036" s="2"/>
      <c r="D7036" s="2"/>
    </row>
    <row r="7037" customFormat="false" ht="12.75" hidden="false" customHeight="false" outlineLevel="0" collapsed="false">
      <c r="B7037" s="0" t="n">
        <v>530</v>
      </c>
      <c r="C7037" s="2"/>
      <c r="D7037" s="2"/>
    </row>
    <row r="7038" customFormat="false" ht="12.75" hidden="false" customHeight="false" outlineLevel="0" collapsed="false">
      <c r="B7038" s="0" t="n">
        <v>462</v>
      </c>
      <c r="C7038" s="2"/>
      <c r="D7038" s="2"/>
    </row>
    <row r="7039" customFormat="false" ht="12.75" hidden="false" customHeight="false" outlineLevel="0" collapsed="false">
      <c r="B7039" s="0" t="n">
        <v>1775</v>
      </c>
      <c r="C7039" s="2"/>
      <c r="D7039" s="2"/>
    </row>
    <row r="7040" customFormat="false" ht="12.75" hidden="false" customHeight="false" outlineLevel="0" collapsed="false">
      <c r="B7040" s="0" t="n">
        <v>3476</v>
      </c>
      <c r="C7040" s="2"/>
      <c r="D7040" s="2"/>
    </row>
    <row r="7041" customFormat="false" ht="12.75" hidden="false" customHeight="false" outlineLevel="0" collapsed="false">
      <c r="B7041" s="0" t="n">
        <v>4042</v>
      </c>
      <c r="C7041" s="2"/>
      <c r="D7041" s="2"/>
    </row>
    <row r="7042" customFormat="false" ht="12.75" hidden="false" customHeight="false" outlineLevel="0" collapsed="false">
      <c r="B7042" s="0" t="n">
        <v>2963</v>
      </c>
      <c r="C7042" s="2"/>
      <c r="D7042" s="2"/>
    </row>
    <row r="7043" customFormat="false" ht="12.75" hidden="false" customHeight="false" outlineLevel="0" collapsed="false">
      <c r="B7043" s="0" t="n">
        <v>1181</v>
      </c>
      <c r="C7043" s="2"/>
      <c r="D7043" s="2"/>
    </row>
    <row r="7044" customFormat="false" ht="12.75" hidden="false" customHeight="false" outlineLevel="0" collapsed="false">
      <c r="B7044" s="0" t="n">
        <v>310</v>
      </c>
      <c r="C7044" s="2"/>
      <c r="D7044" s="2"/>
    </row>
    <row r="7045" customFormat="false" ht="12.75" hidden="false" customHeight="false" outlineLevel="0" collapsed="false">
      <c r="B7045" s="0" t="n">
        <v>998</v>
      </c>
      <c r="C7045" s="2"/>
      <c r="D7045" s="2"/>
    </row>
    <row r="7046" customFormat="false" ht="12.75" hidden="false" customHeight="false" outlineLevel="0" collapsed="false">
      <c r="B7046" s="0" t="n">
        <v>2742</v>
      </c>
      <c r="C7046" s="2"/>
      <c r="D7046" s="2"/>
    </row>
    <row r="7047" customFormat="false" ht="12.75" hidden="false" customHeight="false" outlineLevel="0" collapsed="false">
      <c r="B7047" s="0" t="n">
        <v>4039</v>
      </c>
      <c r="C7047" s="2"/>
      <c r="D7047" s="2"/>
    </row>
    <row r="7048" customFormat="false" ht="12.75" hidden="false" customHeight="false" outlineLevel="0" collapsed="false">
      <c r="B7048" s="0" t="n">
        <v>3745</v>
      </c>
      <c r="C7048" s="2"/>
      <c r="D7048" s="2"/>
    </row>
    <row r="7049" customFormat="false" ht="12.75" hidden="false" customHeight="false" outlineLevel="0" collapsed="false">
      <c r="B7049" s="0" t="n">
        <v>2100</v>
      </c>
      <c r="C7049" s="2"/>
      <c r="D7049" s="2"/>
    </row>
    <row r="7050" customFormat="false" ht="12.75" hidden="false" customHeight="false" outlineLevel="0" collapsed="false">
      <c r="B7050" s="0" t="n">
        <v>529</v>
      </c>
      <c r="C7050" s="2"/>
      <c r="D7050" s="2"/>
    </row>
    <row r="7051" customFormat="false" ht="12.75" hidden="false" customHeight="false" outlineLevel="0" collapsed="false">
      <c r="B7051" s="0" t="n">
        <v>460</v>
      </c>
      <c r="C7051" s="2"/>
      <c r="D7051" s="2"/>
    </row>
    <row r="7052" customFormat="false" ht="12.75" hidden="false" customHeight="false" outlineLevel="0" collapsed="false">
      <c r="B7052" s="0" t="n">
        <v>1774</v>
      </c>
      <c r="C7052" s="2"/>
      <c r="D7052" s="2"/>
    </row>
    <row r="7053" customFormat="false" ht="12.75" hidden="false" customHeight="false" outlineLevel="0" collapsed="false">
      <c r="B7053" s="0" t="n">
        <v>3475</v>
      </c>
      <c r="C7053" s="2"/>
      <c r="D7053" s="2"/>
    </row>
    <row r="7054" customFormat="false" ht="12.75" hidden="false" customHeight="false" outlineLevel="0" collapsed="false">
      <c r="B7054" s="0" t="n">
        <v>4043</v>
      </c>
      <c r="C7054" s="2"/>
      <c r="D7054" s="2"/>
    </row>
    <row r="7055" customFormat="false" ht="12.75" hidden="false" customHeight="false" outlineLevel="0" collapsed="false">
      <c r="B7055" s="0" t="n">
        <v>2964</v>
      </c>
      <c r="C7055" s="2"/>
      <c r="D7055" s="2"/>
    </row>
    <row r="7056" customFormat="false" ht="12.75" hidden="false" customHeight="false" outlineLevel="0" collapsed="false">
      <c r="B7056" s="0" t="n">
        <v>1183</v>
      </c>
      <c r="C7056" s="2"/>
      <c r="D7056" s="2"/>
    </row>
    <row r="7057" customFormat="false" ht="12.75" hidden="false" customHeight="false" outlineLevel="0" collapsed="false">
      <c r="B7057" s="0" t="n">
        <v>308</v>
      </c>
      <c r="C7057" s="2"/>
      <c r="D7057" s="2"/>
    </row>
    <row r="7058" customFormat="false" ht="12.75" hidden="false" customHeight="false" outlineLevel="0" collapsed="false">
      <c r="B7058" s="0" t="n">
        <v>996</v>
      </c>
      <c r="C7058" s="2"/>
      <c r="D7058" s="2"/>
    </row>
    <row r="7059" customFormat="false" ht="12.75" hidden="false" customHeight="false" outlineLevel="0" collapsed="false">
      <c r="B7059" s="0" t="n">
        <v>2743</v>
      </c>
      <c r="C7059" s="2"/>
      <c r="D7059" s="2"/>
    </row>
    <row r="7060" customFormat="false" ht="12.75" hidden="false" customHeight="false" outlineLevel="0" collapsed="false">
      <c r="B7060" s="0" t="n">
        <v>4040</v>
      </c>
      <c r="C7060" s="2"/>
      <c r="D7060" s="2"/>
    </row>
    <row r="7061" customFormat="false" ht="12.75" hidden="false" customHeight="false" outlineLevel="0" collapsed="false">
      <c r="B7061" s="0" t="n">
        <v>3745</v>
      </c>
      <c r="C7061" s="2"/>
      <c r="D7061" s="2"/>
    </row>
    <row r="7062" customFormat="false" ht="12.75" hidden="false" customHeight="false" outlineLevel="0" collapsed="false">
      <c r="B7062" s="0" t="n">
        <v>2098</v>
      </c>
      <c r="C7062" s="2"/>
      <c r="D7062" s="2"/>
    </row>
    <row r="7063" customFormat="false" ht="12.75" hidden="false" customHeight="false" outlineLevel="0" collapsed="false">
      <c r="B7063" s="0" t="n">
        <v>529</v>
      </c>
      <c r="C7063" s="2"/>
      <c r="D7063" s="2"/>
    </row>
    <row r="7064" customFormat="false" ht="12.75" hidden="false" customHeight="false" outlineLevel="0" collapsed="false">
      <c r="B7064" s="0" t="n">
        <v>459</v>
      </c>
      <c r="C7064" s="2"/>
      <c r="D7064" s="2"/>
    </row>
    <row r="7065" customFormat="false" ht="12.75" hidden="false" customHeight="false" outlineLevel="0" collapsed="false">
      <c r="B7065" s="0" t="n">
        <v>1774</v>
      </c>
      <c r="C7065" s="2"/>
      <c r="D7065" s="2"/>
    </row>
    <row r="7066" customFormat="false" ht="12.75" hidden="false" customHeight="false" outlineLevel="0" collapsed="false">
      <c r="B7066" s="0" t="n">
        <v>3478</v>
      </c>
      <c r="C7066" s="2"/>
      <c r="D7066" s="2"/>
    </row>
    <row r="7067" customFormat="false" ht="12.75" hidden="false" customHeight="false" outlineLevel="0" collapsed="false">
      <c r="B7067" s="0" t="n">
        <v>4045</v>
      </c>
      <c r="C7067" s="2"/>
      <c r="D7067" s="2"/>
    </row>
    <row r="7068" customFormat="false" ht="12.75" hidden="false" customHeight="false" outlineLevel="0" collapsed="false">
      <c r="B7068" s="0" t="n">
        <v>2966</v>
      </c>
      <c r="C7068" s="2"/>
      <c r="D7068" s="2"/>
    </row>
    <row r="7069" customFormat="false" ht="12.75" hidden="false" customHeight="false" outlineLevel="0" collapsed="false">
      <c r="B7069" s="0" t="n">
        <v>1182</v>
      </c>
      <c r="C7069" s="2"/>
      <c r="D7069" s="2"/>
    </row>
    <row r="7070" customFormat="false" ht="12.75" hidden="false" customHeight="false" outlineLevel="0" collapsed="false">
      <c r="B7070" s="0" t="n">
        <v>305</v>
      </c>
      <c r="C7070" s="2"/>
      <c r="D7070" s="2"/>
    </row>
    <row r="7071" customFormat="false" ht="12.75" hidden="false" customHeight="false" outlineLevel="0" collapsed="false">
      <c r="B7071" s="0" t="n">
        <v>994</v>
      </c>
      <c r="C7071" s="2"/>
      <c r="D7071" s="2"/>
    </row>
    <row r="7072" customFormat="false" ht="12.75" hidden="false" customHeight="false" outlineLevel="0" collapsed="false">
      <c r="B7072" s="0" t="n">
        <v>2743</v>
      </c>
      <c r="C7072" s="2"/>
      <c r="D7072" s="2"/>
    </row>
    <row r="7073" customFormat="false" ht="12.75" hidden="false" customHeight="false" outlineLevel="0" collapsed="false">
      <c r="B7073" s="0" t="n">
        <v>4044</v>
      </c>
      <c r="C7073" s="2"/>
      <c r="D7073" s="2"/>
    </row>
    <row r="7074" customFormat="false" ht="12.75" hidden="false" customHeight="false" outlineLevel="0" collapsed="false">
      <c r="B7074" s="0" t="n">
        <v>3749</v>
      </c>
      <c r="C7074" s="2"/>
      <c r="D7074" s="2"/>
    </row>
    <row r="7075" customFormat="false" ht="12.75" hidden="false" customHeight="false" outlineLevel="0" collapsed="false">
      <c r="B7075" s="0" t="n">
        <v>2098</v>
      </c>
      <c r="C7075" s="2"/>
      <c r="D7075" s="2"/>
    </row>
    <row r="7076" customFormat="false" ht="12.75" hidden="false" customHeight="false" outlineLevel="0" collapsed="false">
      <c r="B7076" s="0" t="n">
        <v>528</v>
      </c>
      <c r="C7076" s="2"/>
      <c r="D7076" s="2"/>
    </row>
    <row r="7077" customFormat="false" ht="12.75" hidden="false" customHeight="false" outlineLevel="0" collapsed="false">
      <c r="B7077" s="0" t="n">
        <v>457</v>
      </c>
      <c r="C7077" s="2"/>
      <c r="D7077" s="2"/>
    </row>
    <row r="7078" customFormat="false" ht="12.75" hidden="false" customHeight="false" outlineLevel="0" collapsed="false">
      <c r="B7078" s="0" t="n">
        <v>1772</v>
      </c>
      <c r="C7078" s="2"/>
      <c r="D7078" s="2"/>
    </row>
    <row r="7079" customFormat="false" ht="12.75" hidden="false" customHeight="false" outlineLevel="0" collapsed="false">
      <c r="B7079" s="0" t="n">
        <v>3478</v>
      </c>
      <c r="C7079" s="2"/>
      <c r="D7079" s="2"/>
    </row>
    <row r="7080" customFormat="false" ht="12.75" hidden="false" customHeight="false" outlineLevel="0" collapsed="false">
      <c r="B7080" s="0" t="n">
        <v>4047</v>
      </c>
      <c r="C7080" s="2"/>
      <c r="D7080" s="2"/>
    </row>
    <row r="7081" customFormat="false" ht="12.75" hidden="false" customHeight="false" outlineLevel="0" collapsed="false">
      <c r="B7081" s="0" t="n">
        <v>2967</v>
      </c>
      <c r="C7081" s="2"/>
      <c r="D7081" s="2"/>
    </row>
    <row r="7082" customFormat="false" ht="12.75" hidden="false" customHeight="false" outlineLevel="0" collapsed="false">
      <c r="B7082" s="0" t="n">
        <v>1179</v>
      </c>
      <c r="C7082" s="2"/>
      <c r="D7082" s="2"/>
    </row>
    <row r="7083" customFormat="false" ht="12.75" hidden="false" customHeight="false" outlineLevel="0" collapsed="false">
      <c r="B7083" s="0" t="n">
        <v>305</v>
      </c>
      <c r="C7083" s="2"/>
      <c r="D7083" s="2"/>
    </row>
    <row r="7084" customFormat="false" ht="12.75" hidden="false" customHeight="false" outlineLevel="0" collapsed="false">
      <c r="B7084" s="0" t="n">
        <v>994</v>
      </c>
      <c r="C7084" s="2"/>
      <c r="D7084" s="2"/>
    </row>
    <row r="7085" customFormat="false" ht="12.75" hidden="false" customHeight="false" outlineLevel="0" collapsed="false">
      <c r="B7085" s="0" t="n">
        <v>2743</v>
      </c>
      <c r="C7085" s="2"/>
      <c r="D7085" s="2"/>
    </row>
    <row r="7086" customFormat="false" ht="12.75" hidden="false" customHeight="false" outlineLevel="0" collapsed="false">
      <c r="B7086" s="0" t="n">
        <v>4044</v>
      </c>
      <c r="C7086" s="2"/>
      <c r="D7086" s="2"/>
    </row>
    <row r="7087" customFormat="false" ht="12.75" hidden="false" customHeight="false" outlineLevel="0" collapsed="false">
      <c r="B7087" s="0" t="n">
        <v>3749</v>
      </c>
      <c r="C7087" s="2"/>
      <c r="D7087" s="2"/>
    </row>
    <row r="7088" customFormat="false" ht="12.75" hidden="false" customHeight="false" outlineLevel="0" collapsed="false">
      <c r="B7088" s="0" t="n">
        <v>2097</v>
      </c>
      <c r="C7088" s="2"/>
      <c r="D7088" s="2"/>
    </row>
    <row r="7089" customFormat="false" ht="12.75" hidden="false" customHeight="false" outlineLevel="0" collapsed="false">
      <c r="B7089" s="0" t="n">
        <v>526</v>
      </c>
      <c r="C7089" s="2"/>
      <c r="D7089" s="2"/>
    </row>
    <row r="7090" customFormat="false" ht="12.75" hidden="false" customHeight="false" outlineLevel="0" collapsed="false">
      <c r="B7090" s="0" t="n">
        <v>457</v>
      </c>
      <c r="C7090" s="2"/>
      <c r="D7090" s="2"/>
    </row>
    <row r="7091" customFormat="false" ht="12.75" hidden="false" customHeight="false" outlineLevel="0" collapsed="false">
      <c r="B7091" s="0" t="n">
        <v>1773</v>
      </c>
      <c r="C7091" s="2"/>
      <c r="D7091" s="2"/>
    </row>
    <row r="7092" customFormat="false" ht="12.75" hidden="false" customHeight="false" outlineLevel="0" collapsed="false">
      <c r="B7092" s="0" t="n">
        <v>3481</v>
      </c>
      <c r="C7092" s="2"/>
      <c r="D7092" s="2"/>
    </row>
    <row r="7093" customFormat="false" ht="12.75" hidden="false" customHeight="false" outlineLevel="0" collapsed="false">
      <c r="B7093" s="0" t="n">
        <v>4049</v>
      </c>
      <c r="C7093" s="2"/>
      <c r="D7093" s="2"/>
    </row>
    <row r="7094" customFormat="false" ht="12.75" hidden="false" customHeight="false" outlineLevel="0" collapsed="false">
      <c r="B7094" s="0" t="n">
        <v>2969</v>
      </c>
      <c r="C7094" s="2"/>
      <c r="D7094" s="2"/>
    </row>
    <row r="7095" customFormat="false" ht="12.75" hidden="false" customHeight="false" outlineLevel="0" collapsed="false">
      <c r="B7095" s="0" t="n">
        <v>1180</v>
      </c>
      <c r="C7095" s="2"/>
      <c r="D7095" s="2"/>
    </row>
    <row r="7096" customFormat="false" ht="12.75" hidden="false" customHeight="false" outlineLevel="0" collapsed="false">
      <c r="B7096" s="0" t="n">
        <v>301</v>
      </c>
      <c r="C7096" s="2"/>
      <c r="D7096" s="2"/>
    </row>
    <row r="7097" customFormat="false" ht="12.75" hidden="false" customHeight="false" outlineLevel="0" collapsed="false">
      <c r="B7097" s="0" t="n">
        <v>993</v>
      </c>
      <c r="C7097" s="2"/>
      <c r="D7097" s="2"/>
    </row>
    <row r="7098" customFormat="false" ht="12.75" hidden="false" customHeight="false" outlineLevel="0" collapsed="false">
      <c r="B7098" s="0" t="n">
        <v>2744</v>
      </c>
      <c r="C7098" s="2"/>
      <c r="D7098" s="2"/>
    </row>
    <row r="7099" customFormat="false" ht="12.75" hidden="false" customHeight="false" outlineLevel="0" collapsed="false">
      <c r="B7099" s="0" t="n">
        <v>4046</v>
      </c>
      <c r="C7099" s="2"/>
      <c r="D7099" s="2"/>
    </row>
    <row r="7100" customFormat="false" ht="12.75" hidden="false" customHeight="false" outlineLevel="0" collapsed="false">
      <c r="B7100" s="0" t="n">
        <v>3750</v>
      </c>
      <c r="C7100" s="2"/>
      <c r="D7100" s="2"/>
    </row>
    <row r="7101" customFormat="false" ht="12.75" hidden="false" customHeight="false" outlineLevel="0" collapsed="false">
      <c r="B7101" s="0" t="n">
        <v>2099</v>
      </c>
      <c r="C7101" s="2"/>
      <c r="D7101" s="2"/>
    </row>
    <row r="7102" customFormat="false" ht="12.75" hidden="false" customHeight="false" outlineLevel="0" collapsed="false">
      <c r="B7102" s="0" t="n">
        <v>524</v>
      </c>
      <c r="C7102" s="2"/>
      <c r="D7102" s="2"/>
    </row>
    <row r="7103" customFormat="false" ht="12.75" hidden="false" customHeight="false" outlineLevel="0" collapsed="false">
      <c r="B7103" s="0" t="n">
        <v>456</v>
      </c>
      <c r="C7103" s="2"/>
      <c r="D7103" s="2"/>
    </row>
    <row r="7104" customFormat="false" ht="12.75" hidden="false" customHeight="false" outlineLevel="0" collapsed="false">
      <c r="B7104" s="0" t="n">
        <v>1774</v>
      </c>
      <c r="C7104" s="2"/>
      <c r="D7104" s="2"/>
    </row>
    <row r="7105" customFormat="false" ht="12.75" hidden="false" customHeight="false" outlineLevel="0" collapsed="false">
      <c r="B7105" s="0" t="n">
        <v>3478</v>
      </c>
      <c r="C7105" s="2"/>
      <c r="D7105" s="2"/>
    </row>
    <row r="7106" customFormat="false" ht="12.75" hidden="false" customHeight="false" outlineLevel="0" collapsed="false">
      <c r="B7106" s="0" t="n">
        <v>4049</v>
      </c>
      <c r="C7106" s="2"/>
      <c r="D7106" s="2"/>
    </row>
    <row r="7107" customFormat="false" ht="12.75" hidden="false" customHeight="false" outlineLevel="0" collapsed="false">
      <c r="B7107" s="0" t="n">
        <v>2967</v>
      </c>
      <c r="C7107" s="2"/>
      <c r="D7107" s="2"/>
    </row>
    <row r="7108" customFormat="false" ht="12.75" hidden="false" customHeight="false" outlineLevel="0" collapsed="false">
      <c r="B7108" s="0" t="n">
        <v>1180</v>
      </c>
      <c r="C7108" s="2"/>
      <c r="D7108" s="2"/>
    </row>
    <row r="7109" customFormat="false" ht="12.75" hidden="false" customHeight="false" outlineLevel="0" collapsed="false">
      <c r="B7109" s="0" t="n">
        <v>302</v>
      </c>
      <c r="C7109" s="2"/>
      <c r="D7109" s="2"/>
    </row>
    <row r="7110" customFormat="false" ht="12.75" hidden="false" customHeight="false" outlineLevel="0" collapsed="false">
      <c r="B7110" s="0" t="n">
        <v>995</v>
      </c>
      <c r="C7110" s="2"/>
      <c r="D7110" s="2"/>
    </row>
    <row r="7111" customFormat="false" ht="12.75" hidden="false" customHeight="false" outlineLevel="0" collapsed="false">
      <c r="B7111" s="0" t="n">
        <v>2742</v>
      </c>
      <c r="C7111" s="2"/>
      <c r="D7111" s="2"/>
    </row>
    <row r="7112" customFormat="false" ht="12.75" hidden="false" customHeight="false" outlineLevel="0" collapsed="false">
      <c r="B7112" s="0" t="n">
        <v>4045</v>
      </c>
      <c r="C7112" s="2"/>
      <c r="D7112" s="2"/>
    </row>
    <row r="7113" customFormat="false" ht="12.75" hidden="false" customHeight="false" outlineLevel="0" collapsed="false">
      <c r="B7113" s="0" t="n">
        <v>3748</v>
      </c>
      <c r="C7113" s="2"/>
      <c r="D7113" s="2"/>
    </row>
    <row r="7114" customFormat="false" ht="12.75" hidden="false" customHeight="false" outlineLevel="0" collapsed="false">
      <c r="B7114" s="0" t="n">
        <v>2098</v>
      </c>
      <c r="C7114" s="2"/>
      <c r="D7114" s="2"/>
    </row>
    <row r="7115" customFormat="false" ht="12.75" hidden="false" customHeight="false" outlineLevel="0" collapsed="false">
      <c r="B7115" s="0" t="n">
        <v>525</v>
      </c>
      <c r="C7115" s="2"/>
      <c r="D7115" s="2"/>
    </row>
    <row r="7116" customFormat="false" ht="12.75" hidden="false" customHeight="false" outlineLevel="0" collapsed="false">
      <c r="B7116" s="0" t="n">
        <v>459</v>
      </c>
      <c r="C7116" s="2"/>
      <c r="D7116" s="2"/>
    </row>
    <row r="7117" customFormat="false" ht="12.75" hidden="false" customHeight="false" outlineLevel="0" collapsed="false">
      <c r="B7117" s="0" t="n">
        <v>1775</v>
      </c>
      <c r="C7117" s="2"/>
      <c r="D7117" s="2"/>
    </row>
    <row r="7118" customFormat="false" ht="12.75" hidden="false" customHeight="false" outlineLevel="0" collapsed="false">
      <c r="B7118" s="0" t="n">
        <v>3477</v>
      </c>
      <c r="C7118" s="2"/>
      <c r="D7118" s="2"/>
    </row>
    <row r="7119" customFormat="false" ht="12.75" hidden="false" customHeight="false" outlineLevel="0" collapsed="false">
      <c r="B7119" s="0" t="n">
        <v>4046</v>
      </c>
      <c r="C7119" s="2"/>
      <c r="D7119" s="2"/>
    </row>
    <row r="7120" customFormat="false" ht="12.75" hidden="false" customHeight="false" outlineLevel="0" collapsed="false">
      <c r="B7120" s="0" t="n">
        <v>2965</v>
      </c>
      <c r="C7120" s="2"/>
      <c r="D7120" s="2"/>
    </row>
    <row r="7121" customFormat="false" ht="12.75" hidden="false" customHeight="false" outlineLevel="0" collapsed="false">
      <c r="B7121" s="0" t="n">
        <v>1183</v>
      </c>
      <c r="C7121" s="2"/>
      <c r="D7121" s="2"/>
    </row>
    <row r="7122" customFormat="false" ht="12.75" hidden="false" customHeight="false" outlineLevel="0" collapsed="false">
      <c r="B7122" s="0" t="n">
        <v>305</v>
      </c>
      <c r="C7122" s="2"/>
      <c r="D7122" s="2"/>
    </row>
    <row r="7123" customFormat="false" ht="12.75" hidden="false" customHeight="false" outlineLevel="0" collapsed="false">
      <c r="B7123" s="0" t="n">
        <v>996</v>
      </c>
      <c r="C7123" s="2"/>
      <c r="D7123" s="2"/>
    </row>
    <row r="7124" customFormat="false" ht="12.75" hidden="false" customHeight="false" outlineLevel="0" collapsed="false">
      <c r="B7124" s="0" t="n">
        <v>2743</v>
      </c>
      <c r="C7124" s="2"/>
      <c r="D7124" s="2"/>
    </row>
    <row r="7125" customFormat="false" ht="12.75" hidden="false" customHeight="false" outlineLevel="0" collapsed="false">
      <c r="B7125" s="0" t="n">
        <v>4042</v>
      </c>
      <c r="C7125" s="2"/>
      <c r="D7125" s="2"/>
    </row>
    <row r="7126" customFormat="false" ht="12.75" hidden="false" customHeight="false" outlineLevel="0" collapsed="false">
      <c r="B7126" s="0" t="n">
        <v>3747</v>
      </c>
      <c r="C7126" s="2"/>
      <c r="D7126" s="2"/>
    </row>
    <row r="7127" customFormat="false" ht="12.75" hidden="false" customHeight="false" outlineLevel="0" collapsed="false">
      <c r="B7127" s="0" t="n">
        <v>2098</v>
      </c>
      <c r="C7127" s="2"/>
      <c r="D7127" s="2"/>
    </row>
    <row r="7128" customFormat="false" ht="12.75" hidden="false" customHeight="false" outlineLevel="0" collapsed="false">
      <c r="B7128" s="0" t="n">
        <v>529</v>
      </c>
      <c r="C7128" s="2"/>
      <c r="D7128" s="2"/>
    </row>
    <row r="7129" customFormat="false" ht="12.75" hidden="false" customHeight="false" outlineLevel="0" collapsed="false">
      <c r="B7129" s="0" t="n">
        <v>460</v>
      </c>
      <c r="C7129" s="2"/>
      <c r="D7129" s="2"/>
    </row>
    <row r="7130" customFormat="false" ht="12.75" hidden="false" customHeight="false" outlineLevel="0" collapsed="false">
      <c r="B7130" s="0" t="n">
        <v>1773</v>
      </c>
      <c r="C7130" s="2"/>
      <c r="D7130" s="2"/>
    </row>
    <row r="7131" customFormat="false" ht="12.75" hidden="false" customHeight="false" outlineLevel="0" collapsed="false">
      <c r="B7131" s="0" t="n">
        <v>3476</v>
      </c>
      <c r="C7131" s="2"/>
      <c r="D7131" s="2"/>
    </row>
    <row r="7132" customFormat="false" ht="12.75" hidden="false" customHeight="false" outlineLevel="0" collapsed="false">
      <c r="B7132" s="0" t="n">
        <v>4044</v>
      </c>
      <c r="C7132" s="2"/>
      <c r="D7132" s="2"/>
    </row>
    <row r="7133" customFormat="false" ht="12.75" hidden="false" customHeight="false" outlineLevel="0" collapsed="false">
      <c r="B7133" s="0" t="n">
        <v>2966</v>
      </c>
      <c r="C7133" s="2"/>
      <c r="D7133" s="2"/>
    </row>
    <row r="7134" customFormat="false" ht="12.75" hidden="false" customHeight="false" outlineLevel="0" collapsed="false">
      <c r="B7134" s="0" t="n">
        <v>1183</v>
      </c>
      <c r="C7134" s="2"/>
      <c r="D7134" s="2"/>
    </row>
    <row r="7135" customFormat="false" ht="12.75" hidden="false" customHeight="false" outlineLevel="0" collapsed="false">
      <c r="B7135" s="0" t="n">
        <v>309</v>
      </c>
      <c r="C7135" s="2"/>
      <c r="D7135" s="2"/>
    </row>
    <row r="7136" customFormat="false" ht="12.75" hidden="false" customHeight="false" outlineLevel="0" collapsed="false">
      <c r="B7136" s="0" t="n">
        <v>997</v>
      </c>
      <c r="C7136" s="2"/>
      <c r="D7136" s="2"/>
    </row>
    <row r="7137" customFormat="false" ht="12.75" hidden="false" customHeight="false" outlineLevel="0" collapsed="false">
      <c r="B7137" s="0" t="n">
        <v>2744</v>
      </c>
      <c r="C7137" s="2"/>
      <c r="D7137" s="2"/>
    </row>
    <row r="7138" customFormat="false" ht="12.75" hidden="false" customHeight="false" outlineLevel="0" collapsed="false">
      <c r="B7138" s="0" t="n">
        <v>4040</v>
      </c>
      <c r="C7138" s="2"/>
      <c r="D7138" s="2"/>
    </row>
    <row r="7139" customFormat="false" ht="12.75" hidden="false" customHeight="false" outlineLevel="0" collapsed="false">
      <c r="B7139" s="0" t="n">
        <v>3745</v>
      </c>
      <c r="C7139" s="2"/>
      <c r="D7139" s="2"/>
    </row>
    <row r="7140" customFormat="false" ht="12.75" hidden="false" customHeight="false" outlineLevel="0" collapsed="false">
      <c r="B7140" s="0" t="n">
        <v>2097</v>
      </c>
      <c r="C7140" s="2"/>
      <c r="D7140" s="2"/>
    </row>
    <row r="7141" customFormat="false" ht="12.75" hidden="false" customHeight="false" outlineLevel="0" collapsed="false">
      <c r="B7141" s="0" t="n">
        <v>530</v>
      </c>
      <c r="C7141" s="2"/>
      <c r="D7141" s="2"/>
    </row>
    <row r="7142" customFormat="false" ht="12.75" hidden="false" customHeight="false" outlineLevel="0" collapsed="false">
      <c r="B7142" s="0" t="n">
        <v>461</v>
      </c>
      <c r="C7142" s="2"/>
      <c r="D7142" s="2"/>
    </row>
    <row r="7143" customFormat="false" ht="12.75" hidden="false" customHeight="false" outlineLevel="0" collapsed="false">
      <c r="B7143" s="0" t="n">
        <v>1773</v>
      </c>
      <c r="C7143" s="2"/>
      <c r="D7143" s="2"/>
    </row>
    <row r="7144" customFormat="false" ht="12.75" hidden="false" customHeight="false" outlineLevel="0" collapsed="false">
      <c r="B7144" s="0" t="n">
        <v>3475</v>
      </c>
      <c r="C7144" s="2"/>
      <c r="D7144" s="2"/>
    </row>
    <row r="7145" customFormat="false" ht="12.75" hidden="false" customHeight="false" outlineLevel="0" collapsed="false">
      <c r="B7145" s="0" t="n">
        <v>4043</v>
      </c>
      <c r="C7145" s="2"/>
      <c r="D7145" s="2"/>
    </row>
    <row r="7146" customFormat="false" ht="12.75" hidden="false" customHeight="false" outlineLevel="0" collapsed="false">
      <c r="B7146" s="0" t="n">
        <v>2965</v>
      </c>
      <c r="C7146" s="2"/>
      <c r="D7146" s="2"/>
    </row>
    <row r="7147" customFormat="false" ht="12.75" hidden="false" customHeight="false" outlineLevel="0" collapsed="false">
      <c r="B7147" s="0" t="n">
        <v>1183</v>
      </c>
      <c r="C7147" s="2"/>
      <c r="D7147" s="2"/>
    </row>
    <row r="7148" customFormat="false" ht="12.75" hidden="false" customHeight="false" outlineLevel="0" collapsed="false">
      <c r="B7148" s="0" t="n">
        <v>309</v>
      </c>
      <c r="C7148" s="2"/>
      <c r="D7148" s="2"/>
    </row>
    <row r="7149" customFormat="false" ht="12.75" hidden="false" customHeight="false" outlineLevel="0" collapsed="false">
      <c r="B7149" s="0" t="n">
        <v>998</v>
      </c>
      <c r="C7149" s="2"/>
      <c r="D7149" s="2"/>
    </row>
    <row r="7150" customFormat="false" ht="12.75" hidden="false" customHeight="false" outlineLevel="0" collapsed="false">
      <c r="B7150" s="0" t="n">
        <v>2742</v>
      </c>
      <c r="C7150" s="2"/>
      <c r="D7150" s="2"/>
    </row>
    <row r="7151" customFormat="false" ht="12.75" hidden="false" customHeight="false" outlineLevel="0" collapsed="false">
      <c r="B7151" s="0" t="n">
        <v>4038</v>
      </c>
      <c r="C7151" s="2"/>
      <c r="D7151" s="2"/>
    </row>
    <row r="7152" customFormat="false" ht="12.75" hidden="false" customHeight="false" outlineLevel="0" collapsed="false">
      <c r="B7152" s="0" t="n">
        <v>3742</v>
      </c>
      <c r="C7152" s="2"/>
      <c r="D7152" s="2"/>
    </row>
    <row r="7153" customFormat="false" ht="12.75" hidden="false" customHeight="false" outlineLevel="0" collapsed="false">
      <c r="B7153" s="0" t="n">
        <v>2096</v>
      </c>
      <c r="C7153" s="2"/>
      <c r="D7153" s="2"/>
    </row>
    <row r="7154" customFormat="false" ht="12.75" hidden="false" customHeight="false" outlineLevel="0" collapsed="false">
      <c r="B7154" s="0" t="n">
        <v>531</v>
      </c>
      <c r="C7154" s="2"/>
      <c r="D7154" s="2"/>
    </row>
    <row r="7155" customFormat="false" ht="12.75" hidden="false" customHeight="false" outlineLevel="0" collapsed="false">
      <c r="B7155" s="0" t="n">
        <v>462</v>
      </c>
      <c r="C7155" s="2"/>
      <c r="D7155" s="2"/>
    </row>
    <row r="7156" customFormat="false" ht="12.75" hidden="false" customHeight="false" outlineLevel="0" collapsed="false">
      <c r="B7156" s="0" t="n">
        <v>1774</v>
      </c>
      <c r="C7156" s="2"/>
      <c r="D7156" s="2"/>
    </row>
    <row r="7157" customFormat="false" ht="12.75" hidden="false" customHeight="false" outlineLevel="0" collapsed="false">
      <c r="B7157" s="0" t="n">
        <v>3474</v>
      </c>
      <c r="C7157" s="2"/>
      <c r="D7157" s="2"/>
    </row>
    <row r="7158" customFormat="false" ht="12.75" hidden="false" customHeight="false" outlineLevel="0" collapsed="false">
      <c r="B7158" s="0" t="n">
        <v>4041</v>
      </c>
      <c r="C7158" s="2"/>
      <c r="D7158" s="2"/>
    </row>
    <row r="7159" customFormat="false" ht="12.75" hidden="false" customHeight="false" outlineLevel="0" collapsed="false">
      <c r="B7159" s="0" t="n">
        <v>2964</v>
      </c>
      <c r="C7159" s="2"/>
      <c r="D7159" s="2"/>
    </row>
    <row r="7160" customFormat="false" ht="12.75" hidden="false" customHeight="false" outlineLevel="0" collapsed="false">
      <c r="B7160" s="0" t="n">
        <v>1183</v>
      </c>
      <c r="C7160" s="2"/>
      <c r="D7160" s="2"/>
    </row>
    <row r="7161" customFormat="false" ht="12.75" hidden="false" customHeight="false" outlineLevel="0" collapsed="false">
      <c r="B7161" s="0" t="n">
        <v>310</v>
      </c>
      <c r="C7161" s="2"/>
      <c r="D7161" s="2"/>
    </row>
    <row r="7162" customFormat="false" ht="12.75" hidden="false" customHeight="false" outlineLevel="0" collapsed="false">
      <c r="B7162" s="0" t="n">
        <v>997</v>
      </c>
      <c r="C7162" s="2"/>
      <c r="D7162" s="2"/>
    </row>
    <row r="7163" customFormat="false" ht="12.75" hidden="false" customHeight="false" outlineLevel="0" collapsed="false">
      <c r="B7163" s="0" t="n">
        <v>2741</v>
      </c>
      <c r="C7163" s="2"/>
      <c r="D7163" s="2"/>
    </row>
    <row r="7164" customFormat="false" ht="12.75" hidden="false" customHeight="false" outlineLevel="0" collapsed="false">
      <c r="B7164" s="0" t="n">
        <v>4038</v>
      </c>
      <c r="C7164" s="2"/>
      <c r="D7164" s="2"/>
    </row>
    <row r="7165" customFormat="false" ht="12.75" hidden="false" customHeight="false" outlineLevel="0" collapsed="false">
      <c r="B7165" s="0" t="n">
        <v>3744</v>
      </c>
      <c r="C7165" s="2"/>
      <c r="D7165" s="2"/>
    </row>
    <row r="7166" customFormat="false" ht="12.75" hidden="false" customHeight="false" outlineLevel="0" collapsed="false">
      <c r="B7166" s="0" t="n">
        <v>2098</v>
      </c>
      <c r="C7166" s="2"/>
      <c r="D7166" s="2"/>
    </row>
    <row r="7167" customFormat="false" ht="12.75" hidden="false" customHeight="false" outlineLevel="0" collapsed="false">
      <c r="B7167" s="0" t="n">
        <v>531</v>
      </c>
      <c r="C7167" s="2"/>
      <c r="D7167" s="2"/>
    </row>
    <row r="7168" customFormat="false" ht="12.75" hidden="false" customHeight="false" outlineLevel="0" collapsed="false">
      <c r="B7168" s="0" t="n">
        <v>460</v>
      </c>
      <c r="C7168" s="2"/>
      <c r="D7168" s="2"/>
    </row>
    <row r="7169" customFormat="false" ht="12.75" hidden="false" customHeight="false" outlineLevel="0" collapsed="false">
      <c r="B7169" s="0" t="n">
        <v>1774</v>
      </c>
      <c r="C7169" s="2"/>
      <c r="D7169" s="2"/>
    </row>
    <row r="7170" customFormat="false" ht="12.75" hidden="false" customHeight="false" outlineLevel="0" collapsed="false">
      <c r="B7170" s="0" t="n">
        <v>3474</v>
      </c>
      <c r="C7170" s="2"/>
      <c r="D7170" s="2"/>
    </row>
    <row r="7171" customFormat="false" ht="12.75" hidden="false" customHeight="false" outlineLevel="0" collapsed="false">
      <c r="B7171" s="0" t="n">
        <v>4042</v>
      </c>
      <c r="C7171" s="2"/>
      <c r="D7171" s="2"/>
    </row>
    <row r="7172" customFormat="false" ht="12.75" hidden="false" customHeight="false" outlineLevel="0" collapsed="false">
      <c r="B7172" s="0" t="n">
        <v>2964</v>
      </c>
      <c r="C7172" s="2"/>
      <c r="D7172" s="2"/>
    </row>
    <row r="7173" customFormat="false" ht="12.75" hidden="false" customHeight="false" outlineLevel="0" collapsed="false">
      <c r="B7173" s="0" t="n">
        <v>1183</v>
      </c>
      <c r="C7173" s="2"/>
      <c r="D7173" s="2"/>
    </row>
    <row r="7174" customFormat="false" ht="12.75" hidden="false" customHeight="false" outlineLevel="0" collapsed="false">
      <c r="B7174" s="0" t="n">
        <v>307</v>
      </c>
      <c r="C7174" s="2"/>
      <c r="D7174" s="2"/>
    </row>
    <row r="7175" customFormat="false" ht="12.75" hidden="false" customHeight="false" outlineLevel="0" collapsed="false">
      <c r="B7175" s="0" t="n">
        <v>996</v>
      </c>
      <c r="C7175" s="2"/>
      <c r="D7175" s="2"/>
    </row>
    <row r="7176" customFormat="false" ht="12.75" hidden="false" customHeight="false" outlineLevel="0" collapsed="false">
      <c r="B7176" s="0" t="n">
        <v>2740</v>
      </c>
      <c r="C7176" s="2"/>
      <c r="D7176" s="2"/>
    </row>
    <row r="7177" customFormat="false" ht="12.75" hidden="false" customHeight="false" outlineLevel="0" collapsed="false">
      <c r="B7177" s="0" t="n">
        <v>4040</v>
      </c>
      <c r="C7177" s="2"/>
      <c r="D7177" s="2"/>
    </row>
    <row r="7178" customFormat="false" ht="12.75" hidden="false" customHeight="false" outlineLevel="0" collapsed="false">
      <c r="B7178" s="0" t="n">
        <v>3745</v>
      </c>
      <c r="C7178" s="2"/>
      <c r="D7178" s="2"/>
    </row>
    <row r="7179" customFormat="false" ht="12.75" hidden="false" customHeight="false" outlineLevel="0" collapsed="false">
      <c r="B7179" s="0" t="n">
        <v>2097</v>
      </c>
      <c r="C7179" s="2"/>
      <c r="D7179" s="2"/>
    </row>
    <row r="7180" customFormat="false" ht="12.75" hidden="false" customHeight="false" outlineLevel="0" collapsed="false">
      <c r="B7180" s="0" t="n">
        <v>528</v>
      </c>
      <c r="C7180" s="2"/>
      <c r="D7180" s="2"/>
    </row>
    <row r="7181" customFormat="false" ht="12.75" hidden="false" customHeight="false" outlineLevel="0" collapsed="false">
      <c r="B7181" s="0" t="n">
        <v>459</v>
      </c>
      <c r="C7181" s="2"/>
      <c r="D7181" s="2"/>
    </row>
    <row r="7182" customFormat="false" ht="12.75" hidden="false" customHeight="false" outlineLevel="0" collapsed="false">
      <c r="B7182" s="0" t="n">
        <v>1773</v>
      </c>
      <c r="C7182" s="2"/>
      <c r="D7182" s="2"/>
    </row>
    <row r="7183" customFormat="false" ht="12.75" hidden="false" customHeight="false" outlineLevel="0" collapsed="false">
      <c r="B7183" s="0" t="n">
        <v>3477</v>
      </c>
      <c r="C7183" s="2"/>
      <c r="D7183" s="2"/>
    </row>
    <row r="7184" customFormat="false" ht="12.75" hidden="false" customHeight="false" outlineLevel="0" collapsed="false">
      <c r="B7184" s="0" t="n">
        <v>4044</v>
      </c>
      <c r="C7184" s="2"/>
      <c r="D7184" s="2"/>
    </row>
    <row r="7185" customFormat="false" ht="12.75" hidden="false" customHeight="false" outlineLevel="0" collapsed="false">
      <c r="B7185" s="0" t="n">
        <v>2965</v>
      </c>
      <c r="C7185" s="2"/>
      <c r="D7185" s="2"/>
    </row>
    <row r="7186" customFormat="false" ht="12.75" hidden="false" customHeight="false" outlineLevel="0" collapsed="false">
      <c r="B7186" s="0" t="n">
        <v>1180</v>
      </c>
      <c r="C7186" s="2"/>
      <c r="D7186" s="2"/>
    </row>
    <row r="7187" customFormat="false" ht="12.75" hidden="false" customHeight="false" outlineLevel="0" collapsed="false">
      <c r="B7187" s="0" t="n">
        <v>305</v>
      </c>
      <c r="C7187" s="2"/>
      <c r="D7187" s="2"/>
    </row>
    <row r="7188" customFormat="false" ht="12.75" hidden="false" customHeight="false" outlineLevel="0" collapsed="false">
      <c r="B7188" s="0" t="n">
        <v>995</v>
      </c>
      <c r="C7188" s="2"/>
      <c r="D7188" s="2"/>
    </row>
    <row r="7189" customFormat="false" ht="12.75" hidden="false" customHeight="false" outlineLevel="0" collapsed="false">
      <c r="B7189" s="0" t="n">
        <v>2742</v>
      </c>
      <c r="C7189" s="2"/>
      <c r="D7189" s="2"/>
    </row>
    <row r="7190" customFormat="false" ht="12.75" hidden="false" customHeight="false" outlineLevel="0" collapsed="false">
      <c r="B7190" s="0" t="n">
        <v>4042</v>
      </c>
      <c r="C7190" s="2"/>
      <c r="D7190" s="2"/>
    </row>
    <row r="7191" customFormat="false" ht="12.75" hidden="false" customHeight="false" outlineLevel="0" collapsed="false">
      <c r="B7191" s="0" t="n">
        <v>3747</v>
      </c>
      <c r="C7191" s="2"/>
      <c r="D7191" s="2"/>
    </row>
    <row r="7192" customFormat="false" ht="12.75" hidden="false" customHeight="false" outlineLevel="0" collapsed="false">
      <c r="B7192" s="0" t="n">
        <v>2097</v>
      </c>
      <c r="C7192" s="2"/>
      <c r="D7192" s="2"/>
    </row>
    <row r="7193" customFormat="false" ht="12.75" hidden="false" customHeight="false" outlineLevel="0" collapsed="false">
      <c r="B7193" s="0" t="n">
        <v>526</v>
      </c>
      <c r="C7193" s="2"/>
      <c r="D7193" s="2"/>
    </row>
    <row r="7194" customFormat="false" ht="12.75" hidden="false" customHeight="false" outlineLevel="0" collapsed="false">
      <c r="B7194" s="0" t="n">
        <v>457</v>
      </c>
      <c r="C7194" s="2"/>
      <c r="D7194" s="2"/>
    </row>
    <row r="7195" customFormat="false" ht="12.75" hidden="false" customHeight="false" outlineLevel="0" collapsed="false">
      <c r="B7195" s="0" t="n">
        <v>1773</v>
      </c>
      <c r="C7195" s="2"/>
      <c r="D7195" s="2"/>
    </row>
    <row r="7196" customFormat="false" ht="12.75" hidden="false" customHeight="false" outlineLevel="0" collapsed="false">
      <c r="B7196" s="0" t="n">
        <v>3477</v>
      </c>
      <c r="C7196" s="2"/>
      <c r="D7196" s="2"/>
    </row>
    <row r="7197" customFormat="false" ht="12.75" hidden="false" customHeight="false" outlineLevel="0" collapsed="false">
      <c r="B7197" s="0" t="n">
        <v>4046</v>
      </c>
      <c r="C7197" s="2"/>
      <c r="D7197" s="2"/>
    </row>
    <row r="7198" customFormat="false" ht="12.75" hidden="false" customHeight="false" outlineLevel="0" collapsed="false">
      <c r="B7198" s="0" t="n">
        <v>2966</v>
      </c>
      <c r="C7198" s="2"/>
      <c r="D7198" s="2"/>
    </row>
    <row r="7199" customFormat="false" ht="12.75" hidden="false" customHeight="false" outlineLevel="0" collapsed="false">
      <c r="B7199" s="0" t="n">
        <v>1179</v>
      </c>
      <c r="C7199" s="2"/>
      <c r="D7199" s="2"/>
    </row>
    <row r="7200" customFormat="false" ht="12.75" hidden="false" customHeight="false" outlineLevel="0" collapsed="false">
      <c r="B7200" s="0" t="n">
        <v>304</v>
      </c>
      <c r="C7200" s="2"/>
      <c r="D7200" s="2"/>
    </row>
    <row r="7201" customFormat="false" ht="12.75" hidden="false" customHeight="false" outlineLevel="0" collapsed="false">
      <c r="B7201" s="0" t="n">
        <v>994</v>
      </c>
      <c r="C7201" s="2"/>
      <c r="D7201" s="2"/>
    </row>
    <row r="7202" customFormat="false" ht="12.75" hidden="false" customHeight="false" outlineLevel="0" collapsed="false">
      <c r="B7202" s="0" t="n">
        <v>2743</v>
      </c>
      <c r="C7202" s="2"/>
      <c r="D7202" s="2"/>
    </row>
    <row r="7203" customFormat="false" ht="12.75" hidden="false" customHeight="false" outlineLevel="0" collapsed="false">
      <c r="B7203" s="0" t="n">
        <v>4043</v>
      </c>
      <c r="C7203" s="2"/>
      <c r="D7203" s="2"/>
    </row>
    <row r="7204" customFormat="false" ht="12.75" hidden="false" customHeight="false" outlineLevel="0" collapsed="false">
      <c r="B7204" s="0" t="n">
        <v>3748</v>
      </c>
      <c r="C7204" s="2"/>
      <c r="D7204" s="2"/>
    </row>
    <row r="7205" customFormat="false" ht="12.75" hidden="false" customHeight="false" outlineLevel="0" collapsed="false">
      <c r="B7205" s="0" t="n">
        <v>2097</v>
      </c>
      <c r="C7205" s="2"/>
      <c r="D7205" s="2"/>
    </row>
    <row r="7206" customFormat="false" ht="12.75" hidden="false" customHeight="false" outlineLevel="0" collapsed="false">
      <c r="B7206" s="0" t="n">
        <v>525</v>
      </c>
      <c r="C7206" s="2"/>
      <c r="D7206" s="2"/>
    </row>
    <row r="7207" customFormat="false" ht="12.75" hidden="false" customHeight="false" outlineLevel="0" collapsed="false">
      <c r="B7207" s="0" t="n">
        <v>456</v>
      </c>
      <c r="C7207" s="2"/>
      <c r="D7207" s="2"/>
    </row>
    <row r="7208" customFormat="false" ht="12.75" hidden="false" customHeight="false" outlineLevel="0" collapsed="false">
      <c r="B7208" s="0" t="n">
        <v>1772</v>
      </c>
      <c r="C7208" s="2"/>
      <c r="D7208" s="2"/>
    </row>
    <row r="7209" customFormat="false" ht="12.75" hidden="false" customHeight="false" outlineLevel="0" collapsed="false">
      <c r="B7209" s="0" t="n">
        <v>3479</v>
      </c>
      <c r="C7209" s="2"/>
      <c r="D7209" s="2"/>
    </row>
    <row r="7210" customFormat="false" ht="12.75" hidden="false" customHeight="false" outlineLevel="0" collapsed="false">
      <c r="B7210" s="0" t="n">
        <v>4048</v>
      </c>
      <c r="C7210" s="2"/>
      <c r="D7210" s="2"/>
    </row>
    <row r="7211" customFormat="false" ht="12.75" hidden="false" customHeight="false" outlineLevel="0" collapsed="false">
      <c r="B7211" s="0" t="n">
        <v>2966</v>
      </c>
      <c r="C7211" s="2"/>
      <c r="D7211" s="2"/>
    </row>
    <row r="7212" customFormat="false" ht="12.75" hidden="false" customHeight="false" outlineLevel="0" collapsed="false">
      <c r="B7212" s="0" t="n">
        <v>1180</v>
      </c>
      <c r="C7212" s="2"/>
      <c r="D7212" s="2"/>
    </row>
    <row r="7213" customFormat="false" ht="12.75" hidden="false" customHeight="false" outlineLevel="0" collapsed="false">
      <c r="B7213" s="0" t="n">
        <v>301</v>
      </c>
      <c r="C7213" s="2"/>
      <c r="D7213" s="2"/>
    </row>
    <row r="7214" customFormat="false" ht="12.75" hidden="false" customHeight="false" outlineLevel="0" collapsed="false">
      <c r="B7214" s="0" t="n">
        <v>993</v>
      </c>
      <c r="C7214" s="2"/>
      <c r="D7214" s="2"/>
    </row>
    <row r="7215" customFormat="false" ht="12.75" hidden="false" customHeight="false" outlineLevel="0" collapsed="false">
      <c r="B7215" s="0" t="n">
        <v>2742</v>
      </c>
      <c r="C7215" s="2"/>
      <c r="D7215" s="2"/>
    </row>
    <row r="7216" customFormat="false" ht="12.75" hidden="false" customHeight="false" outlineLevel="0" collapsed="false">
      <c r="B7216" s="0" t="n">
        <v>4045</v>
      </c>
      <c r="C7216" s="2"/>
      <c r="D7216" s="2"/>
    </row>
    <row r="7217" customFormat="false" ht="12.75" hidden="false" customHeight="false" outlineLevel="0" collapsed="false">
      <c r="B7217" s="0" t="n">
        <v>3748</v>
      </c>
      <c r="C7217" s="2"/>
      <c r="D7217" s="2"/>
    </row>
    <row r="7218" customFormat="false" ht="12.75" hidden="false" customHeight="false" outlineLevel="0" collapsed="false">
      <c r="B7218" s="0" t="n">
        <v>2099</v>
      </c>
      <c r="C7218" s="2"/>
      <c r="D7218" s="2"/>
    </row>
    <row r="7219" customFormat="false" ht="12.75" hidden="false" customHeight="false" outlineLevel="0" collapsed="false">
      <c r="B7219" s="0" t="n">
        <v>524</v>
      </c>
      <c r="C7219" s="2"/>
      <c r="D7219" s="2"/>
    </row>
    <row r="7220" customFormat="false" ht="12.75" hidden="false" customHeight="false" outlineLevel="0" collapsed="false">
      <c r="B7220" s="0" t="n">
        <v>455</v>
      </c>
      <c r="C7220" s="2"/>
      <c r="D7220" s="2"/>
    </row>
    <row r="7221" customFormat="false" ht="12.75" hidden="false" customHeight="false" outlineLevel="0" collapsed="false">
      <c r="B7221" s="0" t="n">
        <v>1773</v>
      </c>
      <c r="C7221" s="2"/>
      <c r="D7221" s="2"/>
    </row>
    <row r="7222" customFormat="false" ht="12.75" hidden="false" customHeight="false" outlineLevel="0" collapsed="false">
      <c r="B7222" s="0" t="n">
        <v>3478</v>
      </c>
      <c r="C7222" s="2"/>
      <c r="D7222" s="2"/>
    </row>
    <row r="7223" customFormat="false" ht="12.75" hidden="false" customHeight="false" outlineLevel="0" collapsed="false">
      <c r="B7223" s="0" t="n">
        <v>4048</v>
      </c>
      <c r="C7223" s="2"/>
      <c r="D7223" s="2"/>
    </row>
    <row r="7224" customFormat="false" ht="12.75" hidden="false" customHeight="false" outlineLevel="0" collapsed="false">
      <c r="B7224" s="0" t="n">
        <v>2966</v>
      </c>
      <c r="C7224" s="2"/>
      <c r="D7224" s="2"/>
    </row>
    <row r="7225" customFormat="false" ht="12.75" hidden="false" customHeight="false" outlineLevel="0" collapsed="false">
      <c r="B7225" s="0" t="n">
        <v>1180</v>
      </c>
      <c r="C7225" s="2"/>
      <c r="D7225" s="2"/>
    </row>
    <row r="7226" customFormat="false" ht="12.75" hidden="false" customHeight="false" outlineLevel="0" collapsed="false">
      <c r="B7226" s="0" t="n">
        <v>301</v>
      </c>
      <c r="C7226" s="2"/>
      <c r="D7226" s="2"/>
    </row>
    <row r="7227" customFormat="false" ht="12.75" hidden="false" customHeight="false" outlineLevel="0" collapsed="false">
      <c r="B7227" s="0" t="n">
        <v>993</v>
      </c>
      <c r="C7227" s="2"/>
      <c r="D7227" s="2"/>
    </row>
    <row r="7228" customFormat="false" ht="12.75" hidden="false" customHeight="false" outlineLevel="0" collapsed="false">
      <c r="B7228" s="0" t="n">
        <v>2743</v>
      </c>
      <c r="C7228" s="2"/>
      <c r="D7228" s="2"/>
    </row>
    <row r="7229" customFormat="false" ht="12.75" hidden="false" customHeight="false" outlineLevel="0" collapsed="false">
      <c r="B7229" s="0" t="n">
        <v>4044</v>
      </c>
      <c r="C7229" s="2"/>
      <c r="D7229" s="2"/>
    </row>
    <row r="7230" customFormat="false" ht="12.75" hidden="false" customHeight="false" outlineLevel="0" collapsed="false">
      <c r="B7230" s="0" t="n">
        <v>3748</v>
      </c>
      <c r="C7230" s="2"/>
      <c r="D7230" s="2"/>
    </row>
    <row r="7231" customFormat="false" ht="12.75" hidden="false" customHeight="false" outlineLevel="0" collapsed="false">
      <c r="B7231" s="0" t="n">
        <v>2099</v>
      </c>
      <c r="C7231" s="2"/>
      <c r="D7231" s="2"/>
    </row>
    <row r="7232" customFormat="false" ht="12.75" hidden="false" customHeight="false" outlineLevel="0" collapsed="false">
      <c r="B7232" s="0" t="n">
        <v>526</v>
      </c>
      <c r="C7232" s="2"/>
      <c r="D7232" s="2"/>
    </row>
    <row r="7233" customFormat="false" ht="12.75" hidden="false" customHeight="false" outlineLevel="0" collapsed="false">
      <c r="B7233" s="0" t="n">
        <v>458</v>
      </c>
      <c r="C7233" s="2"/>
      <c r="D7233" s="2"/>
    </row>
    <row r="7234" customFormat="false" ht="12.75" hidden="false" customHeight="false" outlineLevel="0" collapsed="false">
      <c r="B7234" s="0" t="n">
        <v>1773</v>
      </c>
      <c r="C7234" s="2"/>
      <c r="D7234" s="2"/>
    </row>
    <row r="7235" customFormat="false" ht="12.75" hidden="false" customHeight="false" outlineLevel="0" collapsed="false">
      <c r="B7235" s="0" t="n">
        <v>3477</v>
      </c>
      <c r="C7235" s="2"/>
      <c r="D7235" s="2"/>
    </row>
    <row r="7236" customFormat="false" ht="12.75" hidden="false" customHeight="false" outlineLevel="0" collapsed="false">
      <c r="B7236" s="0" t="n">
        <v>4046</v>
      </c>
      <c r="C7236" s="2"/>
      <c r="D7236" s="2"/>
    </row>
    <row r="7237" customFormat="false" ht="12.75" hidden="false" customHeight="false" outlineLevel="0" collapsed="false">
      <c r="B7237" s="0" t="n">
        <v>2967</v>
      </c>
      <c r="C7237" s="2"/>
      <c r="D7237" s="2"/>
    </row>
    <row r="7238" customFormat="false" ht="12.75" hidden="false" customHeight="false" outlineLevel="0" collapsed="false">
      <c r="B7238" s="0" t="n">
        <v>1182</v>
      </c>
      <c r="C7238" s="2"/>
      <c r="D7238" s="2"/>
    </row>
    <row r="7239" customFormat="false" ht="12.75" hidden="false" customHeight="false" outlineLevel="0" collapsed="false">
      <c r="B7239" s="0" t="n">
        <v>304</v>
      </c>
      <c r="C7239" s="2"/>
      <c r="D7239" s="2"/>
    </row>
    <row r="7240" customFormat="false" ht="12.75" hidden="false" customHeight="false" outlineLevel="0" collapsed="false">
      <c r="B7240" s="0" t="n">
        <v>995</v>
      </c>
      <c r="C7240" s="2"/>
      <c r="D7240" s="2"/>
    </row>
    <row r="7241" customFormat="false" ht="12.75" hidden="false" customHeight="false" outlineLevel="0" collapsed="false">
      <c r="B7241" s="0" t="n">
        <v>2743</v>
      </c>
      <c r="C7241" s="2"/>
      <c r="D7241" s="2"/>
    </row>
    <row r="7242" customFormat="false" ht="12.75" hidden="false" customHeight="false" outlineLevel="0" collapsed="false">
      <c r="B7242" s="0" t="n">
        <v>4041</v>
      </c>
      <c r="C7242" s="2"/>
      <c r="D7242" s="2"/>
    </row>
    <row r="7243" customFormat="false" ht="12.75" hidden="false" customHeight="false" outlineLevel="0" collapsed="false">
      <c r="B7243" s="0" t="n">
        <v>3746</v>
      </c>
      <c r="C7243" s="2"/>
      <c r="D7243" s="2"/>
    </row>
    <row r="7244" customFormat="false" ht="12.75" hidden="false" customHeight="false" outlineLevel="0" collapsed="false">
      <c r="B7244" s="0" t="n">
        <v>2097</v>
      </c>
      <c r="C7244" s="2"/>
      <c r="D7244" s="2"/>
    </row>
    <row r="7245" customFormat="false" ht="12.75" hidden="false" customHeight="false" outlineLevel="0" collapsed="false">
      <c r="B7245" s="0" t="n">
        <v>527</v>
      </c>
      <c r="C7245" s="2"/>
      <c r="D7245" s="2"/>
    </row>
    <row r="7246" customFormat="false" ht="12.75" hidden="false" customHeight="false" outlineLevel="0" collapsed="false">
      <c r="B7246" s="0" t="n">
        <v>459</v>
      </c>
      <c r="C7246" s="2"/>
      <c r="D7246" s="2"/>
    </row>
    <row r="7247" customFormat="false" ht="12.75" hidden="false" customHeight="false" outlineLevel="0" collapsed="false">
      <c r="B7247" s="0" t="n">
        <v>1773</v>
      </c>
      <c r="C7247" s="2"/>
      <c r="D7247" s="2"/>
    </row>
    <row r="7248" customFormat="false" ht="12.75" hidden="false" customHeight="false" outlineLevel="0" collapsed="false">
      <c r="B7248" s="0" t="n">
        <v>3477</v>
      </c>
      <c r="C7248" s="2"/>
      <c r="D7248" s="2"/>
    </row>
    <row r="7249" customFormat="false" ht="12.75" hidden="false" customHeight="false" outlineLevel="0" collapsed="false">
      <c r="B7249" s="0" t="n">
        <v>4043</v>
      </c>
      <c r="C7249" s="2"/>
      <c r="D7249" s="2"/>
    </row>
    <row r="7250" customFormat="false" ht="12.75" hidden="false" customHeight="false" outlineLevel="0" collapsed="false">
      <c r="B7250" s="0" t="n">
        <v>2965</v>
      </c>
      <c r="C7250" s="2"/>
      <c r="D7250" s="2"/>
    </row>
    <row r="7251" customFormat="false" ht="12.75" hidden="false" customHeight="false" outlineLevel="0" collapsed="false">
      <c r="B7251" s="0" t="n">
        <v>1182</v>
      </c>
      <c r="C7251" s="2"/>
      <c r="D7251" s="2"/>
    </row>
    <row r="7252" customFormat="false" ht="12.75" hidden="false" customHeight="false" outlineLevel="0" collapsed="false">
      <c r="B7252" s="0" t="n">
        <v>306</v>
      </c>
      <c r="C7252" s="2"/>
      <c r="D7252" s="2"/>
    </row>
    <row r="7253" customFormat="false" ht="12.75" hidden="false" customHeight="false" outlineLevel="0" collapsed="false">
      <c r="B7253" s="0" t="n">
        <v>996</v>
      </c>
      <c r="C7253" s="2"/>
      <c r="D7253" s="2"/>
    </row>
    <row r="7254" customFormat="false" ht="12.75" hidden="false" customHeight="false" outlineLevel="0" collapsed="false">
      <c r="B7254" s="0" t="n">
        <v>2741</v>
      </c>
      <c r="C7254" s="2"/>
      <c r="D7254" s="2"/>
    </row>
    <row r="7255" customFormat="false" ht="12.75" hidden="false" customHeight="false" outlineLevel="0" collapsed="false">
      <c r="B7255" s="0" t="n">
        <v>4040</v>
      </c>
      <c r="C7255" s="2"/>
      <c r="D7255" s="2"/>
    </row>
    <row r="7256" customFormat="false" ht="12.75" hidden="false" customHeight="false" outlineLevel="0" collapsed="false">
      <c r="B7256" s="0" t="n">
        <v>3745</v>
      </c>
      <c r="C7256" s="2"/>
      <c r="D7256" s="2"/>
    </row>
    <row r="7257" customFormat="false" ht="12.75" hidden="false" customHeight="false" outlineLevel="0" collapsed="false">
      <c r="B7257" s="0" t="n">
        <v>2097</v>
      </c>
      <c r="C7257" s="2"/>
      <c r="D7257" s="2"/>
    </row>
    <row r="7258" customFormat="false" ht="12.75" hidden="false" customHeight="false" outlineLevel="0" collapsed="false">
      <c r="B7258" s="0" t="n">
        <v>529</v>
      </c>
      <c r="C7258" s="2"/>
      <c r="D7258" s="2"/>
    </row>
    <row r="7259" customFormat="false" ht="12.75" hidden="false" customHeight="false" outlineLevel="0" collapsed="false">
      <c r="B7259" s="0" t="n">
        <v>461</v>
      </c>
      <c r="C7259" s="2"/>
      <c r="D7259" s="2"/>
    </row>
    <row r="7260" customFormat="false" ht="12.75" hidden="false" customHeight="false" outlineLevel="0" collapsed="false">
      <c r="B7260" s="0" t="n">
        <v>1774</v>
      </c>
      <c r="C7260" s="2"/>
      <c r="D7260" s="2"/>
    </row>
    <row r="7261" customFormat="false" ht="12.75" hidden="false" customHeight="false" outlineLevel="0" collapsed="false">
      <c r="B7261" s="0" t="n">
        <v>3475</v>
      </c>
      <c r="C7261" s="2"/>
      <c r="D7261" s="2"/>
    </row>
    <row r="7262" customFormat="false" ht="12.75" hidden="false" customHeight="false" outlineLevel="0" collapsed="false">
      <c r="B7262" s="0" t="n">
        <v>4042</v>
      </c>
      <c r="C7262" s="2"/>
      <c r="D7262" s="2"/>
    </row>
    <row r="7263" customFormat="false" ht="12.75" hidden="false" customHeight="false" outlineLevel="0" collapsed="false">
      <c r="B7263" s="0" t="n">
        <v>2964</v>
      </c>
      <c r="C7263" s="2"/>
      <c r="D7263" s="2"/>
    </row>
    <row r="7264" customFormat="false" ht="12.75" hidden="false" customHeight="false" outlineLevel="0" collapsed="false">
      <c r="B7264" s="0" t="n">
        <v>1184</v>
      </c>
      <c r="C7264" s="2"/>
      <c r="D7264" s="2"/>
    </row>
    <row r="7265" customFormat="false" ht="12.75" hidden="false" customHeight="false" outlineLevel="0" collapsed="false">
      <c r="B7265" s="0" t="n">
        <v>307</v>
      </c>
      <c r="C7265" s="2"/>
      <c r="D7265" s="2"/>
    </row>
    <row r="7266" customFormat="false" ht="12.75" hidden="false" customHeight="false" outlineLevel="0" collapsed="false">
      <c r="B7266" s="0" t="n">
        <v>996</v>
      </c>
      <c r="C7266" s="2"/>
      <c r="D7266" s="2"/>
    </row>
    <row r="7267" customFormat="false" ht="12.75" hidden="false" customHeight="false" outlineLevel="0" collapsed="false">
      <c r="B7267" s="0" t="n">
        <v>2741</v>
      </c>
      <c r="C7267" s="2"/>
      <c r="D7267" s="2"/>
    </row>
    <row r="7268" customFormat="false" ht="12.75" hidden="false" customHeight="false" outlineLevel="0" collapsed="false">
      <c r="B7268" s="0" t="n">
        <v>4037</v>
      </c>
      <c r="C7268" s="2"/>
      <c r="D7268" s="2"/>
    </row>
    <row r="7269" customFormat="false" ht="12.75" hidden="false" customHeight="false" outlineLevel="0" collapsed="false">
      <c r="B7269" s="0" t="n">
        <v>3743</v>
      </c>
      <c r="C7269" s="2"/>
      <c r="D7269" s="2"/>
    </row>
    <row r="7270" customFormat="false" ht="12.75" hidden="false" customHeight="false" outlineLevel="0" collapsed="false">
      <c r="B7270" s="0" t="n">
        <v>2098</v>
      </c>
      <c r="C7270" s="2"/>
      <c r="D7270" s="2"/>
    </row>
    <row r="7271" customFormat="false" ht="12.75" hidden="false" customHeight="false" outlineLevel="0" collapsed="false">
      <c r="B7271" s="0" t="n">
        <v>530</v>
      </c>
      <c r="C7271" s="2"/>
      <c r="D7271" s="2"/>
    </row>
    <row r="7272" customFormat="false" ht="12.75" hidden="false" customHeight="false" outlineLevel="0" collapsed="false">
      <c r="B7272" s="0" t="n">
        <v>462</v>
      </c>
      <c r="C7272" s="2"/>
      <c r="D7272" s="2"/>
    </row>
    <row r="7273" customFormat="false" ht="12.75" hidden="false" customHeight="false" outlineLevel="0" collapsed="false">
      <c r="B7273" s="0" t="n">
        <v>1773</v>
      </c>
      <c r="C7273" s="2"/>
      <c r="D7273" s="2"/>
    </row>
    <row r="7274" customFormat="false" ht="12.75" hidden="false" customHeight="false" outlineLevel="0" collapsed="false">
      <c r="B7274" s="0" t="n">
        <v>3474</v>
      </c>
      <c r="C7274" s="2"/>
      <c r="D7274" s="2"/>
    </row>
    <row r="7275" customFormat="false" ht="12.75" hidden="false" customHeight="false" outlineLevel="0" collapsed="false">
      <c r="B7275" s="0" t="n">
        <v>4040</v>
      </c>
      <c r="C7275" s="2"/>
      <c r="D7275" s="2"/>
    </row>
    <row r="7276" customFormat="false" ht="12.75" hidden="false" customHeight="false" outlineLevel="0" collapsed="false">
      <c r="B7276" s="0" t="n">
        <v>2963</v>
      </c>
      <c r="C7276" s="2"/>
      <c r="D7276" s="2"/>
    </row>
    <row r="7277" customFormat="false" ht="12.75" hidden="false" customHeight="false" outlineLevel="0" collapsed="false">
      <c r="B7277" s="0" t="n">
        <v>1180</v>
      </c>
      <c r="C7277" s="2"/>
      <c r="D7277" s="2"/>
    </row>
    <row r="7278" customFormat="false" ht="12.75" hidden="false" customHeight="false" outlineLevel="0" collapsed="false">
      <c r="B7278" s="0" t="n">
        <v>312</v>
      </c>
      <c r="C7278" s="2"/>
      <c r="D7278" s="2"/>
    </row>
    <row r="7279" customFormat="false" ht="12.75" hidden="false" customHeight="false" outlineLevel="0" collapsed="false">
      <c r="B7279" s="0" t="n">
        <v>997</v>
      </c>
      <c r="C7279" s="2"/>
      <c r="D7279" s="2"/>
    </row>
    <row r="7280" customFormat="false" ht="12.75" hidden="false" customHeight="false" outlineLevel="0" collapsed="false">
      <c r="B7280" s="0" t="n">
        <v>2740</v>
      </c>
      <c r="C7280" s="2"/>
      <c r="D7280" s="2"/>
    </row>
    <row r="7281" customFormat="false" ht="12.75" hidden="false" customHeight="false" outlineLevel="0" collapsed="false">
      <c r="B7281" s="0" t="n">
        <v>4036</v>
      </c>
      <c r="C7281" s="2"/>
      <c r="D7281" s="2"/>
    </row>
    <row r="7282" customFormat="false" ht="12.75" hidden="false" customHeight="false" outlineLevel="0" collapsed="false">
      <c r="B7282" s="0" t="n">
        <v>3743</v>
      </c>
      <c r="C7282" s="2"/>
      <c r="D7282" s="2"/>
    </row>
    <row r="7283" customFormat="false" ht="12.75" hidden="false" customHeight="false" outlineLevel="0" collapsed="false">
      <c r="B7283" s="0" t="n">
        <v>2098</v>
      </c>
      <c r="C7283" s="2"/>
      <c r="D7283" s="2"/>
    </row>
    <row r="7284" customFormat="false" ht="12.75" hidden="false" customHeight="false" outlineLevel="0" collapsed="false">
      <c r="B7284" s="0" t="n">
        <v>528</v>
      </c>
      <c r="C7284" s="2"/>
      <c r="D7284" s="2"/>
    </row>
    <row r="7285" customFormat="false" ht="12.75" hidden="false" customHeight="false" outlineLevel="0" collapsed="false">
      <c r="B7285" s="0" t="n">
        <v>460</v>
      </c>
      <c r="C7285" s="2"/>
      <c r="D7285" s="2"/>
    </row>
    <row r="7286" customFormat="false" ht="12.75" hidden="false" customHeight="false" outlineLevel="0" collapsed="false">
      <c r="B7286" s="0" t="n">
        <v>1774</v>
      </c>
      <c r="C7286" s="2"/>
      <c r="D7286" s="2"/>
    </row>
    <row r="7287" customFormat="false" ht="12.75" hidden="false" customHeight="false" outlineLevel="0" collapsed="false">
      <c r="B7287" s="0" t="n">
        <v>3474</v>
      </c>
      <c r="C7287" s="2"/>
      <c r="D7287" s="2"/>
    </row>
    <row r="7288" customFormat="false" ht="12.75" hidden="false" customHeight="false" outlineLevel="0" collapsed="false">
      <c r="B7288" s="0" t="n">
        <v>4042</v>
      </c>
      <c r="C7288" s="2"/>
      <c r="D7288" s="2"/>
    </row>
    <row r="7289" customFormat="false" ht="12.75" hidden="false" customHeight="false" outlineLevel="0" collapsed="false">
      <c r="B7289" s="0" t="n">
        <v>2963</v>
      </c>
      <c r="C7289" s="2"/>
      <c r="D7289" s="2"/>
    </row>
    <row r="7290" customFormat="false" ht="12.75" hidden="false" customHeight="false" outlineLevel="0" collapsed="false">
      <c r="B7290" s="0" t="n">
        <v>1179</v>
      </c>
      <c r="C7290" s="2"/>
      <c r="D7290" s="2"/>
    </row>
    <row r="7291" customFormat="false" ht="12.75" hidden="false" customHeight="false" outlineLevel="0" collapsed="false">
      <c r="B7291" s="0" t="n">
        <v>307</v>
      </c>
      <c r="C7291" s="2"/>
      <c r="D7291" s="2"/>
    </row>
    <row r="7292" customFormat="false" ht="12.75" hidden="false" customHeight="false" outlineLevel="0" collapsed="false">
      <c r="B7292" s="0" t="n">
        <v>997</v>
      </c>
      <c r="C7292" s="2"/>
      <c r="D7292" s="2"/>
    </row>
    <row r="7293" customFormat="false" ht="12.75" hidden="false" customHeight="false" outlineLevel="0" collapsed="false">
      <c r="B7293" s="0" t="n">
        <v>2743</v>
      </c>
      <c r="C7293" s="2"/>
      <c r="D7293" s="2"/>
    </row>
    <row r="7294" customFormat="false" ht="12.75" hidden="false" customHeight="false" outlineLevel="0" collapsed="false">
      <c r="B7294" s="0" t="n">
        <v>4040</v>
      </c>
      <c r="C7294" s="2"/>
      <c r="D7294" s="2"/>
    </row>
    <row r="7295" customFormat="false" ht="12.75" hidden="false" customHeight="false" outlineLevel="0" collapsed="false">
      <c r="B7295" s="0" t="n">
        <v>3744</v>
      </c>
      <c r="C7295" s="2"/>
      <c r="D7295" s="2"/>
    </row>
    <row r="7296" customFormat="false" ht="12.75" hidden="false" customHeight="false" outlineLevel="0" collapsed="false">
      <c r="B7296" s="0" t="n">
        <v>2096</v>
      </c>
      <c r="C7296" s="2"/>
      <c r="D7296" s="2"/>
    </row>
    <row r="7297" customFormat="false" ht="12.75" hidden="false" customHeight="false" outlineLevel="0" collapsed="false">
      <c r="B7297" s="0" t="n">
        <v>528</v>
      </c>
      <c r="C7297" s="2"/>
      <c r="D7297" s="2"/>
    </row>
    <row r="7298" customFormat="false" ht="12.75" hidden="false" customHeight="false" outlineLevel="0" collapsed="false">
      <c r="B7298" s="0" t="n">
        <v>460</v>
      </c>
      <c r="C7298" s="2"/>
      <c r="D7298" s="2"/>
    </row>
    <row r="7299" customFormat="false" ht="12.75" hidden="false" customHeight="false" outlineLevel="0" collapsed="false">
      <c r="B7299" s="0" t="n">
        <v>1774</v>
      </c>
      <c r="C7299" s="2"/>
      <c r="D7299" s="2"/>
    </row>
    <row r="7300" customFormat="false" ht="12.75" hidden="false" customHeight="false" outlineLevel="0" collapsed="false">
      <c r="B7300" s="0" t="n">
        <v>3476</v>
      </c>
      <c r="C7300" s="2"/>
      <c r="D7300" s="2"/>
    </row>
    <row r="7301" customFormat="false" ht="12.75" hidden="false" customHeight="false" outlineLevel="0" collapsed="false">
      <c r="B7301" s="0" t="n">
        <v>4043</v>
      </c>
      <c r="C7301" s="2"/>
      <c r="D7301" s="2"/>
    </row>
    <row r="7302" customFormat="false" ht="12.75" hidden="false" customHeight="false" outlineLevel="0" collapsed="false">
      <c r="B7302" s="0" t="n">
        <v>2966</v>
      </c>
      <c r="C7302" s="2"/>
      <c r="D7302" s="2"/>
    </row>
    <row r="7303" customFormat="false" ht="12.75" hidden="false" customHeight="false" outlineLevel="0" collapsed="false">
      <c r="B7303" s="0" t="n">
        <v>1181</v>
      </c>
      <c r="C7303" s="2"/>
      <c r="D7303" s="2"/>
    </row>
    <row r="7304" customFormat="false" ht="12.75" hidden="false" customHeight="false" outlineLevel="0" collapsed="false">
      <c r="B7304" s="0" t="n">
        <v>305</v>
      </c>
      <c r="C7304" s="2"/>
      <c r="D7304" s="2"/>
    </row>
    <row r="7305" customFormat="false" ht="12.75" hidden="false" customHeight="false" outlineLevel="0" collapsed="false">
      <c r="B7305" s="0" t="n">
        <v>994</v>
      </c>
      <c r="C7305" s="2"/>
      <c r="D7305" s="2"/>
    </row>
    <row r="7306" customFormat="false" ht="12.75" hidden="false" customHeight="false" outlineLevel="0" collapsed="false">
      <c r="B7306" s="0" t="n">
        <v>2742</v>
      </c>
      <c r="C7306" s="2"/>
      <c r="D7306" s="2"/>
    </row>
    <row r="7307" customFormat="false" ht="12.75" hidden="false" customHeight="false" outlineLevel="0" collapsed="false">
      <c r="B7307" s="0" t="n">
        <v>4040</v>
      </c>
      <c r="C7307" s="2"/>
      <c r="D7307" s="2"/>
    </row>
    <row r="7308" customFormat="false" ht="12.75" hidden="false" customHeight="false" outlineLevel="0" collapsed="false">
      <c r="B7308" s="0" t="n">
        <v>3746</v>
      </c>
      <c r="C7308" s="2"/>
      <c r="D7308" s="2"/>
    </row>
    <row r="7309" customFormat="false" ht="12.75" hidden="false" customHeight="false" outlineLevel="0" collapsed="false">
      <c r="B7309" s="0" t="n">
        <v>2096</v>
      </c>
      <c r="C7309" s="2"/>
      <c r="D7309" s="2"/>
    </row>
    <row r="7310" customFormat="false" ht="12.75" hidden="false" customHeight="false" outlineLevel="0" collapsed="false">
      <c r="B7310" s="0" t="n">
        <v>526</v>
      </c>
      <c r="C7310" s="2"/>
      <c r="D7310" s="2"/>
    </row>
    <row r="7311" customFormat="false" ht="12.75" hidden="false" customHeight="false" outlineLevel="0" collapsed="false">
      <c r="B7311" s="0" t="n">
        <v>458</v>
      </c>
      <c r="C7311" s="2"/>
      <c r="D7311" s="2"/>
    </row>
    <row r="7312" customFormat="false" ht="12.75" hidden="false" customHeight="false" outlineLevel="0" collapsed="false">
      <c r="B7312" s="0" t="n">
        <v>1772</v>
      </c>
      <c r="C7312" s="2"/>
      <c r="D7312" s="2"/>
    </row>
    <row r="7313" customFormat="false" ht="12.75" hidden="false" customHeight="false" outlineLevel="0" collapsed="false">
      <c r="B7313" s="0" t="n">
        <v>3476</v>
      </c>
      <c r="C7313" s="2"/>
      <c r="D7313" s="2"/>
    </row>
    <row r="7314" customFormat="false" ht="12.75" hidden="false" customHeight="false" outlineLevel="0" collapsed="false">
      <c r="B7314" s="0" t="n">
        <v>4045</v>
      </c>
      <c r="C7314" s="2"/>
      <c r="D7314" s="2"/>
    </row>
    <row r="7315" customFormat="false" ht="12.75" hidden="false" customHeight="false" outlineLevel="0" collapsed="false">
      <c r="B7315" s="0" t="n">
        <v>2966</v>
      </c>
      <c r="C7315" s="2"/>
      <c r="D7315" s="2"/>
    </row>
    <row r="7316" customFormat="false" ht="12.75" hidden="false" customHeight="false" outlineLevel="0" collapsed="false">
      <c r="B7316" s="0" t="n">
        <v>1180</v>
      </c>
      <c r="C7316" s="2"/>
      <c r="D7316" s="2"/>
    </row>
    <row r="7317" customFormat="false" ht="12.75" hidden="false" customHeight="false" outlineLevel="0" collapsed="false">
      <c r="B7317" s="0" t="n">
        <v>303</v>
      </c>
      <c r="C7317" s="2"/>
      <c r="D7317" s="2"/>
    </row>
    <row r="7318" customFormat="false" ht="12.75" hidden="false" customHeight="false" outlineLevel="0" collapsed="false">
      <c r="B7318" s="0" t="n">
        <v>994</v>
      </c>
      <c r="C7318" s="2"/>
      <c r="D7318" s="2"/>
    </row>
    <row r="7319" customFormat="false" ht="12.75" hidden="false" customHeight="false" outlineLevel="0" collapsed="false">
      <c r="B7319" s="0" t="n">
        <v>2743</v>
      </c>
      <c r="C7319" s="2"/>
      <c r="D7319" s="2"/>
    </row>
    <row r="7320" customFormat="false" ht="12.75" hidden="false" customHeight="false" outlineLevel="0" collapsed="false">
      <c r="B7320" s="0" t="n">
        <v>4042</v>
      </c>
      <c r="C7320" s="2"/>
      <c r="D7320" s="2"/>
    </row>
    <row r="7321" customFormat="false" ht="12.75" hidden="false" customHeight="false" outlineLevel="0" collapsed="false">
      <c r="B7321" s="0" t="n">
        <v>3748</v>
      </c>
      <c r="C7321" s="2"/>
      <c r="D7321" s="2"/>
    </row>
    <row r="7322" customFormat="false" ht="12.75" hidden="false" customHeight="false" outlineLevel="0" collapsed="false">
      <c r="B7322" s="0" t="n">
        <v>2095</v>
      </c>
      <c r="C7322" s="2"/>
      <c r="D7322" s="2"/>
    </row>
    <row r="7323" customFormat="false" ht="12.75" hidden="false" customHeight="false" outlineLevel="0" collapsed="false">
      <c r="B7323" s="0" t="n">
        <v>525</v>
      </c>
      <c r="C7323" s="2"/>
      <c r="D7323" s="2"/>
    </row>
    <row r="7324" customFormat="false" ht="12.75" hidden="false" customHeight="false" outlineLevel="0" collapsed="false">
      <c r="B7324" s="0" t="n">
        <v>456</v>
      </c>
      <c r="C7324" s="2"/>
      <c r="D7324" s="2"/>
    </row>
    <row r="7325" customFormat="false" ht="12.75" hidden="false" customHeight="false" outlineLevel="0" collapsed="false">
      <c r="B7325" s="0" t="n">
        <v>1774</v>
      </c>
      <c r="C7325" s="2"/>
      <c r="D7325" s="2"/>
    </row>
    <row r="7326" customFormat="false" ht="12.75" hidden="false" customHeight="false" outlineLevel="0" collapsed="false">
      <c r="B7326" s="0" t="n">
        <v>3478</v>
      </c>
      <c r="C7326" s="2"/>
      <c r="D7326" s="2"/>
    </row>
    <row r="7327" customFormat="false" ht="12.75" hidden="false" customHeight="false" outlineLevel="0" collapsed="false">
      <c r="B7327" s="0" t="n">
        <v>4046</v>
      </c>
      <c r="C7327" s="2"/>
      <c r="D7327" s="2"/>
    </row>
    <row r="7328" customFormat="false" ht="12.75" hidden="false" customHeight="false" outlineLevel="0" collapsed="false">
      <c r="B7328" s="0" t="n">
        <v>2966</v>
      </c>
      <c r="C7328" s="2"/>
      <c r="D7328" s="2"/>
    </row>
    <row r="7329" customFormat="false" ht="12.75" hidden="false" customHeight="false" outlineLevel="0" collapsed="false">
      <c r="B7329" s="0" t="n">
        <v>1179</v>
      </c>
      <c r="C7329" s="2"/>
      <c r="D7329" s="2"/>
    </row>
    <row r="7330" customFormat="false" ht="12.75" hidden="false" customHeight="false" outlineLevel="0" collapsed="false">
      <c r="B7330" s="0" t="n">
        <v>300</v>
      </c>
      <c r="C7330" s="2"/>
      <c r="D7330" s="2"/>
    </row>
    <row r="7331" customFormat="false" ht="12.75" hidden="false" customHeight="false" outlineLevel="0" collapsed="false">
      <c r="B7331" s="0" t="n">
        <v>993</v>
      </c>
      <c r="C7331" s="2"/>
      <c r="D7331" s="2"/>
    </row>
    <row r="7332" customFormat="false" ht="12.75" hidden="false" customHeight="false" outlineLevel="0" collapsed="false">
      <c r="B7332" s="0" t="n">
        <v>2743</v>
      </c>
      <c r="C7332" s="2"/>
      <c r="D7332" s="2"/>
    </row>
    <row r="7333" customFormat="false" ht="12.75" hidden="false" customHeight="false" outlineLevel="0" collapsed="false">
      <c r="B7333" s="0" t="n">
        <v>4045</v>
      </c>
      <c r="C7333" s="2"/>
      <c r="D7333" s="2"/>
    </row>
    <row r="7334" customFormat="false" ht="12.75" hidden="false" customHeight="false" outlineLevel="0" collapsed="false">
      <c r="B7334" s="0" t="n">
        <v>3750</v>
      </c>
      <c r="C7334" s="2"/>
      <c r="D7334" s="2"/>
    </row>
    <row r="7335" customFormat="false" ht="12.75" hidden="false" customHeight="false" outlineLevel="0" collapsed="false">
      <c r="B7335" s="0" t="n">
        <v>2096</v>
      </c>
      <c r="C7335" s="2"/>
      <c r="D7335" s="2"/>
    </row>
    <row r="7336" customFormat="false" ht="12.75" hidden="false" customHeight="false" outlineLevel="0" collapsed="false">
      <c r="B7336" s="0" t="n">
        <v>525</v>
      </c>
      <c r="C7336" s="2"/>
      <c r="D7336" s="2"/>
    </row>
    <row r="7337" customFormat="false" ht="12.75" hidden="false" customHeight="false" outlineLevel="0" collapsed="false">
      <c r="B7337" s="0" t="n">
        <v>456</v>
      </c>
      <c r="C7337" s="2"/>
      <c r="D7337" s="2"/>
    </row>
    <row r="7338" customFormat="false" ht="12.75" hidden="false" customHeight="false" outlineLevel="0" collapsed="false">
      <c r="B7338" s="0" t="n">
        <v>1772</v>
      </c>
      <c r="C7338" s="2"/>
      <c r="D7338" s="2"/>
    </row>
    <row r="7339" customFormat="false" ht="12.75" hidden="false" customHeight="false" outlineLevel="0" collapsed="false">
      <c r="B7339" s="0" t="n">
        <v>3480</v>
      </c>
      <c r="C7339" s="2"/>
      <c r="D7339" s="2"/>
    </row>
    <row r="7340" customFormat="false" ht="12.75" hidden="false" customHeight="false" outlineLevel="0" collapsed="false">
      <c r="B7340" s="0" t="n">
        <v>4049</v>
      </c>
      <c r="C7340" s="2"/>
      <c r="D7340" s="2"/>
    </row>
    <row r="7341" customFormat="false" ht="12.75" hidden="false" customHeight="false" outlineLevel="0" collapsed="false">
      <c r="B7341" s="0" t="n">
        <v>2967</v>
      </c>
      <c r="C7341" s="2"/>
      <c r="D7341" s="2"/>
    </row>
    <row r="7342" customFormat="false" ht="12.75" hidden="false" customHeight="false" outlineLevel="0" collapsed="false">
      <c r="B7342" s="0" t="n">
        <v>1180</v>
      </c>
      <c r="C7342" s="2"/>
      <c r="D7342" s="2"/>
    </row>
    <row r="7343" customFormat="false" ht="12.75" hidden="false" customHeight="false" outlineLevel="0" collapsed="false">
      <c r="B7343" s="0" t="n">
        <v>302</v>
      </c>
      <c r="C7343" s="2"/>
      <c r="D7343" s="2"/>
    </row>
    <row r="7344" customFormat="false" ht="12.75" hidden="false" customHeight="false" outlineLevel="0" collapsed="false">
      <c r="B7344" s="0" t="n">
        <v>991</v>
      </c>
      <c r="C7344" s="2"/>
      <c r="D7344" s="2"/>
    </row>
    <row r="7345" customFormat="false" ht="12.75" hidden="false" customHeight="false" outlineLevel="0" collapsed="false">
      <c r="B7345" s="0" t="n">
        <v>2742</v>
      </c>
      <c r="C7345" s="2"/>
      <c r="D7345" s="2"/>
    </row>
    <row r="7346" customFormat="false" ht="12.75" hidden="false" customHeight="false" outlineLevel="0" collapsed="false">
      <c r="B7346" s="0" t="n">
        <v>4044</v>
      </c>
      <c r="C7346" s="2"/>
      <c r="D7346" s="2"/>
    </row>
    <row r="7347" customFormat="false" ht="12.75" hidden="false" customHeight="false" outlineLevel="0" collapsed="false">
      <c r="B7347" s="0" t="n">
        <v>3750</v>
      </c>
      <c r="C7347" s="2"/>
      <c r="D7347" s="2"/>
    </row>
    <row r="7348" customFormat="false" ht="12.75" hidden="false" customHeight="false" outlineLevel="0" collapsed="false">
      <c r="B7348" s="0" t="n">
        <v>2097</v>
      </c>
      <c r="C7348" s="2"/>
      <c r="D7348" s="2"/>
    </row>
    <row r="7349" customFormat="false" ht="12.75" hidden="false" customHeight="false" outlineLevel="0" collapsed="false">
      <c r="B7349" s="0" t="n">
        <v>523</v>
      </c>
      <c r="C7349" s="2"/>
      <c r="D7349" s="2"/>
    </row>
    <row r="7350" customFormat="false" ht="12.75" hidden="false" customHeight="false" outlineLevel="0" collapsed="false">
      <c r="B7350" s="0" t="n">
        <v>456</v>
      </c>
      <c r="C7350" s="2"/>
      <c r="D7350" s="2"/>
    </row>
    <row r="7351" customFormat="false" ht="12.75" hidden="false" customHeight="false" outlineLevel="0" collapsed="false">
      <c r="B7351" s="0" t="n">
        <v>1773</v>
      </c>
      <c r="C7351" s="2"/>
      <c r="D7351" s="2"/>
    </row>
    <row r="7352" customFormat="false" ht="12.75" hidden="false" customHeight="false" outlineLevel="0" collapsed="false">
      <c r="B7352" s="0" t="n">
        <v>3478</v>
      </c>
      <c r="C7352" s="2"/>
      <c r="D7352" s="2"/>
    </row>
    <row r="7353" customFormat="false" ht="12.75" hidden="false" customHeight="false" outlineLevel="0" collapsed="false">
      <c r="B7353" s="0" t="n">
        <v>4048</v>
      </c>
      <c r="C7353" s="2"/>
      <c r="D7353" s="2"/>
    </row>
    <row r="7354" customFormat="false" ht="12.75" hidden="false" customHeight="false" outlineLevel="0" collapsed="false">
      <c r="B7354" s="0" t="n">
        <v>2967</v>
      </c>
      <c r="C7354" s="2"/>
      <c r="D7354" s="2"/>
    </row>
    <row r="7355" customFormat="false" ht="12.75" hidden="false" customHeight="false" outlineLevel="0" collapsed="false">
      <c r="B7355" s="0" t="n">
        <v>1179</v>
      </c>
      <c r="C7355" s="2"/>
      <c r="D7355" s="2"/>
    </row>
    <row r="7356" customFormat="false" ht="12.75" hidden="false" customHeight="false" outlineLevel="0" collapsed="false">
      <c r="B7356" s="0" t="n">
        <v>303</v>
      </c>
      <c r="C7356" s="2"/>
      <c r="D7356" s="2"/>
    </row>
    <row r="7357" customFormat="false" ht="12.75" hidden="false" customHeight="false" outlineLevel="0" collapsed="false">
      <c r="B7357" s="0" t="n">
        <v>995</v>
      </c>
      <c r="C7357" s="2"/>
      <c r="D7357" s="2"/>
    </row>
    <row r="7358" customFormat="false" ht="12.75" hidden="false" customHeight="false" outlineLevel="0" collapsed="false">
      <c r="B7358" s="0" t="n">
        <v>2743</v>
      </c>
      <c r="C7358" s="2"/>
      <c r="D7358" s="2"/>
    </row>
    <row r="7359" customFormat="false" ht="12.75" hidden="false" customHeight="false" outlineLevel="0" collapsed="false">
      <c r="B7359" s="0" t="n">
        <v>4044</v>
      </c>
      <c r="C7359" s="2"/>
      <c r="D7359" s="2"/>
    </row>
    <row r="7360" customFormat="false" ht="12.75" hidden="false" customHeight="false" outlineLevel="0" collapsed="false">
      <c r="B7360" s="0" t="n">
        <v>3747</v>
      </c>
      <c r="C7360" s="2"/>
      <c r="D7360" s="2"/>
    </row>
    <row r="7361" customFormat="false" ht="12.75" hidden="false" customHeight="false" outlineLevel="0" collapsed="false">
      <c r="B7361" s="0" t="n">
        <v>2098</v>
      </c>
      <c r="C7361" s="2"/>
      <c r="D7361" s="2"/>
    </row>
    <row r="7362" customFormat="false" ht="12.75" hidden="false" customHeight="false" outlineLevel="0" collapsed="false">
      <c r="B7362" s="0" t="n">
        <v>525</v>
      </c>
      <c r="C7362" s="2"/>
      <c r="D7362" s="2"/>
    </row>
    <row r="7363" customFormat="false" ht="12.75" hidden="false" customHeight="false" outlineLevel="0" collapsed="false">
      <c r="B7363" s="0" t="n">
        <v>459</v>
      </c>
      <c r="C7363" s="2"/>
      <c r="D7363" s="2"/>
    </row>
    <row r="7364" customFormat="false" ht="12.75" hidden="false" customHeight="false" outlineLevel="0" collapsed="false">
      <c r="B7364" s="0" t="n">
        <v>1775</v>
      </c>
      <c r="C7364" s="2"/>
      <c r="D7364" s="2"/>
    </row>
    <row r="7365" customFormat="false" ht="12.75" hidden="false" customHeight="false" outlineLevel="0" collapsed="false">
      <c r="B7365" s="0" t="n">
        <v>3478</v>
      </c>
      <c r="C7365" s="2"/>
      <c r="D7365" s="2"/>
    </row>
    <row r="7366" customFormat="false" ht="12.75" hidden="false" customHeight="false" outlineLevel="0" collapsed="false">
      <c r="B7366" s="0" t="n">
        <v>4044</v>
      </c>
      <c r="C7366" s="2"/>
      <c r="D7366" s="2"/>
    </row>
    <row r="7367" customFormat="false" ht="12.75" hidden="false" customHeight="false" outlineLevel="0" collapsed="false">
      <c r="B7367" s="0" t="n">
        <v>2966</v>
      </c>
      <c r="C7367" s="2"/>
      <c r="D7367" s="2"/>
    </row>
    <row r="7368" customFormat="false" ht="12.75" hidden="false" customHeight="false" outlineLevel="0" collapsed="false">
      <c r="B7368" s="0" t="n">
        <v>1182</v>
      </c>
      <c r="C7368" s="2"/>
      <c r="D7368" s="2"/>
    </row>
    <row r="7369" customFormat="false" ht="12.75" hidden="false" customHeight="false" outlineLevel="0" collapsed="false">
      <c r="B7369" s="0" t="n">
        <v>306</v>
      </c>
      <c r="C7369" s="2"/>
      <c r="D7369" s="2"/>
    </row>
    <row r="7370" customFormat="false" ht="12.75" hidden="false" customHeight="false" outlineLevel="0" collapsed="false">
      <c r="B7370" s="0" t="n">
        <v>995</v>
      </c>
      <c r="C7370" s="2"/>
      <c r="D7370" s="2"/>
    </row>
    <row r="7371" customFormat="false" ht="12.75" hidden="false" customHeight="false" outlineLevel="0" collapsed="false">
      <c r="B7371" s="0" t="n">
        <v>2742</v>
      </c>
      <c r="C7371" s="2"/>
      <c r="D7371" s="2"/>
    </row>
    <row r="7372" customFormat="false" ht="12.75" hidden="false" customHeight="false" outlineLevel="0" collapsed="false">
      <c r="B7372" s="0" t="n">
        <v>4040</v>
      </c>
      <c r="C7372" s="2"/>
      <c r="D7372" s="2"/>
    </row>
    <row r="7373" customFormat="false" ht="12.75" hidden="false" customHeight="false" outlineLevel="0" collapsed="false">
      <c r="B7373" s="0" t="n">
        <v>3747</v>
      </c>
      <c r="C7373" s="2"/>
      <c r="D7373" s="2"/>
    </row>
    <row r="7374" customFormat="false" ht="12.75" hidden="false" customHeight="false" outlineLevel="0" collapsed="false">
      <c r="B7374" s="0" t="n">
        <v>2098</v>
      </c>
      <c r="C7374" s="2"/>
      <c r="D7374" s="2"/>
    </row>
    <row r="7375" customFormat="false" ht="12.75" hidden="false" customHeight="false" outlineLevel="0" collapsed="false">
      <c r="B7375" s="0" t="n">
        <v>529</v>
      </c>
      <c r="C7375" s="2"/>
      <c r="D7375" s="2"/>
    </row>
    <row r="7376" customFormat="false" ht="12.75" hidden="false" customHeight="false" outlineLevel="0" collapsed="false">
      <c r="B7376" s="0" t="n">
        <v>460</v>
      </c>
      <c r="C7376" s="2"/>
      <c r="D7376" s="2"/>
    </row>
    <row r="7377" customFormat="false" ht="12.75" hidden="false" customHeight="false" outlineLevel="0" collapsed="false">
      <c r="B7377" s="0" t="n">
        <v>1774</v>
      </c>
      <c r="C7377" s="2"/>
      <c r="D7377" s="2"/>
    </row>
    <row r="7378" customFormat="false" ht="12.75" hidden="false" customHeight="false" outlineLevel="0" collapsed="false">
      <c r="B7378" s="0" t="n">
        <v>3476</v>
      </c>
      <c r="C7378" s="2"/>
      <c r="D7378" s="2"/>
    </row>
    <row r="7379" customFormat="false" ht="12.75" hidden="false" customHeight="false" outlineLevel="0" collapsed="false">
      <c r="B7379" s="0" t="n">
        <v>4043</v>
      </c>
      <c r="C7379" s="2"/>
      <c r="D7379" s="2"/>
    </row>
    <row r="7380" customFormat="false" ht="12.75" hidden="false" customHeight="false" outlineLevel="0" collapsed="false">
      <c r="B7380" s="0" t="n">
        <v>2965</v>
      </c>
      <c r="C7380" s="2"/>
      <c r="D7380" s="2"/>
    </row>
    <row r="7381" customFormat="false" ht="12.75" hidden="false" customHeight="false" outlineLevel="0" collapsed="false">
      <c r="B7381" s="0" t="n">
        <v>1182</v>
      </c>
      <c r="C7381" s="2"/>
      <c r="D7381" s="2"/>
    </row>
    <row r="7382" customFormat="false" ht="12.75" hidden="false" customHeight="false" outlineLevel="0" collapsed="false">
      <c r="B7382" s="0" t="n">
        <v>307</v>
      </c>
      <c r="C7382" s="2"/>
      <c r="D7382" s="2"/>
    </row>
    <row r="7383" customFormat="false" ht="12.75" hidden="false" customHeight="false" outlineLevel="0" collapsed="false">
      <c r="B7383" s="0" t="n">
        <v>996</v>
      </c>
      <c r="C7383" s="2"/>
      <c r="D7383" s="2"/>
    </row>
    <row r="7384" customFormat="false" ht="12.75" hidden="false" customHeight="false" outlineLevel="0" collapsed="false">
      <c r="B7384" s="0" t="n">
        <v>2742</v>
      </c>
      <c r="C7384" s="2"/>
      <c r="D7384" s="2"/>
    </row>
    <row r="7385" customFormat="false" ht="12.75" hidden="false" customHeight="false" outlineLevel="0" collapsed="false">
      <c r="B7385" s="0" t="n">
        <v>4038</v>
      </c>
      <c r="C7385" s="2"/>
      <c r="D7385" s="2"/>
    </row>
    <row r="7386" customFormat="false" ht="12.75" hidden="false" customHeight="false" outlineLevel="0" collapsed="false">
      <c r="B7386" s="0" t="n">
        <v>3745</v>
      </c>
      <c r="C7386" s="2"/>
      <c r="D7386" s="2"/>
    </row>
    <row r="7387" customFormat="false" ht="12.75" hidden="false" customHeight="false" outlineLevel="0" collapsed="false">
      <c r="B7387" s="0" t="n">
        <v>2098</v>
      </c>
      <c r="C7387" s="2"/>
      <c r="D7387" s="2"/>
    </row>
    <row r="7388" customFormat="false" ht="12.75" hidden="false" customHeight="false" outlineLevel="0" collapsed="false">
      <c r="B7388" s="0" t="n">
        <v>531</v>
      </c>
      <c r="C7388" s="2"/>
      <c r="D7388" s="2"/>
    </row>
    <row r="7389" customFormat="false" ht="12.75" hidden="false" customHeight="false" outlineLevel="0" collapsed="false">
      <c r="B7389" s="0" t="n">
        <v>461</v>
      </c>
      <c r="C7389" s="2"/>
      <c r="D7389" s="2"/>
    </row>
    <row r="7390" customFormat="false" ht="12.75" hidden="false" customHeight="false" outlineLevel="0" collapsed="false">
      <c r="B7390" s="0" t="n">
        <v>1773</v>
      </c>
      <c r="C7390" s="2"/>
      <c r="D7390" s="2"/>
    </row>
    <row r="7391" customFormat="false" ht="12.75" hidden="false" customHeight="false" outlineLevel="0" collapsed="false">
      <c r="B7391" s="0" t="n">
        <v>3474</v>
      </c>
      <c r="C7391" s="2"/>
      <c r="D7391" s="2"/>
    </row>
    <row r="7392" customFormat="false" ht="12.75" hidden="false" customHeight="false" outlineLevel="0" collapsed="false">
      <c r="B7392" s="0" t="n">
        <v>4043</v>
      </c>
      <c r="C7392" s="2"/>
      <c r="D7392" s="2"/>
    </row>
    <row r="7393" customFormat="false" ht="12.75" hidden="false" customHeight="false" outlineLevel="0" collapsed="false">
      <c r="B7393" s="0" t="n">
        <v>2964</v>
      </c>
      <c r="C7393" s="2"/>
      <c r="D7393" s="2"/>
    </row>
    <row r="7394" customFormat="false" ht="12.75" hidden="false" customHeight="false" outlineLevel="0" collapsed="false">
      <c r="B7394" s="0" t="n">
        <v>1185</v>
      </c>
      <c r="C7394" s="2"/>
      <c r="D7394" s="2"/>
    </row>
    <row r="7395" customFormat="false" ht="12.75" hidden="false" customHeight="false" outlineLevel="0" collapsed="false">
      <c r="B7395" s="0" t="n">
        <v>309</v>
      </c>
      <c r="C7395" s="2"/>
      <c r="D7395" s="2"/>
    </row>
    <row r="7396" customFormat="false" ht="12.75" hidden="false" customHeight="false" outlineLevel="0" collapsed="false">
      <c r="B7396" s="0" t="n">
        <v>998</v>
      </c>
      <c r="C7396" s="2"/>
      <c r="D7396" s="2"/>
    </row>
    <row r="7397" customFormat="false" ht="12.75" hidden="false" customHeight="false" outlineLevel="0" collapsed="false">
      <c r="B7397" s="0" t="n">
        <v>2742</v>
      </c>
      <c r="C7397" s="2"/>
      <c r="D7397" s="2"/>
    </row>
    <row r="7398" customFormat="false" ht="12.75" hidden="false" customHeight="false" outlineLevel="0" collapsed="false">
      <c r="B7398" s="0" t="n">
        <v>4037</v>
      </c>
      <c r="C7398" s="2"/>
      <c r="D7398" s="2"/>
    </row>
    <row r="7399" customFormat="false" ht="12.75" hidden="false" customHeight="false" outlineLevel="0" collapsed="false">
      <c r="B7399" s="0" t="n">
        <v>3743</v>
      </c>
      <c r="C7399" s="2"/>
      <c r="D7399" s="2"/>
    </row>
    <row r="7400" customFormat="false" ht="12.75" hidden="false" customHeight="false" outlineLevel="0" collapsed="false">
      <c r="B7400" s="0" t="n">
        <v>2097</v>
      </c>
      <c r="C7400" s="2"/>
      <c r="D7400" s="2"/>
    </row>
    <row r="7401" customFormat="false" ht="12.75" hidden="false" customHeight="false" outlineLevel="0" collapsed="false">
      <c r="B7401" s="0" t="n">
        <v>532</v>
      </c>
      <c r="C7401" s="2"/>
      <c r="D7401" s="2"/>
    </row>
    <row r="7402" customFormat="false" ht="12.75" hidden="false" customHeight="false" outlineLevel="0" collapsed="false">
      <c r="B7402" s="0" t="n">
        <v>461</v>
      </c>
      <c r="C7402" s="2"/>
      <c r="D7402" s="2"/>
    </row>
    <row r="7403" customFormat="false" ht="12.75" hidden="false" customHeight="false" outlineLevel="0" collapsed="false">
      <c r="B7403" s="0" t="n">
        <v>1774</v>
      </c>
      <c r="C7403" s="2"/>
      <c r="D7403" s="2"/>
    </row>
    <row r="7404" customFormat="false" ht="12.75" hidden="false" customHeight="false" outlineLevel="0" collapsed="false">
      <c r="B7404" s="0" t="n">
        <v>3474</v>
      </c>
      <c r="C7404" s="2"/>
      <c r="D7404" s="2"/>
    </row>
    <row r="7405" customFormat="false" ht="12.75" hidden="false" customHeight="false" outlineLevel="0" collapsed="false">
      <c r="B7405" s="0" t="n">
        <v>4042</v>
      </c>
      <c r="C7405" s="2"/>
      <c r="D7405" s="2"/>
    </row>
    <row r="7406" customFormat="false" ht="12.75" hidden="false" customHeight="false" outlineLevel="0" collapsed="false">
      <c r="B7406" s="0" t="n">
        <v>2963</v>
      </c>
      <c r="C7406" s="2"/>
      <c r="D7406" s="2"/>
    </row>
    <row r="7407" customFormat="false" ht="12.75" hidden="false" customHeight="false" outlineLevel="0" collapsed="false">
      <c r="B7407" s="0" t="n">
        <v>1180</v>
      </c>
      <c r="C7407" s="2"/>
      <c r="D7407" s="2"/>
    </row>
    <row r="7408" customFormat="false" ht="12.75" hidden="false" customHeight="false" outlineLevel="0" collapsed="false">
      <c r="B7408" s="0" t="n">
        <v>310</v>
      </c>
      <c r="C7408" s="2"/>
      <c r="D7408" s="2"/>
    </row>
    <row r="7409" customFormat="false" ht="12.75" hidden="false" customHeight="false" outlineLevel="0" collapsed="false">
      <c r="B7409" s="0" t="n">
        <v>998</v>
      </c>
      <c r="C7409" s="2"/>
      <c r="D7409" s="2"/>
    </row>
    <row r="7410" customFormat="false" ht="12.75" hidden="false" customHeight="false" outlineLevel="0" collapsed="false">
      <c r="B7410" s="0" t="n">
        <v>2741</v>
      </c>
      <c r="C7410" s="2"/>
      <c r="D7410" s="2"/>
    </row>
    <row r="7411" customFormat="false" ht="12.75" hidden="false" customHeight="false" outlineLevel="0" collapsed="false">
      <c r="B7411" s="0" t="n">
        <v>4037</v>
      </c>
      <c r="C7411" s="2"/>
      <c r="D7411" s="2"/>
    </row>
    <row r="7412" customFormat="false" ht="12.75" hidden="false" customHeight="false" outlineLevel="0" collapsed="false">
      <c r="B7412" s="0" t="n">
        <v>3744</v>
      </c>
      <c r="C7412" s="2"/>
      <c r="D7412" s="2"/>
    </row>
    <row r="7413" customFormat="false" ht="12.75" hidden="false" customHeight="false" outlineLevel="0" collapsed="false">
      <c r="B7413" s="0" t="n">
        <v>2097</v>
      </c>
      <c r="C7413" s="2"/>
      <c r="D7413" s="2"/>
    </row>
    <row r="7414" customFormat="false" ht="12.75" hidden="false" customHeight="false" outlineLevel="0" collapsed="false">
      <c r="B7414" s="0" t="n">
        <v>528</v>
      </c>
      <c r="C7414" s="2"/>
      <c r="D7414" s="2"/>
    </row>
    <row r="7415" customFormat="false" ht="12.75" hidden="false" customHeight="false" outlineLevel="0" collapsed="false">
      <c r="B7415" s="0" t="n">
        <v>460</v>
      </c>
      <c r="C7415" s="2"/>
      <c r="D7415" s="2"/>
    </row>
    <row r="7416" customFormat="false" ht="12.75" hidden="false" customHeight="false" outlineLevel="0" collapsed="false">
      <c r="B7416" s="0" t="n">
        <v>1773</v>
      </c>
      <c r="C7416" s="2"/>
      <c r="D7416" s="2"/>
    </row>
    <row r="7417" customFormat="false" ht="12.75" hidden="false" customHeight="false" outlineLevel="0" collapsed="false">
      <c r="B7417" s="0" t="n">
        <v>3475</v>
      </c>
      <c r="C7417" s="2"/>
      <c r="D7417" s="2"/>
    </row>
    <row r="7418" customFormat="false" ht="12.75" hidden="false" customHeight="false" outlineLevel="0" collapsed="false">
      <c r="B7418" s="0" t="n">
        <v>4042</v>
      </c>
      <c r="C7418" s="2"/>
      <c r="D7418" s="2"/>
    </row>
    <row r="7419" customFormat="false" ht="12.75" hidden="false" customHeight="false" outlineLevel="0" collapsed="false">
      <c r="B7419" s="0" t="n">
        <v>2964</v>
      </c>
      <c r="C7419" s="2"/>
      <c r="D7419" s="2"/>
    </row>
    <row r="7420" customFormat="false" ht="12.75" hidden="false" customHeight="false" outlineLevel="0" collapsed="false">
      <c r="B7420" s="0" t="n">
        <v>1182</v>
      </c>
      <c r="C7420" s="2"/>
      <c r="D7420" s="2"/>
    </row>
    <row r="7421" customFormat="false" ht="12.75" hidden="false" customHeight="false" outlineLevel="0" collapsed="false">
      <c r="B7421" s="0" t="n">
        <v>306</v>
      </c>
      <c r="C7421" s="2"/>
      <c r="D7421" s="2"/>
    </row>
    <row r="7422" customFormat="false" ht="12.75" hidden="false" customHeight="false" outlineLevel="0" collapsed="false">
      <c r="B7422" s="0" t="n">
        <v>995</v>
      </c>
      <c r="C7422" s="2"/>
      <c r="D7422" s="2"/>
    </row>
    <row r="7423" customFormat="false" ht="12.75" hidden="false" customHeight="false" outlineLevel="0" collapsed="false">
      <c r="B7423" s="0" t="n">
        <v>2743</v>
      </c>
      <c r="C7423" s="2"/>
      <c r="D7423" s="2"/>
    </row>
    <row r="7424" customFormat="false" ht="12.75" hidden="false" customHeight="false" outlineLevel="0" collapsed="false">
      <c r="B7424" s="0" t="n">
        <v>4040</v>
      </c>
      <c r="C7424" s="2"/>
      <c r="D7424" s="2"/>
    </row>
    <row r="7425" customFormat="false" ht="12.75" hidden="false" customHeight="false" outlineLevel="0" collapsed="false">
      <c r="B7425" s="0" t="n">
        <v>3745</v>
      </c>
      <c r="C7425" s="2"/>
      <c r="D7425" s="2"/>
    </row>
    <row r="7426" customFormat="false" ht="12.75" hidden="false" customHeight="false" outlineLevel="0" collapsed="false">
      <c r="B7426" s="0" t="n">
        <v>2098</v>
      </c>
      <c r="C7426" s="2"/>
      <c r="D7426" s="2"/>
    </row>
    <row r="7427" customFormat="false" ht="12.75" hidden="false" customHeight="false" outlineLevel="0" collapsed="false">
      <c r="B7427" s="0" t="n">
        <v>527</v>
      </c>
      <c r="C7427" s="2"/>
      <c r="D7427" s="2"/>
    </row>
    <row r="7428" customFormat="false" ht="12.75" hidden="false" customHeight="false" outlineLevel="0" collapsed="false">
      <c r="B7428" s="0" t="n">
        <v>458</v>
      </c>
      <c r="C7428" s="2"/>
      <c r="D7428" s="2"/>
    </row>
    <row r="7429" customFormat="false" ht="12.75" hidden="false" customHeight="false" outlineLevel="0" collapsed="false">
      <c r="B7429" s="0" t="n">
        <v>1773</v>
      </c>
      <c r="C7429" s="2"/>
      <c r="D7429" s="2"/>
    </row>
    <row r="7430" customFormat="false" ht="12.75" hidden="false" customHeight="false" outlineLevel="0" collapsed="false">
      <c r="B7430" s="0" t="n">
        <v>3476</v>
      </c>
      <c r="C7430" s="2"/>
      <c r="D7430" s="2"/>
    </row>
    <row r="7431" customFormat="false" ht="12.75" hidden="false" customHeight="false" outlineLevel="0" collapsed="false">
      <c r="B7431" s="0" t="n">
        <v>4045</v>
      </c>
      <c r="C7431" s="2"/>
      <c r="D7431" s="2"/>
    </row>
    <row r="7432" customFormat="false" ht="12.75" hidden="false" customHeight="false" outlineLevel="0" collapsed="false">
      <c r="B7432" s="0" t="n">
        <v>2967</v>
      </c>
      <c r="C7432" s="2"/>
      <c r="D7432" s="2"/>
    </row>
    <row r="7433" customFormat="false" ht="12.75" hidden="false" customHeight="false" outlineLevel="0" collapsed="false">
      <c r="B7433" s="0" t="n">
        <v>1181</v>
      </c>
      <c r="C7433" s="2"/>
      <c r="D7433" s="2"/>
    </row>
    <row r="7434" customFormat="false" ht="12.75" hidden="false" customHeight="false" outlineLevel="0" collapsed="false">
      <c r="B7434" s="0" t="n">
        <v>304</v>
      </c>
      <c r="C7434" s="2"/>
      <c r="D7434" s="2"/>
    </row>
    <row r="7435" customFormat="false" ht="12.75" hidden="false" customHeight="false" outlineLevel="0" collapsed="false">
      <c r="B7435" s="0" t="n">
        <v>994</v>
      </c>
      <c r="C7435" s="2"/>
      <c r="D7435" s="2"/>
    </row>
    <row r="7436" customFormat="false" ht="12.75" hidden="false" customHeight="false" outlineLevel="0" collapsed="false">
      <c r="B7436" s="0" t="n">
        <v>2741</v>
      </c>
      <c r="C7436" s="2"/>
      <c r="D7436" s="2"/>
    </row>
    <row r="7437" customFormat="false" ht="12.75" hidden="false" customHeight="false" outlineLevel="0" collapsed="false">
      <c r="B7437" s="0" t="n">
        <v>4042</v>
      </c>
      <c r="C7437" s="2"/>
      <c r="D7437" s="2"/>
    </row>
    <row r="7438" customFormat="false" ht="12.75" hidden="false" customHeight="false" outlineLevel="0" collapsed="false">
      <c r="B7438" s="0" t="n">
        <v>3748</v>
      </c>
      <c r="C7438" s="2"/>
      <c r="D7438" s="2"/>
    </row>
    <row r="7439" customFormat="false" ht="12.75" hidden="false" customHeight="false" outlineLevel="0" collapsed="false">
      <c r="B7439" s="0" t="n">
        <v>2096</v>
      </c>
      <c r="C7439" s="2"/>
      <c r="D7439" s="2"/>
    </row>
    <row r="7440" customFormat="false" ht="12.75" hidden="false" customHeight="false" outlineLevel="0" collapsed="false">
      <c r="B7440" s="0" t="n">
        <v>525</v>
      </c>
      <c r="C7440" s="2"/>
      <c r="D7440" s="2"/>
    </row>
    <row r="7441" customFormat="false" ht="12.75" hidden="false" customHeight="false" outlineLevel="0" collapsed="false">
      <c r="B7441" s="0" t="n">
        <v>458</v>
      </c>
      <c r="C7441" s="2"/>
      <c r="D7441" s="2"/>
    </row>
    <row r="7442" customFormat="false" ht="12.75" hidden="false" customHeight="false" outlineLevel="0" collapsed="false">
      <c r="B7442" s="0" t="n">
        <v>1773</v>
      </c>
      <c r="C7442" s="2"/>
      <c r="D7442" s="2"/>
    </row>
    <row r="7443" customFormat="false" ht="12.75" hidden="false" customHeight="false" outlineLevel="0" collapsed="false">
      <c r="B7443" s="0" t="n">
        <v>3478</v>
      </c>
      <c r="C7443" s="2"/>
      <c r="D7443" s="2"/>
    </row>
    <row r="7444" customFormat="false" ht="12.75" hidden="false" customHeight="false" outlineLevel="0" collapsed="false">
      <c r="B7444" s="0" t="n">
        <v>4047</v>
      </c>
      <c r="C7444" s="2"/>
      <c r="D7444" s="2"/>
    </row>
    <row r="7445" customFormat="false" ht="12.75" hidden="false" customHeight="false" outlineLevel="0" collapsed="false">
      <c r="B7445" s="0" t="n">
        <v>2966</v>
      </c>
      <c r="C7445" s="2"/>
      <c r="D7445" s="2"/>
    </row>
    <row r="7446" customFormat="false" ht="12.75" hidden="false" customHeight="false" outlineLevel="0" collapsed="false">
      <c r="B7446" s="0" t="n">
        <v>1180</v>
      </c>
      <c r="C7446" s="2"/>
      <c r="D7446" s="2"/>
    </row>
    <row r="7447" customFormat="false" ht="12.75" hidden="false" customHeight="false" outlineLevel="0" collapsed="false">
      <c r="B7447" s="0" t="n">
        <v>302</v>
      </c>
      <c r="C7447" s="2"/>
      <c r="D7447" s="2"/>
    </row>
    <row r="7448" customFormat="false" ht="12.75" hidden="false" customHeight="false" outlineLevel="0" collapsed="false">
      <c r="B7448" s="0" t="n">
        <v>993</v>
      </c>
      <c r="C7448" s="2"/>
      <c r="D7448" s="2"/>
    </row>
    <row r="7449" customFormat="false" ht="12.75" hidden="false" customHeight="false" outlineLevel="0" collapsed="false">
      <c r="B7449" s="0" t="n">
        <v>2743</v>
      </c>
      <c r="C7449" s="2"/>
      <c r="D7449" s="2"/>
    </row>
    <row r="7450" customFormat="false" ht="12.75" hidden="false" customHeight="false" outlineLevel="0" collapsed="false">
      <c r="B7450" s="0" t="n">
        <v>4045</v>
      </c>
      <c r="C7450" s="2"/>
      <c r="D7450" s="2"/>
    </row>
    <row r="7451" customFormat="false" ht="12.75" hidden="false" customHeight="false" outlineLevel="0" collapsed="false">
      <c r="B7451" s="0" t="n">
        <v>3748</v>
      </c>
      <c r="C7451" s="2"/>
      <c r="D7451" s="2"/>
    </row>
    <row r="7452" customFormat="false" ht="12.75" hidden="false" customHeight="false" outlineLevel="0" collapsed="false">
      <c r="B7452" s="0" t="n">
        <v>2097</v>
      </c>
      <c r="C7452" s="2"/>
      <c r="D7452" s="2"/>
    </row>
    <row r="7453" customFormat="false" ht="12.75" hidden="false" customHeight="false" outlineLevel="0" collapsed="false">
      <c r="B7453" s="0" t="n">
        <v>526</v>
      </c>
      <c r="C7453" s="2"/>
      <c r="D7453" s="2"/>
    </row>
    <row r="7454" customFormat="false" ht="12.75" hidden="false" customHeight="false" outlineLevel="0" collapsed="false">
      <c r="B7454" s="0" t="n">
        <v>456</v>
      </c>
      <c r="C7454" s="2"/>
      <c r="D7454" s="2"/>
    </row>
    <row r="7455" customFormat="false" ht="12.75" hidden="false" customHeight="false" outlineLevel="0" collapsed="false">
      <c r="B7455" s="0" t="n">
        <v>1773</v>
      </c>
      <c r="C7455" s="2"/>
      <c r="D7455" s="2"/>
    </row>
    <row r="7456" customFormat="false" ht="12.75" hidden="false" customHeight="false" outlineLevel="0" collapsed="false">
      <c r="B7456" s="0" t="n">
        <v>3480</v>
      </c>
      <c r="C7456" s="2"/>
      <c r="D7456" s="2"/>
    </row>
    <row r="7457" customFormat="false" ht="12.75" hidden="false" customHeight="false" outlineLevel="0" collapsed="false">
      <c r="B7457" s="0" t="n">
        <v>4049</v>
      </c>
      <c r="C7457" s="2"/>
      <c r="D7457" s="2"/>
    </row>
    <row r="7458" customFormat="false" ht="12.75" hidden="false" customHeight="false" outlineLevel="0" collapsed="false">
      <c r="B7458" s="0" t="n">
        <v>2968</v>
      </c>
      <c r="C7458" s="2"/>
      <c r="D7458" s="2"/>
    </row>
    <row r="7459" customFormat="false" ht="12.75" hidden="false" customHeight="false" outlineLevel="0" collapsed="false">
      <c r="B7459" s="0" t="n">
        <v>1180</v>
      </c>
      <c r="C7459" s="2"/>
      <c r="D7459" s="2"/>
    </row>
    <row r="7460" customFormat="false" ht="12.75" hidden="false" customHeight="false" outlineLevel="0" collapsed="false">
      <c r="B7460" s="0" t="n">
        <v>301</v>
      </c>
      <c r="C7460" s="2"/>
      <c r="D7460" s="2"/>
    </row>
    <row r="7461" customFormat="false" ht="12.75" hidden="false" customHeight="false" outlineLevel="0" collapsed="false">
      <c r="B7461" s="0" t="n">
        <v>994</v>
      </c>
      <c r="C7461" s="2"/>
      <c r="D7461" s="2"/>
    </row>
    <row r="7462" customFormat="false" ht="12.75" hidden="false" customHeight="false" outlineLevel="0" collapsed="false">
      <c r="B7462" s="0" t="n">
        <v>2744</v>
      </c>
      <c r="C7462" s="2"/>
      <c r="D7462" s="2"/>
    </row>
    <row r="7463" customFormat="false" ht="12.75" hidden="false" customHeight="false" outlineLevel="0" collapsed="false">
      <c r="B7463" s="0" t="n">
        <v>4046</v>
      </c>
      <c r="C7463" s="2"/>
      <c r="D7463" s="2"/>
    </row>
    <row r="7464" customFormat="false" ht="12.75" hidden="false" customHeight="false" outlineLevel="0" collapsed="false">
      <c r="B7464" s="0" t="n">
        <v>3750</v>
      </c>
      <c r="C7464" s="2"/>
      <c r="D7464" s="2"/>
    </row>
    <row r="7465" customFormat="false" ht="12.75" hidden="false" customHeight="false" outlineLevel="0" collapsed="false">
      <c r="B7465" s="0" t="n">
        <v>2097</v>
      </c>
      <c r="C7465" s="2"/>
      <c r="D7465" s="2"/>
    </row>
    <row r="7466" customFormat="false" ht="12.75" hidden="false" customHeight="false" outlineLevel="0" collapsed="false">
      <c r="B7466" s="0" t="n">
        <v>524</v>
      </c>
      <c r="C7466" s="2"/>
      <c r="D7466" s="2"/>
    </row>
    <row r="7467" customFormat="false" ht="12.75" hidden="false" customHeight="false" outlineLevel="0" collapsed="false">
      <c r="B7467" s="0" t="n">
        <v>456</v>
      </c>
      <c r="C7467" s="2"/>
      <c r="D7467" s="2"/>
    </row>
    <row r="7468" customFormat="false" ht="12.75" hidden="false" customHeight="false" outlineLevel="0" collapsed="false">
      <c r="B7468" s="0" t="n">
        <v>1773</v>
      </c>
      <c r="C7468" s="2"/>
      <c r="D7468" s="2"/>
    </row>
    <row r="7469" customFormat="false" ht="12.75" hidden="false" customHeight="false" outlineLevel="0" collapsed="false">
      <c r="B7469" s="0" t="n">
        <v>3478</v>
      </c>
      <c r="C7469" s="2"/>
      <c r="D7469" s="2"/>
    </row>
    <row r="7470" customFormat="false" ht="12.75" hidden="false" customHeight="false" outlineLevel="0" collapsed="false">
      <c r="B7470" s="0" t="n">
        <v>4049</v>
      </c>
      <c r="C7470" s="2"/>
      <c r="D7470" s="2"/>
    </row>
    <row r="7471" customFormat="false" ht="12.75" hidden="false" customHeight="false" outlineLevel="0" collapsed="false">
      <c r="B7471" s="0" t="n">
        <v>2966</v>
      </c>
      <c r="C7471" s="2"/>
      <c r="D7471" s="2"/>
    </row>
    <row r="7472" customFormat="false" ht="12.75" hidden="false" customHeight="false" outlineLevel="0" collapsed="false">
      <c r="B7472" s="0" t="n">
        <v>1181</v>
      </c>
      <c r="C7472" s="2"/>
      <c r="D7472" s="2"/>
    </row>
    <row r="7473" customFormat="false" ht="12.75" hidden="false" customHeight="false" outlineLevel="0" collapsed="false">
      <c r="B7473" s="0" t="n">
        <v>303</v>
      </c>
      <c r="C7473" s="2"/>
      <c r="D7473" s="2"/>
    </row>
    <row r="7474" customFormat="false" ht="12.75" hidden="false" customHeight="false" outlineLevel="0" collapsed="false">
      <c r="B7474" s="0" t="n">
        <v>994</v>
      </c>
      <c r="C7474" s="2"/>
      <c r="D7474" s="2"/>
    </row>
    <row r="7475" customFormat="false" ht="12.75" hidden="false" customHeight="false" outlineLevel="0" collapsed="false">
      <c r="B7475" s="0" t="n">
        <v>2742</v>
      </c>
      <c r="C7475" s="2"/>
      <c r="D7475" s="2"/>
    </row>
    <row r="7476" customFormat="false" ht="12.75" hidden="false" customHeight="false" outlineLevel="0" collapsed="false">
      <c r="B7476" s="0" t="n">
        <v>4044</v>
      </c>
      <c r="C7476" s="2"/>
      <c r="D7476" s="2"/>
    </row>
    <row r="7477" customFormat="false" ht="12.75" hidden="false" customHeight="false" outlineLevel="0" collapsed="false">
      <c r="B7477" s="0" t="n">
        <v>3749</v>
      </c>
      <c r="C7477" s="2"/>
      <c r="D7477" s="2"/>
    </row>
    <row r="7478" customFormat="false" ht="12.75" hidden="false" customHeight="false" outlineLevel="0" collapsed="false">
      <c r="B7478" s="0" t="n">
        <v>2099</v>
      </c>
      <c r="C7478" s="2"/>
      <c r="D7478" s="2"/>
    </row>
    <row r="7479" customFormat="false" ht="12.75" hidden="false" customHeight="false" outlineLevel="0" collapsed="false">
      <c r="B7479" s="0" t="n">
        <v>526</v>
      </c>
      <c r="C7479" s="2"/>
      <c r="D7479" s="2"/>
    </row>
    <row r="7480" customFormat="false" ht="12.75" hidden="false" customHeight="false" outlineLevel="0" collapsed="false">
      <c r="B7480" s="0" t="n">
        <v>458</v>
      </c>
      <c r="C7480" s="2"/>
      <c r="D7480" s="2"/>
    </row>
    <row r="7481" customFormat="false" ht="12.75" hidden="false" customHeight="false" outlineLevel="0" collapsed="false">
      <c r="B7481" s="0" t="n">
        <v>1774</v>
      </c>
      <c r="C7481" s="2"/>
      <c r="D7481" s="2"/>
    </row>
    <row r="7482" customFormat="false" ht="12.75" hidden="false" customHeight="false" outlineLevel="0" collapsed="false">
      <c r="B7482" s="0" t="n">
        <v>3479</v>
      </c>
      <c r="C7482" s="2"/>
      <c r="D7482" s="2"/>
    </row>
    <row r="7483" customFormat="false" ht="12.75" hidden="false" customHeight="false" outlineLevel="0" collapsed="false">
      <c r="B7483" s="0" t="n">
        <v>4047</v>
      </c>
      <c r="C7483" s="2"/>
      <c r="D7483" s="2"/>
    </row>
    <row r="7484" customFormat="false" ht="12.75" hidden="false" customHeight="false" outlineLevel="0" collapsed="false">
      <c r="B7484" s="0" t="n">
        <v>2966</v>
      </c>
      <c r="C7484" s="2"/>
      <c r="D7484" s="2"/>
    </row>
    <row r="7485" customFormat="false" ht="12.75" hidden="false" customHeight="false" outlineLevel="0" collapsed="false">
      <c r="B7485" s="0" t="n">
        <v>1181</v>
      </c>
      <c r="C7485" s="2"/>
      <c r="D7485" s="2"/>
    </row>
    <row r="7486" customFormat="false" ht="12.75" hidden="false" customHeight="false" outlineLevel="0" collapsed="false">
      <c r="B7486" s="0" t="n">
        <v>305</v>
      </c>
      <c r="C7486" s="2"/>
      <c r="D7486" s="2"/>
    </row>
    <row r="7487" customFormat="false" ht="12.75" hidden="false" customHeight="false" outlineLevel="0" collapsed="false">
      <c r="B7487" s="0" t="n">
        <v>997</v>
      </c>
      <c r="C7487" s="2"/>
      <c r="D7487" s="2"/>
    </row>
    <row r="7488" customFormat="false" ht="12.75" hidden="false" customHeight="false" outlineLevel="0" collapsed="false">
      <c r="B7488" s="0" t="n">
        <v>2743</v>
      </c>
      <c r="C7488" s="2"/>
      <c r="D7488" s="2"/>
    </row>
    <row r="7489" customFormat="false" ht="12.75" hidden="false" customHeight="false" outlineLevel="0" collapsed="false">
      <c r="B7489" s="0" t="n">
        <v>4043</v>
      </c>
      <c r="C7489" s="2"/>
      <c r="D7489" s="2"/>
    </row>
    <row r="7490" customFormat="false" ht="12.75" hidden="false" customHeight="false" outlineLevel="0" collapsed="false">
      <c r="B7490" s="0" t="n">
        <v>3747</v>
      </c>
      <c r="C7490" s="2"/>
      <c r="D7490" s="2"/>
    </row>
    <row r="7491" customFormat="false" ht="12.75" hidden="false" customHeight="false" outlineLevel="0" collapsed="false">
      <c r="B7491" s="0" t="n">
        <v>2098</v>
      </c>
      <c r="C7491" s="2"/>
      <c r="D7491" s="2"/>
    </row>
    <row r="7492" customFormat="false" ht="12.75" hidden="false" customHeight="false" outlineLevel="0" collapsed="false">
      <c r="B7492" s="0" t="n">
        <v>530</v>
      </c>
      <c r="C7492" s="2"/>
      <c r="D7492" s="2"/>
    </row>
    <row r="7493" customFormat="false" ht="12.75" hidden="false" customHeight="false" outlineLevel="0" collapsed="false">
      <c r="B7493" s="0" t="n">
        <v>461</v>
      </c>
      <c r="C7493" s="2"/>
      <c r="D7493" s="2"/>
    </row>
    <row r="7494" customFormat="false" ht="12.75" hidden="false" customHeight="false" outlineLevel="0" collapsed="false">
      <c r="B7494" s="0" t="n">
        <v>1775</v>
      </c>
      <c r="C7494" s="2"/>
      <c r="D7494" s="2"/>
    </row>
    <row r="7495" customFormat="false" ht="12.75" hidden="false" customHeight="false" outlineLevel="0" collapsed="false">
      <c r="B7495" s="0" t="n">
        <v>3478</v>
      </c>
      <c r="C7495" s="2"/>
      <c r="D7495" s="2"/>
    </row>
    <row r="7496" customFormat="false" ht="12.75" hidden="false" customHeight="false" outlineLevel="0" collapsed="false">
      <c r="B7496" s="0" t="n">
        <v>4044</v>
      </c>
      <c r="C7496" s="2"/>
      <c r="D7496" s="2"/>
    </row>
    <row r="7497" customFormat="false" ht="12.75" hidden="false" customHeight="false" outlineLevel="0" collapsed="false">
      <c r="B7497" s="0" t="n">
        <v>2965</v>
      </c>
      <c r="C7497" s="2"/>
      <c r="D7497" s="2"/>
    </row>
    <row r="7498" customFormat="false" ht="12.75" hidden="false" customHeight="false" outlineLevel="0" collapsed="false">
      <c r="B7498" s="0" t="n">
        <v>1182</v>
      </c>
      <c r="C7498" s="2"/>
      <c r="D7498" s="2"/>
    </row>
    <row r="7499" customFormat="false" ht="12.75" hidden="false" customHeight="false" outlineLevel="0" collapsed="false">
      <c r="B7499" s="0" t="n">
        <v>308</v>
      </c>
      <c r="C7499" s="2"/>
      <c r="D7499" s="2"/>
    </row>
    <row r="7500" customFormat="false" ht="12.75" hidden="false" customHeight="false" outlineLevel="0" collapsed="false">
      <c r="B7500" s="0" t="n">
        <v>997</v>
      </c>
      <c r="C7500" s="2"/>
      <c r="D7500" s="2"/>
    </row>
    <row r="7501" customFormat="false" ht="12.75" hidden="false" customHeight="false" outlineLevel="0" collapsed="false">
      <c r="B7501" s="0" t="n">
        <v>2743</v>
      </c>
      <c r="C7501" s="2"/>
      <c r="D7501" s="2"/>
    </row>
    <row r="7502" customFormat="false" ht="12.75" hidden="false" customHeight="false" outlineLevel="0" collapsed="false">
      <c r="B7502" s="0" t="n">
        <v>4040</v>
      </c>
      <c r="C7502" s="2"/>
      <c r="D7502" s="2"/>
    </row>
    <row r="7503" customFormat="false" ht="12.75" hidden="false" customHeight="false" outlineLevel="0" collapsed="false">
      <c r="B7503" s="0" t="n">
        <v>3745</v>
      </c>
      <c r="C7503" s="2"/>
      <c r="D7503" s="2"/>
    </row>
    <row r="7504" customFormat="false" ht="12.75" hidden="false" customHeight="false" outlineLevel="0" collapsed="false">
      <c r="B7504" s="0" t="n">
        <v>2097</v>
      </c>
      <c r="C7504" s="2"/>
      <c r="D7504" s="2"/>
    </row>
    <row r="7505" customFormat="false" ht="12.75" hidden="false" customHeight="false" outlineLevel="0" collapsed="false">
      <c r="B7505" s="0" t="n">
        <v>530</v>
      </c>
      <c r="C7505" s="2"/>
      <c r="D7505" s="2"/>
    </row>
    <row r="7506" customFormat="false" ht="12.75" hidden="false" customHeight="false" outlineLevel="0" collapsed="false">
      <c r="B7506" s="0" t="n">
        <v>462</v>
      </c>
      <c r="C7506" s="2"/>
      <c r="D7506" s="2"/>
    </row>
    <row r="7507" customFormat="false" ht="12.75" hidden="false" customHeight="false" outlineLevel="0" collapsed="false">
      <c r="B7507" s="0" t="n">
        <v>1775</v>
      </c>
      <c r="C7507" s="2"/>
      <c r="D7507" s="2"/>
    </row>
    <row r="7508" customFormat="false" ht="12.75" hidden="false" customHeight="false" outlineLevel="0" collapsed="false">
      <c r="B7508" s="0" t="n">
        <v>3476</v>
      </c>
      <c r="C7508" s="2"/>
      <c r="D7508" s="2"/>
    </row>
    <row r="7509" customFormat="false" ht="12.75" hidden="false" customHeight="false" outlineLevel="0" collapsed="false">
      <c r="B7509" s="0" t="n">
        <v>4042</v>
      </c>
      <c r="C7509" s="2"/>
      <c r="D7509" s="2"/>
    </row>
    <row r="7510" customFormat="false" ht="12.75" hidden="false" customHeight="false" outlineLevel="0" collapsed="false">
      <c r="B7510" s="0" t="n">
        <v>2965</v>
      </c>
      <c r="C7510" s="2"/>
      <c r="D7510" s="2"/>
    </row>
    <row r="7511" customFormat="false" ht="12.75" hidden="false" customHeight="false" outlineLevel="0" collapsed="false">
      <c r="B7511" s="0" t="n">
        <v>1182</v>
      </c>
      <c r="C7511" s="2"/>
      <c r="D7511" s="2"/>
    </row>
    <row r="7512" customFormat="false" ht="12.75" hidden="false" customHeight="false" outlineLevel="0" collapsed="false">
      <c r="B7512" s="0" t="n">
        <v>308</v>
      </c>
      <c r="C7512" s="2"/>
      <c r="D7512" s="2"/>
    </row>
    <row r="7513" customFormat="false" ht="12.75" hidden="false" customHeight="false" outlineLevel="0" collapsed="false">
      <c r="B7513" s="0" t="n">
        <v>998</v>
      </c>
      <c r="C7513" s="2"/>
      <c r="D7513" s="2"/>
    </row>
    <row r="7514" customFormat="false" ht="12.75" hidden="false" customHeight="false" outlineLevel="0" collapsed="false">
      <c r="B7514" s="0" t="n">
        <v>2743</v>
      </c>
      <c r="C7514" s="2"/>
      <c r="D7514" s="2"/>
    </row>
    <row r="7515" customFormat="false" ht="12.75" hidden="false" customHeight="false" outlineLevel="0" collapsed="false">
      <c r="B7515" s="0" t="n">
        <v>4037</v>
      </c>
      <c r="C7515" s="2"/>
      <c r="D7515" s="2"/>
    </row>
    <row r="7516" customFormat="false" ht="12.75" hidden="false" customHeight="false" outlineLevel="0" collapsed="false">
      <c r="B7516" s="0" t="n">
        <v>3744</v>
      </c>
      <c r="C7516" s="2"/>
      <c r="D7516" s="2"/>
    </row>
    <row r="7517" customFormat="false" ht="12.75" hidden="false" customHeight="false" outlineLevel="0" collapsed="false">
      <c r="B7517" s="0" t="n">
        <v>2099</v>
      </c>
      <c r="C7517" s="2"/>
      <c r="D7517" s="2"/>
    </row>
    <row r="7518" customFormat="false" ht="12.75" hidden="false" customHeight="false" outlineLevel="0" collapsed="false">
      <c r="B7518" s="0" t="n">
        <v>530</v>
      </c>
      <c r="C7518" s="2"/>
      <c r="D7518" s="2"/>
    </row>
    <row r="7519" customFormat="false" ht="12.75" hidden="false" customHeight="false" outlineLevel="0" collapsed="false">
      <c r="B7519" s="0" t="n">
        <v>461</v>
      </c>
      <c r="C7519" s="2"/>
      <c r="D7519" s="2"/>
    </row>
    <row r="7520" customFormat="false" ht="12.75" hidden="false" customHeight="false" outlineLevel="0" collapsed="false">
      <c r="B7520" s="0" t="n">
        <v>1774</v>
      </c>
      <c r="C7520" s="2"/>
      <c r="D7520" s="2"/>
    </row>
    <row r="7521" customFormat="false" ht="12.75" hidden="false" customHeight="false" outlineLevel="0" collapsed="false">
      <c r="B7521" s="0" t="n">
        <v>3476</v>
      </c>
      <c r="C7521" s="2"/>
      <c r="D7521" s="2"/>
    </row>
    <row r="7522" customFormat="false" ht="12.75" hidden="false" customHeight="false" outlineLevel="0" collapsed="false">
      <c r="B7522" s="0" t="n">
        <v>4041</v>
      </c>
      <c r="C7522" s="2"/>
      <c r="D7522" s="2"/>
    </row>
    <row r="7523" customFormat="false" ht="12.75" hidden="false" customHeight="false" outlineLevel="0" collapsed="false">
      <c r="B7523" s="0" t="n">
        <v>2964</v>
      </c>
      <c r="C7523" s="2"/>
      <c r="D7523" s="2"/>
    </row>
    <row r="7524" customFormat="false" ht="12.75" hidden="false" customHeight="false" outlineLevel="0" collapsed="false">
      <c r="B7524" s="0" t="n">
        <v>1185</v>
      </c>
      <c r="C7524" s="2"/>
      <c r="D7524" s="2"/>
    </row>
    <row r="7525" customFormat="false" ht="12.75" hidden="false" customHeight="false" outlineLevel="0" collapsed="false">
      <c r="B7525" s="0" t="n">
        <v>308</v>
      </c>
      <c r="C7525" s="2"/>
      <c r="D7525" s="2"/>
    </row>
    <row r="7526" customFormat="false" ht="12.75" hidden="false" customHeight="false" outlineLevel="0" collapsed="false">
      <c r="B7526" s="0" t="n">
        <v>997</v>
      </c>
      <c r="C7526" s="2"/>
      <c r="D7526" s="2"/>
    </row>
    <row r="7527" customFormat="false" ht="12.75" hidden="false" customHeight="false" outlineLevel="0" collapsed="false">
      <c r="B7527" s="0" t="n">
        <v>2741</v>
      </c>
      <c r="C7527" s="2"/>
      <c r="D7527" s="2"/>
    </row>
    <row r="7528" customFormat="false" ht="12.75" hidden="false" customHeight="false" outlineLevel="0" collapsed="false">
      <c r="B7528" s="0" t="n">
        <v>4039</v>
      </c>
      <c r="C7528" s="2"/>
      <c r="D7528" s="2"/>
    </row>
    <row r="7529" customFormat="false" ht="12.75" hidden="false" customHeight="false" outlineLevel="0" collapsed="false">
      <c r="B7529" s="0" t="n">
        <v>3744</v>
      </c>
      <c r="C7529" s="2"/>
      <c r="D7529" s="2"/>
    </row>
    <row r="7530" customFormat="false" ht="12.75" hidden="false" customHeight="false" outlineLevel="0" collapsed="false">
      <c r="B7530" s="0" t="n">
        <v>2097</v>
      </c>
      <c r="C7530" s="2"/>
      <c r="D7530" s="2"/>
    </row>
    <row r="7531" customFormat="false" ht="12.75" hidden="false" customHeight="false" outlineLevel="0" collapsed="false">
      <c r="B7531" s="0" t="n">
        <v>531</v>
      </c>
      <c r="C7531" s="2"/>
      <c r="D7531" s="2"/>
    </row>
    <row r="7532" customFormat="false" ht="12.75" hidden="false" customHeight="false" outlineLevel="0" collapsed="false">
      <c r="B7532" s="0" t="n">
        <v>461</v>
      </c>
      <c r="C7532" s="2"/>
      <c r="D7532" s="2"/>
    </row>
    <row r="7533" customFormat="false" ht="12.75" hidden="false" customHeight="false" outlineLevel="0" collapsed="false">
      <c r="B7533" s="0" t="n">
        <v>1776</v>
      </c>
      <c r="C7533" s="2"/>
      <c r="D7533" s="2"/>
    </row>
    <row r="7534" customFormat="false" ht="12.75" hidden="false" customHeight="false" outlineLevel="0" collapsed="false">
      <c r="B7534" s="0" t="n">
        <v>3476</v>
      </c>
      <c r="C7534" s="2"/>
      <c r="D7534" s="2"/>
    </row>
    <row r="7535" customFormat="false" ht="12.75" hidden="false" customHeight="false" outlineLevel="0" collapsed="false">
      <c r="B7535" s="0" t="n">
        <v>4042</v>
      </c>
      <c r="C7535" s="2"/>
      <c r="D7535" s="2"/>
    </row>
    <row r="7536" customFormat="false" ht="12.75" hidden="false" customHeight="false" outlineLevel="0" collapsed="false">
      <c r="B7536" s="0" t="n">
        <v>2963</v>
      </c>
      <c r="C7536" s="2"/>
      <c r="D7536" s="2"/>
    </row>
    <row r="7537" customFormat="false" ht="12.75" hidden="false" customHeight="false" outlineLevel="0" collapsed="false">
      <c r="B7537" s="0" t="n">
        <v>1183</v>
      </c>
      <c r="C7537" s="2"/>
      <c r="D7537" s="2"/>
    </row>
    <row r="7538" customFormat="false" ht="12.75" hidden="false" customHeight="false" outlineLevel="0" collapsed="false">
      <c r="B7538" s="0" t="n">
        <v>306</v>
      </c>
      <c r="C7538" s="2"/>
      <c r="D7538" s="2"/>
    </row>
    <row r="7539" customFormat="false" ht="12.75" hidden="false" customHeight="false" outlineLevel="0" collapsed="false">
      <c r="B7539" s="0" t="n">
        <v>996</v>
      </c>
      <c r="C7539" s="2"/>
      <c r="D7539" s="2"/>
    </row>
    <row r="7540" customFormat="false" ht="12.75" hidden="false" customHeight="false" outlineLevel="0" collapsed="false">
      <c r="B7540" s="0" t="n">
        <v>2742</v>
      </c>
      <c r="C7540" s="2"/>
      <c r="D7540" s="2"/>
    </row>
    <row r="7541" customFormat="false" ht="12.75" hidden="false" customHeight="false" outlineLevel="0" collapsed="false">
      <c r="B7541" s="0" t="n">
        <v>4040</v>
      </c>
      <c r="C7541" s="2"/>
      <c r="D7541" s="2"/>
    </row>
    <row r="7542" customFormat="false" ht="12.75" hidden="false" customHeight="false" outlineLevel="0" collapsed="false">
      <c r="B7542" s="0" t="n">
        <v>3745</v>
      </c>
      <c r="C7542" s="2"/>
      <c r="D7542" s="2"/>
    </row>
    <row r="7543" customFormat="false" ht="12.75" hidden="false" customHeight="false" outlineLevel="0" collapsed="false">
      <c r="B7543" s="0" t="n">
        <v>2098</v>
      </c>
      <c r="C7543" s="2"/>
      <c r="D7543" s="2"/>
    </row>
    <row r="7544" customFormat="false" ht="12.75" hidden="false" customHeight="false" outlineLevel="0" collapsed="false">
      <c r="B7544" s="0" t="n">
        <v>526</v>
      </c>
      <c r="C7544" s="2"/>
      <c r="D7544" s="2"/>
    </row>
    <row r="7545" customFormat="false" ht="12.75" hidden="false" customHeight="false" outlineLevel="0" collapsed="false">
      <c r="B7545" s="0" t="n">
        <v>459</v>
      </c>
      <c r="C7545" s="2"/>
      <c r="D7545" s="2"/>
    </row>
    <row r="7546" customFormat="false" ht="12.75" hidden="false" customHeight="false" outlineLevel="0" collapsed="false">
      <c r="B7546" s="0" t="n">
        <v>1773</v>
      </c>
      <c r="C7546" s="2"/>
      <c r="D7546" s="2"/>
    </row>
    <row r="7547" customFormat="false" ht="12.75" hidden="false" customHeight="false" outlineLevel="0" collapsed="false">
      <c r="B7547" s="0" t="n">
        <v>3476</v>
      </c>
      <c r="C7547" s="2"/>
      <c r="D7547" s="2"/>
    </row>
    <row r="7548" customFormat="false" ht="12.75" hidden="false" customHeight="false" outlineLevel="0" collapsed="false">
      <c r="B7548" s="0" t="n">
        <v>4045</v>
      </c>
      <c r="C7548" s="2"/>
      <c r="D7548" s="2"/>
    </row>
    <row r="7549" customFormat="false" ht="12.75" hidden="false" customHeight="false" outlineLevel="0" collapsed="false">
      <c r="B7549" s="0" t="n">
        <v>2967</v>
      </c>
      <c r="C7549" s="2"/>
      <c r="D7549" s="2"/>
    </row>
    <row r="7550" customFormat="false" ht="12.75" hidden="false" customHeight="false" outlineLevel="0" collapsed="false">
      <c r="B7550" s="0" t="n">
        <v>1181</v>
      </c>
      <c r="C7550" s="2"/>
      <c r="D7550" s="2"/>
    </row>
    <row r="7551" customFormat="false" ht="12.75" hidden="false" customHeight="false" outlineLevel="0" collapsed="false">
      <c r="B7551" s="0" t="n">
        <v>303</v>
      </c>
      <c r="C7551" s="2"/>
      <c r="D7551" s="2"/>
    </row>
    <row r="7552" customFormat="false" ht="12.75" hidden="false" customHeight="false" outlineLevel="0" collapsed="false">
      <c r="B7552" s="0" t="n">
        <v>995</v>
      </c>
      <c r="C7552" s="2"/>
      <c r="D7552" s="2"/>
    </row>
    <row r="7553" customFormat="false" ht="12.75" hidden="false" customHeight="false" outlineLevel="0" collapsed="false">
      <c r="B7553" s="0" t="n">
        <v>2743</v>
      </c>
      <c r="C7553" s="2"/>
      <c r="D7553" s="2"/>
    </row>
    <row r="7554" customFormat="false" ht="12.75" hidden="false" customHeight="false" outlineLevel="0" collapsed="false">
      <c r="B7554" s="0" t="n">
        <v>4042</v>
      </c>
      <c r="C7554" s="2"/>
      <c r="D7554" s="2"/>
    </row>
    <row r="7555" customFormat="false" ht="12.75" hidden="false" customHeight="false" outlineLevel="0" collapsed="false">
      <c r="B7555" s="0" t="n">
        <v>3746</v>
      </c>
      <c r="C7555" s="2"/>
      <c r="D7555" s="2"/>
    </row>
    <row r="7556" customFormat="false" ht="12.75" hidden="false" customHeight="false" outlineLevel="0" collapsed="false">
      <c r="B7556" s="0" t="n">
        <v>2096</v>
      </c>
      <c r="C7556" s="2"/>
      <c r="D7556" s="2"/>
    </row>
    <row r="7557" customFormat="false" ht="12.75" hidden="false" customHeight="false" outlineLevel="0" collapsed="false">
      <c r="B7557" s="0" t="n">
        <v>525</v>
      </c>
      <c r="C7557" s="2"/>
      <c r="D7557" s="2"/>
    </row>
    <row r="7558" customFormat="false" ht="12.75" hidden="false" customHeight="false" outlineLevel="0" collapsed="false">
      <c r="B7558" s="0" t="n">
        <v>457</v>
      </c>
      <c r="C7558" s="2"/>
      <c r="D7558" s="2"/>
    </row>
    <row r="7559" customFormat="false" ht="12.75" hidden="false" customHeight="false" outlineLevel="0" collapsed="false">
      <c r="B7559" s="0" t="n">
        <v>1773</v>
      </c>
      <c r="C7559" s="2"/>
      <c r="D7559" s="2"/>
    </row>
    <row r="7560" customFormat="false" ht="12.75" hidden="false" customHeight="false" outlineLevel="0" collapsed="false">
      <c r="B7560" s="0" t="n">
        <v>3478</v>
      </c>
      <c r="C7560" s="2"/>
      <c r="D7560" s="2"/>
    </row>
    <row r="7561" customFormat="false" ht="12.75" hidden="false" customHeight="false" outlineLevel="0" collapsed="false">
      <c r="B7561" s="0" t="n">
        <v>4047</v>
      </c>
      <c r="C7561" s="2"/>
      <c r="D7561" s="2"/>
    </row>
    <row r="7562" customFormat="false" ht="12.75" hidden="false" customHeight="false" outlineLevel="0" collapsed="false">
      <c r="B7562" s="0" t="n">
        <v>2967</v>
      </c>
      <c r="C7562" s="2"/>
      <c r="D7562" s="2"/>
    </row>
    <row r="7563" customFormat="false" ht="12.75" hidden="false" customHeight="false" outlineLevel="0" collapsed="false">
      <c r="B7563" s="0" t="n">
        <v>1180</v>
      </c>
      <c r="C7563" s="2"/>
      <c r="D7563" s="2"/>
    </row>
    <row r="7564" customFormat="false" ht="12.75" hidden="false" customHeight="false" outlineLevel="0" collapsed="false">
      <c r="B7564" s="0" t="n">
        <v>303</v>
      </c>
      <c r="C7564" s="2"/>
      <c r="D7564" s="2"/>
    </row>
    <row r="7565" customFormat="false" ht="12.75" hidden="false" customHeight="false" outlineLevel="0" collapsed="false">
      <c r="B7565" s="0" t="n">
        <v>993</v>
      </c>
      <c r="C7565" s="2"/>
      <c r="D7565" s="2"/>
    </row>
    <row r="7566" customFormat="false" ht="12.75" hidden="false" customHeight="false" outlineLevel="0" collapsed="false">
      <c r="B7566" s="0" t="n">
        <v>2743</v>
      </c>
      <c r="C7566" s="2"/>
      <c r="D7566" s="2"/>
    </row>
    <row r="7567" customFormat="false" ht="12.75" hidden="false" customHeight="false" outlineLevel="0" collapsed="false">
      <c r="B7567" s="0" t="n">
        <v>4044</v>
      </c>
      <c r="C7567" s="2"/>
      <c r="D7567" s="2"/>
    </row>
    <row r="7568" customFormat="false" ht="12.75" hidden="false" customHeight="false" outlineLevel="0" collapsed="false">
      <c r="B7568" s="0" t="n">
        <v>3748</v>
      </c>
      <c r="C7568" s="2"/>
      <c r="D7568" s="2"/>
    </row>
    <row r="7569" customFormat="false" ht="12.75" hidden="false" customHeight="false" outlineLevel="0" collapsed="false">
      <c r="B7569" s="0" t="n">
        <v>2096</v>
      </c>
      <c r="C7569" s="2"/>
      <c r="D7569" s="2"/>
    </row>
    <row r="7570" customFormat="false" ht="12.75" hidden="false" customHeight="false" outlineLevel="0" collapsed="false">
      <c r="B7570" s="0" t="n">
        <v>524</v>
      </c>
      <c r="C7570" s="2"/>
      <c r="D7570" s="2"/>
    </row>
    <row r="7571" customFormat="false" ht="12.75" hidden="false" customHeight="false" outlineLevel="0" collapsed="false">
      <c r="B7571" s="0" t="n">
        <v>457</v>
      </c>
      <c r="C7571" s="2"/>
      <c r="D7571" s="2"/>
    </row>
    <row r="7572" customFormat="false" ht="12.75" hidden="false" customHeight="false" outlineLevel="0" collapsed="false">
      <c r="B7572" s="0" t="n">
        <v>1774</v>
      </c>
      <c r="C7572" s="2"/>
      <c r="D7572" s="2"/>
    </row>
    <row r="7573" customFormat="false" ht="12.75" hidden="false" customHeight="false" outlineLevel="0" collapsed="false">
      <c r="B7573" s="0" t="n">
        <v>3479</v>
      </c>
      <c r="C7573" s="2"/>
      <c r="D7573" s="2"/>
    </row>
    <row r="7574" customFormat="false" ht="12.75" hidden="false" customHeight="false" outlineLevel="0" collapsed="false">
      <c r="B7574" s="0" t="n">
        <v>4048</v>
      </c>
      <c r="C7574" s="2"/>
      <c r="D7574" s="2"/>
    </row>
    <row r="7575" customFormat="false" ht="12.75" hidden="false" customHeight="false" outlineLevel="0" collapsed="false">
      <c r="B7575" s="0" t="n">
        <v>2967</v>
      </c>
      <c r="C7575" s="2"/>
      <c r="D7575" s="2"/>
    </row>
    <row r="7576" customFormat="false" ht="12.75" hidden="false" customHeight="false" outlineLevel="0" collapsed="false">
      <c r="B7576" s="0" t="n">
        <v>1179</v>
      </c>
      <c r="C7576" s="2"/>
      <c r="D7576" s="2"/>
    </row>
    <row r="7577" customFormat="false" ht="12.75" hidden="false" customHeight="false" outlineLevel="0" collapsed="false">
      <c r="B7577" s="0" t="n">
        <v>302</v>
      </c>
      <c r="C7577" s="2"/>
      <c r="D7577" s="2"/>
    </row>
    <row r="7578" customFormat="false" ht="12.75" hidden="false" customHeight="false" outlineLevel="0" collapsed="false">
      <c r="B7578" s="0" t="n">
        <v>992</v>
      </c>
      <c r="C7578" s="2"/>
      <c r="D7578" s="2"/>
    </row>
    <row r="7579" customFormat="false" ht="12.75" hidden="false" customHeight="false" outlineLevel="0" collapsed="false">
      <c r="B7579" s="0" t="n">
        <v>2742</v>
      </c>
      <c r="C7579" s="2"/>
      <c r="D7579" s="2"/>
    </row>
    <row r="7580" customFormat="false" ht="12.75" hidden="false" customHeight="false" outlineLevel="0" collapsed="false">
      <c r="B7580" s="0" t="n">
        <v>4045</v>
      </c>
      <c r="C7580" s="2"/>
      <c r="D7580" s="2"/>
    </row>
    <row r="7581" customFormat="false" ht="12.75" hidden="false" customHeight="false" outlineLevel="0" collapsed="false">
      <c r="B7581" s="0" t="n">
        <v>3748</v>
      </c>
      <c r="C7581" s="2"/>
      <c r="D7581" s="2"/>
    </row>
    <row r="7582" customFormat="false" ht="12.75" hidden="false" customHeight="false" outlineLevel="0" collapsed="false">
      <c r="B7582" s="0" t="n">
        <v>2099</v>
      </c>
      <c r="C7582" s="2"/>
      <c r="D7582" s="2"/>
    </row>
    <row r="7583" customFormat="false" ht="12.75" hidden="false" customHeight="false" outlineLevel="0" collapsed="false">
      <c r="B7583" s="0" t="n">
        <v>523</v>
      </c>
      <c r="C7583" s="2"/>
      <c r="D7583" s="2"/>
    </row>
    <row r="7584" customFormat="false" ht="12.75" hidden="false" customHeight="false" outlineLevel="0" collapsed="false">
      <c r="B7584" s="0" t="n">
        <v>455</v>
      </c>
      <c r="C7584" s="2"/>
      <c r="D7584" s="2"/>
    </row>
    <row r="7585" customFormat="false" ht="12.75" hidden="false" customHeight="false" outlineLevel="0" collapsed="false">
      <c r="B7585" s="0" t="n">
        <v>1772</v>
      </c>
      <c r="C7585" s="2"/>
      <c r="D7585" s="2"/>
    </row>
    <row r="7586" customFormat="false" ht="12.75" hidden="false" customHeight="false" outlineLevel="0" collapsed="false">
      <c r="B7586" s="0" t="n">
        <v>3478</v>
      </c>
      <c r="C7586" s="2"/>
      <c r="D7586" s="2"/>
    </row>
    <row r="7587" customFormat="false" ht="12.75" hidden="false" customHeight="false" outlineLevel="0" collapsed="false">
      <c r="B7587" s="0" t="n">
        <v>4049</v>
      </c>
      <c r="C7587" s="2"/>
      <c r="D7587" s="2"/>
    </row>
    <row r="7588" customFormat="false" ht="12.75" hidden="false" customHeight="false" outlineLevel="0" collapsed="false">
      <c r="B7588" s="0" t="n">
        <v>2966</v>
      </c>
      <c r="C7588" s="2"/>
      <c r="D7588" s="2"/>
    </row>
    <row r="7589" customFormat="false" ht="12.75" hidden="false" customHeight="false" outlineLevel="0" collapsed="false">
      <c r="B7589" s="0" t="n">
        <v>1182</v>
      </c>
      <c r="C7589" s="2"/>
      <c r="D7589" s="2"/>
    </row>
    <row r="7590" customFormat="false" ht="12.75" hidden="false" customHeight="false" outlineLevel="0" collapsed="false">
      <c r="B7590" s="0" t="n">
        <v>302</v>
      </c>
      <c r="C7590" s="2"/>
      <c r="D7590" s="2"/>
    </row>
    <row r="7591" customFormat="false" ht="12.75" hidden="false" customHeight="false" outlineLevel="0" collapsed="false">
      <c r="B7591" s="0" t="n">
        <v>993</v>
      </c>
      <c r="C7591" s="2"/>
      <c r="D7591" s="2"/>
    </row>
    <row r="7592" customFormat="false" ht="12.75" hidden="false" customHeight="false" outlineLevel="0" collapsed="false">
      <c r="B7592" s="0" t="n">
        <v>2742</v>
      </c>
      <c r="C7592" s="2"/>
      <c r="D7592" s="2"/>
    </row>
    <row r="7593" customFormat="false" ht="12.75" hidden="false" customHeight="false" outlineLevel="0" collapsed="false">
      <c r="B7593" s="0" t="n">
        <v>4042</v>
      </c>
      <c r="C7593" s="2"/>
      <c r="D7593" s="2"/>
    </row>
    <row r="7594" customFormat="false" ht="12.75" hidden="false" customHeight="false" outlineLevel="0" collapsed="false">
      <c r="B7594" s="0" t="n">
        <v>3748</v>
      </c>
      <c r="C7594" s="2"/>
      <c r="D7594" s="2"/>
    </row>
    <row r="7595" customFormat="false" ht="12.75" hidden="false" customHeight="false" outlineLevel="0" collapsed="false">
      <c r="B7595" s="0" t="n">
        <v>2100</v>
      </c>
      <c r="C7595" s="2"/>
      <c r="D7595" s="2"/>
    </row>
    <row r="7596" customFormat="false" ht="12.75" hidden="false" customHeight="false" outlineLevel="0" collapsed="false">
      <c r="B7596" s="0" t="n">
        <v>525</v>
      </c>
      <c r="C7596" s="2"/>
      <c r="D7596" s="2"/>
    </row>
    <row r="7597" customFormat="false" ht="12.75" hidden="false" customHeight="false" outlineLevel="0" collapsed="false">
      <c r="B7597" s="0" t="n">
        <v>457</v>
      </c>
      <c r="C7597" s="2"/>
      <c r="D7597" s="2"/>
    </row>
    <row r="7598" customFormat="false" ht="12.75" hidden="false" customHeight="false" outlineLevel="0" collapsed="false">
      <c r="B7598" s="0" t="n">
        <v>1772</v>
      </c>
      <c r="C7598" s="2"/>
      <c r="D7598" s="2"/>
    </row>
    <row r="7599" customFormat="false" ht="12.75" hidden="false" customHeight="false" outlineLevel="0" collapsed="false">
      <c r="B7599" s="0" t="n">
        <v>3476</v>
      </c>
      <c r="C7599" s="2"/>
      <c r="D7599" s="2"/>
    </row>
    <row r="7600" customFormat="false" ht="12.75" hidden="false" customHeight="false" outlineLevel="0" collapsed="false">
      <c r="B7600" s="0" t="n">
        <v>4045</v>
      </c>
      <c r="C7600" s="2"/>
      <c r="D7600" s="2"/>
    </row>
    <row r="7601" customFormat="false" ht="12.75" hidden="false" customHeight="false" outlineLevel="0" collapsed="false">
      <c r="B7601" s="0" t="n">
        <v>2966</v>
      </c>
      <c r="C7601" s="2"/>
      <c r="D7601" s="2"/>
    </row>
    <row r="7602" customFormat="false" ht="12.75" hidden="false" customHeight="false" outlineLevel="0" collapsed="false">
      <c r="B7602" s="0" t="n">
        <v>1180</v>
      </c>
      <c r="C7602" s="2"/>
      <c r="D7602" s="2"/>
    </row>
    <row r="7603" customFormat="false" ht="12.75" hidden="false" customHeight="false" outlineLevel="0" collapsed="false">
      <c r="B7603" s="0" t="n">
        <v>304</v>
      </c>
      <c r="C7603" s="2"/>
      <c r="D7603" s="2"/>
    </row>
    <row r="7604" customFormat="false" ht="12.75" hidden="false" customHeight="false" outlineLevel="0" collapsed="false">
      <c r="B7604" s="0" t="n">
        <v>995</v>
      </c>
      <c r="C7604" s="2"/>
      <c r="D7604" s="2"/>
    </row>
    <row r="7605" customFormat="false" ht="12.75" hidden="false" customHeight="false" outlineLevel="0" collapsed="false">
      <c r="B7605" s="0" t="n">
        <v>2741</v>
      </c>
      <c r="C7605" s="2"/>
      <c r="D7605" s="2"/>
    </row>
    <row r="7606" customFormat="false" ht="12.75" hidden="false" customHeight="false" outlineLevel="0" collapsed="false">
      <c r="B7606" s="0" t="n">
        <v>4040</v>
      </c>
      <c r="C7606" s="2"/>
      <c r="D7606" s="2"/>
    </row>
    <row r="7607" customFormat="false" ht="12.75" hidden="false" customHeight="false" outlineLevel="0" collapsed="false">
      <c r="B7607" s="0" t="n">
        <v>3746</v>
      </c>
      <c r="C7607" s="2"/>
      <c r="D7607" s="2"/>
    </row>
    <row r="7608" customFormat="false" ht="12.75" hidden="false" customHeight="false" outlineLevel="0" collapsed="false">
      <c r="B7608" s="0" t="n">
        <v>2097</v>
      </c>
      <c r="C7608" s="2"/>
      <c r="D7608" s="2"/>
    </row>
    <row r="7609" customFormat="false" ht="12.75" hidden="false" customHeight="false" outlineLevel="0" collapsed="false">
      <c r="B7609" s="0" t="n">
        <v>527</v>
      </c>
      <c r="C7609" s="2"/>
      <c r="D7609" s="2"/>
    </row>
    <row r="7610" customFormat="false" ht="12.75" hidden="false" customHeight="false" outlineLevel="0" collapsed="false">
      <c r="B7610" s="0" t="n">
        <v>459</v>
      </c>
      <c r="C7610" s="2"/>
      <c r="D7610" s="2"/>
    </row>
    <row r="7611" customFormat="false" ht="12.75" hidden="false" customHeight="false" outlineLevel="0" collapsed="false">
      <c r="B7611" s="0" t="n">
        <v>1772</v>
      </c>
      <c r="C7611" s="2"/>
      <c r="D7611" s="2"/>
    </row>
    <row r="7612" customFormat="false" ht="12.75" hidden="false" customHeight="false" outlineLevel="0" collapsed="false">
      <c r="B7612" s="0" t="n">
        <v>3474</v>
      </c>
      <c r="C7612" s="2"/>
      <c r="D7612" s="2"/>
    </row>
    <row r="7613" customFormat="false" ht="12.75" hidden="false" customHeight="false" outlineLevel="0" collapsed="false">
      <c r="B7613" s="0" t="n">
        <v>4044</v>
      </c>
      <c r="C7613" s="2"/>
      <c r="D7613" s="2"/>
    </row>
    <row r="7614" customFormat="false" ht="12.75" hidden="false" customHeight="false" outlineLevel="0" collapsed="false">
      <c r="B7614" s="0" t="n">
        <v>2967</v>
      </c>
      <c r="C7614" s="2"/>
      <c r="D7614" s="2"/>
    </row>
    <row r="7615" customFormat="false" ht="12.75" hidden="false" customHeight="false" outlineLevel="0" collapsed="false">
      <c r="B7615" s="0" t="n">
        <v>1182</v>
      </c>
      <c r="C7615" s="2"/>
      <c r="D7615" s="2"/>
    </row>
    <row r="7616" customFormat="false" ht="12.75" hidden="false" customHeight="false" outlineLevel="0" collapsed="false">
      <c r="B7616" s="0" t="n">
        <v>306</v>
      </c>
      <c r="C7616" s="2"/>
      <c r="D7616" s="2"/>
    </row>
    <row r="7617" customFormat="false" ht="12.75" hidden="false" customHeight="false" outlineLevel="0" collapsed="false">
      <c r="B7617" s="0" t="n">
        <v>996</v>
      </c>
      <c r="C7617" s="2"/>
      <c r="D7617" s="2"/>
    </row>
    <row r="7618" customFormat="false" ht="12.75" hidden="false" customHeight="false" outlineLevel="0" collapsed="false">
      <c r="B7618" s="0" t="n">
        <v>2741</v>
      </c>
      <c r="C7618" s="2"/>
      <c r="D7618" s="2"/>
    </row>
    <row r="7619" customFormat="false" ht="12.75" hidden="false" customHeight="false" outlineLevel="0" collapsed="false">
      <c r="B7619" s="0" t="n">
        <v>4039</v>
      </c>
      <c r="C7619" s="2"/>
      <c r="D7619" s="2"/>
    </row>
    <row r="7620" customFormat="false" ht="12.75" hidden="false" customHeight="false" outlineLevel="0" collapsed="false">
      <c r="B7620" s="0" t="n">
        <v>3744</v>
      </c>
      <c r="C7620" s="2"/>
      <c r="D7620" s="2"/>
    </row>
    <row r="7621" customFormat="false" ht="12.75" hidden="false" customHeight="false" outlineLevel="0" collapsed="false">
      <c r="B7621" s="0" t="n">
        <v>2096</v>
      </c>
      <c r="C7621" s="2"/>
      <c r="D7621" s="2"/>
    </row>
    <row r="7622" customFormat="false" ht="12.75" hidden="false" customHeight="false" outlineLevel="0" collapsed="false">
      <c r="B7622" s="0" t="n">
        <v>528</v>
      </c>
      <c r="C7622" s="2"/>
      <c r="D7622" s="2"/>
    </row>
    <row r="7623" customFormat="false" ht="12.75" hidden="false" customHeight="false" outlineLevel="0" collapsed="false">
      <c r="B7623" s="0" t="n">
        <v>461</v>
      </c>
      <c r="C7623" s="2"/>
      <c r="D7623" s="2"/>
    </row>
    <row r="7624" customFormat="false" ht="12.75" hidden="false" customHeight="false" outlineLevel="0" collapsed="false">
      <c r="B7624" s="0" t="n">
        <v>1774</v>
      </c>
      <c r="C7624" s="2"/>
      <c r="D7624" s="2"/>
    </row>
    <row r="7625" customFormat="false" ht="12.75" hidden="false" customHeight="false" outlineLevel="0" collapsed="false">
      <c r="B7625" s="0" t="n">
        <v>3475</v>
      </c>
      <c r="C7625" s="2"/>
      <c r="D7625" s="2"/>
    </row>
    <row r="7626" customFormat="false" ht="12.75" hidden="false" customHeight="false" outlineLevel="0" collapsed="false">
      <c r="B7626" s="0" t="n">
        <v>4042</v>
      </c>
      <c r="C7626" s="2"/>
      <c r="D7626" s="2"/>
    </row>
    <row r="7627" customFormat="false" ht="12.75" hidden="false" customHeight="false" outlineLevel="0" collapsed="false">
      <c r="B7627" s="0" t="n">
        <v>2964</v>
      </c>
      <c r="C7627" s="2"/>
      <c r="D7627" s="2"/>
    </row>
    <row r="7628" customFormat="false" ht="12.75" hidden="false" customHeight="false" outlineLevel="0" collapsed="false">
      <c r="B7628" s="0" t="n">
        <v>1183</v>
      </c>
      <c r="C7628" s="2"/>
      <c r="D7628" s="2"/>
    </row>
    <row r="7629" customFormat="false" ht="12.75" hidden="false" customHeight="false" outlineLevel="0" collapsed="false">
      <c r="B7629" s="0" t="n">
        <v>307</v>
      </c>
      <c r="C7629" s="2"/>
      <c r="D7629" s="2"/>
    </row>
    <row r="7630" customFormat="false" ht="12.75" hidden="false" customHeight="false" outlineLevel="0" collapsed="false">
      <c r="B7630" s="0" t="n">
        <v>996</v>
      </c>
      <c r="C7630" s="2"/>
      <c r="D7630" s="2"/>
    </row>
    <row r="7631" customFormat="false" ht="12.75" hidden="false" customHeight="false" outlineLevel="0" collapsed="false">
      <c r="B7631" s="0" t="n">
        <v>2740</v>
      </c>
      <c r="C7631" s="2"/>
      <c r="D7631" s="2"/>
    </row>
    <row r="7632" customFormat="false" ht="12.75" hidden="false" customHeight="false" outlineLevel="0" collapsed="false">
      <c r="B7632" s="0" t="n">
        <v>4037</v>
      </c>
      <c r="C7632" s="2"/>
      <c r="D7632" s="2"/>
    </row>
    <row r="7633" customFormat="false" ht="12.75" hidden="false" customHeight="false" outlineLevel="0" collapsed="false">
      <c r="B7633" s="0" t="n">
        <v>3742</v>
      </c>
      <c r="C7633" s="2"/>
      <c r="D7633" s="2"/>
    </row>
    <row r="7634" customFormat="false" ht="12.75" hidden="false" customHeight="false" outlineLevel="0" collapsed="false">
      <c r="B7634" s="0" t="n">
        <v>2097</v>
      </c>
      <c r="C7634" s="2"/>
      <c r="D7634" s="2"/>
    </row>
    <row r="7635" customFormat="false" ht="12.75" hidden="false" customHeight="false" outlineLevel="0" collapsed="false">
      <c r="B7635" s="0" t="n">
        <v>530</v>
      </c>
      <c r="C7635" s="2"/>
      <c r="D7635" s="2"/>
    </row>
    <row r="7636" customFormat="false" ht="12.75" hidden="false" customHeight="false" outlineLevel="0" collapsed="false">
      <c r="B7636" s="0" t="n">
        <v>460</v>
      </c>
      <c r="C7636" s="2"/>
      <c r="D7636" s="2"/>
    </row>
    <row r="7637" customFormat="false" ht="12.75" hidden="false" customHeight="false" outlineLevel="0" collapsed="false">
      <c r="B7637" s="0" t="n">
        <v>1774</v>
      </c>
      <c r="C7637" s="2"/>
      <c r="D7637" s="2"/>
    </row>
    <row r="7638" customFormat="false" ht="12.75" hidden="false" customHeight="false" outlineLevel="0" collapsed="false">
      <c r="B7638" s="0" t="n">
        <v>3473</v>
      </c>
      <c r="C7638" s="2"/>
      <c r="D7638" s="2"/>
    </row>
    <row r="7639" customFormat="false" ht="12.75" hidden="false" customHeight="false" outlineLevel="0" collapsed="false">
      <c r="B7639" s="0" t="n">
        <v>4041</v>
      </c>
      <c r="C7639" s="2"/>
      <c r="D7639" s="2"/>
    </row>
    <row r="7640" customFormat="false" ht="12.75" hidden="false" customHeight="false" outlineLevel="0" collapsed="false">
      <c r="B7640" s="0" t="n">
        <v>2962</v>
      </c>
      <c r="C7640" s="2"/>
      <c r="D7640" s="2"/>
    </row>
    <row r="7641" customFormat="false" ht="12.75" hidden="false" customHeight="false" outlineLevel="0" collapsed="false">
      <c r="B7641" s="0" t="n">
        <v>1182</v>
      </c>
      <c r="C7641" s="2"/>
      <c r="D7641" s="2"/>
    </row>
    <row r="7642" customFormat="false" ht="12.75" hidden="false" customHeight="false" outlineLevel="0" collapsed="false">
      <c r="B7642" s="0" t="n">
        <v>309</v>
      </c>
      <c r="C7642" s="2"/>
      <c r="D7642" s="2"/>
    </row>
    <row r="7643" customFormat="false" ht="12.75" hidden="false" customHeight="false" outlineLevel="0" collapsed="false">
      <c r="B7643" s="0" t="n">
        <v>996</v>
      </c>
      <c r="C7643" s="2"/>
      <c r="D7643" s="2"/>
    </row>
    <row r="7644" customFormat="false" ht="12.75" hidden="false" customHeight="false" outlineLevel="0" collapsed="false">
      <c r="B7644" s="0" t="n">
        <v>2741</v>
      </c>
      <c r="C7644" s="2"/>
      <c r="D7644" s="2"/>
    </row>
    <row r="7645" customFormat="false" ht="12.75" hidden="false" customHeight="false" outlineLevel="0" collapsed="false">
      <c r="B7645" s="0" t="n">
        <v>4037</v>
      </c>
      <c r="C7645" s="2"/>
      <c r="D7645" s="2"/>
    </row>
    <row r="7646" customFormat="false" ht="12.75" hidden="false" customHeight="false" outlineLevel="0" collapsed="false">
      <c r="B7646" s="0" t="n">
        <v>3743</v>
      </c>
      <c r="C7646" s="2"/>
      <c r="D7646" s="2"/>
    </row>
    <row r="7647" customFormat="false" ht="12.75" hidden="false" customHeight="false" outlineLevel="0" collapsed="false">
      <c r="B7647" s="0" t="n">
        <v>2097</v>
      </c>
      <c r="C7647" s="2"/>
      <c r="D7647" s="2"/>
    </row>
    <row r="7648" customFormat="false" ht="12.75" hidden="false" customHeight="false" outlineLevel="0" collapsed="false">
      <c r="B7648" s="0" t="n">
        <v>530</v>
      </c>
      <c r="C7648" s="2"/>
      <c r="D7648" s="2"/>
    </row>
    <row r="7649" customFormat="false" ht="12.75" hidden="false" customHeight="false" outlineLevel="0" collapsed="false">
      <c r="B7649" s="0" t="n">
        <v>461</v>
      </c>
      <c r="C7649" s="2"/>
      <c r="D7649" s="2"/>
    </row>
    <row r="7650" customFormat="false" ht="12.75" hidden="false" customHeight="false" outlineLevel="0" collapsed="false">
      <c r="B7650" s="0" t="n">
        <v>1772</v>
      </c>
      <c r="C7650" s="2"/>
      <c r="D7650" s="2"/>
    </row>
    <row r="7651" customFormat="false" ht="12.75" hidden="false" customHeight="false" outlineLevel="0" collapsed="false">
      <c r="B7651" s="0" t="n">
        <v>3474</v>
      </c>
      <c r="C7651" s="2"/>
      <c r="D7651" s="2"/>
    </row>
    <row r="7652" customFormat="false" ht="12.75" hidden="false" customHeight="false" outlineLevel="0" collapsed="false">
      <c r="B7652" s="0" t="n">
        <v>4042</v>
      </c>
      <c r="C7652" s="2"/>
      <c r="D7652" s="2"/>
    </row>
    <row r="7653" customFormat="false" ht="12.75" hidden="false" customHeight="false" outlineLevel="0" collapsed="false">
      <c r="B7653" s="0" t="n">
        <v>2965</v>
      </c>
      <c r="C7653" s="2"/>
      <c r="D7653" s="2"/>
    </row>
    <row r="7654" customFormat="false" ht="12.75" hidden="false" customHeight="false" outlineLevel="0" collapsed="false">
      <c r="B7654" s="0" t="n">
        <v>1180</v>
      </c>
      <c r="C7654" s="2"/>
      <c r="D7654" s="2"/>
    </row>
    <row r="7655" customFormat="false" ht="12.75" hidden="false" customHeight="false" outlineLevel="0" collapsed="false">
      <c r="B7655" s="0" t="n">
        <v>309</v>
      </c>
      <c r="C7655" s="2"/>
      <c r="D7655" s="2"/>
    </row>
    <row r="7656" customFormat="false" ht="12.75" hidden="false" customHeight="false" outlineLevel="0" collapsed="false">
      <c r="B7656" s="0" t="n">
        <v>996</v>
      </c>
      <c r="C7656" s="2"/>
      <c r="D7656" s="2"/>
    </row>
    <row r="7657" customFormat="false" ht="12.75" hidden="false" customHeight="false" outlineLevel="0" collapsed="false">
      <c r="B7657" s="0" t="n">
        <v>2741</v>
      </c>
      <c r="C7657" s="2"/>
      <c r="D7657" s="2"/>
    </row>
    <row r="7658" customFormat="false" ht="12.75" hidden="false" customHeight="false" outlineLevel="0" collapsed="false">
      <c r="B7658" s="0" t="n">
        <v>4038</v>
      </c>
      <c r="C7658" s="2"/>
      <c r="D7658" s="2"/>
    </row>
    <row r="7659" customFormat="false" ht="12.75" hidden="false" customHeight="false" outlineLevel="0" collapsed="false">
      <c r="B7659" s="0" t="n">
        <v>3745</v>
      </c>
      <c r="C7659" s="2"/>
      <c r="D7659" s="2"/>
    </row>
    <row r="7660" customFormat="false" ht="12.75" hidden="false" customHeight="false" outlineLevel="0" collapsed="false">
      <c r="B7660" s="0" t="n">
        <v>2097</v>
      </c>
      <c r="C7660" s="2"/>
      <c r="D7660" s="2"/>
    </row>
    <row r="7661" customFormat="false" ht="12.75" hidden="false" customHeight="false" outlineLevel="0" collapsed="false">
      <c r="B7661" s="0" t="n">
        <v>528</v>
      </c>
      <c r="C7661" s="2"/>
      <c r="D7661" s="2"/>
    </row>
    <row r="7662" customFormat="false" ht="12.75" hidden="false" customHeight="false" outlineLevel="0" collapsed="false">
      <c r="B7662" s="0" t="n">
        <v>460</v>
      </c>
      <c r="C7662" s="2"/>
      <c r="D7662" s="2"/>
    </row>
    <row r="7663" customFormat="false" ht="12.75" hidden="false" customHeight="false" outlineLevel="0" collapsed="false">
      <c r="B7663" s="0" t="n">
        <v>1774</v>
      </c>
      <c r="C7663" s="2"/>
      <c r="D7663" s="2"/>
    </row>
    <row r="7664" customFormat="false" ht="12.75" hidden="false" customHeight="false" outlineLevel="0" collapsed="false">
      <c r="B7664" s="0" t="n">
        <v>3477</v>
      </c>
      <c r="C7664" s="2"/>
      <c r="D7664" s="2"/>
    </row>
    <row r="7665" customFormat="false" ht="12.75" hidden="false" customHeight="false" outlineLevel="0" collapsed="false">
      <c r="B7665" s="0" t="n">
        <v>4043</v>
      </c>
      <c r="C7665" s="2"/>
      <c r="D7665" s="2"/>
    </row>
    <row r="7666" customFormat="false" ht="12.75" hidden="false" customHeight="false" outlineLevel="0" collapsed="false">
      <c r="B7666" s="0" t="n">
        <v>2964</v>
      </c>
      <c r="C7666" s="2"/>
      <c r="D7666" s="2"/>
    </row>
    <row r="7667" customFormat="false" ht="12.75" hidden="false" customHeight="false" outlineLevel="0" collapsed="false">
      <c r="B7667" s="0" t="n">
        <v>1181</v>
      </c>
      <c r="C7667" s="2"/>
      <c r="D7667" s="2"/>
    </row>
    <row r="7668" customFormat="false" ht="12.75" hidden="false" customHeight="false" outlineLevel="0" collapsed="false">
      <c r="B7668" s="0" t="n">
        <v>305</v>
      </c>
      <c r="C7668" s="2"/>
      <c r="D7668" s="2"/>
    </row>
    <row r="7669" customFormat="false" ht="12.75" hidden="false" customHeight="false" outlineLevel="0" collapsed="false">
      <c r="B7669" s="0" t="n">
        <v>994</v>
      </c>
      <c r="C7669" s="2"/>
      <c r="D7669" s="2"/>
    </row>
    <row r="7670" customFormat="false" ht="12.75" hidden="false" customHeight="false" outlineLevel="0" collapsed="false">
      <c r="B7670" s="0" t="n">
        <v>2743</v>
      </c>
      <c r="C7670" s="2"/>
      <c r="D7670" s="2"/>
    </row>
    <row r="7671" customFormat="false" ht="12.75" hidden="false" customHeight="false" outlineLevel="0" collapsed="false">
      <c r="B7671" s="0" t="n">
        <v>4041</v>
      </c>
      <c r="C7671" s="2"/>
      <c r="D7671" s="2"/>
    </row>
    <row r="7672" customFormat="false" ht="12.75" hidden="false" customHeight="false" outlineLevel="0" collapsed="false">
      <c r="B7672" s="0" t="n">
        <v>3745</v>
      </c>
      <c r="C7672" s="2"/>
      <c r="D7672" s="2"/>
    </row>
    <row r="7673" customFormat="false" ht="12.75" hidden="false" customHeight="false" outlineLevel="0" collapsed="false">
      <c r="B7673" s="0" t="n">
        <v>2094</v>
      </c>
      <c r="C7673" s="2"/>
      <c r="D7673" s="2"/>
    </row>
    <row r="7674" customFormat="false" ht="12.75" hidden="false" customHeight="false" outlineLevel="0" collapsed="false">
      <c r="B7674" s="0" t="n">
        <v>526</v>
      </c>
      <c r="C7674" s="2"/>
      <c r="D7674" s="2"/>
    </row>
    <row r="7675" customFormat="false" ht="12.75" hidden="false" customHeight="false" outlineLevel="0" collapsed="false">
      <c r="B7675" s="0" t="n">
        <v>457</v>
      </c>
      <c r="C7675" s="2"/>
      <c r="D7675" s="2"/>
    </row>
    <row r="7676" customFormat="false" ht="12.75" hidden="false" customHeight="false" outlineLevel="0" collapsed="false">
      <c r="B7676" s="0" t="n">
        <v>1773</v>
      </c>
      <c r="C7676" s="2"/>
      <c r="D7676" s="2"/>
    </row>
    <row r="7677" customFormat="false" ht="12.75" hidden="false" customHeight="false" outlineLevel="0" collapsed="false">
      <c r="B7677" s="0" t="n">
        <v>3477</v>
      </c>
      <c r="C7677" s="2"/>
      <c r="D7677" s="2"/>
    </row>
    <row r="7678" customFormat="false" ht="12.75" hidden="false" customHeight="false" outlineLevel="0" collapsed="false">
      <c r="B7678" s="0" t="n">
        <v>4045</v>
      </c>
      <c r="C7678" s="2"/>
      <c r="D7678" s="2"/>
    </row>
    <row r="7679" customFormat="false" ht="12.75" hidden="false" customHeight="false" outlineLevel="0" collapsed="false">
      <c r="B7679" s="0" t="n">
        <v>2965</v>
      </c>
      <c r="C7679" s="2"/>
      <c r="D7679" s="2"/>
    </row>
    <row r="7680" customFormat="false" ht="12.75" hidden="false" customHeight="false" outlineLevel="0" collapsed="false">
      <c r="B7680" s="0" t="n">
        <v>1179</v>
      </c>
      <c r="C7680" s="2"/>
      <c r="D7680" s="2"/>
    </row>
    <row r="7681" customFormat="false" ht="12.75" hidden="false" customHeight="false" outlineLevel="0" collapsed="false">
      <c r="B7681" s="0" t="n">
        <v>303</v>
      </c>
      <c r="C7681" s="2"/>
      <c r="D7681" s="2"/>
    </row>
    <row r="7682" customFormat="false" ht="12.75" hidden="false" customHeight="false" outlineLevel="0" collapsed="false">
      <c r="B7682" s="0" t="n">
        <v>994</v>
      </c>
      <c r="C7682" s="2"/>
      <c r="D7682" s="2"/>
    </row>
    <row r="7683" customFormat="false" ht="12.75" hidden="false" customHeight="false" outlineLevel="0" collapsed="false">
      <c r="B7683" s="0" t="n">
        <v>2742</v>
      </c>
      <c r="C7683" s="2"/>
      <c r="D7683" s="2"/>
    </row>
    <row r="7684" customFormat="false" ht="12.75" hidden="false" customHeight="false" outlineLevel="0" collapsed="false">
      <c r="B7684" s="0" t="n">
        <v>4043</v>
      </c>
      <c r="C7684" s="2"/>
      <c r="D7684" s="2"/>
    </row>
    <row r="7685" customFormat="false" ht="12.75" hidden="false" customHeight="false" outlineLevel="0" collapsed="false">
      <c r="B7685" s="0" t="n">
        <v>3747</v>
      </c>
      <c r="C7685" s="2"/>
      <c r="D7685" s="2"/>
    </row>
    <row r="7686" customFormat="false" ht="12.75" hidden="false" customHeight="false" outlineLevel="0" collapsed="false">
      <c r="B7686" s="0" t="n">
        <v>2097</v>
      </c>
      <c r="C7686" s="2"/>
      <c r="D7686" s="2"/>
    </row>
    <row r="7687" customFormat="false" ht="12.75" hidden="false" customHeight="false" outlineLevel="0" collapsed="false">
      <c r="B7687" s="0" t="n">
        <v>524</v>
      </c>
      <c r="C7687" s="2"/>
      <c r="D7687" s="2"/>
    </row>
    <row r="7688" customFormat="false" ht="12.75" hidden="false" customHeight="false" outlineLevel="0" collapsed="false">
      <c r="B7688" s="0" t="n">
        <v>456</v>
      </c>
      <c r="C7688" s="2"/>
      <c r="D7688" s="2"/>
    </row>
    <row r="7689" customFormat="false" ht="12.75" hidden="false" customHeight="false" outlineLevel="0" collapsed="false">
      <c r="B7689" s="0" t="n">
        <v>1774</v>
      </c>
      <c r="C7689" s="2"/>
      <c r="D7689" s="2"/>
    </row>
    <row r="7690" customFormat="false" ht="12.75" hidden="false" customHeight="false" outlineLevel="0" collapsed="false">
      <c r="B7690" s="0" t="n">
        <v>3478</v>
      </c>
      <c r="C7690" s="2"/>
      <c r="D7690" s="2"/>
    </row>
    <row r="7691" customFormat="false" ht="12.75" hidden="false" customHeight="false" outlineLevel="0" collapsed="false">
      <c r="B7691" s="0" t="n">
        <v>4047</v>
      </c>
      <c r="C7691" s="2"/>
      <c r="D7691" s="2"/>
    </row>
    <row r="7692" customFormat="false" ht="12.75" hidden="false" customHeight="false" outlineLevel="0" collapsed="false">
      <c r="B7692" s="0" t="n">
        <v>2966</v>
      </c>
      <c r="C7692" s="2"/>
      <c r="D7692" s="2"/>
    </row>
    <row r="7693" customFormat="false" ht="12.75" hidden="false" customHeight="false" outlineLevel="0" collapsed="false">
      <c r="B7693" s="0" t="n">
        <v>1179</v>
      </c>
      <c r="C7693" s="2"/>
      <c r="D7693" s="2"/>
    </row>
    <row r="7694" customFormat="false" ht="12.75" hidden="false" customHeight="false" outlineLevel="0" collapsed="false">
      <c r="B7694" s="0" t="n">
        <v>301</v>
      </c>
      <c r="C7694" s="2"/>
      <c r="D7694" s="2"/>
    </row>
    <row r="7695" customFormat="false" ht="12.75" hidden="false" customHeight="false" outlineLevel="0" collapsed="false">
      <c r="B7695" s="0" t="n">
        <v>993</v>
      </c>
      <c r="C7695" s="2"/>
      <c r="D7695" s="2"/>
    </row>
    <row r="7696" customFormat="false" ht="12.75" hidden="false" customHeight="false" outlineLevel="0" collapsed="false">
      <c r="B7696" s="0" t="n">
        <v>2742</v>
      </c>
      <c r="C7696" s="2"/>
      <c r="D7696" s="2"/>
    </row>
    <row r="7697" customFormat="false" ht="12.75" hidden="false" customHeight="false" outlineLevel="0" collapsed="false">
      <c r="B7697" s="0" t="n">
        <v>4044</v>
      </c>
      <c r="C7697" s="2"/>
      <c r="D7697" s="2"/>
    </row>
    <row r="7698" customFormat="false" ht="12.75" hidden="false" customHeight="false" outlineLevel="0" collapsed="false">
      <c r="B7698" s="0" t="n">
        <v>3749</v>
      </c>
      <c r="C7698" s="2"/>
      <c r="D7698" s="2"/>
    </row>
    <row r="7699" customFormat="false" ht="12.75" hidden="false" customHeight="false" outlineLevel="0" collapsed="false">
      <c r="B7699" s="0" t="n">
        <v>2097</v>
      </c>
      <c r="C7699" s="2"/>
      <c r="D7699" s="2"/>
    </row>
    <row r="7700" customFormat="false" ht="12.75" hidden="false" customHeight="false" outlineLevel="0" collapsed="false">
      <c r="B7700" s="0" t="n">
        <v>524</v>
      </c>
      <c r="C7700" s="2"/>
      <c r="D7700" s="2"/>
    </row>
    <row r="7701" customFormat="false" ht="12.75" hidden="false" customHeight="false" outlineLevel="0" collapsed="false">
      <c r="B7701" s="0" t="n">
        <v>455</v>
      </c>
      <c r="C7701" s="2"/>
      <c r="D7701" s="2"/>
    </row>
    <row r="7702" customFormat="false" ht="12.75" hidden="false" customHeight="false" outlineLevel="0" collapsed="false">
      <c r="B7702" s="0" t="n">
        <v>1774</v>
      </c>
      <c r="C7702" s="2"/>
      <c r="D7702" s="2"/>
    </row>
    <row r="7703" customFormat="false" ht="12.75" hidden="false" customHeight="false" outlineLevel="0" collapsed="false">
      <c r="B7703" s="0" t="n">
        <v>3480</v>
      </c>
      <c r="C7703" s="2"/>
      <c r="D7703" s="2"/>
    </row>
    <row r="7704" customFormat="false" ht="12.75" hidden="false" customHeight="false" outlineLevel="0" collapsed="false">
      <c r="B7704" s="0" t="n">
        <v>4048</v>
      </c>
      <c r="C7704" s="2"/>
      <c r="D7704" s="2"/>
    </row>
    <row r="7705" customFormat="false" ht="12.75" hidden="false" customHeight="false" outlineLevel="0" collapsed="false">
      <c r="B7705" s="0" t="n">
        <v>2966</v>
      </c>
      <c r="C7705" s="2"/>
      <c r="D7705" s="2"/>
    </row>
    <row r="7706" customFormat="false" ht="12.75" hidden="false" customHeight="false" outlineLevel="0" collapsed="false">
      <c r="B7706" s="0" t="n">
        <v>1180</v>
      </c>
      <c r="C7706" s="2"/>
      <c r="D7706" s="2"/>
    </row>
    <row r="7707" customFormat="false" ht="12.75" hidden="false" customHeight="false" outlineLevel="0" collapsed="false">
      <c r="B7707" s="0" t="n">
        <v>301</v>
      </c>
      <c r="C7707" s="2"/>
      <c r="D7707" s="2"/>
    </row>
    <row r="7708" customFormat="false" ht="12.75" hidden="false" customHeight="false" outlineLevel="0" collapsed="false">
      <c r="B7708" s="0" t="n">
        <v>993</v>
      </c>
      <c r="C7708" s="2"/>
      <c r="D7708" s="2"/>
    </row>
    <row r="7709" customFormat="false" ht="12.75" hidden="false" customHeight="false" outlineLevel="0" collapsed="false">
      <c r="B7709" s="0" t="n">
        <v>2744</v>
      </c>
      <c r="C7709" s="2"/>
      <c r="D7709" s="2"/>
    </row>
    <row r="7710" customFormat="false" ht="12.75" hidden="false" customHeight="false" outlineLevel="0" collapsed="false">
      <c r="B7710" s="0" t="n">
        <v>4045</v>
      </c>
      <c r="C7710" s="2"/>
      <c r="D7710" s="2"/>
    </row>
    <row r="7711" customFormat="false" ht="12.75" hidden="false" customHeight="false" outlineLevel="0" collapsed="false">
      <c r="B7711" s="0" t="n">
        <v>3750</v>
      </c>
      <c r="C7711" s="2"/>
      <c r="D7711" s="2"/>
    </row>
    <row r="7712" customFormat="false" ht="12.75" hidden="false" customHeight="false" outlineLevel="0" collapsed="false">
      <c r="B7712" s="0" t="n">
        <v>2098</v>
      </c>
      <c r="C7712" s="2"/>
      <c r="D7712" s="2"/>
    </row>
    <row r="7713" customFormat="false" ht="12.75" hidden="false" customHeight="false" outlineLevel="0" collapsed="false">
      <c r="B7713" s="0" t="n">
        <v>524</v>
      </c>
      <c r="C7713" s="2"/>
      <c r="D7713" s="2"/>
    </row>
    <row r="7714" customFormat="false" ht="12.75" hidden="false" customHeight="false" outlineLevel="0" collapsed="false">
      <c r="B7714" s="0" t="n">
        <v>458</v>
      </c>
      <c r="C7714" s="2"/>
      <c r="D7714" s="2"/>
    </row>
    <row r="7715" customFormat="false" ht="12.75" hidden="false" customHeight="false" outlineLevel="0" collapsed="false">
      <c r="B7715" s="0" t="n">
        <v>1774</v>
      </c>
      <c r="C7715" s="2"/>
      <c r="D7715" s="2"/>
    </row>
    <row r="7716" customFormat="false" ht="12.75" hidden="false" customHeight="false" outlineLevel="0" collapsed="false">
      <c r="B7716" s="0" t="n">
        <v>3478</v>
      </c>
      <c r="C7716" s="2"/>
      <c r="D7716" s="2"/>
    </row>
    <row r="7717" customFormat="false" ht="12.75" hidden="false" customHeight="false" outlineLevel="0" collapsed="false">
      <c r="B7717" s="0" t="n">
        <v>4047</v>
      </c>
      <c r="C7717" s="2"/>
      <c r="D7717" s="2"/>
    </row>
    <row r="7718" customFormat="false" ht="12.75" hidden="false" customHeight="false" outlineLevel="0" collapsed="false">
      <c r="B7718" s="0" t="n">
        <v>2965</v>
      </c>
      <c r="C7718" s="2"/>
      <c r="D7718" s="2"/>
    </row>
    <row r="7719" customFormat="false" ht="12.75" hidden="false" customHeight="false" outlineLevel="0" collapsed="false">
      <c r="B7719" s="0" t="n">
        <v>1182</v>
      </c>
      <c r="C7719" s="2"/>
      <c r="D7719" s="2"/>
    </row>
    <row r="7720" customFormat="false" ht="12.75" hidden="false" customHeight="false" outlineLevel="0" collapsed="false">
      <c r="B7720" s="0" t="n">
        <v>304</v>
      </c>
      <c r="C7720" s="2"/>
      <c r="D7720" s="2"/>
    </row>
    <row r="7721" customFormat="false" ht="12.75" hidden="false" customHeight="false" outlineLevel="0" collapsed="false">
      <c r="B7721" s="0" t="n">
        <v>995</v>
      </c>
      <c r="C7721" s="2"/>
      <c r="D7721" s="2"/>
    </row>
    <row r="7722" customFormat="false" ht="12.75" hidden="false" customHeight="false" outlineLevel="0" collapsed="false">
      <c r="B7722" s="0" t="n">
        <v>2743</v>
      </c>
      <c r="C7722" s="2"/>
      <c r="D7722" s="2"/>
    </row>
    <row r="7723" customFormat="false" ht="12.75" hidden="false" customHeight="false" outlineLevel="0" collapsed="false">
      <c r="B7723" s="0" t="n">
        <v>4043</v>
      </c>
      <c r="C7723" s="2"/>
      <c r="D7723" s="2"/>
    </row>
    <row r="7724" customFormat="false" ht="12.75" hidden="false" customHeight="false" outlineLevel="0" collapsed="false">
      <c r="B7724" s="0" t="n">
        <v>3746</v>
      </c>
      <c r="C7724" s="2"/>
      <c r="D7724" s="2"/>
    </row>
    <row r="7725" customFormat="false" ht="12.75" hidden="false" customHeight="false" outlineLevel="0" collapsed="false">
      <c r="B7725" s="0" t="n">
        <v>2096</v>
      </c>
      <c r="C7725" s="2"/>
      <c r="D7725" s="2"/>
    </row>
    <row r="7726" customFormat="false" ht="12.75" hidden="false" customHeight="false" outlineLevel="0" collapsed="false">
      <c r="B7726" s="0" t="n">
        <v>527</v>
      </c>
      <c r="C7726" s="2"/>
      <c r="D7726" s="2"/>
    </row>
    <row r="7727" customFormat="false" ht="12.75" hidden="false" customHeight="false" outlineLevel="0" collapsed="false">
      <c r="B7727" s="0" t="n">
        <v>460</v>
      </c>
      <c r="C7727" s="2"/>
      <c r="D7727" s="2"/>
    </row>
    <row r="7728" customFormat="false" ht="12.75" hidden="false" customHeight="false" outlineLevel="0" collapsed="false">
      <c r="B7728" s="0" t="n">
        <v>1773</v>
      </c>
      <c r="C7728" s="2"/>
      <c r="D7728" s="2"/>
    </row>
    <row r="7729" customFormat="false" ht="12.75" hidden="false" customHeight="false" outlineLevel="0" collapsed="false">
      <c r="B7729" s="0" t="n">
        <v>3477</v>
      </c>
      <c r="C7729" s="2"/>
      <c r="D7729" s="2"/>
    </row>
    <row r="7730" customFormat="false" ht="12.75" hidden="false" customHeight="false" outlineLevel="0" collapsed="false">
      <c r="B7730" s="0" t="n">
        <v>4045</v>
      </c>
      <c r="C7730" s="2"/>
      <c r="D7730" s="2"/>
    </row>
    <row r="7731" customFormat="false" ht="12.75" hidden="false" customHeight="false" outlineLevel="0" collapsed="false">
      <c r="B7731" s="0" t="n">
        <v>2967</v>
      </c>
      <c r="C7731" s="2"/>
      <c r="D7731" s="2"/>
    </row>
    <row r="7732" customFormat="false" ht="12.75" hidden="false" customHeight="false" outlineLevel="0" collapsed="false">
      <c r="B7732" s="0" t="n">
        <v>1184</v>
      </c>
      <c r="C7732" s="2"/>
      <c r="D7732" s="2"/>
    </row>
    <row r="7733" customFormat="false" ht="12.75" hidden="false" customHeight="false" outlineLevel="0" collapsed="false">
      <c r="B7733" s="0" t="n">
        <v>306</v>
      </c>
      <c r="C7733" s="2"/>
      <c r="D7733" s="2"/>
    </row>
    <row r="7734" customFormat="false" ht="12.75" hidden="false" customHeight="false" outlineLevel="0" collapsed="false">
      <c r="B7734" s="0" t="n">
        <v>996</v>
      </c>
      <c r="C7734" s="2"/>
      <c r="D7734" s="2"/>
    </row>
    <row r="7735" customFormat="false" ht="12.75" hidden="false" customHeight="false" outlineLevel="0" collapsed="false">
      <c r="B7735" s="0" t="n">
        <v>2742</v>
      </c>
      <c r="C7735" s="2"/>
      <c r="D7735" s="2"/>
    </row>
    <row r="7736" customFormat="false" ht="12.75" hidden="false" customHeight="false" outlineLevel="0" collapsed="false">
      <c r="B7736" s="0" t="n">
        <v>4040</v>
      </c>
      <c r="C7736" s="2"/>
      <c r="D7736" s="2"/>
    </row>
    <row r="7737" customFormat="false" ht="12.75" hidden="false" customHeight="false" outlineLevel="0" collapsed="false">
      <c r="B7737" s="0" t="n">
        <v>3745</v>
      </c>
      <c r="C7737" s="2"/>
      <c r="D7737" s="2"/>
    </row>
    <row r="7738" customFormat="false" ht="12.75" hidden="false" customHeight="false" outlineLevel="0" collapsed="false">
      <c r="B7738" s="0" t="n">
        <v>2099</v>
      </c>
      <c r="C7738" s="2"/>
      <c r="D7738" s="2"/>
    </row>
    <row r="7739" customFormat="false" ht="12.75" hidden="false" customHeight="false" outlineLevel="0" collapsed="false">
      <c r="B7739" s="0" t="n">
        <v>529</v>
      </c>
      <c r="C7739" s="2"/>
      <c r="D7739" s="2"/>
    </row>
    <row r="7740" customFormat="false" ht="12.75" hidden="false" customHeight="false" outlineLevel="0" collapsed="false">
      <c r="B7740" s="0" t="n">
        <v>462</v>
      </c>
      <c r="C7740" s="2"/>
      <c r="D7740" s="2"/>
    </row>
    <row r="7741" customFormat="false" ht="12.75" hidden="false" customHeight="false" outlineLevel="0" collapsed="false">
      <c r="B7741" s="0" t="n">
        <v>1776</v>
      </c>
      <c r="C7741" s="2"/>
      <c r="D7741" s="2"/>
    </row>
    <row r="7742" customFormat="false" ht="12.75" hidden="false" customHeight="false" outlineLevel="0" collapsed="false">
      <c r="B7742" s="0" t="n">
        <v>3476</v>
      </c>
      <c r="C7742" s="2"/>
      <c r="D7742" s="2"/>
    </row>
    <row r="7743" customFormat="false" ht="12.75" hidden="false" customHeight="false" outlineLevel="0" collapsed="false">
      <c r="B7743" s="0" t="n">
        <v>4043</v>
      </c>
      <c r="C7743" s="2"/>
      <c r="D7743" s="2"/>
    </row>
    <row r="7744" customFormat="false" ht="12.75" hidden="false" customHeight="false" outlineLevel="0" collapsed="false">
      <c r="B7744" s="0" t="n">
        <v>2965</v>
      </c>
      <c r="C7744" s="2"/>
      <c r="D7744" s="2"/>
    </row>
    <row r="7745" customFormat="false" ht="12.75" hidden="false" customHeight="false" outlineLevel="0" collapsed="false">
      <c r="B7745" s="0" t="n">
        <v>1183</v>
      </c>
      <c r="C7745" s="2"/>
      <c r="D7745" s="2"/>
    </row>
    <row r="7746" customFormat="false" ht="12.75" hidden="false" customHeight="false" outlineLevel="0" collapsed="false">
      <c r="B7746" s="0" t="n">
        <v>308</v>
      </c>
      <c r="C7746" s="2"/>
      <c r="D7746" s="2"/>
    </row>
    <row r="7747" customFormat="false" ht="12.75" hidden="false" customHeight="false" outlineLevel="0" collapsed="false">
      <c r="B7747" s="0" t="n">
        <v>997</v>
      </c>
      <c r="C7747" s="2"/>
      <c r="D7747" s="2"/>
    </row>
    <row r="7748" customFormat="false" ht="12.75" hidden="false" customHeight="false" outlineLevel="0" collapsed="false">
      <c r="B7748" s="0" t="n">
        <v>2743</v>
      </c>
      <c r="C7748" s="2"/>
      <c r="D7748" s="2"/>
    </row>
    <row r="7749" customFormat="false" ht="12.75" hidden="false" customHeight="false" outlineLevel="0" collapsed="false">
      <c r="B7749" s="0" t="n">
        <v>4039</v>
      </c>
      <c r="C7749" s="2"/>
      <c r="D7749" s="2"/>
    </row>
    <row r="7750" customFormat="false" ht="12.75" hidden="false" customHeight="false" outlineLevel="0" collapsed="false">
      <c r="B7750" s="0" t="n">
        <v>3745</v>
      </c>
      <c r="C7750" s="2"/>
      <c r="D7750" s="2"/>
    </row>
    <row r="7751" customFormat="false" ht="12.75" hidden="false" customHeight="false" outlineLevel="0" collapsed="false">
      <c r="B7751" s="0" t="n">
        <v>2098</v>
      </c>
      <c r="C7751" s="2"/>
      <c r="D7751" s="2"/>
    </row>
    <row r="7752" customFormat="false" ht="12.75" hidden="false" customHeight="false" outlineLevel="0" collapsed="false">
      <c r="B7752" s="0" t="n">
        <v>530</v>
      </c>
      <c r="C7752" s="2"/>
      <c r="D7752" s="2"/>
    </row>
    <row r="7753" customFormat="false" ht="12.75" hidden="false" customHeight="false" outlineLevel="0" collapsed="false">
      <c r="B7753" s="0" t="n">
        <v>461</v>
      </c>
      <c r="C7753" s="2"/>
      <c r="D7753" s="2"/>
    </row>
    <row r="7754" customFormat="false" ht="12.75" hidden="false" customHeight="false" outlineLevel="0" collapsed="false">
      <c r="B7754" s="0" t="n">
        <v>1775</v>
      </c>
      <c r="C7754" s="2"/>
      <c r="D7754" s="2"/>
    </row>
    <row r="7755" customFormat="false" ht="12.75" hidden="false" customHeight="false" outlineLevel="0" collapsed="false">
      <c r="B7755" s="0" t="n">
        <v>3475</v>
      </c>
      <c r="C7755" s="2"/>
      <c r="D7755" s="2"/>
    </row>
    <row r="7756" customFormat="false" ht="12.75" hidden="false" customHeight="false" outlineLevel="0" collapsed="false">
      <c r="B7756" s="0" t="n">
        <v>4042</v>
      </c>
      <c r="C7756" s="2"/>
      <c r="D7756" s="2"/>
    </row>
    <row r="7757" customFormat="false" ht="12.75" hidden="false" customHeight="false" outlineLevel="0" collapsed="false">
      <c r="B7757" s="0" t="n">
        <v>2964</v>
      </c>
      <c r="C7757" s="2"/>
      <c r="D7757" s="2"/>
    </row>
    <row r="7758" customFormat="false" ht="12.75" hidden="false" customHeight="false" outlineLevel="0" collapsed="false">
      <c r="B7758" s="0" t="n">
        <v>1184</v>
      </c>
      <c r="C7758" s="2"/>
      <c r="D7758" s="2"/>
    </row>
    <row r="7759" customFormat="false" ht="12.75" hidden="false" customHeight="false" outlineLevel="0" collapsed="false">
      <c r="B7759" s="0" t="n">
        <v>310</v>
      </c>
      <c r="C7759" s="2"/>
      <c r="D7759" s="2"/>
    </row>
    <row r="7760" customFormat="false" ht="12.75" hidden="false" customHeight="false" outlineLevel="0" collapsed="false">
      <c r="B7760" s="0" t="n">
        <v>997</v>
      </c>
      <c r="C7760" s="2"/>
      <c r="D7760" s="2"/>
    </row>
    <row r="7761" customFormat="false" ht="12.75" hidden="false" customHeight="false" outlineLevel="0" collapsed="false">
      <c r="B7761" s="0" t="n">
        <v>2742</v>
      </c>
      <c r="C7761" s="2"/>
      <c r="D7761" s="2"/>
    </row>
    <row r="7762" customFormat="false" ht="12.75" hidden="false" customHeight="false" outlineLevel="0" collapsed="false">
      <c r="B7762" s="0" t="n">
        <v>4038</v>
      </c>
      <c r="C7762" s="2"/>
      <c r="D7762" s="2"/>
    </row>
    <row r="7763" customFormat="false" ht="12.75" hidden="false" customHeight="false" outlineLevel="0" collapsed="false">
      <c r="B7763" s="0" t="n">
        <v>3745</v>
      </c>
      <c r="C7763" s="2"/>
      <c r="D7763" s="2"/>
    </row>
    <row r="7764" customFormat="false" ht="12.75" hidden="false" customHeight="false" outlineLevel="0" collapsed="false">
      <c r="B7764" s="0" t="n">
        <v>2098</v>
      </c>
      <c r="C7764" s="2"/>
      <c r="D7764" s="2"/>
    </row>
    <row r="7765" customFormat="false" ht="12.75" hidden="false" customHeight="false" outlineLevel="0" collapsed="false">
      <c r="B7765" s="0" t="n">
        <v>531</v>
      </c>
      <c r="C7765" s="2"/>
      <c r="D7765" s="2"/>
    </row>
    <row r="7766" customFormat="false" ht="12.75" hidden="false" customHeight="false" outlineLevel="0" collapsed="false">
      <c r="B7766" s="0" t="n">
        <v>462</v>
      </c>
      <c r="C7766" s="2"/>
      <c r="D7766" s="2"/>
    </row>
    <row r="7767" customFormat="false" ht="12.75" hidden="false" customHeight="false" outlineLevel="0" collapsed="false">
      <c r="B7767" s="0" t="n">
        <v>1775</v>
      </c>
      <c r="C7767" s="2"/>
      <c r="D7767" s="2"/>
    </row>
    <row r="7768" customFormat="false" ht="12.75" hidden="false" customHeight="false" outlineLevel="0" collapsed="false">
      <c r="B7768" s="0" t="n">
        <v>3475</v>
      </c>
      <c r="C7768" s="2"/>
      <c r="D7768" s="2"/>
    </row>
    <row r="7769" customFormat="false" ht="12.75" hidden="false" customHeight="false" outlineLevel="0" collapsed="false">
      <c r="B7769" s="0" t="n">
        <v>4042</v>
      </c>
      <c r="C7769" s="2"/>
      <c r="D7769" s="2"/>
    </row>
    <row r="7770" customFormat="false" ht="12.75" hidden="false" customHeight="false" outlineLevel="0" collapsed="false">
      <c r="B7770" s="0" t="n">
        <v>2964</v>
      </c>
      <c r="C7770" s="2"/>
      <c r="D7770" s="2"/>
    </row>
    <row r="7771" customFormat="false" ht="12.75" hidden="false" customHeight="false" outlineLevel="0" collapsed="false">
      <c r="B7771" s="0" t="n">
        <v>1182</v>
      </c>
      <c r="C7771" s="2"/>
      <c r="D7771" s="2"/>
    </row>
    <row r="7772" customFormat="false" ht="12.75" hidden="false" customHeight="false" outlineLevel="0" collapsed="false">
      <c r="B7772" s="0" t="n">
        <v>308</v>
      </c>
      <c r="C7772" s="2"/>
      <c r="D7772" s="2"/>
    </row>
    <row r="7773" customFormat="false" ht="12.75" hidden="false" customHeight="false" outlineLevel="0" collapsed="false">
      <c r="B7773" s="0" t="n">
        <v>997</v>
      </c>
      <c r="C7773" s="2"/>
      <c r="D7773" s="2"/>
    </row>
    <row r="7774" customFormat="false" ht="12.75" hidden="false" customHeight="false" outlineLevel="0" collapsed="false">
      <c r="B7774" s="0" t="n">
        <v>2742</v>
      </c>
      <c r="C7774" s="2"/>
      <c r="D7774" s="2"/>
    </row>
    <row r="7775" customFormat="false" ht="12.75" hidden="false" customHeight="false" outlineLevel="0" collapsed="false">
      <c r="B7775" s="0" t="n">
        <v>4039</v>
      </c>
      <c r="C7775" s="2"/>
      <c r="D7775" s="2"/>
    </row>
    <row r="7776" customFormat="false" ht="12.75" hidden="false" customHeight="false" outlineLevel="0" collapsed="false">
      <c r="B7776" s="0" t="n">
        <v>3745</v>
      </c>
      <c r="C7776" s="2"/>
      <c r="D7776" s="2"/>
    </row>
    <row r="7777" customFormat="false" ht="12.75" hidden="false" customHeight="false" outlineLevel="0" collapsed="false">
      <c r="B7777" s="0" t="n">
        <v>2099</v>
      </c>
      <c r="C7777" s="2"/>
      <c r="D7777" s="2"/>
    </row>
    <row r="7778" customFormat="false" ht="12.75" hidden="false" customHeight="false" outlineLevel="0" collapsed="false">
      <c r="B7778" s="0" t="n">
        <v>530</v>
      </c>
      <c r="C7778" s="2"/>
      <c r="D7778" s="2"/>
    </row>
    <row r="7779" customFormat="false" ht="12.75" hidden="false" customHeight="false" outlineLevel="0" collapsed="false">
      <c r="B7779" s="0" t="n">
        <v>459</v>
      </c>
      <c r="C7779" s="2"/>
      <c r="D7779" s="2"/>
    </row>
    <row r="7780" customFormat="false" ht="12.75" hidden="false" customHeight="false" outlineLevel="0" collapsed="false">
      <c r="B7780" s="0" t="n">
        <v>1774</v>
      </c>
      <c r="C7780" s="2"/>
      <c r="D7780" s="2"/>
    </row>
    <row r="7781" customFormat="false" ht="12.75" hidden="false" customHeight="false" outlineLevel="0" collapsed="false">
      <c r="B7781" s="0" t="n">
        <v>3476</v>
      </c>
      <c r="C7781" s="2"/>
      <c r="D7781" s="2"/>
    </row>
    <row r="7782" customFormat="false" ht="12.75" hidden="false" customHeight="false" outlineLevel="0" collapsed="false">
      <c r="B7782" s="0" t="n">
        <v>4045</v>
      </c>
      <c r="C7782" s="2"/>
      <c r="D7782" s="2"/>
    </row>
    <row r="7783" customFormat="false" ht="12.75" hidden="false" customHeight="false" outlineLevel="0" collapsed="false">
      <c r="B7783" s="0" t="n">
        <v>2965</v>
      </c>
      <c r="C7783" s="2"/>
      <c r="D7783" s="2"/>
    </row>
    <row r="7784" customFormat="false" ht="12.75" hidden="false" customHeight="false" outlineLevel="0" collapsed="false">
      <c r="B7784" s="0" t="n">
        <v>1183</v>
      </c>
      <c r="C7784" s="2"/>
      <c r="D7784" s="2"/>
    </row>
    <row r="7785" customFormat="false" ht="12.75" hidden="false" customHeight="false" outlineLevel="0" collapsed="false">
      <c r="B7785" s="0" t="n">
        <v>305</v>
      </c>
      <c r="C7785" s="2"/>
      <c r="D7785" s="2"/>
    </row>
    <row r="7786" customFormat="false" ht="12.75" hidden="false" customHeight="false" outlineLevel="0" collapsed="false">
      <c r="B7786" s="0" t="n">
        <v>996</v>
      </c>
      <c r="C7786" s="2"/>
      <c r="D7786" s="2"/>
    </row>
    <row r="7787" customFormat="false" ht="12.75" hidden="false" customHeight="false" outlineLevel="0" collapsed="false">
      <c r="B7787" s="0" t="n">
        <v>2743</v>
      </c>
      <c r="C7787" s="2"/>
      <c r="D7787" s="2"/>
    </row>
    <row r="7788" customFormat="false" ht="12.75" hidden="false" customHeight="false" outlineLevel="0" collapsed="false">
      <c r="B7788" s="0" t="n">
        <v>4042</v>
      </c>
      <c r="C7788" s="2"/>
      <c r="D7788" s="2"/>
    </row>
    <row r="7789" customFormat="false" ht="12.75" hidden="false" customHeight="false" outlineLevel="0" collapsed="false">
      <c r="B7789" s="0" t="n">
        <v>3747</v>
      </c>
      <c r="C7789" s="2"/>
      <c r="D7789" s="2"/>
    </row>
    <row r="7790" customFormat="false" ht="12.75" hidden="false" customHeight="false" outlineLevel="0" collapsed="false">
      <c r="B7790" s="0" t="n">
        <v>2097</v>
      </c>
      <c r="C7790" s="2"/>
      <c r="D7790" s="2"/>
    </row>
    <row r="7791" customFormat="false" ht="12.75" hidden="false" customHeight="false" outlineLevel="0" collapsed="false">
      <c r="B7791" s="0" t="n">
        <v>527</v>
      </c>
      <c r="C7791" s="2"/>
      <c r="D7791" s="2"/>
    </row>
    <row r="7792" customFormat="false" ht="12.75" hidden="false" customHeight="false" outlineLevel="0" collapsed="false">
      <c r="B7792" s="0" t="n">
        <v>458</v>
      </c>
      <c r="C7792" s="2"/>
      <c r="D7792" s="2"/>
    </row>
    <row r="7793" customFormat="false" ht="12.75" hidden="false" customHeight="false" outlineLevel="0" collapsed="false">
      <c r="B7793" s="0" t="n">
        <v>1773</v>
      </c>
      <c r="C7793" s="2"/>
      <c r="D7793" s="2"/>
    </row>
    <row r="7794" customFormat="false" ht="12.75" hidden="false" customHeight="false" outlineLevel="0" collapsed="false">
      <c r="B7794" s="0" t="n">
        <v>3479</v>
      </c>
      <c r="C7794" s="2"/>
      <c r="D7794" s="2"/>
    </row>
    <row r="7795" customFormat="false" ht="12.75" hidden="false" customHeight="false" outlineLevel="0" collapsed="false">
      <c r="B7795" s="0" t="n">
        <v>4047</v>
      </c>
      <c r="C7795" s="2"/>
      <c r="D7795" s="2"/>
    </row>
    <row r="7796" customFormat="false" ht="12.75" hidden="false" customHeight="false" outlineLevel="0" collapsed="false">
      <c r="B7796" s="0" t="n">
        <v>2967</v>
      </c>
      <c r="C7796" s="2"/>
      <c r="D7796" s="2"/>
    </row>
    <row r="7797" customFormat="false" ht="12.75" hidden="false" customHeight="false" outlineLevel="0" collapsed="false">
      <c r="B7797" s="0" t="n">
        <v>1181</v>
      </c>
      <c r="C7797" s="2"/>
      <c r="D7797" s="2"/>
    </row>
    <row r="7798" customFormat="false" ht="12.75" hidden="false" customHeight="false" outlineLevel="0" collapsed="false">
      <c r="B7798" s="0" t="n">
        <v>304</v>
      </c>
      <c r="C7798" s="2"/>
      <c r="D7798" s="2"/>
    </row>
    <row r="7799" customFormat="false" ht="12.75" hidden="false" customHeight="false" outlineLevel="0" collapsed="false">
      <c r="B7799" s="0" t="n">
        <v>995</v>
      </c>
      <c r="C7799" s="2"/>
      <c r="D7799" s="2"/>
    </row>
    <row r="7800" customFormat="false" ht="12.75" hidden="false" customHeight="false" outlineLevel="0" collapsed="false">
      <c r="B7800" s="0" t="n">
        <v>2743</v>
      </c>
      <c r="C7800" s="2"/>
      <c r="D7800" s="2"/>
    </row>
    <row r="7801" customFormat="false" ht="12.75" hidden="false" customHeight="false" outlineLevel="0" collapsed="false">
      <c r="B7801" s="0" t="n">
        <v>4045</v>
      </c>
      <c r="C7801" s="2"/>
      <c r="D7801" s="2"/>
    </row>
    <row r="7802" customFormat="false" ht="12.75" hidden="false" customHeight="false" outlineLevel="0" collapsed="false">
      <c r="B7802" s="0" t="n">
        <v>3749</v>
      </c>
      <c r="C7802" s="2"/>
      <c r="D7802" s="2"/>
    </row>
    <row r="7803" customFormat="false" ht="12.75" hidden="false" customHeight="false" outlineLevel="0" collapsed="false">
      <c r="B7803" s="0" t="n">
        <v>2097</v>
      </c>
      <c r="C7803" s="2"/>
      <c r="D7803" s="2"/>
    </row>
    <row r="7804" customFormat="false" ht="12.75" hidden="false" customHeight="false" outlineLevel="0" collapsed="false">
      <c r="B7804" s="0" t="n">
        <v>526</v>
      </c>
      <c r="C7804" s="2"/>
      <c r="D7804" s="2"/>
    </row>
    <row r="7805" customFormat="false" ht="12.75" hidden="false" customHeight="false" outlineLevel="0" collapsed="false">
      <c r="B7805" s="0" t="n">
        <v>458</v>
      </c>
      <c r="C7805" s="2"/>
      <c r="D7805" s="2"/>
    </row>
    <row r="7806" customFormat="false" ht="12.75" hidden="false" customHeight="false" outlineLevel="0" collapsed="false">
      <c r="B7806" s="0" t="n">
        <v>1771</v>
      </c>
      <c r="C7806" s="2"/>
      <c r="D7806" s="2"/>
    </row>
    <row r="7807" customFormat="false" ht="12.75" hidden="false" customHeight="false" outlineLevel="0" collapsed="false">
      <c r="B7807" s="0" t="n">
        <v>3479</v>
      </c>
      <c r="C7807" s="2"/>
      <c r="D7807" s="2"/>
    </row>
    <row r="7808" customFormat="false" ht="12.75" hidden="false" customHeight="false" outlineLevel="0" collapsed="false">
      <c r="B7808" s="0" t="n">
        <v>4049</v>
      </c>
      <c r="C7808" s="2"/>
      <c r="D7808" s="2"/>
    </row>
    <row r="7809" customFormat="false" ht="12.75" hidden="false" customHeight="false" outlineLevel="0" collapsed="false">
      <c r="B7809" s="0" t="n">
        <v>2968</v>
      </c>
      <c r="C7809" s="2"/>
      <c r="D7809" s="2"/>
    </row>
    <row r="7810" customFormat="false" ht="12.75" hidden="false" customHeight="false" outlineLevel="0" collapsed="false">
      <c r="B7810" s="0" t="n">
        <v>1181</v>
      </c>
      <c r="C7810" s="2"/>
      <c r="D7810" s="2"/>
    </row>
    <row r="7811" customFormat="false" ht="12.75" hidden="false" customHeight="false" outlineLevel="0" collapsed="false">
      <c r="B7811" s="0" t="n">
        <v>302</v>
      </c>
      <c r="C7811" s="2"/>
      <c r="D7811" s="2"/>
    </row>
    <row r="7812" customFormat="false" ht="12.75" hidden="false" customHeight="false" outlineLevel="0" collapsed="false">
      <c r="B7812" s="0" t="n">
        <v>993</v>
      </c>
      <c r="C7812" s="2"/>
      <c r="D7812" s="2"/>
    </row>
    <row r="7813" customFormat="false" ht="12.75" hidden="false" customHeight="false" outlineLevel="0" collapsed="false">
      <c r="B7813" s="0" t="n">
        <v>2743</v>
      </c>
      <c r="C7813" s="2"/>
      <c r="D7813" s="2"/>
    </row>
    <row r="7814" customFormat="false" ht="12.75" hidden="false" customHeight="false" outlineLevel="0" collapsed="false">
      <c r="B7814" s="0" t="n">
        <v>4045</v>
      </c>
      <c r="C7814" s="2"/>
      <c r="D7814" s="2"/>
    </row>
    <row r="7815" customFormat="false" ht="12.75" hidden="false" customHeight="false" outlineLevel="0" collapsed="false">
      <c r="B7815" s="0" t="n">
        <v>3750</v>
      </c>
      <c r="C7815" s="2"/>
      <c r="D7815" s="2"/>
    </row>
    <row r="7816" customFormat="false" ht="12.75" hidden="false" customHeight="false" outlineLevel="0" collapsed="false">
      <c r="B7816" s="0" t="n">
        <v>2099</v>
      </c>
      <c r="C7816" s="2"/>
      <c r="D7816" s="2"/>
    </row>
    <row r="7817" customFormat="false" ht="12.75" hidden="false" customHeight="false" outlineLevel="0" collapsed="false">
      <c r="B7817" s="0" t="n">
        <v>524</v>
      </c>
      <c r="C7817" s="2"/>
      <c r="D7817" s="2"/>
    </row>
    <row r="7818" customFormat="false" ht="12.75" hidden="false" customHeight="false" outlineLevel="0" collapsed="false">
      <c r="B7818" s="0" t="n">
        <v>456</v>
      </c>
      <c r="C7818" s="2"/>
      <c r="D7818" s="2"/>
    </row>
    <row r="7819" customFormat="false" ht="12.75" hidden="false" customHeight="false" outlineLevel="0" collapsed="false">
      <c r="B7819" s="0" t="n">
        <v>1774</v>
      </c>
      <c r="C7819" s="2"/>
      <c r="D7819" s="2"/>
    </row>
    <row r="7820" customFormat="false" ht="12.75" hidden="false" customHeight="false" outlineLevel="0" collapsed="false">
      <c r="B7820" s="0" t="n">
        <v>3479</v>
      </c>
      <c r="C7820" s="2"/>
      <c r="D7820" s="2"/>
    </row>
    <row r="7821" customFormat="false" ht="12.75" hidden="false" customHeight="false" outlineLevel="0" collapsed="false">
      <c r="B7821" s="0" t="n">
        <v>4049</v>
      </c>
      <c r="C7821" s="2"/>
      <c r="D7821" s="2"/>
    </row>
    <row r="7822" customFormat="false" ht="12.75" hidden="false" customHeight="false" outlineLevel="0" collapsed="false">
      <c r="B7822" s="0" t="n">
        <v>2965</v>
      </c>
      <c r="C7822" s="2"/>
      <c r="D7822" s="2"/>
    </row>
    <row r="7823" customFormat="false" ht="12.75" hidden="false" customHeight="false" outlineLevel="0" collapsed="false">
      <c r="B7823" s="0" t="n">
        <v>1180</v>
      </c>
      <c r="C7823" s="2"/>
      <c r="D7823" s="2"/>
    </row>
    <row r="7824" customFormat="false" ht="12.75" hidden="false" customHeight="false" outlineLevel="0" collapsed="false">
      <c r="B7824" s="0" t="n">
        <v>303</v>
      </c>
      <c r="C7824" s="2"/>
      <c r="D7824" s="2"/>
    </row>
    <row r="7825" customFormat="false" ht="12.75" hidden="false" customHeight="false" outlineLevel="0" collapsed="false">
      <c r="B7825" s="0" t="n">
        <v>994</v>
      </c>
      <c r="C7825" s="2"/>
      <c r="D7825" s="2"/>
    </row>
    <row r="7826" customFormat="false" ht="12.75" hidden="false" customHeight="false" outlineLevel="0" collapsed="false">
      <c r="B7826" s="0" t="n">
        <v>2742</v>
      </c>
      <c r="C7826" s="2"/>
      <c r="D7826" s="2"/>
    </row>
    <row r="7827" customFormat="false" ht="12.75" hidden="false" customHeight="false" outlineLevel="0" collapsed="false">
      <c r="B7827" s="0" t="n">
        <v>4045</v>
      </c>
      <c r="C7827" s="2"/>
      <c r="D7827" s="2"/>
    </row>
    <row r="7828" customFormat="false" ht="12.75" hidden="false" customHeight="false" outlineLevel="0" collapsed="false">
      <c r="B7828" s="0" t="n">
        <v>3749</v>
      </c>
      <c r="C7828" s="2"/>
      <c r="D7828" s="2"/>
    </row>
    <row r="7829" customFormat="false" ht="12.75" hidden="false" customHeight="false" outlineLevel="0" collapsed="false">
      <c r="B7829" s="0" t="n">
        <v>2099</v>
      </c>
      <c r="C7829" s="2"/>
      <c r="D7829" s="2"/>
    </row>
    <row r="7830" customFormat="false" ht="12.75" hidden="false" customHeight="false" outlineLevel="0" collapsed="false">
      <c r="B7830" s="0" t="n">
        <v>525</v>
      </c>
      <c r="C7830" s="2"/>
      <c r="D7830" s="2"/>
    </row>
    <row r="7831" customFormat="false" ht="12.75" hidden="false" customHeight="false" outlineLevel="0" collapsed="false">
      <c r="B7831" s="0" t="n">
        <v>457</v>
      </c>
      <c r="C7831" s="2"/>
      <c r="D7831" s="2"/>
    </row>
    <row r="7832" customFormat="false" ht="12.75" hidden="false" customHeight="false" outlineLevel="0" collapsed="false">
      <c r="B7832" s="0" t="n">
        <v>1774</v>
      </c>
      <c r="C7832" s="2"/>
      <c r="D7832" s="2"/>
    </row>
    <row r="7833" customFormat="false" ht="12.75" hidden="false" customHeight="false" outlineLevel="0" collapsed="false">
      <c r="B7833" s="0" t="n">
        <v>3478</v>
      </c>
      <c r="C7833" s="2"/>
      <c r="D7833" s="2"/>
    </row>
    <row r="7834" customFormat="false" ht="12.75" hidden="false" customHeight="false" outlineLevel="0" collapsed="false">
      <c r="B7834" s="0" t="n">
        <v>4047</v>
      </c>
      <c r="C7834" s="2"/>
      <c r="D7834" s="2"/>
    </row>
    <row r="7835" customFormat="false" ht="12.75" hidden="false" customHeight="false" outlineLevel="0" collapsed="false">
      <c r="B7835" s="0" t="n">
        <v>2965</v>
      </c>
      <c r="C7835" s="2"/>
      <c r="D7835" s="2"/>
    </row>
    <row r="7836" customFormat="false" ht="12.75" hidden="false" customHeight="false" outlineLevel="0" collapsed="false">
      <c r="B7836" s="0" t="n">
        <v>1181</v>
      </c>
      <c r="C7836" s="2"/>
      <c r="D7836" s="2"/>
    </row>
    <row r="7837" customFormat="false" ht="12.75" hidden="false" customHeight="false" outlineLevel="0" collapsed="false">
      <c r="B7837" s="0" t="n">
        <v>304</v>
      </c>
      <c r="C7837" s="2"/>
      <c r="D7837" s="2"/>
    </row>
    <row r="7838" customFormat="false" ht="12.75" hidden="false" customHeight="false" outlineLevel="0" collapsed="false">
      <c r="B7838" s="0" t="n">
        <v>997</v>
      </c>
      <c r="C7838" s="2"/>
      <c r="D7838" s="2"/>
    </row>
    <row r="7839" customFormat="false" ht="12.75" hidden="false" customHeight="false" outlineLevel="0" collapsed="false">
      <c r="B7839" s="0" t="n">
        <v>2743</v>
      </c>
      <c r="C7839" s="2"/>
      <c r="D7839" s="2"/>
    </row>
    <row r="7840" customFormat="false" ht="12.75" hidden="false" customHeight="false" outlineLevel="0" collapsed="false">
      <c r="B7840" s="0" t="n">
        <v>4043</v>
      </c>
      <c r="C7840" s="2"/>
      <c r="D7840" s="2"/>
    </row>
    <row r="7841" customFormat="false" ht="12.75" hidden="false" customHeight="false" outlineLevel="0" collapsed="false">
      <c r="B7841" s="0" t="n">
        <v>3747</v>
      </c>
      <c r="C7841" s="2"/>
      <c r="D7841" s="2"/>
    </row>
    <row r="7842" customFormat="false" ht="12.75" hidden="false" customHeight="false" outlineLevel="0" collapsed="false">
      <c r="B7842" s="0" t="n">
        <v>2096</v>
      </c>
      <c r="C7842" s="2"/>
      <c r="D7842" s="2"/>
    </row>
    <row r="7843" customFormat="false" ht="12.75" hidden="false" customHeight="false" outlineLevel="0" collapsed="false">
      <c r="B7843" s="0" t="n">
        <v>528</v>
      </c>
      <c r="C7843" s="2"/>
      <c r="D7843" s="2"/>
    </row>
    <row r="7844" customFormat="false" ht="12.75" hidden="false" customHeight="false" outlineLevel="0" collapsed="false">
      <c r="B7844" s="0" t="n">
        <v>461</v>
      </c>
      <c r="C7844" s="2"/>
      <c r="D7844" s="2"/>
    </row>
    <row r="7845" customFormat="false" ht="12.75" hidden="false" customHeight="false" outlineLevel="0" collapsed="false">
      <c r="B7845" s="0" t="n">
        <v>1774</v>
      </c>
      <c r="C7845" s="2"/>
      <c r="D7845" s="2"/>
    </row>
    <row r="7846" customFormat="false" ht="12.75" hidden="false" customHeight="false" outlineLevel="0" collapsed="false">
      <c r="B7846" s="0" t="n">
        <v>3478</v>
      </c>
      <c r="C7846" s="2"/>
      <c r="D7846" s="2"/>
    </row>
    <row r="7847" customFormat="false" ht="12.75" hidden="false" customHeight="false" outlineLevel="0" collapsed="false">
      <c r="B7847" s="0" t="n">
        <v>4045</v>
      </c>
      <c r="C7847" s="2"/>
      <c r="D7847" s="2"/>
    </row>
    <row r="7848" customFormat="false" ht="12.75" hidden="false" customHeight="false" outlineLevel="0" collapsed="false">
      <c r="B7848" s="0" t="n">
        <v>2966</v>
      </c>
      <c r="C7848" s="2"/>
      <c r="D7848" s="2"/>
    </row>
    <row r="7849" customFormat="false" ht="12.75" hidden="false" customHeight="false" outlineLevel="0" collapsed="false">
      <c r="B7849" s="0" t="n">
        <v>1182</v>
      </c>
      <c r="C7849" s="2"/>
      <c r="D7849" s="2"/>
    </row>
    <row r="7850" customFormat="false" ht="12.75" hidden="false" customHeight="false" outlineLevel="0" collapsed="false">
      <c r="B7850" s="0" t="n">
        <v>308</v>
      </c>
      <c r="C7850" s="2"/>
      <c r="D7850" s="2"/>
    </row>
    <row r="7851" customFormat="false" ht="12.75" hidden="false" customHeight="false" outlineLevel="0" collapsed="false">
      <c r="B7851" s="0" t="n">
        <v>997</v>
      </c>
      <c r="C7851" s="2"/>
      <c r="D7851" s="2"/>
    </row>
    <row r="7852" customFormat="false" ht="12.75" hidden="false" customHeight="false" outlineLevel="0" collapsed="false">
      <c r="B7852" s="0" t="n">
        <v>2743</v>
      </c>
      <c r="C7852" s="2"/>
      <c r="D7852" s="2"/>
    </row>
    <row r="7853" customFormat="false" ht="12.75" hidden="false" customHeight="false" outlineLevel="0" collapsed="false">
      <c r="B7853" s="0" t="n">
        <v>4040</v>
      </c>
      <c r="C7853" s="2"/>
      <c r="D7853" s="2"/>
    </row>
    <row r="7854" customFormat="false" ht="12.75" hidden="false" customHeight="false" outlineLevel="0" collapsed="false">
      <c r="B7854" s="0" t="n">
        <v>3746</v>
      </c>
      <c r="C7854" s="2"/>
      <c r="D7854" s="2"/>
    </row>
    <row r="7855" customFormat="false" ht="12.75" hidden="false" customHeight="false" outlineLevel="0" collapsed="false">
      <c r="B7855" s="0" t="n">
        <v>2098</v>
      </c>
      <c r="C7855" s="2"/>
      <c r="D7855" s="2"/>
    </row>
    <row r="7856" customFormat="false" ht="12.75" hidden="false" customHeight="false" outlineLevel="0" collapsed="false">
      <c r="B7856" s="0" t="n">
        <v>530</v>
      </c>
      <c r="C7856" s="2"/>
      <c r="D7856" s="2"/>
    </row>
    <row r="7857" customFormat="false" ht="12.75" hidden="false" customHeight="false" outlineLevel="0" collapsed="false">
      <c r="B7857" s="0" t="n">
        <v>461</v>
      </c>
      <c r="C7857" s="2"/>
      <c r="D7857" s="2"/>
    </row>
    <row r="7858" customFormat="false" ht="12.75" hidden="false" customHeight="false" outlineLevel="0" collapsed="false">
      <c r="B7858" s="0" t="n">
        <v>1774</v>
      </c>
      <c r="C7858" s="2"/>
      <c r="D7858" s="2"/>
    </row>
    <row r="7859" customFormat="false" ht="12.75" hidden="false" customHeight="false" outlineLevel="0" collapsed="false">
      <c r="B7859" s="0" t="n">
        <v>3476</v>
      </c>
      <c r="C7859" s="2"/>
      <c r="D7859" s="2"/>
    </row>
    <row r="7860" customFormat="false" ht="12.75" hidden="false" customHeight="false" outlineLevel="0" collapsed="false">
      <c r="B7860" s="0" t="n">
        <v>4042</v>
      </c>
      <c r="C7860" s="2"/>
      <c r="D7860" s="2"/>
    </row>
    <row r="7861" customFormat="false" ht="12.75" hidden="false" customHeight="false" outlineLevel="0" collapsed="false">
      <c r="B7861" s="0" t="n">
        <v>2966</v>
      </c>
      <c r="C7861" s="2"/>
      <c r="D7861" s="2"/>
    </row>
    <row r="7862" customFormat="false" ht="12.75" hidden="false" customHeight="false" outlineLevel="0" collapsed="false">
      <c r="B7862" s="0" t="n">
        <v>1183</v>
      </c>
      <c r="C7862" s="2"/>
      <c r="D7862" s="2"/>
    </row>
    <row r="7863" customFormat="false" ht="12.75" hidden="false" customHeight="false" outlineLevel="0" collapsed="false">
      <c r="B7863" s="0" t="n">
        <v>308</v>
      </c>
      <c r="C7863" s="2"/>
      <c r="D7863" s="2"/>
    </row>
    <row r="7864" customFormat="false" ht="12.75" hidden="false" customHeight="false" outlineLevel="0" collapsed="false">
      <c r="B7864" s="0" t="n">
        <v>997</v>
      </c>
      <c r="C7864" s="2"/>
      <c r="D7864" s="2"/>
    </row>
    <row r="7865" customFormat="false" ht="12.75" hidden="false" customHeight="false" outlineLevel="0" collapsed="false">
      <c r="B7865" s="0" t="n">
        <v>2742</v>
      </c>
      <c r="C7865" s="2"/>
      <c r="D7865" s="2"/>
    </row>
    <row r="7866" customFormat="false" ht="12.75" hidden="false" customHeight="false" outlineLevel="0" collapsed="false">
      <c r="B7866" s="0" t="n">
        <v>4038</v>
      </c>
      <c r="C7866" s="2"/>
      <c r="D7866" s="2"/>
    </row>
    <row r="7867" customFormat="false" ht="12.75" hidden="false" customHeight="false" outlineLevel="0" collapsed="false">
      <c r="B7867" s="0" t="n">
        <v>3744</v>
      </c>
      <c r="C7867" s="2"/>
      <c r="D7867" s="2"/>
    </row>
    <row r="7868" customFormat="false" ht="12.75" hidden="false" customHeight="false" outlineLevel="0" collapsed="false">
      <c r="B7868" s="0" t="n">
        <v>2098</v>
      </c>
      <c r="C7868" s="2"/>
      <c r="D7868" s="2"/>
    </row>
    <row r="7869" customFormat="false" ht="12.75" hidden="false" customHeight="false" outlineLevel="0" collapsed="false">
      <c r="B7869" s="0" t="n">
        <v>530</v>
      </c>
      <c r="C7869" s="2"/>
      <c r="D7869" s="2"/>
    </row>
    <row r="7870" customFormat="false" ht="12.75" hidden="false" customHeight="false" outlineLevel="0" collapsed="false">
      <c r="B7870" s="0" t="n">
        <v>462</v>
      </c>
      <c r="C7870" s="2"/>
      <c r="D7870" s="2"/>
    </row>
    <row r="7871" customFormat="false" ht="12.75" hidden="false" customHeight="false" outlineLevel="0" collapsed="false">
      <c r="B7871" s="0" t="n">
        <v>1776</v>
      </c>
      <c r="C7871" s="2"/>
      <c r="D7871" s="2"/>
    </row>
    <row r="7872" customFormat="false" ht="12.75" hidden="false" customHeight="false" outlineLevel="0" collapsed="false">
      <c r="B7872" s="0" t="n">
        <v>3476</v>
      </c>
      <c r="C7872" s="2"/>
      <c r="D7872" s="2"/>
    </row>
    <row r="7873" customFormat="false" ht="12.75" hidden="false" customHeight="false" outlineLevel="0" collapsed="false">
      <c r="B7873" s="0" t="n">
        <v>4042</v>
      </c>
      <c r="C7873" s="2"/>
      <c r="D7873" s="2"/>
    </row>
    <row r="7874" customFormat="false" ht="12.75" hidden="false" customHeight="false" outlineLevel="0" collapsed="false">
      <c r="B7874" s="0" t="n">
        <v>2964</v>
      </c>
      <c r="C7874" s="2"/>
      <c r="D7874" s="2"/>
    </row>
    <row r="7875" customFormat="false" ht="12.75" hidden="false" customHeight="false" outlineLevel="0" collapsed="false">
      <c r="B7875" s="0" t="n">
        <v>1183</v>
      </c>
      <c r="C7875" s="2"/>
      <c r="D7875" s="2"/>
    </row>
    <row r="7876" customFormat="false" ht="12.75" hidden="false" customHeight="false" outlineLevel="0" collapsed="false">
      <c r="B7876" s="0" t="n">
        <v>308</v>
      </c>
      <c r="C7876" s="2"/>
      <c r="D7876" s="2"/>
    </row>
    <row r="7877" customFormat="false" ht="12.75" hidden="false" customHeight="false" outlineLevel="0" collapsed="false">
      <c r="B7877" s="0" t="n">
        <v>998</v>
      </c>
      <c r="C7877" s="2"/>
      <c r="D7877" s="2"/>
    </row>
    <row r="7878" customFormat="false" ht="12.75" hidden="false" customHeight="false" outlineLevel="0" collapsed="false">
      <c r="B7878" s="0" t="n">
        <v>2742</v>
      </c>
      <c r="C7878" s="2"/>
      <c r="D7878" s="2"/>
    </row>
    <row r="7879" customFormat="false" ht="12.75" hidden="false" customHeight="false" outlineLevel="0" collapsed="false">
      <c r="B7879" s="0" t="n">
        <v>4038</v>
      </c>
      <c r="C7879" s="2"/>
      <c r="D7879" s="2"/>
    </row>
    <row r="7880" customFormat="false" ht="12.75" hidden="false" customHeight="false" outlineLevel="0" collapsed="false">
      <c r="B7880" s="0" t="n">
        <v>3744</v>
      </c>
      <c r="C7880" s="2"/>
      <c r="D7880" s="2"/>
    </row>
    <row r="7881" customFormat="false" ht="12.75" hidden="false" customHeight="false" outlineLevel="0" collapsed="false">
      <c r="B7881" s="0" t="n">
        <v>2097</v>
      </c>
      <c r="C7881" s="2"/>
      <c r="D7881" s="2"/>
    </row>
    <row r="7882" customFormat="false" ht="12.75" hidden="false" customHeight="false" outlineLevel="0" collapsed="false">
      <c r="B7882" s="0" t="n">
        <v>529</v>
      </c>
      <c r="C7882" s="2"/>
      <c r="D7882" s="2"/>
    </row>
    <row r="7883" customFormat="false" ht="12.75" hidden="false" customHeight="false" outlineLevel="0" collapsed="false">
      <c r="B7883" s="0" t="n">
        <v>460</v>
      </c>
      <c r="C7883" s="2"/>
      <c r="D7883" s="2"/>
    </row>
    <row r="7884" customFormat="false" ht="12.75" hidden="false" customHeight="false" outlineLevel="0" collapsed="false">
      <c r="B7884" s="0" t="n">
        <v>1774</v>
      </c>
      <c r="C7884" s="2"/>
      <c r="D7884" s="2"/>
    </row>
    <row r="7885" customFormat="false" ht="12.75" hidden="false" customHeight="false" outlineLevel="0" collapsed="false">
      <c r="B7885" s="0" t="n">
        <v>3476</v>
      </c>
      <c r="C7885" s="2"/>
      <c r="D7885" s="2"/>
    </row>
    <row r="7886" customFormat="false" ht="12.75" hidden="false" customHeight="false" outlineLevel="0" collapsed="false">
      <c r="B7886" s="0" t="n">
        <v>4042</v>
      </c>
      <c r="C7886" s="2"/>
      <c r="D7886" s="2"/>
    </row>
    <row r="7887" customFormat="false" ht="12.75" hidden="false" customHeight="false" outlineLevel="0" collapsed="false">
      <c r="B7887" s="0" t="n">
        <v>2963</v>
      </c>
      <c r="C7887" s="2"/>
      <c r="D7887" s="2"/>
    </row>
    <row r="7888" customFormat="false" ht="12.75" hidden="false" customHeight="false" outlineLevel="0" collapsed="false">
      <c r="B7888" s="0" t="n">
        <v>1183</v>
      </c>
      <c r="C7888" s="2"/>
      <c r="D7888" s="2"/>
    </row>
    <row r="7889" customFormat="false" ht="12.75" hidden="false" customHeight="false" outlineLevel="0" collapsed="false">
      <c r="B7889" s="0" t="n">
        <v>306</v>
      </c>
      <c r="C7889" s="2"/>
      <c r="D7889" s="2"/>
    </row>
    <row r="7890" customFormat="false" ht="12.75" hidden="false" customHeight="false" outlineLevel="0" collapsed="false">
      <c r="B7890" s="0" t="n">
        <v>997</v>
      </c>
      <c r="C7890" s="2"/>
      <c r="D7890" s="2"/>
    </row>
    <row r="7891" customFormat="false" ht="12.75" hidden="false" customHeight="false" outlineLevel="0" collapsed="false">
      <c r="B7891" s="0" t="n">
        <v>2742</v>
      </c>
      <c r="C7891" s="2"/>
      <c r="D7891" s="2"/>
    </row>
    <row r="7892" customFormat="false" ht="12.75" hidden="false" customHeight="false" outlineLevel="0" collapsed="false">
      <c r="B7892" s="0" t="n">
        <v>4039</v>
      </c>
      <c r="C7892" s="2"/>
      <c r="D7892" s="2"/>
    </row>
    <row r="7893" customFormat="false" ht="12.75" hidden="false" customHeight="false" outlineLevel="0" collapsed="false">
      <c r="B7893" s="0" t="n">
        <v>3745</v>
      </c>
      <c r="C7893" s="2"/>
      <c r="D7893" s="2"/>
    </row>
    <row r="7894" customFormat="false" ht="12.75" hidden="false" customHeight="false" outlineLevel="0" collapsed="false">
      <c r="B7894" s="0" t="n">
        <v>2098</v>
      </c>
      <c r="C7894" s="2"/>
      <c r="D7894" s="2"/>
    </row>
    <row r="7895" customFormat="false" ht="12.75" hidden="false" customHeight="false" outlineLevel="0" collapsed="false">
      <c r="B7895" s="0" t="n">
        <v>529</v>
      </c>
      <c r="C7895" s="2"/>
      <c r="D7895" s="2"/>
    </row>
    <row r="7896" customFormat="false" ht="12.75" hidden="false" customHeight="false" outlineLevel="0" collapsed="false">
      <c r="B7896" s="0" t="n">
        <v>460</v>
      </c>
      <c r="C7896" s="2"/>
      <c r="D7896" s="2"/>
    </row>
    <row r="7897" customFormat="false" ht="12.75" hidden="false" customHeight="false" outlineLevel="0" collapsed="false">
      <c r="B7897" s="0" t="n">
        <v>1773</v>
      </c>
      <c r="C7897" s="2"/>
      <c r="D7897" s="2"/>
    </row>
    <row r="7898" customFormat="false" ht="12.75" hidden="false" customHeight="false" outlineLevel="0" collapsed="false">
      <c r="B7898" s="0" t="n">
        <v>3476</v>
      </c>
      <c r="C7898" s="2"/>
      <c r="D7898" s="2"/>
    </row>
    <row r="7899" customFormat="false" ht="12.75" hidden="false" customHeight="false" outlineLevel="0" collapsed="false">
      <c r="B7899" s="0" t="n">
        <v>4043</v>
      </c>
      <c r="C7899" s="2"/>
      <c r="D7899" s="2"/>
    </row>
    <row r="7900" customFormat="false" ht="12.75" hidden="false" customHeight="false" outlineLevel="0" collapsed="false">
      <c r="B7900" s="0" t="n">
        <v>2964</v>
      </c>
      <c r="C7900" s="2"/>
      <c r="D7900" s="2"/>
    </row>
    <row r="7901" customFormat="false" ht="12.75" hidden="false" customHeight="false" outlineLevel="0" collapsed="false">
      <c r="B7901" s="0" t="n">
        <v>1183</v>
      </c>
      <c r="C7901" s="2"/>
      <c r="D7901" s="2"/>
    </row>
    <row r="7902" customFormat="false" ht="12.75" hidden="false" customHeight="false" outlineLevel="0" collapsed="false">
      <c r="B7902" s="0" t="n">
        <v>307</v>
      </c>
      <c r="C7902" s="2"/>
      <c r="D7902" s="2"/>
    </row>
    <row r="7903" customFormat="false" ht="12.75" hidden="false" customHeight="false" outlineLevel="0" collapsed="false">
      <c r="B7903" s="0" t="n">
        <v>996</v>
      </c>
      <c r="C7903" s="2"/>
      <c r="D7903" s="2"/>
    </row>
    <row r="7904" customFormat="false" ht="12.75" hidden="false" customHeight="false" outlineLevel="0" collapsed="false">
      <c r="B7904" s="0" t="n">
        <v>2743</v>
      </c>
      <c r="C7904" s="2"/>
      <c r="D7904" s="2"/>
    </row>
    <row r="7905" customFormat="false" ht="12.75" hidden="false" customHeight="false" outlineLevel="0" collapsed="false">
      <c r="B7905" s="0" t="n">
        <v>4042</v>
      </c>
      <c r="C7905" s="2"/>
      <c r="D7905" s="2"/>
    </row>
    <row r="7906" customFormat="false" ht="12.75" hidden="false" customHeight="false" outlineLevel="0" collapsed="false">
      <c r="B7906" s="0" t="n">
        <v>3746</v>
      </c>
      <c r="C7906" s="2"/>
      <c r="D7906" s="2"/>
    </row>
    <row r="7907" customFormat="false" ht="12.75" hidden="false" customHeight="false" outlineLevel="0" collapsed="false">
      <c r="B7907" s="0" t="n">
        <v>2095</v>
      </c>
      <c r="C7907" s="2"/>
      <c r="D7907" s="2"/>
    </row>
    <row r="7908" customFormat="false" ht="12.75" hidden="false" customHeight="false" outlineLevel="0" collapsed="false">
      <c r="B7908" s="0" t="n">
        <v>527</v>
      </c>
      <c r="C7908" s="2"/>
      <c r="D7908" s="2"/>
    </row>
    <row r="7909" customFormat="false" ht="12.75" hidden="false" customHeight="false" outlineLevel="0" collapsed="false">
      <c r="B7909" s="0" t="n">
        <v>459</v>
      </c>
      <c r="C7909" s="2"/>
      <c r="D7909" s="2"/>
    </row>
    <row r="7910" customFormat="false" ht="12.75" hidden="false" customHeight="false" outlineLevel="0" collapsed="false">
      <c r="B7910" s="0" t="n">
        <v>1774</v>
      </c>
      <c r="C7910" s="2"/>
      <c r="D7910" s="2"/>
    </row>
    <row r="7911" customFormat="false" ht="12.75" hidden="false" customHeight="false" outlineLevel="0" collapsed="false">
      <c r="B7911" s="0" t="n">
        <v>3477</v>
      </c>
      <c r="C7911" s="2"/>
      <c r="D7911" s="2"/>
    </row>
    <row r="7912" customFormat="false" ht="12.75" hidden="false" customHeight="false" outlineLevel="0" collapsed="false">
      <c r="B7912" s="0" t="n">
        <v>4045</v>
      </c>
      <c r="C7912" s="2"/>
      <c r="D7912" s="2"/>
    </row>
    <row r="7913" customFormat="false" ht="12.75" hidden="false" customHeight="false" outlineLevel="0" collapsed="false">
      <c r="B7913" s="0" t="n">
        <v>2964</v>
      </c>
      <c r="C7913" s="2"/>
      <c r="D7913" s="2"/>
    </row>
    <row r="7914" customFormat="false" ht="12.75" hidden="false" customHeight="false" outlineLevel="0" collapsed="false">
      <c r="B7914" s="0" t="n">
        <v>1179</v>
      </c>
      <c r="C7914" s="2"/>
      <c r="D7914" s="2"/>
    </row>
    <row r="7915" customFormat="false" ht="12.75" hidden="false" customHeight="false" outlineLevel="0" collapsed="false">
      <c r="B7915" s="0" t="n">
        <v>304</v>
      </c>
      <c r="C7915" s="2"/>
      <c r="D7915" s="2"/>
    </row>
    <row r="7916" customFormat="false" ht="12.75" hidden="false" customHeight="false" outlineLevel="0" collapsed="false">
      <c r="B7916" s="0" t="n">
        <v>995</v>
      </c>
      <c r="C7916" s="2"/>
      <c r="D7916" s="2"/>
    </row>
    <row r="7917" customFormat="false" ht="12.75" hidden="false" customHeight="false" outlineLevel="0" collapsed="false">
      <c r="B7917" s="0" t="n">
        <v>2743</v>
      </c>
      <c r="C7917" s="2"/>
      <c r="D7917" s="2"/>
    </row>
    <row r="7918" customFormat="false" ht="12.75" hidden="false" customHeight="false" outlineLevel="0" collapsed="false">
      <c r="B7918" s="0" t="n">
        <v>4044</v>
      </c>
      <c r="C7918" s="2"/>
      <c r="D7918" s="2"/>
    </row>
    <row r="7919" customFormat="false" ht="12.75" hidden="false" customHeight="false" outlineLevel="0" collapsed="false">
      <c r="B7919" s="0" t="n">
        <v>3747</v>
      </c>
      <c r="C7919" s="2"/>
      <c r="D7919" s="2"/>
    </row>
    <row r="7920" customFormat="false" ht="12.75" hidden="false" customHeight="false" outlineLevel="0" collapsed="false">
      <c r="B7920" s="0" t="n">
        <v>2096</v>
      </c>
      <c r="C7920" s="2"/>
      <c r="D7920" s="2"/>
    </row>
    <row r="7921" customFormat="false" ht="12.75" hidden="false" customHeight="false" outlineLevel="0" collapsed="false">
      <c r="B7921" s="0" t="n">
        <v>525</v>
      </c>
      <c r="C7921" s="2"/>
      <c r="D7921" s="2"/>
    </row>
    <row r="7922" customFormat="false" ht="12.75" hidden="false" customHeight="false" outlineLevel="0" collapsed="false">
      <c r="B7922" s="0" t="n">
        <v>457</v>
      </c>
      <c r="C7922" s="2"/>
      <c r="D7922" s="2"/>
    </row>
    <row r="7923" customFormat="false" ht="12.75" hidden="false" customHeight="false" outlineLevel="0" collapsed="false">
      <c r="B7923" s="0" t="n">
        <v>1773</v>
      </c>
      <c r="C7923" s="2"/>
      <c r="D7923" s="2"/>
    </row>
    <row r="7924" customFormat="false" ht="12.75" hidden="false" customHeight="false" outlineLevel="0" collapsed="false">
      <c r="B7924" s="0" t="n">
        <v>3479</v>
      </c>
      <c r="C7924" s="2"/>
      <c r="D7924" s="2"/>
    </row>
    <row r="7925" customFormat="false" ht="12.75" hidden="false" customHeight="false" outlineLevel="0" collapsed="false">
      <c r="B7925" s="0" t="n">
        <v>4048</v>
      </c>
      <c r="C7925" s="2"/>
      <c r="D7925" s="2"/>
    </row>
    <row r="7926" customFormat="false" ht="12.75" hidden="false" customHeight="false" outlineLevel="0" collapsed="false">
      <c r="B7926" s="0" t="n">
        <v>2966</v>
      </c>
      <c r="C7926" s="2"/>
      <c r="D7926" s="2"/>
    </row>
    <row r="7927" customFormat="false" ht="12.75" hidden="false" customHeight="false" outlineLevel="0" collapsed="false">
      <c r="B7927" s="0" t="n">
        <v>1178</v>
      </c>
      <c r="C7927" s="2"/>
      <c r="D7927" s="2"/>
    </row>
    <row r="7928" customFormat="false" ht="12.75" hidden="false" customHeight="false" outlineLevel="0" collapsed="false">
      <c r="B7928" s="0" t="n">
        <v>302</v>
      </c>
      <c r="C7928" s="2"/>
      <c r="D7928" s="2"/>
    </row>
    <row r="7929" customFormat="false" ht="12.75" hidden="false" customHeight="false" outlineLevel="0" collapsed="false">
      <c r="B7929" s="0" t="n">
        <v>994</v>
      </c>
      <c r="C7929" s="2"/>
      <c r="D7929" s="2"/>
    </row>
    <row r="7930" customFormat="false" ht="12.75" hidden="false" customHeight="false" outlineLevel="0" collapsed="false">
      <c r="B7930" s="0" t="n">
        <v>2744</v>
      </c>
      <c r="C7930" s="2"/>
      <c r="D7930" s="2"/>
    </row>
    <row r="7931" customFormat="false" ht="12.75" hidden="false" customHeight="false" outlineLevel="0" collapsed="false">
      <c r="B7931" s="0" t="n">
        <v>4045</v>
      </c>
      <c r="C7931" s="2"/>
      <c r="D7931" s="2"/>
    </row>
    <row r="7932" customFormat="false" ht="12.75" hidden="false" customHeight="false" outlineLevel="0" collapsed="false">
      <c r="B7932" s="0" t="n">
        <v>3748</v>
      </c>
      <c r="C7932" s="2"/>
      <c r="D7932" s="2"/>
    </row>
    <row r="7933" customFormat="false" ht="12.75" hidden="false" customHeight="false" outlineLevel="0" collapsed="false">
      <c r="B7933" s="0" t="n">
        <v>2099</v>
      </c>
      <c r="C7933" s="2"/>
      <c r="D7933" s="2"/>
    </row>
    <row r="7934" customFormat="false" ht="12.75" hidden="false" customHeight="false" outlineLevel="0" collapsed="false">
      <c r="B7934" s="0" t="n">
        <v>524</v>
      </c>
      <c r="C7934" s="2"/>
      <c r="D7934" s="2"/>
    </row>
    <row r="7935" customFormat="false" ht="12.75" hidden="false" customHeight="false" outlineLevel="0" collapsed="false">
      <c r="B7935" s="0" t="n">
        <v>455</v>
      </c>
      <c r="C7935" s="2"/>
      <c r="D7935" s="2"/>
    </row>
    <row r="7936" customFormat="false" ht="12.75" hidden="false" customHeight="false" outlineLevel="0" collapsed="false">
      <c r="B7936" s="0" t="n">
        <v>1774</v>
      </c>
      <c r="C7936" s="2"/>
      <c r="D7936" s="2"/>
    </row>
    <row r="7937" customFormat="false" ht="12.75" hidden="false" customHeight="false" outlineLevel="0" collapsed="false">
      <c r="B7937" s="0" t="n">
        <v>3478</v>
      </c>
      <c r="C7937" s="2"/>
      <c r="D7937" s="2"/>
    </row>
    <row r="7938" customFormat="false" ht="12.75" hidden="false" customHeight="false" outlineLevel="0" collapsed="false">
      <c r="B7938" s="0" t="n">
        <v>4048</v>
      </c>
      <c r="C7938" s="2"/>
      <c r="D7938" s="2"/>
    </row>
    <row r="7939" customFormat="false" ht="12.75" hidden="false" customHeight="false" outlineLevel="0" collapsed="false">
      <c r="B7939" s="0" t="n">
        <v>2965</v>
      </c>
      <c r="C7939" s="2"/>
      <c r="D7939" s="2"/>
    </row>
    <row r="7940" customFormat="false" ht="12.75" hidden="false" customHeight="false" outlineLevel="0" collapsed="false">
      <c r="B7940" s="0" t="n">
        <v>1180</v>
      </c>
      <c r="C7940" s="2"/>
      <c r="D7940" s="2"/>
    </row>
    <row r="7941" customFormat="false" ht="12.75" hidden="false" customHeight="false" outlineLevel="0" collapsed="false">
      <c r="B7941" s="0" t="n">
        <v>302</v>
      </c>
      <c r="C7941" s="2"/>
      <c r="D7941" s="2"/>
    </row>
    <row r="7942" customFormat="false" ht="12.75" hidden="false" customHeight="false" outlineLevel="0" collapsed="false">
      <c r="B7942" s="0" t="n">
        <v>992</v>
      </c>
      <c r="C7942" s="2"/>
      <c r="D7942" s="2"/>
    </row>
    <row r="7943" customFormat="false" ht="12.75" hidden="false" customHeight="false" outlineLevel="0" collapsed="false">
      <c r="B7943" s="0" t="n">
        <v>2742</v>
      </c>
      <c r="C7943" s="2"/>
      <c r="D7943" s="2"/>
    </row>
    <row r="7944" customFormat="false" ht="12.75" hidden="false" customHeight="false" outlineLevel="0" collapsed="false">
      <c r="B7944" s="0" t="n">
        <v>4043</v>
      </c>
      <c r="C7944" s="2"/>
      <c r="D7944" s="2"/>
    </row>
    <row r="7945" customFormat="false" ht="12.75" hidden="false" customHeight="false" outlineLevel="0" collapsed="false">
      <c r="B7945" s="0" t="n">
        <v>3749</v>
      </c>
      <c r="C7945" s="2"/>
      <c r="D7945" s="2"/>
    </row>
    <row r="7946" customFormat="false" ht="12.75" hidden="false" customHeight="false" outlineLevel="0" collapsed="false">
      <c r="B7946" s="0" t="n">
        <v>2100</v>
      </c>
      <c r="C7946" s="2"/>
      <c r="D7946" s="2"/>
    </row>
    <row r="7947" customFormat="false" ht="12.75" hidden="false" customHeight="false" outlineLevel="0" collapsed="false">
      <c r="B7947" s="0" t="n">
        <v>525</v>
      </c>
      <c r="C7947" s="2"/>
      <c r="D7947" s="2"/>
    </row>
    <row r="7948" customFormat="false" ht="12.75" hidden="false" customHeight="false" outlineLevel="0" collapsed="false">
      <c r="B7948" s="0" t="n">
        <v>456</v>
      </c>
      <c r="C7948" s="2"/>
      <c r="D7948" s="2"/>
    </row>
    <row r="7949" customFormat="false" ht="12.75" hidden="false" customHeight="false" outlineLevel="0" collapsed="false">
      <c r="B7949" s="0" t="n">
        <v>1773</v>
      </c>
      <c r="C7949" s="2"/>
      <c r="D7949" s="2"/>
    </row>
    <row r="7950" customFormat="false" ht="12.75" hidden="false" customHeight="false" outlineLevel="0" collapsed="false">
      <c r="B7950" s="0" t="n">
        <v>3476</v>
      </c>
      <c r="C7950" s="2"/>
      <c r="D7950" s="2"/>
    </row>
    <row r="7951" customFormat="false" ht="12.75" hidden="false" customHeight="false" outlineLevel="0" collapsed="false">
      <c r="B7951" s="0" t="n">
        <v>4047</v>
      </c>
      <c r="C7951" s="2"/>
      <c r="D7951" s="2"/>
    </row>
    <row r="7952" customFormat="false" ht="12.75" hidden="false" customHeight="false" outlineLevel="0" collapsed="false">
      <c r="B7952" s="0" t="n">
        <v>2966</v>
      </c>
      <c r="C7952" s="2"/>
      <c r="D7952" s="2"/>
    </row>
    <row r="7953" customFormat="false" ht="12.75" hidden="false" customHeight="false" outlineLevel="0" collapsed="false">
      <c r="B7953" s="0" t="n">
        <v>1181</v>
      </c>
      <c r="C7953" s="2"/>
      <c r="D7953" s="2"/>
    </row>
    <row r="7954" customFormat="false" ht="12.75" hidden="false" customHeight="false" outlineLevel="0" collapsed="false">
      <c r="B7954" s="0" t="n">
        <v>304</v>
      </c>
      <c r="C7954" s="2"/>
      <c r="D7954" s="2"/>
    </row>
    <row r="7955" customFormat="false" ht="12.75" hidden="false" customHeight="false" outlineLevel="0" collapsed="false">
      <c r="B7955" s="0" t="n">
        <v>995</v>
      </c>
      <c r="C7955" s="2"/>
      <c r="D7955" s="2"/>
    </row>
    <row r="7956" customFormat="false" ht="12.75" hidden="false" customHeight="false" outlineLevel="0" collapsed="false">
      <c r="B7956" s="0" t="n">
        <v>2742</v>
      </c>
      <c r="C7956" s="2"/>
      <c r="D7956" s="2"/>
    </row>
    <row r="7957" customFormat="false" ht="12.75" hidden="false" customHeight="false" outlineLevel="0" collapsed="false">
      <c r="B7957" s="0" t="n">
        <v>4041</v>
      </c>
      <c r="C7957" s="2"/>
      <c r="D7957" s="2"/>
    </row>
    <row r="7958" customFormat="false" ht="12.75" hidden="false" customHeight="false" outlineLevel="0" collapsed="false">
      <c r="B7958" s="0" t="n">
        <v>3747</v>
      </c>
      <c r="C7958" s="2"/>
      <c r="D7958" s="2"/>
    </row>
    <row r="7959" customFormat="false" ht="12.75" hidden="false" customHeight="false" outlineLevel="0" collapsed="false">
      <c r="B7959" s="0" t="n">
        <v>2097</v>
      </c>
      <c r="C7959" s="2"/>
      <c r="D7959" s="2"/>
    </row>
    <row r="7960" customFormat="false" ht="12.75" hidden="false" customHeight="false" outlineLevel="0" collapsed="false">
      <c r="B7960" s="0" t="n">
        <v>528</v>
      </c>
      <c r="C7960" s="2"/>
      <c r="D7960" s="2"/>
    </row>
    <row r="7961" customFormat="false" ht="12.75" hidden="false" customHeight="false" outlineLevel="0" collapsed="false">
      <c r="B7961" s="0" t="n">
        <v>458</v>
      </c>
      <c r="C7961" s="2"/>
      <c r="D7961" s="2"/>
    </row>
    <row r="7962" customFormat="false" ht="12.75" hidden="false" customHeight="false" outlineLevel="0" collapsed="false">
      <c r="B7962" s="0" t="n">
        <v>1773</v>
      </c>
      <c r="C7962" s="2"/>
      <c r="D7962" s="2"/>
    </row>
    <row r="7963" customFormat="false" ht="12.75" hidden="false" customHeight="false" outlineLevel="0" collapsed="false">
      <c r="B7963" s="0" t="n">
        <v>3476</v>
      </c>
      <c r="C7963" s="2"/>
      <c r="D7963" s="2"/>
    </row>
    <row r="7964" customFormat="false" ht="12.75" hidden="false" customHeight="false" outlineLevel="0" collapsed="false">
      <c r="B7964" s="0" t="n">
        <v>4045</v>
      </c>
      <c r="C7964" s="2"/>
      <c r="D7964" s="2"/>
    </row>
    <row r="7965" customFormat="false" ht="12.75" hidden="false" customHeight="false" outlineLevel="0" collapsed="false">
      <c r="B7965" s="0" t="n">
        <v>2965</v>
      </c>
      <c r="C7965" s="2"/>
      <c r="D7965" s="2"/>
    </row>
    <row r="7966" customFormat="false" ht="12.75" hidden="false" customHeight="false" outlineLevel="0" collapsed="false">
      <c r="B7966" s="0" t="n">
        <v>1181</v>
      </c>
      <c r="C7966" s="2"/>
      <c r="D7966" s="2"/>
    </row>
    <row r="7967" customFormat="false" ht="12.75" hidden="false" customHeight="false" outlineLevel="0" collapsed="false">
      <c r="B7967" s="0" t="n">
        <v>306</v>
      </c>
      <c r="C7967" s="2"/>
      <c r="D7967" s="2"/>
    </row>
    <row r="7968" customFormat="false" ht="12.75" hidden="false" customHeight="false" outlineLevel="0" collapsed="false">
      <c r="B7968" s="0" t="n">
        <v>996</v>
      </c>
      <c r="C7968" s="2"/>
      <c r="D7968" s="2"/>
    </row>
    <row r="7969" customFormat="false" ht="12.75" hidden="false" customHeight="false" outlineLevel="0" collapsed="false">
      <c r="B7969" s="0" t="n">
        <v>2742</v>
      </c>
      <c r="C7969" s="2"/>
      <c r="D7969" s="2"/>
    </row>
    <row r="7970" customFormat="false" ht="12.75" hidden="false" customHeight="false" outlineLevel="0" collapsed="false">
      <c r="B7970" s="0" t="n">
        <v>4040</v>
      </c>
      <c r="C7970" s="2"/>
      <c r="D7970" s="2"/>
    </row>
    <row r="7971" customFormat="false" ht="12.75" hidden="false" customHeight="false" outlineLevel="0" collapsed="false">
      <c r="B7971" s="0" t="n">
        <v>3745</v>
      </c>
      <c r="C7971" s="2"/>
      <c r="D7971" s="2"/>
    </row>
    <row r="7972" customFormat="false" ht="12.75" hidden="false" customHeight="false" outlineLevel="0" collapsed="false">
      <c r="B7972" s="0" t="n">
        <v>2097</v>
      </c>
      <c r="C7972" s="2"/>
      <c r="D7972" s="2"/>
    </row>
    <row r="7973" customFormat="false" ht="12.75" hidden="false" customHeight="false" outlineLevel="0" collapsed="false">
      <c r="B7973" s="0" t="n">
        <v>530</v>
      </c>
      <c r="C7973" s="2"/>
      <c r="D7973" s="2"/>
    </row>
    <row r="7974" customFormat="false" ht="12.75" hidden="false" customHeight="false" outlineLevel="0" collapsed="false">
      <c r="B7974" s="0" t="n">
        <v>461</v>
      </c>
      <c r="C7974" s="2"/>
      <c r="D7974" s="2"/>
    </row>
    <row r="7975" customFormat="false" ht="12.75" hidden="false" customHeight="false" outlineLevel="0" collapsed="false">
      <c r="B7975" s="0" t="n">
        <v>1773</v>
      </c>
      <c r="C7975" s="2"/>
      <c r="D7975" s="2"/>
    </row>
    <row r="7976" customFormat="false" ht="12.75" hidden="false" customHeight="false" outlineLevel="0" collapsed="false">
      <c r="B7976" s="0" t="n">
        <v>3476</v>
      </c>
      <c r="C7976" s="2"/>
      <c r="D7976" s="2"/>
    </row>
    <row r="7977" customFormat="false" ht="12.75" hidden="false" customHeight="false" outlineLevel="0" collapsed="false">
      <c r="B7977" s="0" t="n">
        <v>4042</v>
      </c>
      <c r="C7977" s="2"/>
      <c r="D7977" s="2"/>
    </row>
    <row r="7978" customFormat="false" ht="12.75" hidden="false" customHeight="false" outlineLevel="0" collapsed="false">
      <c r="B7978" s="0" t="n">
        <v>2963</v>
      </c>
      <c r="C7978" s="2"/>
      <c r="D7978" s="2"/>
    </row>
    <row r="7979" customFormat="false" ht="12.75" hidden="false" customHeight="false" outlineLevel="0" collapsed="false">
      <c r="B7979" s="0" t="n">
        <v>1182</v>
      </c>
      <c r="C7979" s="2"/>
      <c r="D7979" s="2"/>
    </row>
    <row r="7980" customFormat="false" ht="12.75" hidden="false" customHeight="false" outlineLevel="0" collapsed="false">
      <c r="B7980" s="0" t="n">
        <v>307</v>
      </c>
      <c r="C7980" s="2"/>
      <c r="D7980" s="2"/>
    </row>
    <row r="7981" customFormat="false" ht="12.75" hidden="false" customHeight="false" outlineLevel="0" collapsed="false">
      <c r="B7981" s="0" t="n">
        <v>997</v>
      </c>
      <c r="C7981" s="2"/>
      <c r="D7981" s="2"/>
    </row>
    <row r="7982" customFormat="false" ht="12.75" hidden="false" customHeight="false" outlineLevel="0" collapsed="false">
      <c r="B7982" s="0" t="n">
        <v>2742</v>
      </c>
      <c r="C7982" s="2"/>
      <c r="D7982" s="2"/>
    </row>
    <row r="7983" customFormat="false" ht="12.75" hidden="false" customHeight="false" outlineLevel="0" collapsed="false">
      <c r="B7983" s="0" t="n">
        <v>4037</v>
      </c>
      <c r="C7983" s="2"/>
      <c r="D7983" s="2"/>
    </row>
    <row r="7984" customFormat="false" ht="12.75" hidden="false" customHeight="false" outlineLevel="0" collapsed="false">
      <c r="B7984" s="0" t="n">
        <v>3744</v>
      </c>
      <c r="C7984" s="2"/>
      <c r="D7984" s="2"/>
    </row>
    <row r="7985" customFormat="false" ht="12.75" hidden="false" customHeight="false" outlineLevel="0" collapsed="false">
      <c r="B7985" s="0" t="n">
        <v>2097</v>
      </c>
      <c r="C7985" s="2"/>
      <c r="D7985" s="2"/>
    </row>
    <row r="7986" customFormat="false" ht="12.75" hidden="false" customHeight="false" outlineLevel="0" collapsed="false">
      <c r="B7986" s="0" t="n">
        <v>529</v>
      </c>
      <c r="C7986" s="2"/>
      <c r="D7986" s="2"/>
    </row>
    <row r="7987" customFormat="false" ht="12.75" hidden="false" customHeight="false" outlineLevel="0" collapsed="false">
      <c r="B7987" s="0" t="n">
        <v>460</v>
      </c>
      <c r="C7987" s="2"/>
      <c r="D7987" s="2"/>
    </row>
    <row r="7988" customFormat="false" ht="12.75" hidden="false" customHeight="false" outlineLevel="0" collapsed="false">
      <c r="B7988" s="0" t="n">
        <v>1773</v>
      </c>
      <c r="C7988" s="2"/>
      <c r="D7988" s="2"/>
    </row>
    <row r="7989" customFormat="false" ht="12.75" hidden="false" customHeight="false" outlineLevel="0" collapsed="false">
      <c r="B7989" s="0" t="n">
        <v>3475</v>
      </c>
      <c r="C7989" s="2"/>
      <c r="D7989" s="2"/>
    </row>
    <row r="7990" customFormat="false" ht="12.75" hidden="false" customHeight="false" outlineLevel="0" collapsed="false">
      <c r="B7990" s="0" t="n">
        <v>4042</v>
      </c>
      <c r="C7990" s="2"/>
      <c r="D7990" s="2"/>
    </row>
    <row r="7991" customFormat="false" ht="12.75" hidden="false" customHeight="false" outlineLevel="0" collapsed="false">
      <c r="B7991" s="0" t="n">
        <v>2963</v>
      </c>
      <c r="C7991" s="2"/>
      <c r="D7991" s="2"/>
    </row>
    <row r="7992" customFormat="false" ht="12.75" hidden="false" customHeight="false" outlineLevel="0" collapsed="false">
      <c r="B7992" s="0" t="n">
        <v>1183</v>
      </c>
      <c r="C7992" s="2"/>
      <c r="D7992" s="2"/>
    </row>
    <row r="7993" customFormat="false" ht="12.75" hidden="false" customHeight="false" outlineLevel="0" collapsed="false">
      <c r="B7993" s="0" t="n">
        <v>309</v>
      </c>
      <c r="C7993" s="2"/>
      <c r="D7993" s="2"/>
    </row>
    <row r="7994" customFormat="false" ht="12.75" hidden="false" customHeight="false" outlineLevel="0" collapsed="false">
      <c r="B7994" s="0" t="n">
        <v>996</v>
      </c>
      <c r="C7994" s="2"/>
      <c r="D7994" s="2"/>
    </row>
    <row r="7995" customFormat="false" ht="12.75" hidden="false" customHeight="false" outlineLevel="0" collapsed="false">
      <c r="B7995" s="0" t="n">
        <v>2742</v>
      </c>
      <c r="C7995" s="2"/>
      <c r="D7995" s="2"/>
    </row>
    <row r="7996" customFormat="false" ht="12.75" hidden="false" customHeight="false" outlineLevel="0" collapsed="false">
      <c r="B7996" s="0" t="n">
        <v>4038</v>
      </c>
      <c r="C7996" s="2"/>
      <c r="D7996" s="2"/>
    </row>
    <row r="7997" customFormat="false" ht="12.75" hidden="false" customHeight="false" outlineLevel="0" collapsed="false">
      <c r="B7997" s="0" t="n">
        <v>3743</v>
      </c>
      <c r="C7997" s="2"/>
      <c r="D7997" s="2"/>
    </row>
    <row r="7998" customFormat="false" ht="12.75" hidden="false" customHeight="false" outlineLevel="0" collapsed="false">
      <c r="B7998" s="0" t="n">
        <v>2098</v>
      </c>
      <c r="C7998" s="2"/>
      <c r="D7998" s="2"/>
    </row>
    <row r="7999" customFormat="false" ht="12.75" hidden="false" customHeight="false" outlineLevel="0" collapsed="false">
      <c r="B7999" s="0" t="n">
        <v>530</v>
      </c>
      <c r="C7999" s="2"/>
      <c r="D7999" s="2"/>
    </row>
    <row r="8000" customFormat="false" ht="12.75" hidden="false" customHeight="false" outlineLevel="0" collapsed="false">
      <c r="B8000" s="0" t="n">
        <v>460</v>
      </c>
      <c r="C8000" s="2"/>
      <c r="D8000" s="2"/>
    </row>
    <row r="8001" customFormat="false" ht="12.75" hidden="false" customHeight="false" outlineLevel="0" collapsed="false">
      <c r="B8001" s="0" t="n">
        <v>1774</v>
      </c>
      <c r="C8001" s="2"/>
      <c r="D8001" s="2"/>
    </row>
    <row r="8002" customFormat="false" ht="12.75" hidden="false" customHeight="false" outlineLevel="0" collapsed="false">
      <c r="B8002" s="0" t="n">
        <v>3474</v>
      </c>
      <c r="C8002" s="2"/>
      <c r="D8002" s="2"/>
    </row>
    <row r="8003" customFormat="false" ht="12.75" hidden="false" customHeight="false" outlineLevel="0" collapsed="false">
      <c r="B8003" s="0" t="n">
        <v>4042</v>
      </c>
      <c r="C8003" s="2"/>
      <c r="D8003" s="2"/>
    </row>
    <row r="8004" customFormat="false" ht="12.75" hidden="false" customHeight="false" outlineLevel="0" collapsed="false">
      <c r="B8004" s="0" t="n">
        <v>2964</v>
      </c>
      <c r="C8004" s="2"/>
      <c r="D8004" s="2"/>
    </row>
    <row r="8005" customFormat="false" ht="12.75" hidden="false" customHeight="false" outlineLevel="0" collapsed="false">
      <c r="B8005" s="0" t="n">
        <v>1179</v>
      </c>
      <c r="C8005" s="2"/>
      <c r="D8005" s="2"/>
    </row>
    <row r="8006" customFormat="false" ht="12.75" hidden="false" customHeight="false" outlineLevel="0" collapsed="false">
      <c r="B8006" s="0" t="n">
        <v>308</v>
      </c>
      <c r="C8006" s="2"/>
      <c r="D8006" s="2"/>
    </row>
    <row r="8007" customFormat="false" ht="12.75" hidden="false" customHeight="false" outlineLevel="0" collapsed="false">
      <c r="B8007" s="0" t="n">
        <v>996</v>
      </c>
      <c r="C8007" s="2"/>
      <c r="D8007" s="2"/>
    </row>
    <row r="8008" customFormat="false" ht="12.75" hidden="false" customHeight="false" outlineLevel="0" collapsed="false">
      <c r="B8008" s="0" t="n">
        <v>2741</v>
      </c>
      <c r="C8008" s="2"/>
      <c r="D8008" s="2"/>
    </row>
    <row r="8009" customFormat="false" ht="12.75" hidden="false" customHeight="false" outlineLevel="0" collapsed="false">
      <c r="B8009" s="0" t="n">
        <v>4038</v>
      </c>
      <c r="C8009" s="2"/>
      <c r="D8009" s="2"/>
    </row>
    <row r="8010" customFormat="false" ht="12.75" hidden="false" customHeight="false" outlineLevel="0" collapsed="false">
      <c r="B8010" s="0" t="n">
        <v>3744</v>
      </c>
      <c r="C8010" s="2"/>
      <c r="D8010" s="2"/>
    </row>
    <row r="8011" customFormat="false" ht="12.75" hidden="false" customHeight="false" outlineLevel="0" collapsed="false">
      <c r="B8011" s="0" t="n">
        <v>2097</v>
      </c>
      <c r="C8011" s="2"/>
      <c r="D8011" s="2"/>
    </row>
    <row r="8012" customFormat="false" ht="12.75" hidden="false" customHeight="false" outlineLevel="0" collapsed="false">
      <c r="B8012" s="0" t="n">
        <v>529</v>
      </c>
      <c r="C8012" s="2"/>
      <c r="D8012" s="2"/>
    </row>
    <row r="8013" customFormat="false" ht="12.75" hidden="false" customHeight="false" outlineLevel="0" collapsed="false">
      <c r="B8013" s="0" t="n">
        <v>459</v>
      </c>
      <c r="C8013" s="2"/>
      <c r="D8013" s="2"/>
    </row>
    <row r="8014" customFormat="false" ht="12.75" hidden="false" customHeight="false" outlineLevel="0" collapsed="false">
      <c r="B8014" s="0" t="n">
        <v>1773</v>
      </c>
      <c r="C8014" s="2"/>
      <c r="D8014" s="2"/>
    </row>
    <row r="8015" customFormat="false" ht="12.75" hidden="false" customHeight="false" outlineLevel="0" collapsed="false">
      <c r="B8015" s="0" t="n">
        <v>3476</v>
      </c>
      <c r="C8015" s="2"/>
      <c r="D8015" s="2"/>
    </row>
    <row r="8016" customFormat="false" ht="12.75" hidden="false" customHeight="false" outlineLevel="0" collapsed="false">
      <c r="B8016" s="0" t="n">
        <v>4044</v>
      </c>
      <c r="C8016" s="2"/>
      <c r="D8016" s="2"/>
    </row>
    <row r="8017" customFormat="false" ht="12.75" hidden="false" customHeight="false" outlineLevel="0" collapsed="false">
      <c r="B8017" s="0" t="n">
        <v>2965</v>
      </c>
      <c r="C8017" s="2"/>
      <c r="D8017" s="2"/>
    </row>
    <row r="8018" customFormat="false" ht="12.75" hidden="false" customHeight="false" outlineLevel="0" collapsed="false">
      <c r="B8018" s="0" t="n">
        <v>1181</v>
      </c>
      <c r="C8018" s="2"/>
      <c r="D8018" s="2"/>
    </row>
    <row r="8019" customFormat="false" ht="12.75" hidden="false" customHeight="false" outlineLevel="0" collapsed="false">
      <c r="B8019" s="0" t="n">
        <v>304</v>
      </c>
      <c r="C8019" s="2"/>
      <c r="D8019" s="2"/>
    </row>
    <row r="8020" customFormat="false" ht="12.75" hidden="false" customHeight="false" outlineLevel="0" collapsed="false">
      <c r="B8020" s="0" t="n">
        <v>995</v>
      </c>
      <c r="C8020" s="2"/>
      <c r="D8020" s="2"/>
    </row>
    <row r="8021" customFormat="false" ht="12.75" hidden="false" customHeight="false" outlineLevel="0" collapsed="false">
      <c r="B8021" s="0" t="n">
        <v>2741</v>
      </c>
      <c r="C8021" s="2"/>
      <c r="D8021" s="2"/>
    </row>
    <row r="8022" customFormat="false" ht="12.75" hidden="false" customHeight="false" outlineLevel="0" collapsed="false">
      <c r="B8022" s="0" t="n">
        <v>4041</v>
      </c>
      <c r="C8022" s="2"/>
      <c r="D8022" s="2"/>
    </row>
    <row r="8023" customFormat="false" ht="12.75" hidden="false" customHeight="false" outlineLevel="0" collapsed="false">
      <c r="B8023" s="0" t="n">
        <v>3746</v>
      </c>
      <c r="C8023" s="2"/>
      <c r="D8023" s="2"/>
    </row>
    <row r="8024" customFormat="false" ht="12.75" hidden="false" customHeight="false" outlineLevel="0" collapsed="false">
      <c r="B8024" s="0" t="n">
        <v>2095</v>
      </c>
      <c r="C8024" s="2"/>
      <c r="D8024" s="2"/>
    </row>
    <row r="8025" customFormat="false" ht="12.75" hidden="false" customHeight="false" outlineLevel="0" collapsed="false">
      <c r="B8025" s="0" t="n">
        <v>524</v>
      </c>
      <c r="C8025" s="2"/>
      <c r="D8025" s="2"/>
    </row>
    <row r="8026" customFormat="false" ht="12.75" hidden="false" customHeight="false" outlineLevel="0" collapsed="false">
      <c r="B8026" s="0" t="n">
        <v>457</v>
      </c>
      <c r="C8026" s="2"/>
      <c r="D8026" s="2"/>
    </row>
    <row r="8027" customFormat="false" ht="12.75" hidden="false" customHeight="false" outlineLevel="0" collapsed="false">
      <c r="B8027" s="0" t="n">
        <v>1772</v>
      </c>
      <c r="C8027" s="2"/>
      <c r="D8027" s="2"/>
    </row>
    <row r="8028" customFormat="false" ht="12.75" hidden="false" customHeight="false" outlineLevel="0" collapsed="false">
      <c r="B8028" s="0" t="n">
        <v>3476</v>
      </c>
      <c r="C8028" s="2"/>
      <c r="D8028" s="2"/>
    </row>
    <row r="8029" customFormat="false" ht="12.75" hidden="false" customHeight="false" outlineLevel="0" collapsed="false">
      <c r="B8029" s="0" t="n">
        <v>4045</v>
      </c>
      <c r="C8029" s="2"/>
      <c r="D8029" s="2"/>
    </row>
    <row r="8030" customFormat="false" ht="12.75" hidden="false" customHeight="false" outlineLevel="0" collapsed="false">
      <c r="B8030" s="0" t="n">
        <v>2964</v>
      </c>
      <c r="C8030" s="2"/>
      <c r="D8030" s="2"/>
    </row>
    <row r="8031" customFormat="false" ht="12.75" hidden="false" customHeight="false" outlineLevel="0" collapsed="false">
      <c r="B8031" s="0" t="n">
        <v>1180</v>
      </c>
      <c r="C8031" s="2"/>
      <c r="D8031" s="2"/>
    </row>
    <row r="8032" customFormat="false" ht="12.75" hidden="false" customHeight="false" outlineLevel="0" collapsed="false">
      <c r="B8032" s="0" t="n">
        <v>302</v>
      </c>
      <c r="C8032" s="2"/>
      <c r="D8032" s="2"/>
    </row>
    <row r="8033" customFormat="false" ht="12.75" hidden="false" customHeight="false" outlineLevel="0" collapsed="false">
      <c r="B8033" s="0" t="n">
        <v>994</v>
      </c>
      <c r="C8033" s="2"/>
      <c r="D8033" s="2"/>
    </row>
    <row r="8034" customFormat="false" ht="12.75" hidden="false" customHeight="false" outlineLevel="0" collapsed="false">
      <c r="B8034" s="0" t="n">
        <v>2743</v>
      </c>
      <c r="C8034" s="2"/>
      <c r="D8034" s="2"/>
    </row>
    <row r="8035" customFormat="false" ht="12.75" hidden="false" customHeight="false" outlineLevel="0" collapsed="false">
      <c r="B8035" s="0" t="n">
        <v>4043</v>
      </c>
      <c r="C8035" s="2"/>
      <c r="D8035" s="2"/>
    </row>
    <row r="8036" customFormat="false" ht="12.75" hidden="false" customHeight="false" outlineLevel="0" collapsed="false">
      <c r="B8036" s="0" t="n">
        <v>3748</v>
      </c>
      <c r="C8036" s="2"/>
      <c r="D8036" s="2"/>
    </row>
    <row r="8037" customFormat="false" ht="12.75" hidden="false" customHeight="false" outlineLevel="0" collapsed="false">
      <c r="B8037" s="0" t="n">
        <v>2095</v>
      </c>
      <c r="C8037" s="2"/>
      <c r="D8037" s="2"/>
    </row>
    <row r="8038" customFormat="false" ht="12.75" hidden="false" customHeight="false" outlineLevel="0" collapsed="false">
      <c r="B8038" s="0" t="n">
        <v>525</v>
      </c>
      <c r="C8038" s="2"/>
      <c r="D8038" s="2"/>
    </row>
    <row r="8039" customFormat="false" ht="12.75" hidden="false" customHeight="false" outlineLevel="0" collapsed="false">
      <c r="B8039" s="0" t="n">
        <v>455</v>
      </c>
      <c r="C8039" s="2"/>
      <c r="D8039" s="2"/>
    </row>
    <row r="8040" customFormat="false" ht="12.75" hidden="false" customHeight="false" outlineLevel="0" collapsed="false">
      <c r="B8040" s="0" t="n">
        <v>1773</v>
      </c>
      <c r="C8040" s="2"/>
      <c r="D8040" s="2"/>
    </row>
    <row r="8041" customFormat="false" ht="12.75" hidden="false" customHeight="false" outlineLevel="0" collapsed="false">
      <c r="B8041" s="0" t="n">
        <v>3478</v>
      </c>
      <c r="C8041" s="2"/>
      <c r="D8041" s="2"/>
    </row>
    <row r="8042" customFormat="false" ht="12.75" hidden="false" customHeight="false" outlineLevel="0" collapsed="false">
      <c r="B8042" s="0" t="n">
        <v>4047</v>
      </c>
      <c r="C8042" s="2"/>
      <c r="D8042" s="2"/>
    </row>
    <row r="8043" customFormat="false" ht="12.75" hidden="false" customHeight="false" outlineLevel="0" collapsed="false">
      <c r="B8043" s="0" t="n">
        <v>2965</v>
      </c>
      <c r="C8043" s="2"/>
      <c r="D8043" s="2"/>
    </row>
    <row r="8044" customFormat="false" ht="12.75" hidden="false" customHeight="false" outlineLevel="0" collapsed="false">
      <c r="B8044" s="0" t="n">
        <v>1179</v>
      </c>
      <c r="C8044" s="2"/>
      <c r="D8044" s="2"/>
    </row>
    <row r="8045" customFormat="false" ht="12.75" hidden="false" customHeight="false" outlineLevel="0" collapsed="false">
      <c r="B8045" s="0" t="n">
        <v>300</v>
      </c>
      <c r="C8045" s="2"/>
      <c r="D8045" s="2"/>
    </row>
    <row r="8046" customFormat="false" ht="12.75" hidden="false" customHeight="false" outlineLevel="0" collapsed="false">
      <c r="B8046" s="0" t="n">
        <v>993</v>
      </c>
      <c r="C8046" s="2"/>
      <c r="D8046" s="2"/>
    </row>
    <row r="8047" customFormat="false" ht="12.75" hidden="false" customHeight="false" outlineLevel="0" collapsed="false">
      <c r="B8047" s="0" t="n">
        <v>2745</v>
      </c>
      <c r="C8047" s="2"/>
      <c r="D8047" s="2"/>
    </row>
    <row r="8048" customFormat="false" ht="12.75" hidden="false" customHeight="false" outlineLevel="0" collapsed="false">
      <c r="B8048" s="0" t="n">
        <v>4045</v>
      </c>
      <c r="C8048" s="2"/>
      <c r="D8048" s="2"/>
    </row>
    <row r="8049" customFormat="false" ht="12.75" hidden="false" customHeight="false" outlineLevel="0" collapsed="false">
      <c r="B8049" s="0" t="n">
        <v>3748</v>
      </c>
      <c r="C8049" s="2"/>
      <c r="D8049" s="2"/>
    </row>
    <row r="8050" customFormat="false" ht="12.75" hidden="false" customHeight="false" outlineLevel="0" collapsed="false">
      <c r="B8050" s="0" t="n">
        <v>2095</v>
      </c>
      <c r="C8050" s="2"/>
      <c r="D8050" s="2"/>
    </row>
    <row r="8051" customFormat="false" ht="12.75" hidden="false" customHeight="false" outlineLevel="0" collapsed="false">
      <c r="B8051" s="0" t="n">
        <v>522</v>
      </c>
      <c r="C8051" s="2"/>
      <c r="D8051" s="2"/>
    </row>
    <row r="8052" customFormat="false" ht="12.75" hidden="false" customHeight="false" outlineLevel="0" collapsed="false">
      <c r="B8052" s="0" t="n">
        <v>455</v>
      </c>
      <c r="C8052" s="2"/>
      <c r="D8052" s="2"/>
    </row>
    <row r="8053" customFormat="false" ht="12.75" hidden="false" customHeight="false" outlineLevel="0" collapsed="false">
      <c r="B8053" s="0" t="n">
        <v>1773</v>
      </c>
      <c r="C8053" s="2"/>
      <c r="D8053" s="2"/>
    </row>
    <row r="8054" customFormat="false" ht="12.75" hidden="false" customHeight="false" outlineLevel="0" collapsed="false">
      <c r="B8054" s="0" t="n">
        <v>3478</v>
      </c>
      <c r="C8054" s="2"/>
      <c r="D8054" s="2"/>
    </row>
    <row r="8055" customFormat="false" ht="12.75" hidden="false" customHeight="false" outlineLevel="0" collapsed="false">
      <c r="B8055" s="0" t="n">
        <v>4049</v>
      </c>
      <c r="C8055" s="2"/>
      <c r="D8055" s="2"/>
    </row>
    <row r="8056" customFormat="false" ht="12.75" hidden="false" customHeight="false" outlineLevel="0" collapsed="false">
      <c r="B8056" s="0" t="n">
        <v>2966</v>
      </c>
      <c r="C8056" s="2"/>
      <c r="D8056" s="2"/>
    </row>
    <row r="8057" customFormat="false" ht="12.75" hidden="false" customHeight="false" outlineLevel="0" collapsed="false">
      <c r="B8057" s="0" t="n">
        <v>1180</v>
      </c>
      <c r="C8057" s="2"/>
      <c r="D8057" s="2"/>
    </row>
    <row r="8058" customFormat="false" ht="12.75" hidden="false" customHeight="false" outlineLevel="0" collapsed="false">
      <c r="B8058" s="0" t="n">
        <v>301</v>
      </c>
      <c r="C8058" s="2"/>
      <c r="D8058" s="2"/>
    </row>
    <row r="8059" customFormat="false" ht="12.75" hidden="false" customHeight="false" outlineLevel="0" collapsed="false">
      <c r="B8059" s="0" t="n">
        <v>994</v>
      </c>
      <c r="C8059" s="2"/>
      <c r="D8059" s="2"/>
    </row>
    <row r="8060" customFormat="false" ht="12.75" hidden="false" customHeight="false" outlineLevel="0" collapsed="false">
      <c r="B8060" s="0" t="n">
        <v>2744</v>
      </c>
      <c r="C8060" s="2"/>
      <c r="D8060" s="2"/>
    </row>
    <row r="8061" customFormat="false" ht="12.75" hidden="false" customHeight="false" outlineLevel="0" collapsed="false">
      <c r="B8061" s="0" t="n">
        <v>4045</v>
      </c>
      <c r="C8061" s="2"/>
      <c r="D8061" s="2"/>
    </row>
    <row r="8062" customFormat="false" ht="12.75" hidden="false" customHeight="false" outlineLevel="0" collapsed="false">
      <c r="B8062" s="0" t="n">
        <v>3748</v>
      </c>
      <c r="C8062" s="2"/>
      <c r="D8062" s="2"/>
    </row>
    <row r="8063" customFormat="false" ht="12.75" hidden="false" customHeight="false" outlineLevel="0" collapsed="false">
      <c r="B8063" s="0" t="n">
        <v>2096</v>
      </c>
      <c r="C8063" s="2"/>
      <c r="D8063" s="2"/>
    </row>
    <row r="8064" customFormat="false" ht="12.75" hidden="false" customHeight="false" outlineLevel="0" collapsed="false">
      <c r="B8064" s="0" t="n">
        <v>524</v>
      </c>
      <c r="C8064" s="2"/>
      <c r="D8064" s="2"/>
    </row>
    <row r="8065" customFormat="false" ht="12.75" hidden="false" customHeight="false" outlineLevel="0" collapsed="false">
      <c r="B8065" s="0" t="n">
        <v>456</v>
      </c>
      <c r="C8065" s="2"/>
      <c r="D8065" s="2"/>
    </row>
    <row r="8066" customFormat="false" ht="12.75" hidden="false" customHeight="false" outlineLevel="0" collapsed="false">
      <c r="B8066" s="0" t="n">
        <v>1773</v>
      </c>
      <c r="C8066" s="2"/>
      <c r="D8066" s="2"/>
    </row>
    <row r="8067" customFormat="false" ht="12.75" hidden="false" customHeight="false" outlineLevel="0" collapsed="false">
      <c r="B8067" s="0" t="n">
        <v>3479</v>
      </c>
      <c r="C8067" s="2"/>
      <c r="D8067" s="2"/>
    </row>
    <row r="8068" customFormat="false" ht="12.75" hidden="false" customHeight="false" outlineLevel="0" collapsed="false">
      <c r="B8068" s="0" t="n">
        <v>4047</v>
      </c>
      <c r="C8068" s="2"/>
      <c r="D8068" s="2"/>
    </row>
    <row r="8069" customFormat="false" ht="12.75" hidden="false" customHeight="false" outlineLevel="0" collapsed="false">
      <c r="B8069" s="0" t="n">
        <v>2965</v>
      </c>
      <c r="C8069" s="2"/>
      <c r="D8069" s="2"/>
    </row>
    <row r="8070" customFormat="false" ht="12.75" hidden="false" customHeight="false" outlineLevel="0" collapsed="false">
      <c r="B8070" s="0" t="n">
        <v>1181</v>
      </c>
      <c r="C8070" s="2"/>
      <c r="D8070" s="2"/>
    </row>
    <row r="8071" customFormat="false" ht="12.75" hidden="false" customHeight="false" outlineLevel="0" collapsed="false">
      <c r="B8071" s="0" t="n">
        <v>303</v>
      </c>
      <c r="C8071" s="2"/>
      <c r="D8071" s="2"/>
    </row>
    <row r="8072" customFormat="false" ht="12.75" hidden="false" customHeight="false" outlineLevel="0" collapsed="false">
      <c r="B8072" s="0" t="n">
        <v>995</v>
      </c>
      <c r="C8072" s="2"/>
      <c r="D8072" s="2"/>
    </row>
    <row r="8073" customFormat="false" ht="12.75" hidden="false" customHeight="false" outlineLevel="0" collapsed="false">
      <c r="B8073" s="0" t="n">
        <v>2742</v>
      </c>
      <c r="C8073" s="2"/>
      <c r="D8073" s="2"/>
    </row>
    <row r="8074" customFormat="false" ht="12.75" hidden="false" customHeight="false" outlineLevel="0" collapsed="false">
      <c r="B8074" s="0" t="n">
        <v>4042</v>
      </c>
      <c r="C8074" s="2"/>
      <c r="D8074" s="2"/>
    </row>
    <row r="8075" customFormat="false" ht="12.75" hidden="false" customHeight="false" outlineLevel="0" collapsed="false">
      <c r="B8075" s="0" t="n">
        <v>3746</v>
      </c>
      <c r="C8075" s="2"/>
      <c r="D8075" s="2"/>
    </row>
    <row r="8076" customFormat="false" ht="12.75" hidden="false" customHeight="false" outlineLevel="0" collapsed="false">
      <c r="B8076" s="0" t="n">
        <v>2096</v>
      </c>
      <c r="C8076" s="2"/>
      <c r="D8076" s="2"/>
    </row>
    <row r="8077" customFormat="false" ht="12.75" hidden="false" customHeight="false" outlineLevel="0" collapsed="false">
      <c r="B8077" s="0" t="n">
        <v>528</v>
      </c>
      <c r="C8077" s="2"/>
      <c r="D8077" s="2"/>
    </row>
    <row r="8078" customFormat="false" ht="12.75" hidden="false" customHeight="false" outlineLevel="0" collapsed="false">
      <c r="B8078" s="0" t="n">
        <v>458</v>
      </c>
      <c r="C8078" s="2"/>
      <c r="D8078" s="2"/>
    </row>
    <row r="8079" customFormat="false" ht="12.75" hidden="false" customHeight="false" outlineLevel="0" collapsed="false">
      <c r="B8079" s="0" t="n">
        <v>1774</v>
      </c>
      <c r="C8079" s="2"/>
      <c r="D8079" s="2"/>
    </row>
    <row r="8080" customFormat="false" ht="12.75" hidden="false" customHeight="false" outlineLevel="0" collapsed="false">
      <c r="B8080" s="0" t="n">
        <v>3477</v>
      </c>
      <c r="C8080" s="2"/>
      <c r="D8080" s="2"/>
    </row>
    <row r="8081" customFormat="false" ht="12.75" hidden="false" customHeight="false" outlineLevel="0" collapsed="false">
      <c r="B8081" s="0" t="n">
        <v>4044</v>
      </c>
      <c r="C8081" s="2"/>
      <c r="D8081" s="2"/>
    </row>
    <row r="8082" customFormat="false" ht="12.75" hidden="false" customHeight="false" outlineLevel="0" collapsed="false">
      <c r="B8082" s="0" t="n">
        <v>2965</v>
      </c>
      <c r="C8082" s="2"/>
      <c r="D8082" s="2"/>
    </row>
    <row r="8083" customFormat="false" ht="12.75" hidden="false" customHeight="false" outlineLevel="0" collapsed="false">
      <c r="B8083" s="0" t="n">
        <v>1182</v>
      </c>
      <c r="C8083" s="2"/>
      <c r="D8083" s="2"/>
    </row>
    <row r="8084" customFormat="false" ht="12.75" hidden="false" customHeight="false" outlineLevel="0" collapsed="false">
      <c r="B8084" s="0" t="n">
        <v>306</v>
      </c>
      <c r="C8084" s="2"/>
      <c r="D8084" s="2"/>
    </row>
    <row r="8085" customFormat="false" ht="12.75" hidden="false" customHeight="false" outlineLevel="0" collapsed="false">
      <c r="B8085" s="0" t="n">
        <v>996</v>
      </c>
      <c r="C8085" s="2"/>
      <c r="D8085" s="2"/>
    </row>
    <row r="8086" customFormat="false" ht="12.75" hidden="false" customHeight="false" outlineLevel="0" collapsed="false">
      <c r="B8086" s="0" t="n">
        <v>2742</v>
      </c>
      <c r="C8086" s="2"/>
      <c r="D8086" s="2"/>
    </row>
    <row r="8087" customFormat="false" ht="12.75" hidden="false" customHeight="false" outlineLevel="0" collapsed="false">
      <c r="B8087" s="0" t="n">
        <v>4040</v>
      </c>
      <c r="C8087" s="2"/>
      <c r="D8087" s="2"/>
    </row>
    <row r="8088" customFormat="false" ht="12.75" hidden="false" customHeight="false" outlineLevel="0" collapsed="false">
      <c r="B8088" s="0" t="n">
        <v>3745</v>
      </c>
      <c r="C8088" s="2"/>
      <c r="D8088" s="2"/>
    </row>
    <row r="8089" customFormat="false" ht="12.75" hidden="false" customHeight="false" outlineLevel="0" collapsed="false">
      <c r="B8089" s="0" t="n">
        <v>2097</v>
      </c>
      <c r="C8089" s="2"/>
      <c r="D8089" s="2"/>
    </row>
    <row r="8090" customFormat="false" ht="12.75" hidden="false" customHeight="false" outlineLevel="0" collapsed="false">
      <c r="B8090" s="0" t="n">
        <v>529</v>
      </c>
      <c r="C8090" s="2"/>
      <c r="D8090" s="2"/>
    </row>
    <row r="8091" customFormat="false" ht="12.75" hidden="false" customHeight="false" outlineLevel="0" collapsed="false">
      <c r="B8091" s="0" t="n">
        <v>462</v>
      </c>
      <c r="C8091" s="2"/>
      <c r="D8091" s="2"/>
    </row>
    <row r="8092" customFormat="false" ht="12.75" hidden="false" customHeight="false" outlineLevel="0" collapsed="false">
      <c r="B8092" s="0" t="n">
        <v>1776</v>
      </c>
      <c r="C8092" s="2"/>
      <c r="D8092" s="2"/>
    </row>
    <row r="8093" customFormat="false" ht="12.75" hidden="false" customHeight="false" outlineLevel="0" collapsed="false">
      <c r="B8093" s="0" t="n">
        <v>3476</v>
      </c>
      <c r="C8093" s="2"/>
      <c r="D8093" s="2"/>
    </row>
    <row r="8094" customFormat="false" ht="12.75" hidden="false" customHeight="false" outlineLevel="0" collapsed="false">
      <c r="B8094" s="0" t="n">
        <v>4042</v>
      </c>
      <c r="C8094" s="2"/>
      <c r="D8094" s="2"/>
    </row>
    <row r="8095" customFormat="false" ht="12.75" hidden="false" customHeight="false" outlineLevel="0" collapsed="false">
      <c r="B8095" s="0" t="n">
        <v>2964</v>
      </c>
      <c r="C8095" s="2"/>
      <c r="D8095" s="2"/>
    </row>
    <row r="8096" customFormat="false" ht="12.75" hidden="false" customHeight="false" outlineLevel="0" collapsed="false">
      <c r="B8096" s="0" t="n">
        <v>1182</v>
      </c>
      <c r="C8096" s="2"/>
      <c r="D8096" s="2"/>
    </row>
    <row r="8097" customFormat="false" ht="12.75" hidden="false" customHeight="false" outlineLevel="0" collapsed="false">
      <c r="B8097" s="0" t="n">
        <v>308</v>
      </c>
      <c r="C8097" s="2"/>
      <c r="D8097" s="2"/>
    </row>
    <row r="8098" customFormat="false" ht="12.75" hidden="false" customHeight="false" outlineLevel="0" collapsed="false">
      <c r="B8098" s="0" t="n">
        <v>996</v>
      </c>
      <c r="C8098" s="2"/>
      <c r="D8098" s="2"/>
    </row>
    <row r="8099" customFormat="false" ht="12.75" hidden="false" customHeight="false" outlineLevel="0" collapsed="false">
      <c r="B8099" s="0" t="n">
        <v>2742</v>
      </c>
      <c r="C8099" s="2"/>
      <c r="D8099" s="2"/>
    </row>
    <row r="8100" customFormat="false" ht="12.75" hidden="false" customHeight="false" outlineLevel="0" collapsed="false">
      <c r="B8100" s="0" t="n">
        <v>4037</v>
      </c>
      <c r="C8100" s="2"/>
      <c r="D8100" s="2"/>
    </row>
    <row r="8101" customFormat="false" ht="12.75" hidden="false" customHeight="false" outlineLevel="0" collapsed="false">
      <c r="B8101" s="0" t="n">
        <v>3744</v>
      </c>
      <c r="C8101" s="2"/>
      <c r="D8101" s="2"/>
    </row>
    <row r="8102" customFormat="false" ht="12.75" hidden="false" customHeight="false" outlineLevel="0" collapsed="false">
      <c r="B8102" s="0" t="n">
        <v>2098</v>
      </c>
      <c r="C8102" s="2"/>
      <c r="D8102" s="2"/>
    </row>
    <row r="8103" customFormat="false" ht="12.75" hidden="false" customHeight="false" outlineLevel="0" collapsed="false">
      <c r="B8103" s="0" t="n">
        <v>531</v>
      </c>
      <c r="C8103" s="2"/>
      <c r="D8103" s="2"/>
    </row>
    <row r="8104" customFormat="false" ht="12.75" hidden="false" customHeight="false" outlineLevel="0" collapsed="false">
      <c r="B8104" s="0" t="n">
        <v>462</v>
      </c>
      <c r="C8104" s="2"/>
      <c r="D8104" s="2"/>
    </row>
    <row r="8105" customFormat="false" ht="12.75" hidden="false" customHeight="false" outlineLevel="0" collapsed="false">
      <c r="B8105" s="0" t="n">
        <v>1775</v>
      </c>
      <c r="C8105" s="2"/>
      <c r="D8105" s="2"/>
    </row>
    <row r="8106" customFormat="false" ht="12.75" hidden="false" customHeight="false" outlineLevel="0" collapsed="false">
      <c r="B8106" s="0" t="n">
        <v>3475</v>
      </c>
      <c r="C8106" s="2"/>
      <c r="D8106" s="2"/>
    </row>
    <row r="8107" customFormat="false" ht="12.75" hidden="false" customHeight="false" outlineLevel="0" collapsed="false">
      <c r="B8107" s="0" t="n">
        <v>4041</v>
      </c>
      <c r="C8107" s="2"/>
      <c r="D8107" s="2"/>
    </row>
    <row r="8108" customFormat="false" ht="12.75" hidden="false" customHeight="false" outlineLevel="0" collapsed="false">
      <c r="B8108" s="0" t="n">
        <v>2964</v>
      </c>
      <c r="C8108" s="2"/>
      <c r="D8108" s="2"/>
    </row>
    <row r="8109" customFormat="false" ht="12.75" hidden="false" customHeight="false" outlineLevel="0" collapsed="false">
      <c r="B8109" s="0" t="n">
        <v>1184</v>
      </c>
      <c r="C8109" s="2"/>
      <c r="D8109" s="2"/>
    </row>
    <row r="8110" customFormat="false" ht="12.75" hidden="false" customHeight="false" outlineLevel="0" collapsed="false">
      <c r="B8110" s="0" t="n">
        <v>309</v>
      </c>
      <c r="C8110" s="2"/>
      <c r="D8110" s="2"/>
    </row>
    <row r="8111" customFormat="false" ht="12.75" hidden="false" customHeight="false" outlineLevel="0" collapsed="false">
      <c r="B8111" s="0" t="n">
        <v>997</v>
      </c>
      <c r="C8111" s="2"/>
      <c r="D8111" s="2"/>
    </row>
    <row r="8112" customFormat="false" ht="12.75" hidden="false" customHeight="false" outlineLevel="0" collapsed="false">
      <c r="B8112" s="0" t="n">
        <v>2741</v>
      </c>
      <c r="C8112" s="2"/>
      <c r="D8112" s="2"/>
    </row>
    <row r="8113" customFormat="false" ht="12.75" hidden="false" customHeight="false" outlineLevel="0" collapsed="false">
      <c r="B8113" s="0" t="n">
        <v>4037</v>
      </c>
      <c r="C8113" s="2"/>
      <c r="D8113" s="2"/>
    </row>
    <row r="8114" customFormat="false" ht="12.75" hidden="false" customHeight="false" outlineLevel="0" collapsed="false">
      <c r="B8114" s="0" t="n">
        <v>3743</v>
      </c>
      <c r="C8114" s="2"/>
      <c r="D8114" s="2"/>
    </row>
    <row r="8115" customFormat="false" ht="12.75" hidden="false" customHeight="false" outlineLevel="0" collapsed="false">
      <c r="B8115" s="0" t="n">
        <v>2098</v>
      </c>
      <c r="C8115" s="2"/>
      <c r="D8115" s="2"/>
    </row>
    <row r="8116" customFormat="false" ht="12.75" hidden="false" customHeight="false" outlineLevel="0" collapsed="false">
      <c r="B8116" s="0" t="n">
        <v>531</v>
      </c>
      <c r="C8116" s="2"/>
      <c r="D8116" s="2"/>
    </row>
    <row r="8117" customFormat="false" ht="12.75" hidden="false" customHeight="false" outlineLevel="0" collapsed="false">
      <c r="B8117" s="0" t="n">
        <v>462</v>
      </c>
      <c r="C8117" s="2"/>
      <c r="D8117" s="2"/>
    </row>
    <row r="8118" customFormat="false" ht="12.75" hidden="false" customHeight="false" outlineLevel="0" collapsed="false">
      <c r="B8118" s="0" t="n">
        <v>1774</v>
      </c>
      <c r="C8118" s="2"/>
      <c r="D8118" s="2"/>
    </row>
    <row r="8119" customFormat="false" ht="12.75" hidden="false" customHeight="false" outlineLevel="0" collapsed="false">
      <c r="B8119" s="0" t="n">
        <v>3474</v>
      </c>
      <c r="C8119" s="2"/>
      <c r="D8119" s="2"/>
    </row>
    <row r="8120" customFormat="false" ht="12.75" hidden="false" customHeight="false" outlineLevel="0" collapsed="false">
      <c r="B8120" s="0" t="n">
        <v>4041</v>
      </c>
      <c r="C8120" s="2"/>
      <c r="D8120" s="2"/>
    </row>
    <row r="8121" customFormat="false" ht="12.75" hidden="false" customHeight="false" outlineLevel="0" collapsed="false">
      <c r="B8121" s="0" t="n">
        <v>2963</v>
      </c>
      <c r="C8121" s="2"/>
      <c r="D8121" s="2"/>
    </row>
    <row r="8122" customFormat="false" ht="12.75" hidden="false" customHeight="false" outlineLevel="0" collapsed="false">
      <c r="B8122" s="0" t="n">
        <v>1180</v>
      </c>
      <c r="C8122" s="2"/>
      <c r="D8122" s="2"/>
    </row>
    <row r="8123" customFormat="false" ht="12.75" hidden="false" customHeight="false" outlineLevel="0" collapsed="false">
      <c r="B8123" s="0" t="n">
        <v>310</v>
      </c>
      <c r="C8123" s="2"/>
      <c r="D8123" s="2"/>
    </row>
    <row r="8124" customFormat="false" ht="12.75" hidden="false" customHeight="false" outlineLevel="0" collapsed="false">
      <c r="B8124" s="0" t="n">
        <v>997</v>
      </c>
      <c r="C8124" s="2"/>
      <c r="D8124" s="2"/>
    </row>
    <row r="8125" customFormat="false" ht="12.75" hidden="false" customHeight="false" outlineLevel="0" collapsed="false">
      <c r="B8125" s="0" t="n">
        <v>2743</v>
      </c>
      <c r="C8125" s="2"/>
      <c r="D8125" s="2"/>
    </row>
    <row r="8126" customFormat="false" ht="12.75" hidden="false" customHeight="false" outlineLevel="0" collapsed="false">
      <c r="B8126" s="0" t="n">
        <v>4038</v>
      </c>
      <c r="C8126" s="2"/>
      <c r="D8126" s="2"/>
    </row>
    <row r="8127" customFormat="false" ht="12.75" hidden="false" customHeight="false" outlineLevel="0" collapsed="false">
      <c r="B8127" s="0" t="n">
        <v>3744</v>
      </c>
      <c r="C8127" s="2"/>
      <c r="D8127" s="2"/>
    </row>
    <row r="8128" customFormat="false" ht="12.75" hidden="false" customHeight="false" outlineLevel="0" collapsed="false">
      <c r="B8128" s="0" t="n">
        <v>2095</v>
      </c>
      <c r="C8128" s="2"/>
      <c r="D8128" s="2"/>
    </row>
    <row r="8129" customFormat="false" ht="12.75" hidden="false" customHeight="false" outlineLevel="0" collapsed="false">
      <c r="B8129" s="0" t="n">
        <v>528</v>
      </c>
      <c r="C8129" s="2"/>
      <c r="D8129" s="2"/>
    </row>
    <row r="8130" customFormat="false" ht="12.75" hidden="false" customHeight="false" outlineLevel="0" collapsed="false">
      <c r="B8130" s="0" t="n">
        <v>460</v>
      </c>
      <c r="C8130" s="2"/>
      <c r="D8130" s="2"/>
    </row>
    <row r="8131" customFormat="false" ht="12.75" hidden="false" customHeight="false" outlineLevel="0" collapsed="false">
      <c r="B8131" s="0" t="n">
        <v>1775</v>
      </c>
      <c r="C8131" s="2"/>
      <c r="D8131" s="2"/>
    </row>
    <row r="8132" customFormat="false" ht="12.75" hidden="false" customHeight="false" outlineLevel="0" collapsed="false">
      <c r="B8132" s="0" t="n">
        <v>3476</v>
      </c>
      <c r="C8132" s="2"/>
      <c r="D8132" s="2"/>
    </row>
    <row r="8133" customFormat="false" ht="12.75" hidden="false" customHeight="false" outlineLevel="0" collapsed="false">
      <c r="B8133" s="0" t="n">
        <v>4043</v>
      </c>
      <c r="C8133" s="2"/>
      <c r="D8133" s="2"/>
    </row>
    <row r="8134" customFormat="false" ht="12.75" hidden="false" customHeight="false" outlineLevel="0" collapsed="false">
      <c r="B8134" s="0" t="n">
        <v>2964</v>
      </c>
      <c r="C8134" s="2"/>
      <c r="D8134" s="2"/>
    </row>
    <row r="8135" customFormat="false" ht="12.75" hidden="false" customHeight="false" outlineLevel="0" collapsed="false">
      <c r="B8135" s="0" t="n">
        <v>1181</v>
      </c>
      <c r="C8135" s="2"/>
      <c r="D8135" s="2"/>
    </row>
    <row r="8136" customFormat="false" ht="12.75" hidden="false" customHeight="false" outlineLevel="0" collapsed="false">
      <c r="B8136" s="0" t="n">
        <v>304</v>
      </c>
      <c r="C8136" s="2"/>
      <c r="D8136" s="2"/>
    </row>
    <row r="8137" customFormat="false" ht="12.75" hidden="false" customHeight="false" outlineLevel="0" collapsed="false">
      <c r="B8137" s="0" t="n">
        <v>995</v>
      </c>
      <c r="C8137" s="2"/>
      <c r="D8137" s="2"/>
    </row>
    <row r="8138" customFormat="false" ht="12.75" hidden="false" customHeight="false" outlineLevel="0" collapsed="false">
      <c r="B8138" s="0" t="n">
        <v>2744</v>
      </c>
      <c r="C8138" s="2"/>
      <c r="D8138" s="2"/>
    </row>
    <row r="8139" customFormat="false" ht="12.75" hidden="false" customHeight="false" outlineLevel="0" collapsed="false">
      <c r="B8139" s="0" t="n">
        <v>4041</v>
      </c>
      <c r="C8139" s="2"/>
      <c r="D8139" s="2"/>
    </row>
    <row r="8140" customFormat="false" ht="12.75" hidden="false" customHeight="false" outlineLevel="0" collapsed="false">
      <c r="B8140" s="0" t="n">
        <v>3746</v>
      </c>
      <c r="C8140" s="2"/>
      <c r="D8140" s="2"/>
    </row>
    <row r="8141" customFormat="false" ht="12.75" hidden="false" customHeight="false" outlineLevel="0" collapsed="false">
      <c r="B8141" s="0" t="n">
        <v>2096</v>
      </c>
      <c r="C8141" s="2"/>
      <c r="D8141" s="2"/>
    </row>
    <row r="8142" customFormat="false" ht="12.75" hidden="false" customHeight="false" outlineLevel="0" collapsed="false">
      <c r="B8142" s="0" t="n">
        <v>527</v>
      </c>
      <c r="C8142" s="2"/>
      <c r="D8142" s="2"/>
    </row>
    <row r="8143" customFormat="false" ht="12.75" hidden="false" customHeight="false" outlineLevel="0" collapsed="false">
      <c r="B8143" s="0" t="n">
        <v>457</v>
      </c>
      <c r="C8143" s="2"/>
      <c r="D8143" s="2"/>
    </row>
    <row r="8144" customFormat="false" ht="12.75" hidden="false" customHeight="false" outlineLevel="0" collapsed="false">
      <c r="B8144" s="0" t="n">
        <v>1772</v>
      </c>
      <c r="C8144" s="2"/>
      <c r="D8144" s="2"/>
    </row>
    <row r="8145" customFormat="false" ht="12.75" hidden="false" customHeight="false" outlineLevel="0" collapsed="false">
      <c r="B8145" s="0" t="n">
        <v>3478</v>
      </c>
      <c r="C8145" s="2"/>
      <c r="D8145" s="2"/>
    </row>
    <row r="8146" customFormat="false" ht="12.75" hidden="false" customHeight="false" outlineLevel="0" collapsed="false">
      <c r="B8146" s="0" t="n">
        <v>4046</v>
      </c>
      <c r="C8146" s="2"/>
      <c r="D8146" s="2"/>
    </row>
    <row r="8147" customFormat="false" ht="12.75" hidden="false" customHeight="false" outlineLevel="0" collapsed="false">
      <c r="B8147" s="0" t="n">
        <v>2966</v>
      </c>
      <c r="C8147" s="2"/>
      <c r="D8147" s="2"/>
    </row>
    <row r="8148" customFormat="false" ht="12.75" hidden="false" customHeight="false" outlineLevel="0" collapsed="false">
      <c r="B8148" s="0" t="n">
        <v>1180</v>
      </c>
      <c r="C8148" s="2"/>
      <c r="D8148" s="2"/>
    </row>
    <row r="8149" customFormat="false" ht="12.75" hidden="false" customHeight="false" outlineLevel="0" collapsed="false">
      <c r="B8149" s="0" t="n">
        <v>305</v>
      </c>
      <c r="C8149" s="2"/>
      <c r="D8149" s="2"/>
    </row>
    <row r="8150" customFormat="false" ht="12.75" hidden="false" customHeight="false" outlineLevel="0" collapsed="false">
      <c r="B8150" s="0" t="n">
        <v>994</v>
      </c>
      <c r="C8150" s="2"/>
      <c r="D8150" s="2"/>
    </row>
    <row r="8151" customFormat="false" ht="12.75" hidden="false" customHeight="false" outlineLevel="0" collapsed="false">
      <c r="B8151" s="0" t="n">
        <v>2742</v>
      </c>
      <c r="C8151" s="2"/>
      <c r="D8151" s="2"/>
    </row>
    <row r="8152" customFormat="false" ht="12.75" hidden="false" customHeight="false" outlineLevel="0" collapsed="false">
      <c r="B8152" s="0" t="n">
        <v>4045</v>
      </c>
      <c r="C8152" s="2"/>
      <c r="D8152" s="2"/>
    </row>
    <row r="8153" customFormat="false" ht="12.75" hidden="false" customHeight="false" outlineLevel="0" collapsed="false">
      <c r="B8153" s="0" t="n">
        <v>3747</v>
      </c>
      <c r="C8153" s="2"/>
      <c r="D8153" s="2"/>
    </row>
    <row r="8154" customFormat="false" ht="12.75" hidden="false" customHeight="false" outlineLevel="0" collapsed="false">
      <c r="B8154" s="0" t="n">
        <v>2095</v>
      </c>
      <c r="C8154" s="2"/>
      <c r="D8154" s="2"/>
    </row>
    <row r="8155" customFormat="false" ht="12.75" hidden="false" customHeight="false" outlineLevel="0" collapsed="false">
      <c r="B8155" s="0" t="n">
        <v>527</v>
      </c>
      <c r="C8155" s="2"/>
      <c r="D8155" s="2"/>
    </row>
    <row r="8156" customFormat="false" ht="12.75" hidden="false" customHeight="false" outlineLevel="0" collapsed="false">
      <c r="B8156" s="0" t="n">
        <v>457</v>
      </c>
      <c r="C8156" s="2"/>
      <c r="D8156" s="2"/>
    </row>
    <row r="8157" customFormat="false" ht="12.75" hidden="false" customHeight="false" outlineLevel="0" collapsed="false">
      <c r="B8157" s="0" t="n">
        <v>1773</v>
      </c>
      <c r="C8157" s="2"/>
      <c r="D8157" s="2"/>
    </row>
    <row r="8158" customFormat="false" ht="12.75" hidden="false" customHeight="false" outlineLevel="0" collapsed="false">
      <c r="B8158" s="0" t="n">
        <v>3477</v>
      </c>
      <c r="C8158" s="2"/>
      <c r="D8158" s="2"/>
    </row>
    <row r="8159" customFormat="false" ht="12.75" hidden="false" customHeight="false" outlineLevel="0" collapsed="false">
      <c r="B8159" s="0" t="n">
        <v>4047</v>
      </c>
      <c r="C8159" s="2"/>
      <c r="D8159" s="2"/>
    </row>
    <row r="8160" customFormat="false" ht="12.75" hidden="false" customHeight="false" outlineLevel="0" collapsed="false">
      <c r="B8160" s="0" t="n">
        <v>2965</v>
      </c>
      <c r="C8160" s="2"/>
      <c r="D8160" s="2"/>
    </row>
    <row r="8161" customFormat="false" ht="12.75" hidden="false" customHeight="false" outlineLevel="0" collapsed="false">
      <c r="B8161" s="0" t="n">
        <v>1180</v>
      </c>
      <c r="C8161" s="2"/>
      <c r="D8161" s="2"/>
    </row>
    <row r="8162" customFormat="false" ht="12.75" hidden="false" customHeight="false" outlineLevel="0" collapsed="false">
      <c r="B8162" s="0" t="n">
        <v>302</v>
      </c>
      <c r="C8162" s="2"/>
      <c r="D8162" s="2"/>
    </row>
    <row r="8163" customFormat="false" ht="12.75" hidden="false" customHeight="false" outlineLevel="0" collapsed="false">
      <c r="B8163" s="0" t="n">
        <v>995</v>
      </c>
      <c r="C8163" s="2"/>
      <c r="D8163" s="2"/>
    </row>
    <row r="8164" customFormat="false" ht="12.75" hidden="false" customHeight="false" outlineLevel="0" collapsed="false">
      <c r="B8164" s="0" t="n">
        <v>2743</v>
      </c>
      <c r="C8164" s="2"/>
      <c r="D8164" s="2"/>
    </row>
    <row r="8165" customFormat="false" ht="12.75" hidden="false" customHeight="false" outlineLevel="0" collapsed="false">
      <c r="B8165" s="0" t="n">
        <v>4044</v>
      </c>
      <c r="C8165" s="2"/>
      <c r="D8165" s="2"/>
    </row>
    <row r="8166" customFormat="false" ht="12.75" hidden="false" customHeight="false" outlineLevel="0" collapsed="false">
      <c r="B8166" s="0" t="n">
        <v>3749</v>
      </c>
      <c r="C8166" s="2"/>
      <c r="D8166" s="2"/>
    </row>
    <row r="8167" customFormat="false" ht="12.75" hidden="false" customHeight="false" outlineLevel="0" collapsed="false">
      <c r="B8167" s="0" t="n">
        <v>2097</v>
      </c>
      <c r="C8167" s="2"/>
      <c r="D8167" s="2"/>
    </row>
    <row r="8168" customFormat="false" ht="12.75" hidden="false" customHeight="false" outlineLevel="0" collapsed="false">
      <c r="B8168" s="0" t="n">
        <v>526</v>
      </c>
      <c r="C8168" s="2"/>
      <c r="D8168" s="2"/>
    </row>
    <row r="8169" customFormat="false" ht="12.75" hidden="false" customHeight="false" outlineLevel="0" collapsed="false">
      <c r="B8169" s="0" t="n">
        <v>456</v>
      </c>
      <c r="C8169" s="2"/>
      <c r="D8169" s="2"/>
    </row>
    <row r="8170" customFormat="false" ht="12.75" hidden="false" customHeight="false" outlineLevel="0" collapsed="false">
      <c r="B8170" s="0" t="n">
        <v>1773</v>
      </c>
      <c r="C8170" s="2"/>
      <c r="D8170" s="2"/>
    </row>
    <row r="8171" customFormat="false" ht="12.75" hidden="false" customHeight="false" outlineLevel="0" collapsed="false">
      <c r="B8171" s="0" t="n">
        <v>3479</v>
      </c>
      <c r="C8171" s="2"/>
      <c r="D8171" s="2"/>
    </row>
    <row r="8172" customFormat="false" ht="12.75" hidden="false" customHeight="false" outlineLevel="0" collapsed="false">
      <c r="B8172" s="0" t="n">
        <v>4048</v>
      </c>
      <c r="C8172" s="2"/>
      <c r="D8172" s="2"/>
    </row>
    <row r="8173" customFormat="false" ht="12.75" hidden="false" customHeight="false" outlineLevel="0" collapsed="false">
      <c r="B8173" s="0" t="n">
        <v>2968</v>
      </c>
      <c r="C8173" s="2"/>
      <c r="D8173" s="2"/>
    </row>
    <row r="8174" customFormat="false" ht="12.75" hidden="false" customHeight="false" outlineLevel="0" collapsed="false">
      <c r="B8174" s="0" t="n">
        <v>1179</v>
      </c>
      <c r="C8174" s="2"/>
      <c r="D8174" s="2"/>
    </row>
    <row r="8175" customFormat="false" ht="12.75" hidden="false" customHeight="false" outlineLevel="0" collapsed="false">
      <c r="B8175" s="0" t="n">
        <v>301</v>
      </c>
      <c r="C8175" s="2"/>
      <c r="D8175" s="2"/>
    </row>
    <row r="8176" customFormat="false" ht="12.75" hidden="false" customHeight="false" outlineLevel="0" collapsed="false">
      <c r="B8176" s="0" t="n">
        <v>994</v>
      </c>
      <c r="C8176" s="2"/>
      <c r="D8176" s="2"/>
    </row>
    <row r="8177" customFormat="false" ht="12.75" hidden="false" customHeight="false" outlineLevel="0" collapsed="false">
      <c r="B8177" s="0" t="n">
        <v>2745</v>
      </c>
      <c r="C8177" s="2"/>
      <c r="D8177" s="2"/>
    </row>
    <row r="8178" customFormat="false" ht="12.75" hidden="false" customHeight="false" outlineLevel="0" collapsed="false">
      <c r="B8178" s="0" t="n">
        <v>4047</v>
      </c>
      <c r="C8178" s="2"/>
      <c r="D8178" s="2"/>
    </row>
    <row r="8179" customFormat="false" ht="12.75" hidden="false" customHeight="false" outlineLevel="0" collapsed="false">
      <c r="B8179" s="0" t="n">
        <v>3748</v>
      </c>
      <c r="C8179" s="2"/>
      <c r="D8179" s="2"/>
    </row>
    <row r="8180" customFormat="false" ht="12.75" hidden="false" customHeight="false" outlineLevel="0" collapsed="false">
      <c r="B8180" s="0" t="n">
        <v>2099</v>
      </c>
      <c r="C8180" s="2"/>
      <c r="D8180" s="2"/>
    </row>
    <row r="8181" customFormat="false" ht="12.75" hidden="false" customHeight="false" outlineLevel="0" collapsed="false">
      <c r="B8181" s="0" t="n">
        <v>525</v>
      </c>
      <c r="C8181" s="2"/>
      <c r="D8181" s="2"/>
    </row>
    <row r="8182" customFormat="false" ht="12.75" hidden="false" customHeight="false" outlineLevel="0" collapsed="false">
      <c r="B8182" s="0" t="n">
        <v>456</v>
      </c>
      <c r="C8182" s="2"/>
      <c r="D8182" s="2"/>
    </row>
    <row r="8183" customFormat="false" ht="12.75" hidden="false" customHeight="false" outlineLevel="0" collapsed="false">
      <c r="B8183" s="0" t="n">
        <v>1774</v>
      </c>
      <c r="C8183" s="2"/>
      <c r="D8183" s="2"/>
    </row>
    <row r="8184" customFormat="false" ht="12.75" hidden="false" customHeight="false" outlineLevel="0" collapsed="false">
      <c r="B8184" s="0" t="n">
        <v>3479</v>
      </c>
      <c r="C8184" s="2"/>
      <c r="D8184" s="2"/>
    </row>
    <row r="8185" customFormat="false" ht="12.75" hidden="false" customHeight="false" outlineLevel="0" collapsed="false">
      <c r="B8185" s="0" t="n">
        <v>4049</v>
      </c>
      <c r="C8185" s="2"/>
      <c r="D8185" s="2"/>
    </row>
    <row r="8186" customFormat="false" ht="12.75" hidden="false" customHeight="false" outlineLevel="0" collapsed="false">
      <c r="B8186" s="0" t="n">
        <v>2967</v>
      </c>
      <c r="C8186" s="2"/>
      <c r="D8186" s="2"/>
    </row>
    <row r="8187" customFormat="false" ht="12.75" hidden="false" customHeight="false" outlineLevel="0" collapsed="false">
      <c r="B8187" s="0" t="n">
        <v>1184</v>
      </c>
      <c r="C8187" s="2"/>
      <c r="D8187" s="2"/>
    </row>
    <row r="8188" customFormat="false" ht="12.75" hidden="false" customHeight="false" outlineLevel="0" collapsed="false">
      <c r="B8188" s="0" t="n">
        <v>303</v>
      </c>
      <c r="C8188" s="2"/>
      <c r="D8188" s="2"/>
    </row>
    <row r="8189" customFormat="false" ht="12.75" hidden="false" customHeight="false" outlineLevel="0" collapsed="false">
      <c r="B8189" s="0" t="n">
        <v>994</v>
      </c>
      <c r="C8189" s="2"/>
      <c r="D8189" s="2"/>
    </row>
    <row r="8190" customFormat="false" ht="12.75" hidden="false" customHeight="false" outlineLevel="0" collapsed="false">
      <c r="B8190" s="0" t="n">
        <v>2743</v>
      </c>
      <c r="C8190" s="2"/>
      <c r="D8190" s="2"/>
    </row>
    <row r="8191" customFormat="false" ht="12.75" hidden="false" customHeight="false" outlineLevel="0" collapsed="false">
      <c r="B8191" s="0" t="n">
        <v>4044</v>
      </c>
      <c r="C8191" s="2"/>
      <c r="D8191" s="2"/>
    </row>
    <row r="8192" customFormat="false" ht="12.75" hidden="false" customHeight="false" outlineLevel="0" collapsed="false">
      <c r="B8192" s="0" t="n">
        <v>3748</v>
      </c>
      <c r="C8192" s="2"/>
      <c r="D8192" s="2"/>
    </row>
    <row r="8193" customFormat="false" ht="12.75" hidden="false" customHeight="false" outlineLevel="0" collapsed="false">
      <c r="B8193" s="0" t="n">
        <v>2099</v>
      </c>
      <c r="C8193" s="2"/>
      <c r="D8193" s="2"/>
    </row>
    <row r="8194" customFormat="false" ht="12.75" hidden="false" customHeight="false" outlineLevel="0" collapsed="false">
      <c r="B8194" s="0" t="n">
        <v>526</v>
      </c>
      <c r="C8194" s="2"/>
      <c r="D8194" s="2"/>
    </row>
    <row r="8195" customFormat="false" ht="12.75" hidden="false" customHeight="false" outlineLevel="0" collapsed="false">
      <c r="B8195" s="0" t="n">
        <v>459</v>
      </c>
      <c r="C8195" s="2"/>
      <c r="D8195" s="2"/>
    </row>
    <row r="8196" customFormat="false" ht="12.75" hidden="false" customHeight="false" outlineLevel="0" collapsed="false">
      <c r="B8196" s="0" t="n">
        <v>1774</v>
      </c>
      <c r="C8196" s="2"/>
      <c r="D81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3" style="0" width="10.85"/>
    <col collapsed="false" customWidth="true" hidden="false" outlineLevel="0" max="5" min="5" style="0" width="19.7"/>
    <col collapsed="false" customWidth="true" hidden="false" outlineLevel="0" max="9" min="9" style="0" width="22.28"/>
    <col collapsed="false" customWidth="true" hidden="false" outlineLevel="0" max="11" min="11" style="0" width="24.28"/>
  </cols>
  <sheetData>
    <row r="3" customFormat="false" ht="13.5" hidden="false" customHeight="false" outlineLevel="0" collapsed="false">
      <c r="B3" s="1" t="s">
        <v>2</v>
      </c>
      <c r="C3" s="1"/>
      <c r="D3" s="1" t="s">
        <v>11</v>
      </c>
      <c r="E3" s="1"/>
      <c r="F3" s="1"/>
      <c r="G3" s="1" t="s">
        <v>0</v>
      </c>
    </row>
    <row r="4" s="1" customFormat="true" ht="12.75" hidden="false" customHeight="false" outlineLevel="0" collapsed="false">
      <c r="A4" s="1" t="s">
        <v>1</v>
      </c>
      <c r="B4" s="1" t="s">
        <v>12</v>
      </c>
      <c r="D4" s="3" t="s">
        <v>13</v>
      </c>
      <c r="E4" s="3" t="s">
        <v>14</v>
      </c>
      <c r="G4" s="1" t="s">
        <v>3</v>
      </c>
      <c r="H4" s="1" t="s">
        <v>4</v>
      </c>
      <c r="I4" s="1" t="s">
        <v>15</v>
      </c>
      <c r="J4" s="1" t="s">
        <v>6</v>
      </c>
      <c r="K4" s="1" t="s">
        <v>7</v>
      </c>
      <c r="L4" s="1" t="s">
        <v>16</v>
      </c>
    </row>
    <row r="5" customFormat="false" ht="12.75" hidden="false" customHeight="false" outlineLevel="0" collapsed="false">
      <c r="A5" s="0" t="n">
        <v>0</v>
      </c>
      <c r="B5" s="0" t="n">
        <v>1356</v>
      </c>
      <c r="D5" s="4" t="n">
        <v>1352</v>
      </c>
      <c r="E5" s="5" t="n">
        <v>0</v>
      </c>
      <c r="G5" s="0" t="n">
        <v>11112864</v>
      </c>
      <c r="H5" s="0" t="n">
        <v>0</v>
      </c>
      <c r="I5" s="0" t="n">
        <f aca="false">SQRT(G5^2+H5^2)/8192</f>
        <v>1356.55078125</v>
      </c>
      <c r="J5" s="0" t="n">
        <f aca="false">MAX(I6:I4100)</f>
        <v>0.653232638185989</v>
      </c>
      <c r="K5" s="0" t="n">
        <f aca="false">20*LOG10(I5/$J$5)</f>
        <v>66.3473636015895</v>
      </c>
      <c r="L5" s="0" t="n">
        <f aca="false">A5*0.0079345703125</f>
        <v>0</v>
      </c>
    </row>
    <row r="6" customFormat="false" ht="12.75" hidden="false" customHeight="false" outlineLevel="0" collapsed="false">
      <c r="A6" s="0" t="n">
        <v>1</v>
      </c>
      <c r="B6" s="0" t="n">
        <v>1356</v>
      </c>
      <c r="D6" s="4" t="n">
        <v>1353</v>
      </c>
      <c r="E6" s="5" t="n">
        <v>0</v>
      </c>
      <c r="G6" s="0" t="n">
        <v>-88.4890385915</v>
      </c>
      <c r="H6" s="0" t="n">
        <v>-11.5781611149</v>
      </c>
      <c r="I6" s="0" t="n">
        <f aca="false">SQRT(G6^2+H6^2)/8192</f>
        <v>0.0108939555845615</v>
      </c>
      <c r="K6" s="0" t="n">
        <f aca="false">20*LOG10(I6/$J$5)</f>
        <v>-35.5576455090422</v>
      </c>
      <c r="L6" s="0" t="n">
        <f aca="false">A6*0.0079345703125</f>
        <v>0.0079345703125</v>
      </c>
    </row>
    <row r="7" customFormat="false" ht="12.75" hidden="false" customHeight="false" outlineLevel="0" collapsed="false">
      <c r="A7" s="0" t="n">
        <v>2</v>
      </c>
      <c r="B7" s="0" t="n">
        <v>1357</v>
      </c>
      <c r="D7" s="4" t="n">
        <v>1354</v>
      </c>
      <c r="E7" s="5" t="n">
        <v>42</v>
      </c>
      <c r="G7" s="0" t="n">
        <v>33.3363869088</v>
      </c>
      <c r="H7" s="0" t="n">
        <v>-2.84241889562</v>
      </c>
      <c r="I7" s="0" t="n">
        <f aca="false">SQRT(G7^2+H7^2)/8192</f>
        <v>0.00408414874721881</v>
      </c>
      <c r="K7" s="0" t="n">
        <f aca="false">20*LOG10(I7/$J$5)</f>
        <v>-44.0793264953401</v>
      </c>
      <c r="L7" s="0" t="n">
        <f aca="false">A7*0.0079345703125</f>
        <v>0.015869140625</v>
      </c>
    </row>
    <row r="8" customFormat="false" ht="12.75" hidden="false" customHeight="false" outlineLevel="0" collapsed="false">
      <c r="A8" s="0" t="n">
        <v>3</v>
      </c>
      <c r="B8" s="0" t="n">
        <v>1357</v>
      </c>
      <c r="D8" s="4" t="n">
        <v>1355</v>
      </c>
      <c r="E8" s="5" t="n">
        <v>1708</v>
      </c>
      <c r="G8" s="0" t="n">
        <v>-50.2784598933</v>
      </c>
      <c r="H8" s="0" t="n">
        <v>-40.4234123804</v>
      </c>
      <c r="I8" s="0" t="n">
        <f aca="false">SQRT(G8^2+H8^2)/8192</f>
        <v>0.00787516807736123</v>
      </c>
      <c r="K8" s="0" t="n">
        <f aca="false">20*LOG10(I8/$J$5)</f>
        <v>-38.3761608833009</v>
      </c>
      <c r="L8" s="0" t="n">
        <f aca="false">A8*0.0079345703125</f>
        <v>0.0238037109375</v>
      </c>
    </row>
    <row r="9" customFormat="false" ht="12.75" hidden="false" customHeight="false" outlineLevel="0" collapsed="false">
      <c r="A9" s="0" t="n">
        <v>4</v>
      </c>
      <c r="B9" s="0" t="n">
        <v>1356</v>
      </c>
      <c r="D9" s="4" t="n">
        <v>1356</v>
      </c>
      <c r="E9" s="5" t="n">
        <v>2044</v>
      </c>
      <c r="G9" s="0" t="n">
        <v>113.672997459</v>
      </c>
      <c r="H9" s="0" t="n">
        <v>6.09585723481</v>
      </c>
      <c r="I9" s="0" t="n">
        <f aca="false">SQRT(G9^2+H9^2)/8192</f>
        <v>0.0138960362691152</v>
      </c>
      <c r="K9" s="0" t="n">
        <f aca="false">20*LOG10(I9/$J$5)</f>
        <v>-33.4435387355912</v>
      </c>
      <c r="L9" s="0" t="n">
        <f aca="false">A9*0.0079345703125</f>
        <v>0.03173828125</v>
      </c>
    </row>
    <row r="10" customFormat="false" ht="12.75" hidden="false" customHeight="false" outlineLevel="0" collapsed="false">
      <c r="A10" s="0" t="n">
        <v>5</v>
      </c>
      <c r="B10" s="0" t="n">
        <v>1357</v>
      </c>
      <c r="D10" s="4" t="n">
        <v>1357</v>
      </c>
      <c r="E10" s="5" t="n">
        <v>2511</v>
      </c>
      <c r="G10" s="0" t="n">
        <v>119.818375463</v>
      </c>
      <c r="H10" s="0" t="n">
        <v>6.45008573756</v>
      </c>
      <c r="I10" s="0" t="n">
        <f aca="false">SQRT(G10^2+H10^2)/8192</f>
        <v>0.014647443968898</v>
      </c>
      <c r="K10" s="0" t="n">
        <f aca="false">20*LOG10(I10/$J$5)</f>
        <v>-32.9861206074796</v>
      </c>
      <c r="L10" s="0" t="n">
        <f aca="false">A10*0.0079345703125</f>
        <v>0.0396728515625</v>
      </c>
    </row>
    <row r="11" customFormat="false" ht="12.75" hidden="false" customHeight="false" outlineLevel="0" collapsed="false">
      <c r="A11" s="0" t="n">
        <v>6</v>
      </c>
      <c r="B11" s="0" t="n">
        <v>1356</v>
      </c>
      <c r="D11" s="4" t="n">
        <v>1358</v>
      </c>
      <c r="E11" s="5" t="n">
        <v>1868</v>
      </c>
      <c r="G11" s="0" t="n">
        <v>13.5404822408</v>
      </c>
      <c r="H11" s="0" t="n">
        <v>-40.2421599676</v>
      </c>
      <c r="I11" s="0" t="n">
        <f aca="false">SQRT(G11^2+H11^2)/8192</f>
        <v>0.00518299693567985</v>
      </c>
      <c r="K11" s="0" t="n">
        <f aca="false">20*LOG10(I11/$J$5)</f>
        <v>-42.0097384733891</v>
      </c>
      <c r="L11" s="0" t="n">
        <f aca="false">A11*0.0079345703125</f>
        <v>0.047607421875</v>
      </c>
    </row>
    <row r="12" customFormat="false" ht="12.75" hidden="false" customHeight="false" outlineLevel="0" collapsed="false">
      <c r="A12" s="0" t="n">
        <v>7</v>
      </c>
      <c r="B12" s="0" t="n">
        <v>1356</v>
      </c>
      <c r="D12" s="4" t="n">
        <v>1359</v>
      </c>
      <c r="E12" s="5" t="n">
        <v>19</v>
      </c>
      <c r="G12" s="0" t="n">
        <v>35.8190568231</v>
      </c>
      <c r="H12" s="0" t="n">
        <v>15.4070512933</v>
      </c>
      <c r="I12" s="0" t="n">
        <f aca="false">SQRT(G12^2+H12^2)/8192</f>
        <v>0.00475977501263801</v>
      </c>
      <c r="K12" s="0" t="n">
        <f aca="false">20*LOG10(I12/$J$5)</f>
        <v>-42.7496290196074</v>
      </c>
      <c r="L12" s="0" t="n">
        <f aca="false">A12*0.0079345703125</f>
        <v>0.0555419921875</v>
      </c>
    </row>
    <row r="13" customFormat="false" ht="13.5" hidden="false" customHeight="false" outlineLevel="0" collapsed="false">
      <c r="A13" s="0" t="n">
        <v>8</v>
      </c>
      <c r="B13" s="0" t="n">
        <v>1356</v>
      </c>
      <c r="D13" s="6" t="s">
        <v>17</v>
      </c>
      <c r="E13" s="6" t="n">
        <v>0</v>
      </c>
      <c r="G13" s="0" t="n">
        <v>-50.0594308413</v>
      </c>
      <c r="H13" s="0" t="n">
        <v>7.33775297426</v>
      </c>
      <c r="I13" s="0" t="n">
        <f aca="false">SQRT(G13^2+H13^2)/8192</f>
        <v>0.00617606930102121</v>
      </c>
      <c r="K13" s="0" t="n">
        <f aca="false">20*LOG10(I13/$J$5)</f>
        <v>-40.487114304311</v>
      </c>
      <c r="L13" s="0" t="n">
        <f aca="false">A13*0.0079345703125</f>
        <v>0.0634765625</v>
      </c>
    </row>
    <row r="14" customFormat="false" ht="12.75" hidden="false" customHeight="false" outlineLevel="0" collapsed="false">
      <c r="A14" s="0" t="n">
        <v>9</v>
      </c>
      <c r="B14" s="0" t="n">
        <v>1356</v>
      </c>
      <c r="G14" s="0" t="n">
        <v>74.5247080825</v>
      </c>
      <c r="H14" s="0" t="n">
        <v>-35.3989437966</v>
      </c>
      <c r="I14" s="0" t="n">
        <f aca="false">SQRT(G14^2+H14^2)/8192</f>
        <v>0.0100713684563436</v>
      </c>
      <c r="K14" s="0" t="n">
        <f aca="false">20*LOG10(I14/$J$5)</f>
        <v>-36.2395878204514</v>
      </c>
      <c r="L14" s="0" t="n">
        <f aca="false">A14*0.0079345703125</f>
        <v>0.0714111328125</v>
      </c>
    </row>
    <row r="15" customFormat="false" ht="12.75" hidden="false" customHeight="false" outlineLevel="0" collapsed="false">
      <c r="A15" s="0" t="n">
        <v>10</v>
      </c>
      <c r="B15" s="0" t="n">
        <v>1356</v>
      </c>
      <c r="G15" s="0" t="n">
        <v>-50.7821018831</v>
      </c>
      <c r="H15" s="0" t="n">
        <v>40.7891434374</v>
      </c>
      <c r="I15" s="0" t="n">
        <f aca="false">SQRT(G15^2+H15^2)/8192</f>
        <v>0.00795105717840033</v>
      </c>
      <c r="K15" s="0" t="n">
        <f aca="false">20*LOG10(I15/$J$5)</f>
        <v>-38.2928599826845</v>
      </c>
      <c r="L15" s="0" t="n">
        <f aca="false">A15*0.0079345703125</f>
        <v>0.079345703125</v>
      </c>
    </row>
    <row r="16" customFormat="false" ht="12.75" hidden="false" customHeight="false" outlineLevel="0" collapsed="false">
      <c r="A16" s="0" t="n">
        <v>11</v>
      </c>
      <c r="B16" s="0" t="n">
        <v>1356</v>
      </c>
      <c r="G16" s="0" t="n">
        <v>-33.6809236124</v>
      </c>
      <c r="H16" s="0" t="n">
        <v>30.5339011337</v>
      </c>
      <c r="I16" s="0" t="n">
        <f aca="false">SQRT(G16^2+H16^2)/8192</f>
        <v>0.00554946695646575</v>
      </c>
      <c r="K16" s="0" t="n">
        <f aca="false">20*LOG10(I16/$J$5)</f>
        <v>-41.4163321190142</v>
      </c>
      <c r="L16" s="0" t="n">
        <f aca="false">A16*0.0079345703125</f>
        <v>0.0872802734375</v>
      </c>
    </row>
    <row r="17" customFormat="false" ht="12.75" hidden="false" customHeight="false" outlineLevel="0" collapsed="false">
      <c r="A17" s="0" t="n">
        <v>12</v>
      </c>
      <c r="B17" s="0" t="n">
        <v>1355</v>
      </c>
      <c r="G17" s="0" t="n">
        <v>69.8115711125</v>
      </c>
      <c r="H17" s="0" t="n">
        <v>-17.1699625222</v>
      </c>
      <c r="I17" s="0" t="n">
        <f aca="false">SQRT(G17^2+H17^2)/8192</f>
        <v>0.00877588180146267</v>
      </c>
      <c r="K17" s="0" t="n">
        <f aca="false">20*LOG10(I17/$J$5)</f>
        <v>-37.4355422092125</v>
      </c>
      <c r="L17" s="0" t="n">
        <f aca="false">A17*0.0079345703125</f>
        <v>0.09521484375</v>
      </c>
    </row>
    <row r="18" customFormat="false" ht="12.75" hidden="false" customHeight="false" outlineLevel="0" collapsed="false">
      <c r="A18" s="0" t="n">
        <v>13</v>
      </c>
      <c r="B18" s="0" t="n">
        <v>1355</v>
      </c>
      <c r="G18" s="0" t="n">
        <v>10.3726085332</v>
      </c>
      <c r="H18" s="0" t="n">
        <v>2.42761511111</v>
      </c>
      <c r="I18" s="0" t="n">
        <f aca="false">SQRT(G18^2+H18^2)/8192</f>
        <v>0.00130040308699535</v>
      </c>
      <c r="K18" s="0" t="n">
        <f aca="false">20*LOG10(I18/$J$5)</f>
        <v>-54.0197976791324</v>
      </c>
      <c r="L18" s="0" t="n">
        <f aca="false">A18*0.0079345703125</f>
        <v>0.1031494140625</v>
      </c>
    </row>
    <row r="19" customFormat="false" ht="12.75" hidden="false" customHeight="false" outlineLevel="0" collapsed="false">
      <c r="A19" s="0" t="n">
        <v>14</v>
      </c>
      <c r="B19" s="0" t="n">
        <v>1356</v>
      </c>
      <c r="G19" s="0" t="n">
        <v>-27.5860476417</v>
      </c>
      <c r="H19" s="0" t="n">
        <v>15.9238174736</v>
      </c>
      <c r="I19" s="0" t="n">
        <f aca="false">SQRT(G19^2+H19^2)/8192</f>
        <v>0.00388819908326347</v>
      </c>
      <c r="K19" s="0" t="n">
        <f aca="false">20*LOG10(I19/$J$5)</f>
        <v>-44.506387644153</v>
      </c>
      <c r="L19" s="0" t="n">
        <f aca="false">A19*0.0079345703125</f>
        <v>0.111083984375</v>
      </c>
    </row>
    <row r="20" customFormat="false" ht="12.75" hidden="false" customHeight="false" outlineLevel="0" collapsed="false">
      <c r="A20" s="0" t="n">
        <v>15</v>
      </c>
      <c r="B20" s="0" t="n">
        <v>1356</v>
      </c>
      <c r="G20" s="0" t="n">
        <v>61.1259018205</v>
      </c>
      <c r="H20" s="0" t="n">
        <v>-15.8924411069</v>
      </c>
      <c r="I20" s="0" t="n">
        <f aca="false">SQRT(G20^2+H20^2)/8192</f>
        <v>0.00770972896727602</v>
      </c>
      <c r="K20" s="0" t="n">
        <f aca="false">20*LOG10(I20/$J$5)</f>
        <v>-38.5605752977733</v>
      </c>
      <c r="L20" s="0" t="n">
        <f aca="false">A20*0.0079345703125</f>
        <v>0.1190185546875</v>
      </c>
    </row>
    <row r="21" customFormat="false" ht="12.75" hidden="false" customHeight="false" outlineLevel="0" collapsed="false">
      <c r="A21" s="0" t="n">
        <v>16</v>
      </c>
      <c r="B21" s="0" t="n">
        <v>1356</v>
      </c>
      <c r="G21" s="0" t="n">
        <v>9.32320531204</v>
      </c>
      <c r="H21" s="0" t="n">
        <v>-29.011198011</v>
      </c>
      <c r="I21" s="0" t="n">
        <f aca="false">SQRT(G21^2+H21^2)/8192</f>
        <v>0.00371978461539771</v>
      </c>
      <c r="K21" s="0" t="n">
        <f aca="false">20*LOG10(I21/$J$5)</f>
        <v>-44.8910016368596</v>
      </c>
      <c r="L21" s="0" t="n">
        <f aca="false">A21*0.0079345703125</f>
        <v>0.126953125</v>
      </c>
    </row>
    <row r="22" customFormat="false" ht="12.75" hidden="false" customHeight="false" outlineLevel="0" collapsed="false">
      <c r="A22" s="0" t="n">
        <v>17</v>
      </c>
      <c r="B22" s="0" t="n">
        <v>1355</v>
      </c>
      <c r="G22" s="0" t="n">
        <v>-16.0140789458</v>
      </c>
      <c r="H22" s="0" t="n">
        <v>-24.7735308604</v>
      </c>
      <c r="I22" s="0" t="n">
        <f aca="false">SQRT(G22^2+H22^2)/8192</f>
        <v>0.00360092639844396</v>
      </c>
      <c r="K22" s="0" t="n">
        <f aca="false">20*LOG10(I22/$J$5)</f>
        <v>-45.173072621878</v>
      </c>
      <c r="L22" s="0" t="n">
        <f aca="false">A22*0.0079345703125</f>
        <v>0.1348876953125</v>
      </c>
    </row>
    <row r="23" customFormat="false" ht="12.75" hidden="false" customHeight="false" outlineLevel="0" collapsed="false">
      <c r="A23" s="0" t="n">
        <v>18</v>
      </c>
      <c r="B23" s="0" t="n">
        <v>1356</v>
      </c>
      <c r="G23" s="0" t="n">
        <v>27.095287426</v>
      </c>
      <c r="H23" s="0" t="n">
        <v>41.7532343137</v>
      </c>
      <c r="I23" s="0" t="n">
        <f aca="false">SQRT(G23^2+H23^2)/8192</f>
        <v>0.00607597200211752</v>
      </c>
      <c r="K23" s="0" t="n">
        <f aca="false">20*LOG10(I23/$J$5)</f>
        <v>-40.6290422352528</v>
      </c>
      <c r="L23" s="0" t="n">
        <f aca="false">A23*0.0079345703125</f>
        <v>0.142822265625</v>
      </c>
    </row>
    <row r="24" customFormat="false" ht="12.75" hidden="false" customHeight="false" outlineLevel="0" collapsed="false">
      <c r="A24" s="0" t="n">
        <v>19</v>
      </c>
      <c r="B24" s="0" t="n">
        <v>1355</v>
      </c>
      <c r="G24" s="0" t="n">
        <v>-7.65392852827</v>
      </c>
      <c r="H24" s="0" t="n">
        <v>-19.1484862633</v>
      </c>
      <c r="I24" s="0" t="n">
        <f aca="false">SQRT(G24^2+H24^2)/8192</f>
        <v>0.00251727557111607</v>
      </c>
      <c r="K24" s="0" t="n">
        <f aca="false">20*LOG10(I24/$J$5)</f>
        <v>-48.2827422903932</v>
      </c>
      <c r="L24" s="0" t="n">
        <f aca="false">A24*0.0079345703125</f>
        <v>0.1507568359375</v>
      </c>
    </row>
    <row r="25" customFormat="false" ht="12.75" hidden="false" customHeight="false" outlineLevel="0" collapsed="false">
      <c r="A25" s="0" t="n">
        <v>20</v>
      </c>
      <c r="B25" s="0" t="n">
        <v>1355</v>
      </c>
      <c r="G25" s="0" t="n">
        <v>-9.59312272579</v>
      </c>
      <c r="H25" s="0" t="n">
        <v>-100.563234576</v>
      </c>
      <c r="I25" s="0" t="n">
        <f aca="false">SQRT(G25^2+H25^2)/8192</f>
        <v>0.0123315138178245</v>
      </c>
      <c r="K25" s="0" t="n">
        <f aca="false">20*LOG10(I25/$J$5)</f>
        <v>-34.4810296368442</v>
      </c>
      <c r="L25" s="0" t="n">
        <f aca="false">A25*0.0079345703125</f>
        <v>0.15869140625</v>
      </c>
    </row>
    <row r="26" customFormat="false" ht="12.75" hidden="false" customHeight="false" outlineLevel="0" collapsed="false">
      <c r="A26" s="0" t="n">
        <v>21</v>
      </c>
      <c r="B26" s="0" t="n">
        <v>1356</v>
      </c>
      <c r="G26" s="0" t="n">
        <v>-32.2946680912</v>
      </c>
      <c r="H26" s="0" t="n">
        <v>-42.1313837257</v>
      </c>
      <c r="I26" s="0" t="n">
        <f aca="false">SQRT(G26^2+H26^2)/8192</f>
        <v>0.00648008167861057</v>
      </c>
      <c r="K26" s="0" t="n">
        <f aca="false">20*LOG10(I26/$J$5)</f>
        <v>-40.0697479148993</v>
      </c>
      <c r="L26" s="0" t="n">
        <f aca="false">A26*0.0079345703125</f>
        <v>0.1666259765625</v>
      </c>
    </row>
    <row r="27" customFormat="false" ht="12.75" hidden="false" customHeight="false" outlineLevel="0" collapsed="false">
      <c r="A27" s="0" t="n">
        <v>22</v>
      </c>
      <c r="B27" s="0" t="n">
        <v>1356</v>
      </c>
      <c r="G27" s="0" t="n">
        <v>-4.87783850515</v>
      </c>
      <c r="H27" s="0" t="n">
        <v>-64.2747726722</v>
      </c>
      <c r="I27" s="0" t="n">
        <f aca="false">SQRT(G27^2+H27^2)/8192</f>
        <v>0.00786860321109622</v>
      </c>
      <c r="K27" s="0" t="n">
        <f aca="false">20*LOG10(I27/$J$5)</f>
        <v>-38.3834045997049</v>
      </c>
      <c r="L27" s="0" t="n">
        <f aca="false">A27*0.0079345703125</f>
        <v>0.174560546875</v>
      </c>
    </row>
    <row r="28" customFormat="false" ht="12.75" hidden="false" customHeight="false" outlineLevel="0" collapsed="false">
      <c r="A28" s="0" t="n">
        <v>23</v>
      </c>
      <c r="B28" s="0" t="n">
        <v>1356</v>
      </c>
      <c r="G28" s="0" t="n">
        <v>24.7891484456</v>
      </c>
      <c r="H28" s="0" t="n">
        <v>-44.0996391566</v>
      </c>
      <c r="I28" s="0" t="n">
        <f aca="false">SQRT(G28^2+H28^2)/8192</f>
        <v>0.0061754550140713</v>
      </c>
      <c r="K28" s="0" t="n">
        <f aca="false">20*LOG10(I28/$J$5)</f>
        <v>-40.4879782670934</v>
      </c>
      <c r="L28" s="0" t="n">
        <f aca="false">A28*0.0079345703125</f>
        <v>0.1824951171875</v>
      </c>
    </row>
    <row r="29" customFormat="false" ht="12.75" hidden="false" customHeight="false" outlineLevel="0" collapsed="false">
      <c r="A29" s="0" t="n">
        <v>24</v>
      </c>
      <c r="B29" s="0" t="n">
        <v>1355</v>
      </c>
      <c r="G29" s="0" t="n">
        <v>16.4690345706</v>
      </c>
      <c r="H29" s="0" t="n">
        <v>18.8372642209</v>
      </c>
      <c r="I29" s="0" t="n">
        <f aca="false">SQRT(G29^2+H29^2)/8192</f>
        <v>0.00305437295912754</v>
      </c>
      <c r="K29" s="0" t="n">
        <f aca="false">20*LOG10(I29/$J$5)</f>
        <v>-46.6029161911567</v>
      </c>
      <c r="L29" s="0" t="n">
        <f aca="false">A29*0.0079345703125</f>
        <v>0.1904296875</v>
      </c>
    </row>
    <row r="30" customFormat="false" ht="12.75" hidden="false" customHeight="false" outlineLevel="0" collapsed="false">
      <c r="A30" s="0" t="n">
        <v>25</v>
      </c>
      <c r="B30" s="0" t="n">
        <v>1355</v>
      </c>
      <c r="G30" s="0" t="n">
        <v>16.2516385459</v>
      </c>
      <c r="H30" s="0" t="n">
        <v>-23.5781940064</v>
      </c>
      <c r="I30" s="0" t="n">
        <f aca="false">SQRT(G30^2+H30^2)/8192</f>
        <v>0.0034956619337637</v>
      </c>
      <c r="K30" s="0" t="n">
        <f aca="false">20*LOG10(I30/$J$5)</f>
        <v>-45.4307690092996</v>
      </c>
      <c r="L30" s="0" t="n">
        <f aca="false">A30*0.0079345703125</f>
        <v>0.1983642578125</v>
      </c>
    </row>
    <row r="31" customFormat="false" ht="12.75" hidden="false" customHeight="false" outlineLevel="0" collapsed="false">
      <c r="A31" s="0" t="n">
        <v>26</v>
      </c>
      <c r="B31" s="0" t="n">
        <v>1355</v>
      </c>
      <c r="G31" s="0" t="n">
        <v>52.4269958922</v>
      </c>
      <c r="H31" s="0" t="n">
        <v>12.1953611475</v>
      </c>
      <c r="I31" s="0" t="n">
        <f aca="false">SQRT(G31^2+H31^2)/8192</f>
        <v>0.00657064560375649</v>
      </c>
      <c r="K31" s="0" t="n">
        <f aca="false">20*LOG10(I31/$J$5)</f>
        <v>-39.9491966430756</v>
      </c>
      <c r="L31" s="0" t="n">
        <f aca="false">A31*0.0079345703125</f>
        <v>0.206298828125</v>
      </c>
    </row>
    <row r="32" customFormat="false" ht="12.75" hidden="false" customHeight="false" outlineLevel="0" collapsed="false">
      <c r="A32" s="0" t="n">
        <v>27</v>
      </c>
      <c r="B32" s="0" t="n">
        <v>1356</v>
      </c>
      <c r="G32" s="0" t="n">
        <v>9.45333585784</v>
      </c>
      <c r="H32" s="0" t="n">
        <v>-55.1447449381</v>
      </c>
      <c r="I32" s="0" t="n">
        <f aca="false">SQRT(G32^2+H32^2)/8192</f>
        <v>0.00682973138904764</v>
      </c>
      <c r="K32" s="0" t="n">
        <f aca="false">20*LOG10(I32/$J$5)</f>
        <v>-39.6132850475218</v>
      </c>
      <c r="L32" s="0" t="n">
        <f aca="false">A32*0.0079345703125</f>
        <v>0.2142333984375</v>
      </c>
    </row>
    <row r="33" customFormat="false" ht="12.75" hidden="false" customHeight="false" outlineLevel="0" collapsed="false">
      <c r="A33" s="0" t="n">
        <v>28</v>
      </c>
      <c r="B33" s="0" t="n">
        <v>1355</v>
      </c>
      <c r="G33" s="0" t="n">
        <v>-29.2448556567</v>
      </c>
      <c r="H33" s="0" t="n">
        <v>13.1364489855</v>
      </c>
      <c r="I33" s="0" t="n">
        <f aca="false">SQRT(G33^2+H33^2)/8192</f>
        <v>0.00391354428043418</v>
      </c>
      <c r="K33" s="0" t="n">
        <f aca="false">20*LOG10(I33/$J$5)</f>
        <v>-44.4499524732744</v>
      </c>
      <c r="L33" s="0" t="n">
        <f aca="false">A33*0.0079345703125</f>
        <v>0.22216796875</v>
      </c>
    </row>
    <row r="34" customFormat="false" ht="12.75" hidden="false" customHeight="false" outlineLevel="0" collapsed="false">
      <c r="A34" s="0" t="n">
        <v>29</v>
      </c>
      <c r="B34" s="0" t="n">
        <v>1356</v>
      </c>
      <c r="G34" s="0" t="n">
        <v>53.0405098632</v>
      </c>
      <c r="H34" s="0" t="n">
        <v>9.50889779106</v>
      </c>
      <c r="I34" s="0" t="n">
        <f aca="false">SQRT(G34^2+H34^2)/8192</f>
        <v>0.00657789652165868</v>
      </c>
      <c r="K34" s="0" t="n">
        <f aca="false">20*LOG10(I34/$J$5)</f>
        <v>-39.9396167705001</v>
      </c>
      <c r="L34" s="0" t="n">
        <f aca="false">A34*0.0079345703125</f>
        <v>0.2301025390625</v>
      </c>
    </row>
    <row r="35" customFormat="false" ht="12.75" hidden="false" customHeight="false" outlineLevel="0" collapsed="false">
      <c r="A35" s="0" t="n">
        <v>30</v>
      </c>
      <c r="B35" s="0" t="n">
        <v>1355</v>
      </c>
      <c r="G35" s="0" t="n">
        <v>33.7523652858</v>
      </c>
      <c r="H35" s="0" t="n">
        <v>8.15364539801</v>
      </c>
      <c r="I35" s="0" t="n">
        <f aca="false">SQRT(G35^2+H35^2)/8192</f>
        <v>0.00423867798748032</v>
      </c>
      <c r="K35" s="0" t="n">
        <f aca="false">20*LOG10(I35/$J$5)</f>
        <v>-43.7567490257825</v>
      </c>
      <c r="L35" s="0" t="n">
        <f aca="false">A35*0.0079345703125</f>
        <v>0.238037109375</v>
      </c>
    </row>
    <row r="36" customFormat="false" ht="12.75" hidden="false" customHeight="false" outlineLevel="0" collapsed="false">
      <c r="A36" s="0" t="n">
        <v>31</v>
      </c>
      <c r="B36" s="0" t="n">
        <v>1355</v>
      </c>
      <c r="G36" s="0" t="n">
        <v>46.3235513652</v>
      </c>
      <c r="H36" s="0" t="n">
        <v>-3.58784623391</v>
      </c>
      <c r="I36" s="0" t="n">
        <f aca="false">SQRT(G36^2+H36^2)/8192</f>
        <v>0.00567166581264982</v>
      </c>
      <c r="K36" s="0" t="n">
        <f aca="false">20*LOG10(I36/$J$5)</f>
        <v>-41.2271448485047</v>
      </c>
      <c r="L36" s="0" t="n">
        <f aca="false">A36*0.0079345703125</f>
        <v>0.2459716796875</v>
      </c>
    </row>
    <row r="37" customFormat="false" ht="12.75" hidden="false" customHeight="false" outlineLevel="0" collapsed="false">
      <c r="A37" s="0" t="n">
        <v>32</v>
      </c>
      <c r="B37" s="0" t="n">
        <v>1355</v>
      </c>
      <c r="G37" s="0" t="n">
        <v>-43.3875938388</v>
      </c>
      <c r="H37" s="0" t="n">
        <v>-42.8000611835</v>
      </c>
      <c r="I37" s="0" t="n">
        <f aca="false">SQRT(G37^2+H37^2)/8192</f>
        <v>0.00743961075919176</v>
      </c>
      <c r="K37" s="0" t="n">
        <f aca="false">20*LOG10(I37/$J$5)</f>
        <v>-38.8703532382377</v>
      </c>
      <c r="L37" s="0" t="n">
        <f aca="false">A37*0.0079345703125</f>
        <v>0.25390625</v>
      </c>
    </row>
    <row r="38" customFormat="false" ht="12.75" hidden="false" customHeight="false" outlineLevel="0" collapsed="false">
      <c r="A38" s="0" t="n">
        <v>33</v>
      </c>
      <c r="B38" s="0" t="n">
        <v>1355</v>
      </c>
      <c r="G38" s="0" t="n">
        <v>13.834185358</v>
      </c>
      <c r="H38" s="0" t="n">
        <v>96.0049186156</v>
      </c>
      <c r="I38" s="0" t="n">
        <f aca="false">SQRT(G38^2+H38^2)/8192</f>
        <v>0.0118403981448754</v>
      </c>
      <c r="K38" s="0" t="n">
        <f aca="false">20*LOG10(I38/$J$5)</f>
        <v>-34.8340313907464</v>
      </c>
      <c r="L38" s="0" t="n">
        <f aca="false">A38*0.0079345703125</f>
        <v>0.2618408203125</v>
      </c>
    </row>
    <row r="39" customFormat="false" ht="12.75" hidden="false" customHeight="false" outlineLevel="0" collapsed="false">
      <c r="A39" s="0" t="n">
        <v>34</v>
      </c>
      <c r="B39" s="0" t="n">
        <v>1355</v>
      </c>
      <c r="G39" s="0" t="n">
        <v>1.91765843995</v>
      </c>
      <c r="H39" s="0" t="n">
        <v>-1.55594103012</v>
      </c>
      <c r="I39" s="0" t="n">
        <f aca="false">SQRT(G39^2+H39^2)/8192</f>
        <v>0.000301451058167335</v>
      </c>
      <c r="K39" s="0" t="n">
        <f aca="false">20*LOG10(I39/$J$5)</f>
        <v>-66.7170212611722</v>
      </c>
      <c r="L39" s="0" t="n">
        <f aca="false">A39*0.0079345703125</f>
        <v>0.269775390625</v>
      </c>
    </row>
    <row r="40" customFormat="false" ht="12.75" hidden="false" customHeight="false" outlineLevel="0" collapsed="false">
      <c r="A40" s="0" t="n">
        <v>35</v>
      </c>
      <c r="B40" s="0" t="n">
        <v>1355</v>
      </c>
      <c r="G40" s="0" t="n">
        <v>-8.20485241914</v>
      </c>
      <c r="H40" s="0" t="n">
        <v>-33.3202852822</v>
      </c>
      <c r="I40" s="0" t="n">
        <f aca="false">SQRT(G40^2+H40^2)/8192</f>
        <v>0.00418891710263649</v>
      </c>
      <c r="K40" s="0" t="n">
        <f aca="false">20*LOG10(I40/$J$5)</f>
        <v>-43.8593221969842</v>
      </c>
      <c r="L40" s="0" t="n">
        <f aca="false">A40*0.0079345703125</f>
        <v>0.2777099609375</v>
      </c>
    </row>
    <row r="41" customFormat="false" ht="12.75" hidden="false" customHeight="false" outlineLevel="0" collapsed="false">
      <c r="A41" s="0" t="n">
        <v>36</v>
      </c>
      <c r="B41" s="0" t="n">
        <v>1356</v>
      </c>
      <c r="G41" s="0" t="n">
        <v>60.0548964683</v>
      </c>
      <c r="H41" s="0" t="n">
        <v>48.8876438738</v>
      </c>
      <c r="I41" s="0" t="n">
        <f aca="false">SQRT(G41^2+H41^2)/8192</f>
        <v>0.00945284024381096</v>
      </c>
      <c r="K41" s="0" t="n">
        <f aca="false">20*LOG10(I41/$J$5)</f>
        <v>-36.7901111502129</v>
      </c>
      <c r="L41" s="0" t="n">
        <f aca="false">A41*0.0079345703125</f>
        <v>0.28564453125</v>
      </c>
    </row>
    <row r="42" customFormat="false" ht="12.75" hidden="false" customHeight="false" outlineLevel="0" collapsed="false">
      <c r="A42" s="0" t="n">
        <v>37</v>
      </c>
      <c r="B42" s="0" t="n">
        <v>1356</v>
      </c>
      <c r="G42" s="0" t="n">
        <v>11.6431603238</v>
      </c>
      <c r="H42" s="0" t="n">
        <v>-2.83852393171</v>
      </c>
      <c r="I42" s="0" t="n">
        <f aca="false">SQRT(G42^2+H42^2)/8192</f>
        <v>0.00146291173268613</v>
      </c>
      <c r="K42" s="0" t="n">
        <f aca="false">20*LOG10(I42/$J$5)</f>
        <v>-52.9969950547448</v>
      </c>
      <c r="L42" s="0" t="n">
        <f aca="false">A42*0.0079345703125</f>
        <v>0.2935791015625</v>
      </c>
    </row>
    <row r="43" customFormat="false" ht="12.75" hidden="false" customHeight="false" outlineLevel="0" collapsed="false">
      <c r="A43" s="0" t="n">
        <v>38</v>
      </c>
      <c r="B43" s="0" t="n">
        <v>1356</v>
      </c>
      <c r="G43" s="0" t="n">
        <v>54.0135189914</v>
      </c>
      <c r="H43" s="0" t="n">
        <v>-4.30492119267</v>
      </c>
      <c r="I43" s="0" t="n">
        <f aca="false">SQRT(G43^2+H43^2)/8192</f>
        <v>0.00661435550171984</v>
      </c>
      <c r="K43" s="0" t="n">
        <f aca="false">20*LOG10(I43/$J$5)</f>
        <v>-39.8916068503108</v>
      </c>
      <c r="L43" s="0" t="n">
        <f aca="false">A43*0.0079345703125</f>
        <v>0.301513671875</v>
      </c>
    </row>
    <row r="44" customFormat="false" ht="12.75" hidden="false" customHeight="false" outlineLevel="0" collapsed="false">
      <c r="A44" s="0" t="n">
        <v>39</v>
      </c>
      <c r="B44" s="0" t="n">
        <v>1356</v>
      </c>
      <c r="G44" s="0" t="n">
        <v>-102.201306755</v>
      </c>
      <c r="H44" s="0" t="n">
        <v>-63.9132023824</v>
      </c>
      <c r="I44" s="0" t="n">
        <f aca="false">SQRT(G44^2+H44^2)/8192</f>
        <v>0.0147144126561616</v>
      </c>
      <c r="K44" s="0" t="n">
        <f aca="false">20*LOG10(I44/$J$5)</f>
        <v>-32.9464988871735</v>
      </c>
      <c r="L44" s="0" t="n">
        <f aca="false">A44*0.0079345703125</f>
        <v>0.3094482421875</v>
      </c>
    </row>
    <row r="45" customFormat="false" ht="12.75" hidden="false" customHeight="false" outlineLevel="0" collapsed="false">
      <c r="A45" s="0" t="n">
        <v>40</v>
      </c>
      <c r="B45" s="0" t="n">
        <v>1356</v>
      </c>
      <c r="G45" s="0" t="n">
        <v>56.9216581586</v>
      </c>
      <c r="H45" s="0" t="n">
        <v>46.3137588847</v>
      </c>
      <c r="I45" s="0" t="n">
        <f aca="false">SQRT(G45^2+H45^2)/8192</f>
        <v>0.00895786473301641</v>
      </c>
      <c r="K45" s="0" t="n">
        <f aca="false">20*LOG10(I45/$J$5)</f>
        <v>-37.2572675117595</v>
      </c>
      <c r="L45" s="0" t="n">
        <f aca="false">A45*0.0079345703125</f>
        <v>0.3173828125</v>
      </c>
    </row>
    <row r="46" customFormat="false" ht="12.75" hidden="false" customHeight="false" outlineLevel="0" collapsed="false">
      <c r="A46" s="0" t="n">
        <v>41</v>
      </c>
      <c r="B46" s="0" t="n">
        <v>1356</v>
      </c>
      <c r="G46" s="0" t="n">
        <v>49.5656249982</v>
      </c>
      <c r="H46" s="0" t="n">
        <v>75.522112766</v>
      </c>
      <c r="I46" s="0" t="n">
        <f aca="false">SQRT(G46^2+H46^2)/8192</f>
        <v>0.0110271733521852</v>
      </c>
      <c r="K46" s="0" t="n">
        <f aca="false">20*LOG10(I46/$J$5)</f>
        <v>-35.4520734761624</v>
      </c>
      <c r="L46" s="0" t="n">
        <f aca="false">A46*0.0079345703125</f>
        <v>0.3253173828125</v>
      </c>
    </row>
    <row r="47" customFormat="false" ht="12.75" hidden="false" customHeight="false" outlineLevel="0" collapsed="false">
      <c r="A47" s="0" t="n">
        <v>42</v>
      </c>
      <c r="B47" s="0" t="n">
        <v>1356</v>
      </c>
      <c r="G47" s="0" t="n">
        <v>-14.2647989966</v>
      </c>
      <c r="H47" s="0" t="n">
        <v>22.8388967208</v>
      </c>
      <c r="I47" s="0" t="n">
        <f aca="false">SQRT(G47^2+H47^2)/8192</f>
        <v>0.0032870697314586</v>
      </c>
      <c r="K47" s="0" t="n">
        <f aca="false">20*LOG10(I47/$J$5)</f>
        <v>-45.9651791699709</v>
      </c>
      <c r="L47" s="0" t="n">
        <f aca="false">A47*0.0079345703125</f>
        <v>0.333251953125</v>
      </c>
    </row>
    <row r="48" customFormat="false" ht="12.75" hidden="false" customHeight="false" outlineLevel="0" collapsed="false">
      <c r="A48" s="0" t="n">
        <v>43</v>
      </c>
      <c r="B48" s="0" t="n">
        <v>1356</v>
      </c>
      <c r="G48" s="0" t="n">
        <v>52.4939496799</v>
      </c>
      <c r="H48" s="0" t="n">
        <v>114.311834544</v>
      </c>
      <c r="I48" s="0" t="n">
        <f aca="false">SQRT(G48^2+H48^2)/8192</f>
        <v>0.015355072333601</v>
      </c>
      <c r="K48" s="0" t="n">
        <f aca="false">20*LOG10(I48/$J$5)</f>
        <v>-32.5763201823018</v>
      </c>
      <c r="L48" s="0" t="n">
        <f aca="false">A48*0.0079345703125</f>
        <v>0.3411865234375</v>
      </c>
    </row>
    <row r="49" customFormat="false" ht="12.75" hidden="false" customHeight="false" outlineLevel="0" collapsed="false">
      <c r="A49" s="0" t="n">
        <v>44</v>
      </c>
      <c r="B49" s="0" t="n">
        <v>1357</v>
      </c>
      <c r="G49" s="0" t="n">
        <v>22.2742984175</v>
      </c>
      <c r="H49" s="0" t="n">
        <v>22.0047008569</v>
      </c>
      <c r="I49" s="0" t="n">
        <f aca="false">SQRT(G49^2+H49^2)/8192</f>
        <v>0.00382208996515515</v>
      </c>
      <c r="K49" s="0" t="n">
        <f aca="false">20*LOG10(I49/$J$5)</f>
        <v>-44.6553394077835</v>
      </c>
      <c r="L49" s="0" t="n">
        <f aca="false">A49*0.0079345703125</f>
        <v>0.34912109375</v>
      </c>
    </row>
    <row r="50" customFormat="false" ht="12.75" hidden="false" customHeight="false" outlineLevel="0" collapsed="false">
      <c r="A50" s="0" t="n">
        <v>45</v>
      </c>
      <c r="B50" s="0" t="n">
        <v>1356</v>
      </c>
      <c r="G50" s="0" t="n">
        <v>-5.75612275836</v>
      </c>
      <c r="H50" s="0" t="n">
        <v>82.8934445128</v>
      </c>
      <c r="I50" s="0" t="n">
        <f aca="false">SQRT(G50^2+H50^2)/8192</f>
        <v>0.0101431954131223</v>
      </c>
      <c r="K50" s="0" t="n">
        <f aca="false">20*LOG10(I50/$J$5)</f>
        <v>-36.1778616660555</v>
      </c>
      <c r="L50" s="0" t="n">
        <f aca="false">A50*0.0079345703125</f>
        <v>0.3570556640625</v>
      </c>
    </row>
    <row r="51" customFormat="false" ht="12.75" hidden="false" customHeight="false" outlineLevel="0" collapsed="false">
      <c r="A51" s="0" t="n">
        <v>46</v>
      </c>
      <c r="B51" s="0" t="n">
        <v>1356</v>
      </c>
      <c r="G51" s="0" t="n">
        <v>-4.33811529937</v>
      </c>
      <c r="H51" s="0" t="n">
        <v>-105.189245796</v>
      </c>
      <c r="I51" s="0" t="n">
        <f aca="false">SQRT(G51^2+H51^2)/8192</f>
        <v>0.0128513991716447</v>
      </c>
      <c r="K51" s="0" t="n">
        <f aca="false">20*LOG10(I51/$J$5)</f>
        <v>-34.122349250317</v>
      </c>
      <c r="L51" s="0" t="n">
        <f aca="false">A51*0.0079345703125</f>
        <v>0.364990234375</v>
      </c>
    </row>
    <row r="52" customFormat="false" ht="12.75" hidden="false" customHeight="false" outlineLevel="0" collapsed="false">
      <c r="A52" s="0" t="n">
        <v>47</v>
      </c>
      <c r="B52" s="0" t="n">
        <v>1357</v>
      </c>
      <c r="G52" s="0" t="n">
        <v>1.07322100372</v>
      </c>
      <c r="H52" s="0" t="n">
        <v>-18.6247092841</v>
      </c>
      <c r="I52" s="0" t="n">
        <f aca="false">SQRT(G52^2+H52^2)/8192</f>
        <v>0.0022772955365584</v>
      </c>
      <c r="K52" s="0" t="n">
        <f aca="false">20*LOG10(I52/$J$5)</f>
        <v>-49.1529696160603</v>
      </c>
      <c r="L52" s="0" t="n">
        <f aca="false">A52*0.0079345703125</f>
        <v>0.3729248046875</v>
      </c>
    </row>
    <row r="53" customFormat="false" ht="12.75" hidden="false" customHeight="false" outlineLevel="0" collapsed="false">
      <c r="A53" s="0" t="n">
        <v>48</v>
      </c>
      <c r="B53" s="0" t="n">
        <v>1356</v>
      </c>
      <c r="G53" s="0" t="n">
        <v>64.5389691045</v>
      </c>
      <c r="H53" s="0" t="n">
        <v>6.70157943615</v>
      </c>
      <c r="I53" s="0" t="n">
        <f aca="false">SQRT(G53^2+H53^2)/8192</f>
        <v>0.00792065119649487</v>
      </c>
      <c r="K53" s="0" t="n">
        <f aca="false">20*LOG10(I53/$J$5)</f>
        <v>-38.3261397431262</v>
      </c>
      <c r="L53" s="0" t="n">
        <f aca="false">A53*0.0079345703125</f>
        <v>0.380859375</v>
      </c>
    </row>
    <row r="54" customFormat="false" ht="12.75" hidden="false" customHeight="false" outlineLevel="0" collapsed="false">
      <c r="A54" s="0" t="n">
        <v>49</v>
      </c>
      <c r="B54" s="0" t="n">
        <v>1357</v>
      </c>
      <c r="G54" s="0" t="n">
        <v>-45.1255409604</v>
      </c>
      <c r="H54" s="0" t="n">
        <v>76.5732346879</v>
      </c>
      <c r="I54" s="0" t="n">
        <f aca="false">SQRT(G54^2+H54^2)/8192</f>
        <v>0.010849691998444</v>
      </c>
      <c r="K54" s="0" t="n">
        <f aca="false">20*LOG10(I54/$J$5)</f>
        <v>-35.5930093231056</v>
      </c>
      <c r="L54" s="0" t="n">
        <f aca="false">A54*0.0079345703125</f>
        <v>0.3887939453125</v>
      </c>
    </row>
    <row r="55" customFormat="false" ht="12.75" hidden="false" customHeight="false" outlineLevel="0" collapsed="false">
      <c r="A55" s="0" t="n">
        <v>50</v>
      </c>
      <c r="B55" s="0" t="n">
        <v>1357</v>
      </c>
      <c r="G55" s="0" t="n">
        <v>64.4790286207</v>
      </c>
      <c r="H55" s="0" t="n">
        <v>46.0963181989</v>
      </c>
      <c r="I55" s="0" t="n">
        <f aca="false">SQRT(G55^2+H55^2)/8192</f>
        <v>0.00967549940750104</v>
      </c>
      <c r="K55" s="0" t="n">
        <f aca="false">20*LOG10(I55/$J$5)</f>
        <v>-36.5878897013539</v>
      </c>
      <c r="L55" s="0" t="n">
        <f aca="false">A55*0.0079345703125</f>
        <v>0.396728515625</v>
      </c>
    </row>
    <row r="56" customFormat="false" ht="12.75" hidden="false" customHeight="false" outlineLevel="0" collapsed="false">
      <c r="A56" s="0" t="n">
        <v>51</v>
      </c>
      <c r="B56" s="0" t="n">
        <v>1356</v>
      </c>
      <c r="G56" s="0" t="n">
        <v>17.6465637928</v>
      </c>
      <c r="H56" s="0" t="n">
        <v>-4.64259886559</v>
      </c>
      <c r="I56" s="0" t="n">
        <f aca="false">SQRT(G56^2+H56^2)/8192</f>
        <v>0.00222742344430409</v>
      </c>
      <c r="K56" s="0" t="n">
        <f aca="false">20*LOG10(I56/$J$5)</f>
        <v>-49.3453017862737</v>
      </c>
      <c r="L56" s="0" t="n">
        <f aca="false">A56*0.0079345703125</f>
        <v>0.4046630859375</v>
      </c>
    </row>
    <row r="57" customFormat="false" ht="12.75" hidden="false" customHeight="false" outlineLevel="0" collapsed="false">
      <c r="A57" s="0" t="n">
        <v>52</v>
      </c>
      <c r="B57" s="0" t="n">
        <v>1357</v>
      </c>
      <c r="G57" s="0" t="n">
        <v>-68.4363200335</v>
      </c>
      <c r="H57" s="0" t="n">
        <v>51.5987784522</v>
      </c>
      <c r="I57" s="0" t="n">
        <f aca="false">SQRT(G57^2+H57^2)/8192</f>
        <v>0.0104624753890543</v>
      </c>
      <c r="K57" s="0" t="n">
        <f aca="false">20*LOG10(I57/$J$5)</f>
        <v>-35.9086685266831</v>
      </c>
      <c r="L57" s="0" t="n">
        <f aca="false">A57*0.0079345703125</f>
        <v>0.41259765625</v>
      </c>
    </row>
    <row r="58" customFormat="false" ht="12.75" hidden="false" customHeight="false" outlineLevel="0" collapsed="false">
      <c r="A58" s="0" t="n">
        <v>53</v>
      </c>
      <c r="B58" s="0" t="n">
        <v>1357</v>
      </c>
      <c r="G58" s="0" t="n">
        <v>141.936869424</v>
      </c>
      <c r="H58" s="0" t="n">
        <v>-41.9516606182</v>
      </c>
      <c r="I58" s="0" t="n">
        <f aca="false">SQRT(G58^2+H58^2)/8192</f>
        <v>0.0180672379299232</v>
      </c>
      <c r="K58" s="0" t="n">
        <f aca="false">20*LOG10(I58/$J$5)</f>
        <v>-31.1635222372791</v>
      </c>
      <c r="L58" s="0" t="n">
        <f aca="false">A58*0.0079345703125</f>
        <v>0.4205322265625</v>
      </c>
    </row>
    <row r="59" customFormat="false" ht="12.75" hidden="false" customHeight="false" outlineLevel="0" collapsed="false">
      <c r="A59" s="0" t="n">
        <v>54</v>
      </c>
      <c r="B59" s="0" t="n">
        <v>1356</v>
      </c>
      <c r="G59" s="0" t="n">
        <v>61.0367344179</v>
      </c>
      <c r="H59" s="0" t="n">
        <v>-14.9183600596</v>
      </c>
      <c r="I59" s="0" t="n">
        <f aca="false">SQRT(G59^2+H59^2)/8192</f>
        <v>0.0076700969112359</v>
      </c>
      <c r="K59" s="0" t="n">
        <f aca="false">20*LOG10(I59/$J$5)</f>
        <v>-38.6053404894696</v>
      </c>
      <c r="L59" s="0" t="n">
        <f aca="false">A59*0.0079345703125</f>
        <v>0.428466796875</v>
      </c>
    </row>
    <row r="60" customFormat="false" ht="12.75" hidden="false" customHeight="false" outlineLevel="0" collapsed="false">
      <c r="A60" s="0" t="n">
        <v>55</v>
      </c>
      <c r="B60" s="0" t="n">
        <v>1357</v>
      </c>
      <c r="G60" s="0" t="n">
        <v>31.1372953448</v>
      </c>
      <c r="H60" s="0" t="n">
        <v>73.8505717954</v>
      </c>
      <c r="I60" s="0" t="n">
        <f aca="false">SQRT(G60^2+H60^2)/8192</f>
        <v>0.00978349052146951</v>
      </c>
      <c r="K60" s="0" t="n">
        <f aca="false">20*LOG10(I60/$J$5)</f>
        <v>-36.4914809431185</v>
      </c>
      <c r="L60" s="0" t="n">
        <f aca="false">A60*0.0079345703125</f>
        <v>0.4364013671875</v>
      </c>
    </row>
    <row r="61" customFormat="false" ht="12.75" hidden="false" customHeight="false" outlineLevel="0" collapsed="false">
      <c r="A61" s="0" t="n">
        <v>56</v>
      </c>
      <c r="B61" s="0" t="n">
        <v>1357</v>
      </c>
      <c r="G61" s="0" t="n">
        <v>-95.6432878089</v>
      </c>
      <c r="H61" s="0" t="n">
        <v>-81.8213457219</v>
      </c>
      <c r="I61" s="0" t="n">
        <f aca="false">SQRT(G61^2+H61^2)/8192</f>
        <v>0.0153645607074069</v>
      </c>
      <c r="K61" s="0" t="n">
        <f aca="false">20*LOG10(I61/$J$5)</f>
        <v>-32.5709545602429</v>
      </c>
      <c r="L61" s="0" t="n">
        <f aca="false">A61*0.0079345703125</f>
        <v>0.4443359375</v>
      </c>
    </row>
    <row r="62" customFormat="false" ht="12.75" hidden="false" customHeight="false" outlineLevel="0" collapsed="false">
      <c r="A62" s="0" t="n">
        <v>57</v>
      </c>
      <c r="B62" s="0" t="n">
        <v>1357</v>
      </c>
      <c r="G62" s="0" t="n">
        <v>-158.250569205</v>
      </c>
      <c r="H62" s="0" t="n">
        <v>8.65400047116</v>
      </c>
      <c r="I62" s="0" t="n">
        <f aca="false">SQRT(G62^2+H62^2)/8192</f>
        <v>0.0193465596231795</v>
      </c>
      <c r="K62" s="0" t="n">
        <f aca="false">20*LOG10(I62/$J$5)</f>
        <v>-30.569282592374</v>
      </c>
      <c r="L62" s="0" t="n">
        <f aca="false">A62*0.0079345703125</f>
        <v>0.4522705078125</v>
      </c>
    </row>
    <row r="63" customFormat="false" ht="12.75" hidden="false" customHeight="false" outlineLevel="0" collapsed="false">
      <c r="A63" s="0" t="n">
        <v>58</v>
      </c>
      <c r="B63" s="0" t="n">
        <v>1357</v>
      </c>
      <c r="G63" s="0" t="n">
        <v>-18.5420664363</v>
      </c>
      <c r="H63" s="0" t="n">
        <v>43.7896646032</v>
      </c>
      <c r="I63" s="0" t="n">
        <f aca="false">SQRT(G63^2+H63^2)/8192</f>
        <v>0.00580488034923892</v>
      </c>
      <c r="K63" s="0" t="n">
        <f aca="false">20*LOG10(I63/$J$5)</f>
        <v>-41.0254920659306</v>
      </c>
      <c r="L63" s="0" t="n">
        <f aca="false">A63*0.0079345703125</f>
        <v>0.460205078125</v>
      </c>
    </row>
    <row r="64" customFormat="false" ht="12.75" hidden="false" customHeight="false" outlineLevel="0" collapsed="false">
      <c r="A64" s="0" t="n">
        <v>59</v>
      </c>
      <c r="B64" s="0" t="n">
        <v>1357</v>
      </c>
      <c r="G64" s="0" t="n">
        <v>85.0586264569</v>
      </c>
      <c r="H64" s="0" t="n">
        <v>112.738905683</v>
      </c>
      <c r="I64" s="0" t="n">
        <f aca="false">SQRT(G64^2+H64^2)/8192</f>
        <v>0.0172396090097233</v>
      </c>
      <c r="K64" s="0" t="n">
        <f aca="false">20*LOG10(I64/$J$5)</f>
        <v>-31.5708092767873</v>
      </c>
      <c r="L64" s="0" t="n">
        <f aca="false">A64*0.0079345703125</f>
        <v>0.4681396484375</v>
      </c>
    </row>
    <row r="65" customFormat="false" ht="12.75" hidden="false" customHeight="false" outlineLevel="0" collapsed="false">
      <c r="A65" s="0" t="n">
        <v>60</v>
      </c>
      <c r="B65" s="0" t="n">
        <v>1357</v>
      </c>
      <c r="G65" s="0" t="n">
        <v>-20.7899212088</v>
      </c>
      <c r="H65" s="0" t="n">
        <v>10.9463001498</v>
      </c>
      <c r="I65" s="0" t="n">
        <f aca="false">SQRT(G65^2+H65^2)/8192</f>
        <v>0.00286811287428085</v>
      </c>
      <c r="K65" s="0" t="n">
        <f aca="false">20*LOG10(I65/$J$5)</f>
        <v>-47.1494327359454</v>
      </c>
      <c r="L65" s="0" t="n">
        <f aca="false">A65*0.0079345703125</f>
        <v>0.47607421875</v>
      </c>
    </row>
    <row r="66" customFormat="false" ht="12.75" hidden="false" customHeight="false" outlineLevel="0" collapsed="false">
      <c r="A66" s="0" t="n">
        <v>61</v>
      </c>
      <c r="B66" s="0" t="n">
        <v>1357</v>
      </c>
      <c r="G66" s="0" t="n">
        <v>-136.622624623</v>
      </c>
      <c r="H66" s="0" t="n">
        <v>32.4706712168</v>
      </c>
      <c r="I66" s="0" t="n">
        <f aca="false">SQRT(G66^2+H66^2)/8192</f>
        <v>0.0171421171667907</v>
      </c>
      <c r="K66" s="0" t="n">
        <f aca="false">20*LOG10(I66/$J$5)</f>
        <v>-31.6200683310624</v>
      </c>
      <c r="L66" s="0" t="n">
        <f aca="false">A66*0.0079345703125</f>
        <v>0.4840087890625</v>
      </c>
    </row>
    <row r="67" customFormat="false" ht="12.75" hidden="false" customHeight="false" outlineLevel="0" collapsed="false">
      <c r="A67" s="0" t="n">
        <v>62</v>
      </c>
      <c r="B67" s="0" t="n">
        <v>1357</v>
      </c>
      <c r="G67" s="0" t="n">
        <v>140.140663855</v>
      </c>
      <c r="H67" s="0" t="n">
        <v>-111.598225258</v>
      </c>
      <c r="I67" s="0" t="n">
        <f aca="false">SQRT(G67^2+H67^2)/8192</f>
        <v>0.0218685036776112</v>
      </c>
      <c r="K67" s="0" t="n">
        <f aca="false">20*LOG10(I67/$J$5)</f>
        <v>-29.5049761538695</v>
      </c>
      <c r="L67" s="0" t="n">
        <f aca="false">A67*0.0079345703125</f>
        <v>0.491943359375</v>
      </c>
    </row>
    <row r="68" customFormat="false" ht="12.75" hidden="false" customHeight="false" outlineLevel="0" collapsed="false">
      <c r="A68" s="0" t="n">
        <v>63</v>
      </c>
      <c r="B68" s="0" t="n">
        <v>1357</v>
      </c>
      <c r="G68" s="0" t="n">
        <v>231.17580796</v>
      </c>
      <c r="H68" s="0" t="n">
        <v>-317.138627316</v>
      </c>
      <c r="I68" s="0" t="n">
        <f aca="false">SQRT(G68^2+H68^2)/8192</f>
        <v>0.0479068301666891</v>
      </c>
      <c r="K68" s="0" t="n">
        <f aca="false">20*LOG10(I68/$J$5)</f>
        <v>-22.6934087946964</v>
      </c>
      <c r="L68" s="0" t="n">
        <f aca="false">A68*0.0079345703125</f>
        <v>0.4998779296875</v>
      </c>
    </row>
    <row r="69" customFormat="false" ht="12.75" hidden="false" customHeight="false" outlineLevel="0" collapsed="false">
      <c r="A69" s="0" t="n">
        <v>64</v>
      </c>
      <c r="B69" s="0" t="n">
        <v>1357</v>
      </c>
      <c r="G69" s="0" t="n">
        <v>-38.5932121801</v>
      </c>
      <c r="H69" s="0" t="n">
        <v>268.331840437</v>
      </c>
      <c r="I69" s="0" t="n">
        <f aca="false">SQRT(G69^2+H69^2)/8192</f>
        <v>0.033092406769448</v>
      </c>
      <c r="K69" s="0" t="n">
        <f aca="false">20*LOG10(I69/$J$5)</f>
        <v>-25.9067904347772</v>
      </c>
      <c r="L69" s="0" t="n">
        <f aca="false">A69*0.0079345703125</f>
        <v>0.5078125</v>
      </c>
    </row>
    <row r="70" customFormat="false" ht="12.75" hidden="false" customHeight="false" outlineLevel="0" collapsed="false">
      <c r="A70" s="0" t="n">
        <v>65</v>
      </c>
      <c r="B70" s="0" t="n">
        <v>1357</v>
      </c>
      <c r="G70" s="0" t="n">
        <v>716.303719784</v>
      </c>
      <c r="H70" s="0" t="n">
        <v>129.985496494</v>
      </c>
      <c r="I70" s="0" t="n">
        <f aca="false">SQRT(G70^2+H70^2)/8192</f>
        <v>0.0888674598333514</v>
      </c>
      <c r="K70" s="0" t="n">
        <f aca="false">20*LOG10(I70/$J$5)</f>
        <v>-17.3265021833819</v>
      </c>
      <c r="L70" s="0" t="n">
        <f aca="false">A70*0.0079345703125</f>
        <v>0.5157470703125</v>
      </c>
    </row>
    <row r="71" customFormat="false" ht="12.75" hidden="false" customHeight="false" outlineLevel="0" collapsed="false">
      <c r="A71" s="0" t="n">
        <v>66</v>
      </c>
      <c r="B71" s="0" t="n">
        <v>1357</v>
      </c>
      <c r="G71" s="0" t="n">
        <v>-855.773642186</v>
      </c>
      <c r="H71" s="0" t="n">
        <v>-28.1826692387</v>
      </c>
      <c r="I71" s="0" t="n">
        <f aca="false">SQRT(G71^2+H71^2)/8192</f>
        <v>0.104521188686944</v>
      </c>
      <c r="K71" s="0" t="n">
        <f aca="false">20*LOG10(I71/$J$5)</f>
        <v>-15.9172707112748</v>
      </c>
      <c r="L71" s="0" t="n">
        <f aca="false">A71*0.0079345703125</f>
        <v>0.523681640625</v>
      </c>
    </row>
    <row r="72" customFormat="false" ht="12.75" hidden="false" customHeight="false" outlineLevel="0" collapsed="false">
      <c r="A72" s="0" t="n">
        <v>67</v>
      </c>
      <c r="B72" s="0" t="n">
        <v>1358</v>
      </c>
      <c r="G72" s="0" t="n">
        <v>-350.687704583</v>
      </c>
      <c r="H72" s="0" t="n">
        <v>915.15594888</v>
      </c>
      <c r="I72" s="0" t="n">
        <f aca="false">SQRT(G72^2+H72^2)/8192</f>
        <v>0.119634653189506</v>
      </c>
      <c r="K72" s="0" t="n">
        <f aca="false">20*LOG10(I72/$J$5)</f>
        <v>-14.7442176159378</v>
      </c>
      <c r="L72" s="0" t="n">
        <f aca="false">A72*0.0079345703125</f>
        <v>0.5316162109375</v>
      </c>
    </row>
    <row r="73" customFormat="false" ht="12.75" hidden="false" customHeight="false" outlineLevel="0" collapsed="false">
      <c r="A73" s="0" t="n">
        <v>68</v>
      </c>
      <c r="B73" s="0" t="n">
        <v>1358</v>
      </c>
      <c r="G73" s="0" t="n">
        <v>-3146.81040595</v>
      </c>
      <c r="H73" s="0" t="n">
        <v>4328.25610062</v>
      </c>
      <c r="I73" s="0" t="n">
        <f aca="false">SQRT(G73^2+H73^2)/8192</f>
        <v>0.653232638185989</v>
      </c>
      <c r="K73" s="0" t="n">
        <f aca="false">20*LOG10(I73/$J$5)</f>
        <v>0</v>
      </c>
      <c r="L73" s="0" t="n">
        <f aca="false">A73*0.0079345703125</f>
        <v>0.53955078125</v>
      </c>
    </row>
    <row r="74" customFormat="false" ht="12.75" hidden="false" customHeight="false" outlineLevel="0" collapsed="false">
      <c r="A74" s="0" t="n">
        <v>69</v>
      </c>
      <c r="B74" s="0" t="n">
        <v>1357</v>
      </c>
      <c r="G74" s="0" t="n">
        <v>451.520090505</v>
      </c>
      <c r="H74" s="0" t="n">
        <v>-730.352989528</v>
      </c>
      <c r="I74" s="0" t="n">
        <f aca="false">SQRT(G74^2+H74^2)/8192</f>
        <v>0.104816104513177</v>
      </c>
      <c r="K74" s="0" t="n">
        <f aca="false">20*LOG10(I74/$J$5)</f>
        <v>-15.8927972123132</v>
      </c>
      <c r="L74" s="0" t="n">
        <f aca="false">A74*0.0079345703125</f>
        <v>0.5474853515625</v>
      </c>
    </row>
    <row r="75" customFormat="false" ht="12.75" hidden="false" customHeight="false" outlineLevel="0" collapsed="false">
      <c r="A75" s="0" t="n">
        <v>70</v>
      </c>
      <c r="B75" s="0" t="n">
        <v>1357</v>
      </c>
      <c r="G75" s="0" t="n">
        <v>-81.708239516</v>
      </c>
      <c r="H75" s="0" t="n">
        <v>-445.496168378</v>
      </c>
      <c r="I75" s="0" t="n">
        <f aca="false">SQRT(G75^2+H75^2)/8192</f>
        <v>0.0552889680704337</v>
      </c>
      <c r="K75" s="0" t="n">
        <f aca="false">20*LOG10(I75/$J$5)</f>
        <v>-21.4485878305735</v>
      </c>
      <c r="L75" s="0" t="n">
        <f aca="false">A75*0.0079345703125</f>
        <v>0.555419921875</v>
      </c>
    </row>
    <row r="76" customFormat="false" ht="12.75" hidden="false" customHeight="false" outlineLevel="0" collapsed="false">
      <c r="A76" s="0" t="n">
        <v>71</v>
      </c>
      <c r="B76" s="0" t="n">
        <v>1358</v>
      </c>
      <c r="G76" s="0" t="n">
        <v>264.464710118</v>
      </c>
      <c r="H76" s="0" t="n">
        <v>592.328020683</v>
      </c>
      <c r="I76" s="0" t="n">
        <f aca="false">SQRT(G76^2+H76^2)/8192</f>
        <v>0.0791853535797112</v>
      </c>
      <c r="K76" s="0" t="n">
        <f aca="false">20*LOG10(I76/$J$5)</f>
        <v>-18.3284603092683</v>
      </c>
      <c r="L76" s="0" t="n">
        <f aca="false">A76*0.0079345703125</f>
        <v>0.5633544921875</v>
      </c>
    </row>
    <row r="77" customFormat="false" ht="12.75" hidden="false" customHeight="false" outlineLevel="0" collapsed="false">
      <c r="A77" s="0" t="n">
        <v>72</v>
      </c>
      <c r="B77" s="0" t="n">
        <v>1358</v>
      </c>
      <c r="G77" s="0" t="n">
        <v>24.2728617927</v>
      </c>
      <c r="H77" s="0" t="n">
        <v>-149.399698342</v>
      </c>
      <c r="I77" s="0" t="n">
        <f aca="false">SQRT(G77^2+H77^2)/8192</f>
        <v>0.0184763980093153</v>
      </c>
      <c r="K77" s="0" t="n">
        <f aca="false">20*LOG10(I77/$J$5)</f>
        <v>-30.9690113342702</v>
      </c>
      <c r="L77" s="0" t="n">
        <f aca="false">A77*0.0079345703125</f>
        <v>0.5712890625</v>
      </c>
    </row>
    <row r="78" customFormat="false" ht="12.75" hidden="false" customHeight="false" outlineLevel="0" collapsed="false">
      <c r="A78" s="0" t="n">
        <v>73</v>
      </c>
      <c r="B78" s="0" t="n">
        <v>1357</v>
      </c>
      <c r="G78" s="0" t="n">
        <v>-245.493549667</v>
      </c>
      <c r="H78" s="0" t="n">
        <v>155.102766031</v>
      </c>
      <c r="I78" s="0" t="n">
        <f aca="false">SQRT(G78^2+H78^2)/8192</f>
        <v>0.0354474933632234</v>
      </c>
      <c r="K78" s="0" t="n">
        <f aca="false">20*LOG10(I78/$J$5)</f>
        <v>-25.309646917433</v>
      </c>
      <c r="L78" s="0" t="n">
        <f aca="false">A78*0.0079345703125</f>
        <v>0.5792236328125</v>
      </c>
    </row>
    <row r="79" customFormat="false" ht="12.75" hidden="false" customHeight="false" outlineLevel="0" collapsed="false">
      <c r="A79" s="0" t="n">
        <v>74</v>
      </c>
      <c r="B79" s="0" t="n">
        <v>1357</v>
      </c>
      <c r="G79" s="0" t="n">
        <v>54.3085945215</v>
      </c>
      <c r="H79" s="0" t="n">
        <v>-57.7092095542</v>
      </c>
      <c r="I79" s="0" t="n">
        <f aca="false">SQRT(G79^2+H79^2)/8192</f>
        <v>0.00967346675194852</v>
      </c>
      <c r="K79" s="0" t="n">
        <f aca="false">20*LOG10(I79/$J$5)</f>
        <v>-36.5897146486633</v>
      </c>
      <c r="L79" s="0" t="n">
        <f aca="false">A79*0.0079345703125</f>
        <v>0.587158203125</v>
      </c>
    </row>
    <row r="80" customFormat="false" ht="12.75" hidden="false" customHeight="false" outlineLevel="0" collapsed="false">
      <c r="A80" s="0" t="n">
        <v>75</v>
      </c>
      <c r="B80" s="0" t="n">
        <v>1358</v>
      </c>
      <c r="G80" s="0" t="n">
        <v>41.1863691015</v>
      </c>
      <c r="H80" s="0" t="n">
        <v>-213.34084848</v>
      </c>
      <c r="I80" s="0" t="n">
        <f aca="false">SQRT(G80^2+H80^2)/8192</f>
        <v>0.0265234476771866</v>
      </c>
      <c r="K80" s="0" t="n">
        <f aca="false">20*LOG10(I80/$J$5)</f>
        <v>-27.8287580026662</v>
      </c>
      <c r="L80" s="0" t="n">
        <f aca="false">A80*0.0079345703125</f>
        <v>0.5950927734375</v>
      </c>
    </row>
    <row r="81" customFormat="false" ht="12.75" hidden="false" customHeight="false" outlineLevel="0" collapsed="false">
      <c r="A81" s="0" t="n">
        <v>76</v>
      </c>
      <c r="B81" s="0" t="n">
        <v>1357</v>
      </c>
      <c r="G81" s="0" t="n">
        <v>125.618984392</v>
      </c>
      <c r="H81" s="0" t="n">
        <v>82.1136296773</v>
      </c>
      <c r="I81" s="0" t="n">
        <f aca="false">SQRT(G81^2+H81^2)/8192</f>
        <v>0.0183198126858764</v>
      </c>
      <c r="K81" s="0" t="n">
        <f aca="false">20*LOG10(I81/$J$5)</f>
        <v>-31.042936938166</v>
      </c>
      <c r="L81" s="0" t="n">
        <f aca="false">A81*0.0079345703125</f>
        <v>0.60302734375</v>
      </c>
    </row>
    <row r="82" customFormat="false" ht="12.75" hidden="false" customHeight="false" outlineLevel="0" collapsed="false">
      <c r="A82" s="0" t="n">
        <v>77</v>
      </c>
      <c r="B82" s="0" t="n">
        <v>1358</v>
      </c>
      <c r="G82" s="0" t="n">
        <v>103.175227</v>
      </c>
      <c r="H82" s="0" t="n">
        <v>9.58065468285</v>
      </c>
      <c r="I82" s="0" t="n">
        <f aca="false">SQRT(G82^2+H82^2)/8192</f>
        <v>0.0126488150496407</v>
      </c>
      <c r="K82" s="0" t="n">
        <f aca="false">20*LOG10(I82/$J$5)</f>
        <v>-34.2603606670856</v>
      </c>
      <c r="L82" s="0" t="n">
        <f aca="false">A82*0.0079345703125</f>
        <v>0.6109619140625</v>
      </c>
    </row>
    <row r="83" customFormat="false" ht="12.75" hidden="false" customHeight="false" outlineLevel="0" collapsed="false">
      <c r="A83" s="0" t="n">
        <v>78</v>
      </c>
      <c r="B83" s="0" t="n">
        <v>1358</v>
      </c>
      <c r="G83" s="0" t="n">
        <v>9.72314924297</v>
      </c>
      <c r="H83" s="0" t="n">
        <v>-106.36121227</v>
      </c>
      <c r="I83" s="0" t="n">
        <f aca="false">SQRT(G83^2+H83^2)/8192</f>
        <v>0.0130376849139585</v>
      </c>
      <c r="K83" s="0" t="n">
        <f aca="false">20*LOG10(I83/$J$5)</f>
        <v>-33.997347893008</v>
      </c>
      <c r="L83" s="0" t="n">
        <f aca="false">A83*0.0079345703125</f>
        <v>0.618896484375</v>
      </c>
    </row>
    <row r="84" customFormat="false" ht="12.75" hidden="false" customHeight="false" outlineLevel="0" collapsed="false">
      <c r="A84" s="0" t="n">
        <v>79</v>
      </c>
      <c r="B84" s="0" t="n">
        <v>1358</v>
      </c>
      <c r="G84" s="0" t="n">
        <v>87.727668658</v>
      </c>
      <c r="H84" s="0" t="n">
        <v>-51.2519691043</v>
      </c>
      <c r="I84" s="0" t="n">
        <f aca="false">SQRT(G84^2+H84^2)/8192</f>
        <v>0.0124025529169397</v>
      </c>
      <c r="K84" s="0" t="n">
        <f aca="false">20*LOG10(I84/$J$5)</f>
        <v>-34.4311357412559</v>
      </c>
      <c r="L84" s="0" t="n">
        <f aca="false">A84*0.0079345703125</f>
        <v>0.6268310546875</v>
      </c>
    </row>
    <row r="85" customFormat="false" ht="12.75" hidden="false" customHeight="false" outlineLevel="0" collapsed="false">
      <c r="A85" s="0" t="n">
        <v>80</v>
      </c>
      <c r="B85" s="0" t="n">
        <v>1358</v>
      </c>
      <c r="G85" s="0" t="n">
        <v>34.9586564364</v>
      </c>
      <c r="H85" s="0" t="n">
        <v>-60.9058075826</v>
      </c>
      <c r="I85" s="0" t="n">
        <f aca="false">SQRT(G85^2+H85^2)/8192</f>
        <v>0.00857245238679497</v>
      </c>
      <c r="K85" s="0" t="n">
        <f aca="false">20*LOG10(I85/$J$5)</f>
        <v>-37.6392558822472</v>
      </c>
      <c r="L85" s="0" t="n">
        <f aca="false">A85*0.0079345703125</f>
        <v>0.634765625</v>
      </c>
    </row>
    <row r="86" customFormat="false" ht="12.75" hidden="false" customHeight="false" outlineLevel="0" collapsed="false">
      <c r="A86" s="0" t="n">
        <v>81</v>
      </c>
      <c r="B86" s="0" t="n">
        <v>1358</v>
      </c>
      <c r="G86" s="0" t="n">
        <v>27.6594532502</v>
      </c>
      <c r="H86" s="0" t="n">
        <v>65.8766443579</v>
      </c>
      <c r="I86" s="0" t="n">
        <f aca="false">SQRT(G86^2+H86^2)/8192</f>
        <v>0.00872164630463399</v>
      </c>
      <c r="K86" s="0" t="n">
        <f aca="false">20*LOG10(I86/$J$5)</f>
        <v>-37.4893881062705</v>
      </c>
      <c r="L86" s="0" t="n">
        <f aca="false">A86*0.0079345703125</f>
        <v>0.6427001953125</v>
      </c>
    </row>
    <row r="87" customFormat="false" ht="12.75" hidden="false" customHeight="false" outlineLevel="0" collapsed="false">
      <c r="A87" s="0" t="n">
        <v>82</v>
      </c>
      <c r="B87" s="0" t="n">
        <v>1358</v>
      </c>
      <c r="G87" s="0" t="n">
        <v>85.2479837817</v>
      </c>
      <c r="H87" s="0" t="n">
        <v>-61.532201455</v>
      </c>
      <c r="I87" s="0" t="n">
        <f aca="false">SQRT(G87^2+H87^2)/8192</f>
        <v>0.0128338984895953</v>
      </c>
      <c r="K87" s="0" t="n">
        <f aca="false">20*LOG10(I87/$J$5)</f>
        <v>-34.1341855169937</v>
      </c>
      <c r="L87" s="0" t="n">
        <f aca="false">A87*0.0079345703125</f>
        <v>0.650634765625</v>
      </c>
    </row>
    <row r="88" customFormat="false" ht="12.75" hidden="false" customHeight="false" outlineLevel="0" collapsed="false">
      <c r="A88" s="0" t="n">
        <v>83</v>
      </c>
      <c r="B88" s="0" t="n">
        <v>1358</v>
      </c>
      <c r="G88" s="0" t="n">
        <v>2.58898616339</v>
      </c>
      <c r="H88" s="0" t="n">
        <v>-63.537331574</v>
      </c>
      <c r="I88" s="0" t="n">
        <f aca="false">SQRT(G88^2+H88^2)/8192</f>
        <v>0.00776245813337214</v>
      </c>
      <c r="K88" s="0" t="n">
        <f aca="false">20*LOG10(I88/$J$5)</f>
        <v>-38.5013720981754</v>
      </c>
      <c r="L88" s="0" t="n">
        <f aca="false">A88*0.0079345703125</f>
        <v>0.6585693359375</v>
      </c>
    </row>
    <row r="89" customFormat="false" ht="12.75" hidden="false" customHeight="false" outlineLevel="0" collapsed="false">
      <c r="A89" s="0" t="n">
        <v>84</v>
      </c>
      <c r="B89" s="0" t="n">
        <v>1358</v>
      </c>
      <c r="G89" s="0" t="n">
        <v>24.8679464874</v>
      </c>
      <c r="H89" s="0" t="n">
        <v>-38.888461769</v>
      </c>
      <c r="I89" s="0" t="n">
        <f aca="false">SQRT(G89^2+H89^2)/8192</f>
        <v>0.00563474132361921</v>
      </c>
      <c r="K89" s="0" t="n">
        <f aca="false">20*LOG10(I89/$J$5)</f>
        <v>-41.2838778447643</v>
      </c>
      <c r="L89" s="0" t="n">
        <f aca="false">A89*0.0079345703125</f>
        <v>0.66650390625</v>
      </c>
    </row>
    <row r="90" customFormat="false" ht="12.75" hidden="false" customHeight="false" outlineLevel="0" collapsed="false">
      <c r="A90" s="0" t="n">
        <v>85</v>
      </c>
      <c r="B90" s="0" t="n">
        <v>1358</v>
      </c>
      <c r="G90" s="0" t="n">
        <v>28.0028755766</v>
      </c>
      <c r="H90" s="0" t="n">
        <v>-15.1090146379</v>
      </c>
      <c r="I90" s="0" t="n">
        <f aca="false">SQRT(G90^2+H90^2)/8192</f>
        <v>0.0038841449206896</v>
      </c>
      <c r="K90" s="0" t="n">
        <f aca="false">20*LOG10(I90/$J$5)</f>
        <v>-44.5154490063025</v>
      </c>
      <c r="L90" s="0" t="n">
        <f aca="false">A90*0.0079345703125</f>
        <v>0.6744384765625</v>
      </c>
    </row>
    <row r="91" customFormat="false" ht="12.75" hidden="false" customHeight="false" outlineLevel="0" collapsed="false">
      <c r="A91" s="0" t="n">
        <v>86</v>
      </c>
      <c r="B91" s="0" t="n">
        <v>1358</v>
      </c>
      <c r="G91" s="0" t="n">
        <v>32.283223306</v>
      </c>
      <c r="H91" s="0" t="n">
        <v>-36.7024292851</v>
      </c>
      <c r="I91" s="0" t="n">
        <f aca="false">SQRT(G91^2+H91^2)/8192</f>
        <v>0.00596682237591931</v>
      </c>
      <c r="K91" s="0" t="n">
        <f aca="false">20*LOG10(I91/$J$5)</f>
        <v>-40.7864953210976</v>
      </c>
      <c r="L91" s="0" t="n">
        <f aca="false">A91*0.0079345703125</f>
        <v>0.682373046875</v>
      </c>
    </row>
    <row r="92" customFormat="false" ht="12.75" hidden="false" customHeight="false" outlineLevel="0" collapsed="false">
      <c r="A92" s="0" t="n">
        <v>87</v>
      </c>
      <c r="B92" s="0" t="n">
        <v>1358</v>
      </c>
      <c r="G92" s="0" t="n">
        <v>1.88830662617</v>
      </c>
      <c r="H92" s="0" t="n">
        <v>-5.4039548553</v>
      </c>
      <c r="I92" s="0" t="n">
        <f aca="false">SQRT(G92^2+H92^2)/8192</f>
        <v>0.000698775827707584</v>
      </c>
      <c r="K92" s="0" t="n">
        <f aca="false">20*LOG10(I92/$J$5)</f>
        <v>-59.4146000487118</v>
      </c>
      <c r="L92" s="0" t="n">
        <f aca="false">A92*0.0079345703125</f>
        <v>0.6903076171875</v>
      </c>
    </row>
    <row r="93" customFormat="false" ht="12.75" hidden="false" customHeight="false" outlineLevel="0" collapsed="false">
      <c r="A93" s="0" t="n">
        <v>88</v>
      </c>
      <c r="B93" s="0" t="n">
        <v>1358</v>
      </c>
      <c r="G93" s="0" t="n">
        <v>-26.549409071</v>
      </c>
      <c r="H93" s="0" t="n">
        <v>76.8643859564</v>
      </c>
      <c r="I93" s="0" t="n">
        <f aca="false">SQRT(G93^2+H93^2)/8192</f>
        <v>0.00992680475997798</v>
      </c>
      <c r="K93" s="0" t="n">
        <f aca="false">20*LOG10(I93/$J$5)</f>
        <v>-36.3651679093413</v>
      </c>
      <c r="L93" s="0" t="n">
        <f aca="false">A93*0.0079345703125</f>
        <v>0.6982421875</v>
      </c>
    </row>
    <row r="94" customFormat="false" ht="12.75" hidden="false" customHeight="false" outlineLevel="0" collapsed="false">
      <c r="A94" s="0" t="n">
        <v>89</v>
      </c>
      <c r="B94" s="0" t="n">
        <v>1358</v>
      </c>
      <c r="G94" s="0" t="n">
        <v>23.9468991848</v>
      </c>
      <c r="H94" s="0" t="n">
        <v>-1.58113128179</v>
      </c>
      <c r="I94" s="0" t="n">
        <f aca="false">SQRT(G94^2+H94^2)/8192</f>
        <v>0.00292957040348577</v>
      </c>
      <c r="K94" s="0" t="n">
        <f aca="false">20*LOG10(I94/$J$5)</f>
        <v>-46.965278726035</v>
      </c>
      <c r="L94" s="0" t="n">
        <f aca="false">A94*0.0079345703125</f>
        <v>0.7061767578125</v>
      </c>
    </row>
    <row r="95" customFormat="false" ht="12.75" hidden="false" customHeight="false" outlineLevel="0" collapsed="false">
      <c r="A95" s="0" t="n">
        <v>90</v>
      </c>
      <c r="B95" s="0" t="n">
        <v>1358</v>
      </c>
      <c r="G95" s="0" t="n">
        <v>-9.13702494993</v>
      </c>
      <c r="H95" s="0" t="n">
        <v>-66.8566289266</v>
      </c>
      <c r="I95" s="0" t="n">
        <f aca="false">SQRT(G95^2+H95^2)/8192</f>
        <v>0.00823707282333229</v>
      </c>
      <c r="K95" s="0" t="n">
        <f aca="false">20*LOG10(I95/$J$5)</f>
        <v>-37.9858994035608</v>
      </c>
      <c r="L95" s="0" t="n">
        <f aca="false">A95*0.0079345703125</f>
        <v>0.714111328125</v>
      </c>
    </row>
    <row r="96" customFormat="false" ht="12.75" hidden="false" customHeight="false" outlineLevel="0" collapsed="false">
      <c r="A96" s="0" t="n">
        <v>91</v>
      </c>
      <c r="B96" s="0" t="n">
        <v>1357</v>
      </c>
      <c r="G96" s="0" t="n">
        <v>-10.0486255386</v>
      </c>
      <c r="H96" s="0" t="n">
        <v>-19.6881441379</v>
      </c>
      <c r="I96" s="0" t="n">
        <f aca="false">SQRT(G96^2+H96^2)/8192</f>
        <v>0.00269827277893367</v>
      </c>
      <c r="K96" s="0" t="n">
        <f aca="false">20*LOG10(I96/$J$5)</f>
        <v>-47.6796404732486</v>
      </c>
      <c r="L96" s="0" t="n">
        <f aca="false">A96*0.0079345703125</f>
        <v>0.7220458984375</v>
      </c>
    </row>
    <row r="97" customFormat="false" ht="12.75" hidden="false" customHeight="false" outlineLevel="0" collapsed="false">
      <c r="A97" s="0" t="n">
        <v>92</v>
      </c>
      <c r="B97" s="0" t="n">
        <v>1358</v>
      </c>
      <c r="G97" s="0" t="n">
        <v>19.0475296736</v>
      </c>
      <c r="H97" s="0" t="n">
        <v>-44.7157809874</v>
      </c>
      <c r="I97" s="0" t="n">
        <f aca="false">SQRT(G97^2+H97^2)/8192</f>
        <v>0.00593305604164544</v>
      </c>
      <c r="K97" s="0" t="n">
        <f aca="false">20*LOG10(I97/$J$5)</f>
        <v>-40.8357885037422</v>
      </c>
      <c r="L97" s="0" t="n">
        <f aca="false">A97*0.0079345703125</f>
        <v>0.72998046875</v>
      </c>
    </row>
    <row r="98" customFormat="false" ht="12.75" hidden="false" customHeight="false" outlineLevel="0" collapsed="false">
      <c r="A98" s="0" t="n">
        <v>93</v>
      </c>
      <c r="B98" s="0" t="n">
        <v>1358</v>
      </c>
      <c r="G98" s="0" t="n">
        <v>22.3854111272</v>
      </c>
      <c r="H98" s="0" t="n">
        <v>14.3742628556</v>
      </c>
      <c r="I98" s="0" t="n">
        <f aca="false">SQRT(G98^2+H98^2)/8192</f>
        <v>0.00324745133302849</v>
      </c>
      <c r="K98" s="0" t="n">
        <f aca="false">20*LOG10(I98/$J$5)</f>
        <v>-46.0705044875078</v>
      </c>
      <c r="L98" s="0" t="n">
        <f aca="false">A98*0.0079345703125</f>
        <v>0.7379150390625</v>
      </c>
    </row>
    <row r="99" customFormat="false" ht="12.75" hidden="false" customHeight="false" outlineLevel="0" collapsed="false">
      <c r="A99" s="0" t="n">
        <v>94</v>
      </c>
      <c r="B99" s="0" t="n">
        <v>1357</v>
      </c>
      <c r="G99" s="0" t="n">
        <v>-23.4260990713</v>
      </c>
      <c r="H99" s="0" t="n">
        <v>-29.9079689422</v>
      </c>
      <c r="I99" s="0" t="n">
        <f aca="false">SQRT(G99^2+H99^2)/8192</f>
        <v>0.00463749715919672</v>
      </c>
      <c r="K99" s="0" t="n">
        <f aca="false">20*LOG10(I99/$J$5)</f>
        <v>-42.975684383135</v>
      </c>
      <c r="L99" s="0" t="n">
        <f aca="false">A99*0.0079345703125</f>
        <v>0.745849609375</v>
      </c>
    </row>
    <row r="100" customFormat="false" ht="12.75" hidden="false" customHeight="false" outlineLevel="0" collapsed="false">
      <c r="A100" s="0" t="n">
        <v>95</v>
      </c>
      <c r="B100" s="0" t="n">
        <v>1358</v>
      </c>
      <c r="G100" s="0" t="n">
        <v>53.4956166508</v>
      </c>
      <c r="H100" s="0" t="n">
        <v>-17.6724849708</v>
      </c>
      <c r="I100" s="0" t="n">
        <f aca="false">SQRT(G100^2+H100^2)/8192</f>
        <v>0.00687733537487808</v>
      </c>
      <c r="K100" s="0" t="n">
        <f aca="false">20*LOG10(I100/$J$5)</f>
        <v>-39.5529534482406</v>
      </c>
      <c r="L100" s="0" t="n">
        <f aca="false">A100*0.0079345703125</f>
        <v>0.7537841796875</v>
      </c>
    </row>
    <row r="101" customFormat="false" ht="12.75" hidden="false" customHeight="false" outlineLevel="0" collapsed="false">
      <c r="A101" s="0" t="n">
        <v>96</v>
      </c>
      <c r="B101" s="0" t="n">
        <v>1358</v>
      </c>
      <c r="G101" s="0" t="n">
        <v>18.8812163404</v>
      </c>
      <c r="H101" s="0" t="n">
        <v>51.867063791</v>
      </c>
      <c r="I101" s="0" t="n">
        <f aca="false">SQRT(G101^2+H101^2)/8192</f>
        <v>0.00673789715630597</v>
      </c>
      <c r="K101" s="0" t="n">
        <f aca="false">20*LOG10(I101/$J$5)</f>
        <v>-39.7308699577673</v>
      </c>
      <c r="L101" s="0" t="n">
        <f aca="false">A101*0.0079345703125</f>
        <v>0.76171875</v>
      </c>
    </row>
    <row r="102" customFormat="false" ht="12.75" hidden="false" customHeight="false" outlineLevel="0" collapsed="false">
      <c r="A102" s="0" t="n">
        <v>97</v>
      </c>
      <c r="B102" s="0" t="n">
        <v>1358</v>
      </c>
      <c r="G102" s="0" t="n">
        <v>44.4681070025</v>
      </c>
      <c r="H102" s="0" t="n">
        <v>11.3653663772</v>
      </c>
      <c r="I102" s="0" t="n">
        <f aca="false">SQRT(G102^2+H102^2)/8192</f>
        <v>0.00560272693804258</v>
      </c>
      <c r="K102" s="0" t="n">
        <f aca="false">20*LOG10(I102/$J$5)</f>
        <v>-41.333368382273</v>
      </c>
      <c r="L102" s="0" t="n">
        <f aca="false">A102*0.0079345703125</f>
        <v>0.7696533203125</v>
      </c>
    </row>
    <row r="103" customFormat="false" ht="12.75" hidden="false" customHeight="false" outlineLevel="0" collapsed="false">
      <c r="A103" s="0" t="n">
        <v>98</v>
      </c>
      <c r="B103" s="0" t="n">
        <v>1357</v>
      </c>
      <c r="G103" s="0" t="n">
        <v>0.874441466769</v>
      </c>
      <c r="H103" s="0" t="n">
        <v>11.5578000379</v>
      </c>
      <c r="I103" s="0" t="n">
        <f aca="false">SQRT(G103^2+H103^2)/8192</f>
        <v>0.00141489650092367</v>
      </c>
      <c r="K103" s="0" t="n">
        <f aca="false">20*LOG10(I103/$J$5)</f>
        <v>-53.2868640635449</v>
      </c>
      <c r="L103" s="0" t="n">
        <f aca="false">A103*0.0079345703125</f>
        <v>0.777587890625</v>
      </c>
    </row>
    <row r="104" customFormat="false" ht="12.75" hidden="false" customHeight="false" outlineLevel="0" collapsed="false">
      <c r="A104" s="0" t="n">
        <v>99</v>
      </c>
      <c r="B104" s="0" t="n">
        <v>1358</v>
      </c>
      <c r="G104" s="0" t="n">
        <v>23.9284068058</v>
      </c>
      <c r="H104" s="0" t="n">
        <v>-12.8870488412</v>
      </c>
      <c r="I104" s="0" t="n">
        <f aca="false">SQRT(G104^2+H104^2)/8192</f>
        <v>0.00331762919012028</v>
      </c>
      <c r="K104" s="0" t="n">
        <f aca="false">20*LOG10(I104/$J$5)</f>
        <v>-45.8848006447111</v>
      </c>
      <c r="L104" s="0" t="n">
        <f aca="false">A104*0.0079345703125</f>
        <v>0.7855224609375</v>
      </c>
    </row>
    <row r="105" customFormat="false" ht="12.75" hidden="false" customHeight="false" outlineLevel="0" collapsed="false">
      <c r="A105" s="0" t="n">
        <v>100</v>
      </c>
      <c r="B105" s="0" t="n">
        <v>1358</v>
      </c>
      <c r="G105" s="0" t="n">
        <v>29.0063703458</v>
      </c>
      <c r="H105" s="0" t="n">
        <v>-43.2644920796</v>
      </c>
      <c r="I105" s="0" t="n">
        <f aca="false">SQRT(G105^2+H105^2)/8192</f>
        <v>0.00635842896384407</v>
      </c>
      <c r="K105" s="0" t="n">
        <f aca="false">20*LOG10(I105/$J$5)</f>
        <v>-40.2343610403102</v>
      </c>
      <c r="L105" s="0" t="n">
        <f aca="false">A105*0.0079345703125</f>
        <v>0.79345703125</v>
      </c>
    </row>
    <row r="106" customFormat="false" ht="12.75" hidden="false" customHeight="false" outlineLevel="0" collapsed="false">
      <c r="A106" s="0" t="n">
        <v>101</v>
      </c>
      <c r="B106" s="0" t="n">
        <v>1357</v>
      </c>
      <c r="G106" s="0" t="n">
        <v>27.811760469</v>
      </c>
      <c r="H106" s="0" t="n">
        <v>3.42541648797</v>
      </c>
      <c r="I106" s="0" t="n">
        <f aca="false">SQRT(G106^2+H106^2)/8192</f>
        <v>0.00342064343786465</v>
      </c>
      <c r="K106" s="0" t="n">
        <f aca="false">20*LOG10(I106/$J$5)</f>
        <v>-45.6192013865438</v>
      </c>
      <c r="L106" s="0" t="n">
        <f aca="false">A106*0.0079345703125</f>
        <v>0.8013916015625</v>
      </c>
    </row>
    <row r="107" customFormat="false" ht="12.75" hidden="false" customHeight="false" outlineLevel="0" collapsed="false">
      <c r="A107" s="0" t="n">
        <v>102</v>
      </c>
      <c r="B107" s="0" t="n">
        <v>1357</v>
      </c>
      <c r="G107" s="0" t="n">
        <v>-37.0675087888</v>
      </c>
      <c r="H107" s="0" t="n">
        <v>10.6658773758</v>
      </c>
      <c r="I107" s="0" t="n">
        <f aca="false">SQRT(G107^2+H107^2)/8192</f>
        <v>0.00470843590636445</v>
      </c>
      <c r="K107" s="0" t="n">
        <f aca="false">20*LOG10(I107/$J$5)</f>
        <v>-42.8438242557104</v>
      </c>
      <c r="L107" s="0" t="n">
        <f aca="false">A107*0.0079345703125</f>
        <v>0.809326171875</v>
      </c>
    </row>
    <row r="108" customFormat="false" ht="12.75" hidden="false" customHeight="false" outlineLevel="0" collapsed="false">
      <c r="A108" s="0" t="n">
        <v>103</v>
      </c>
      <c r="B108" s="0" t="n">
        <v>1357</v>
      </c>
      <c r="G108" s="0" t="n">
        <v>10.7828323587</v>
      </c>
      <c r="H108" s="0" t="n">
        <v>-15.0268436774</v>
      </c>
      <c r="I108" s="0" t="n">
        <f aca="false">SQRT(G108^2+H108^2)/8192</f>
        <v>0.00225772501297787</v>
      </c>
      <c r="K108" s="0" t="n">
        <f aca="false">20*LOG10(I108/$J$5)</f>
        <v>-49.2279366250746</v>
      </c>
      <c r="L108" s="0" t="n">
        <f aca="false">A108*0.0079345703125</f>
        <v>0.8172607421875</v>
      </c>
    </row>
    <row r="109" customFormat="false" ht="12.75" hidden="false" customHeight="false" outlineLevel="0" collapsed="false">
      <c r="A109" s="0" t="n">
        <v>104</v>
      </c>
      <c r="B109" s="0" t="n">
        <v>1357</v>
      </c>
      <c r="G109" s="0" t="n">
        <v>45.5812046139</v>
      </c>
      <c r="H109" s="0" t="n">
        <v>-55.9052340008</v>
      </c>
      <c r="I109" s="0" t="n">
        <f aca="false">SQRT(G109^2+H109^2)/8192</f>
        <v>0.00880518930179633</v>
      </c>
      <c r="K109" s="0" t="n">
        <f aca="false">20*LOG10(I109/$J$5)</f>
        <v>-37.4065835698022</v>
      </c>
      <c r="L109" s="0" t="n">
        <f aca="false">A109*0.0079345703125</f>
        <v>0.8251953125</v>
      </c>
    </row>
    <row r="110" customFormat="false" ht="12.75" hidden="false" customHeight="false" outlineLevel="0" collapsed="false">
      <c r="A110" s="0" t="n">
        <v>105</v>
      </c>
      <c r="B110" s="0" t="n">
        <v>1357</v>
      </c>
      <c r="G110" s="0" t="n">
        <v>-8.86685604646</v>
      </c>
      <c r="H110" s="0" t="n">
        <v>-6.51555326212</v>
      </c>
      <c r="I110" s="0" t="n">
        <f aca="false">SQRT(G110^2+H110^2)/8192</f>
        <v>0.00134318159224344</v>
      </c>
      <c r="K110" s="0" t="n">
        <f aca="false">20*LOG10(I110/$J$5)</f>
        <v>-53.7386628880251</v>
      </c>
      <c r="L110" s="0" t="n">
        <f aca="false">A110*0.0079345703125</f>
        <v>0.8331298828125</v>
      </c>
    </row>
    <row r="111" customFormat="false" ht="12.75" hidden="false" customHeight="false" outlineLevel="0" collapsed="false">
      <c r="A111" s="0" t="n">
        <v>106</v>
      </c>
      <c r="B111" s="0" t="n">
        <v>1357</v>
      </c>
      <c r="G111" s="0" t="n">
        <v>45.7285381306</v>
      </c>
      <c r="H111" s="0" t="n">
        <v>-50.1833846372</v>
      </c>
      <c r="I111" s="0" t="n">
        <f aca="false">SQRT(G111^2+H111^2)/8192</f>
        <v>0.00828773037438414</v>
      </c>
      <c r="K111" s="0" t="n">
        <f aca="false">20*LOG10(I111/$J$5)</f>
        <v>-37.9326452412154</v>
      </c>
      <c r="L111" s="0" t="n">
        <f aca="false">A111*0.0079345703125</f>
        <v>0.841064453125</v>
      </c>
    </row>
    <row r="112" customFormat="false" ht="12.75" hidden="false" customHeight="false" outlineLevel="0" collapsed="false">
      <c r="A112" s="0" t="n">
        <v>107</v>
      </c>
      <c r="B112" s="0" t="n">
        <v>1357</v>
      </c>
      <c r="G112" s="0" t="n">
        <v>28.4660557813</v>
      </c>
      <c r="H112" s="0" t="n">
        <v>25.1302432301</v>
      </c>
      <c r="I112" s="0" t="n">
        <f aca="false">SQRT(G112^2+H112^2)/8192</f>
        <v>0.00463520998064162</v>
      </c>
      <c r="K112" s="0" t="n">
        <f aca="false">20*LOG10(I112/$J$5)</f>
        <v>-42.9799692549886</v>
      </c>
      <c r="L112" s="0" t="n">
        <f aca="false">A112*0.0079345703125</f>
        <v>0.8489990234375</v>
      </c>
    </row>
    <row r="113" customFormat="false" ht="12.75" hidden="false" customHeight="false" outlineLevel="0" collapsed="false">
      <c r="A113" s="0" t="n">
        <v>108</v>
      </c>
      <c r="B113" s="0" t="n">
        <v>1357</v>
      </c>
      <c r="G113" s="0" t="n">
        <v>-7.59193363707</v>
      </c>
      <c r="H113" s="0" t="n">
        <v>-24.4881357612</v>
      </c>
      <c r="I113" s="0" t="n">
        <f aca="false">SQRT(G113^2+H113^2)/8192</f>
        <v>0.0031296367802289</v>
      </c>
      <c r="K113" s="0" t="n">
        <f aca="false">20*LOG10(I113/$J$5)</f>
        <v>-46.3914787734897</v>
      </c>
      <c r="L113" s="0" t="n">
        <f aca="false">A113*0.0079345703125</f>
        <v>0.85693359375</v>
      </c>
    </row>
    <row r="114" customFormat="false" ht="12.75" hidden="false" customHeight="false" outlineLevel="0" collapsed="false">
      <c r="A114" s="0" t="n">
        <v>109</v>
      </c>
      <c r="B114" s="0" t="n">
        <v>1357</v>
      </c>
      <c r="G114" s="0" t="n">
        <v>24.4717878317</v>
      </c>
      <c r="H114" s="0" t="n">
        <v>-46.3540263743</v>
      </c>
      <c r="I114" s="0" t="n">
        <f aca="false">SQRT(G114^2+H114^2)/8192</f>
        <v>0.00639858550387164</v>
      </c>
      <c r="K114" s="0" t="n">
        <f aca="false">20*LOG10(I114/$J$5)</f>
        <v>-40.1796779594301</v>
      </c>
      <c r="L114" s="0" t="n">
        <f aca="false">A114*0.0079345703125</f>
        <v>0.8648681640625</v>
      </c>
    </row>
    <row r="115" customFormat="false" ht="12.75" hidden="false" customHeight="false" outlineLevel="0" collapsed="false">
      <c r="A115" s="0" t="n">
        <v>110</v>
      </c>
      <c r="B115" s="0" t="n">
        <v>1357</v>
      </c>
      <c r="G115" s="0" t="n">
        <v>-62.0835414576</v>
      </c>
      <c r="H115" s="0" t="n">
        <v>-13.8327529776</v>
      </c>
      <c r="I115" s="0" t="n">
        <f aca="false">SQRT(G115^2+H115^2)/8192</f>
        <v>0.00776439272321362</v>
      </c>
      <c r="K115" s="0" t="n">
        <f aca="false">20*LOG10(I115/$J$5)</f>
        <v>-38.499207636869</v>
      </c>
      <c r="L115" s="0" t="n">
        <f aca="false">A115*0.0079345703125</f>
        <v>0.872802734375</v>
      </c>
    </row>
    <row r="116" customFormat="false" ht="12.75" hidden="false" customHeight="false" outlineLevel="0" collapsed="false">
      <c r="A116" s="0" t="n">
        <v>111</v>
      </c>
      <c r="B116" s="0" t="n">
        <v>1357</v>
      </c>
      <c r="G116" s="0" t="n">
        <v>11.1199195483</v>
      </c>
      <c r="H116" s="0" t="n">
        <v>11.2903155136</v>
      </c>
      <c r="I116" s="0" t="n">
        <f aca="false">SQRT(G116^2+H116^2)/8192</f>
        <v>0.0019344344773851</v>
      </c>
      <c r="K116" s="0" t="n">
        <f aca="false">20*LOG10(I116/$J$5)</f>
        <v>-50.5702770347192</v>
      </c>
      <c r="L116" s="0" t="n">
        <f aca="false">A116*0.0079345703125</f>
        <v>0.8807373046875</v>
      </c>
    </row>
    <row r="117" customFormat="false" ht="12.75" hidden="false" customHeight="false" outlineLevel="0" collapsed="false">
      <c r="A117" s="0" t="n">
        <v>112</v>
      </c>
      <c r="B117" s="0" t="n">
        <v>1357</v>
      </c>
      <c r="G117" s="0" t="n">
        <v>4.46662373997</v>
      </c>
      <c r="H117" s="0" t="n">
        <v>47.0773288632</v>
      </c>
      <c r="I117" s="0" t="n">
        <f aca="false">SQRT(G117^2+H117^2)/8192</f>
        <v>0.00577255215977343</v>
      </c>
      <c r="K117" s="0" t="n">
        <f aca="false">20*LOG10(I117/$J$5)</f>
        <v>-41.0740001985404</v>
      </c>
      <c r="L117" s="0" t="n">
        <f aca="false">A117*0.0079345703125</f>
        <v>0.888671875</v>
      </c>
    </row>
    <row r="118" customFormat="false" ht="12.75" hidden="false" customHeight="false" outlineLevel="0" collapsed="false">
      <c r="A118" s="0" t="n">
        <v>113</v>
      </c>
      <c r="B118" s="0" t="n">
        <v>1356</v>
      </c>
      <c r="G118" s="0" t="n">
        <v>-10.0736793831</v>
      </c>
      <c r="H118" s="0" t="n">
        <v>-13.4881610313</v>
      </c>
      <c r="I118" s="0" t="n">
        <f aca="false">SQRT(G118^2+H118^2)/8192</f>
        <v>0.00205502571948319</v>
      </c>
      <c r="K118" s="0" t="n">
        <f aca="false">20*LOG10(I118/$J$5)</f>
        <v>-50.0450122824958</v>
      </c>
      <c r="L118" s="0" t="n">
        <f aca="false">A118*0.0079345703125</f>
        <v>0.8966064453125</v>
      </c>
    </row>
    <row r="119" customFormat="false" ht="12.75" hidden="false" customHeight="false" outlineLevel="0" collapsed="false">
      <c r="A119" s="0" t="n">
        <v>114</v>
      </c>
      <c r="B119" s="0" t="n">
        <v>1356</v>
      </c>
      <c r="G119" s="0" t="n">
        <v>-4.48707476018</v>
      </c>
      <c r="H119" s="0" t="n">
        <v>-9.18927036636</v>
      </c>
      <c r="I119" s="0" t="n">
        <f aca="false">SQRT(G119^2+H119^2)/8192</f>
        <v>0.00124832356670401</v>
      </c>
      <c r="K119" s="0" t="n">
        <f aca="false">20*LOG10(I119/$J$5)</f>
        <v>-54.3748141249105</v>
      </c>
      <c r="L119" s="0" t="n">
        <f aca="false">A119*0.0079345703125</f>
        <v>0.904541015625</v>
      </c>
    </row>
    <row r="120" customFormat="false" ht="12.75" hidden="false" customHeight="false" outlineLevel="0" collapsed="false">
      <c r="A120" s="0" t="n">
        <v>115</v>
      </c>
      <c r="B120" s="0" t="n">
        <v>1356</v>
      </c>
      <c r="G120" s="0" t="n">
        <v>73.6597038483</v>
      </c>
      <c r="H120" s="0" t="n">
        <v>-22.2046868329</v>
      </c>
      <c r="I120" s="0" t="n">
        <f aca="false">SQRT(G120^2+H120^2)/8192</f>
        <v>0.00939132547572002</v>
      </c>
      <c r="K120" s="0" t="n">
        <f aca="false">20*LOG10(I120/$J$5)</f>
        <v>-36.846819671315</v>
      </c>
      <c r="L120" s="0" t="n">
        <f aca="false">A120*0.0079345703125</f>
        <v>0.9124755859375</v>
      </c>
    </row>
    <row r="121" customFormat="false" ht="12.75" hidden="false" customHeight="false" outlineLevel="0" collapsed="false">
      <c r="A121" s="0" t="n">
        <v>116</v>
      </c>
      <c r="B121" s="0" t="n">
        <v>1356</v>
      </c>
      <c r="G121" s="0" t="n">
        <v>-8.40696890418</v>
      </c>
      <c r="H121" s="0" t="n">
        <v>29.5367854244</v>
      </c>
      <c r="I121" s="0" t="n">
        <f aca="false">SQRT(G121^2+H121^2)/8192</f>
        <v>0.00374876880176065</v>
      </c>
      <c r="K121" s="0" t="n">
        <f aca="false">20*LOG10(I121/$J$5)</f>
        <v>-44.8235843757596</v>
      </c>
      <c r="L121" s="0" t="n">
        <f aca="false">A121*0.0079345703125</f>
        <v>0.92041015625</v>
      </c>
    </row>
    <row r="122" customFormat="false" ht="12.75" hidden="false" customHeight="false" outlineLevel="0" collapsed="false">
      <c r="A122" s="0" t="n">
        <v>117</v>
      </c>
      <c r="B122" s="0" t="n">
        <v>1356</v>
      </c>
      <c r="G122" s="0" t="n">
        <v>-3.33060404329</v>
      </c>
      <c r="H122" s="0" t="n">
        <v>47.0882926754</v>
      </c>
      <c r="I122" s="0" t="n">
        <f aca="false">SQRT(G122^2+H122^2)/8192</f>
        <v>0.00576244314828871</v>
      </c>
      <c r="K122" s="0" t="n">
        <f aca="false">20*LOG10(I122/$J$5)</f>
        <v>-41.0892244406385</v>
      </c>
      <c r="L122" s="0" t="n">
        <f aca="false">A122*0.0079345703125</f>
        <v>0.9283447265625</v>
      </c>
    </row>
    <row r="123" customFormat="false" ht="12.75" hidden="false" customHeight="false" outlineLevel="0" collapsed="false">
      <c r="A123" s="0" t="n">
        <v>118</v>
      </c>
      <c r="B123" s="0" t="n">
        <v>1356</v>
      </c>
      <c r="G123" s="0" t="n">
        <v>4.60213036539</v>
      </c>
      <c r="H123" s="0" t="n">
        <v>-8.8564350919</v>
      </c>
      <c r="I123" s="0" t="n">
        <f aca="false">SQRT(G123^2+H123^2)/8192</f>
        <v>0.00121835740464479</v>
      </c>
      <c r="K123" s="0" t="n">
        <f aca="false">20*LOG10(I123/$J$5)</f>
        <v>-54.5858633729618</v>
      </c>
      <c r="L123" s="0" t="n">
        <f aca="false">A123*0.0079345703125</f>
        <v>0.936279296875</v>
      </c>
    </row>
    <row r="124" customFormat="false" ht="12.75" hidden="false" customHeight="false" outlineLevel="0" collapsed="false">
      <c r="A124" s="0" t="n">
        <v>119</v>
      </c>
      <c r="B124" s="0" t="n">
        <v>1356</v>
      </c>
      <c r="G124" s="0" t="n">
        <v>-18.4986372453</v>
      </c>
      <c r="H124" s="0" t="n">
        <v>-14.2509434301</v>
      </c>
      <c r="I124" s="0" t="n">
        <f aca="false">SQRT(G124^2+H124^2)/8192</f>
        <v>0.00285051553548723</v>
      </c>
      <c r="K124" s="0" t="n">
        <f aca="false">20*LOG10(I124/$J$5)</f>
        <v>-47.2028892692898</v>
      </c>
      <c r="L124" s="0" t="n">
        <f aca="false">A124*0.0079345703125</f>
        <v>0.9442138671875</v>
      </c>
    </row>
    <row r="125" customFormat="false" ht="12.75" hidden="false" customHeight="false" outlineLevel="0" collapsed="false">
      <c r="A125" s="0" t="n">
        <v>120</v>
      </c>
      <c r="B125" s="0" t="n">
        <v>1356</v>
      </c>
      <c r="G125" s="0" t="n">
        <v>-26.3496755548</v>
      </c>
      <c r="H125" s="0" t="n">
        <v>-27.7586467544</v>
      </c>
      <c r="I125" s="0" t="n">
        <f aca="false">SQRT(G125^2+H125^2)/8192</f>
        <v>0.00467203748458529</v>
      </c>
      <c r="K125" s="0" t="n">
        <f aca="false">20*LOG10(I125/$J$5)</f>
        <v>-42.9112311440621</v>
      </c>
      <c r="L125" s="0" t="n">
        <f aca="false">A125*0.0079345703125</f>
        <v>0.9521484375</v>
      </c>
    </row>
    <row r="126" customFormat="false" ht="12.75" hidden="false" customHeight="false" outlineLevel="0" collapsed="false">
      <c r="A126" s="0" t="n">
        <v>121</v>
      </c>
      <c r="B126" s="0" t="n">
        <v>1357</v>
      </c>
      <c r="G126" s="0" t="n">
        <v>12.34596607</v>
      </c>
      <c r="H126" s="0" t="n">
        <v>0.819396931909</v>
      </c>
      <c r="I126" s="0" t="n">
        <f aca="false">SQRT(G126^2+H126^2)/8192</f>
        <v>0.00151039156717652</v>
      </c>
      <c r="K126" s="0" t="n">
        <f aca="false">20*LOG10(I126/$J$5)</f>
        <v>-52.7195664707356</v>
      </c>
      <c r="L126" s="0" t="n">
        <f aca="false">A126*0.0079345703125</f>
        <v>0.9600830078125</v>
      </c>
    </row>
    <row r="127" customFormat="false" ht="12.75" hidden="false" customHeight="false" outlineLevel="0" collapsed="false">
      <c r="A127" s="0" t="n">
        <v>122</v>
      </c>
      <c r="B127" s="0" t="n">
        <v>1356</v>
      </c>
      <c r="G127" s="0" t="n">
        <v>17.5857599782</v>
      </c>
      <c r="H127" s="0" t="n">
        <v>-39.7231648299</v>
      </c>
      <c r="I127" s="0" t="n">
        <f aca="false">SQRT(G127^2+H127^2)/8192</f>
        <v>0.00530295240275651</v>
      </c>
      <c r="K127" s="0" t="n">
        <f aca="false">20*LOG10(I127/$J$5)</f>
        <v>-41.811002933316</v>
      </c>
      <c r="L127" s="0" t="n">
        <f aca="false">A127*0.0079345703125</f>
        <v>0.968017578125</v>
      </c>
    </row>
    <row r="128" customFormat="false" ht="12.75" hidden="false" customHeight="false" outlineLevel="0" collapsed="false">
      <c r="A128" s="0" t="n">
        <v>123</v>
      </c>
      <c r="B128" s="0" t="n">
        <v>1356</v>
      </c>
      <c r="G128" s="0" t="n">
        <v>5.93123137896</v>
      </c>
      <c r="H128" s="0" t="n">
        <v>4.8319847304</v>
      </c>
      <c r="I128" s="0" t="n">
        <f aca="false">SQRT(G128^2+H128^2)/8192</f>
        <v>0.000933878437079141</v>
      </c>
      <c r="K128" s="0" t="n">
        <f aca="false">20*LOG10(I128/$J$5)</f>
        <v>-56.8955505586041</v>
      </c>
      <c r="L128" s="0" t="n">
        <f aca="false">A128*0.0079345703125</f>
        <v>0.9759521484375</v>
      </c>
    </row>
    <row r="129" customFormat="false" ht="12.75" hidden="false" customHeight="false" outlineLevel="0" collapsed="false">
      <c r="A129" s="0" t="n">
        <v>124</v>
      </c>
      <c r="B129" s="0" t="n">
        <v>1356</v>
      </c>
      <c r="G129" s="0" t="n">
        <v>50.8530600971</v>
      </c>
      <c r="H129" s="0" t="n">
        <v>10.2659683752</v>
      </c>
      <c r="I129" s="0" t="n">
        <f aca="false">SQRT(G129^2+H129^2)/8192</f>
        <v>0.00633287772665764</v>
      </c>
      <c r="K129" s="0" t="n">
        <f aca="false">20*LOG10(I129/$J$5)</f>
        <v>-40.2693354573011</v>
      </c>
      <c r="L129" s="0" t="n">
        <f aca="false">A129*0.0079345703125</f>
        <v>0.98388671875</v>
      </c>
    </row>
    <row r="130" customFormat="false" ht="12.75" hidden="false" customHeight="false" outlineLevel="0" collapsed="false">
      <c r="A130" s="0" t="n">
        <v>125</v>
      </c>
      <c r="B130" s="0" t="n">
        <v>1356</v>
      </c>
      <c r="G130" s="0" t="n">
        <v>-2.69126143636</v>
      </c>
      <c r="H130" s="0" t="n">
        <v>-19.5255875465</v>
      </c>
      <c r="I130" s="0" t="n">
        <f aca="false">SQRT(G130^2+H130^2)/8192</f>
        <v>0.00240602864186974</v>
      </c>
      <c r="K130" s="0" t="n">
        <f aca="false">20*LOG10(I130/$J$5)</f>
        <v>-48.6753416555169</v>
      </c>
      <c r="L130" s="0" t="n">
        <f aca="false">A130*0.0079345703125</f>
        <v>0.9918212890625</v>
      </c>
    </row>
    <row r="131" customFormat="false" ht="12.75" hidden="false" customHeight="false" outlineLevel="0" collapsed="false">
      <c r="A131" s="0" t="n">
        <v>126</v>
      </c>
      <c r="B131" s="0" t="n">
        <v>1356</v>
      </c>
      <c r="G131" s="0" t="n">
        <v>-3.77677353119</v>
      </c>
      <c r="H131" s="0" t="n">
        <v>5.35737434071</v>
      </c>
      <c r="I131" s="0" t="n">
        <f aca="false">SQRT(G131^2+H131^2)/8192</f>
        <v>0.000800147183599092</v>
      </c>
      <c r="K131" s="0" t="n">
        <f aca="false">20*LOG10(I131/$J$5)</f>
        <v>-58.2379598963837</v>
      </c>
      <c r="L131" s="0" t="n">
        <f aca="false">A131*0.0079345703125</f>
        <v>0.999755859375</v>
      </c>
    </row>
    <row r="132" customFormat="false" ht="12.75" hidden="false" customHeight="false" outlineLevel="0" collapsed="false">
      <c r="A132" s="0" t="n">
        <v>127</v>
      </c>
      <c r="B132" s="0" t="n">
        <v>1356</v>
      </c>
      <c r="G132" s="0" t="n">
        <v>35.8709295061</v>
      </c>
      <c r="H132" s="0" t="n">
        <v>-30.9835742812</v>
      </c>
      <c r="I132" s="0" t="n">
        <f aca="false">SQRT(G132^2+H132^2)/8192</f>
        <v>0.00578606258155949</v>
      </c>
      <c r="K132" s="0" t="n">
        <f aca="false">20*LOG10(I132/$J$5)</f>
        <v>-41.0536949822725</v>
      </c>
      <c r="L132" s="0" t="n">
        <f aca="false">A132*0.0079345703125</f>
        <v>1.0076904296875</v>
      </c>
    </row>
    <row r="133" customFormat="false" ht="12.75" hidden="false" customHeight="false" outlineLevel="0" collapsed="false">
      <c r="A133" s="0" t="n">
        <v>128</v>
      </c>
      <c r="B133" s="0" t="n">
        <v>1356</v>
      </c>
      <c r="G133" s="0" t="n">
        <v>-56.5925972001</v>
      </c>
      <c r="H133" s="0" t="n">
        <v>65.737934534</v>
      </c>
      <c r="I133" s="0" t="n">
        <f aca="false">SQRT(G133^2+H133^2)/8192</f>
        <v>0.0105886396039723</v>
      </c>
      <c r="K133" s="0" t="n">
        <f aca="false">20*LOG10(I133/$J$5)</f>
        <v>-35.8045541775641</v>
      </c>
      <c r="L133" s="0" t="n">
        <f aca="false">A133*0.0079345703125</f>
        <v>1.015625</v>
      </c>
    </row>
    <row r="134" customFormat="false" ht="12.75" hidden="false" customHeight="false" outlineLevel="0" collapsed="false">
      <c r="A134" s="0" t="n">
        <v>129</v>
      </c>
      <c r="B134" s="0" t="n">
        <v>1356</v>
      </c>
      <c r="G134" s="0" t="n">
        <v>-21.0571433153</v>
      </c>
      <c r="H134" s="0" t="n">
        <v>4.19151313976</v>
      </c>
      <c r="I134" s="0" t="n">
        <f aca="false">SQRT(G134^2+H134^2)/8192</f>
        <v>0.0026208813548606</v>
      </c>
      <c r="K134" s="0" t="n">
        <f aca="false">20*LOG10(I134/$J$5)</f>
        <v>-47.9324102900967</v>
      </c>
      <c r="L134" s="0" t="n">
        <f aca="false">A134*0.0079345703125</f>
        <v>1.0235595703125</v>
      </c>
    </row>
    <row r="135" customFormat="false" ht="12.75" hidden="false" customHeight="false" outlineLevel="0" collapsed="false">
      <c r="A135" s="0" t="n">
        <v>130</v>
      </c>
      <c r="B135" s="0" t="n">
        <v>1355</v>
      </c>
      <c r="G135" s="0" t="n">
        <v>-25.5963768818</v>
      </c>
      <c r="H135" s="0" t="n">
        <v>-28.9509034919</v>
      </c>
      <c r="I135" s="0" t="n">
        <f aca="false">SQRT(G135^2+H135^2)/8192</f>
        <v>0.00471723869966968</v>
      </c>
      <c r="K135" s="0" t="n">
        <f aca="false">20*LOG10(I135/$J$5)</f>
        <v>-42.8276004592012</v>
      </c>
      <c r="L135" s="0" t="n">
        <f aca="false">A135*0.0079345703125</f>
        <v>1.031494140625</v>
      </c>
    </row>
    <row r="136" customFormat="false" ht="12.75" hidden="false" customHeight="false" outlineLevel="0" collapsed="false">
      <c r="A136" s="0" t="n">
        <v>131</v>
      </c>
      <c r="B136" s="0" t="n">
        <v>1356</v>
      </c>
      <c r="G136" s="0" t="n">
        <v>-9.67762942787</v>
      </c>
      <c r="H136" s="0" t="n">
        <v>6.4272552707</v>
      </c>
      <c r="I136" s="0" t="n">
        <f aca="false">SQRT(G136^2+H136^2)/8192</f>
        <v>0.00141815088567228</v>
      </c>
      <c r="K136" s="0" t="n">
        <f aca="false">20*LOG10(I136/$J$5)</f>
        <v>-53.2669087042852</v>
      </c>
      <c r="L136" s="0" t="n">
        <f aca="false">A136*0.0079345703125</f>
        <v>1.0394287109375</v>
      </c>
    </row>
    <row r="137" customFormat="false" ht="12.75" hidden="false" customHeight="false" outlineLevel="0" collapsed="false">
      <c r="A137" s="0" t="n">
        <v>132</v>
      </c>
      <c r="B137" s="0" t="n">
        <v>1355</v>
      </c>
      <c r="G137" s="0" t="n">
        <v>62.3411880135</v>
      </c>
      <c r="H137" s="0" t="n">
        <v>37.7592915023</v>
      </c>
      <c r="I137" s="0" t="n">
        <f aca="false">SQRT(G137^2+H137^2)/8192</f>
        <v>0.00889706507582112</v>
      </c>
      <c r="K137" s="0" t="n">
        <f aca="false">20*LOG10(I137/$J$5)</f>
        <v>-37.3164221720436</v>
      </c>
      <c r="L137" s="0" t="n">
        <f aca="false">A137*0.0079345703125</f>
        <v>1.04736328125</v>
      </c>
    </row>
    <row r="138" customFormat="false" ht="12.75" hidden="false" customHeight="false" outlineLevel="0" collapsed="false">
      <c r="A138" s="0" t="n">
        <v>133</v>
      </c>
      <c r="B138" s="0" t="n">
        <v>1356</v>
      </c>
      <c r="G138" s="0" t="n">
        <v>-21.4391742104</v>
      </c>
      <c r="H138" s="0" t="n">
        <v>-95.4612438235</v>
      </c>
      <c r="I138" s="0" t="n">
        <f aca="false">SQRT(G138^2+H138^2)/8192</f>
        <v>0.0119432481232831</v>
      </c>
      <c r="K138" s="0" t="n">
        <f aca="false">20*LOG10(I138/$J$5)</f>
        <v>-34.7589084158794</v>
      </c>
      <c r="L138" s="0" t="n">
        <f aca="false">A138*0.0079345703125</f>
        <v>1.0552978515625</v>
      </c>
    </row>
    <row r="139" customFormat="false" ht="12.75" hidden="false" customHeight="false" outlineLevel="0" collapsed="false">
      <c r="A139" s="0" t="n">
        <v>134</v>
      </c>
      <c r="B139" s="0" t="n">
        <v>1356</v>
      </c>
      <c r="G139" s="0" t="n">
        <v>-60.131888504</v>
      </c>
      <c r="H139" s="0" t="n">
        <v>139.630167072</v>
      </c>
      <c r="I139" s="0" t="n">
        <f aca="false">SQRT(G139^2+H139^2)/8192</f>
        <v>0.0185580712582348</v>
      </c>
      <c r="K139" s="0" t="n">
        <f aca="false">20*LOG10(I139/$J$5)</f>
        <v>-30.9307007554721</v>
      </c>
      <c r="L139" s="0" t="n">
        <f aca="false">A139*0.0079345703125</f>
        <v>1.063232421875</v>
      </c>
    </row>
    <row r="140" customFormat="false" ht="12.75" hidden="false" customHeight="false" outlineLevel="0" collapsed="false">
      <c r="A140" s="0" t="n">
        <v>135</v>
      </c>
      <c r="B140" s="0" t="n">
        <v>1356</v>
      </c>
      <c r="G140" s="0" t="n">
        <v>125.348672132</v>
      </c>
      <c r="H140" s="0" t="n">
        <v>77.2269412826</v>
      </c>
      <c r="I140" s="0" t="n">
        <f aca="false">SQRT(G140^2+H140^2)/8192</f>
        <v>0.0179722534019799</v>
      </c>
      <c r="K140" s="0" t="n">
        <f aca="false">20*LOG10(I140/$J$5)</f>
        <v>-31.2093068478175</v>
      </c>
      <c r="L140" s="0" t="n">
        <f aca="false">A140*0.0079345703125</f>
        <v>1.0711669921875</v>
      </c>
    </row>
    <row r="141" customFormat="false" ht="12.75" hidden="false" customHeight="false" outlineLevel="0" collapsed="false">
      <c r="A141" s="0" t="n">
        <v>136</v>
      </c>
      <c r="B141" s="0" t="n">
        <v>1355</v>
      </c>
      <c r="G141" s="0" t="n">
        <v>156.231366788</v>
      </c>
      <c r="H141" s="0" t="n">
        <v>303.041692655</v>
      </c>
      <c r="I141" s="0" t="n">
        <f aca="false">SQRT(G141^2+H141^2)/8192</f>
        <v>0.0416190862606778</v>
      </c>
      <c r="K141" s="0" t="n">
        <f aca="false">20*LOG10(I141/$J$5)</f>
        <v>-23.9155066923525</v>
      </c>
      <c r="L141" s="0" t="n">
        <f aca="false">A141*0.0079345703125</f>
        <v>1.0791015625</v>
      </c>
    </row>
    <row r="142" customFormat="false" ht="12.75" hidden="false" customHeight="false" outlineLevel="0" collapsed="false">
      <c r="A142" s="0" t="n">
        <v>137</v>
      </c>
      <c r="B142" s="0" t="n">
        <v>1355</v>
      </c>
      <c r="G142" s="0" t="n">
        <v>-63.9468920157</v>
      </c>
      <c r="H142" s="0" t="n">
        <v>-150.602730587</v>
      </c>
      <c r="I142" s="0" t="n">
        <f aca="false">SQRT(G142^2+H142^2)/8192</f>
        <v>0.0199727278743857</v>
      </c>
      <c r="K142" s="0" t="n">
        <f aca="false">20*LOG10(I142/$J$5)</f>
        <v>-30.292609817962</v>
      </c>
      <c r="L142" s="0" t="n">
        <f aca="false">A142*0.0079345703125</f>
        <v>1.0870361328125</v>
      </c>
    </row>
    <row r="143" customFormat="false" ht="12.75" hidden="false" customHeight="false" outlineLevel="0" collapsed="false">
      <c r="A143" s="0" t="n">
        <v>138</v>
      </c>
      <c r="B143" s="0" t="n">
        <v>1355</v>
      </c>
      <c r="G143" s="0" t="n">
        <v>-30.1791911185</v>
      </c>
      <c r="H143" s="0" t="n">
        <v>-37.5138050646</v>
      </c>
      <c r="I143" s="0" t="n">
        <f aca="false">SQRT(G143^2+H143^2)/8192</f>
        <v>0.00587723761794681</v>
      </c>
      <c r="K143" s="0" t="n">
        <f aca="false">20*LOG10(I143/$J$5)</f>
        <v>-40.9178925211386</v>
      </c>
      <c r="L143" s="0" t="n">
        <f aca="false">A143*0.0079345703125</f>
        <v>1.094970703125</v>
      </c>
    </row>
    <row r="144" customFormat="false" ht="12.75" hidden="false" customHeight="false" outlineLevel="0" collapsed="false">
      <c r="A144" s="0" t="n">
        <v>139</v>
      </c>
      <c r="B144" s="0" t="n">
        <v>1355</v>
      </c>
      <c r="G144" s="0" t="n">
        <v>84.6229770731</v>
      </c>
      <c r="H144" s="0" t="n">
        <v>9.55342563435</v>
      </c>
      <c r="I144" s="0" t="n">
        <f aca="false">SQRT(G144^2+H144^2)/8192</f>
        <v>0.0103955727392442</v>
      </c>
      <c r="K144" s="0" t="n">
        <f aca="false">20*LOG10(I144/$J$5)</f>
        <v>-35.9643890832796</v>
      </c>
      <c r="L144" s="0" t="n">
        <f aca="false">A144*0.0079345703125</f>
        <v>1.1029052734375</v>
      </c>
    </row>
    <row r="145" customFormat="false" ht="12.75" hidden="false" customHeight="false" outlineLevel="0" collapsed="false">
      <c r="A145" s="0" t="n">
        <v>140</v>
      </c>
      <c r="B145" s="0" t="n">
        <v>1355</v>
      </c>
      <c r="G145" s="0" t="n">
        <v>-45.903549344</v>
      </c>
      <c r="H145" s="0" t="n">
        <v>-8.39847784858</v>
      </c>
      <c r="I145" s="0" t="n">
        <f aca="false">SQRT(G145^2+H145^2)/8192</f>
        <v>0.00569647397591876</v>
      </c>
      <c r="K145" s="0" t="n">
        <f aca="false">20*LOG10(I145/$J$5)</f>
        <v>-41.1892351615476</v>
      </c>
      <c r="L145" s="0" t="n">
        <f aca="false">A145*0.0079345703125</f>
        <v>1.11083984375</v>
      </c>
    </row>
    <row r="146" customFormat="false" ht="12.75" hidden="false" customHeight="false" outlineLevel="0" collapsed="false">
      <c r="A146" s="0" t="n">
        <v>141</v>
      </c>
      <c r="B146" s="0" t="n">
        <v>1355</v>
      </c>
      <c r="G146" s="0" t="n">
        <v>-16.2270307988</v>
      </c>
      <c r="H146" s="0" t="n">
        <v>38.898666174</v>
      </c>
      <c r="I146" s="0" t="n">
        <f aca="false">SQRT(G146^2+H146^2)/8192</f>
        <v>0.00514497442901658</v>
      </c>
      <c r="K146" s="0" t="n">
        <f aca="false">20*LOG10(I146/$J$5)</f>
        <v>-42.0736931024341</v>
      </c>
      <c r="L146" s="0" t="n">
        <f aca="false">A146*0.0079345703125</f>
        <v>1.1187744140625</v>
      </c>
    </row>
    <row r="147" customFormat="false" ht="12.75" hidden="false" customHeight="false" outlineLevel="0" collapsed="false">
      <c r="A147" s="0" t="n">
        <v>142</v>
      </c>
      <c r="B147" s="0" t="n">
        <v>1355</v>
      </c>
      <c r="G147" s="0" t="n">
        <v>-3.37772353495</v>
      </c>
      <c r="H147" s="0" t="n">
        <v>-6.57048926075</v>
      </c>
      <c r="I147" s="0" t="n">
        <f aca="false">SQRT(G147^2+H147^2)/8192</f>
        <v>0.000901837305107557</v>
      </c>
      <c r="K147" s="0" t="n">
        <f aca="false">20*LOG10(I147/$J$5)</f>
        <v>-57.1987935903437</v>
      </c>
      <c r="L147" s="0" t="n">
        <f aca="false">A147*0.0079345703125</f>
        <v>1.126708984375</v>
      </c>
    </row>
    <row r="148" customFormat="false" ht="12.75" hidden="false" customHeight="false" outlineLevel="0" collapsed="false">
      <c r="A148" s="0" t="n">
        <v>143</v>
      </c>
      <c r="B148" s="0" t="n">
        <v>1355</v>
      </c>
      <c r="G148" s="0" t="n">
        <v>-77.0341678338</v>
      </c>
      <c r="H148" s="0" t="n">
        <v>-44.1480942137</v>
      </c>
      <c r="I148" s="0" t="n">
        <f aca="false">SQRT(G148^2+H148^2)/8192</f>
        <v>0.0108383846067593</v>
      </c>
      <c r="K148" s="0" t="n">
        <f aca="false">20*LOG10(I148/$J$5)</f>
        <v>-35.6020663517167</v>
      </c>
      <c r="L148" s="0" t="n">
        <f aca="false">A148*0.0079345703125</f>
        <v>1.1346435546875</v>
      </c>
    </row>
    <row r="149" customFormat="false" ht="12.75" hidden="false" customHeight="false" outlineLevel="0" collapsed="false">
      <c r="A149" s="0" t="n">
        <v>144</v>
      </c>
      <c r="B149" s="0" t="n">
        <v>1355</v>
      </c>
      <c r="G149" s="0" t="n">
        <v>3.63758055472</v>
      </c>
      <c r="H149" s="0" t="n">
        <v>-5.04232176664</v>
      </c>
      <c r="I149" s="0" t="n">
        <f aca="false">SQRT(G149^2+H149^2)/8192</f>
        <v>0.000758969172311315</v>
      </c>
      <c r="K149" s="0" t="n">
        <f aca="false">20*LOG10(I149/$J$5)</f>
        <v>-58.6968747918658</v>
      </c>
      <c r="L149" s="0" t="n">
        <f aca="false">A149*0.0079345703125</f>
        <v>1.142578125</v>
      </c>
    </row>
    <row r="150" customFormat="false" ht="12.75" hidden="false" customHeight="false" outlineLevel="0" collapsed="false">
      <c r="A150" s="0" t="n">
        <v>145</v>
      </c>
      <c r="B150" s="0" t="n">
        <v>1355</v>
      </c>
      <c r="G150" s="0" t="n">
        <v>-6.26839517845</v>
      </c>
      <c r="H150" s="0" t="n">
        <v>-17.4833395282</v>
      </c>
      <c r="I150" s="0" t="n">
        <f aca="false">SQRT(G150^2+H150^2)/8192</f>
        <v>0.00226722377788672</v>
      </c>
      <c r="K150" s="0" t="n">
        <f aca="false">20*LOG10(I150/$J$5)</f>
        <v>-49.1914697616028</v>
      </c>
      <c r="L150" s="0" t="n">
        <f aca="false">A150*0.0079345703125</f>
        <v>1.1505126953125</v>
      </c>
    </row>
    <row r="151" customFormat="false" ht="12.75" hidden="false" customHeight="false" outlineLevel="0" collapsed="false">
      <c r="A151" s="0" t="n">
        <v>146</v>
      </c>
      <c r="B151" s="0" t="n">
        <v>1355</v>
      </c>
      <c r="G151" s="0" t="n">
        <v>15.3096128277</v>
      </c>
      <c r="H151" s="0" t="n">
        <v>4.48638619124</v>
      </c>
      <c r="I151" s="0" t="n">
        <f aca="false">SQRT(G151^2+H151^2)/8192</f>
        <v>0.00194744009841784</v>
      </c>
      <c r="K151" s="0" t="n">
        <f aca="false">20*LOG10(I151/$J$5)</f>
        <v>-50.5120753543539</v>
      </c>
      <c r="L151" s="0" t="n">
        <f aca="false">A151*0.0079345703125</f>
        <v>1.158447265625</v>
      </c>
    </row>
    <row r="152" customFormat="false" ht="12.75" hidden="false" customHeight="false" outlineLevel="0" collapsed="false">
      <c r="A152" s="0" t="n">
        <v>147</v>
      </c>
      <c r="B152" s="0" t="n">
        <v>1355</v>
      </c>
      <c r="G152" s="0" t="n">
        <v>-43.2413838376</v>
      </c>
      <c r="H152" s="0" t="n">
        <v>-23.4125470522</v>
      </c>
      <c r="I152" s="0" t="n">
        <f aca="false">SQRT(G152^2+H152^2)/8192</f>
        <v>0.00600253952898476</v>
      </c>
      <c r="K152" s="0" t="n">
        <f aca="false">20*LOG10(I152/$J$5)</f>
        <v>-40.7346569402354</v>
      </c>
      <c r="L152" s="0" t="n">
        <f aca="false">A152*0.0079345703125</f>
        <v>1.1663818359375</v>
      </c>
    </row>
    <row r="153" customFormat="false" ht="12.75" hidden="false" customHeight="false" outlineLevel="0" collapsed="false">
      <c r="A153" s="0" t="n">
        <v>148</v>
      </c>
      <c r="B153" s="0" t="n">
        <v>1356</v>
      </c>
      <c r="G153" s="0" t="n">
        <v>-2.61360791252</v>
      </c>
      <c r="H153" s="0" t="n">
        <v>-19.8258044553</v>
      </c>
      <c r="I153" s="0" t="n">
        <f aca="false">SQRT(G153^2+H153^2)/8192</f>
        <v>0.0024410811203801</v>
      </c>
      <c r="K153" s="0" t="n">
        <f aca="false">20*LOG10(I153/$J$5)</f>
        <v>-48.5497132780288</v>
      </c>
      <c r="L153" s="0" t="n">
        <f aca="false">A153*0.0079345703125</f>
        <v>1.17431640625</v>
      </c>
    </row>
    <row r="154" customFormat="false" ht="12.75" hidden="false" customHeight="false" outlineLevel="0" collapsed="false">
      <c r="A154" s="0" t="n">
        <v>149</v>
      </c>
      <c r="B154" s="0" t="n">
        <v>1355</v>
      </c>
      <c r="G154" s="0" t="n">
        <v>4.2189057892</v>
      </c>
      <c r="H154" s="0" t="n">
        <v>-10.2977813727</v>
      </c>
      <c r="I154" s="0" t="n">
        <f aca="false">SQRT(G154^2+H154^2)/8192</f>
        <v>0.00135845922589437</v>
      </c>
      <c r="K154" s="0" t="n">
        <f aca="false">20*LOG10(I154/$J$5)</f>
        <v>-53.6404253625411</v>
      </c>
      <c r="L154" s="0" t="n">
        <f aca="false">A154*0.0079345703125</f>
        <v>1.1822509765625</v>
      </c>
    </row>
    <row r="155" customFormat="false" ht="12.75" hidden="false" customHeight="false" outlineLevel="0" collapsed="false">
      <c r="A155" s="0" t="n">
        <v>150</v>
      </c>
      <c r="B155" s="0" t="n">
        <v>1355</v>
      </c>
      <c r="G155" s="0" t="n">
        <v>9.37876852842</v>
      </c>
      <c r="H155" s="0" t="n">
        <v>10.5608309009</v>
      </c>
      <c r="I155" s="0" t="n">
        <f aca="false">SQRT(G155^2+H155^2)/8192</f>
        <v>0.00172414301349028</v>
      </c>
      <c r="K155" s="0" t="n">
        <f aca="false">20*LOG10(I155/$J$5)</f>
        <v>-51.5698917816808</v>
      </c>
      <c r="L155" s="0" t="n">
        <f aca="false">A155*0.0079345703125</f>
        <v>1.190185546875</v>
      </c>
    </row>
    <row r="156" customFormat="false" ht="12.75" hidden="false" customHeight="false" outlineLevel="0" collapsed="false">
      <c r="A156" s="0" t="n">
        <v>151</v>
      </c>
      <c r="B156" s="0" t="n">
        <v>1356</v>
      </c>
      <c r="G156" s="0" t="n">
        <v>-37.2277751766</v>
      </c>
      <c r="H156" s="0" t="n">
        <v>9.7275952728</v>
      </c>
      <c r="I156" s="0" t="n">
        <f aca="false">SQRT(G156^2+H156^2)/8192</f>
        <v>0.00469698479523262</v>
      </c>
      <c r="K156" s="0" t="n">
        <f aca="false">20*LOG10(I156/$J$5)</f>
        <v>-42.8649744285363</v>
      </c>
      <c r="L156" s="0" t="n">
        <f aca="false">A156*0.0079345703125</f>
        <v>1.1981201171875</v>
      </c>
    </row>
    <row r="157" customFormat="false" ht="12.75" hidden="false" customHeight="false" outlineLevel="0" collapsed="false">
      <c r="A157" s="0" t="n">
        <v>152</v>
      </c>
      <c r="B157" s="0" t="n">
        <v>1355</v>
      </c>
      <c r="G157" s="0" t="n">
        <v>5.49590440384</v>
      </c>
      <c r="H157" s="0" t="n">
        <v>-32.080925873</v>
      </c>
      <c r="I157" s="0" t="n">
        <f aca="false">SQRT(G157^2+H157^2)/8192</f>
        <v>0.00397317915935237</v>
      </c>
      <c r="K157" s="0" t="n">
        <f aca="false">20*LOG10(I157/$J$5)</f>
        <v>-44.3185945391314</v>
      </c>
      <c r="L157" s="0" t="n">
        <f aca="false">A157*0.0079345703125</f>
        <v>1.2060546875</v>
      </c>
    </row>
    <row r="158" customFormat="false" ht="12.75" hidden="false" customHeight="false" outlineLevel="0" collapsed="false">
      <c r="A158" s="0" t="n">
        <v>153</v>
      </c>
      <c r="B158" s="0" t="n">
        <v>1355</v>
      </c>
      <c r="G158" s="0" t="n">
        <v>-1.58469094415</v>
      </c>
      <c r="H158" s="0" t="n">
        <v>12.4698499001</v>
      </c>
      <c r="I158" s="0" t="n">
        <f aca="false">SQRT(G158^2+H158^2)/8192</f>
        <v>0.0015344408320247</v>
      </c>
      <c r="K158" s="0" t="n">
        <f aca="false">20*LOG10(I158/$J$5)</f>
        <v>-52.5823545805942</v>
      </c>
      <c r="L158" s="0" t="n">
        <f aca="false">A158*0.0079345703125</f>
        <v>1.2139892578125</v>
      </c>
    </row>
    <row r="159" customFormat="false" ht="12.75" hidden="false" customHeight="false" outlineLevel="0" collapsed="false">
      <c r="A159" s="0" t="n">
        <v>154</v>
      </c>
      <c r="B159" s="0" t="n">
        <v>1355</v>
      </c>
      <c r="G159" s="0" t="n">
        <v>43.3683295517</v>
      </c>
      <c r="H159" s="0" t="n">
        <v>3.64033220446</v>
      </c>
      <c r="I159" s="0" t="n">
        <f aca="false">SQRT(G159^2+H159^2)/8192</f>
        <v>0.00531260325761144</v>
      </c>
      <c r="K159" s="0" t="n">
        <f aca="false">20*LOG10(I159/$J$5)</f>
        <v>-41.7952098300703</v>
      </c>
      <c r="L159" s="0" t="n">
        <f aca="false">A159*0.0079345703125</f>
        <v>1.221923828125</v>
      </c>
    </row>
    <row r="160" customFormat="false" ht="12.75" hidden="false" customHeight="false" outlineLevel="0" collapsed="false">
      <c r="A160" s="0" t="n">
        <v>155</v>
      </c>
      <c r="B160" s="0" t="n">
        <v>1356</v>
      </c>
      <c r="G160" s="0" t="n">
        <v>18.9966371891</v>
      </c>
      <c r="H160" s="0" t="n">
        <v>6.91506143292</v>
      </c>
      <c r="I160" s="0" t="n">
        <f aca="false">SQRT(G160^2+H160^2)/8192</f>
        <v>0.00246778443659079</v>
      </c>
      <c r="K160" s="0" t="n">
        <f aca="false">20*LOG10(I160/$J$5)</f>
        <v>-48.4552130955451</v>
      </c>
      <c r="L160" s="0" t="n">
        <f aca="false">A160*0.0079345703125</f>
        <v>1.2298583984375</v>
      </c>
    </row>
    <row r="161" customFormat="false" ht="12.75" hidden="false" customHeight="false" outlineLevel="0" collapsed="false">
      <c r="A161" s="0" t="n">
        <v>156</v>
      </c>
      <c r="B161" s="0" t="n">
        <v>1356</v>
      </c>
      <c r="G161" s="0" t="n">
        <v>-28.6103476358</v>
      </c>
      <c r="H161" s="0" t="n">
        <v>27.8762742466</v>
      </c>
      <c r="I161" s="0" t="n">
        <f aca="false">SQRT(G161^2+H161^2)/8192</f>
        <v>0.00487615307857699</v>
      </c>
      <c r="K161" s="0" t="n">
        <f aca="false">20*LOG10(I161/$J$5)</f>
        <v>-42.5398108928429</v>
      </c>
      <c r="L161" s="0" t="n">
        <f aca="false">A161*0.0079345703125</f>
        <v>1.23779296875</v>
      </c>
    </row>
    <row r="162" customFormat="false" ht="12.75" hidden="false" customHeight="false" outlineLevel="0" collapsed="false">
      <c r="A162" s="0" t="n">
        <v>157</v>
      </c>
      <c r="B162" s="0" t="n">
        <v>1356</v>
      </c>
      <c r="G162" s="0" t="n">
        <v>-17.1129134789</v>
      </c>
      <c r="H162" s="0" t="n">
        <v>25.5788532142</v>
      </c>
      <c r="I162" s="0" t="n">
        <f aca="false">SQRT(G162^2+H162^2)/8192</f>
        <v>0.00375677121201089</v>
      </c>
      <c r="K162" s="0" t="n">
        <f aca="false">20*LOG10(I162/$J$5)</f>
        <v>-44.8050625696049</v>
      </c>
      <c r="L162" s="0" t="n">
        <f aca="false">A162*0.0079345703125</f>
        <v>1.2457275390625</v>
      </c>
    </row>
    <row r="163" customFormat="false" ht="12.75" hidden="false" customHeight="false" outlineLevel="0" collapsed="false">
      <c r="A163" s="0" t="n">
        <v>158</v>
      </c>
      <c r="B163" s="0" t="n">
        <v>1356</v>
      </c>
      <c r="G163" s="0" t="n">
        <v>30.1918225335</v>
      </c>
      <c r="H163" s="0" t="n">
        <v>4.06759920216</v>
      </c>
      <c r="I163" s="0" t="n">
        <f aca="false">SQRT(G163^2+H163^2)/8192</f>
        <v>0.00371882255700551</v>
      </c>
      <c r="K163" s="0" t="n">
        <f aca="false">20*LOG10(I163/$J$5)</f>
        <v>-44.8932483835618</v>
      </c>
      <c r="L163" s="0" t="n">
        <f aca="false">A163*0.0079345703125</f>
        <v>1.253662109375</v>
      </c>
    </row>
    <row r="164" customFormat="false" ht="12.75" hidden="false" customHeight="false" outlineLevel="0" collapsed="false">
      <c r="A164" s="0" t="n">
        <v>159</v>
      </c>
      <c r="B164" s="0" t="n">
        <v>1356</v>
      </c>
      <c r="G164" s="0" t="n">
        <v>-61.1026527691</v>
      </c>
      <c r="H164" s="0" t="n">
        <v>-19.2297278223</v>
      </c>
      <c r="I164" s="0" t="n">
        <f aca="false">SQRT(G164^2+H164^2)/8192</f>
        <v>0.00781947454745904</v>
      </c>
      <c r="K164" s="0" t="n">
        <f aca="false">20*LOG10(I164/$J$5)</f>
        <v>-38.4378061079003</v>
      </c>
      <c r="L164" s="0" t="n">
        <f aca="false">A164*0.0079345703125</f>
        <v>1.2615966796875</v>
      </c>
    </row>
    <row r="165" customFormat="false" ht="12.75" hidden="false" customHeight="false" outlineLevel="0" collapsed="false">
      <c r="A165" s="0" t="n">
        <v>160</v>
      </c>
      <c r="B165" s="0" t="n">
        <v>1356</v>
      </c>
      <c r="G165" s="0" t="n">
        <v>30.5362946793</v>
      </c>
      <c r="H165" s="0" t="n">
        <v>-63.5775862231</v>
      </c>
      <c r="I165" s="0" t="n">
        <f aca="false">SQRT(G165^2+H165^2)/8192</f>
        <v>0.00860970036701574</v>
      </c>
      <c r="K165" s="0" t="n">
        <f aca="false">20*LOG10(I165/$J$5)</f>
        <v>-37.6015967650357</v>
      </c>
      <c r="L165" s="0" t="n">
        <f aca="false">A165*0.0079345703125</f>
        <v>1.26953125</v>
      </c>
    </row>
    <row r="166" customFormat="false" ht="12.75" hidden="false" customHeight="false" outlineLevel="0" collapsed="false">
      <c r="A166" s="0" t="n">
        <v>161</v>
      </c>
      <c r="B166" s="0" t="n">
        <v>1356</v>
      </c>
      <c r="G166" s="0" t="n">
        <v>-15.1134761225</v>
      </c>
      <c r="H166" s="0" t="n">
        <v>-7.83471276741</v>
      </c>
      <c r="I166" s="0" t="n">
        <f aca="false">SQRT(G166^2+H166^2)/8192</f>
        <v>0.00207806515662424</v>
      </c>
      <c r="K166" s="0" t="n">
        <f aca="false">20*LOG10(I166/$J$5)</f>
        <v>-49.9481743047334</v>
      </c>
      <c r="L166" s="0" t="n">
        <f aca="false">A166*0.0079345703125</f>
        <v>1.2774658203125</v>
      </c>
    </row>
    <row r="167" customFormat="false" ht="12.75" hidden="false" customHeight="false" outlineLevel="0" collapsed="false">
      <c r="A167" s="0" t="n">
        <v>162</v>
      </c>
      <c r="B167" s="0" t="n">
        <v>1356</v>
      </c>
      <c r="G167" s="0" t="n">
        <v>-5.10915217808</v>
      </c>
      <c r="H167" s="0" t="n">
        <v>-4.24808215136</v>
      </c>
      <c r="I167" s="0" t="n">
        <f aca="false">SQRT(G167^2+H167^2)/8192</f>
        <v>0.000811098558527787</v>
      </c>
      <c r="K167" s="0" t="n">
        <f aca="false">20*LOG10(I167/$J$5)</f>
        <v>-58.1198849232627</v>
      </c>
      <c r="L167" s="0" t="n">
        <f aca="false">A167*0.0079345703125</f>
        <v>1.285400390625</v>
      </c>
    </row>
    <row r="168" customFormat="false" ht="12.75" hidden="false" customHeight="false" outlineLevel="0" collapsed="false">
      <c r="A168" s="0" t="n">
        <v>163</v>
      </c>
      <c r="B168" s="0" t="n">
        <v>1356</v>
      </c>
      <c r="G168" s="0" t="n">
        <v>-22.5546871551</v>
      </c>
      <c r="H168" s="0" t="n">
        <v>-9.58052821018</v>
      </c>
      <c r="I168" s="0" t="n">
        <f aca="false">SQRT(G168^2+H168^2)/8192</f>
        <v>0.00299134647873179</v>
      </c>
      <c r="K168" s="0" t="n">
        <f aca="false">20*LOG10(I168/$J$5)</f>
        <v>-46.7840231353015</v>
      </c>
      <c r="L168" s="0" t="n">
        <f aca="false">A168*0.0079345703125</f>
        <v>1.2933349609375</v>
      </c>
    </row>
    <row r="169" customFormat="false" ht="12.75" hidden="false" customHeight="false" outlineLevel="0" collapsed="false">
      <c r="A169" s="0" t="n">
        <v>164</v>
      </c>
      <c r="B169" s="0" t="n">
        <v>1357</v>
      </c>
      <c r="G169" s="0" t="n">
        <v>-7.75440859196</v>
      </c>
      <c r="H169" s="0" t="n">
        <v>-37.7534064606</v>
      </c>
      <c r="I169" s="0" t="n">
        <f aca="false">SQRT(G169^2+H169^2)/8192</f>
        <v>0.00470477822226489</v>
      </c>
      <c r="K169" s="0" t="n">
        <f aca="false">20*LOG10(I169/$J$5)</f>
        <v>-42.8505743926105</v>
      </c>
      <c r="L169" s="0" t="n">
        <f aca="false">A169*0.0079345703125</f>
        <v>1.30126953125</v>
      </c>
    </row>
    <row r="170" customFormat="false" ht="12.75" hidden="false" customHeight="false" outlineLevel="0" collapsed="false">
      <c r="A170" s="0" t="n">
        <v>165</v>
      </c>
      <c r="B170" s="0" t="n">
        <v>1356</v>
      </c>
      <c r="G170" s="0" t="n">
        <v>-5.10820165114</v>
      </c>
      <c r="H170" s="0" t="n">
        <v>-33.2851495236</v>
      </c>
      <c r="I170" s="0" t="n">
        <f aca="false">SQRT(G170^2+H170^2)/8192</f>
        <v>0.00411069833986509</v>
      </c>
      <c r="K170" s="0" t="n">
        <f aca="false">20*LOG10(I170/$J$5)</f>
        <v>-44.0230453625621</v>
      </c>
      <c r="L170" s="0" t="n">
        <f aca="false">A170*0.0079345703125</f>
        <v>1.3092041015625</v>
      </c>
    </row>
    <row r="171" customFormat="false" ht="12.75" hidden="false" customHeight="false" outlineLevel="0" collapsed="false">
      <c r="A171" s="0" t="n">
        <v>166</v>
      </c>
      <c r="B171" s="0" t="n">
        <v>1356</v>
      </c>
      <c r="G171" s="0" t="n">
        <v>43.9261252574</v>
      </c>
      <c r="H171" s="0" t="n">
        <v>-2.61725178978</v>
      </c>
      <c r="I171" s="0" t="n">
        <f aca="false">SQRT(G171^2+H171^2)/8192</f>
        <v>0.0053715854586993</v>
      </c>
      <c r="K171" s="0" t="n">
        <f aca="false">20*LOG10(I171/$J$5)</f>
        <v>-41.6993077251218</v>
      </c>
      <c r="L171" s="0" t="n">
        <f aca="false">A171*0.0079345703125</f>
        <v>1.317138671875</v>
      </c>
    </row>
    <row r="172" customFormat="false" ht="12.75" hidden="false" customHeight="false" outlineLevel="0" collapsed="false">
      <c r="A172" s="0" t="n">
        <v>167</v>
      </c>
      <c r="B172" s="0" t="n">
        <v>1357</v>
      </c>
      <c r="G172" s="0" t="n">
        <v>48.3436702714</v>
      </c>
      <c r="H172" s="0" t="n">
        <v>5.11351838314</v>
      </c>
      <c r="I172" s="0" t="n">
        <f aca="false">SQRT(G172^2+H172^2)/8192</f>
        <v>0.00593424773936614</v>
      </c>
      <c r="K172" s="0" t="n">
        <f aca="false">20*LOG10(I172/$J$5)</f>
        <v>-40.8340440544368</v>
      </c>
      <c r="L172" s="0" t="n">
        <f aca="false">A172*0.0079345703125</f>
        <v>1.3250732421875</v>
      </c>
    </row>
    <row r="173" customFormat="false" ht="12.75" hidden="false" customHeight="false" outlineLevel="0" collapsed="false">
      <c r="A173" s="0" t="n">
        <v>168</v>
      </c>
      <c r="B173" s="0" t="n">
        <v>1357</v>
      </c>
      <c r="G173" s="0" t="n">
        <v>37.531043664</v>
      </c>
      <c r="H173" s="0" t="n">
        <v>1.00751966256</v>
      </c>
      <c r="I173" s="0" t="n">
        <f aca="false">SQRT(G173^2+H173^2)/8192</f>
        <v>0.00458307673888662</v>
      </c>
      <c r="K173" s="0" t="n">
        <f aca="false">20*LOG10(I173/$J$5)</f>
        <v>-43.0782149324969</v>
      </c>
      <c r="L173" s="0" t="n">
        <f aca="false">A173*0.0079345703125</f>
        <v>1.3330078125</v>
      </c>
    </row>
    <row r="174" customFormat="false" ht="12.75" hidden="false" customHeight="false" outlineLevel="0" collapsed="false">
      <c r="A174" s="0" t="n">
        <v>169</v>
      </c>
      <c r="B174" s="0" t="n">
        <v>1356</v>
      </c>
      <c r="G174" s="0" t="n">
        <v>-42.6302892052</v>
      </c>
      <c r="H174" s="0" t="n">
        <v>4.65329298248</v>
      </c>
      <c r="I174" s="0" t="n">
        <f aca="false">SQRT(G174^2+H174^2)/8192</f>
        <v>0.00523480241838129</v>
      </c>
      <c r="K174" s="0" t="n">
        <f aca="false">20*LOG10(I174/$J$5)</f>
        <v>-41.9233516273286</v>
      </c>
      <c r="L174" s="0" t="n">
        <f aca="false">A174*0.0079345703125</f>
        <v>1.3409423828125</v>
      </c>
    </row>
    <row r="175" customFormat="false" ht="12.75" hidden="false" customHeight="false" outlineLevel="0" collapsed="false">
      <c r="A175" s="0" t="n">
        <v>170</v>
      </c>
      <c r="B175" s="0" t="n">
        <v>1357</v>
      </c>
      <c r="G175" s="0" t="n">
        <v>-38.0251633914</v>
      </c>
      <c r="H175" s="0" t="n">
        <v>-12.1268412026</v>
      </c>
      <c r="I175" s="0" t="n">
        <f aca="false">SQRT(G175^2+H175^2)/8192</f>
        <v>0.00487207885254489</v>
      </c>
      <c r="K175" s="0" t="n">
        <f aca="false">20*LOG10(I175/$J$5)</f>
        <v>-42.5470713437608</v>
      </c>
      <c r="L175" s="0" t="n">
        <f aca="false">A175*0.0079345703125</f>
        <v>1.348876953125</v>
      </c>
    </row>
    <row r="176" customFormat="false" ht="12.75" hidden="false" customHeight="false" outlineLevel="0" collapsed="false">
      <c r="A176" s="0" t="n">
        <v>171</v>
      </c>
      <c r="B176" s="0" t="n">
        <v>1356</v>
      </c>
      <c r="G176" s="0" t="n">
        <v>-3.23119242983</v>
      </c>
      <c r="H176" s="0" t="n">
        <v>2.0406822631</v>
      </c>
      <c r="I176" s="0" t="n">
        <f aca="false">SQRT(G176^2+H176^2)/8192</f>
        <v>0.000466509688671093</v>
      </c>
      <c r="K176" s="0" t="n">
        <f aca="false">20*LOG10(I176/$J$5)</f>
        <v>-62.9241441590975</v>
      </c>
      <c r="L176" s="0" t="n">
        <f aca="false">A176*0.0079345703125</f>
        <v>1.3568115234375</v>
      </c>
    </row>
    <row r="177" customFormat="false" ht="12.75" hidden="false" customHeight="false" outlineLevel="0" collapsed="false">
      <c r="A177" s="0" t="n">
        <v>172</v>
      </c>
      <c r="B177" s="0" t="n">
        <v>1357</v>
      </c>
      <c r="G177" s="0" t="n">
        <v>34.6559959008</v>
      </c>
      <c r="H177" s="0" t="n">
        <v>-12.5985999767</v>
      </c>
      <c r="I177" s="0" t="n">
        <f aca="false">SQRT(G177^2+H177^2)/8192</f>
        <v>0.00450133805324364</v>
      </c>
      <c r="K177" s="0" t="n">
        <f aca="false">20*LOG10(I177/$J$5)</f>
        <v>-43.2345249159664</v>
      </c>
      <c r="L177" s="0" t="n">
        <f aca="false">A177*0.0079345703125</f>
        <v>1.36474609375</v>
      </c>
    </row>
    <row r="178" customFormat="false" ht="12.75" hidden="false" customHeight="false" outlineLevel="0" collapsed="false">
      <c r="A178" s="0" t="n">
        <v>173</v>
      </c>
      <c r="B178" s="0" t="n">
        <v>1357</v>
      </c>
      <c r="G178" s="0" t="n">
        <v>14.4287871783</v>
      </c>
      <c r="H178" s="0" t="n">
        <v>2.72344883742</v>
      </c>
      <c r="I178" s="0" t="n">
        <f aca="false">SQRT(G178^2+H178^2)/8192</f>
        <v>0.00179242733448439</v>
      </c>
      <c r="K178" s="0" t="n">
        <f aca="false">20*LOG10(I178/$J$5)</f>
        <v>-51.2325263493717</v>
      </c>
      <c r="L178" s="0" t="n">
        <f aca="false">A178*0.0079345703125</f>
        <v>1.3726806640625</v>
      </c>
    </row>
    <row r="179" customFormat="false" ht="12.75" hidden="false" customHeight="false" outlineLevel="0" collapsed="false">
      <c r="A179" s="0" t="n">
        <v>174</v>
      </c>
      <c r="B179" s="0" t="n">
        <v>1357</v>
      </c>
      <c r="G179" s="0" t="n">
        <v>0.341114441205</v>
      </c>
      <c r="H179" s="0" t="n">
        <v>-21.229479588</v>
      </c>
      <c r="I179" s="0" t="n">
        <f aca="false">SQRT(G179^2+H179^2)/8192</f>
        <v>0.00259182372043884</v>
      </c>
      <c r="K179" s="0" t="n">
        <f aca="false">20*LOG10(I179/$J$5)</f>
        <v>-48.0292483104281</v>
      </c>
      <c r="L179" s="0" t="n">
        <f aca="false">A179*0.0079345703125</f>
        <v>1.380615234375</v>
      </c>
    </row>
    <row r="180" customFormat="false" ht="12.75" hidden="false" customHeight="false" outlineLevel="0" collapsed="false">
      <c r="A180" s="0" t="n">
        <v>175</v>
      </c>
      <c r="B180" s="0" t="n">
        <v>1357</v>
      </c>
      <c r="G180" s="0" t="n">
        <v>2.61834719534</v>
      </c>
      <c r="H180" s="0" t="n">
        <v>-13.4845631717</v>
      </c>
      <c r="I180" s="0" t="n">
        <f aca="false">SQRT(G180^2+H180^2)/8192</f>
        <v>0.0016768088667552</v>
      </c>
      <c r="K180" s="0" t="n">
        <f aca="false">20*LOG10(I180/$J$5)</f>
        <v>-51.8116862787712</v>
      </c>
      <c r="L180" s="0" t="n">
        <f aca="false">A180*0.0079345703125</f>
        <v>1.3885498046875</v>
      </c>
    </row>
    <row r="181" customFormat="false" ht="12.75" hidden="false" customHeight="false" outlineLevel="0" collapsed="false">
      <c r="A181" s="0" t="n">
        <v>176</v>
      </c>
      <c r="B181" s="0" t="n">
        <v>1357</v>
      </c>
      <c r="G181" s="0" t="n">
        <v>-25.733704603</v>
      </c>
      <c r="H181" s="0" t="n">
        <v>-21.1642421989</v>
      </c>
      <c r="I181" s="0" t="n">
        <f aca="false">SQRT(G181^2+H181^2)/8192</f>
        <v>0.00406724780834886</v>
      </c>
      <c r="K181" s="0" t="n">
        <f aca="false">20*LOG10(I181/$J$5)</f>
        <v>-44.11534483874</v>
      </c>
      <c r="L181" s="0" t="n">
        <f aca="false">A181*0.0079345703125</f>
        <v>1.396484375</v>
      </c>
    </row>
    <row r="182" customFormat="false" ht="12.75" hidden="false" customHeight="false" outlineLevel="0" collapsed="false">
      <c r="A182" s="0" t="n">
        <v>177</v>
      </c>
      <c r="B182" s="0" t="n">
        <v>1357</v>
      </c>
      <c r="G182" s="0" t="n">
        <v>-20.6798566256</v>
      </c>
      <c r="H182" s="0" t="n">
        <v>39.9126286187</v>
      </c>
      <c r="I182" s="0" t="n">
        <f aca="false">SQRT(G182^2+H182^2)/8192</f>
        <v>0.00548729394647191</v>
      </c>
      <c r="K182" s="0" t="n">
        <f aca="false">20*LOG10(I182/$J$5)</f>
        <v>-41.5141930078183</v>
      </c>
      <c r="L182" s="0" t="n">
        <f aca="false">A182*0.0079345703125</f>
        <v>1.4044189453125</v>
      </c>
    </row>
    <row r="183" customFormat="false" ht="12.75" hidden="false" customHeight="false" outlineLevel="0" collapsed="false">
      <c r="A183" s="0" t="n">
        <v>178</v>
      </c>
      <c r="B183" s="0" t="n">
        <v>1357</v>
      </c>
      <c r="G183" s="0" t="n">
        <v>1.54568335922</v>
      </c>
      <c r="H183" s="0" t="n">
        <v>32.3928922967</v>
      </c>
      <c r="I183" s="0" t="n">
        <f aca="false">SQRT(G183^2+H183^2)/8192</f>
        <v>0.00395870957249848</v>
      </c>
      <c r="K183" s="0" t="n">
        <f aca="false">20*LOG10(I183/$J$5)</f>
        <v>-44.3502846896579</v>
      </c>
      <c r="L183" s="0" t="n">
        <f aca="false">A183*0.0079345703125</f>
        <v>1.412353515625</v>
      </c>
    </row>
    <row r="184" customFormat="false" ht="12.75" hidden="false" customHeight="false" outlineLevel="0" collapsed="false">
      <c r="A184" s="0" t="n">
        <v>179</v>
      </c>
      <c r="B184" s="0" t="n">
        <v>1357</v>
      </c>
      <c r="G184" s="0" t="n">
        <v>-5.83044106563</v>
      </c>
      <c r="H184" s="0" t="n">
        <v>3.70952767995</v>
      </c>
      <c r="I184" s="0" t="n">
        <f aca="false">SQRT(G184^2+H184^2)/8192</f>
        <v>0.000843563612273112</v>
      </c>
      <c r="K184" s="0" t="n">
        <f aca="false">20*LOG10(I184/$J$5)</f>
        <v>-57.7790007575672</v>
      </c>
      <c r="L184" s="0" t="n">
        <f aca="false">A184*0.0079345703125</f>
        <v>1.4202880859375</v>
      </c>
    </row>
    <row r="185" customFormat="false" ht="12.75" hidden="false" customHeight="false" outlineLevel="0" collapsed="false">
      <c r="A185" s="0" t="n">
        <v>180</v>
      </c>
      <c r="B185" s="0" t="n">
        <v>1357</v>
      </c>
      <c r="G185" s="0" t="n">
        <v>-26.2751954419</v>
      </c>
      <c r="H185" s="0" t="n">
        <v>-10.5469568882</v>
      </c>
      <c r="I185" s="0" t="n">
        <f aca="false">SQRT(G185^2+H185^2)/8192</f>
        <v>0.00345617293378763</v>
      </c>
      <c r="K185" s="0" t="n">
        <f aca="false">20*LOG10(I185/$J$5)</f>
        <v>-45.5294482188707</v>
      </c>
      <c r="L185" s="0" t="n">
        <f aca="false">A185*0.0079345703125</f>
        <v>1.42822265625</v>
      </c>
    </row>
    <row r="186" customFormat="false" ht="12.75" hidden="false" customHeight="false" outlineLevel="0" collapsed="false">
      <c r="A186" s="0" t="n">
        <v>181</v>
      </c>
      <c r="B186" s="0" t="n">
        <v>1357</v>
      </c>
      <c r="G186" s="0" t="n">
        <v>6.34663285792</v>
      </c>
      <c r="H186" s="0" t="n">
        <v>-0.309856770977</v>
      </c>
      <c r="I186" s="0" t="n">
        <f aca="false">SQRT(G186^2+H186^2)/8192</f>
        <v>0.000775658240383618</v>
      </c>
      <c r="K186" s="0" t="n">
        <f aca="false">20*LOG10(I186/$J$5)</f>
        <v>-58.5079493012711</v>
      </c>
      <c r="L186" s="0" t="n">
        <f aca="false">A186*0.0079345703125</f>
        <v>1.4361572265625</v>
      </c>
    </row>
    <row r="187" customFormat="false" ht="12.75" hidden="false" customHeight="false" outlineLevel="0" collapsed="false">
      <c r="A187" s="0" t="n">
        <v>182</v>
      </c>
      <c r="B187" s="0" t="n">
        <v>1358</v>
      </c>
      <c r="G187" s="0" t="n">
        <v>45.6472658264</v>
      </c>
      <c r="H187" s="0" t="n">
        <v>20.3025080099</v>
      </c>
      <c r="I187" s="0" t="n">
        <f aca="false">SQRT(G187^2+H187^2)/8192</f>
        <v>0.00609846557304573</v>
      </c>
      <c r="K187" s="0" t="n">
        <f aca="false">20*LOG10(I187/$J$5)</f>
        <v>-40.5969459850961</v>
      </c>
      <c r="L187" s="0" t="n">
        <f aca="false">A187*0.0079345703125</f>
        <v>1.444091796875</v>
      </c>
    </row>
    <row r="188" customFormat="false" ht="12.75" hidden="false" customHeight="false" outlineLevel="0" collapsed="false">
      <c r="A188" s="0" t="n">
        <v>183</v>
      </c>
      <c r="B188" s="0" t="n">
        <v>1358</v>
      </c>
      <c r="G188" s="0" t="n">
        <v>26.5607760505</v>
      </c>
      <c r="H188" s="0" t="n">
        <v>-40.4409841715</v>
      </c>
      <c r="I188" s="0" t="n">
        <f aca="false">SQRT(G188^2+H188^2)/8192</f>
        <v>0.00590616998311029</v>
      </c>
      <c r="K188" s="0" t="n">
        <f aca="false">20*LOG10(I188/$J$5)</f>
        <v>-40.8752386735756</v>
      </c>
      <c r="L188" s="0" t="n">
        <f aca="false">A188*0.0079345703125</f>
        <v>1.4520263671875</v>
      </c>
    </row>
    <row r="189" customFormat="false" ht="12.75" hidden="false" customHeight="false" outlineLevel="0" collapsed="false">
      <c r="A189" s="0" t="n">
        <v>184</v>
      </c>
      <c r="B189" s="0" t="n">
        <v>1358</v>
      </c>
      <c r="G189" s="0" t="n">
        <v>-23.7322015081</v>
      </c>
      <c r="H189" s="0" t="n">
        <v>31.9892515642</v>
      </c>
      <c r="I189" s="0" t="n">
        <f aca="false">SQRT(G189^2+H189^2)/8192</f>
        <v>0.00486221486247682</v>
      </c>
      <c r="K189" s="0" t="n">
        <f aca="false">20*LOG10(I189/$J$5)</f>
        <v>-42.5646745846236</v>
      </c>
      <c r="L189" s="0" t="n">
        <f aca="false">A189*0.0079345703125</f>
        <v>1.4599609375</v>
      </c>
    </row>
    <row r="190" customFormat="false" ht="12.75" hidden="false" customHeight="false" outlineLevel="0" collapsed="false">
      <c r="A190" s="0" t="n">
        <v>185</v>
      </c>
      <c r="B190" s="0" t="n">
        <v>1358</v>
      </c>
      <c r="G190" s="0" t="n">
        <v>8.93893016556</v>
      </c>
      <c r="H190" s="0" t="n">
        <v>-26.5364037695</v>
      </c>
      <c r="I190" s="0" t="n">
        <f aca="false">SQRT(G190^2+H190^2)/8192</f>
        <v>0.00341815446081588</v>
      </c>
      <c r="K190" s="0" t="n">
        <f aca="false">20*LOG10(I190/$J$5)</f>
        <v>-45.6255238371359</v>
      </c>
      <c r="L190" s="0" t="n">
        <f aca="false">A190*0.0079345703125</f>
        <v>1.4678955078125</v>
      </c>
    </row>
    <row r="191" customFormat="false" ht="12.75" hidden="false" customHeight="false" outlineLevel="0" collapsed="false">
      <c r="A191" s="0" t="n">
        <v>186</v>
      </c>
      <c r="B191" s="0" t="n">
        <v>1357</v>
      </c>
      <c r="G191" s="0" t="n">
        <v>8.58358103049</v>
      </c>
      <c r="H191" s="0" t="n">
        <v>30.0281378546</v>
      </c>
      <c r="I191" s="0" t="n">
        <f aca="false">SQRT(G191^2+H191^2)/8192</f>
        <v>0.00381236144564883</v>
      </c>
      <c r="K191" s="0" t="n">
        <f aca="false">20*LOG10(I191/$J$5)</f>
        <v>-44.6774761371868</v>
      </c>
      <c r="L191" s="0" t="n">
        <f aca="false">A191*0.0079345703125</f>
        <v>1.475830078125</v>
      </c>
    </row>
    <row r="192" customFormat="false" ht="12.75" hidden="false" customHeight="false" outlineLevel="0" collapsed="false">
      <c r="A192" s="0" t="n">
        <v>187</v>
      </c>
      <c r="B192" s="0" t="n">
        <v>1357</v>
      </c>
      <c r="G192" s="0" t="n">
        <v>-41.375858783</v>
      </c>
      <c r="H192" s="0" t="n">
        <v>-5.21406544114</v>
      </c>
      <c r="I192" s="0" t="n">
        <f aca="false">SQRT(G192^2+H192^2)/8192</f>
        <v>0.00509070989137434</v>
      </c>
      <c r="K192" s="0" t="n">
        <f aca="false">20*LOG10(I192/$J$5)</f>
        <v>-42.1657905502107</v>
      </c>
      <c r="L192" s="0" t="n">
        <f aca="false">A192*0.0079345703125</f>
        <v>1.4837646484375</v>
      </c>
    </row>
    <row r="193" customFormat="false" ht="12.75" hidden="false" customHeight="false" outlineLevel="0" collapsed="false">
      <c r="A193" s="0" t="n">
        <v>188</v>
      </c>
      <c r="B193" s="0" t="n">
        <v>1357</v>
      </c>
      <c r="G193" s="0" t="n">
        <v>-19.9428513021</v>
      </c>
      <c r="H193" s="0" t="n">
        <v>-10.7973737558</v>
      </c>
      <c r="I193" s="0" t="n">
        <f aca="false">SQRT(G193^2+H193^2)/8192</f>
        <v>0.00276833453796393</v>
      </c>
      <c r="K193" s="0" t="n">
        <f aca="false">20*LOG10(I193/$J$5)</f>
        <v>-47.4569860938727</v>
      </c>
      <c r="L193" s="0" t="n">
        <f aca="false">A193*0.0079345703125</f>
        <v>1.49169921875</v>
      </c>
    </row>
    <row r="194" customFormat="false" ht="12.75" hidden="false" customHeight="false" outlineLevel="0" collapsed="false">
      <c r="A194" s="0" t="n">
        <v>189</v>
      </c>
      <c r="B194" s="0" t="n">
        <v>1357</v>
      </c>
      <c r="G194" s="0" t="n">
        <v>55.2819335804</v>
      </c>
      <c r="H194" s="0" t="n">
        <v>-15.7899674234</v>
      </c>
      <c r="I194" s="0" t="n">
        <f aca="false">SQRT(G194^2+H194^2)/8192</f>
        <v>0.00701815684328792</v>
      </c>
      <c r="K194" s="0" t="n">
        <f aca="false">20*LOG10(I194/$J$5)</f>
        <v>-39.3768961209633</v>
      </c>
      <c r="L194" s="0" t="n">
        <f aca="false">A194*0.0079345703125</f>
        <v>1.4996337890625</v>
      </c>
    </row>
    <row r="195" customFormat="false" ht="12.75" hidden="false" customHeight="false" outlineLevel="0" collapsed="false">
      <c r="A195" s="0" t="n">
        <v>190</v>
      </c>
      <c r="B195" s="0" t="n">
        <v>1357</v>
      </c>
      <c r="G195" s="0" t="n">
        <v>16.5603612631</v>
      </c>
      <c r="H195" s="0" t="n">
        <v>-21.7539095012</v>
      </c>
      <c r="I195" s="0" t="n">
        <f aca="false">SQRT(G195^2+H195^2)/8192</f>
        <v>0.00333740802253911</v>
      </c>
      <c r="K195" s="0" t="n">
        <f aca="false">20*LOG10(I195/$J$5)</f>
        <v>-45.8331714033139</v>
      </c>
      <c r="L195" s="0" t="n">
        <f aca="false">A195*0.0079345703125</f>
        <v>1.507568359375</v>
      </c>
    </row>
    <row r="196" customFormat="false" ht="12.75" hidden="false" customHeight="false" outlineLevel="0" collapsed="false">
      <c r="A196" s="0" t="n">
        <v>191</v>
      </c>
      <c r="B196" s="0" t="n">
        <v>1358</v>
      </c>
      <c r="G196" s="0" t="n">
        <v>56.3217894137</v>
      </c>
      <c r="H196" s="0" t="n">
        <v>-50.9240020966</v>
      </c>
      <c r="I196" s="0" t="n">
        <f aca="false">SQRT(G196^2+H196^2)/8192</f>
        <v>0.00926882539666366</v>
      </c>
      <c r="K196" s="0" t="n">
        <f aca="false">20*LOG10(I196/$J$5)</f>
        <v>-36.9608634923147</v>
      </c>
      <c r="L196" s="0" t="n">
        <f aca="false">A196*0.0079345703125</f>
        <v>1.5155029296875</v>
      </c>
    </row>
    <row r="197" customFormat="false" ht="12.75" hidden="false" customHeight="false" outlineLevel="0" collapsed="false">
      <c r="A197" s="0" t="n">
        <v>192</v>
      </c>
      <c r="B197" s="0" t="n">
        <v>1358</v>
      </c>
      <c r="G197" s="0" t="n">
        <v>33.0886479455</v>
      </c>
      <c r="H197" s="0" t="n">
        <v>-11.8642483527</v>
      </c>
      <c r="I197" s="0" t="n">
        <f aca="false">SQRT(G197^2+H197^2)/8192</f>
        <v>0.0042909390661658</v>
      </c>
      <c r="K197" s="0" t="n">
        <f aca="false">20*LOG10(I197/$J$5)</f>
        <v>-43.6503105680246</v>
      </c>
      <c r="L197" s="0" t="n">
        <f aca="false">A197*0.0079345703125</f>
        <v>1.5234375</v>
      </c>
    </row>
    <row r="198" customFormat="false" ht="12.75" hidden="false" customHeight="false" outlineLevel="0" collapsed="false">
      <c r="A198" s="0" t="n">
        <v>193</v>
      </c>
      <c r="B198" s="0" t="n">
        <v>1358</v>
      </c>
      <c r="G198" s="0" t="n">
        <v>52.9667431135</v>
      </c>
      <c r="H198" s="0" t="n">
        <v>-61.3358656587</v>
      </c>
      <c r="I198" s="0" t="n">
        <f aca="false">SQRT(G198^2+H198^2)/8192</f>
        <v>0.00989264040427725</v>
      </c>
      <c r="K198" s="0" t="n">
        <f aca="false">20*LOG10(I198/$J$5)</f>
        <v>-36.3951130581216</v>
      </c>
      <c r="L198" s="0" t="n">
        <f aca="false">A198*0.0079345703125</f>
        <v>1.5313720703125</v>
      </c>
    </row>
    <row r="199" customFormat="false" ht="12.75" hidden="false" customHeight="false" outlineLevel="0" collapsed="false">
      <c r="A199" s="0" t="n">
        <v>194</v>
      </c>
      <c r="B199" s="0" t="n">
        <v>1358</v>
      </c>
      <c r="G199" s="0" t="n">
        <v>-33.66653941</v>
      </c>
      <c r="H199" s="0" t="n">
        <v>-37.1251958721</v>
      </c>
      <c r="I199" s="0" t="n">
        <f aca="false">SQRT(G199^2+H199^2)/8192</f>
        <v>0.00611780072007762</v>
      </c>
      <c r="K199" s="0" t="n">
        <f aca="false">20*LOG10(I199/$J$5)</f>
        <v>-40.5694509895777</v>
      </c>
      <c r="L199" s="0" t="n">
        <f aca="false">A199*0.0079345703125</f>
        <v>1.539306640625</v>
      </c>
    </row>
    <row r="200" customFormat="false" ht="12.75" hidden="false" customHeight="false" outlineLevel="0" collapsed="false">
      <c r="A200" s="0" t="n">
        <v>195</v>
      </c>
      <c r="B200" s="0" t="n">
        <v>1358</v>
      </c>
      <c r="G200" s="0" t="n">
        <v>3.34174876016</v>
      </c>
      <c r="H200" s="0" t="n">
        <v>-25.3916200582</v>
      </c>
      <c r="I200" s="0" t="n">
        <f aca="false">SQRT(G200^2+H200^2)/8192</f>
        <v>0.00312629113694004</v>
      </c>
      <c r="K200" s="0" t="n">
        <f aca="false">20*LOG10(I200/$J$5)</f>
        <v>-46.4007691270649</v>
      </c>
      <c r="L200" s="0" t="n">
        <f aca="false">A200*0.0079345703125</f>
        <v>1.5472412109375</v>
      </c>
    </row>
    <row r="201" customFormat="false" ht="12.75" hidden="false" customHeight="false" outlineLevel="0" collapsed="false">
      <c r="A201" s="0" t="n">
        <v>196</v>
      </c>
      <c r="B201" s="0" t="n">
        <v>1358</v>
      </c>
      <c r="G201" s="0" t="n">
        <v>28.2026140755</v>
      </c>
      <c r="H201" s="0" t="n">
        <v>-18.4764674221</v>
      </c>
      <c r="I201" s="0" t="n">
        <f aca="false">SQRT(G201^2+H201^2)/8192</f>
        <v>0.00411572018177206</v>
      </c>
      <c r="K201" s="0" t="n">
        <f aca="false">20*LOG10(I201/$J$5)</f>
        <v>-44.0124407063834</v>
      </c>
      <c r="L201" s="0" t="n">
        <f aca="false">A201*0.0079345703125</f>
        <v>1.55517578125</v>
      </c>
    </row>
    <row r="202" customFormat="false" ht="12.75" hidden="false" customHeight="false" outlineLevel="0" collapsed="false">
      <c r="A202" s="0" t="n">
        <v>197</v>
      </c>
      <c r="B202" s="0" t="n">
        <v>1357</v>
      </c>
      <c r="G202" s="0" t="n">
        <v>-10.816550786</v>
      </c>
      <c r="H202" s="0" t="n">
        <v>43.1131820006</v>
      </c>
      <c r="I202" s="0" t="n">
        <f aca="false">SQRT(G202^2+H202^2)/8192</f>
        <v>0.00542594538265733</v>
      </c>
      <c r="K202" s="0" t="n">
        <f aca="false">20*LOG10(I202/$J$5)</f>
        <v>-41.6118491577171</v>
      </c>
      <c r="L202" s="0" t="n">
        <f aca="false">A202*0.0079345703125</f>
        <v>1.5631103515625</v>
      </c>
    </row>
    <row r="203" customFormat="false" ht="12.75" hidden="false" customHeight="false" outlineLevel="0" collapsed="false">
      <c r="A203" s="0" t="n">
        <v>198</v>
      </c>
      <c r="B203" s="0" t="n">
        <v>1358</v>
      </c>
      <c r="G203" s="0" t="n">
        <v>-37.6718521413</v>
      </c>
      <c r="H203" s="0" t="n">
        <v>36.4642354621</v>
      </c>
      <c r="I203" s="0" t="n">
        <f aca="false">SQRT(G203^2+H203^2)/8192</f>
        <v>0.00640003474074235</v>
      </c>
      <c r="K203" s="0" t="n">
        <f aca="false">20*LOG10(I203/$J$5)</f>
        <v>-40.1777108862095</v>
      </c>
      <c r="L203" s="0" t="n">
        <f aca="false">A203*0.0079345703125</f>
        <v>1.571044921875</v>
      </c>
    </row>
    <row r="204" customFormat="false" ht="12.75" hidden="false" customHeight="false" outlineLevel="0" collapsed="false">
      <c r="A204" s="0" t="n">
        <v>199</v>
      </c>
      <c r="B204" s="0" t="n">
        <v>1358</v>
      </c>
      <c r="G204" s="0" t="n">
        <v>-69.608134356</v>
      </c>
      <c r="H204" s="0" t="n">
        <v>-7.95498038671</v>
      </c>
      <c r="I204" s="0" t="n">
        <f aca="false">SQRT(G204^2+H204^2)/8192</f>
        <v>0.00855239461320716</v>
      </c>
      <c r="K204" s="0" t="n">
        <f aca="false">20*LOG10(I204/$J$5)</f>
        <v>-37.6596028888439</v>
      </c>
      <c r="L204" s="0" t="n">
        <f aca="false">A204*0.0079345703125</f>
        <v>1.5789794921875</v>
      </c>
    </row>
    <row r="205" customFormat="false" ht="12.75" hidden="false" customHeight="false" outlineLevel="0" collapsed="false">
      <c r="A205" s="0" t="n">
        <v>200</v>
      </c>
      <c r="B205" s="0" t="n">
        <v>1358</v>
      </c>
      <c r="G205" s="0" t="n">
        <v>-10.8708782243</v>
      </c>
      <c r="H205" s="0" t="n">
        <v>7.23544927455</v>
      </c>
      <c r="I205" s="0" t="n">
        <f aca="false">SQRT(G205^2+H205^2)/8192</f>
        <v>0.00159407058732159</v>
      </c>
      <c r="K205" s="0" t="n">
        <f aca="false">20*LOG10(I205/$J$5)</f>
        <v>-52.2512065437284</v>
      </c>
      <c r="L205" s="0" t="n">
        <f aca="false">A205*0.0079345703125</f>
        <v>1.5869140625</v>
      </c>
    </row>
    <row r="206" customFormat="false" ht="12.75" hidden="false" customHeight="false" outlineLevel="0" collapsed="false">
      <c r="A206" s="0" t="n">
        <v>201</v>
      </c>
      <c r="B206" s="0" t="n">
        <v>1358</v>
      </c>
      <c r="G206" s="0" t="n">
        <v>-63.0630476077</v>
      </c>
      <c r="H206" s="0" t="n">
        <v>-45.7265120333</v>
      </c>
      <c r="I206" s="0" t="n">
        <f aca="false">SQRT(G206^2+H206^2)/8192</f>
        <v>0.00950884787557291</v>
      </c>
      <c r="K206" s="0" t="n">
        <f aca="false">20*LOG10(I206/$J$5)</f>
        <v>-36.7387995243627</v>
      </c>
      <c r="L206" s="0" t="n">
        <f aca="false">A206*0.0079345703125</f>
        <v>1.5948486328125</v>
      </c>
    </row>
    <row r="207" customFormat="false" ht="12.75" hidden="false" customHeight="false" outlineLevel="0" collapsed="false">
      <c r="A207" s="0" t="n">
        <v>202</v>
      </c>
      <c r="B207" s="0" t="n">
        <v>1358</v>
      </c>
      <c r="G207" s="0" t="n">
        <v>186.146667914</v>
      </c>
      <c r="H207" s="0" t="n">
        <v>16.0700706601</v>
      </c>
      <c r="I207" s="0" t="n">
        <f aca="false">SQRT(G207^2+H207^2)/8192</f>
        <v>0.0228075007442851</v>
      </c>
      <c r="K207" s="0" t="n">
        <f aca="false">20*LOG10(I207/$J$5)</f>
        <v>-29.1398035606951</v>
      </c>
      <c r="L207" s="0" t="n">
        <f aca="false">A207*0.0079345703125</f>
        <v>1.602783203125</v>
      </c>
    </row>
    <row r="208" customFormat="false" ht="12.75" hidden="false" customHeight="false" outlineLevel="0" collapsed="false">
      <c r="A208" s="0" t="n">
        <v>203</v>
      </c>
      <c r="B208" s="0" t="n">
        <v>1358</v>
      </c>
      <c r="G208" s="0" t="n">
        <v>46.4100985369</v>
      </c>
      <c r="H208" s="0" t="n">
        <v>-111.060640195</v>
      </c>
      <c r="I208" s="0" t="n">
        <f aca="false">SQRT(G208^2+H208^2)/8192</f>
        <v>0.0146933125330635</v>
      </c>
      <c r="K208" s="0" t="n">
        <f aca="false">20*LOG10(I208/$J$5)</f>
        <v>-32.9589631883631</v>
      </c>
      <c r="L208" s="0" t="n">
        <f aca="false">A208*0.0079345703125</f>
        <v>1.6107177734375</v>
      </c>
    </row>
    <row r="209" customFormat="false" ht="12.75" hidden="false" customHeight="false" outlineLevel="0" collapsed="false">
      <c r="A209" s="0" t="n">
        <v>204</v>
      </c>
      <c r="B209" s="0" t="n">
        <v>1358</v>
      </c>
      <c r="G209" s="0" t="n">
        <v>116.030704381</v>
      </c>
      <c r="H209" s="0" t="n">
        <v>-124.502429731</v>
      </c>
      <c r="I209" s="0" t="n">
        <f aca="false">SQRT(G209^2+H209^2)/8192</f>
        <v>0.0207749109595912</v>
      </c>
      <c r="K209" s="0" t="n">
        <f aca="false">20*LOG10(I209/$J$5)</f>
        <v>-29.9505740930223</v>
      </c>
      <c r="L209" s="0" t="n">
        <f aca="false">A209*0.0079345703125</f>
        <v>1.61865234375</v>
      </c>
    </row>
    <row r="210" customFormat="false" ht="12.75" hidden="false" customHeight="false" outlineLevel="0" collapsed="false">
      <c r="A210" s="0" t="n">
        <v>205</v>
      </c>
      <c r="B210" s="0" t="n">
        <v>1358</v>
      </c>
      <c r="G210" s="0" t="n">
        <v>-69.3946664103</v>
      </c>
      <c r="H210" s="0" t="n">
        <v>34.6992449141</v>
      </c>
      <c r="I210" s="0" t="n">
        <f aca="false">SQRT(G210^2+H210^2)/8192</f>
        <v>0.00947100227609262</v>
      </c>
      <c r="K210" s="0" t="n">
        <f aca="false">20*LOG10(I210/$J$5)</f>
        <v>-36.773438695211</v>
      </c>
      <c r="L210" s="0" t="n">
        <f aca="false">A210*0.0079345703125</f>
        <v>1.6265869140625</v>
      </c>
    </row>
    <row r="211" customFormat="false" ht="12.75" hidden="false" customHeight="false" outlineLevel="0" collapsed="false">
      <c r="A211" s="0" t="n">
        <v>206</v>
      </c>
      <c r="B211" s="0" t="n">
        <v>1358</v>
      </c>
      <c r="G211" s="0" t="n">
        <v>19.0155501241</v>
      </c>
      <c r="H211" s="0" t="n">
        <v>22.3753617124</v>
      </c>
      <c r="I211" s="0" t="n">
        <f aca="false">SQRT(G211^2+H211^2)/8192</f>
        <v>0.00358447985284329</v>
      </c>
      <c r="K211" s="0" t="n">
        <f aca="false">20*LOG10(I211/$J$5)</f>
        <v>-45.21283464075</v>
      </c>
      <c r="L211" s="0" t="n">
        <f aca="false">A211*0.0079345703125</f>
        <v>1.634521484375</v>
      </c>
    </row>
    <row r="212" customFormat="false" ht="12.75" hidden="false" customHeight="false" outlineLevel="0" collapsed="false">
      <c r="A212" s="0" t="n">
        <v>207</v>
      </c>
      <c r="B212" s="0" t="n">
        <v>1358</v>
      </c>
      <c r="G212" s="0" t="n">
        <v>56.2557129812</v>
      </c>
      <c r="H212" s="0" t="n">
        <v>-85.7952258234</v>
      </c>
      <c r="I212" s="0" t="n">
        <f aca="false">SQRT(G212^2+H212^2)/8192</f>
        <v>0.0125236799636135</v>
      </c>
      <c r="K212" s="0" t="n">
        <f aca="false">20*LOG10(I212/$J$5)</f>
        <v>-34.3467182966994</v>
      </c>
      <c r="L212" s="0" t="n">
        <f aca="false">A212*0.0079345703125</f>
        <v>1.6424560546875</v>
      </c>
    </row>
    <row r="213" customFormat="false" ht="12.75" hidden="false" customHeight="false" outlineLevel="0" collapsed="false">
      <c r="A213" s="0" t="n">
        <v>208</v>
      </c>
      <c r="B213" s="0" t="n">
        <v>1357</v>
      </c>
      <c r="G213" s="0" t="n">
        <v>5.19727172368</v>
      </c>
      <c r="H213" s="0" t="n">
        <v>44.1955493511</v>
      </c>
      <c r="I213" s="0" t="n">
        <f aca="false">SQRT(G213^2+H213^2)/8192</f>
        <v>0.00543214017485785</v>
      </c>
      <c r="K213" s="0" t="n">
        <f aca="false">20*LOG10(I213/$J$5)</f>
        <v>-41.6019381495679</v>
      </c>
      <c r="L213" s="0" t="n">
        <f aca="false">A213*0.0079345703125</f>
        <v>1.650390625</v>
      </c>
    </row>
    <row r="214" customFormat="false" ht="12.75" hidden="false" customHeight="false" outlineLevel="0" collapsed="false">
      <c r="A214" s="0" t="n">
        <v>209</v>
      </c>
      <c r="B214" s="0" t="n">
        <v>1358</v>
      </c>
      <c r="G214" s="0" t="n">
        <v>18.9564464381</v>
      </c>
      <c r="H214" s="0" t="n">
        <v>-23.8397718167</v>
      </c>
      <c r="I214" s="0" t="n">
        <f aca="false">SQRT(G214^2+H214^2)/8192</f>
        <v>0.00371800118174474</v>
      </c>
      <c r="K214" s="0" t="n">
        <f aca="false">20*LOG10(I214/$J$5)</f>
        <v>-44.8951670453846</v>
      </c>
      <c r="L214" s="0" t="n">
        <f aca="false">A214*0.0079345703125</f>
        <v>1.6583251953125</v>
      </c>
    </row>
    <row r="215" customFormat="false" ht="12.75" hidden="false" customHeight="false" outlineLevel="0" collapsed="false">
      <c r="A215" s="0" t="n">
        <v>210</v>
      </c>
      <c r="B215" s="0" t="n">
        <v>1358</v>
      </c>
      <c r="G215" s="0" t="n">
        <v>-53.7664107067</v>
      </c>
      <c r="H215" s="0" t="n">
        <v>3.55823564827</v>
      </c>
      <c r="I215" s="0" t="n">
        <f aca="false">SQRT(G215^2+H215^2)/8192</f>
        <v>0.00657763955643578</v>
      </c>
      <c r="K215" s="0" t="n">
        <f aca="false">20*LOG10(I215/$J$5)</f>
        <v>-39.9399560910042</v>
      </c>
      <c r="L215" s="0" t="n">
        <f aca="false">A215*0.0079345703125</f>
        <v>1.666259765625</v>
      </c>
    </row>
    <row r="216" customFormat="false" ht="12.75" hidden="false" customHeight="false" outlineLevel="0" collapsed="false">
      <c r="A216" s="0" t="n">
        <v>211</v>
      </c>
      <c r="B216" s="0" t="n">
        <v>1358</v>
      </c>
      <c r="G216" s="0" t="n">
        <v>-49.8990628093</v>
      </c>
      <c r="H216" s="0" t="n">
        <v>2.35023075393</v>
      </c>
      <c r="I216" s="0" t="n">
        <f aca="false">SQRT(G216^2+H216^2)/8192</f>
        <v>0.00609794674393776</v>
      </c>
      <c r="K216" s="0" t="n">
        <f aca="false">20*LOG10(I216/$J$5)</f>
        <v>-40.5976849716535</v>
      </c>
      <c r="L216" s="0" t="n">
        <f aca="false">A216*0.0079345703125</f>
        <v>1.6741943359375</v>
      </c>
    </row>
    <row r="217" customFormat="false" ht="12.75" hidden="false" customHeight="false" outlineLevel="0" collapsed="false">
      <c r="A217" s="0" t="n">
        <v>212</v>
      </c>
      <c r="B217" s="0" t="n">
        <v>1357</v>
      </c>
      <c r="G217" s="0" t="n">
        <v>-15.7966306853</v>
      </c>
      <c r="H217" s="0" t="n">
        <v>-47.6099485464</v>
      </c>
      <c r="I217" s="0" t="n">
        <f aca="false">SQRT(G217^2+H217^2)/8192</f>
        <v>0.00612330865570957</v>
      </c>
      <c r="K217" s="0" t="n">
        <f aca="false">20*LOG10(I217/$J$5)</f>
        <v>-40.5616344881818</v>
      </c>
      <c r="L217" s="0" t="n">
        <f aca="false">A217*0.0079345703125</f>
        <v>1.68212890625</v>
      </c>
    </row>
    <row r="218" customFormat="false" ht="12.75" hidden="false" customHeight="false" outlineLevel="0" collapsed="false">
      <c r="A218" s="0" t="n">
        <v>213</v>
      </c>
      <c r="B218" s="0" t="n">
        <v>1358</v>
      </c>
      <c r="G218" s="0" t="n">
        <v>-24.5719727876</v>
      </c>
      <c r="H218" s="0" t="n">
        <v>-22.3810735529</v>
      </c>
      <c r="I218" s="0" t="n">
        <f aca="false">SQRT(G218^2+H218^2)/8192</f>
        <v>0.00405724387177335</v>
      </c>
      <c r="K218" s="0" t="n">
        <f aca="false">20*LOG10(I218/$J$5)</f>
        <v>-44.1367352558584</v>
      </c>
      <c r="L218" s="0" t="n">
        <f aca="false">A218*0.0079345703125</f>
        <v>1.6900634765625</v>
      </c>
    </row>
    <row r="219" customFormat="false" ht="12.75" hidden="false" customHeight="false" outlineLevel="0" collapsed="false">
      <c r="A219" s="0" t="n">
        <v>214</v>
      </c>
      <c r="B219" s="0" t="n">
        <v>1358</v>
      </c>
      <c r="G219" s="0" t="n">
        <v>48.0522967388</v>
      </c>
      <c r="H219" s="0" t="n">
        <v>76.6626357413</v>
      </c>
      <c r="I219" s="0" t="n">
        <f aca="false">SQRT(G219^2+H219^2)/8192</f>
        <v>0.01104462002793</v>
      </c>
      <c r="K219" s="0" t="n">
        <f aca="false">20*LOG10(I219/$J$5)</f>
        <v>-35.4383419293848</v>
      </c>
      <c r="L219" s="0" t="n">
        <f aca="false">A219*0.0079345703125</f>
        <v>1.697998046875</v>
      </c>
    </row>
    <row r="220" customFormat="false" ht="12.75" hidden="false" customHeight="false" outlineLevel="0" collapsed="false">
      <c r="A220" s="0" t="n">
        <v>215</v>
      </c>
      <c r="B220" s="0" t="n">
        <v>1357</v>
      </c>
      <c r="G220" s="0" t="n">
        <v>4.23168552199</v>
      </c>
      <c r="H220" s="0" t="n">
        <v>-50.7031800095</v>
      </c>
      <c r="I220" s="0" t="n">
        <f aca="false">SQRT(G220^2+H220^2)/8192</f>
        <v>0.00621087179261099</v>
      </c>
      <c r="K220" s="0" t="n">
        <f aca="false">20*LOG10(I220/$J$5)</f>
        <v>-40.4383062258328</v>
      </c>
      <c r="L220" s="0" t="n">
        <f aca="false">A220*0.0079345703125</f>
        <v>1.7059326171875</v>
      </c>
    </row>
    <row r="221" customFormat="false" ht="12.75" hidden="false" customHeight="false" outlineLevel="0" collapsed="false">
      <c r="A221" s="0" t="n">
        <v>216</v>
      </c>
      <c r="B221" s="0" t="n">
        <v>1357</v>
      </c>
      <c r="G221" s="0" t="n">
        <v>-37.807303051</v>
      </c>
      <c r="H221" s="0" t="n">
        <v>-38.6439987872</v>
      </c>
      <c r="I221" s="0" t="n">
        <f aca="false">SQRT(G221^2+H221^2)/8192</f>
        <v>0.00659942276971691</v>
      </c>
      <c r="K221" s="0" t="n">
        <f aca="false">20*LOG10(I221/$J$5)</f>
        <v>-39.9112384976297</v>
      </c>
      <c r="L221" s="0" t="n">
        <f aca="false">A221*0.0079345703125</f>
        <v>1.7138671875</v>
      </c>
    </row>
    <row r="222" customFormat="false" ht="12.75" hidden="false" customHeight="false" outlineLevel="0" collapsed="false">
      <c r="A222" s="0" t="n">
        <v>217</v>
      </c>
      <c r="B222" s="0" t="n">
        <v>1358</v>
      </c>
      <c r="G222" s="0" t="n">
        <v>24.5100355647</v>
      </c>
      <c r="H222" s="0" t="n">
        <v>-88.2287934949</v>
      </c>
      <c r="I222" s="0" t="n">
        <f aca="false">SQRT(G222^2+H222^2)/8192</f>
        <v>0.0111779764793079</v>
      </c>
      <c r="K222" s="0" t="n">
        <f aca="false">20*LOG10(I222/$J$5)</f>
        <v>-35.3340936860888</v>
      </c>
      <c r="L222" s="0" t="n">
        <f aca="false">A222*0.0079345703125</f>
        <v>1.7218017578125</v>
      </c>
    </row>
    <row r="223" customFormat="false" ht="12.75" hidden="false" customHeight="false" outlineLevel="0" collapsed="false">
      <c r="A223" s="0" t="n">
        <v>218</v>
      </c>
      <c r="B223" s="0" t="n">
        <v>1358</v>
      </c>
      <c r="G223" s="0" t="n">
        <v>5.4767842754</v>
      </c>
      <c r="H223" s="0" t="n">
        <v>-48.8149405039</v>
      </c>
      <c r="I223" s="0" t="n">
        <f aca="false">SQRT(G223^2+H223^2)/8192</f>
        <v>0.00599624184093016</v>
      </c>
      <c r="K223" s="0" t="n">
        <f aca="false">20*LOG10(I223/$J$5)</f>
        <v>-40.7437747042406</v>
      </c>
      <c r="L223" s="0" t="n">
        <f aca="false">A223*0.0079345703125</f>
        <v>1.729736328125</v>
      </c>
    </row>
    <row r="224" customFormat="false" ht="12.75" hidden="false" customHeight="false" outlineLevel="0" collapsed="false">
      <c r="A224" s="0" t="n">
        <v>219</v>
      </c>
      <c r="B224" s="0" t="n">
        <v>1357</v>
      </c>
      <c r="G224" s="0" t="n">
        <v>28.5746771971</v>
      </c>
      <c r="H224" s="0" t="n">
        <v>1.11119284126</v>
      </c>
      <c r="I224" s="0" t="n">
        <f aca="false">SQRT(G224^2+H224^2)/8192</f>
        <v>0.00349075618839086</v>
      </c>
      <c r="K224" s="0" t="n">
        <f aca="false">20*LOG10(I224/$J$5)</f>
        <v>-45.4429671827153</v>
      </c>
      <c r="L224" s="0" t="n">
        <f aca="false">A224*0.0079345703125</f>
        <v>1.7376708984375</v>
      </c>
    </row>
    <row r="225" customFormat="false" ht="12.75" hidden="false" customHeight="false" outlineLevel="0" collapsed="false">
      <c r="A225" s="0" t="n">
        <v>220</v>
      </c>
      <c r="B225" s="0" t="n">
        <v>1357</v>
      </c>
      <c r="G225" s="0" t="n">
        <v>-29.0313594753</v>
      </c>
      <c r="H225" s="0" t="n">
        <v>-6.45533906163</v>
      </c>
      <c r="I225" s="0" t="n">
        <f aca="false">SQRT(G225^2+H225^2)/8192</f>
        <v>0.00363041960013066</v>
      </c>
      <c r="K225" s="0" t="n">
        <f aca="false">20*LOG10(I225/$J$5)</f>
        <v>-45.1022210500072</v>
      </c>
      <c r="L225" s="0" t="n">
        <f aca="false">A225*0.0079345703125</f>
        <v>1.74560546875</v>
      </c>
    </row>
    <row r="226" customFormat="false" ht="12.75" hidden="false" customHeight="false" outlineLevel="0" collapsed="false">
      <c r="A226" s="0" t="n">
        <v>221</v>
      </c>
      <c r="B226" s="0" t="n">
        <v>1357</v>
      </c>
      <c r="G226" s="0" t="n">
        <v>-34.2218588583</v>
      </c>
      <c r="H226" s="0" t="n">
        <v>-30.1754159181</v>
      </c>
      <c r="I226" s="0" t="n">
        <f aca="false">SQRT(G226^2+H226^2)/8192</f>
        <v>0.00556952586451028</v>
      </c>
      <c r="K226" s="0" t="n">
        <f aca="false">20*LOG10(I226/$J$5)</f>
        <v>-41.3849930124332</v>
      </c>
      <c r="L226" s="0" t="n">
        <f aca="false">A226*0.0079345703125</f>
        <v>1.7535400390625</v>
      </c>
    </row>
    <row r="227" customFormat="false" ht="12.75" hidden="false" customHeight="false" outlineLevel="0" collapsed="false">
      <c r="A227" s="0" t="n">
        <v>222</v>
      </c>
      <c r="B227" s="0" t="n">
        <v>1357</v>
      </c>
      <c r="G227" s="0" t="n">
        <v>14.8792118686</v>
      </c>
      <c r="H227" s="0" t="n">
        <v>57.4717040321</v>
      </c>
      <c r="I227" s="0" t="n">
        <f aca="false">SQRT(G227^2+H227^2)/8192</f>
        <v>0.00724689377451244</v>
      </c>
      <c r="K227" s="0" t="n">
        <f aca="false">20*LOG10(I227/$J$5)</f>
        <v>-39.0983196059547</v>
      </c>
      <c r="L227" s="0" t="n">
        <f aca="false">A227*0.0079345703125</f>
        <v>1.761474609375</v>
      </c>
    </row>
    <row r="228" customFormat="false" ht="12.75" hidden="false" customHeight="false" outlineLevel="0" collapsed="false">
      <c r="A228" s="0" t="n">
        <v>223</v>
      </c>
      <c r="B228" s="0" t="n">
        <v>1357</v>
      </c>
      <c r="G228" s="0" t="n">
        <v>-45.1705991162</v>
      </c>
      <c r="H228" s="0" t="n">
        <v>18.0595509712</v>
      </c>
      <c r="I228" s="0" t="n">
        <f aca="false">SQRT(G228^2+H228^2)/8192</f>
        <v>0.00593835423723905</v>
      </c>
      <c r="K228" s="0" t="n">
        <f aca="false">20*LOG10(I228/$J$5)</f>
        <v>-40.828035499814</v>
      </c>
      <c r="L228" s="0" t="n">
        <f aca="false">A228*0.0079345703125</f>
        <v>1.7694091796875</v>
      </c>
    </row>
    <row r="229" customFormat="false" ht="12.75" hidden="false" customHeight="false" outlineLevel="0" collapsed="false">
      <c r="A229" s="0" t="n">
        <v>224</v>
      </c>
      <c r="B229" s="0" t="n">
        <v>1357</v>
      </c>
      <c r="G229" s="0" t="n">
        <v>-16.983439</v>
      </c>
      <c r="H229" s="0" t="n">
        <v>-21.829997815</v>
      </c>
      <c r="I229" s="0" t="n">
        <f aca="false">SQRT(G229^2+H229^2)/8192</f>
        <v>0.00337626713540262</v>
      </c>
      <c r="K229" s="0" t="n">
        <f aca="false">20*LOG10(I229/$J$5)</f>
        <v>-45.7326214877707</v>
      </c>
      <c r="L229" s="0" t="n">
        <f aca="false">A229*0.0079345703125</f>
        <v>1.77734375</v>
      </c>
    </row>
    <row r="230" customFormat="false" ht="12.75" hidden="false" customHeight="false" outlineLevel="0" collapsed="false">
      <c r="A230" s="0" t="n">
        <v>225</v>
      </c>
      <c r="B230" s="0" t="n">
        <v>1357</v>
      </c>
      <c r="G230" s="0" t="n">
        <v>31.5192521441</v>
      </c>
      <c r="H230" s="0" t="n">
        <v>16.4183528433</v>
      </c>
      <c r="I230" s="0" t="n">
        <f aca="false">SQRT(G230^2+H230^2)/8192</f>
        <v>0.00433826549995412</v>
      </c>
      <c r="K230" s="0" t="n">
        <f aca="false">20*LOG10(I230/$J$5)</f>
        <v>-43.5550349723785</v>
      </c>
      <c r="L230" s="0" t="n">
        <f aca="false">A230*0.0079345703125</f>
        <v>1.7852783203125</v>
      </c>
    </row>
    <row r="231" customFormat="false" ht="12.75" hidden="false" customHeight="false" outlineLevel="0" collapsed="false">
      <c r="A231" s="0" t="n">
        <v>226</v>
      </c>
      <c r="B231" s="0" t="n">
        <v>1357</v>
      </c>
      <c r="G231" s="0" t="n">
        <v>-57.5942688044</v>
      </c>
      <c r="H231" s="0" t="n">
        <v>-28.4219079704</v>
      </c>
      <c r="I231" s="0" t="n">
        <f aca="false">SQRT(G231^2+H231^2)/8192</f>
        <v>0.00784001716360336</v>
      </c>
      <c r="K231" s="0" t="n">
        <f aca="false">20*LOG10(I231/$J$5)</f>
        <v>-38.4150172457388</v>
      </c>
      <c r="L231" s="0" t="n">
        <f aca="false">A231*0.0079345703125</f>
        <v>1.793212890625</v>
      </c>
    </row>
    <row r="232" customFormat="false" ht="12.75" hidden="false" customHeight="false" outlineLevel="0" collapsed="false">
      <c r="A232" s="0" t="n">
        <v>227</v>
      </c>
      <c r="B232" s="0" t="n">
        <v>1357</v>
      </c>
      <c r="G232" s="0" t="n">
        <v>-18.9847301776</v>
      </c>
      <c r="H232" s="0" t="n">
        <v>8.1543567818</v>
      </c>
      <c r="I232" s="0" t="n">
        <f aca="false">SQRT(G232^2+H232^2)/8192</f>
        <v>0.00252220282580918</v>
      </c>
      <c r="K232" s="0" t="n">
        <f aca="false">20*LOG10(I232/$J$5)</f>
        <v>-48.2657573563387</v>
      </c>
      <c r="L232" s="0" t="n">
        <f aca="false">A232*0.0079345703125</f>
        <v>1.8011474609375</v>
      </c>
    </row>
    <row r="233" customFormat="false" ht="12.75" hidden="false" customHeight="false" outlineLevel="0" collapsed="false">
      <c r="A233" s="0" t="n">
        <v>228</v>
      </c>
      <c r="B233" s="0" t="n">
        <v>1357</v>
      </c>
      <c r="G233" s="0" t="n">
        <v>-44.2463361134</v>
      </c>
      <c r="H233" s="0" t="n">
        <v>1.53751491166</v>
      </c>
      <c r="I233" s="0" t="n">
        <f aca="false">SQRT(G233^2+H233^2)/8192</f>
        <v>0.00540442402212536</v>
      </c>
      <c r="K233" s="0" t="n">
        <f aca="false">20*LOG10(I233/$J$5)</f>
        <v>-41.6463692006633</v>
      </c>
      <c r="L233" s="0" t="n">
        <f aca="false">A233*0.0079345703125</f>
        <v>1.80908203125</v>
      </c>
    </row>
    <row r="234" customFormat="false" ht="12.75" hidden="false" customHeight="false" outlineLevel="0" collapsed="false">
      <c r="A234" s="0" t="n">
        <v>229</v>
      </c>
      <c r="B234" s="0" t="n">
        <v>1356</v>
      </c>
      <c r="G234" s="0" t="n">
        <v>56.2840967689</v>
      </c>
      <c r="H234" s="0" t="n">
        <v>-14.3449752949</v>
      </c>
      <c r="I234" s="0" t="n">
        <f aca="false">SQRT(G234^2+H234^2)/8192</f>
        <v>0.00709025512143137</v>
      </c>
      <c r="K234" s="0" t="n">
        <f aca="false">20*LOG10(I234/$J$5)</f>
        <v>-39.2881202700535</v>
      </c>
      <c r="L234" s="0" t="n">
        <f aca="false">A234*0.0079345703125</f>
        <v>1.8170166015625</v>
      </c>
    </row>
    <row r="235" customFormat="false" ht="12.75" hidden="false" customHeight="false" outlineLevel="0" collapsed="false">
      <c r="A235" s="0" t="n">
        <v>230</v>
      </c>
      <c r="B235" s="0" t="n">
        <v>1357</v>
      </c>
      <c r="G235" s="0" t="n">
        <v>14.6089064494</v>
      </c>
      <c r="H235" s="0" t="n">
        <v>1.34996270518</v>
      </c>
      <c r="I235" s="0" t="n">
        <f aca="false">SQRT(G235^2+H235^2)/8192</f>
        <v>0.00179091146847533</v>
      </c>
      <c r="K235" s="0" t="n">
        <f aca="false">20*LOG10(I235/$J$5)</f>
        <v>-51.2398751636313</v>
      </c>
      <c r="L235" s="0" t="n">
        <f aca="false">A235*0.0079345703125</f>
        <v>1.824951171875</v>
      </c>
    </row>
    <row r="236" customFormat="false" ht="12.75" hidden="false" customHeight="false" outlineLevel="0" collapsed="false">
      <c r="A236" s="0" t="n">
        <v>231</v>
      </c>
      <c r="B236" s="0" t="n">
        <v>1357</v>
      </c>
      <c r="G236" s="0" t="n">
        <v>-17.7414844818</v>
      </c>
      <c r="H236" s="0" t="n">
        <v>-7.85390384404</v>
      </c>
      <c r="I236" s="0" t="n">
        <f aca="false">SQRT(G236^2+H236^2)/8192</f>
        <v>0.0023684285665745</v>
      </c>
      <c r="K236" s="0" t="n">
        <f aca="false">20*LOG10(I236/$J$5)</f>
        <v>-48.8121517020037</v>
      </c>
      <c r="L236" s="0" t="n">
        <f aca="false">A236*0.0079345703125</f>
        <v>1.8328857421875</v>
      </c>
    </row>
    <row r="237" customFormat="false" ht="12.75" hidden="false" customHeight="false" outlineLevel="0" collapsed="false">
      <c r="A237" s="0" t="n">
        <v>232</v>
      </c>
      <c r="B237" s="0" t="n">
        <v>1357</v>
      </c>
      <c r="G237" s="0" t="n">
        <v>0.759664974688</v>
      </c>
      <c r="H237" s="0" t="n">
        <v>-48.9425124303</v>
      </c>
      <c r="I237" s="0" t="n">
        <f aca="false">SQRT(G237^2+H237^2)/8192</f>
        <v>0.00597514742119711</v>
      </c>
      <c r="K237" s="0" t="n">
        <f aca="false">20*LOG10(I237/$J$5)</f>
        <v>-40.7743850181145</v>
      </c>
      <c r="L237" s="0" t="n">
        <f aca="false">A237*0.0079345703125</f>
        <v>1.8408203125</v>
      </c>
    </row>
    <row r="238" customFormat="false" ht="12.75" hidden="false" customHeight="false" outlineLevel="0" collapsed="false">
      <c r="A238" s="0" t="n">
        <v>233</v>
      </c>
      <c r="B238" s="0" t="n">
        <v>1356</v>
      </c>
      <c r="G238" s="0" t="n">
        <v>16.4905599563</v>
      </c>
      <c r="H238" s="0" t="n">
        <v>-8.6640648232</v>
      </c>
      <c r="I238" s="0" t="n">
        <f aca="false">SQRT(G238^2+H238^2)/8192</f>
        <v>0.00227393299920913</v>
      </c>
      <c r="K238" s="0" t="n">
        <f aca="false">20*LOG10(I238/$J$5)</f>
        <v>-49.1658042313314</v>
      </c>
      <c r="L238" s="0" t="n">
        <f aca="false">A238*0.0079345703125</f>
        <v>1.8487548828125</v>
      </c>
    </row>
    <row r="239" customFormat="false" ht="12.75" hidden="false" customHeight="false" outlineLevel="0" collapsed="false">
      <c r="A239" s="0" t="n">
        <v>234</v>
      </c>
      <c r="B239" s="0" t="n">
        <v>1356</v>
      </c>
      <c r="G239" s="0" t="n">
        <v>-39.5419961884</v>
      </c>
      <c r="H239" s="0" t="n">
        <v>19.8852236718</v>
      </c>
      <c r="I239" s="0" t="n">
        <f aca="false">SQRT(G239^2+H239^2)/8192</f>
        <v>0.00540289268413542</v>
      </c>
      <c r="K239" s="0" t="n">
        <f aca="false">20*LOG10(I239/$J$5)</f>
        <v>-41.6488306873079</v>
      </c>
      <c r="L239" s="0" t="n">
        <f aca="false">A239*0.0079345703125</f>
        <v>1.856689453125</v>
      </c>
    </row>
    <row r="240" customFormat="false" ht="12.75" hidden="false" customHeight="false" outlineLevel="0" collapsed="false">
      <c r="A240" s="0" t="n">
        <v>235</v>
      </c>
      <c r="B240" s="0" t="n">
        <v>1357</v>
      </c>
      <c r="G240" s="0" t="n">
        <v>-28.4448802276</v>
      </c>
      <c r="H240" s="0" t="n">
        <v>-49.959458066</v>
      </c>
      <c r="I240" s="0" t="n">
        <f aca="false">SQRT(G240^2+H240^2)/8192</f>
        <v>0.00701777827156191</v>
      </c>
      <c r="K240" s="0" t="n">
        <f aca="false">20*LOG10(I240/$J$5)</f>
        <v>-39.3773646657672</v>
      </c>
      <c r="L240" s="0" t="n">
        <f aca="false">A240*0.0079345703125</f>
        <v>1.8646240234375</v>
      </c>
    </row>
    <row r="241" customFormat="false" ht="12.75" hidden="false" customHeight="false" outlineLevel="0" collapsed="false">
      <c r="A241" s="0" t="n">
        <v>236</v>
      </c>
      <c r="B241" s="0" t="n">
        <v>1356</v>
      </c>
      <c r="G241" s="0" t="n">
        <v>20.6376300716</v>
      </c>
      <c r="H241" s="0" t="n">
        <v>33.6195995873</v>
      </c>
      <c r="I241" s="0" t="n">
        <f aca="false">SQRT(G241^2+H241^2)/8192</f>
        <v>0.00481549861208423</v>
      </c>
      <c r="K241" s="0" t="n">
        <f aca="false">20*LOG10(I241/$J$5)</f>
        <v>-42.6485322743708</v>
      </c>
      <c r="L241" s="0" t="n">
        <f aca="false">A241*0.0079345703125</f>
        <v>1.87255859375</v>
      </c>
    </row>
    <row r="242" customFormat="false" ht="12.75" hidden="false" customHeight="false" outlineLevel="0" collapsed="false">
      <c r="A242" s="0" t="n">
        <v>237</v>
      </c>
      <c r="B242" s="0" t="n">
        <v>1356</v>
      </c>
      <c r="G242" s="0" t="n">
        <v>-19.5020794443</v>
      </c>
      <c r="H242" s="0" t="n">
        <v>3.61325010809</v>
      </c>
      <c r="I242" s="0" t="n">
        <f aca="false">SQRT(G242^2+H242^2)/8192</f>
        <v>0.00242113987931777</v>
      </c>
      <c r="K242" s="0" t="n">
        <f aca="false">20*LOG10(I242/$J$5)</f>
        <v>-48.6209598915704</v>
      </c>
      <c r="L242" s="0" t="n">
        <f aca="false">A242*0.0079345703125</f>
        <v>1.8804931640625</v>
      </c>
    </row>
    <row r="243" customFormat="false" ht="12.75" hidden="false" customHeight="false" outlineLevel="0" collapsed="false">
      <c r="A243" s="0" t="n">
        <v>238</v>
      </c>
      <c r="B243" s="0" t="n">
        <v>1356</v>
      </c>
      <c r="G243" s="0" t="n">
        <v>11.9451751593</v>
      </c>
      <c r="H243" s="0" t="n">
        <v>-30.9724533609</v>
      </c>
      <c r="I243" s="0" t="n">
        <f aca="false">SQRT(G243^2+H243^2)/8192</f>
        <v>0.00405225650181472</v>
      </c>
      <c r="K243" s="0" t="n">
        <f aca="false">20*LOG10(I243/$J$5)</f>
        <v>-44.1474189597885</v>
      </c>
      <c r="L243" s="0" t="n">
        <f aca="false">A243*0.0079345703125</f>
        <v>1.888427734375</v>
      </c>
    </row>
    <row r="244" customFormat="false" ht="12.75" hidden="false" customHeight="false" outlineLevel="0" collapsed="false">
      <c r="A244" s="0" t="n">
        <v>239</v>
      </c>
      <c r="B244" s="0" t="n">
        <v>1356</v>
      </c>
      <c r="G244" s="0" t="n">
        <v>1.18304714096</v>
      </c>
      <c r="H244" s="0" t="n">
        <v>8.79096181324</v>
      </c>
      <c r="I244" s="0" t="n">
        <f aca="false">SQRT(G244^2+H244^2)/8192</f>
        <v>0.00108278920133151</v>
      </c>
      <c r="K244" s="0" t="n">
        <f aca="false">20*LOG10(I244/$J$5)</f>
        <v>-55.610479196932</v>
      </c>
      <c r="L244" s="0" t="n">
        <f aca="false">A244*0.0079345703125</f>
        <v>1.8963623046875</v>
      </c>
    </row>
    <row r="245" customFormat="false" ht="12.75" hidden="false" customHeight="false" outlineLevel="0" collapsed="false">
      <c r="A245" s="0" t="n">
        <v>240</v>
      </c>
      <c r="B245" s="0" t="n">
        <v>1356</v>
      </c>
      <c r="G245" s="0" t="n">
        <v>17.2705021606</v>
      </c>
      <c r="H245" s="0" t="n">
        <v>10.3694978035</v>
      </c>
      <c r="I245" s="0" t="n">
        <f aca="false">SQRT(G245^2+H245^2)/8192</f>
        <v>0.00245903283413406</v>
      </c>
      <c r="K245" s="0" t="n">
        <f aca="false">20*LOG10(I245/$J$5)</f>
        <v>-48.4860709613312</v>
      </c>
      <c r="L245" s="0" t="n">
        <f aca="false">A245*0.0079345703125</f>
        <v>1.904296875</v>
      </c>
    </row>
    <row r="246" customFormat="false" ht="12.75" hidden="false" customHeight="false" outlineLevel="0" collapsed="false">
      <c r="A246" s="0" t="n">
        <v>241</v>
      </c>
      <c r="B246" s="0" t="n">
        <v>1356</v>
      </c>
      <c r="G246" s="0" t="n">
        <v>7.28027295066</v>
      </c>
      <c r="H246" s="0" t="n">
        <v>0.0160525407951</v>
      </c>
      <c r="I246" s="0" t="n">
        <f aca="false">SQRT(G246^2+H246^2)/8192</f>
        <v>0.000888707354499074</v>
      </c>
      <c r="K246" s="0" t="n">
        <f aca="false">20*LOG10(I246/$J$5)</f>
        <v>-57.3261820311056</v>
      </c>
      <c r="L246" s="0" t="n">
        <f aca="false">A246*0.0079345703125</f>
        <v>1.9122314453125</v>
      </c>
    </row>
    <row r="247" customFormat="false" ht="12.75" hidden="false" customHeight="false" outlineLevel="0" collapsed="false">
      <c r="A247" s="0" t="n">
        <v>242</v>
      </c>
      <c r="B247" s="0" t="n">
        <v>1356</v>
      </c>
      <c r="G247" s="0" t="n">
        <v>-39.6553755515</v>
      </c>
      <c r="H247" s="0" t="n">
        <v>14.3329715018</v>
      </c>
      <c r="I247" s="0" t="n">
        <f aca="false">SQRT(G247^2+H247^2)/8192</f>
        <v>0.00514723319149158</v>
      </c>
      <c r="K247" s="0" t="n">
        <f aca="false">20*LOG10(I247/$J$5)</f>
        <v>-42.0698806333089</v>
      </c>
      <c r="L247" s="0" t="n">
        <f aca="false">A247*0.0079345703125</f>
        <v>1.920166015625</v>
      </c>
    </row>
    <row r="248" customFormat="false" ht="12.75" hidden="false" customHeight="false" outlineLevel="0" collapsed="false">
      <c r="A248" s="0" t="n">
        <v>243</v>
      </c>
      <c r="B248" s="0" t="n">
        <v>1356</v>
      </c>
      <c r="G248" s="0" t="n">
        <v>18.3728173871</v>
      </c>
      <c r="H248" s="0" t="n">
        <v>22.4085978649</v>
      </c>
      <c r="I248" s="0" t="n">
        <f aca="false">SQRT(G248^2+H248^2)/8192</f>
        <v>0.00353731390302342</v>
      </c>
      <c r="K248" s="0" t="n">
        <f aca="false">20*LOG10(I248/$J$5)</f>
        <v>-45.3278854941281</v>
      </c>
      <c r="L248" s="0" t="n">
        <f aca="false">A248*0.0079345703125</f>
        <v>1.9281005859375</v>
      </c>
    </row>
    <row r="249" customFormat="false" ht="12.75" hidden="false" customHeight="false" outlineLevel="0" collapsed="false">
      <c r="A249" s="0" t="n">
        <v>244</v>
      </c>
      <c r="B249" s="0" t="n">
        <v>1356</v>
      </c>
      <c r="G249" s="0" t="n">
        <v>40.7849911642</v>
      </c>
      <c r="H249" s="0" t="n">
        <v>36.4008281246</v>
      </c>
      <c r="I249" s="0" t="n">
        <f aca="false">SQRT(G249^2+H249^2)/8192</f>
        <v>0.00667316742336968</v>
      </c>
      <c r="K249" s="0" t="n">
        <f aca="false">20*LOG10(I249/$J$5)</f>
        <v>-39.8147170944728</v>
      </c>
      <c r="L249" s="0" t="n">
        <f aca="false">A249*0.0079345703125</f>
        <v>1.93603515625</v>
      </c>
    </row>
    <row r="250" customFormat="false" ht="12.75" hidden="false" customHeight="false" outlineLevel="0" collapsed="false">
      <c r="A250" s="0" t="n">
        <v>245</v>
      </c>
      <c r="B250" s="0" t="n">
        <v>1355</v>
      </c>
      <c r="G250" s="0" t="n">
        <v>30.2398891039</v>
      </c>
      <c r="H250" s="0" t="n">
        <v>-32.7222562872</v>
      </c>
      <c r="I250" s="0" t="n">
        <f aca="false">SQRT(G250^2+H250^2)/8192</f>
        <v>0.00543890979394314</v>
      </c>
      <c r="K250" s="0" t="n">
        <f aca="false">20*LOG10(I250/$J$5)</f>
        <v>-41.5911203956185</v>
      </c>
      <c r="L250" s="0" t="n">
        <f aca="false">A250*0.0079345703125</f>
        <v>1.9439697265625</v>
      </c>
    </row>
    <row r="251" customFormat="false" ht="12.75" hidden="false" customHeight="false" outlineLevel="0" collapsed="false">
      <c r="A251" s="0" t="n">
        <v>246</v>
      </c>
      <c r="B251" s="0" t="n">
        <v>1355</v>
      </c>
      <c r="G251" s="0" t="n">
        <v>0.012251389497</v>
      </c>
      <c r="H251" s="0" t="n">
        <v>-39.389472042</v>
      </c>
      <c r="I251" s="0" t="n">
        <f aca="false">SQRT(G251^2+H251^2)/8192</f>
        <v>0.004808285393956</v>
      </c>
      <c r="K251" s="0" t="n">
        <f aca="false">20*LOG10(I251/$J$5)</f>
        <v>-42.6615527719818</v>
      </c>
      <c r="L251" s="0" t="n">
        <f aca="false">A251*0.0079345703125</f>
        <v>1.951904296875</v>
      </c>
    </row>
    <row r="252" customFormat="false" ht="12.75" hidden="false" customHeight="false" outlineLevel="0" collapsed="false">
      <c r="A252" s="0" t="n">
        <v>247</v>
      </c>
      <c r="B252" s="0" t="n">
        <v>1355</v>
      </c>
      <c r="G252" s="0" t="n">
        <v>2.90443123105</v>
      </c>
      <c r="H252" s="0" t="n">
        <v>-75.6251672512</v>
      </c>
      <c r="I252" s="0" t="n">
        <f aca="false">SQRT(G252^2+H252^2)/8192</f>
        <v>0.00923839354702713</v>
      </c>
      <c r="K252" s="0" t="n">
        <f aca="false">20*LOG10(I252/$J$5)</f>
        <v>-36.9894283378984</v>
      </c>
      <c r="L252" s="0" t="n">
        <f aca="false">A252*0.0079345703125</f>
        <v>1.9598388671875</v>
      </c>
    </row>
    <row r="253" customFormat="false" ht="12.75" hidden="false" customHeight="false" outlineLevel="0" collapsed="false">
      <c r="A253" s="0" t="n">
        <v>248</v>
      </c>
      <c r="B253" s="0" t="n">
        <v>1355</v>
      </c>
      <c r="G253" s="0" t="n">
        <v>-45.2122728341</v>
      </c>
      <c r="H253" s="0" t="n">
        <v>18.2206710171</v>
      </c>
      <c r="I253" s="0" t="n">
        <f aca="false">SQRT(G253^2+H253^2)/8192</f>
        <v>0.005950401828648</v>
      </c>
      <c r="K253" s="0" t="n">
        <f aca="false">20*LOG10(I253/$J$5)</f>
        <v>-40.8104316252585</v>
      </c>
      <c r="L253" s="0" t="n">
        <f aca="false">A253*0.0079345703125</f>
        <v>1.9677734375</v>
      </c>
    </row>
    <row r="254" customFormat="false" ht="12.75" hidden="false" customHeight="false" outlineLevel="0" collapsed="false">
      <c r="A254" s="0" t="n">
        <v>249</v>
      </c>
      <c r="B254" s="0" t="n">
        <v>1355</v>
      </c>
      <c r="G254" s="0" t="n">
        <v>-9.60646102083</v>
      </c>
      <c r="H254" s="0" t="n">
        <v>31.0457134577</v>
      </c>
      <c r="I254" s="0" t="n">
        <f aca="false">SQRT(G254^2+H254^2)/8192</f>
        <v>0.00396704179211941</v>
      </c>
      <c r="K254" s="0" t="n">
        <f aca="false">20*LOG10(I254/$J$5)</f>
        <v>-44.332022000507</v>
      </c>
      <c r="L254" s="0" t="n">
        <f aca="false">A254*0.0079345703125</f>
        <v>1.9757080078125</v>
      </c>
    </row>
    <row r="255" customFormat="false" ht="12.75" hidden="false" customHeight="false" outlineLevel="0" collapsed="false">
      <c r="A255" s="0" t="n">
        <v>250</v>
      </c>
      <c r="B255" s="0" t="n">
        <v>1355</v>
      </c>
      <c r="G255" s="0" t="n">
        <v>64.0072149417</v>
      </c>
      <c r="H255" s="0" t="n">
        <v>54.6622391121</v>
      </c>
      <c r="I255" s="0" t="n">
        <f aca="false">SQRT(G255^2+H255^2)/8192</f>
        <v>0.0102748721534061</v>
      </c>
      <c r="K255" s="0" t="n">
        <f aca="false">20*LOG10(I255/$J$5)</f>
        <v>-36.0658289786744</v>
      </c>
      <c r="L255" s="0" t="n">
        <f aca="false">A255*0.0079345703125</f>
        <v>1.983642578125</v>
      </c>
    </row>
    <row r="256" customFormat="false" ht="12.75" hidden="false" customHeight="false" outlineLevel="0" collapsed="false">
      <c r="A256" s="0" t="n">
        <v>251</v>
      </c>
      <c r="B256" s="0" t="n">
        <v>1356</v>
      </c>
      <c r="G256" s="0" t="n">
        <v>26.7036184428</v>
      </c>
      <c r="H256" s="0" t="n">
        <v>17.5371950997</v>
      </c>
      <c r="I256" s="0" t="n">
        <f aca="false">SQRT(G256^2+H256^2)/8192</f>
        <v>0.00389982926040741</v>
      </c>
      <c r="K256" s="0" t="n">
        <f aca="false">20*LOG10(I256/$J$5)</f>
        <v>-44.4804456455422</v>
      </c>
      <c r="L256" s="0" t="n">
        <f aca="false">A256*0.0079345703125</f>
        <v>1.9915771484375</v>
      </c>
    </row>
    <row r="257" customFormat="false" ht="12.75" hidden="false" customHeight="false" outlineLevel="0" collapsed="false">
      <c r="A257" s="0" t="n">
        <v>252</v>
      </c>
      <c r="B257" s="0" t="n">
        <v>1356</v>
      </c>
      <c r="G257" s="0" t="n">
        <v>-17.9461791279</v>
      </c>
      <c r="H257" s="0" t="n">
        <v>56.9064451071</v>
      </c>
      <c r="I257" s="0" t="n">
        <f aca="false">SQRT(G257^2+H257^2)/8192</f>
        <v>0.00728383319695813</v>
      </c>
      <c r="K257" s="0" t="n">
        <f aca="false">20*LOG10(I257/$J$5)</f>
        <v>-39.0541576808885</v>
      </c>
      <c r="L257" s="0" t="n">
        <f aca="false">A257*0.0079345703125</f>
        <v>1.99951171875</v>
      </c>
    </row>
    <row r="258" customFormat="false" ht="12.75" hidden="false" customHeight="false" outlineLevel="0" collapsed="false">
      <c r="A258" s="0" t="n">
        <v>253</v>
      </c>
      <c r="B258" s="0" t="n">
        <v>1355</v>
      </c>
      <c r="G258" s="0" t="n">
        <v>18.9105410347</v>
      </c>
      <c r="H258" s="0" t="n">
        <v>16.9908331874</v>
      </c>
      <c r="I258" s="0" t="n">
        <f aca="false">SQRT(G258^2+H258^2)/8192</f>
        <v>0.00310331683816121</v>
      </c>
      <c r="K258" s="0" t="n">
        <f aca="false">20*LOG10(I258/$J$5)</f>
        <v>-46.4648351579282</v>
      </c>
      <c r="L258" s="0" t="n">
        <f aca="false">A258*0.0079345703125</f>
        <v>2.0074462890625</v>
      </c>
    </row>
    <row r="259" customFormat="false" ht="12.75" hidden="false" customHeight="false" outlineLevel="0" collapsed="false">
      <c r="A259" s="0" t="n">
        <v>254</v>
      </c>
      <c r="B259" s="0" t="n">
        <v>1356</v>
      </c>
      <c r="G259" s="0" t="n">
        <v>8.71260162171</v>
      </c>
      <c r="H259" s="0" t="n">
        <v>6.49649825861</v>
      </c>
      <c r="I259" s="0" t="n">
        <f aca="false">SQRT(G259^2+H259^2)/8192</f>
        <v>0.00132666292295001</v>
      </c>
      <c r="K259" s="0" t="n">
        <f aca="false">20*LOG10(I259/$J$5)</f>
        <v>-53.8461456785013</v>
      </c>
      <c r="L259" s="0" t="n">
        <f aca="false">A259*0.0079345703125</f>
        <v>2.015380859375</v>
      </c>
    </row>
    <row r="260" customFormat="false" ht="12.75" hidden="false" customHeight="false" outlineLevel="0" collapsed="false">
      <c r="A260" s="0" t="n">
        <v>255</v>
      </c>
      <c r="B260" s="0" t="n">
        <v>1355</v>
      </c>
      <c r="G260" s="0" t="n">
        <v>-66.7046807598</v>
      </c>
      <c r="H260" s="0" t="n">
        <v>-3.54670758049</v>
      </c>
      <c r="I260" s="0" t="n">
        <f aca="false">SQRT(G260^2+H260^2)/8192</f>
        <v>0.00815416308075411</v>
      </c>
      <c r="K260" s="0" t="n">
        <f aca="false">20*LOG10(I260/$J$5)</f>
        <v>-38.0737696556798</v>
      </c>
      <c r="L260" s="0" t="n">
        <f aca="false">A260*0.0079345703125</f>
        <v>2.0233154296875</v>
      </c>
    </row>
    <row r="261" customFormat="false" ht="12.75" hidden="false" customHeight="false" outlineLevel="0" collapsed="false">
      <c r="A261" s="0" t="n">
        <v>256</v>
      </c>
      <c r="B261" s="0" t="n">
        <v>1355</v>
      </c>
      <c r="G261" s="0" t="n">
        <v>15.8751372775</v>
      </c>
      <c r="H261" s="0" t="n">
        <v>-35.2161609585</v>
      </c>
      <c r="I261" s="0" t="n">
        <f aca="false">SQRT(G261^2+H261^2)/8192</f>
        <v>0.00471545147117461</v>
      </c>
      <c r="K261" s="0" t="n">
        <f aca="false">20*LOG10(I261/$J$5)</f>
        <v>-42.8308919209943</v>
      </c>
      <c r="L261" s="0" t="n">
        <f aca="false">A261*0.0079345703125</f>
        <v>2.03125</v>
      </c>
    </row>
    <row r="262" customFormat="false" ht="12.75" hidden="false" customHeight="false" outlineLevel="0" collapsed="false">
      <c r="A262" s="0" t="n">
        <v>257</v>
      </c>
      <c r="B262" s="0" t="n">
        <v>1355</v>
      </c>
      <c r="G262" s="0" t="n">
        <v>-7.22316576569</v>
      </c>
      <c r="H262" s="0" t="n">
        <v>-23.9747157239</v>
      </c>
      <c r="I262" s="0" t="n">
        <f aca="false">SQRT(G262^2+H262^2)/8192</f>
        <v>0.0030565419475982</v>
      </c>
      <c r="K262" s="0" t="n">
        <f aca="false">20*LOG10(I262/$J$5)</f>
        <v>-46.5967503074679</v>
      </c>
      <c r="L262" s="0" t="n">
        <f aca="false">A262*0.0079345703125</f>
        <v>2.0391845703125</v>
      </c>
    </row>
    <row r="263" customFormat="false" ht="12.75" hidden="false" customHeight="false" outlineLevel="0" collapsed="false">
      <c r="A263" s="0" t="n">
        <v>258</v>
      </c>
      <c r="B263" s="0" t="n">
        <v>1355</v>
      </c>
      <c r="G263" s="0" t="n">
        <v>54.8115061558</v>
      </c>
      <c r="H263" s="0" t="n">
        <v>45.6104804885</v>
      </c>
      <c r="I263" s="0" t="n">
        <f aca="false">SQRT(G263^2+H263^2)/8192</f>
        <v>0.00870440690537149</v>
      </c>
      <c r="K263" s="0" t="n">
        <f aca="false">20*LOG10(I263/$J$5)</f>
        <v>-37.5065738185447</v>
      </c>
      <c r="L263" s="0" t="n">
        <f aca="false">A263*0.0079345703125</f>
        <v>2.047119140625</v>
      </c>
    </row>
    <row r="264" customFormat="false" ht="12.75" hidden="false" customHeight="false" outlineLevel="0" collapsed="false">
      <c r="A264" s="0" t="n">
        <v>259</v>
      </c>
      <c r="B264" s="0" t="n">
        <v>1355</v>
      </c>
      <c r="G264" s="0" t="n">
        <v>25.8828137215</v>
      </c>
      <c r="H264" s="0" t="n">
        <v>-13.1022768007</v>
      </c>
      <c r="I264" s="0" t="n">
        <f aca="false">SQRT(G264^2+H264^2)/8192</f>
        <v>0.00354127997071624</v>
      </c>
      <c r="K264" s="0" t="n">
        <f aca="false">20*LOG10(I264/$J$5)</f>
        <v>-45.3181522531777</v>
      </c>
      <c r="L264" s="0" t="n">
        <f aca="false">A264*0.0079345703125</f>
        <v>2.0550537109375</v>
      </c>
    </row>
    <row r="265" customFormat="false" ht="12.75" hidden="false" customHeight="false" outlineLevel="0" collapsed="false">
      <c r="A265" s="0" t="n">
        <v>260</v>
      </c>
      <c r="B265" s="0" t="n">
        <v>1355</v>
      </c>
      <c r="G265" s="0" t="n">
        <v>-17.6746598505</v>
      </c>
      <c r="H265" s="0" t="n">
        <v>-10.4188305701</v>
      </c>
      <c r="I265" s="0" t="n">
        <f aca="false">SQRT(G265^2+H265^2)/8192</f>
        <v>0.00250451167007447</v>
      </c>
      <c r="K265" s="0" t="n">
        <f aca="false">20*LOG10(I265/$J$5)</f>
        <v>-48.3268963213052</v>
      </c>
      <c r="L265" s="0" t="n">
        <f aca="false">A265*0.0079345703125</f>
        <v>2.06298828125</v>
      </c>
    </row>
    <row r="266" customFormat="false" ht="12.75" hidden="false" customHeight="false" outlineLevel="0" collapsed="false">
      <c r="A266" s="0" t="n">
        <v>261</v>
      </c>
      <c r="B266" s="0" t="n">
        <v>1355</v>
      </c>
      <c r="G266" s="0" t="n">
        <v>-9.19548376267</v>
      </c>
      <c r="H266" s="0" t="n">
        <v>60.028204884</v>
      </c>
      <c r="I266" s="0" t="n">
        <f aca="false">SQRT(G266^2+H266^2)/8192</f>
        <v>0.00741313852116401</v>
      </c>
      <c r="K266" s="0" t="n">
        <f aca="false">20*LOG10(I266/$J$5)</f>
        <v>-38.9013152072463</v>
      </c>
      <c r="L266" s="0" t="n">
        <f aca="false">A266*0.0079345703125</f>
        <v>2.0709228515625</v>
      </c>
    </row>
    <row r="267" customFormat="false" ht="12.75" hidden="false" customHeight="false" outlineLevel="0" collapsed="false">
      <c r="A267" s="0" t="n">
        <v>262</v>
      </c>
      <c r="B267" s="0" t="n">
        <v>1356</v>
      </c>
      <c r="G267" s="0" t="n">
        <v>-34.0664238693</v>
      </c>
      <c r="H267" s="0" t="n">
        <v>-14.5351258605</v>
      </c>
      <c r="I267" s="0" t="n">
        <f aca="false">SQRT(G267^2+H267^2)/8192</f>
        <v>0.00452120344475408</v>
      </c>
      <c r="K267" s="0" t="n">
        <f aca="false">20*LOG10(I267/$J$5)</f>
        <v>-43.1962765184085</v>
      </c>
      <c r="L267" s="0" t="n">
        <f aca="false">A267*0.0079345703125</f>
        <v>2.078857421875</v>
      </c>
    </row>
    <row r="268" customFormat="false" ht="12.75" hidden="false" customHeight="false" outlineLevel="0" collapsed="false">
      <c r="A268" s="0" t="n">
        <v>263</v>
      </c>
      <c r="B268" s="0" t="n">
        <v>1355</v>
      </c>
      <c r="G268" s="0" t="n">
        <v>24.1941725017</v>
      </c>
      <c r="H268" s="0" t="n">
        <v>-37.0211980686</v>
      </c>
      <c r="I268" s="0" t="n">
        <f aca="false">SQRT(G268^2+H268^2)/8192</f>
        <v>0.00539866509830931</v>
      </c>
      <c r="K268" s="0" t="n">
        <f aca="false">20*LOG10(I268/$J$5)</f>
        <v>-41.6556297706504</v>
      </c>
      <c r="L268" s="0" t="n">
        <f aca="false">A268*0.0079345703125</f>
        <v>2.0867919921875</v>
      </c>
    </row>
    <row r="269" customFormat="false" ht="12.75" hidden="false" customHeight="false" outlineLevel="0" collapsed="false">
      <c r="A269" s="0" t="n">
        <v>264</v>
      </c>
      <c r="B269" s="0" t="n">
        <v>1355</v>
      </c>
      <c r="G269" s="0" t="n">
        <v>-31.6459884399</v>
      </c>
      <c r="H269" s="0" t="n">
        <v>-17.6323194075</v>
      </c>
      <c r="I269" s="0" t="n">
        <f aca="false">SQRT(G269^2+H269^2)/8192</f>
        <v>0.00442219360340491</v>
      </c>
      <c r="K269" s="0" t="n">
        <f aca="false">20*LOG10(I269/$J$5)</f>
        <v>-43.3886024738887</v>
      </c>
      <c r="L269" s="0" t="n">
        <f aca="false">A269*0.0079345703125</f>
        <v>2.0947265625</v>
      </c>
    </row>
    <row r="270" customFormat="false" ht="12.75" hidden="false" customHeight="false" outlineLevel="0" collapsed="false">
      <c r="A270" s="0" t="n">
        <v>265</v>
      </c>
      <c r="B270" s="0" t="n">
        <v>1355</v>
      </c>
      <c r="G270" s="0" t="n">
        <v>-37.9455502848</v>
      </c>
      <c r="H270" s="0" t="n">
        <v>19.0925808709</v>
      </c>
      <c r="I270" s="0" t="n">
        <f aca="false">SQRT(G270^2+H270^2)/8192</f>
        <v>0.00518531846332291</v>
      </c>
      <c r="K270" s="0" t="n">
        <f aca="false">20*LOG10(I270/$J$5)</f>
        <v>-42.005848828358</v>
      </c>
      <c r="L270" s="0" t="n">
        <f aca="false">A270*0.0079345703125</f>
        <v>2.1026611328125</v>
      </c>
    </row>
    <row r="271" customFormat="false" ht="12.75" hidden="false" customHeight="false" outlineLevel="0" collapsed="false">
      <c r="A271" s="0" t="n">
        <v>266</v>
      </c>
      <c r="B271" s="0" t="n">
        <v>1355</v>
      </c>
      <c r="G271" s="0" t="n">
        <v>35.6134637486</v>
      </c>
      <c r="H271" s="0" t="n">
        <v>13.7258102396</v>
      </c>
      <c r="I271" s="0" t="n">
        <f aca="false">SQRT(G271^2+H271^2)/8192</f>
        <v>0.00465905246453998</v>
      </c>
      <c r="K271" s="0" t="n">
        <f aca="false">20*LOG10(I271/$J$5)</f>
        <v>-42.9354054955003</v>
      </c>
      <c r="L271" s="0" t="n">
        <f aca="false">A271*0.0079345703125</f>
        <v>2.110595703125</v>
      </c>
    </row>
    <row r="272" customFormat="false" ht="12.75" hidden="false" customHeight="false" outlineLevel="0" collapsed="false">
      <c r="A272" s="0" t="n">
        <v>267</v>
      </c>
      <c r="B272" s="0" t="n">
        <v>1355</v>
      </c>
      <c r="G272" s="0" t="n">
        <v>-11.255978654</v>
      </c>
      <c r="H272" s="0" t="n">
        <v>5.67656548788</v>
      </c>
      <c r="I272" s="0" t="n">
        <f aca="false">SQRT(G272^2+H272^2)/8192</f>
        <v>0.0015388629764514</v>
      </c>
      <c r="K272" s="0" t="n">
        <f aca="false">20*LOG10(I272/$J$5)</f>
        <v>-52.5573584934152</v>
      </c>
      <c r="L272" s="0" t="n">
        <f aca="false">A272*0.0079345703125</f>
        <v>2.1185302734375</v>
      </c>
    </row>
    <row r="273" customFormat="false" ht="12.75" hidden="false" customHeight="false" outlineLevel="0" collapsed="false">
      <c r="A273" s="0" t="n">
        <v>268</v>
      </c>
      <c r="B273" s="0" t="n">
        <v>1355</v>
      </c>
      <c r="G273" s="0" t="n">
        <v>-14.7821749418</v>
      </c>
      <c r="H273" s="0" t="n">
        <v>19.224920122</v>
      </c>
      <c r="I273" s="0" t="n">
        <f aca="false">SQRT(G273^2+H273^2)/8192</f>
        <v>0.00296032525757591</v>
      </c>
      <c r="K273" s="0" t="n">
        <f aca="false">20*LOG10(I273/$J$5)</f>
        <v>-46.8745689030746</v>
      </c>
      <c r="L273" s="0" t="n">
        <f aca="false">A273*0.0079345703125</f>
        <v>2.12646484375</v>
      </c>
    </row>
    <row r="274" customFormat="false" ht="12.75" hidden="false" customHeight="false" outlineLevel="0" collapsed="false">
      <c r="A274" s="0" t="n">
        <v>269</v>
      </c>
      <c r="B274" s="0" t="n">
        <v>1355</v>
      </c>
      <c r="G274" s="0" t="n">
        <v>-49.6586173171</v>
      </c>
      <c r="H274" s="0" t="n">
        <v>0.493157520658</v>
      </c>
      <c r="I274" s="0" t="n">
        <f aca="false">SQRT(G274^2+H274^2)/8192</f>
        <v>0.00606214184807517</v>
      </c>
      <c r="K274" s="0" t="n">
        <f aca="false">20*LOG10(I274/$J$5)</f>
        <v>-40.648835630694</v>
      </c>
      <c r="L274" s="0" t="n">
        <f aca="false">A274*0.0079345703125</f>
        <v>2.1343994140625</v>
      </c>
    </row>
    <row r="275" customFormat="false" ht="12.75" hidden="false" customHeight="false" outlineLevel="0" collapsed="false">
      <c r="A275" s="0" t="n">
        <v>270</v>
      </c>
      <c r="B275" s="0" t="n">
        <v>1355</v>
      </c>
      <c r="G275" s="0" t="n">
        <v>7.30776113588</v>
      </c>
      <c r="H275" s="0" t="n">
        <v>-57.1691634696</v>
      </c>
      <c r="I275" s="0" t="n">
        <f aca="false">SQRT(G275^2+H275^2)/8192</f>
        <v>0.00703544134109146</v>
      </c>
      <c r="K275" s="0" t="n">
        <f aca="false">20*LOG10(I275/$J$5)</f>
        <v>-39.355530586799</v>
      </c>
      <c r="L275" s="0" t="n">
        <f aca="false">A275*0.0079345703125</f>
        <v>2.142333984375</v>
      </c>
    </row>
    <row r="276" customFormat="false" ht="12.75" hidden="false" customHeight="false" outlineLevel="0" collapsed="false">
      <c r="A276" s="0" t="n">
        <v>271</v>
      </c>
      <c r="B276" s="0" t="n">
        <v>1354</v>
      </c>
      <c r="G276" s="0" t="n">
        <v>-74.6255967841</v>
      </c>
      <c r="H276" s="0" t="n">
        <v>13.7712262643</v>
      </c>
      <c r="I276" s="0" t="n">
        <f aca="false">SQRT(G276^2+H276^2)/8192</f>
        <v>0.00926338057988408</v>
      </c>
      <c r="K276" s="0" t="n">
        <f aca="false">20*LOG10(I276/$J$5)</f>
        <v>-36.9659673724537</v>
      </c>
      <c r="L276" s="0" t="n">
        <f aca="false">A276*0.0079345703125</f>
        <v>2.1502685546875</v>
      </c>
    </row>
    <row r="277" customFormat="false" ht="12.75" hidden="false" customHeight="false" outlineLevel="0" collapsed="false">
      <c r="A277" s="0" t="n">
        <v>272</v>
      </c>
      <c r="B277" s="0" t="n">
        <v>1355</v>
      </c>
      <c r="G277" s="0" t="n">
        <v>39.0827837732</v>
      </c>
      <c r="H277" s="0" t="n">
        <v>-3.85057680928</v>
      </c>
      <c r="I277" s="0" t="n">
        <f aca="false">SQRT(G277^2+H277^2)/8192</f>
        <v>0.00479394678153801</v>
      </c>
      <c r="K277" s="0" t="n">
        <f aca="false">20*LOG10(I277/$J$5)</f>
        <v>-42.6874933439904</v>
      </c>
      <c r="L277" s="0" t="n">
        <f aca="false">A277*0.0079345703125</f>
        <v>2.158203125</v>
      </c>
    </row>
    <row r="278" customFormat="false" ht="12.75" hidden="false" customHeight="false" outlineLevel="0" collapsed="false">
      <c r="A278" s="0" t="n">
        <v>273</v>
      </c>
      <c r="B278" s="0" t="n">
        <v>1355</v>
      </c>
      <c r="G278" s="0" t="n">
        <v>-41.415933595</v>
      </c>
      <c r="H278" s="0" t="n">
        <v>54.2129736548</v>
      </c>
      <c r="I278" s="0" t="n">
        <f aca="false">SQRT(G278^2+H278^2)/8192</f>
        <v>0.00832795671149973</v>
      </c>
      <c r="K278" s="0" t="n">
        <f aca="false">20*LOG10(I278/$J$5)</f>
        <v>-37.8905883337207</v>
      </c>
      <c r="L278" s="0" t="n">
        <f aca="false">A278*0.0079345703125</f>
        <v>2.1661376953125</v>
      </c>
    </row>
    <row r="279" customFormat="false" ht="12.75" hidden="false" customHeight="false" outlineLevel="0" collapsed="false">
      <c r="A279" s="0" t="n">
        <v>274</v>
      </c>
      <c r="B279" s="0" t="n">
        <v>1356</v>
      </c>
      <c r="G279" s="0" t="n">
        <v>-23.8552895215</v>
      </c>
      <c r="H279" s="0" t="n">
        <v>-3.26418348848</v>
      </c>
      <c r="I279" s="0" t="n">
        <f aca="false">SQRT(G279^2+H279^2)/8192</f>
        <v>0.00293915739378037</v>
      </c>
      <c r="K279" s="0" t="n">
        <f aca="false">20*LOG10(I279/$J$5)</f>
        <v>-46.9369006459439</v>
      </c>
      <c r="L279" s="0" t="n">
        <f aca="false">A279*0.0079345703125</f>
        <v>2.174072265625</v>
      </c>
    </row>
    <row r="280" customFormat="false" ht="12.75" hidden="false" customHeight="false" outlineLevel="0" collapsed="false">
      <c r="A280" s="0" t="n">
        <v>275</v>
      </c>
      <c r="B280" s="0" t="n">
        <v>1355</v>
      </c>
      <c r="G280" s="0" t="n">
        <v>-33.1031440788</v>
      </c>
      <c r="H280" s="0" t="n">
        <v>-31.9275435242</v>
      </c>
      <c r="I280" s="0" t="n">
        <f aca="false">SQRT(G280^2+H280^2)/8192</f>
        <v>0.0056141544575934</v>
      </c>
      <c r="K280" s="0" t="n">
        <f aca="false">20*LOG10(I280/$J$5)</f>
        <v>-41.3156703779001</v>
      </c>
      <c r="L280" s="0" t="n">
        <f aca="false">A280*0.0079345703125</f>
        <v>2.1820068359375</v>
      </c>
    </row>
    <row r="281" customFormat="false" ht="12.75" hidden="false" customHeight="false" outlineLevel="0" collapsed="false">
      <c r="A281" s="0" t="n">
        <v>276</v>
      </c>
      <c r="B281" s="0" t="n">
        <v>1355</v>
      </c>
      <c r="G281" s="0" t="n">
        <v>-24.0600126962</v>
      </c>
      <c r="H281" s="0" t="n">
        <v>-12.2142192913</v>
      </c>
      <c r="I281" s="0" t="n">
        <f aca="false">SQRT(G281^2+H281^2)/8192</f>
        <v>0.00329379852953451</v>
      </c>
      <c r="K281" s="0" t="n">
        <f aca="false">20*LOG10(I281/$J$5)</f>
        <v>-45.9474168882981</v>
      </c>
      <c r="L281" s="0" t="n">
        <f aca="false">A281*0.0079345703125</f>
        <v>2.18994140625</v>
      </c>
    </row>
    <row r="282" customFormat="false" ht="12.75" hidden="false" customHeight="false" outlineLevel="0" collapsed="false">
      <c r="A282" s="0" t="n">
        <v>277</v>
      </c>
      <c r="B282" s="0" t="n">
        <v>1355</v>
      </c>
      <c r="G282" s="0" t="n">
        <v>-32.1391067715</v>
      </c>
      <c r="H282" s="0" t="n">
        <v>-55.4508026457</v>
      </c>
      <c r="I282" s="0" t="n">
        <f aca="false">SQRT(G282^2+H282^2)/8192</f>
        <v>0.00782366307773384</v>
      </c>
      <c r="K282" s="0" t="n">
        <f aca="false">20*LOG10(I282/$J$5)</f>
        <v>-38.4331547248525</v>
      </c>
      <c r="L282" s="0" t="n">
        <f aca="false">A282*0.0079345703125</f>
        <v>2.1978759765625</v>
      </c>
    </row>
    <row r="283" customFormat="false" ht="12.75" hidden="false" customHeight="false" outlineLevel="0" collapsed="false">
      <c r="A283" s="0" t="n">
        <v>278</v>
      </c>
      <c r="B283" s="0" t="n">
        <v>1356</v>
      </c>
      <c r="G283" s="0" t="n">
        <v>-40.8402377997</v>
      </c>
      <c r="H283" s="0" t="n">
        <v>28.1084313703</v>
      </c>
      <c r="I283" s="0" t="n">
        <f aca="false">SQRT(G283^2+H283^2)/8192</f>
        <v>0.00605203993671688</v>
      </c>
      <c r="K283" s="0" t="n">
        <f aca="false">20*LOG10(I283/$J$5)</f>
        <v>-40.6633218104606</v>
      </c>
      <c r="L283" s="0" t="n">
        <f aca="false">A283*0.0079345703125</f>
        <v>2.205810546875</v>
      </c>
    </row>
    <row r="284" customFormat="false" ht="12.75" hidden="false" customHeight="false" outlineLevel="0" collapsed="false">
      <c r="A284" s="0" t="n">
        <v>279</v>
      </c>
      <c r="B284" s="0" t="n">
        <v>1356</v>
      </c>
      <c r="G284" s="0" t="n">
        <v>41.7944519333</v>
      </c>
      <c r="H284" s="0" t="n">
        <v>-2.49965656439</v>
      </c>
      <c r="I284" s="0" t="n">
        <f aca="false">SQRT(G284^2+H284^2)/8192</f>
        <v>0.0051109784368452</v>
      </c>
      <c r="K284" s="0" t="n">
        <f aca="false">20*LOG10(I284/$J$5)</f>
        <v>-42.1312765413403</v>
      </c>
      <c r="L284" s="0" t="n">
        <f aca="false">A284*0.0079345703125</f>
        <v>2.2137451171875</v>
      </c>
    </row>
    <row r="285" customFormat="false" ht="12.75" hidden="false" customHeight="false" outlineLevel="0" collapsed="false">
      <c r="A285" s="0" t="n">
        <v>280</v>
      </c>
      <c r="B285" s="0" t="n">
        <v>1356</v>
      </c>
      <c r="G285" s="0" t="n">
        <v>-32.77793106</v>
      </c>
      <c r="H285" s="0" t="n">
        <v>8.57919416192</v>
      </c>
      <c r="I285" s="0" t="n">
        <f aca="false">SQRT(G285^2+H285^2)/8192</f>
        <v>0.00413599607918683</v>
      </c>
      <c r="K285" s="0" t="n">
        <f aca="false">20*LOG10(I285/$J$5)</f>
        <v>-43.9697551471299</v>
      </c>
      <c r="L285" s="0" t="n">
        <f aca="false">A285*0.0079345703125</f>
        <v>2.2216796875</v>
      </c>
    </row>
    <row r="286" customFormat="false" ht="12.75" hidden="false" customHeight="false" outlineLevel="0" collapsed="false">
      <c r="A286" s="0" t="n">
        <v>281</v>
      </c>
      <c r="B286" s="0" t="n">
        <v>1356</v>
      </c>
      <c r="G286" s="0" t="n">
        <v>-38.628438335</v>
      </c>
      <c r="H286" s="0" t="n">
        <v>42.9642128794</v>
      </c>
      <c r="I286" s="0" t="n">
        <f aca="false">SQRT(G286^2+H286^2)/8192</f>
        <v>0.00705274880612687</v>
      </c>
      <c r="K286" s="0" t="n">
        <f aca="false">20*LOG10(I286/$J$5)</f>
        <v>-39.3341891930118</v>
      </c>
      <c r="L286" s="0" t="n">
        <f aca="false">A286*0.0079345703125</f>
        <v>2.2296142578125</v>
      </c>
    </row>
    <row r="287" customFormat="false" ht="12.75" hidden="false" customHeight="false" outlineLevel="0" collapsed="false">
      <c r="A287" s="0" t="n">
        <v>282</v>
      </c>
      <c r="B287" s="0" t="n">
        <v>1356</v>
      </c>
      <c r="G287" s="0" t="n">
        <v>-15.6488856446</v>
      </c>
      <c r="H287" s="0" t="n">
        <v>-46.3990858288</v>
      </c>
      <c r="I287" s="0" t="n">
        <f aca="false">SQRT(G287^2+H287^2)/8192</f>
        <v>0.00597741163076647</v>
      </c>
      <c r="K287" s="0" t="n">
        <f aca="false">20*LOG10(I287/$J$5)</f>
        <v>-40.7710942291568</v>
      </c>
      <c r="L287" s="0" t="n">
        <f aca="false">A287*0.0079345703125</f>
        <v>2.237548828125</v>
      </c>
    </row>
    <row r="288" customFormat="false" ht="12.75" hidden="false" customHeight="false" outlineLevel="0" collapsed="false">
      <c r="A288" s="0" t="n">
        <v>283</v>
      </c>
      <c r="B288" s="0" t="n">
        <v>1356</v>
      </c>
      <c r="G288" s="0" t="n">
        <v>-1.56777095076</v>
      </c>
      <c r="H288" s="0" t="n">
        <v>-35.1714977407</v>
      </c>
      <c r="I288" s="0" t="n">
        <f aca="false">SQRT(G288^2+H288^2)/8192</f>
        <v>0.00429765895121207</v>
      </c>
      <c r="K288" s="0" t="n">
        <f aca="false">20*LOG10(I288/$J$5)</f>
        <v>-43.6367185494705</v>
      </c>
      <c r="L288" s="0" t="n">
        <f aca="false">A288*0.0079345703125</f>
        <v>2.2454833984375</v>
      </c>
    </row>
    <row r="289" customFormat="false" ht="12.75" hidden="false" customHeight="false" outlineLevel="0" collapsed="false">
      <c r="A289" s="0" t="n">
        <v>284</v>
      </c>
      <c r="B289" s="0" t="n">
        <v>1356</v>
      </c>
      <c r="G289" s="0" t="n">
        <v>14.3526563655</v>
      </c>
      <c r="H289" s="0" t="n">
        <v>-3.86747713655</v>
      </c>
      <c r="I289" s="0" t="n">
        <f aca="false">SQRT(G289^2+H289^2)/8192</f>
        <v>0.00181452550896788</v>
      </c>
      <c r="K289" s="0" t="n">
        <f aca="false">20*LOG10(I289/$J$5)</f>
        <v>-51.1260959552722</v>
      </c>
      <c r="L289" s="0" t="n">
        <f aca="false">A289*0.0079345703125</f>
        <v>2.25341796875</v>
      </c>
    </row>
    <row r="290" customFormat="false" ht="12.75" hidden="false" customHeight="false" outlineLevel="0" collapsed="false">
      <c r="A290" s="0" t="n">
        <v>285</v>
      </c>
      <c r="B290" s="0" t="n">
        <v>1356</v>
      </c>
      <c r="G290" s="0" t="n">
        <v>24.192942967</v>
      </c>
      <c r="H290" s="0" t="n">
        <v>-8.22218507587</v>
      </c>
      <c r="I290" s="0" t="n">
        <f aca="false">SQRT(G290^2+H290^2)/8192</f>
        <v>0.00311913611717203</v>
      </c>
      <c r="K290" s="0" t="n">
        <f aca="false">20*LOG10(I290/$J$5)</f>
        <v>-46.4206709645931</v>
      </c>
      <c r="L290" s="0" t="n">
        <f aca="false">A290*0.0079345703125</f>
        <v>2.2613525390625</v>
      </c>
    </row>
    <row r="291" customFormat="false" ht="12.75" hidden="false" customHeight="false" outlineLevel="0" collapsed="false">
      <c r="A291" s="0" t="n">
        <v>286</v>
      </c>
      <c r="B291" s="0" t="n">
        <v>1356</v>
      </c>
      <c r="G291" s="0" t="n">
        <v>21.811328043</v>
      </c>
      <c r="H291" s="0" t="n">
        <v>3.23148073589</v>
      </c>
      <c r="I291" s="0" t="n">
        <f aca="false">SQRT(G291^2+H291^2)/8192</f>
        <v>0.00269157841729931</v>
      </c>
      <c r="K291" s="0" t="n">
        <f aca="false">20*LOG10(I291/$J$5)</f>
        <v>-47.7012167706773</v>
      </c>
      <c r="L291" s="0" t="n">
        <f aca="false">A291*0.0079345703125</f>
        <v>2.269287109375</v>
      </c>
    </row>
    <row r="292" customFormat="false" ht="12.75" hidden="false" customHeight="false" outlineLevel="0" collapsed="false">
      <c r="A292" s="0" t="n">
        <v>287</v>
      </c>
      <c r="B292" s="0" t="n">
        <v>1356</v>
      </c>
      <c r="G292" s="0" t="n">
        <v>21.6372513438</v>
      </c>
      <c r="H292" s="0" t="n">
        <v>0.632053443858</v>
      </c>
      <c r="I292" s="0" t="n">
        <f aca="false">SQRT(G292^2+H292^2)/8192</f>
        <v>0.0026423926933924</v>
      </c>
      <c r="K292" s="0" t="n">
        <f aca="false">20*LOG10(I292/$J$5)</f>
        <v>-47.8614103189339</v>
      </c>
      <c r="L292" s="0" t="n">
        <f aca="false">A292*0.0079345703125</f>
        <v>2.2772216796875</v>
      </c>
    </row>
    <row r="293" customFormat="false" ht="12.75" hidden="false" customHeight="false" outlineLevel="0" collapsed="false">
      <c r="A293" s="0" t="n">
        <v>288</v>
      </c>
      <c r="B293" s="0" t="n">
        <v>1356</v>
      </c>
      <c r="G293" s="0" t="n">
        <v>-14.7736011833</v>
      </c>
      <c r="H293" s="0" t="n">
        <v>35.6837172874</v>
      </c>
      <c r="I293" s="0" t="n">
        <f aca="false">SQRT(G293^2+H293^2)/8192</f>
        <v>0.004714485962969</v>
      </c>
      <c r="K293" s="0" t="n">
        <f aca="false">20*LOG10(I293/$J$5)</f>
        <v>-42.8326705749475</v>
      </c>
      <c r="L293" s="0" t="n">
        <f aca="false">A293*0.0079345703125</f>
        <v>2.28515625</v>
      </c>
    </row>
    <row r="294" customFormat="false" ht="12.75" hidden="false" customHeight="false" outlineLevel="0" collapsed="false">
      <c r="A294" s="0" t="n">
        <v>289</v>
      </c>
      <c r="B294" s="0" t="n">
        <v>1356</v>
      </c>
      <c r="G294" s="0" t="n">
        <v>-8.24914906939</v>
      </c>
      <c r="H294" s="0" t="n">
        <v>9.47975501823</v>
      </c>
      <c r="I294" s="0" t="n">
        <f aca="false">SQRT(G294^2+H294^2)/8192</f>
        <v>0.00153398343572486</v>
      </c>
      <c r="K294" s="0" t="n">
        <f aca="false">20*LOG10(I294/$J$5)</f>
        <v>-52.5849441141554</v>
      </c>
      <c r="L294" s="0" t="n">
        <f aca="false">A294*0.0079345703125</f>
        <v>2.2930908203125</v>
      </c>
    </row>
    <row r="295" customFormat="false" ht="12.75" hidden="false" customHeight="false" outlineLevel="0" collapsed="false">
      <c r="A295" s="0" t="n">
        <v>290</v>
      </c>
      <c r="B295" s="0" t="n">
        <v>1357</v>
      </c>
      <c r="G295" s="0" t="n">
        <v>10.9636862268</v>
      </c>
      <c r="H295" s="0" t="n">
        <v>-81.3735296292</v>
      </c>
      <c r="I295" s="0" t="n">
        <f aca="false">SQRT(G295^2+H295^2)/8192</f>
        <v>0.0100230459105501</v>
      </c>
      <c r="K295" s="0" t="n">
        <f aca="false">20*LOG10(I295/$J$5)</f>
        <v>-36.2813631219071</v>
      </c>
      <c r="L295" s="0" t="n">
        <f aca="false">A295*0.0079345703125</f>
        <v>2.301025390625</v>
      </c>
    </row>
    <row r="296" customFormat="false" ht="12.75" hidden="false" customHeight="false" outlineLevel="0" collapsed="false">
      <c r="A296" s="0" t="n">
        <v>291</v>
      </c>
      <c r="B296" s="0" t="n">
        <v>1357</v>
      </c>
      <c r="G296" s="0" t="n">
        <v>-43.4759885246</v>
      </c>
      <c r="H296" s="0" t="n">
        <v>-14.270740086</v>
      </c>
      <c r="I296" s="0" t="n">
        <f aca="false">SQRT(G296^2+H296^2)/8192</f>
        <v>0.00558572141962112</v>
      </c>
      <c r="K296" s="0" t="n">
        <f aca="false">20*LOG10(I296/$J$5)</f>
        <v>-41.3597720738785</v>
      </c>
      <c r="L296" s="0" t="n">
        <f aca="false">A296*0.0079345703125</f>
        <v>2.3089599609375</v>
      </c>
    </row>
    <row r="297" customFormat="false" ht="12.75" hidden="false" customHeight="false" outlineLevel="0" collapsed="false">
      <c r="A297" s="0" t="n">
        <v>292</v>
      </c>
      <c r="B297" s="0" t="n">
        <v>1356</v>
      </c>
      <c r="G297" s="0" t="n">
        <v>9.35741894273</v>
      </c>
      <c r="H297" s="0" t="n">
        <v>-29.4768017881</v>
      </c>
      <c r="I297" s="0" t="n">
        <f aca="false">SQRT(G297^2+H297^2)/8192</f>
        <v>0.00377519712021234</v>
      </c>
      <c r="K297" s="0" t="n">
        <f aca="false">20*LOG10(I297/$J$5)</f>
        <v>-44.7625648539125</v>
      </c>
      <c r="L297" s="0" t="n">
        <f aca="false">A297*0.0079345703125</f>
        <v>2.31689453125</v>
      </c>
    </row>
    <row r="298" customFormat="false" ht="12.75" hidden="false" customHeight="false" outlineLevel="0" collapsed="false">
      <c r="A298" s="0" t="n">
        <v>293</v>
      </c>
      <c r="B298" s="0" t="n">
        <v>1357</v>
      </c>
      <c r="G298" s="0" t="n">
        <v>-18.6439502751</v>
      </c>
      <c r="H298" s="0" t="n">
        <v>11.0655966143</v>
      </c>
      <c r="I298" s="0" t="n">
        <f aca="false">SQRT(G298^2+H298^2)/8192</f>
        <v>0.00264654605776931</v>
      </c>
      <c r="K298" s="0" t="n">
        <f aca="false">20*LOG10(I298/$J$5)</f>
        <v>-47.8477683866984</v>
      </c>
      <c r="L298" s="0" t="n">
        <f aca="false">A298*0.0079345703125</f>
        <v>2.3248291015625</v>
      </c>
    </row>
    <row r="299" customFormat="false" ht="12.75" hidden="false" customHeight="false" outlineLevel="0" collapsed="false">
      <c r="A299" s="0" t="n">
        <v>294</v>
      </c>
      <c r="B299" s="0" t="n">
        <v>1356</v>
      </c>
      <c r="G299" s="0" t="n">
        <v>-9.67702297245</v>
      </c>
      <c r="H299" s="0" t="n">
        <v>-29.2461471745</v>
      </c>
      <c r="I299" s="0" t="n">
        <f aca="false">SQRT(G299^2+H299^2)/8192</f>
        <v>0.00376044309018938</v>
      </c>
      <c r="K299" s="0" t="n">
        <f aca="false">20*LOG10(I299/$J$5)</f>
        <v>-44.7965771041446</v>
      </c>
      <c r="L299" s="0" t="n">
        <f aca="false">A299*0.0079345703125</f>
        <v>2.332763671875</v>
      </c>
    </row>
    <row r="300" customFormat="false" ht="12.75" hidden="false" customHeight="false" outlineLevel="0" collapsed="false">
      <c r="A300" s="0" t="n">
        <v>295</v>
      </c>
      <c r="B300" s="0" t="n">
        <v>1357</v>
      </c>
      <c r="G300" s="0" t="n">
        <v>-20.9403744284</v>
      </c>
      <c r="H300" s="0" t="n">
        <v>28.0227863899</v>
      </c>
      <c r="I300" s="0" t="n">
        <f aca="false">SQRT(G300^2+H300^2)/8192</f>
        <v>0.00427032563523931</v>
      </c>
      <c r="K300" s="0" t="n">
        <f aca="false">20*LOG10(I300/$J$5)</f>
        <v>-43.6921376434226</v>
      </c>
      <c r="L300" s="0" t="n">
        <f aca="false">A300*0.0079345703125</f>
        <v>2.3406982421875</v>
      </c>
    </row>
    <row r="301" customFormat="false" ht="12.75" hidden="false" customHeight="false" outlineLevel="0" collapsed="false">
      <c r="A301" s="0" t="n">
        <v>296</v>
      </c>
      <c r="B301" s="0" t="n">
        <v>1357</v>
      </c>
      <c r="G301" s="0" t="n">
        <v>-4.11831893376</v>
      </c>
      <c r="H301" s="0" t="n">
        <v>42.5632631323</v>
      </c>
      <c r="I301" s="0" t="n">
        <f aca="false">SQRT(G301^2+H301^2)/8192</f>
        <v>0.00521997537804531</v>
      </c>
      <c r="K301" s="0" t="n">
        <f aca="false">20*LOG10(I301/$J$5)</f>
        <v>-41.9479884249475</v>
      </c>
      <c r="L301" s="0" t="n">
        <f aca="false">A301*0.0079345703125</f>
        <v>2.3486328125</v>
      </c>
    </row>
    <row r="302" customFormat="false" ht="12.75" hidden="false" customHeight="false" outlineLevel="0" collapsed="false">
      <c r="A302" s="0" t="n">
        <v>297</v>
      </c>
      <c r="B302" s="0" t="n">
        <v>1357</v>
      </c>
      <c r="G302" s="0" t="n">
        <v>13.0176687937</v>
      </c>
      <c r="H302" s="0" t="n">
        <v>18.8507038667</v>
      </c>
      <c r="I302" s="0" t="n">
        <f aca="false">SQRT(G302^2+H302^2)/8192</f>
        <v>0.00279647270456102</v>
      </c>
      <c r="K302" s="0" t="n">
        <f aca="false">20*LOG10(I302/$J$5)</f>
        <v>-47.3691458212392</v>
      </c>
      <c r="L302" s="0" t="n">
        <f aca="false">A302*0.0079345703125</f>
        <v>2.3565673828125</v>
      </c>
    </row>
    <row r="303" customFormat="false" ht="12.75" hidden="false" customHeight="false" outlineLevel="0" collapsed="false">
      <c r="A303" s="0" t="n">
        <v>298</v>
      </c>
      <c r="B303" s="0" t="n">
        <v>1357</v>
      </c>
      <c r="G303" s="0" t="n">
        <v>-37.6865207819</v>
      </c>
      <c r="H303" s="0" t="n">
        <v>-41.9723809861</v>
      </c>
      <c r="I303" s="0" t="n">
        <f aca="false">SQRT(G303^2+H303^2)/8192</f>
        <v>0.00688584189616612</v>
      </c>
      <c r="K303" s="0" t="n">
        <f aca="false">20*LOG10(I303/$J$5)</f>
        <v>-39.5422165794108</v>
      </c>
      <c r="L303" s="0" t="n">
        <f aca="false">A303*0.0079345703125</f>
        <v>2.364501953125</v>
      </c>
    </row>
    <row r="304" customFormat="false" ht="12.75" hidden="false" customHeight="false" outlineLevel="0" collapsed="false">
      <c r="A304" s="0" t="n">
        <v>299</v>
      </c>
      <c r="B304" s="0" t="n">
        <v>1358</v>
      </c>
      <c r="G304" s="0" t="n">
        <v>-31.7300101242</v>
      </c>
      <c r="H304" s="0" t="n">
        <v>-34.2240225131</v>
      </c>
      <c r="I304" s="0" t="n">
        <f aca="false">SQRT(G304^2+H304^2)/8192</f>
        <v>0.00569700626082267</v>
      </c>
      <c r="K304" s="0" t="n">
        <f aca="false">20*LOG10(I304/$J$5)</f>
        <v>-41.1884235802153</v>
      </c>
      <c r="L304" s="0" t="n">
        <f aca="false">A304*0.0079345703125</f>
        <v>2.3724365234375</v>
      </c>
    </row>
    <row r="305" customFormat="false" ht="12.75" hidden="false" customHeight="false" outlineLevel="0" collapsed="false">
      <c r="A305" s="0" t="n">
        <v>300</v>
      </c>
      <c r="B305" s="0" t="n">
        <v>1357</v>
      </c>
      <c r="G305" s="0" t="n">
        <v>-33.2477423216</v>
      </c>
      <c r="H305" s="0" t="n">
        <v>-16.2008424419</v>
      </c>
      <c r="I305" s="0" t="n">
        <f aca="false">SQRT(G305^2+H305^2)/8192</f>
        <v>0.0045147530814633</v>
      </c>
      <c r="K305" s="0" t="n">
        <f aca="false">20*LOG10(I305/$J$5)</f>
        <v>-43.2086774530574</v>
      </c>
      <c r="L305" s="0" t="n">
        <f aca="false">A305*0.0079345703125</f>
        <v>2.38037109375</v>
      </c>
    </row>
    <row r="306" customFormat="false" ht="12.75" hidden="false" customHeight="false" outlineLevel="0" collapsed="false">
      <c r="A306" s="0" t="n">
        <v>301</v>
      </c>
      <c r="B306" s="0" t="n">
        <v>1357</v>
      </c>
      <c r="G306" s="0" t="n">
        <v>-9.86835186174</v>
      </c>
      <c r="H306" s="0" t="n">
        <v>-9.69088524486</v>
      </c>
      <c r="I306" s="0" t="n">
        <f aca="false">SQRT(G306^2+H306^2)/8192</f>
        <v>0.00168835918883934</v>
      </c>
      <c r="K306" s="0" t="n">
        <f aca="false">20*LOG10(I306/$J$5)</f>
        <v>-51.7520605987332</v>
      </c>
      <c r="L306" s="0" t="n">
        <f aca="false">A306*0.0079345703125</f>
        <v>2.3883056640625</v>
      </c>
    </row>
    <row r="307" customFormat="false" ht="12.75" hidden="false" customHeight="false" outlineLevel="0" collapsed="false">
      <c r="A307" s="0" t="n">
        <v>302</v>
      </c>
      <c r="B307" s="0" t="n">
        <v>1357</v>
      </c>
      <c r="G307" s="0" t="n">
        <v>-19.8016076859</v>
      </c>
      <c r="H307" s="0" t="n">
        <v>-44.8970485104</v>
      </c>
      <c r="I307" s="0" t="n">
        <f aca="false">SQRT(G307^2+H307^2)/8192</f>
        <v>0.0059899699994408</v>
      </c>
      <c r="K307" s="0" t="n">
        <f aca="false">20*LOG10(I307/$J$5)</f>
        <v>-40.7528645699465</v>
      </c>
      <c r="L307" s="0" t="n">
        <f aca="false">A307*0.0079345703125</f>
        <v>2.396240234375</v>
      </c>
    </row>
    <row r="308" customFormat="false" ht="12.75" hidden="false" customHeight="false" outlineLevel="0" collapsed="false">
      <c r="A308" s="0" t="n">
        <v>303</v>
      </c>
      <c r="B308" s="0" t="n">
        <v>1357</v>
      </c>
      <c r="G308" s="0" t="n">
        <v>-17.5898885796</v>
      </c>
      <c r="H308" s="0" t="n">
        <v>18.3438195973</v>
      </c>
      <c r="I308" s="0" t="n">
        <f aca="false">SQRT(G308^2+H308^2)/8192</f>
        <v>0.00310236337171143</v>
      </c>
      <c r="K308" s="0" t="n">
        <f aca="false">20*LOG10(I308/$J$5)</f>
        <v>-46.4675042301786</v>
      </c>
      <c r="L308" s="0" t="n">
        <f aca="false">A308*0.0079345703125</f>
        <v>2.4041748046875</v>
      </c>
    </row>
    <row r="309" customFormat="false" ht="12.75" hidden="false" customHeight="false" outlineLevel="0" collapsed="false">
      <c r="A309" s="0" t="n">
        <v>304</v>
      </c>
      <c r="B309" s="0" t="n">
        <v>1358</v>
      </c>
      <c r="G309" s="0" t="n">
        <v>54.8400170454</v>
      </c>
      <c r="H309" s="0" t="n">
        <v>-24.9811062091</v>
      </c>
      <c r="I309" s="0" t="n">
        <f aca="false">SQRT(G309^2+H309^2)/8192</f>
        <v>0.00735617533754675</v>
      </c>
      <c r="K309" s="0" t="n">
        <f aca="false">20*LOG10(I309/$J$5)</f>
        <v>-38.9683160692244</v>
      </c>
      <c r="L309" s="0" t="n">
        <f aca="false">A309*0.0079345703125</f>
        <v>2.412109375</v>
      </c>
    </row>
    <row r="310" customFormat="false" ht="12.75" hidden="false" customHeight="false" outlineLevel="0" collapsed="false">
      <c r="A310" s="0" t="n">
        <v>305</v>
      </c>
      <c r="B310" s="0" t="n">
        <v>1357</v>
      </c>
      <c r="G310" s="0" t="n">
        <v>49.0691641084</v>
      </c>
      <c r="H310" s="0" t="n">
        <v>-22.9947325142</v>
      </c>
      <c r="I310" s="0" t="n">
        <f aca="false">SQRT(G310^2+H310^2)/8192</f>
        <v>0.00661497276482277</v>
      </c>
      <c r="K310" s="0" t="n">
        <f aca="false">20*LOG10(I310/$J$5)</f>
        <v>-39.8907963058772</v>
      </c>
      <c r="L310" s="0" t="n">
        <f aca="false">A310*0.0079345703125</f>
        <v>2.4200439453125</v>
      </c>
    </row>
    <row r="311" customFormat="false" ht="12.75" hidden="false" customHeight="false" outlineLevel="0" collapsed="false">
      <c r="A311" s="0" t="n">
        <v>306</v>
      </c>
      <c r="B311" s="0" t="n">
        <v>1357</v>
      </c>
      <c r="G311" s="0" t="n">
        <v>2.89034950583</v>
      </c>
      <c r="H311" s="0" t="n">
        <v>87.2756520628</v>
      </c>
      <c r="I311" s="0" t="n">
        <f aca="false">SQRT(G311^2+H311^2)/8192</f>
        <v>0.0106596068713887</v>
      </c>
      <c r="K311" s="0" t="n">
        <f aca="false">20*LOG10(I311/$J$5)</f>
        <v>-35.7465337526355</v>
      </c>
      <c r="L311" s="0" t="n">
        <f aca="false">A311*0.0079345703125</f>
        <v>2.427978515625</v>
      </c>
    </row>
    <row r="312" customFormat="false" ht="12.75" hidden="false" customHeight="false" outlineLevel="0" collapsed="false">
      <c r="A312" s="0" t="n">
        <v>307</v>
      </c>
      <c r="B312" s="0" t="n">
        <v>1358</v>
      </c>
      <c r="G312" s="0" t="n">
        <v>-3.34410374009</v>
      </c>
      <c r="H312" s="0" t="n">
        <v>29.5902057993</v>
      </c>
      <c r="I312" s="0" t="n">
        <f aca="false">SQRT(G312^2+H312^2)/8192</f>
        <v>0.00363507950521485</v>
      </c>
      <c r="K312" s="0" t="n">
        <f aca="false">20*LOG10(I312/$J$5)</f>
        <v>-45.0910792340773</v>
      </c>
      <c r="L312" s="0" t="n">
        <f aca="false">A312*0.0079345703125</f>
        <v>2.4359130859375</v>
      </c>
    </row>
    <row r="313" customFormat="false" ht="12.75" hidden="false" customHeight="false" outlineLevel="0" collapsed="false">
      <c r="A313" s="0" t="n">
        <v>308</v>
      </c>
      <c r="B313" s="0" t="n">
        <v>1358</v>
      </c>
      <c r="G313" s="0" t="n">
        <v>8.51532827708</v>
      </c>
      <c r="H313" s="0" t="n">
        <v>2.32495557098</v>
      </c>
      <c r="I313" s="0" t="n">
        <f aca="false">SQRT(G313^2+H313^2)/8192</f>
        <v>0.00107751675789582</v>
      </c>
      <c r="K313" s="0" t="n">
        <f aca="false">20*LOG10(I313/$J$5)</f>
        <v>-55.6528768513366</v>
      </c>
      <c r="L313" s="0" t="n">
        <f aca="false">A313*0.0079345703125</f>
        <v>2.44384765625</v>
      </c>
    </row>
    <row r="314" customFormat="false" ht="12.75" hidden="false" customHeight="false" outlineLevel="0" collapsed="false">
      <c r="A314" s="0" t="n">
        <v>309</v>
      </c>
      <c r="B314" s="0" t="n">
        <v>1358</v>
      </c>
      <c r="G314" s="0" t="n">
        <v>6.21354153822</v>
      </c>
      <c r="H314" s="0" t="n">
        <v>-33.2258353129</v>
      </c>
      <c r="I314" s="0" t="n">
        <f aca="false">SQRT(G314^2+H314^2)/8192</f>
        <v>0.00412620088892841</v>
      </c>
      <c r="K314" s="0" t="n">
        <f aca="false">20*LOG10(I314/$J$5)</f>
        <v>-43.9903501491026</v>
      </c>
      <c r="L314" s="0" t="n">
        <f aca="false">A314*0.0079345703125</f>
        <v>2.4517822265625</v>
      </c>
    </row>
    <row r="315" customFormat="false" ht="12.75" hidden="false" customHeight="false" outlineLevel="0" collapsed="false">
      <c r="A315" s="0" t="n">
        <v>310</v>
      </c>
      <c r="B315" s="0" t="n">
        <v>1358</v>
      </c>
      <c r="G315" s="0" t="n">
        <v>7.4702838122</v>
      </c>
      <c r="H315" s="0" t="n">
        <v>5.74052803968</v>
      </c>
      <c r="I315" s="0" t="n">
        <f aca="false">SQRT(G315^2+H315^2)/8192</f>
        <v>0.00115004748687692</v>
      </c>
      <c r="K315" s="0" t="n">
        <f aca="false">20*LOG10(I315/$J$5)</f>
        <v>-55.0870420493054</v>
      </c>
      <c r="L315" s="0" t="n">
        <f aca="false">A315*0.0079345703125</f>
        <v>2.459716796875</v>
      </c>
    </row>
    <row r="316" customFormat="false" ht="12.75" hidden="false" customHeight="false" outlineLevel="0" collapsed="false">
      <c r="A316" s="0" t="n">
        <v>311</v>
      </c>
      <c r="B316" s="0" t="n">
        <v>1358</v>
      </c>
      <c r="G316" s="0" t="n">
        <v>39.6966618472</v>
      </c>
      <c r="H316" s="0" t="n">
        <v>-55.5643486984</v>
      </c>
      <c r="I316" s="0" t="n">
        <f aca="false">SQRT(G316^2+H316^2)/8192</f>
        <v>0.00833591145856228</v>
      </c>
      <c r="K316" s="0" t="n">
        <f aca="false">20*LOG10(I316/$J$5)</f>
        <v>-37.8822956540587</v>
      </c>
      <c r="L316" s="0" t="n">
        <f aca="false">A316*0.0079345703125</f>
        <v>2.4676513671875</v>
      </c>
    </row>
    <row r="317" customFormat="false" ht="12.75" hidden="false" customHeight="false" outlineLevel="0" collapsed="false">
      <c r="A317" s="0" t="n">
        <v>312</v>
      </c>
      <c r="B317" s="0" t="n">
        <v>1358</v>
      </c>
      <c r="G317" s="0" t="n">
        <v>-6.49625575675</v>
      </c>
      <c r="H317" s="0" t="n">
        <v>28.9238080234</v>
      </c>
      <c r="I317" s="0" t="n">
        <f aca="false">SQRT(G317^2+H317^2)/8192</f>
        <v>0.00361869614416033</v>
      </c>
      <c r="K317" s="0" t="n">
        <f aca="false">20*LOG10(I317/$J$5)</f>
        <v>-45.1303151616483</v>
      </c>
      <c r="L317" s="0" t="n">
        <f aca="false">A317*0.0079345703125</f>
        <v>2.4755859375</v>
      </c>
    </row>
    <row r="318" customFormat="false" ht="12.75" hidden="false" customHeight="false" outlineLevel="0" collapsed="false">
      <c r="A318" s="0" t="n">
        <v>313</v>
      </c>
      <c r="B318" s="0" t="n">
        <v>1358</v>
      </c>
      <c r="G318" s="0" t="n">
        <v>70.2772021732</v>
      </c>
      <c r="H318" s="0" t="n">
        <v>32.2266006324</v>
      </c>
      <c r="I318" s="0" t="n">
        <f aca="false">SQRT(G318^2+H318^2)/8192</f>
        <v>0.0094377317760227</v>
      </c>
      <c r="K318" s="0" t="n">
        <f aca="false">20*LOG10(I318/$J$5)</f>
        <v>-36.8040049075488</v>
      </c>
      <c r="L318" s="0" t="n">
        <f aca="false">A318*0.0079345703125</f>
        <v>2.4835205078125</v>
      </c>
    </row>
    <row r="319" customFormat="false" ht="12.75" hidden="false" customHeight="false" outlineLevel="0" collapsed="false">
      <c r="A319" s="0" t="n">
        <v>314</v>
      </c>
      <c r="B319" s="0" t="n">
        <v>1357</v>
      </c>
      <c r="G319" s="0" t="n">
        <v>8.74623271328</v>
      </c>
      <c r="H319" s="0" t="n">
        <v>31.9004471416</v>
      </c>
      <c r="I319" s="0" t="n">
        <f aca="false">SQRT(G319^2+H319^2)/8192</f>
        <v>0.00403780679443006</v>
      </c>
      <c r="K319" s="0" t="n">
        <f aca="false">20*LOG10(I319/$J$5)</f>
        <v>-44.1784468250881</v>
      </c>
      <c r="L319" s="0" t="n">
        <f aca="false">A319*0.0079345703125</f>
        <v>2.491455078125</v>
      </c>
    </row>
    <row r="320" customFormat="false" ht="12.75" hidden="false" customHeight="false" outlineLevel="0" collapsed="false">
      <c r="A320" s="0" t="n">
        <v>315</v>
      </c>
      <c r="B320" s="0" t="n">
        <v>1358</v>
      </c>
      <c r="G320" s="0" t="n">
        <v>28.3936574112</v>
      </c>
      <c r="H320" s="0" t="n">
        <v>14.6613985836</v>
      </c>
      <c r="I320" s="0" t="n">
        <f aca="false">SQRT(G320^2+H320^2)/8192</f>
        <v>0.00390082247298344</v>
      </c>
      <c r="K320" s="0" t="n">
        <f aca="false">20*LOG10(I320/$J$5)</f>
        <v>-44.4782337957728</v>
      </c>
      <c r="L320" s="0" t="n">
        <f aca="false">A320*0.0079345703125</f>
        <v>2.4993896484375</v>
      </c>
    </row>
    <row r="321" customFormat="false" ht="12.75" hidden="false" customHeight="false" outlineLevel="0" collapsed="false">
      <c r="A321" s="0" t="n">
        <v>316</v>
      </c>
      <c r="B321" s="0" t="n">
        <v>1358</v>
      </c>
      <c r="G321" s="0" t="n">
        <v>52.0973157512</v>
      </c>
      <c r="H321" s="0" t="n">
        <v>-8.77856932933</v>
      </c>
      <c r="I321" s="0" t="n">
        <f aca="false">SQRT(G321^2+H321^2)/8192</f>
        <v>0.00644918797813168</v>
      </c>
      <c r="K321" s="0" t="n">
        <f aca="false">20*LOG10(I321/$J$5)</f>
        <v>-40.1112567998841</v>
      </c>
      <c r="L321" s="0" t="n">
        <f aca="false">A321*0.0079345703125</f>
        <v>2.50732421875</v>
      </c>
    </row>
    <row r="322" customFormat="false" ht="12.75" hidden="false" customHeight="false" outlineLevel="0" collapsed="false">
      <c r="A322" s="0" t="n">
        <v>317</v>
      </c>
      <c r="B322" s="0" t="n">
        <v>1358</v>
      </c>
      <c r="G322" s="0" t="n">
        <v>-26.6543813366</v>
      </c>
      <c r="H322" s="0" t="n">
        <v>-1.0532645271</v>
      </c>
      <c r="I322" s="0" t="n">
        <f aca="false">SQRT(G322^2+H322^2)/8192</f>
        <v>0.00325624797632658</v>
      </c>
      <c r="K322" s="0" t="n">
        <f aca="false">20*LOG10(I322/$J$5)</f>
        <v>-46.0470081000423</v>
      </c>
      <c r="L322" s="0" t="n">
        <f aca="false">A322*0.0079345703125</f>
        <v>2.5152587890625</v>
      </c>
    </row>
    <row r="323" customFormat="false" ht="12.75" hidden="false" customHeight="false" outlineLevel="0" collapsed="false">
      <c r="A323" s="0" t="n">
        <v>318</v>
      </c>
      <c r="B323" s="0" t="n">
        <v>1358</v>
      </c>
      <c r="G323" s="0" t="n">
        <v>12.0314345152</v>
      </c>
      <c r="H323" s="0" t="n">
        <v>7.77993042268</v>
      </c>
      <c r="I323" s="0" t="n">
        <f aca="false">SQRT(G323^2+H323^2)/8192</f>
        <v>0.0017489857368742</v>
      </c>
      <c r="K323" s="0" t="n">
        <f aca="false">20*LOG10(I323/$J$5)</f>
        <v>-51.4456321591597</v>
      </c>
      <c r="L323" s="0" t="n">
        <f aca="false">A323*0.0079345703125</f>
        <v>2.523193359375</v>
      </c>
    </row>
    <row r="324" customFormat="false" ht="12.75" hidden="false" customHeight="false" outlineLevel="0" collapsed="false">
      <c r="A324" s="0" t="n">
        <v>319</v>
      </c>
      <c r="B324" s="0" t="n">
        <v>1358</v>
      </c>
      <c r="G324" s="0" t="n">
        <v>-9.07672647895</v>
      </c>
      <c r="H324" s="0" t="n">
        <v>-20.1552064089</v>
      </c>
      <c r="I324" s="0" t="n">
        <f aca="false">SQRT(G324^2+H324^2)/8192</f>
        <v>0.00269833190790626</v>
      </c>
      <c r="K324" s="0" t="n">
        <f aca="false">20*LOG10(I324/$J$5)</f>
        <v>-47.6794501358938</v>
      </c>
      <c r="L324" s="0" t="n">
        <f aca="false">A324*0.0079345703125</f>
        <v>2.5311279296875</v>
      </c>
    </row>
    <row r="325" customFormat="false" ht="12.75" hidden="false" customHeight="false" outlineLevel="0" collapsed="false">
      <c r="A325" s="0" t="n">
        <v>320</v>
      </c>
      <c r="B325" s="0" t="n">
        <v>1358</v>
      </c>
      <c r="G325" s="0" t="n">
        <v>9.85275370575</v>
      </c>
      <c r="H325" s="0" t="n">
        <v>-0.0654535616593</v>
      </c>
      <c r="I325" s="0" t="n">
        <f aca="false">SQRT(G325^2+H325^2)/8192</f>
        <v>0.00120275526282539</v>
      </c>
      <c r="K325" s="0" t="n">
        <f aca="false">20*LOG10(I325/$J$5)</f>
        <v>-54.6978121969504</v>
      </c>
      <c r="L325" s="0" t="n">
        <f aca="false">A325*0.0079345703125</f>
        <v>2.5390625</v>
      </c>
    </row>
    <row r="326" customFormat="false" ht="12.75" hidden="false" customHeight="false" outlineLevel="0" collapsed="false">
      <c r="A326" s="0" t="n">
        <v>321</v>
      </c>
      <c r="B326" s="0" t="n">
        <v>1358</v>
      </c>
      <c r="G326" s="0" t="n">
        <v>-11.5142189515</v>
      </c>
      <c r="H326" s="0" t="n">
        <v>-9.87740982121</v>
      </c>
      <c r="I326" s="0" t="n">
        <f aca="false">SQRT(G326^2+H326^2)/8192</f>
        <v>0.00185185316210381</v>
      </c>
      <c r="K326" s="0" t="n">
        <f aca="false">20*LOG10(I326/$J$5)</f>
        <v>-50.9492265657429</v>
      </c>
      <c r="L326" s="0" t="n">
        <f aca="false">A326*0.0079345703125</f>
        <v>2.5469970703125</v>
      </c>
    </row>
    <row r="327" customFormat="false" ht="12.75" hidden="false" customHeight="false" outlineLevel="0" collapsed="false">
      <c r="A327" s="0" t="n">
        <v>322</v>
      </c>
      <c r="B327" s="0" t="n">
        <v>1358</v>
      </c>
      <c r="G327" s="0" t="n">
        <v>-15.2229978568</v>
      </c>
      <c r="H327" s="0" t="n">
        <v>-6.90033845139</v>
      </c>
      <c r="I327" s="0" t="n">
        <f aca="false">SQRT(G327^2+H327^2)/8192</f>
        <v>0.00204027056256355</v>
      </c>
      <c r="K327" s="0" t="n">
        <f aca="false">20*LOG10(I327/$J$5)</f>
        <v>-50.1076022444135</v>
      </c>
      <c r="L327" s="0" t="n">
        <f aca="false">A327*0.0079345703125</f>
        <v>2.554931640625</v>
      </c>
    </row>
    <row r="328" customFormat="false" ht="12.75" hidden="false" customHeight="false" outlineLevel="0" collapsed="false">
      <c r="A328" s="0" t="n">
        <v>323</v>
      </c>
      <c r="B328" s="0" t="n">
        <v>1358</v>
      </c>
      <c r="G328" s="0" t="n">
        <v>22.167670996</v>
      </c>
      <c r="H328" s="0" t="n">
        <v>-53.5187657821</v>
      </c>
      <c r="I328" s="0" t="n">
        <f aca="false">SQRT(G328^2+H328^2)/8192</f>
        <v>0.00707130038301855</v>
      </c>
      <c r="K328" s="0" t="n">
        <f aca="false">20*LOG10(I328/$J$5)</f>
        <v>-39.3113717927039</v>
      </c>
      <c r="L328" s="0" t="n">
        <f aca="false">A328*0.0079345703125</f>
        <v>2.5628662109375</v>
      </c>
    </row>
    <row r="329" customFormat="false" ht="12.75" hidden="false" customHeight="false" outlineLevel="0" collapsed="false">
      <c r="A329" s="0" t="n">
        <v>324</v>
      </c>
      <c r="B329" s="0" t="n">
        <v>1358</v>
      </c>
      <c r="G329" s="0" t="n">
        <v>14.9195608591</v>
      </c>
      <c r="H329" s="0" t="n">
        <v>9.72711688237</v>
      </c>
      <c r="I329" s="0" t="n">
        <f aca="false">SQRT(G329^2+H329^2)/8192</f>
        <v>0.00217412024013932</v>
      </c>
      <c r="K329" s="0" t="n">
        <f aca="false">20*LOG10(I329/$J$5)</f>
        <v>-49.5556863317697</v>
      </c>
      <c r="L329" s="0" t="n">
        <f aca="false">A329*0.0079345703125</f>
        <v>2.57080078125</v>
      </c>
    </row>
    <row r="330" customFormat="false" ht="12.75" hidden="false" customHeight="false" outlineLevel="0" collapsed="false">
      <c r="A330" s="0" t="n">
        <v>325</v>
      </c>
      <c r="B330" s="0" t="n">
        <v>1358</v>
      </c>
      <c r="G330" s="0" t="n">
        <v>6.7063845529</v>
      </c>
      <c r="H330" s="0" t="n">
        <v>48.2351283487</v>
      </c>
      <c r="I330" s="0" t="n">
        <f aca="false">SQRT(G330^2+H330^2)/8192</f>
        <v>0.00594471543303723</v>
      </c>
      <c r="K330" s="0" t="n">
        <f aca="false">20*LOG10(I330/$J$5)</f>
        <v>-40.8187361097608</v>
      </c>
      <c r="L330" s="0" t="n">
        <f aca="false">A330*0.0079345703125</f>
        <v>2.5787353515625</v>
      </c>
    </row>
    <row r="331" customFormat="false" ht="12.75" hidden="false" customHeight="false" outlineLevel="0" collapsed="false">
      <c r="A331" s="0" t="n">
        <v>326</v>
      </c>
      <c r="B331" s="0" t="n">
        <v>1358</v>
      </c>
      <c r="G331" s="0" t="n">
        <v>27.4072232504</v>
      </c>
      <c r="H331" s="0" t="n">
        <v>-18.3656688443</v>
      </c>
      <c r="I331" s="0" t="n">
        <f aca="false">SQRT(G331^2+H331^2)/8192</f>
        <v>0.0040273097365129</v>
      </c>
      <c r="K331" s="0" t="n">
        <f aca="false">20*LOG10(I331/$J$5)</f>
        <v>-44.2010568736168</v>
      </c>
      <c r="L331" s="0" t="n">
        <f aca="false">A331*0.0079345703125</f>
        <v>2.586669921875</v>
      </c>
    </row>
    <row r="332" customFormat="false" ht="12.75" hidden="false" customHeight="false" outlineLevel="0" collapsed="false">
      <c r="A332" s="0" t="n">
        <v>327</v>
      </c>
      <c r="B332" s="0" t="n">
        <v>1358</v>
      </c>
      <c r="G332" s="0" t="n">
        <v>-14.5248550233</v>
      </c>
      <c r="H332" s="0" t="n">
        <v>33.3265747364</v>
      </c>
      <c r="I332" s="0" t="n">
        <f aca="false">SQRT(G332^2+H332^2)/8192</f>
        <v>0.00443777550444636</v>
      </c>
      <c r="K332" s="0" t="n">
        <f aca="false">20*LOG10(I332/$J$5)</f>
        <v>-43.3580509424585</v>
      </c>
      <c r="L332" s="0" t="n">
        <f aca="false">A332*0.0079345703125</f>
        <v>2.5946044921875</v>
      </c>
    </row>
    <row r="333" customFormat="false" ht="12.75" hidden="false" customHeight="false" outlineLevel="0" collapsed="false">
      <c r="A333" s="0" t="n">
        <v>328</v>
      </c>
      <c r="B333" s="0" t="n">
        <v>1358</v>
      </c>
      <c r="G333" s="0" t="n">
        <v>-20.5190794713</v>
      </c>
      <c r="H333" s="0" t="n">
        <v>-47.9824911144</v>
      </c>
      <c r="I333" s="0" t="n">
        <f aca="false">SQRT(G333^2+H333^2)/8192</f>
        <v>0.00637033031094002</v>
      </c>
      <c r="K333" s="0" t="n">
        <f aca="false">20*LOG10(I333/$J$5)</f>
        <v>-40.2181184804012</v>
      </c>
      <c r="L333" s="0" t="n">
        <f aca="false">A333*0.0079345703125</f>
        <v>2.6025390625</v>
      </c>
    </row>
    <row r="334" customFormat="false" ht="12.75" hidden="false" customHeight="false" outlineLevel="0" collapsed="false">
      <c r="A334" s="0" t="n">
        <v>329</v>
      </c>
      <c r="B334" s="0" t="n">
        <v>1357</v>
      </c>
      <c r="G334" s="0" t="n">
        <v>14.0970708848</v>
      </c>
      <c r="H334" s="0" t="n">
        <v>5.93844323096</v>
      </c>
      <c r="I334" s="0" t="n">
        <f aca="false">SQRT(G334^2+H334^2)/8192</f>
        <v>0.00186728685321558</v>
      </c>
      <c r="K334" s="0" t="n">
        <f aca="false">20*LOG10(I334/$J$5)</f>
        <v>-50.8771367241794</v>
      </c>
      <c r="L334" s="0" t="n">
        <f aca="false">A334*0.0079345703125</f>
        <v>2.6104736328125</v>
      </c>
    </row>
    <row r="335" customFormat="false" ht="12.75" hidden="false" customHeight="false" outlineLevel="0" collapsed="false">
      <c r="A335" s="0" t="n">
        <v>330</v>
      </c>
      <c r="B335" s="0" t="n">
        <v>1358</v>
      </c>
      <c r="G335" s="0" t="n">
        <v>65.895591945</v>
      </c>
      <c r="H335" s="0" t="n">
        <v>2.99338535508</v>
      </c>
      <c r="I335" s="0" t="n">
        <f aca="false">SQRT(G335^2+H335^2)/8192</f>
        <v>0.00805219066714001</v>
      </c>
      <c r="K335" s="0" t="n">
        <f aca="false">20*LOG10(I335/$J$5)</f>
        <v>-38.1830765156498</v>
      </c>
      <c r="L335" s="0" t="n">
        <f aca="false">A335*0.0079345703125</f>
        <v>2.618408203125</v>
      </c>
    </row>
    <row r="336" customFormat="false" ht="12.75" hidden="false" customHeight="false" outlineLevel="0" collapsed="false">
      <c r="A336" s="0" t="n">
        <v>331</v>
      </c>
      <c r="B336" s="0" t="n">
        <v>1358</v>
      </c>
      <c r="G336" s="0" t="n">
        <v>-45.4937845773</v>
      </c>
      <c r="H336" s="0" t="n">
        <v>5.49841006722</v>
      </c>
      <c r="I336" s="0" t="n">
        <f aca="false">SQRT(G336^2+H336^2)/8192</f>
        <v>0.00559385385421304</v>
      </c>
      <c r="K336" s="0" t="n">
        <f aca="false">20*LOG10(I336/$J$5)</f>
        <v>-41.3471351999215</v>
      </c>
      <c r="L336" s="0" t="n">
        <f aca="false">A336*0.0079345703125</f>
        <v>2.6263427734375</v>
      </c>
    </row>
    <row r="337" customFormat="false" ht="12.75" hidden="false" customHeight="false" outlineLevel="0" collapsed="false">
      <c r="A337" s="0" t="n">
        <v>332</v>
      </c>
      <c r="B337" s="0" t="n">
        <v>1357</v>
      </c>
      <c r="G337" s="0" t="n">
        <v>-10.8277693632</v>
      </c>
      <c r="H337" s="0" t="n">
        <v>-39.536299887</v>
      </c>
      <c r="I337" s="0" t="n">
        <f aca="false">SQRT(G337^2+H337^2)/8192</f>
        <v>0.00500392937954516</v>
      </c>
      <c r="K337" s="0" t="n">
        <f aca="false">20*LOG10(I337/$J$5)</f>
        <v>-42.3151340775284</v>
      </c>
      <c r="L337" s="0" t="n">
        <f aca="false">A337*0.0079345703125</f>
        <v>2.63427734375</v>
      </c>
    </row>
    <row r="338" customFormat="false" ht="12.75" hidden="false" customHeight="false" outlineLevel="0" collapsed="false">
      <c r="A338" s="0" t="n">
        <v>333</v>
      </c>
      <c r="B338" s="0" t="n">
        <v>1357</v>
      </c>
      <c r="G338" s="0" t="n">
        <v>25.1843792632</v>
      </c>
      <c r="H338" s="0" t="n">
        <v>-55.0562727586</v>
      </c>
      <c r="I338" s="0" t="n">
        <f aca="false">SQRT(G338^2+H338^2)/8192</f>
        <v>0.00739049413873866</v>
      </c>
      <c r="K338" s="0" t="n">
        <f aca="false">20*LOG10(I338/$J$5)</f>
        <v>-38.927887976862</v>
      </c>
      <c r="L338" s="0" t="n">
        <f aca="false">A338*0.0079345703125</f>
        <v>2.6422119140625</v>
      </c>
    </row>
    <row r="339" customFormat="false" ht="12.75" hidden="false" customHeight="false" outlineLevel="0" collapsed="false">
      <c r="A339" s="0" t="n">
        <v>334</v>
      </c>
      <c r="B339" s="0" t="n">
        <v>1357</v>
      </c>
      <c r="G339" s="0" t="n">
        <v>-2.3852275684</v>
      </c>
      <c r="H339" s="0" t="n">
        <v>-7.18221980429</v>
      </c>
      <c r="I339" s="0" t="n">
        <f aca="false">SQRT(G339^2+H339^2)/8192</f>
        <v>0.000923819800939749</v>
      </c>
      <c r="K339" s="0" t="n">
        <f aca="false">20*LOG10(I339/$J$5)</f>
        <v>-56.989612183308</v>
      </c>
      <c r="L339" s="0" t="n">
        <f aca="false">A339*0.0079345703125</f>
        <v>2.650146484375</v>
      </c>
    </row>
    <row r="340" customFormat="false" ht="12.75" hidden="false" customHeight="false" outlineLevel="0" collapsed="false">
      <c r="A340" s="0" t="n">
        <v>335</v>
      </c>
      <c r="B340" s="0" t="n">
        <v>1357</v>
      </c>
      <c r="G340" s="0" t="n">
        <v>56.3800329845</v>
      </c>
      <c r="H340" s="0" t="n">
        <v>34.839089089</v>
      </c>
      <c r="I340" s="0" t="n">
        <f aca="false">SQRT(G340^2+H340^2)/8192</f>
        <v>0.00809029710226443</v>
      </c>
      <c r="K340" s="0" t="n">
        <f aca="false">20*LOG10(I340/$J$5)</f>
        <v>-38.1420681023817</v>
      </c>
      <c r="L340" s="0" t="n">
        <f aca="false">A340*0.0079345703125</f>
        <v>2.6580810546875</v>
      </c>
    </row>
    <row r="341" customFormat="false" ht="12.75" hidden="false" customHeight="false" outlineLevel="0" collapsed="false">
      <c r="A341" s="0" t="n">
        <v>336</v>
      </c>
      <c r="B341" s="0" t="n">
        <v>1358</v>
      </c>
      <c r="G341" s="0" t="n">
        <v>-5.48413591717</v>
      </c>
      <c r="H341" s="0" t="n">
        <v>-13.9516922016</v>
      </c>
      <c r="I341" s="0" t="n">
        <f aca="false">SQRT(G341^2+H341^2)/8192</f>
        <v>0.00182993724873615</v>
      </c>
      <c r="K341" s="0" t="n">
        <f aca="false">20*LOG10(I341/$J$5)</f>
        <v>-51.0526335671915</v>
      </c>
      <c r="L341" s="0" t="n">
        <f aca="false">A341*0.0079345703125</f>
        <v>2.666015625</v>
      </c>
    </row>
    <row r="342" customFormat="false" ht="12.75" hidden="false" customHeight="false" outlineLevel="0" collapsed="false">
      <c r="A342" s="0" t="n">
        <v>337</v>
      </c>
      <c r="B342" s="0" t="n">
        <v>1358</v>
      </c>
      <c r="G342" s="0" t="n">
        <v>-10.9852432903</v>
      </c>
      <c r="H342" s="0" t="n">
        <v>-12.5275627713</v>
      </c>
      <c r="I342" s="0" t="n">
        <f aca="false">SQRT(G342^2+H342^2)/8192</f>
        <v>0.00203391047305899</v>
      </c>
      <c r="K342" s="0" t="n">
        <f aca="false">20*LOG10(I342/$J$5)</f>
        <v>-50.1347208628139</v>
      </c>
      <c r="L342" s="0" t="n">
        <f aca="false">A342*0.0079345703125</f>
        <v>2.6739501953125</v>
      </c>
    </row>
    <row r="343" customFormat="false" ht="12.75" hidden="false" customHeight="false" outlineLevel="0" collapsed="false">
      <c r="A343" s="0" t="n">
        <v>338</v>
      </c>
      <c r="B343" s="0" t="n">
        <v>1358</v>
      </c>
      <c r="G343" s="0" t="n">
        <v>13.5891677114</v>
      </c>
      <c r="H343" s="0" t="n">
        <v>44.7383374593</v>
      </c>
      <c r="I343" s="0" t="n">
        <f aca="false">SQRT(G343^2+H343^2)/8192</f>
        <v>0.00570759887497973</v>
      </c>
      <c r="K343" s="0" t="n">
        <f aca="false">20*LOG10(I343/$J$5)</f>
        <v>-41.1722886412309</v>
      </c>
      <c r="L343" s="0" t="n">
        <f aca="false">A343*0.0079345703125</f>
        <v>2.681884765625</v>
      </c>
    </row>
    <row r="344" customFormat="false" ht="12.75" hidden="false" customHeight="false" outlineLevel="0" collapsed="false">
      <c r="A344" s="0" t="n">
        <v>339</v>
      </c>
      <c r="B344" s="0" t="n">
        <v>1357</v>
      </c>
      <c r="G344" s="0" t="n">
        <v>-14.8552277744</v>
      </c>
      <c r="H344" s="0" t="n">
        <v>-11.1380379932</v>
      </c>
      <c r="I344" s="0" t="n">
        <f aca="false">SQRT(G344^2+H344^2)/8192</f>
        <v>0.00226648012849961</v>
      </c>
      <c r="K344" s="0" t="n">
        <f aca="false">20*LOG10(I344/$J$5)</f>
        <v>-49.1943192006915</v>
      </c>
      <c r="L344" s="0" t="n">
        <f aca="false">A344*0.0079345703125</f>
        <v>2.6898193359375</v>
      </c>
    </row>
    <row r="345" customFormat="false" ht="12.75" hidden="false" customHeight="false" outlineLevel="0" collapsed="false">
      <c r="A345" s="0" t="n">
        <v>340</v>
      </c>
      <c r="B345" s="0" t="n">
        <v>1357</v>
      </c>
      <c r="G345" s="0" t="n">
        <v>19.8643810942</v>
      </c>
      <c r="H345" s="0" t="n">
        <v>28.7575278625</v>
      </c>
      <c r="I345" s="0" t="n">
        <f aca="false">SQRT(G345^2+H345^2)/8192</f>
        <v>0.00426650855764438</v>
      </c>
      <c r="K345" s="0" t="n">
        <f aca="false">20*LOG10(I345/$J$5)</f>
        <v>-43.6999050935546</v>
      </c>
      <c r="L345" s="0" t="n">
        <f aca="false">A345*0.0079345703125</f>
        <v>2.69775390625</v>
      </c>
    </row>
    <row r="346" customFormat="false" ht="12.75" hidden="false" customHeight="false" outlineLevel="0" collapsed="false">
      <c r="A346" s="0" t="n">
        <v>341</v>
      </c>
      <c r="B346" s="0" t="n">
        <v>1357</v>
      </c>
      <c r="G346" s="0" t="n">
        <v>-65.5014779741</v>
      </c>
      <c r="H346" s="0" t="n">
        <v>-49.3938630961</v>
      </c>
      <c r="I346" s="0" t="n">
        <f aca="false">SQRT(G346^2+H346^2)/8192</f>
        <v>0.0100143774272849</v>
      </c>
      <c r="K346" s="0" t="n">
        <f aca="false">20*LOG10(I346/$J$5)</f>
        <v>-36.2888784089177</v>
      </c>
      <c r="L346" s="0" t="n">
        <f aca="false">A346*0.0079345703125</f>
        <v>2.7056884765625</v>
      </c>
    </row>
    <row r="347" customFormat="false" ht="12.75" hidden="false" customHeight="false" outlineLevel="0" collapsed="false">
      <c r="A347" s="0" t="n">
        <v>342</v>
      </c>
      <c r="B347" s="0" t="n">
        <v>1357</v>
      </c>
      <c r="G347" s="0" t="n">
        <v>15.612292324</v>
      </c>
      <c r="H347" s="0" t="n">
        <v>-6.53052226719</v>
      </c>
      <c r="I347" s="0" t="n">
        <f aca="false">SQRT(G347^2+H347^2)/8192</f>
        <v>0.00206580839068835</v>
      </c>
      <c r="K347" s="0" t="n">
        <f aca="false">20*LOG10(I347/$J$5)</f>
        <v>-49.999556773569</v>
      </c>
      <c r="L347" s="0" t="n">
        <f aca="false">A347*0.0079345703125</f>
        <v>2.713623046875</v>
      </c>
    </row>
    <row r="348" customFormat="false" ht="12.75" hidden="false" customHeight="false" outlineLevel="0" collapsed="false">
      <c r="A348" s="0" t="n">
        <v>343</v>
      </c>
      <c r="B348" s="0" t="n">
        <v>1358</v>
      </c>
      <c r="G348" s="0" t="n">
        <v>-53.1534588812</v>
      </c>
      <c r="H348" s="0" t="n">
        <v>11.6203854351</v>
      </c>
      <c r="I348" s="0" t="n">
        <f aca="false">SQRT(G348^2+H348^2)/8192</f>
        <v>0.00664170598453875</v>
      </c>
      <c r="K348" s="0" t="n">
        <f aca="false">20*LOG10(I348/$J$5)</f>
        <v>-39.8557645886164</v>
      </c>
      <c r="L348" s="0" t="n">
        <f aca="false">A348*0.0079345703125</f>
        <v>2.7215576171875</v>
      </c>
    </row>
    <row r="349" customFormat="false" ht="12.75" hidden="false" customHeight="false" outlineLevel="0" collapsed="false">
      <c r="A349" s="0" t="n">
        <v>344</v>
      </c>
      <c r="B349" s="0" t="n">
        <v>1357</v>
      </c>
      <c r="G349" s="0" t="n">
        <v>-9.85618374258</v>
      </c>
      <c r="H349" s="0" t="n">
        <v>29.1985794527</v>
      </c>
      <c r="I349" s="0" t="n">
        <f aca="false">SQRT(G349^2+H349^2)/8192</f>
        <v>0.00376186837193535</v>
      </c>
      <c r="K349" s="0" t="n">
        <f aca="false">20*LOG10(I349/$J$5)</f>
        <v>-44.793285605206</v>
      </c>
      <c r="L349" s="0" t="n">
        <f aca="false">A349*0.0079345703125</f>
        <v>2.7294921875</v>
      </c>
    </row>
    <row r="350" customFormat="false" ht="12.75" hidden="false" customHeight="false" outlineLevel="0" collapsed="false">
      <c r="A350" s="0" t="n">
        <v>345</v>
      </c>
      <c r="B350" s="0" t="n">
        <v>1357</v>
      </c>
      <c r="G350" s="0" t="n">
        <v>8.98911093907</v>
      </c>
      <c r="H350" s="0" t="n">
        <v>41.556062864</v>
      </c>
      <c r="I350" s="0" t="n">
        <f aca="false">SQRT(G350^2+H350^2)/8192</f>
        <v>0.0051900852785031</v>
      </c>
      <c r="K350" s="0" t="n">
        <f aca="false">20*LOG10(I350/$J$5)</f>
        <v>-41.9978676385125</v>
      </c>
      <c r="L350" s="0" t="n">
        <f aca="false">A350*0.0079345703125</f>
        <v>2.7374267578125</v>
      </c>
    </row>
    <row r="351" customFormat="false" ht="12.75" hidden="false" customHeight="false" outlineLevel="0" collapsed="false">
      <c r="A351" s="0" t="n">
        <v>346</v>
      </c>
      <c r="B351" s="0" t="n">
        <v>1357</v>
      </c>
      <c r="G351" s="0" t="n">
        <v>-27.456654693</v>
      </c>
      <c r="H351" s="0" t="n">
        <v>-5.72765496976</v>
      </c>
      <c r="I351" s="0" t="n">
        <f aca="false">SQRT(G351^2+H351^2)/8192</f>
        <v>0.00342379246813014</v>
      </c>
      <c r="K351" s="0" t="n">
        <f aca="false">20*LOG10(I351/$J$5)</f>
        <v>-45.6112088706788</v>
      </c>
      <c r="L351" s="0" t="n">
        <f aca="false">A351*0.0079345703125</f>
        <v>2.745361328125</v>
      </c>
    </row>
    <row r="352" customFormat="false" ht="12.75" hidden="false" customHeight="false" outlineLevel="0" collapsed="false">
      <c r="A352" s="0" t="n">
        <v>347</v>
      </c>
      <c r="B352" s="0" t="n">
        <v>1357</v>
      </c>
      <c r="G352" s="0" t="n">
        <v>-0.174177320988</v>
      </c>
      <c r="H352" s="0" t="n">
        <v>24.1549512533</v>
      </c>
      <c r="I352" s="0" t="n">
        <f aca="false">SQRT(G352^2+H352^2)/8192</f>
        <v>0.00294867910484974</v>
      </c>
      <c r="K352" s="0" t="n">
        <f aca="false">20*LOG10(I352/$J$5)</f>
        <v>-46.908807269495</v>
      </c>
      <c r="L352" s="0" t="n">
        <f aca="false">A352*0.0079345703125</f>
        <v>2.7532958984375</v>
      </c>
    </row>
    <row r="353" customFormat="false" ht="12.75" hidden="false" customHeight="false" outlineLevel="0" collapsed="false">
      <c r="A353" s="0" t="n">
        <v>348</v>
      </c>
      <c r="B353" s="0" t="n">
        <v>1357</v>
      </c>
      <c r="G353" s="0" t="n">
        <v>-15.8157726052</v>
      </c>
      <c r="H353" s="0" t="n">
        <v>11.3337799858</v>
      </c>
      <c r="I353" s="0" t="n">
        <f aca="false">SQRT(G353^2+H353^2)/8192</f>
        <v>0.00237517973529031</v>
      </c>
      <c r="K353" s="0" t="n">
        <f aca="false">20*LOG10(I353/$J$5)</f>
        <v>-48.7874279296118</v>
      </c>
      <c r="L353" s="0" t="n">
        <f aca="false">A353*0.0079345703125</f>
        <v>2.76123046875</v>
      </c>
    </row>
    <row r="354" customFormat="false" ht="12.75" hidden="false" customHeight="false" outlineLevel="0" collapsed="false">
      <c r="A354" s="0" t="n">
        <v>349</v>
      </c>
      <c r="B354" s="0" t="n">
        <v>1357</v>
      </c>
      <c r="G354" s="0" t="n">
        <v>-9.31096960855</v>
      </c>
      <c r="H354" s="0" t="n">
        <v>-1.30756580972</v>
      </c>
      <c r="I354" s="0" t="n">
        <f aca="false">SQRT(G354^2+H354^2)/8192</f>
        <v>0.00114774584149848</v>
      </c>
      <c r="K354" s="0" t="n">
        <f aca="false">20*LOG10(I354/$J$5)</f>
        <v>-55.1044429566737</v>
      </c>
      <c r="L354" s="0" t="n">
        <f aca="false">A354*0.0079345703125</f>
        <v>2.7691650390625</v>
      </c>
    </row>
    <row r="355" customFormat="false" ht="12.75" hidden="false" customHeight="false" outlineLevel="0" collapsed="false">
      <c r="A355" s="0" t="n">
        <v>350</v>
      </c>
      <c r="B355" s="0" t="n">
        <v>1357</v>
      </c>
      <c r="G355" s="0" t="n">
        <v>47.080351182</v>
      </c>
      <c r="H355" s="0" t="n">
        <v>-15.5718927199</v>
      </c>
      <c r="I355" s="0" t="n">
        <f aca="false">SQRT(G355^2+H355^2)/8192</f>
        <v>0.00605331320430728</v>
      </c>
      <c r="K355" s="0" t="n">
        <f aca="false">20*LOG10(I355/$J$5)</f>
        <v>-40.6614946086133</v>
      </c>
      <c r="L355" s="0" t="n">
        <f aca="false">A355*0.0079345703125</f>
        <v>2.777099609375</v>
      </c>
    </row>
    <row r="356" customFormat="false" ht="12.75" hidden="false" customHeight="false" outlineLevel="0" collapsed="false">
      <c r="A356" s="0" t="n">
        <v>351</v>
      </c>
      <c r="B356" s="0" t="n">
        <v>1357</v>
      </c>
      <c r="G356" s="0" t="n">
        <v>6.98457752181</v>
      </c>
      <c r="H356" s="0" t="n">
        <v>5.62051071696</v>
      </c>
      <c r="I356" s="0" t="n">
        <f aca="false">SQRT(G356^2+H356^2)/8192</f>
        <v>0.00109438240213818</v>
      </c>
      <c r="K356" s="0" t="n">
        <f aca="false">20*LOG10(I356/$J$5)</f>
        <v>-55.5179754968532</v>
      </c>
      <c r="L356" s="0" t="n">
        <f aca="false">A356*0.0079345703125</f>
        <v>2.7850341796875</v>
      </c>
    </row>
    <row r="357" customFormat="false" ht="12.75" hidden="false" customHeight="false" outlineLevel="0" collapsed="false">
      <c r="A357" s="0" t="n">
        <v>352</v>
      </c>
      <c r="B357" s="0" t="n">
        <v>1357</v>
      </c>
      <c r="G357" s="0" t="n">
        <v>27.2164426531</v>
      </c>
      <c r="H357" s="0" t="n">
        <v>-7.21762762753</v>
      </c>
      <c r="I357" s="0" t="n">
        <f aca="false">SQRT(G357^2+H357^2)/8192</f>
        <v>0.00343716034351056</v>
      </c>
      <c r="K357" s="0" t="n">
        <f aca="false">20*LOG10(I357/$J$5)</f>
        <v>-45.577361665963</v>
      </c>
      <c r="L357" s="0" t="n">
        <f aca="false">A357*0.0079345703125</f>
        <v>2.79296875</v>
      </c>
    </row>
    <row r="358" customFormat="false" ht="12.75" hidden="false" customHeight="false" outlineLevel="0" collapsed="false">
      <c r="A358" s="0" t="n">
        <v>353</v>
      </c>
      <c r="B358" s="0" t="n">
        <v>1357</v>
      </c>
      <c r="G358" s="0" t="n">
        <v>-15.308558273</v>
      </c>
      <c r="H358" s="0" t="n">
        <v>-37.7216535649</v>
      </c>
      <c r="I358" s="0" t="n">
        <f aca="false">SQRT(G358^2+H358^2)/8192</f>
        <v>0.00496943894904349</v>
      </c>
      <c r="K358" s="0" t="n">
        <f aca="false">20*LOG10(I358/$J$5)</f>
        <v>-42.3752103240527</v>
      </c>
      <c r="L358" s="0" t="n">
        <f aca="false">A358*0.0079345703125</f>
        <v>2.8009033203125</v>
      </c>
    </row>
    <row r="359" customFormat="false" ht="12.75" hidden="false" customHeight="false" outlineLevel="0" collapsed="false">
      <c r="A359" s="0" t="n">
        <v>354</v>
      </c>
      <c r="B359" s="0" t="n">
        <v>1356</v>
      </c>
      <c r="G359" s="0" t="n">
        <v>-10.4850008166</v>
      </c>
      <c r="H359" s="0" t="n">
        <v>-15.7502853568</v>
      </c>
      <c r="I359" s="0" t="n">
        <f aca="false">SQRT(G359^2+H359^2)/8192</f>
        <v>0.0023097004148352</v>
      </c>
      <c r="K359" s="0" t="n">
        <f aca="false">20*LOG10(I359/$J$5)</f>
        <v>-49.0302444678546</v>
      </c>
      <c r="L359" s="0" t="n">
        <f aca="false">A359*0.0079345703125</f>
        <v>2.808837890625</v>
      </c>
    </row>
    <row r="360" customFormat="false" ht="12.75" hidden="false" customHeight="false" outlineLevel="0" collapsed="false">
      <c r="A360" s="0" t="n">
        <v>355</v>
      </c>
      <c r="B360" s="0" t="n">
        <v>1356</v>
      </c>
      <c r="G360" s="0" t="n">
        <v>75.4854011028</v>
      </c>
      <c r="H360" s="0" t="n">
        <v>-27.3210847934</v>
      </c>
      <c r="I360" s="0" t="n">
        <f aca="false">SQRT(G360^2+H360^2)/8192</f>
        <v>0.0097995074551158</v>
      </c>
      <c r="K360" s="0" t="n">
        <f aca="false">20*LOG10(I360/$J$5)</f>
        <v>-36.477272562034</v>
      </c>
      <c r="L360" s="0" t="n">
        <f aca="false">A360*0.0079345703125</f>
        <v>2.8167724609375</v>
      </c>
    </row>
    <row r="361" customFormat="false" ht="12.75" hidden="false" customHeight="false" outlineLevel="0" collapsed="false">
      <c r="A361" s="0" t="n">
        <v>356</v>
      </c>
      <c r="B361" s="0" t="n">
        <v>1356</v>
      </c>
      <c r="G361" s="0" t="n">
        <v>-9.55956214675</v>
      </c>
      <c r="H361" s="0" t="n">
        <v>13.451576243</v>
      </c>
      <c r="I361" s="0" t="n">
        <f aca="false">SQRT(G361^2+H361^2)/8192</f>
        <v>0.00201445655023136</v>
      </c>
      <c r="K361" s="0" t="n">
        <f aca="false">20*LOG10(I361/$J$5)</f>
        <v>-50.218199424114</v>
      </c>
      <c r="L361" s="0" t="n">
        <f aca="false">A361*0.0079345703125</f>
        <v>2.82470703125</v>
      </c>
    </row>
    <row r="362" customFormat="false" ht="12.75" hidden="false" customHeight="false" outlineLevel="0" collapsed="false">
      <c r="A362" s="0" t="n">
        <v>357</v>
      </c>
      <c r="B362" s="0" t="n">
        <v>1356</v>
      </c>
      <c r="G362" s="0" t="n">
        <v>-20.9890471238</v>
      </c>
      <c r="H362" s="0" t="n">
        <v>34.1134213449</v>
      </c>
      <c r="I362" s="0" t="n">
        <f aca="false">SQRT(G362^2+H362^2)/8192</f>
        <v>0.00488931697961554</v>
      </c>
      <c r="K362" s="0" t="n">
        <f aca="false">20*LOG10(I362/$J$5)</f>
        <v>-42.5163936358748</v>
      </c>
      <c r="L362" s="0" t="n">
        <f aca="false">A362*0.0079345703125</f>
        <v>2.8326416015625</v>
      </c>
    </row>
    <row r="363" customFormat="false" ht="12.75" hidden="false" customHeight="false" outlineLevel="0" collapsed="false">
      <c r="A363" s="0" t="n">
        <v>358</v>
      </c>
      <c r="B363" s="0" t="n">
        <v>1356</v>
      </c>
      <c r="G363" s="0" t="n">
        <v>71.4348613771</v>
      </c>
      <c r="H363" s="0" t="n">
        <v>3.1336953628</v>
      </c>
      <c r="I363" s="0" t="n">
        <f aca="false">SQRT(G363^2+H363^2)/8192</f>
        <v>0.00872846223323804</v>
      </c>
      <c r="K363" s="0" t="n">
        <f aca="false">20*LOG10(I363/$J$5)</f>
        <v>-37.4826027723549</v>
      </c>
      <c r="L363" s="0" t="n">
        <f aca="false">A363*0.0079345703125</f>
        <v>2.840576171875</v>
      </c>
    </row>
    <row r="364" customFormat="false" ht="12.75" hidden="false" customHeight="false" outlineLevel="0" collapsed="false">
      <c r="A364" s="0" t="n">
        <v>359</v>
      </c>
      <c r="B364" s="0" t="n">
        <v>1356</v>
      </c>
      <c r="G364" s="0" t="n">
        <v>6.42381765641</v>
      </c>
      <c r="H364" s="0" t="n">
        <v>40.8596591841</v>
      </c>
      <c r="I364" s="0" t="n">
        <f aca="false">SQRT(G364^2+H364^2)/8192</f>
        <v>0.00504901639476445</v>
      </c>
      <c r="K364" s="0" t="n">
        <f aca="false">20*LOG10(I364/$J$5)</f>
        <v>-42.237221896776</v>
      </c>
      <c r="L364" s="0" t="n">
        <f aca="false">A364*0.0079345703125</f>
        <v>2.8485107421875</v>
      </c>
    </row>
    <row r="365" customFormat="false" ht="12.75" hidden="false" customHeight="false" outlineLevel="0" collapsed="false">
      <c r="A365" s="0" t="n">
        <v>360</v>
      </c>
      <c r="B365" s="0" t="n">
        <v>1356</v>
      </c>
      <c r="G365" s="0" t="n">
        <v>-58.6364458827</v>
      </c>
      <c r="H365" s="0" t="n">
        <v>4.54758406838</v>
      </c>
      <c r="I365" s="0" t="n">
        <f aca="false">SQRT(G365^2+H365^2)/8192</f>
        <v>0.00717926352332861</v>
      </c>
      <c r="K365" s="0" t="n">
        <f aca="false">20*LOG10(I365/$J$5)</f>
        <v>-39.1797596165321</v>
      </c>
      <c r="L365" s="0" t="n">
        <f aca="false">A365*0.0079345703125</f>
        <v>2.8564453125</v>
      </c>
    </row>
    <row r="366" customFormat="false" ht="12.75" hidden="false" customHeight="false" outlineLevel="0" collapsed="false">
      <c r="A366" s="0" t="n">
        <v>361</v>
      </c>
      <c r="B366" s="0" t="n">
        <v>1356</v>
      </c>
      <c r="G366" s="0" t="n">
        <v>-12.4571865151</v>
      </c>
      <c r="H366" s="0" t="n">
        <v>-36.0759189422</v>
      </c>
      <c r="I366" s="0" t="n">
        <f aca="false">SQRT(G366^2+H366^2)/8192</f>
        <v>0.00465895132681126</v>
      </c>
      <c r="K366" s="0" t="n">
        <f aca="false">20*LOG10(I366/$J$5)</f>
        <v>-42.935594049008</v>
      </c>
      <c r="L366" s="0" t="n">
        <f aca="false">A366*0.0079345703125</f>
        <v>2.8643798828125</v>
      </c>
    </row>
    <row r="367" customFormat="false" ht="12.75" hidden="false" customHeight="false" outlineLevel="0" collapsed="false">
      <c r="A367" s="0" t="n">
        <v>362</v>
      </c>
      <c r="B367" s="0" t="n">
        <v>1355</v>
      </c>
      <c r="G367" s="0" t="n">
        <v>-5.81952186382</v>
      </c>
      <c r="H367" s="0" t="n">
        <v>1.72220862989</v>
      </c>
      <c r="I367" s="0" t="n">
        <f aca="false">SQRT(G367^2+H367^2)/8192</f>
        <v>0.000740845493784241</v>
      </c>
      <c r="K367" s="0" t="n">
        <f aca="false">20*LOG10(I367/$J$5)</f>
        <v>-58.9068046425501</v>
      </c>
      <c r="L367" s="0" t="n">
        <f aca="false">A367*0.0079345703125</f>
        <v>2.872314453125</v>
      </c>
    </row>
    <row r="368" customFormat="false" ht="12.75" hidden="false" customHeight="false" outlineLevel="0" collapsed="false">
      <c r="A368" s="0" t="n">
        <v>363</v>
      </c>
      <c r="B368" s="0" t="n">
        <v>1356</v>
      </c>
      <c r="G368" s="0" t="n">
        <v>-0.0244668146388</v>
      </c>
      <c r="H368" s="0" t="n">
        <v>-17.9805055621</v>
      </c>
      <c r="I368" s="0" t="n">
        <f aca="false">SQRT(G368^2+H368^2)/8192</f>
        <v>0.00219488796491621</v>
      </c>
      <c r="K368" s="0" t="n">
        <f aca="false">20*LOG10(I368/$J$5)</f>
        <v>-49.4731103714576</v>
      </c>
      <c r="L368" s="0" t="n">
        <f aca="false">A368*0.0079345703125</f>
        <v>2.8802490234375</v>
      </c>
    </row>
    <row r="369" customFormat="false" ht="12.75" hidden="false" customHeight="false" outlineLevel="0" collapsed="false">
      <c r="A369" s="0" t="n">
        <v>364</v>
      </c>
      <c r="B369" s="0" t="n">
        <v>1356</v>
      </c>
      <c r="G369" s="0" t="n">
        <v>21.9872092734</v>
      </c>
      <c r="H369" s="0" t="n">
        <v>-5.80711370679</v>
      </c>
      <c r="I369" s="0" t="n">
        <f aca="false">SQRT(G369^2+H369^2)/8192</f>
        <v>0.00277601938886539</v>
      </c>
      <c r="K369" s="0" t="n">
        <f aca="false">20*LOG10(I369/$J$5)</f>
        <v>-47.4329076131544</v>
      </c>
      <c r="L369" s="0" t="n">
        <f aca="false">A369*0.0079345703125</f>
        <v>2.88818359375</v>
      </c>
    </row>
    <row r="370" customFormat="false" ht="12.75" hidden="false" customHeight="false" outlineLevel="0" collapsed="false">
      <c r="A370" s="0" t="n">
        <v>365</v>
      </c>
      <c r="B370" s="0" t="n">
        <v>1356</v>
      </c>
      <c r="G370" s="0" t="n">
        <v>-33.9052225406</v>
      </c>
      <c r="H370" s="0" t="n">
        <v>11.5853920058</v>
      </c>
      <c r="I370" s="0" t="n">
        <f aca="false">SQRT(G370^2+H370^2)/8192</f>
        <v>0.00437377337469888</v>
      </c>
      <c r="K370" s="0" t="n">
        <f aca="false">20*LOG10(I370/$J$5)</f>
        <v>-43.4842319850337</v>
      </c>
      <c r="L370" s="0" t="n">
        <f aca="false">A370*0.0079345703125</f>
        <v>2.8961181640625</v>
      </c>
    </row>
    <row r="371" customFormat="false" ht="12.75" hidden="false" customHeight="false" outlineLevel="0" collapsed="false">
      <c r="A371" s="0" t="n">
        <v>366</v>
      </c>
      <c r="B371" s="0" t="n">
        <v>1355</v>
      </c>
      <c r="G371" s="0" t="n">
        <v>-31.5557760734</v>
      </c>
      <c r="H371" s="0" t="n">
        <v>48.0629582234</v>
      </c>
      <c r="I371" s="0" t="n">
        <f aca="false">SQRT(G371^2+H371^2)/8192</f>
        <v>0.00701858116345421</v>
      </c>
      <c r="K371" s="0" t="n">
        <f aca="false">20*LOG10(I371/$J$5)</f>
        <v>-39.3763709849759</v>
      </c>
      <c r="L371" s="0" t="n">
        <f aca="false">A371*0.0079345703125</f>
        <v>2.904052734375</v>
      </c>
    </row>
    <row r="372" customFormat="false" ht="12.75" hidden="false" customHeight="false" outlineLevel="0" collapsed="false">
      <c r="A372" s="0" t="n">
        <v>367</v>
      </c>
      <c r="B372" s="0" t="n">
        <v>1355</v>
      </c>
      <c r="G372" s="0" t="n">
        <v>-0.0204868056723</v>
      </c>
      <c r="H372" s="0" t="n">
        <v>-47.9580496917</v>
      </c>
      <c r="I372" s="0" t="n">
        <f aca="false">SQRT(G372^2+H372^2)/8192</f>
        <v>0.00585425464691101</v>
      </c>
      <c r="K372" s="0" t="n">
        <f aca="false">20*LOG10(I372/$J$5)</f>
        <v>-40.9519253280238</v>
      </c>
      <c r="L372" s="0" t="n">
        <f aca="false">A372*0.0079345703125</f>
        <v>2.9119873046875</v>
      </c>
    </row>
    <row r="373" customFormat="false" ht="12.75" hidden="false" customHeight="false" outlineLevel="0" collapsed="false">
      <c r="A373" s="0" t="n">
        <v>368</v>
      </c>
      <c r="B373" s="0" t="n">
        <v>1355</v>
      </c>
      <c r="G373" s="0" t="n">
        <v>-16.7868175669</v>
      </c>
      <c r="H373" s="0" t="n">
        <v>-21.216546179</v>
      </c>
      <c r="I373" s="0" t="n">
        <f aca="false">SQRT(G373^2+H373^2)/8192</f>
        <v>0.00330253571554086</v>
      </c>
      <c r="K373" s="0" t="n">
        <f aca="false">20*LOG10(I373/$J$5)</f>
        <v>-45.9244070543629</v>
      </c>
      <c r="L373" s="0" t="n">
        <f aca="false">A373*0.0079345703125</f>
        <v>2.919921875</v>
      </c>
    </row>
    <row r="374" customFormat="false" ht="12.75" hidden="false" customHeight="false" outlineLevel="0" collapsed="false">
      <c r="A374" s="0" t="n">
        <v>369</v>
      </c>
      <c r="B374" s="0" t="n">
        <v>1356</v>
      </c>
      <c r="G374" s="0" t="n">
        <v>-2.76189741665</v>
      </c>
      <c r="H374" s="0" t="n">
        <v>17.8218137459</v>
      </c>
      <c r="I374" s="0" t="n">
        <f aca="false">SQRT(G374^2+H374^2)/8192</f>
        <v>0.00220148359030601</v>
      </c>
      <c r="K374" s="0" t="n">
        <f aca="false">20*LOG10(I374/$J$5)</f>
        <v>-49.4470484626809</v>
      </c>
      <c r="L374" s="0" t="n">
        <f aca="false">A374*0.0079345703125</f>
        <v>2.9278564453125</v>
      </c>
    </row>
    <row r="375" customFormat="false" ht="12.75" hidden="false" customHeight="false" outlineLevel="0" collapsed="false">
      <c r="A375" s="0" t="n">
        <v>370</v>
      </c>
      <c r="B375" s="0" t="n">
        <v>1356</v>
      </c>
      <c r="G375" s="0" t="n">
        <v>49.0079297856</v>
      </c>
      <c r="H375" s="0" t="n">
        <v>17.7272763432</v>
      </c>
      <c r="I375" s="0" t="n">
        <f aca="false">SQRT(G375^2+H375^2)/8192</f>
        <v>0.00636176493725093</v>
      </c>
      <c r="K375" s="0" t="n">
        <f aca="false">20*LOG10(I375/$J$5)</f>
        <v>-40.2298051510309</v>
      </c>
      <c r="L375" s="0" t="n">
        <f aca="false">A375*0.0079345703125</f>
        <v>2.935791015625</v>
      </c>
    </row>
    <row r="376" customFormat="false" ht="12.75" hidden="false" customHeight="false" outlineLevel="0" collapsed="false">
      <c r="A376" s="0" t="n">
        <v>371</v>
      </c>
      <c r="B376" s="0" t="n">
        <v>1356</v>
      </c>
      <c r="G376" s="0" t="n">
        <v>-3.52365485548</v>
      </c>
      <c r="H376" s="0" t="n">
        <v>-7.39739440047</v>
      </c>
      <c r="I376" s="0" t="n">
        <f aca="false">SQRT(G376^2+H376^2)/8192</f>
        <v>0.00100021398353434</v>
      </c>
      <c r="K376" s="0" t="n">
        <f aca="false">20*LOG10(I376/$J$5)</f>
        <v>-56.2994990763284</v>
      </c>
      <c r="L376" s="0" t="n">
        <f aca="false">A376*0.0079345703125</f>
        <v>2.9437255859375</v>
      </c>
    </row>
    <row r="377" customFormat="false" ht="12.75" hidden="false" customHeight="false" outlineLevel="0" collapsed="false">
      <c r="A377" s="0" t="n">
        <v>372</v>
      </c>
      <c r="B377" s="0" t="n">
        <v>1355</v>
      </c>
      <c r="G377" s="0" t="n">
        <v>17.2884847561</v>
      </c>
      <c r="H377" s="0" t="n">
        <v>24.007765457</v>
      </c>
      <c r="I377" s="0" t="n">
        <f aca="false">SQRT(G377^2+H377^2)/8192</f>
        <v>0.00361143427352962</v>
      </c>
      <c r="K377" s="0" t="n">
        <f aca="false">20*LOG10(I377/$J$5)</f>
        <v>-45.1477632087597</v>
      </c>
      <c r="L377" s="0" t="n">
        <f aca="false">A377*0.0079345703125</f>
        <v>2.95166015625</v>
      </c>
    </row>
    <row r="378" customFormat="false" ht="12.75" hidden="false" customHeight="false" outlineLevel="0" collapsed="false">
      <c r="A378" s="0" t="n">
        <v>373</v>
      </c>
      <c r="B378" s="0" t="n">
        <v>1355</v>
      </c>
      <c r="G378" s="0" t="n">
        <v>4.61878376608</v>
      </c>
      <c r="H378" s="0" t="n">
        <v>-11.406475805</v>
      </c>
      <c r="I378" s="0" t="n">
        <f aca="false">SQRT(G378^2+H378^2)/8192</f>
        <v>0.00150221322498795</v>
      </c>
      <c r="K378" s="0" t="n">
        <f aca="false">20*LOG10(I378/$J$5)</f>
        <v>-52.766725893944</v>
      </c>
      <c r="L378" s="0" t="n">
        <f aca="false">A378*0.0079345703125</f>
        <v>2.9595947265625</v>
      </c>
    </row>
    <row r="379" customFormat="false" ht="12.75" hidden="false" customHeight="false" outlineLevel="0" collapsed="false">
      <c r="A379" s="0" t="n">
        <v>374</v>
      </c>
      <c r="B379" s="0" t="n">
        <v>1355</v>
      </c>
      <c r="G379" s="0" t="n">
        <v>-33.1914028541</v>
      </c>
      <c r="H379" s="0" t="n">
        <v>12.7255859395</v>
      </c>
      <c r="I379" s="0" t="n">
        <f aca="false">SQRT(G379^2+H379^2)/8192</f>
        <v>0.0043392686865057</v>
      </c>
      <c r="K379" s="0" t="n">
        <f aca="false">20*LOG10(I379/$J$5)</f>
        <v>-43.5530266673635</v>
      </c>
      <c r="L379" s="0" t="n">
        <f aca="false">A379*0.0079345703125</f>
        <v>2.967529296875</v>
      </c>
    </row>
    <row r="380" customFormat="false" ht="12.75" hidden="false" customHeight="false" outlineLevel="0" collapsed="false">
      <c r="A380" s="0" t="n">
        <v>375</v>
      </c>
      <c r="B380" s="0" t="n">
        <v>1355</v>
      </c>
      <c r="G380" s="0" t="n">
        <v>37.560247807</v>
      </c>
      <c r="H380" s="0" t="n">
        <v>14.1165570725</v>
      </c>
      <c r="I380" s="0" t="n">
        <f aca="false">SQRT(G380^2+H380^2)/8192</f>
        <v>0.00489812266313656</v>
      </c>
      <c r="K380" s="0" t="n">
        <f aca="false">20*LOG10(I380/$J$5)</f>
        <v>-42.5007643766037</v>
      </c>
      <c r="L380" s="0" t="n">
        <f aca="false">A380*0.0079345703125</f>
        <v>2.9754638671875</v>
      </c>
    </row>
    <row r="381" customFormat="false" ht="12.75" hidden="false" customHeight="false" outlineLevel="0" collapsed="false">
      <c r="A381" s="0" t="n">
        <v>376</v>
      </c>
      <c r="B381" s="0" t="n">
        <v>1355</v>
      </c>
      <c r="G381" s="0" t="n">
        <v>39.9848791693</v>
      </c>
      <c r="H381" s="0" t="n">
        <v>-0.342673360789</v>
      </c>
      <c r="I381" s="0" t="n">
        <f aca="false">SQRT(G381^2+H381^2)/8192</f>
        <v>0.00488114593631781</v>
      </c>
      <c r="K381" s="0" t="n">
        <f aca="false">20*LOG10(I381/$J$5)</f>
        <v>-42.5309216674468</v>
      </c>
      <c r="L381" s="0" t="n">
        <f aca="false">A381*0.0079345703125</f>
        <v>2.9833984375</v>
      </c>
    </row>
    <row r="382" customFormat="false" ht="12.75" hidden="false" customHeight="false" outlineLevel="0" collapsed="false">
      <c r="A382" s="0" t="n">
        <v>377</v>
      </c>
      <c r="B382" s="0" t="n">
        <v>1355</v>
      </c>
      <c r="G382" s="0" t="n">
        <v>38.4239714254</v>
      </c>
      <c r="H382" s="0" t="n">
        <v>4.42473142032</v>
      </c>
      <c r="I382" s="0" t="n">
        <f aca="false">SQRT(G382^2+H382^2)/8192</f>
        <v>0.00472142315021408</v>
      </c>
      <c r="K382" s="0" t="n">
        <f aca="false">20*LOG10(I382/$J$5)</f>
        <v>-42.8198990119868</v>
      </c>
      <c r="L382" s="0" t="n">
        <f aca="false">A382*0.0079345703125</f>
        <v>2.9913330078125</v>
      </c>
    </row>
    <row r="383" customFormat="false" ht="12.75" hidden="false" customHeight="false" outlineLevel="0" collapsed="false">
      <c r="A383" s="0" t="n">
        <v>378</v>
      </c>
      <c r="B383" s="0" t="n">
        <v>1355</v>
      </c>
      <c r="G383" s="0" t="n">
        <v>6.78776961193</v>
      </c>
      <c r="H383" s="0" t="n">
        <v>33.8742058836</v>
      </c>
      <c r="I383" s="0" t="n">
        <f aca="false">SQRT(G383^2+H383^2)/8192</f>
        <v>0.00421723451688725</v>
      </c>
      <c r="K383" s="0" t="n">
        <f aca="false">20*LOG10(I383/$J$5)</f>
        <v>-43.8008024660694</v>
      </c>
      <c r="L383" s="0" t="n">
        <f aca="false">A383*0.0079345703125</f>
        <v>2.999267578125</v>
      </c>
    </row>
    <row r="384" customFormat="false" ht="12.75" hidden="false" customHeight="false" outlineLevel="0" collapsed="false">
      <c r="A384" s="0" t="n">
        <v>379</v>
      </c>
      <c r="B384" s="0" t="n">
        <v>1354</v>
      </c>
      <c r="G384" s="0" t="n">
        <v>10.2780143728</v>
      </c>
      <c r="H384" s="0" t="n">
        <v>-11.4001627417</v>
      </c>
      <c r="I384" s="0" t="n">
        <f aca="false">SQRT(G384^2+H384^2)/8192</f>
        <v>0.00187369495904239</v>
      </c>
      <c r="K384" s="0" t="n">
        <f aca="false">20*LOG10(I384/$J$5)</f>
        <v>-50.8473797474106</v>
      </c>
      <c r="L384" s="0" t="n">
        <f aca="false">A384*0.0079345703125</f>
        <v>3.0072021484375</v>
      </c>
    </row>
    <row r="385" customFormat="false" ht="12.75" hidden="false" customHeight="false" outlineLevel="0" collapsed="false">
      <c r="A385" s="0" t="n">
        <v>380</v>
      </c>
      <c r="B385" s="0" t="n">
        <v>1355</v>
      </c>
      <c r="G385" s="0" t="n">
        <v>-71.6198401556</v>
      </c>
      <c r="H385" s="0" t="n">
        <v>-5.48217229297</v>
      </c>
      <c r="I385" s="0" t="n">
        <f aca="false">SQRT(G385^2+H385^2)/8192</f>
        <v>0.00876823136732785</v>
      </c>
      <c r="K385" s="0" t="n">
        <f aca="false">20*LOG10(I385/$J$5)</f>
        <v>-37.4431174944551</v>
      </c>
      <c r="L385" s="0" t="n">
        <f aca="false">A385*0.0079345703125</f>
        <v>3.01513671875</v>
      </c>
    </row>
    <row r="386" customFormat="false" ht="12.75" hidden="false" customHeight="false" outlineLevel="0" collapsed="false">
      <c r="A386" s="0" t="n">
        <v>381</v>
      </c>
      <c r="B386" s="0" t="n">
        <v>1355</v>
      </c>
      <c r="G386" s="0" t="n">
        <v>-11.4829341728</v>
      </c>
      <c r="H386" s="0" t="n">
        <v>3.53961355533</v>
      </c>
      <c r="I386" s="0" t="n">
        <f aca="false">SQRT(G386^2+H386^2)/8192</f>
        <v>0.00146680899125102</v>
      </c>
      <c r="K386" s="0" t="n">
        <f aca="false">20*LOG10(I386/$J$5)</f>
        <v>-52.9738862461295</v>
      </c>
      <c r="L386" s="0" t="n">
        <f aca="false">A386*0.0079345703125</f>
        <v>3.0230712890625</v>
      </c>
    </row>
    <row r="387" customFormat="false" ht="12.75" hidden="false" customHeight="false" outlineLevel="0" collapsed="false">
      <c r="A387" s="0" t="n">
        <v>382</v>
      </c>
      <c r="B387" s="0" t="n">
        <v>1355</v>
      </c>
      <c r="G387" s="0" t="n">
        <v>-10.9981490812</v>
      </c>
      <c r="H387" s="0" t="n">
        <v>-29.2013999725</v>
      </c>
      <c r="I387" s="0" t="n">
        <f aca="false">SQRT(G387^2+H387^2)/8192</f>
        <v>0.00380906526349629</v>
      </c>
      <c r="K387" s="0" t="n">
        <f aca="false">20*LOG10(I387/$J$5)</f>
        <v>-44.6849892386785</v>
      </c>
      <c r="L387" s="0" t="n">
        <f aca="false">A387*0.0079345703125</f>
        <v>3.031005859375</v>
      </c>
    </row>
    <row r="388" customFormat="false" ht="12.75" hidden="false" customHeight="false" outlineLevel="0" collapsed="false">
      <c r="A388" s="0" t="n">
        <v>383</v>
      </c>
      <c r="B388" s="0" t="n">
        <v>1355</v>
      </c>
      <c r="G388" s="0" t="n">
        <v>45.7209497197</v>
      </c>
      <c r="H388" s="0" t="n">
        <v>-33.9472552902</v>
      </c>
      <c r="I388" s="0" t="n">
        <f aca="false">SQRT(G388^2+H388^2)/8192</f>
        <v>0.00695138865126103</v>
      </c>
      <c r="K388" s="0" t="n">
        <f aca="false">20*LOG10(I388/$J$5)</f>
        <v>-39.4599261041005</v>
      </c>
      <c r="L388" s="0" t="n">
        <f aca="false">A388*0.0079345703125</f>
        <v>3.0389404296875</v>
      </c>
    </row>
    <row r="389" customFormat="false" ht="12.75" hidden="false" customHeight="false" outlineLevel="0" collapsed="false">
      <c r="A389" s="0" t="n">
        <v>384</v>
      </c>
      <c r="B389" s="0" t="n">
        <v>1355</v>
      </c>
      <c r="G389" s="0" t="n">
        <v>31.5248827677</v>
      </c>
      <c r="H389" s="0" t="n">
        <v>-54.7371425287</v>
      </c>
      <c r="I389" s="0" t="n">
        <f aca="false">SQRT(G389^2+H389^2)/8192</f>
        <v>0.00771072181558904</v>
      </c>
      <c r="K389" s="0" t="n">
        <f aca="false">20*LOG10(I389/$J$5)</f>
        <v>-38.5594568128461</v>
      </c>
      <c r="L389" s="0" t="n">
        <f aca="false">A389*0.0079345703125</f>
        <v>3.046875</v>
      </c>
    </row>
    <row r="390" customFormat="false" ht="12.75" hidden="false" customHeight="false" outlineLevel="0" collapsed="false">
      <c r="A390" s="0" t="n">
        <v>385</v>
      </c>
      <c r="B390" s="0" t="n">
        <v>1355</v>
      </c>
      <c r="G390" s="0" t="n">
        <v>-8.89409225115</v>
      </c>
      <c r="H390" s="0" t="n">
        <v>-27.0945120808</v>
      </c>
      <c r="I390" s="0" t="n">
        <f aca="false">SQRT(G390^2+H390^2)/8192</f>
        <v>0.00348107519093676</v>
      </c>
      <c r="K390" s="0" t="n">
        <f aca="false">20*LOG10(I390/$J$5)</f>
        <v>-45.4670894326503</v>
      </c>
      <c r="L390" s="0" t="n">
        <f aca="false">A390*0.0079345703125</f>
        <v>3.0548095703125</v>
      </c>
    </row>
    <row r="391" customFormat="false" ht="12.75" hidden="false" customHeight="false" outlineLevel="0" collapsed="false">
      <c r="A391" s="0" t="n">
        <v>386</v>
      </c>
      <c r="B391" s="0" t="n">
        <v>1355</v>
      </c>
      <c r="G391" s="0" t="n">
        <v>21.72582274</v>
      </c>
      <c r="H391" s="0" t="n">
        <v>-4.41100655138</v>
      </c>
      <c r="I391" s="0" t="n">
        <f aca="false">SQRT(G391^2+H391^2)/8192</f>
        <v>0.00270618719653093</v>
      </c>
      <c r="K391" s="0" t="n">
        <f aca="false">20*LOG10(I391/$J$5)</f>
        <v>-47.6542008151689</v>
      </c>
      <c r="L391" s="0" t="n">
        <f aca="false">A391*0.0079345703125</f>
        <v>3.062744140625</v>
      </c>
    </row>
    <row r="392" customFormat="false" ht="12.75" hidden="false" customHeight="false" outlineLevel="0" collapsed="false">
      <c r="A392" s="0" t="n">
        <v>387</v>
      </c>
      <c r="B392" s="0" t="n">
        <v>1355</v>
      </c>
      <c r="G392" s="0" t="n">
        <v>-0.509781442669</v>
      </c>
      <c r="H392" s="0" t="n">
        <v>26.7131484209</v>
      </c>
      <c r="I392" s="0" t="n">
        <f aca="false">SQRT(G392^2+H392^2)/8192</f>
        <v>0.00326147609807764</v>
      </c>
      <c r="K392" s="0" t="n">
        <f aca="false">20*LOG10(I392/$J$5)</f>
        <v>-46.033073512519</v>
      </c>
      <c r="L392" s="0" t="n">
        <f aca="false">A392*0.0079345703125</f>
        <v>3.0706787109375</v>
      </c>
    </row>
    <row r="393" customFormat="false" ht="12.75" hidden="false" customHeight="false" outlineLevel="0" collapsed="false">
      <c r="A393" s="0" t="n">
        <v>388</v>
      </c>
      <c r="B393" s="0" t="n">
        <v>1355</v>
      </c>
      <c r="G393" s="0" t="n">
        <v>-8.416051033</v>
      </c>
      <c r="H393" s="0" t="n">
        <v>-12.9470042207</v>
      </c>
      <c r="I393" s="0" t="n">
        <f aca="false">SQRT(G393^2+H393^2)/8192</f>
        <v>0.00188500766793414</v>
      </c>
      <c r="K393" s="0" t="n">
        <f aca="false">20*LOG10(I393/$J$5)</f>
        <v>-50.7950950910309</v>
      </c>
      <c r="L393" s="0" t="n">
        <f aca="false">A393*0.0079345703125</f>
        <v>3.07861328125</v>
      </c>
    </row>
    <row r="394" customFormat="false" ht="12.75" hidden="false" customHeight="false" outlineLevel="0" collapsed="false">
      <c r="A394" s="0" t="n">
        <v>389</v>
      </c>
      <c r="B394" s="0" t="n">
        <v>1355</v>
      </c>
      <c r="G394" s="0" t="n">
        <v>11.0367154464</v>
      </c>
      <c r="H394" s="0" t="n">
        <v>-14.6996172717</v>
      </c>
      <c r="I394" s="0" t="n">
        <f aca="false">SQRT(G394^2+H394^2)/8192</f>
        <v>0.00224386298743643</v>
      </c>
      <c r="K394" s="0" t="n">
        <f aca="false">20*LOG10(I394/$J$5)</f>
        <v>-49.2814308162712</v>
      </c>
      <c r="L394" s="0" t="n">
        <f aca="false">A394*0.0079345703125</f>
        <v>3.0865478515625</v>
      </c>
    </row>
    <row r="395" customFormat="false" ht="12.75" hidden="false" customHeight="false" outlineLevel="0" collapsed="false">
      <c r="A395" s="0" t="n">
        <v>390</v>
      </c>
      <c r="B395" s="0" t="n">
        <v>1355</v>
      </c>
      <c r="G395" s="0" t="n">
        <v>30.1807819594</v>
      </c>
      <c r="H395" s="0" t="n">
        <v>-13.5695191353</v>
      </c>
      <c r="I395" s="0" t="n">
        <f aca="false">SQRT(G395^2+H395^2)/8192</f>
        <v>0.00403942348786251</v>
      </c>
      <c r="K395" s="0" t="n">
        <f aca="false">20*LOG10(I395/$J$5)</f>
        <v>-44.1749697864425</v>
      </c>
      <c r="L395" s="0" t="n">
        <f aca="false">A395*0.0079345703125</f>
        <v>3.094482421875</v>
      </c>
    </row>
    <row r="396" customFormat="false" ht="12.75" hidden="false" customHeight="false" outlineLevel="0" collapsed="false">
      <c r="A396" s="0" t="n">
        <v>391</v>
      </c>
      <c r="B396" s="0" t="n">
        <v>1355</v>
      </c>
      <c r="G396" s="0" t="n">
        <v>22.5849536761</v>
      </c>
      <c r="H396" s="0" t="n">
        <v>1.07399206017</v>
      </c>
      <c r="I396" s="0" t="n">
        <f aca="false">SQRT(G396^2+H396^2)/8192</f>
        <v>0.00276006778079902</v>
      </c>
      <c r="K396" s="0" t="n">
        <f aca="false">20*LOG10(I396/$J$5)</f>
        <v>-47.4829625658358</v>
      </c>
      <c r="L396" s="0" t="n">
        <f aca="false">A396*0.0079345703125</f>
        <v>3.1024169921875</v>
      </c>
    </row>
    <row r="397" customFormat="false" ht="12.75" hidden="false" customHeight="false" outlineLevel="0" collapsed="false">
      <c r="A397" s="0" t="n">
        <v>392</v>
      </c>
      <c r="B397" s="0" t="n">
        <v>1355</v>
      </c>
      <c r="G397" s="0" t="n">
        <v>-25.1017913297</v>
      </c>
      <c r="H397" s="0" t="n">
        <v>-16.5290723191</v>
      </c>
      <c r="I397" s="0" t="n">
        <f aca="false">SQRT(G397^2+H397^2)/8192</f>
        <v>0.00366883773115936</v>
      </c>
      <c r="K397" s="0" t="n">
        <f aca="false">20*LOG10(I397/$J$5)</f>
        <v>-45.0107874390257</v>
      </c>
      <c r="L397" s="0" t="n">
        <f aca="false">A397*0.0079345703125</f>
        <v>3.1103515625</v>
      </c>
    </row>
    <row r="398" customFormat="false" ht="12.75" hidden="false" customHeight="false" outlineLevel="0" collapsed="false">
      <c r="A398" s="0" t="n">
        <v>393</v>
      </c>
      <c r="B398" s="0" t="n">
        <v>1356</v>
      </c>
      <c r="G398" s="0" t="n">
        <v>-23.1903578269</v>
      </c>
      <c r="H398" s="0" t="n">
        <v>6.0132490594</v>
      </c>
      <c r="I398" s="0" t="n">
        <f aca="false">SQRT(G398^2+H398^2)/8192</f>
        <v>0.00292447417310885</v>
      </c>
      <c r="K398" s="0" t="n">
        <f aca="false">20*LOG10(I398/$J$5)</f>
        <v>-46.9804017081808</v>
      </c>
      <c r="L398" s="0" t="n">
        <f aca="false">A398*0.0079345703125</f>
        <v>3.1182861328125</v>
      </c>
    </row>
    <row r="399" customFormat="false" ht="12.75" hidden="false" customHeight="false" outlineLevel="0" collapsed="false">
      <c r="A399" s="0" t="n">
        <v>394</v>
      </c>
      <c r="B399" s="0" t="n">
        <v>1356</v>
      </c>
      <c r="G399" s="0" t="n">
        <v>54.4644905011</v>
      </c>
      <c r="H399" s="0" t="n">
        <v>26.4018996932</v>
      </c>
      <c r="I399" s="0" t="n">
        <f aca="false">SQRT(G399^2+H399^2)/8192</f>
        <v>0.00738847246433296</v>
      </c>
      <c r="K399" s="0" t="n">
        <f aca="false">20*LOG10(I399/$J$5)</f>
        <v>-38.9302643325779</v>
      </c>
      <c r="L399" s="0" t="n">
        <f aca="false">A399*0.0079345703125</f>
        <v>3.126220703125</v>
      </c>
    </row>
    <row r="400" customFormat="false" ht="12.75" hidden="false" customHeight="false" outlineLevel="0" collapsed="false">
      <c r="A400" s="0" t="n">
        <v>395</v>
      </c>
      <c r="B400" s="0" t="n">
        <v>1356</v>
      </c>
      <c r="G400" s="0" t="n">
        <v>-28.6902433164</v>
      </c>
      <c r="H400" s="0" t="n">
        <v>-12.8274465829</v>
      </c>
      <c r="I400" s="0" t="n">
        <f aca="false">SQRT(G400^2+H400^2)/8192</f>
        <v>0.00383633695684598</v>
      </c>
      <c r="K400" s="0" t="n">
        <f aca="false">20*LOG10(I400/$J$5)</f>
        <v>-44.6230226039505</v>
      </c>
      <c r="L400" s="0" t="n">
        <f aca="false">A400*0.0079345703125</f>
        <v>3.1341552734375</v>
      </c>
    </row>
    <row r="401" customFormat="false" ht="12.75" hidden="false" customHeight="false" outlineLevel="0" collapsed="false">
      <c r="A401" s="0" t="n">
        <v>396</v>
      </c>
      <c r="B401" s="0" t="n">
        <v>1356</v>
      </c>
      <c r="G401" s="0" t="n">
        <v>-39.69623652</v>
      </c>
      <c r="H401" s="0" t="n">
        <v>15.2043438101</v>
      </c>
      <c r="I401" s="0" t="n">
        <f aca="false">SQRT(G401^2+H401^2)/8192</f>
        <v>0.00518901251457188</v>
      </c>
      <c r="K401" s="0" t="n">
        <f aca="false">20*LOG10(I401/$J$5)</f>
        <v>-41.9996631527919</v>
      </c>
      <c r="L401" s="0" t="n">
        <f aca="false">A401*0.0079345703125</f>
        <v>3.14208984375</v>
      </c>
    </row>
    <row r="402" customFormat="false" ht="12.75" hidden="false" customHeight="false" outlineLevel="0" collapsed="false">
      <c r="A402" s="0" t="n">
        <v>397</v>
      </c>
      <c r="B402" s="0" t="n">
        <v>1356</v>
      </c>
      <c r="G402" s="0" t="n">
        <v>38.0127449957</v>
      </c>
      <c r="H402" s="0" t="n">
        <v>-32.4002008918</v>
      </c>
      <c r="I402" s="0" t="n">
        <f aca="false">SQRT(G402^2+H402^2)/8192</f>
        <v>0.00609709354511578</v>
      </c>
      <c r="K402" s="0" t="n">
        <f aca="false">20*LOG10(I402/$J$5)</f>
        <v>-40.5989003494864</v>
      </c>
      <c r="L402" s="0" t="n">
        <f aca="false">A402*0.0079345703125</f>
        <v>3.1500244140625</v>
      </c>
    </row>
    <row r="403" customFormat="false" ht="12.75" hidden="false" customHeight="false" outlineLevel="0" collapsed="false">
      <c r="A403" s="0" t="n">
        <v>398</v>
      </c>
      <c r="B403" s="0" t="n">
        <v>1356</v>
      </c>
      <c r="G403" s="0" t="n">
        <v>-9.70009448742</v>
      </c>
      <c r="H403" s="0" t="n">
        <v>-3.40917876701</v>
      </c>
      <c r="I403" s="0" t="n">
        <f aca="false">SQRT(G403^2+H403^2)/8192</f>
        <v>0.00125509613794904</v>
      </c>
      <c r="K403" s="0" t="n">
        <f aca="false">20*LOG10(I403/$J$5)</f>
        <v>-54.3278176506054</v>
      </c>
      <c r="L403" s="0" t="n">
        <f aca="false">A403*0.0079345703125</f>
        <v>3.157958984375</v>
      </c>
    </row>
    <row r="404" customFormat="false" ht="12.75" hidden="false" customHeight="false" outlineLevel="0" collapsed="false">
      <c r="A404" s="0" t="n">
        <v>399</v>
      </c>
      <c r="B404" s="0" t="n">
        <v>1355</v>
      </c>
      <c r="G404" s="0" t="n">
        <v>42.6063851151</v>
      </c>
      <c r="H404" s="0" t="n">
        <v>15.2035057386</v>
      </c>
      <c r="I404" s="0" t="n">
        <f aca="false">SQRT(G404^2+H404^2)/8192</f>
        <v>0.00552218171122228</v>
      </c>
      <c r="K404" s="0" t="n">
        <f aca="false">20*LOG10(I404/$J$5)</f>
        <v>-41.4591436488664</v>
      </c>
      <c r="L404" s="0" t="n">
        <f aca="false">A404*0.0079345703125</f>
        <v>3.1658935546875</v>
      </c>
    </row>
    <row r="405" customFormat="false" ht="12.75" hidden="false" customHeight="false" outlineLevel="0" collapsed="false">
      <c r="A405" s="0" t="n">
        <v>400</v>
      </c>
      <c r="B405" s="0" t="n">
        <v>1356</v>
      </c>
      <c r="G405" s="0" t="n">
        <v>13.7414733071</v>
      </c>
      <c r="H405" s="0" t="n">
        <v>25.1402918983</v>
      </c>
      <c r="I405" s="0" t="n">
        <f aca="false">SQRT(G405^2+H405^2)/8192</f>
        <v>0.00349739938018413</v>
      </c>
      <c r="K405" s="0" t="n">
        <f aca="false">20*LOG10(I405/$J$5)</f>
        <v>-45.4264529401297</v>
      </c>
      <c r="L405" s="0" t="n">
        <f aca="false">A405*0.0079345703125</f>
        <v>3.173828125</v>
      </c>
    </row>
    <row r="406" customFormat="false" ht="12.75" hidden="false" customHeight="false" outlineLevel="0" collapsed="false">
      <c r="A406" s="0" t="n">
        <v>401</v>
      </c>
      <c r="B406" s="0" t="n">
        <v>1356</v>
      </c>
      <c r="G406" s="0" t="n">
        <v>-31.2390270712</v>
      </c>
      <c r="H406" s="0" t="n">
        <v>-1.70984330113</v>
      </c>
      <c r="I406" s="0" t="n">
        <f aca="false">SQRT(G406^2+H406^2)/8192</f>
        <v>0.00381906561692413</v>
      </c>
      <c r="K406" s="0" t="n">
        <f aca="false">20*LOG10(I406/$J$5)</f>
        <v>-44.6622151103003</v>
      </c>
      <c r="L406" s="0" t="n">
        <f aca="false">A406*0.0079345703125</f>
        <v>3.1817626953125</v>
      </c>
    </row>
    <row r="407" customFormat="false" ht="12.75" hidden="false" customHeight="false" outlineLevel="0" collapsed="false">
      <c r="A407" s="0" t="n">
        <v>402</v>
      </c>
      <c r="B407" s="0" t="n">
        <v>1356</v>
      </c>
      <c r="G407" s="0" t="n">
        <v>14.813947962</v>
      </c>
      <c r="H407" s="0" t="n">
        <v>-81.0391745404</v>
      </c>
      <c r="I407" s="0" t="n">
        <f aca="false">SQRT(G407^2+H407^2)/8192</f>
        <v>0.0100564016263832</v>
      </c>
      <c r="K407" s="0" t="n">
        <f aca="false">20*LOG10(I407/$J$5)</f>
        <v>-36.252505322658</v>
      </c>
      <c r="L407" s="0" t="n">
        <f aca="false">A407*0.0079345703125</f>
        <v>3.189697265625</v>
      </c>
    </row>
    <row r="408" customFormat="false" ht="12.75" hidden="false" customHeight="false" outlineLevel="0" collapsed="false">
      <c r="A408" s="0" t="n">
        <v>403</v>
      </c>
      <c r="B408" s="0" t="n">
        <v>1356</v>
      </c>
      <c r="G408" s="0" t="n">
        <v>-42.8491179837</v>
      </c>
      <c r="H408" s="0" t="n">
        <v>19.5459845635</v>
      </c>
      <c r="I408" s="0" t="n">
        <f aca="false">SQRT(G408^2+H408^2)/8192</f>
        <v>0.00574910016966895</v>
      </c>
      <c r="K408" s="0" t="n">
        <f aca="false">20*LOG10(I408/$J$5)</f>
        <v>-41.1093600016898</v>
      </c>
      <c r="L408" s="0" t="n">
        <f aca="false">A408*0.0079345703125</f>
        <v>3.1976318359375</v>
      </c>
    </row>
    <row r="409" customFormat="false" ht="12.75" hidden="false" customHeight="false" outlineLevel="0" collapsed="false">
      <c r="A409" s="0" t="n">
        <v>404</v>
      </c>
      <c r="B409" s="0" t="n">
        <v>1356</v>
      </c>
      <c r="G409" s="0" t="n">
        <v>-5.99888689385</v>
      </c>
      <c r="H409" s="0" t="n">
        <v>-14.8732250695</v>
      </c>
      <c r="I409" s="0" t="n">
        <f aca="false">SQRT(G409^2+H409^2)/8192</f>
        <v>0.00195769525990247</v>
      </c>
      <c r="K409" s="0" t="n">
        <f aca="false">20*LOG10(I409/$J$5)</f>
        <v>-50.4664557291859</v>
      </c>
      <c r="L409" s="0" t="n">
        <f aca="false">A409*0.0079345703125</f>
        <v>3.20556640625</v>
      </c>
    </row>
    <row r="410" customFormat="false" ht="12.75" hidden="false" customHeight="false" outlineLevel="0" collapsed="false">
      <c r="A410" s="0" t="n">
        <v>405</v>
      </c>
      <c r="B410" s="0" t="n">
        <v>1356</v>
      </c>
      <c r="G410" s="0" t="n">
        <v>9.00263880329</v>
      </c>
      <c r="H410" s="0" t="n">
        <v>-33.8251633355</v>
      </c>
      <c r="I410" s="0" t="n">
        <f aca="false">SQRT(G410^2+H410^2)/8192</f>
        <v>0.00427279082866982</v>
      </c>
      <c r="K410" s="0" t="n">
        <f aca="false">20*LOG10(I410/$J$5)</f>
        <v>-43.6871248594442</v>
      </c>
      <c r="L410" s="0" t="n">
        <f aca="false">A410*0.0079345703125</f>
        <v>3.2135009765625</v>
      </c>
    </row>
    <row r="411" customFormat="false" ht="12.75" hidden="false" customHeight="false" outlineLevel="0" collapsed="false">
      <c r="A411" s="0" t="n">
        <v>406</v>
      </c>
      <c r="B411" s="0" t="n">
        <v>1357</v>
      </c>
      <c r="G411" s="0" t="n">
        <v>61.936854823</v>
      </c>
      <c r="H411" s="0" t="n">
        <v>-2.85655805014</v>
      </c>
      <c r="I411" s="0" t="n">
        <f aca="false">SQRT(G411^2+H411^2)/8192</f>
        <v>0.00756868808082655</v>
      </c>
      <c r="K411" s="0" t="n">
        <f aca="false">20*LOG10(I411/$J$5)</f>
        <v>-38.7209453637887</v>
      </c>
      <c r="L411" s="0" t="n">
        <f aca="false">A411*0.0079345703125</f>
        <v>3.221435546875</v>
      </c>
    </row>
    <row r="412" customFormat="false" ht="12.75" hidden="false" customHeight="false" outlineLevel="0" collapsed="false">
      <c r="A412" s="0" t="n">
        <v>407</v>
      </c>
      <c r="B412" s="0" t="n">
        <v>1356</v>
      </c>
      <c r="G412" s="0" t="n">
        <v>-6.07164633209</v>
      </c>
      <c r="H412" s="0" t="n">
        <v>4.17168225309</v>
      </c>
      <c r="I412" s="0" t="n">
        <f aca="false">SQRT(G412^2+H412^2)/8192</f>
        <v>0.000899251668500917</v>
      </c>
      <c r="K412" s="0" t="n">
        <f aca="false">20*LOG10(I412/$J$5)</f>
        <v>-57.2237324689522</v>
      </c>
      <c r="L412" s="0" t="n">
        <f aca="false">A412*0.0079345703125</f>
        <v>3.2293701171875</v>
      </c>
    </row>
    <row r="413" customFormat="false" ht="12.75" hidden="false" customHeight="false" outlineLevel="0" collapsed="false">
      <c r="A413" s="0" t="n">
        <v>408</v>
      </c>
      <c r="B413" s="0" t="n">
        <v>1357</v>
      </c>
      <c r="G413" s="0" t="n">
        <v>-9.46642855944</v>
      </c>
      <c r="H413" s="0" t="n">
        <v>12.3003788635</v>
      </c>
      <c r="I413" s="0" t="n">
        <f aca="false">SQRT(G413^2+H413^2)/8192</f>
        <v>0.00189469716183901</v>
      </c>
      <c r="K413" s="0" t="n">
        <f aca="false">20*LOG10(I413/$J$5)</f>
        <v>-50.7505614235286</v>
      </c>
      <c r="L413" s="0" t="n">
        <f aca="false">A413*0.0079345703125</f>
        <v>3.2373046875</v>
      </c>
    </row>
    <row r="414" customFormat="false" ht="12.75" hidden="false" customHeight="false" outlineLevel="0" collapsed="false">
      <c r="A414" s="0" t="n">
        <v>409</v>
      </c>
      <c r="B414" s="0" t="n">
        <v>1357</v>
      </c>
      <c r="G414" s="0" t="n">
        <v>48.5699693822</v>
      </c>
      <c r="H414" s="0" t="n">
        <v>-43.588675087</v>
      </c>
      <c r="I414" s="0" t="n">
        <f aca="false">SQRT(G414^2+H414^2)/8192</f>
        <v>0.00796644600268622</v>
      </c>
      <c r="K414" s="0" t="n">
        <f aca="false">20*LOG10(I414/$J$5)</f>
        <v>-38.2760651789354</v>
      </c>
      <c r="L414" s="0" t="n">
        <f aca="false">A414*0.0079345703125</f>
        <v>3.2452392578125</v>
      </c>
    </row>
    <row r="415" customFormat="false" ht="12.75" hidden="false" customHeight="false" outlineLevel="0" collapsed="false">
      <c r="A415" s="0" t="n">
        <v>410</v>
      </c>
      <c r="B415" s="0" t="n">
        <v>1356</v>
      </c>
      <c r="G415" s="0" t="n">
        <v>-2.53620314174</v>
      </c>
      <c r="H415" s="0" t="n">
        <v>27.1086260317</v>
      </c>
      <c r="I415" s="0" t="n">
        <f aca="false">SQRT(G415^2+H415^2)/8192</f>
        <v>0.00332360930118187</v>
      </c>
      <c r="K415" s="0" t="n">
        <f aca="false">20*LOG10(I415/$J$5)</f>
        <v>-45.869158201269</v>
      </c>
      <c r="L415" s="0" t="n">
        <f aca="false">A415*0.0079345703125</f>
        <v>3.253173828125</v>
      </c>
    </row>
    <row r="416" customFormat="false" ht="12.75" hidden="false" customHeight="false" outlineLevel="0" collapsed="false">
      <c r="A416" s="0" t="n">
        <v>411</v>
      </c>
      <c r="B416" s="0" t="n">
        <v>1357</v>
      </c>
      <c r="G416" s="0" t="n">
        <v>12.3433818807</v>
      </c>
      <c r="H416" s="0" t="n">
        <v>-31.3510130763</v>
      </c>
      <c r="I416" s="0" t="n">
        <f aca="false">SQRT(G416^2+H416^2)/8192</f>
        <v>0.00411296367445094</v>
      </c>
      <c r="K416" s="0" t="n">
        <f aca="false">20*LOG10(I416/$J$5)</f>
        <v>-44.0182600378079</v>
      </c>
      <c r="L416" s="0" t="n">
        <f aca="false">A416*0.0079345703125</f>
        <v>3.2611083984375</v>
      </c>
    </row>
    <row r="417" customFormat="false" ht="12.75" hidden="false" customHeight="false" outlineLevel="0" collapsed="false">
      <c r="A417" s="0" t="n">
        <v>412</v>
      </c>
      <c r="B417" s="0" t="n">
        <v>1356</v>
      </c>
      <c r="G417" s="0" t="n">
        <v>-22.1009375337</v>
      </c>
      <c r="H417" s="0" t="n">
        <v>-7.28868633732</v>
      </c>
      <c r="I417" s="0" t="n">
        <f aca="false">SQRT(G417^2+H417^2)/8192</f>
        <v>0.00284079514611951</v>
      </c>
      <c r="K417" s="0" t="n">
        <f aca="false">20*LOG10(I417/$J$5)</f>
        <v>-47.232559169988</v>
      </c>
      <c r="L417" s="0" t="n">
        <f aca="false">A417*0.0079345703125</f>
        <v>3.26904296875</v>
      </c>
    </row>
    <row r="418" customFormat="false" ht="12.75" hidden="false" customHeight="false" outlineLevel="0" collapsed="false">
      <c r="A418" s="0" t="n">
        <v>413</v>
      </c>
      <c r="B418" s="0" t="n">
        <v>1357</v>
      </c>
      <c r="G418" s="0" t="n">
        <v>68.9466873748</v>
      </c>
      <c r="H418" s="0" t="n">
        <v>-2.40380858956</v>
      </c>
      <c r="I418" s="0" t="n">
        <f aca="false">SQRT(G418^2+H418^2)/8192</f>
        <v>0.0084214573649516</v>
      </c>
      <c r="K418" s="0" t="n">
        <f aca="false">20*LOG10(I418/$J$5)</f>
        <v>-37.7936124288391</v>
      </c>
      <c r="L418" s="0" t="n">
        <f aca="false">A418*0.0079345703125</f>
        <v>3.2769775390625</v>
      </c>
    </row>
    <row r="419" customFormat="false" ht="12.75" hidden="false" customHeight="false" outlineLevel="0" collapsed="false">
      <c r="A419" s="0" t="n">
        <v>414</v>
      </c>
      <c r="B419" s="0" t="n">
        <v>1357</v>
      </c>
      <c r="G419" s="0" t="n">
        <v>-20.9204405685</v>
      </c>
      <c r="H419" s="0" t="n">
        <v>22.1234063029</v>
      </c>
      <c r="I419" s="0" t="n">
        <f aca="false">SQRT(G419^2+H419^2)/8192</f>
        <v>0.0037168554802018</v>
      </c>
      <c r="K419" s="0" t="n">
        <f aca="false">20*LOG10(I419/$J$5)</f>
        <v>-44.8978440135338</v>
      </c>
      <c r="L419" s="0" t="n">
        <f aca="false">A419*0.0079345703125</f>
        <v>3.284912109375</v>
      </c>
    </row>
    <row r="420" customFormat="false" ht="12.75" hidden="false" customHeight="false" outlineLevel="0" collapsed="false">
      <c r="A420" s="0" t="n">
        <v>415</v>
      </c>
      <c r="B420" s="0" t="n">
        <v>1357</v>
      </c>
      <c r="G420" s="0" t="n">
        <v>25.7030015043</v>
      </c>
      <c r="H420" s="0" t="n">
        <v>-51.8487911764</v>
      </c>
      <c r="I420" s="0" t="n">
        <f aca="false">SQRT(G420^2+H420^2)/8192</f>
        <v>0.00706421376507459</v>
      </c>
      <c r="K420" s="0" t="n">
        <f aca="false">20*LOG10(I420/$J$5)</f>
        <v>-39.3200808620565</v>
      </c>
      <c r="L420" s="0" t="n">
        <f aca="false">A420*0.0079345703125</f>
        <v>3.2928466796875</v>
      </c>
    </row>
    <row r="421" customFormat="false" ht="12.75" hidden="false" customHeight="false" outlineLevel="0" collapsed="false">
      <c r="A421" s="0" t="n">
        <v>416</v>
      </c>
      <c r="B421" s="0" t="n">
        <v>1357</v>
      </c>
      <c r="G421" s="0" t="n">
        <v>-41.3107930719</v>
      </c>
      <c r="H421" s="0" t="n">
        <v>4.50365306145</v>
      </c>
      <c r="I421" s="0" t="n">
        <f aca="false">SQRT(G421^2+H421^2)/8192</f>
        <v>0.00507270011925076</v>
      </c>
      <c r="K421" s="0" t="n">
        <f aca="false">20*LOG10(I421/$J$5)</f>
        <v>-42.1965737335404</v>
      </c>
      <c r="L421" s="0" t="n">
        <f aca="false">A421*0.0079345703125</f>
        <v>3.30078125</v>
      </c>
    </row>
    <row r="422" customFormat="false" ht="12.75" hidden="false" customHeight="false" outlineLevel="0" collapsed="false">
      <c r="A422" s="0" t="n">
        <v>417</v>
      </c>
      <c r="B422" s="0" t="n">
        <v>1358</v>
      </c>
      <c r="G422" s="0" t="n">
        <v>39.9372941316</v>
      </c>
      <c r="H422" s="0" t="n">
        <v>-14.3087706993</v>
      </c>
      <c r="I422" s="0" t="n">
        <f aca="false">SQRT(G422^2+H422^2)/8192</f>
        <v>0.00517861397649625</v>
      </c>
      <c r="K422" s="0" t="n">
        <f aca="false">20*LOG10(I422/$J$5)</f>
        <v>-42.0170867327187</v>
      </c>
      <c r="L422" s="0" t="n">
        <f aca="false">A422*0.0079345703125</f>
        <v>3.3087158203125</v>
      </c>
    </row>
    <row r="423" customFormat="false" ht="12.75" hidden="false" customHeight="false" outlineLevel="0" collapsed="false">
      <c r="A423" s="0" t="n">
        <v>418</v>
      </c>
      <c r="B423" s="0" t="n">
        <v>1357</v>
      </c>
      <c r="G423" s="0" t="n">
        <v>18.5679821287</v>
      </c>
      <c r="H423" s="0" t="n">
        <v>29.0747170014</v>
      </c>
      <c r="I423" s="0" t="n">
        <f aca="false">SQRT(G423^2+H423^2)/8192</f>
        <v>0.0042111765541405</v>
      </c>
      <c r="K423" s="0" t="n">
        <f aca="false">20*LOG10(I423/$J$5)</f>
        <v>-43.813288521737</v>
      </c>
      <c r="L423" s="0" t="n">
        <f aca="false">A423*0.0079345703125</f>
        <v>3.316650390625</v>
      </c>
    </row>
    <row r="424" customFormat="false" ht="12.75" hidden="false" customHeight="false" outlineLevel="0" collapsed="false">
      <c r="A424" s="0" t="n">
        <v>419</v>
      </c>
      <c r="B424" s="0" t="n">
        <v>1357</v>
      </c>
      <c r="G424" s="0" t="n">
        <v>4.34946087244</v>
      </c>
      <c r="H424" s="0" t="n">
        <v>-14.9386068774</v>
      </c>
      <c r="I424" s="0" t="n">
        <f aca="false">SQRT(G424^2+H424^2)/8192</f>
        <v>0.00189928141748435</v>
      </c>
      <c r="K424" s="0" t="n">
        <f aca="false">20*LOG10(I424/$J$5)</f>
        <v>-50.7295711321215</v>
      </c>
      <c r="L424" s="0" t="n">
        <f aca="false">A424*0.0079345703125</f>
        <v>3.3245849609375</v>
      </c>
    </row>
    <row r="425" customFormat="false" ht="12.75" hidden="false" customHeight="false" outlineLevel="0" collapsed="false">
      <c r="A425" s="0" t="n">
        <v>420</v>
      </c>
      <c r="B425" s="0" t="n">
        <v>1357</v>
      </c>
      <c r="G425" s="0" t="n">
        <v>11.0337340185</v>
      </c>
      <c r="H425" s="0" t="n">
        <v>7.36089519687</v>
      </c>
      <c r="I425" s="0" t="n">
        <f aca="false">SQRT(G425^2+H425^2)/8192</f>
        <v>0.00161910550773238</v>
      </c>
      <c r="K425" s="0" t="n">
        <f aca="false">20*LOG10(I425/$J$5)</f>
        <v>-52.1158545122093</v>
      </c>
      <c r="L425" s="0" t="n">
        <f aca="false">A425*0.0079345703125</f>
        <v>3.33251953125</v>
      </c>
    </row>
    <row r="426" customFormat="false" ht="12.75" hidden="false" customHeight="false" outlineLevel="0" collapsed="false">
      <c r="A426" s="0" t="n">
        <v>421</v>
      </c>
      <c r="B426" s="0" t="n">
        <v>1357</v>
      </c>
      <c r="G426" s="0" t="n">
        <v>30.4140953183</v>
      </c>
      <c r="H426" s="0" t="n">
        <v>-19.1752123892</v>
      </c>
      <c r="I426" s="0" t="n">
        <f aca="false">SQRT(G426^2+H426^2)/8192</f>
        <v>0.00438894291929342</v>
      </c>
      <c r="K426" s="0" t="n">
        <f aca="false">20*LOG10(I426/$J$5)</f>
        <v>-43.4541588621775</v>
      </c>
      <c r="L426" s="0" t="n">
        <f aca="false">A426*0.0079345703125</f>
        <v>3.3404541015625</v>
      </c>
    </row>
    <row r="427" customFormat="false" ht="12.75" hidden="false" customHeight="false" outlineLevel="0" collapsed="false">
      <c r="A427" s="0" t="n">
        <v>422</v>
      </c>
      <c r="B427" s="0" t="n">
        <v>1357</v>
      </c>
      <c r="G427" s="0" t="n">
        <v>-54.6259638302</v>
      </c>
      <c r="H427" s="0" t="n">
        <v>11.4768955883</v>
      </c>
      <c r="I427" s="0" t="n">
        <f aca="false">SQRT(G427^2+H427^2)/8192</f>
        <v>0.00681379279801848</v>
      </c>
      <c r="K427" s="0" t="n">
        <f aca="false">20*LOG10(I427/$J$5)</f>
        <v>-39.6335790571553</v>
      </c>
      <c r="L427" s="0" t="n">
        <f aca="false">A427*0.0079345703125</f>
        <v>3.348388671875</v>
      </c>
    </row>
    <row r="428" customFormat="false" ht="12.75" hidden="false" customHeight="false" outlineLevel="0" collapsed="false">
      <c r="A428" s="0" t="n">
        <v>423</v>
      </c>
      <c r="B428" s="0" t="n">
        <v>1358</v>
      </c>
      <c r="G428" s="0" t="n">
        <v>1.08706630449</v>
      </c>
      <c r="H428" s="0" t="n">
        <v>-17.1326839673</v>
      </c>
      <c r="I428" s="0" t="n">
        <f aca="false">SQRT(G428^2+H428^2)/8192</f>
        <v>0.00209559770826916</v>
      </c>
      <c r="K428" s="0" t="n">
        <f aca="false">20*LOG10(I428/$J$5)</f>
        <v>-49.8751992181656</v>
      </c>
      <c r="L428" s="0" t="n">
        <f aca="false">A428*0.0079345703125</f>
        <v>3.3563232421875</v>
      </c>
    </row>
    <row r="429" customFormat="false" ht="12.75" hidden="false" customHeight="false" outlineLevel="0" collapsed="false">
      <c r="A429" s="0" t="n">
        <v>424</v>
      </c>
      <c r="B429" s="0" t="n">
        <v>1358</v>
      </c>
      <c r="G429" s="0" t="n">
        <v>22.9034058689</v>
      </c>
      <c r="H429" s="0" t="n">
        <v>1.51362252363</v>
      </c>
      <c r="I429" s="0" t="n">
        <f aca="false">SQRT(G429^2+H429^2)/8192</f>
        <v>0.00280192467438175</v>
      </c>
      <c r="K429" s="0" t="n">
        <f aca="false">20*LOG10(I429/$J$5)</f>
        <v>-47.3522284000782</v>
      </c>
      <c r="L429" s="0" t="n">
        <f aca="false">A429*0.0079345703125</f>
        <v>3.3642578125</v>
      </c>
    </row>
    <row r="430" customFormat="false" ht="12.75" hidden="false" customHeight="false" outlineLevel="0" collapsed="false">
      <c r="A430" s="0" t="n">
        <v>425</v>
      </c>
      <c r="B430" s="0" t="n">
        <v>1358</v>
      </c>
      <c r="G430" s="0" t="n">
        <v>-30.1608697316</v>
      </c>
      <c r="H430" s="0" t="n">
        <v>-19.0400848676</v>
      </c>
      <c r="I430" s="0" t="n">
        <f aca="false">SQRT(G430^2+H430^2)/8192</f>
        <v>0.00435399820919583</v>
      </c>
      <c r="K430" s="0" t="n">
        <f aca="false">20*LOG10(I430/$J$5)</f>
        <v>-43.523592593275</v>
      </c>
      <c r="L430" s="0" t="n">
        <f aca="false">A430*0.0079345703125</f>
        <v>3.3721923828125</v>
      </c>
    </row>
    <row r="431" customFormat="false" ht="12.75" hidden="false" customHeight="false" outlineLevel="0" collapsed="false">
      <c r="A431" s="0" t="n">
        <v>426</v>
      </c>
      <c r="B431" s="0" t="n">
        <v>1358</v>
      </c>
      <c r="G431" s="0" t="n">
        <v>-11.8861101287</v>
      </c>
      <c r="H431" s="0" t="n">
        <v>4.81284775972</v>
      </c>
      <c r="I431" s="0" t="n">
        <f aca="false">SQRT(G431^2+H431^2)/8192</f>
        <v>0.0015653732468101</v>
      </c>
      <c r="K431" s="0" t="n">
        <f aca="false">20*LOG10(I431/$J$5)</f>
        <v>-52.4089993711025</v>
      </c>
      <c r="L431" s="0" t="n">
        <f aca="false">A431*0.0079345703125</f>
        <v>3.380126953125</v>
      </c>
    </row>
    <row r="432" customFormat="false" ht="12.75" hidden="false" customHeight="false" outlineLevel="0" collapsed="false">
      <c r="A432" s="0" t="n">
        <v>427</v>
      </c>
      <c r="B432" s="0" t="n">
        <v>1357</v>
      </c>
      <c r="G432" s="0" t="n">
        <v>-39.9196271901</v>
      </c>
      <c r="H432" s="0" t="n">
        <v>10.4404789694</v>
      </c>
      <c r="I432" s="0" t="n">
        <f aca="false">SQRT(G432^2+H432^2)/8192</f>
        <v>0.00503690604872579</v>
      </c>
      <c r="K432" s="0" t="n">
        <f aca="false">20*LOG10(I432/$J$5)</f>
        <v>-42.2580805104152</v>
      </c>
      <c r="L432" s="0" t="n">
        <f aca="false">A432*0.0079345703125</f>
        <v>3.3880615234375</v>
      </c>
    </row>
    <row r="433" customFormat="false" ht="12.75" hidden="false" customHeight="false" outlineLevel="0" collapsed="false">
      <c r="A433" s="0" t="n">
        <v>428</v>
      </c>
      <c r="B433" s="0" t="n">
        <v>1358</v>
      </c>
      <c r="G433" s="0" t="n">
        <v>32.9885641086</v>
      </c>
      <c r="H433" s="0" t="n">
        <v>52.4557532625</v>
      </c>
      <c r="I433" s="0" t="n">
        <f aca="false">SQRT(G433^2+H433^2)/8192</f>
        <v>0.00756427424508524</v>
      </c>
      <c r="K433" s="0" t="n">
        <f aca="false">20*LOG10(I433/$J$5)</f>
        <v>-38.726012196097</v>
      </c>
      <c r="L433" s="0" t="n">
        <f aca="false">A433*0.0079345703125</f>
        <v>3.39599609375</v>
      </c>
    </row>
    <row r="434" customFormat="false" ht="12.75" hidden="false" customHeight="false" outlineLevel="0" collapsed="false">
      <c r="A434" s="0" t="n">
        <v>429</v>
      </c>
      <c r="B434" s="0" t="n">
        <v>1357</v>
      </c>
      <c r="G434" s="0" t="n">
        <v>-29.6123381926</v>
      </c>
      <c r="H434" s="0" t="n">
        <v>0.829867390358</v>
      </c>
      <c r="I434" s="0" t="n">
        <f aca="false">SQRT(G434^2+H434^2)/8192</f>
        <v>0.00361620656366518</v>
      </c>
      <c r="K434" s="0" t="n">
        <f aca="false">20*LOG10(I434/$J$5)</f>
        <v>-45.1362929123252</v>
      </c>
      <c r="L434" s="0" t="n">
        <f aca="false">A434*0.0079345703125</f>
        <v>3.4039306640625</v>
      </c>
    </row>
    <row r="435" customFormat="false" ht="12.75" hidden="false" customHeight="false" outlineLevel="0" collapsed="false">
      <c r="A435" s="0" t="n">
        <v>430</v>
      </c>
      <c r="B435" s="0" t="n">
        <v>1357</v>
      </c>
      <c r="G435" s="0" t="n">
        <v>-6.99394788883</v>
      </c>
      <c r="H435" s="0" t="n">
        <v>-18.6915096116</v>
      </c>
      <c r="I435" s="0" t="n">
        <f aca="false">SQRT(G435^2+H435^2)/8192</f>
        <v>0.00243617554478483</v>
      </c>
      <c r="K435" s="0" t="n">
        <f aca="false">20*LOG10(I435/$J$5)</f>
        <v>-48.5671859293676</v>
      </c>
      <c r="L435" s="0" t="n">
        <f aca="false">A435*0.0079345703125</f>
        <v>3.411865234375</v>
      </c>
    </row>
    <row r="436" customFormat="false" ht="12.75" hidden="false" customHeight="false" outlineLevel="0" collapsed="false">
      <c r="A436" s="0" t="n">
        <v>431</v>
      </c>
      <c r="B436" s="0" t="n">
        <v>1358</v>
      </c>
      <c r="G436" s="0" t="n">
        <v>3.86814192424</v>
      </c>
      <c r="H436" s="0" t="n">
        <v>-6.75551887689</v>
      </c>
      <c r="I436" s="0" t="n">
        <f aca="false">SQRT(G436^2+H436^2)/8192</f>
        <v>0.000950265105504793</v>
      </c>
      <c r="K436" s="0" t="n">
        <f aca="false">20*LOG10(I436/$J$5)</f>
        <v>-56.7444618765307</v>
      </c>
      <c r="L436" s="0" t="n">
        <f aca="false">A436*0.0079345703125</f>
        <v>3.4197998046875</v>
      </c>
    </row>
    <row r="437" customFormat="false" ht="12.75" hidden="false" customHeight="false" outlineLevel="0" collapsed="false">
      <c r="A437" s="0" t="n">
        <v>432</v>
      </c>
      <c r="B437" s="0" t="n">
        <v>1358</v>
      </c>
      <c r="G437" s="0" t="n">
        <v>-13.2239852948</v>
      </c>
      <c r="H437" s="0" t="n">
        <v>-15.4695814778</v>
      </c>
      <c r="I437" s="0" t="n">
        <f aca="false">SQRT(G437^2+H437^2)/8192</f>
        <v>0.00248430852433818</v>
      </c>
      <c r="K437" s="0" t="n">
        <f aca="false">20*LOG10(I437/$J$5)</f>
        <v>-48.3972469239238</v>
      </c>
      <c r="L437" s="0" t="n">
        <f aca="false">A437*0.0079345703125</f>
        <v>3.427734375</v>
      </c>
    </row>
    <row r="438" customFormat="false" ht="12.75" hidden="false" customHeight="false" outlineLevel="0" collapsed="false">
      <c r="A438" s="0" t="n">
        <v>433</v>
      </c>
      <c r="B438" s="0" t="n">
        <v>1357</v>
      </c>
      <c r="G438" s="0" t="n">
        <v>-11.7258593436</v>
      </c>
      <c r="H438" s="0" t="n">
        <v>33.5115162566</v>
      </c>
      <c r="I438" s="0" t="n">
        <f aca="false">SQRT(G438^2+H438^2)/8192</f>
        <v>0.00433395598070429</v>
      </c>
      <c r="K438" s="0" t="n">
        <f aca="false">20*LOG10(I438/$J$5)</f>
        <v>-43.5636675959252</v>
      </c>
      <c r="L438" s="0" t="n">
        <f aca="false">A438*0.0079345703125</f>
        <v>3.4356689453125</v>
      </c>
    </row>
    <row r="439" customFormat="false" ht="12.75" hidden="false" customHeight="false" outlineLevel="0" collapsed="false">
      <c r="A439" s="0" t="n">
        <v>434</v>
      </c>
      <c r="B439" s="0" t="n">
        <v>1358</v>
      </c>
      <c r="G439" s="0" t="n">
        <v>-43.3212104167</v>
      </c>
      <c r="H439" s="0" t="n">
        <v>6.08005735422</v>
      </c>
      <c r="I439" s="0" t="n">
        <f aca="false">SQRT(G439^2+H439^2)/8192</f>
        <v>0.00534006257212097</v>
      </c>
      <c r="K439" s="0" t="n">
        <f aca="false">20*LOG10(I439/$J$5)</f>
        <v>-41.7504305968834</v>
      </c>
      <c r="L439" s="0" t="n">
        <f aca="false">A439*0.0079345703125</f>
        <v>3.443603515625</v>
      </c>
    </row>
    <row r="440" customFormat="false" ht="12.75" hidden="false" customHeight="false" outlineLevel="0" collapsed="false">
      <c r="A440" s="0" t="n">
        <v>435</v>
      </c>
      <c r="B440" s="0" t="n">
        <v>1358</v>
      </c>
      <c r="G440" s="0" t="n">
        <v>-14.3279063888</v>
      </c>
      <c r="H440" s="0" t="n">
        <v>-63.5740545701</v>
      </c>
      <c r="I440" s="0" t="n">
        <f aca="false">SQRT(G440^2+H440^2)/8192</f>
        <v>0.00795515407389098</v>
      </c>
      <c r="K440" s="0" t="n">
        <f aca="false">20*LOG10(I440/$J$5)</f>
        <v>-38.2883856069438</v>
      </c>
      <c r="L440" s="0" t="n">
        <f aca="false">A440*0.0079345703125</f>
        <v>3.4515380859375</v>
      </c>
    </row>
    <row r="441" customFormat="false" ht="12.75" hidden="false" customHeight="false" outlineLevel="0" collapsed="false">
      <c r="A441" s="0" t="n">
        <v>436</v>
      </c>
      <c r="B441" s="0" t="n">
        <v>1358</v>
      </c>
      <c r="G441" s="0" t="n">
        <v>-2.47626385862</v>
      </c>
      <c r="H441" s="0" t="n">
        <v>-11.9471298634</v>
      </c>
      <c r="I441" s="0" t="n">
        <f aca="false">SQRT(G441^2+H441^2)/8192</f>
        <v>0.00148938685459307</v>
      </c>
      <c r="K441" s="0" t="n">
        <f aca="false">20*LOG10(I441/$J$5)</f>
        <v>-52.8412071864962</v>
      </c>
      <c r="L441" s="0" t="n">
        <f aca="false">A441*0.0079345703125</f>
        <v>3.45947265625</v>
      </c>
    </row>
    <row r="442" customFormat="false" ht="12.75" hidden="false" customHeight="false" outlineLevel="0" collapsed="false">
      <c r="A442" s="0" t="n">
        <v>437</v>
      </c>
      <c r="B442" s="0" t="n">
        <v>1358</v>
      </c>
      <c r="G442" s="0" t="n">
        <v>-18.1996478971</v>
      </c>
      <c r="H442" s="0" t="n">
        <v>4.81311652763</v>
      </c>
      <c r="I442" s="0" t="n">
        <f aca="false">SQRT(G442^2+H442^2)/8192</f>
        <v>0.0022980146444628</v>
      </c>
      <c r="K442" s="0" t="n">
        <f aca="false">20*LOG10(I442/$J$5)</f>
        <v>-49.0743016754304</v>
      </c>
      <c r="L442" s="0" t="n">
        <f aca="false">A442*0.0079345703125</f>
        <v>3.4674072265625</v>
      </c>
    </row>
    <row r="443" customFormat="false" ht="12.75" hidden="false" customHeight="false" outlineLevel="0" collapsed="false">
      <c r="A443" s="0" t="n">
        <v>438</v>
      </c>
      <c r="B443" s="0" t="n">
        <v>1357</v>
      </c>
      <c r="G443" s="0" t="n">
        <v>1.49408103385</v>
      </c>
      <c r="H443" s="0" t="n">
        <v>-30.3220244901</v>
      </c>
      <c r="I443" s="0" t="n">
        <f aca="false">SQRT(G443^2+H443^2)/8192</f>
        <v>0.00370590963029795</v>
      </c>
      <c r="K443" s="0" t="n">
        <f aca="false">20*LOG10(I443/$J$5)</f>
        <v>-44.9234610206084</v>
      </c>
      <c r="L443" s="0" t="n">
        <f aca="false">A443*0.0079345703125</f>
        <v>3.475341796875</v>
      </c>
    </row>
    <row r="444" customFormat="false" ht="12.75" hidden="false" customHeight="false" outlineLevel="0" collapsed="false">
      <c r="A444" s="0" t="n">
        <v>439</v>
      </c>
      <c r="B444" s="0" t="n">
        <v>1358</v>
      </c>
      <c r="G444" s="0" t="n">
        <v>-10.8137493824</v>
      </c>
      <c r="H444" s="0" t="n">
        <v>-7.4350206726</v>
      </c>
      <c r="I444" s="0" t="n">
        <f aca="false">SQRT(G444^2+H444^2)/8192</f>
        <v>0.00160194535730198</v>
      </c>
      <c r="K444" s="0" t="n">
        <f aca="false">20*LOG10(I444/$J$5)</f>
        <v>-52.2084035523934</v>
      </c>
      <c r="L444" s="0" t="n">
        <f aca="false">A444*0.0079345703125</f>
        <v>3.4832763671875</v>
      </c>
    </row>
    <row r="445" customFormat="false" ht="12.75" hidden="false" customHeight="false" outlineLevel="0" collapsed="false">
      <c r="A445" s="0" t="n">
        <v>440</v>
      </c>
      <c r="B445" s="0" t="n">
        <v>1358</v>
      </c>
      <c r="G445" s="0" t="n">
        <v>21.7151754651</v>
      </c>
      <c r="H445" s="0" t="n">
        <v>1.84518998111</v>
      </c>
      <c r="I445" s="0" t="n">
        <f aca="false">SQRT(G445^2+H445^2)/8192</f>
        <v>0.00266033075560307</v>
      </c>
      <c r="K445" s="0" t="n">
        <f aca="false">20*LOG10(I445/$J$5)</f>
        <v>-47.8026448092831</v>
      </c>
      <c r="L445" s="0" t="n">
        <f aca="false">A445*0.0079345703125</f>
        <v>3.4912109375</v>
      </c>
    </row>
    <row r="446" customFormat="false" ht="12.75" hidden="false" customHeight="false" outlineLevel="0" collapsed="false">
      <c r="A446" s="0" t="n">
        <v>441</v>
      </c>
      <c r="B446" s="0" t="n">
        <v>1358</v>
      </c>
      <c r="G446" s="0" t="n">
        <v>28.4089434039</v>
      </c>
      <c r="H446" s="0" t="n">
        <v>-4.5574506615</v>
      </c>
      <c r="I446" s="0" t="n">
        <f aca="false">SQRT(G446^2+H446^2)/8192</f>
        <v>0.00351222917341202</v>
      </c>
      <c r="K446" s="0" t="n">
        <f aca="false">20*LOG10(I446/$J$5)</f>
        <v>-45.3897005962562</v>
      </c>
      <c r="L446" s="0" t="n">
        <f aca="false">A446*0.0079345703125</f>
        <v>3.4991455078125</v>
      </c>
    </row>
    <row r="447" customFormat="false" ht="12.75" hidden="false" customHeight="false" outlineLevel="0" collapsed="false">
      <c r="A447" s="0" t="n">
        <v>442</v>
      </c>
      <c r="B447" s="0" t="n">
        <v>1358</v>
      </c>
      <c r="G447" s="0" t="n">
        <v>12.0847636469</v>
      </c>
      <c r="H447" s="0" t="n">
        <v>-8.03559905939</v>
      </c>
      <c r="I447" s="0" t="n">
        <f aca="false">SQRT(G447^2+H447^2)/8192</f>
        <v>0.00177154418375274</v>
      </c>
      <c r="K447" s="0" t="n">
        <f aca="false">20*LOG10(I447/$J$5)</f>
        <v>-51.3343177456242</v>
      </c>
      <c r="L447" s="0" t="n">
        <f aca="false">A447*0.0079345703125</f>
        <v>3.507080078125</v>
      </c>
    </row>
    <row r="448" customFormat="false" ht="12.75" hidden="false" customHeight="false" outlineLevel="0" collapsed="false">
      <c r="A448" s="0" t="n">
        <v>443</v>
      </c>
      <c r="B448" s="0" t="n">
        <v>1358</v>
      </c>
      <c r="G448" s="0" t="n">
        <v>-18.6052245664</v>
      </c>
      <c r="H448" s="0" t="n">
        <v>6.47999679255</v>
      </c>
      <c r="I448" s="0" t="n">
        <f aca="false">SQRT(G448^2+H448^2)/8192</f>
        <v>0.00240495474620383</v>
      </c>
      <c r="K448" s="0" t="n">
        <f aca="false">20*LOG10(I448/$J$5)</f>
        <v>-48.679219340655</v>
      </c>
      <c r="L448" s="0" t="n">
        <f aca="false">A448*0.0079345703125</f>
        <v>3.5150146484375</v>
      </c>
    </row>
    <row r="449" customFormat="false" ht="12.75" hidden="false" customHeight="false" outlineLevel="0" collapsed="false">
      <c r="A449" s="0" t="n">
        <v>444</v>
      </c>
      <c r="B449" s="0" t="n">
        <v>1357</v>
      </c>
      <c r="G449" s="0" t="n">
        <v>-1.49729113488</v>
      </c>
      <c r="H449" s="0" t="n">
        <v>20.198614104</v>
      </c>
      <c r="I449" s="0" t="n">
        <f aca="false">SQRT(G449^2+H449^2)/8192</f>
        <v>0.00247241625732995</v>
      </c>
      <c r="K449" s="0" t="n">
        <f aca="false">20*LOG10(I449/$J$5)</f>
        <v>-48.4389257023622</v>
      </c>
      <c r="L449" s="0" t="n">
        <f aca="false">A449*0.0079345703125</f>
        <v>3.52294921875</v>
      </c>
    </row>
    <row r="450" customFormat="false" ht="12.75" hidden="false" customHeight="false" outlineLevel="0" collapsed="false">
      <c r="A450" s="0" t="n">
        <v>445</v>
      </c>
      <c r="B450" s="0" t="n">
        <v>1358</v>
      </c>
      <c r="G450" s="0" t="n">
        <v>-58.1500794074</v>
      </c>
      <c r="H450" s="0" t="n">
        <v>12.9242896421</v>
      </c>
      <c r="I450" s="0" t="n">
        <f aca="false">SQRT(G450^2+H450^2)/8192</f>
        <v>0.00727160976181906</v>
      </c>
      <c r="K450" s="0" t="n">
        <f aca="false">20*LOG10(I450/$J$5)</f>
        <v>-39.0687462349951</v>
      </c>
      <c r="L450" s="0" t="n">
        <f aca="false">A450*0.0079345703125</f>
        <v>3.5308837890625</v>
      </c>
    </row>
    <row r="451" customFormat="false" ht="12.75" hidden="false" customHeight="false" outlineLevel="0" collapsed="false">
      <c r="A451" s="0" t="n">
        <v>446</v>
      </c>
      <c r="B451" s="0" t="n">
        <v>1358</v>
      </c>
      <c r="G451" s="0" t="n">
        <v>20.3748625135</v>
      </c>
      <c r="H451" s="0" t="n">
        <v>-21.3812004411</v>
      </c>
      <c r="I451" s="0" t="n">
        <f aca="false">SQRT(G451^2+H451^2)/8192</f>
        <v>0.00360529404409418</v>
      </c>
      <c r="K451" s="0" t="n">
        <f aca="false">20*LOG10(I451/$J$5)</f>
        <v>-45.1625436925886</v>
      </c>
      <c r="L451" s="0" t="n">
        <f aca="false">A451*0.0079345703125</f>
        <v>3.538818359375</v>
      </c>
    </row>
    <row r="452" customFormat="false" ht="12.75" hidden="false" customHeight="false" outlineLevel="0" collapsed="false">
      <c r="A452" s="0" t="n">
        <v>447</v>
      </c>
      <c r="B452" s="0" t="n">
        <v>1358</v>
      </c>
      <c r="G452" s="0" t="n">
        <v>27.178721462</v>
      </c>
      <c r="H452" s="0" t="n">
        <v>6.6365829283</v>
      </c>
      <c r="I452" s="0" t="n">
        <f aca="false">SQRT(G452^2+H452^2)/8192</f>
        <v>0.00341519299362451</v>
      </c>
      <c r="K452" s="0" t="n">
        <f aca="false">20*LOG10(I452/$J$5)</f>
        <v>-45.6330524983002</v>
      </c>
      <c r="L452" s="0" t="n">
        <f aca="false">A452*0.0079345703125</f>
        <v>3.5467529296875</v>
      </c>
    </row>
    <row r="453" customFormat="false" ht="12.75" hidden="false" customHeight="false" outlineLevel="0" collapsed="false">
      <c r="A453" s="0" t="n">
        <v>448</v>
      </c>
      <c r="B453" s="0" t="n">
        <v>1357</v>
      </c>
      <c r="G453" s="0" t="n">
        <v>-13.8254940325</v>
      </c>
      <c r="H453" s="0" t="n">
        <v>-18.9622639008</v>
      </c>
      <c r="I453" s="0" t="n">
        <f aca="false">SQRT(G453^2+H453^2)/8192</f>
        <v>0.00286465431974382</v>
      </c>
      <c r="K453" s="0" t="n">
        <f aca="false">20*LOG10(I453/$J$5)</f>
        <v>-47.1599130591973</v>
      </c>
      <c r="L453" s="0" t="n">
        <f aca="false">A453*0.0079345703125</f>
        <v>3.5546875</v>
      </c>
    </row>
    <row r="454" customFormat="false" ht="12.75" hidden="false" customHeight="false" outlineLevel="0" collapsed="false">
      <c r="A454" s="0" t="n">
        <v>449</v>
      </c>
      <c r="B454" s="0" t="n">
        <v>1357</v>
      </c>
      <c r="G454" s="0" t="n">
        <v>96.9373343842</v>
      </c>
      <c r="H454" s="0" t="n">
        <v>0.830549724634</v>
      </c>
      <c r="I454" s="0" t="n">
        <f aca="false">SQRT(G454^2+H454^2)/8192</f>
        <v>0.0118336050236624</v>
      </c>
      <c r="K454" s="0" t="n">
        <f aca="false">20*LOG10(I454/$J$5)</f>
        <v>-34.8390161246212</v>
      </c>
      <c r="L454" s="0" t="n">
        <f aca="false">A454*0.0079345703125</f>
        <v>3.5626220703125</v>
      </c>
    </row>
    <row r="455" customFormat="false" ht="12.75" hidden="false" customHeight="false" outlineLevel="0" collapsed="false">
      <c r="A455" s="0" t="n">
        <v>450</v>
      </c>
      <c r="B455" s="0" t="n">
        <v>1358</v>
      </c>
      <c r="G455" s="0" t="n">
        <v>8.89314647398</v>
      </c>
      <c r="H455" s="0" t="n">
        <v>-8.19375942474</v>
      </c>
      <c r="I455" s="0" t="n">
        <f aca="false">SQRT(G455^2+H455^2)/8192</f>
        <v>0.00147612107817736</v>
      </c>
      <c r="K455" s="0" t="n">
        <f aca="false">20*LOG10(I455/$J$5)</f>
        <v>-52.9189178796512</v>
      </c>
      <c r="L455" s="0" t="n">
        <f aca="false">A455*0.0079345703125</f>
        <v>3.570556640625</v>
      </c>
    </row>
    <row r="456" customFormat="false" ht="12.75" hidden="false" customHeight="false" outlineLevel="0" collapsed="false">
      <c r="A456" s="0" t="n">
        <v>451</v>
      </c>
      <c r="B456" s="0" t="n">
        <v>1357</v>
      </c>
      <c r="G456" s="0" t="n">
        <v>4.21844884344</v>
      </c>
      <c r="H456" s="0" t="n">
        <v>-56.2630658779</v>
      </c>
      <c r="I456" s="0" t="n">
        <f aca="false">SQRT(G456^2+H456^2)/8192</f>
        <v>0.00688732764291681</v>
      </c>
      <c r="K456" s="0" t="n">
        <f aca="false">20*LOG10(I456/$J$5)</f>
        <v>-39.5403426414882</v>
      </c>
      <c r="L456" s="0" t="n">
        <f aca="false">A456*0.0079345703125</f>
        <v>3.5784912109375</v>
      </c>
    </row>
    <row r="457" customFormat="false" ht="12.75" hidden="false" customHeight="false" outlineLevel="0" collapsed="false">
      <c r="A457" s="0" t="n">
        <v>452</v>
      </c>
      <c r="B457" s="0" t="n">
        <v>1357</v>
      </c>
      <c r="G457" s="0" t="n">
        <v>-4.24079460705</v>
      </c>
      <c r="H457" s="0" t="n">
        <v>-23.7186265278</v>
      </c>
      <c r="I457" s="0" t="n">
        <f aca="false">SQRT(G457^2+H457^2)/8192</f>
        <v>0.00294125519643129</v>
      </c>
      <c r="K457" s="0" t="n">
        <f aca="false">20*LOG10(I457/$J$5)</f>
        <v>-46.9307033654633</v>
      </c>
      <c r="L457" s="0" t="n">
        <f aca="false">A457*0.0079345703125</f>
        <v>3.58642578125</v>
      </c>
    </row>
    <row r="458" customFormat="false" ht="12.75" hidden="false" customHeight="false" outlineLevel="0" collapsed="false">
      <c r="A458" s="0" t="n">
        <v>453</v>
      </c>
      <c r="B458" s="0" t="n">
        <v>1358</v>
      </c>
      <c r="G458" s="0" t="n">
        <v>7.7121612081</v>
      </c>
      <c r="H458" s="0" t="n">
        <v>8.91914627906</v>
      </c>
      <c r="I458" s="0" t="n">
        <f aca="false">SQRT(G458^2+H458^2)/8192</f>
        <v>0.00143933581619306</v>
      </c>
      <c r="K458" s="0" t="n">
        <f aca="false">20*LOG10(I458/$J$5)</f>
        <v>-53.1381148660851</v>
      </c>
      <c r="L458" s="0" t="n">
        <f aca="false">A458*0.0079345703125</f>
        <v>3.5943603515625</v>
      </c>
    </row>
    <row r="459" customFormat="false" ht="12.75" hidden="false" customHeight="false" outlineLevel="0" collapsed="false">
      <c r="A459" s="0" t="n">
        <v>454</v>
      </c>
      <c r="B459" s="0" t="n">
        <v>1357</v>
      </c>
      <c r="G459" s="0" t="n">
        <v>-18.4344559023</v>
      </c>
      <c r="H459" s="0" t="n">
        <v>-4.7061711372</v>
      </c>
      <c r="I459" s="0" t="n">
        <f aca="false">SQRT(G459^2+H459^2)/8192</f>
        <v>0.00232247298636364</v>
      </c>
      <c r="K459" s="0" t="n">
        <f aca="false">20*LOG10(I459/$J$5)</f>
        <v>-48.9823440901071</v>
      </c>
      <c r="L459" s="0" t="n">
        <f aca="false">A459*0.0079345703125</f>
        <v>3.602294921875</v>
      </c>
    </row>
    <row r="460" customFormat="false" ht="12.75" hidden="false" customHeight="false" outlineLevel="0" collapsed="false">
      <c r="A460" s="0" t="n">
        <v>455</v>
      </c>
      <c r="B460" s="0" t="n">
        <v>1357</v>
      </c>
      <c r="G460" s="0" t="n">
        <v>-23.4343249474</v>
      </c>
      <c r="H460" s="0" t="n">
        <v>39.332281251</v>
      </c>
      <c r="I460" s="0" t="n">
        <f aca="false">SQRT(G460^2+H460^2)/8192</f>
        <v>0.00558889555356234</v>
      </c>
      <c r="K460" s="0" t="n">
        <f aca="false">20*LOG10(I460/$J$5)</f>
        <v>-41.3548376447312</v>
      </c>
      <c r="L460" s="0" t="n">
        <f aca="false">A460*0.0079345703125</f>
        <v>3.6102294921875</v>
      </c>
    </row>
    <row r="461" customFormat="false" ht="12.75" hidden="false" customHeight="false" outlineLevel="0" collapsed="false">
      <c r="A461" s="0" t="n">
        <v>456</v>
      </c>
      <c r="B461" s="0" t="n">
        <v>1358</v>
      </c>
      <c r="G461" s="0" t="n">
        <v>7.42865156434</v>
      </c>
      <c r="H461" s="0" t="n">
        <v>53.0645710341</v>
      </c>
      <c r="I461" s="0" t="n">
        <f aca="false">SQRT(G461^2+H461^2)/8192</f>
        <v>0.00654077471838477</v>
      </c>
      <c r="K461" s="0" t="n">
        <f aca="false">20*LOG10(I461/$J$5)</f>
        <v>-39.9887736921281</v>
      </c>
      <c r="L461" s="0" t="n">
        <f aca="false">A461*0.0079345703125</f>
        <v>3.6181640625</v>
      </c>
    </row>
    <row r="462" customFormat="false" ht="12.75" hidden="false" customHeight="false" outlineLevel="0" collapsed="false">
      <c r="A462" s="0" t="n">
        <v>457</v>
      </c>
      <c r="B462" s="0" t="n">
        <v>1358</v>
      </c>
      <c r="G462" s="0" t="n">
        <v>-51.923966963</v>
      </c>
      <c r="H462" s="0" t="n">
        <v>-37.0859795034</v>
      </c>
      <c r="I462" s="0" t="n">
        <f aca="false">SQRT(G462^2+H462^2)/8192</f>
        <v>0.00778906953719626</v>
      </c>
      <c r="K462" s="0" t="n">
        <f aca="false">20*LOG10(I462/$J$5)</f>
        <v>-38.4716458941352</v>
      </c>
      <c r="L462" s="0" t="n">
        <f aca="false">A462*0.0079345703125</f>
        <v>3.6260986328125</v>
      </c>
    </row>
    <row r="463" customFormat="false" ht="12.75" hidden="false" customHeight="false" outlineLevel="0" collapsed="false">
      <c r="A463" s="0" t="n">
        <v>458</v>
      </c>
      <c r="B463" s="0" t="n">
        <v>1357</v>
      </c>
      <c r="G463" s="0" t="n">
        <v>-32.0652018453</v>
      </c>
      <c r="H463" s="0" t="n">
        <v>32.2725274746</v>
      </c>
      <c r="I463" s="0" t="n">
        <f aca="false">SQRT(G463^2+H463^2)/8192</f>
        <v>0.00555345225781144</v>
      </c>
      <c r="K463" s="0" t="n">
        <f aca="false">20*LOG10(I463/$J$5)</f>
        <v>-41.4100966617472</v>
      </c>
      <c r="L463" s="0" t="n">
        <f aca="false">A463*0.0079345703125</f>
        <v>3.634033203125</v>
      </c>
    </row>
    <row r="464" customFormat="false" ht="12.75" hidden="false" customHeight="false" outlineLevel="0" collapsed="false">
      <c r="A464" s="0" t="n">
        <v>459</v>
      </c>
      <c r="B464" s="0" t="n">
        <v>1357</v>
      </c>
      <c r="G464" s="0" t="n">
        <v>-27.057379411</v>
      </c>
      <c r="H464" s="0" t="n">
        <v>-3.04342899115</v>
      </c>
      <c r="I464" s="0" t="n">
        <f aca="false">SQRT(G464^2+H464^2)/8192</f>
        <v>0.0033237310439863</v>
      </c>
      <c r="K464" s="0" t="n">
        <f aca="false">20*LOG10(I464/$J$5)</f>
        <v>-45.8688400455831</v>
      </c>
      <c r="L464" s="0" t="n">
        <f aca="false">A464*0.0079345703125</f>
        <v>3.6419677734375</v>
      </c>
    </row>
    <row r="465" customFormat="false" ht="12.75" hidden="false" customHeight="false" outlineLevel="0" collapsed="false">
      <c r="A465" s="0" t="n">
        <v>460</v>
      </c>
      <c r="B465" s="0" t="n">
        <v>1357</v>
      </c>
      <c r="G465" s="0" t="n">
        <v>-8.57079985634</v>
      </c>
      <c r="H465" s="0" t="n">
        <v>-53.0418221083</v>
      </c>
      <c r="I465" s="0" t="n">
        <f aca="false">SQRT(G465^2+H465^2)/8192</f>
        <v>0.00655881585607412</v>
      </c>
      <c r="K465" s="0" t="n">
        <f aca="false">20*LOG10(I465/$J$5)</f>
        <v>-39.9648487565967</v>
      </c>
      <c r="L465" s="0" t="n">
        <f aca="false">A465*0.0079345703125</f>
        <v>3.64990234375</v>
      </c>
    </row>
    <row r="466" customFormat="false" ht="12.75" hidden="false" customHeight="false" outlineLevel="0" collapsed="false">
      <c r="A466" s="0" t="n">
        <v>461</v>
      </c>
      <c r="B466" s="0" t="n">
        <v>1357</v>
      </c>
      <c r="G466" s="0" t="n">
        <v>10.8353985464</v>
      </c>
      <c r="H466" s="0" t="n">
        <v>-40.6822323289</v>
      </c>
      <c r="I466" s="0" t="n">
        <f aca="false">SQRT(G466^2+H466^2)/8192</f>
        <v>0.00513921798553466</v>
      </c>
      <c r="K466" s="0" t="n">
        <f aca="false">20*LOG10(I466/$J$5)</f>
        <v>-42.0834167318642</v>
      </c>
      <c r="L466" s="0" t="n">
        <f aca="false">A466*0.0079345703125</f>
        <v>3.6578369140625</v>
      </c>
    </row>
    <row r="467" customFormat="false" ht="12.75" hidden="false" customHeight="false" outlineLevel="0" collapsed="false">
      <c r="A467" s="0" t="n">
        <v>462</v>
      </c>
      <c r="B467" s="0" t="n">
        <v>1357</v>
      </c>
      <c r="G467" s="0" t="n">
        <v>31.9132998775</v>
      </c>
      <c r="H467" s="0" t="n">
        <v>-23.5970130242</v>
      </c>
      <c r="I467" s="0" t="n">
        <f aca="false">SQRT(G467^2+H467^2)/8192</f>
        <v>0.00484494245792152</v>
      </c>
      <c r="K467" s="0" t="n">
        <f aca="false">20*LOG10(I467/$J$5)</f>
        <v>-42.5955850464882</v>
      </c>
      <c r="L467" s="0" t="n">
        <f aca="false">A467*0.0079345703125</f>
        <v>3.665771484375</v>
      </c>
    </row>
    <row r="468" customFormat="false" ht="12.75" hidden="false" customHeight="false" outlineLevel="0" collapsed="false">
      <c r="A468" s="0" t="n">
        <v>463</v>
      </c>
      <c r="B468" s="0" t="n">
        <v>1357</v>
      </c>
      <c r="G468" s="0" t="n">
        <v>2.98007836433</v>
      </c>
      <c r="H468" s="0" t="n">
        <v>64.1949054592</v>
      </c>
      <c r="I468" s="0" t="n">
        <f aca="false">SQRT(G468^2+H468^2)/8192</f>
        <v>0.00784473136634179</v>
      </c>
      <c r="K468" s="0" t="n">
        <f aca="false">20*LOG10(I468/$J$5)</f>
        <v>-38.40979598945</v>
      </c>
      <c r="L468" s="0" t="n">
        <f aca="false">A468*0.0079345703125</f>
        <v>3.6737060546875</v>
      </c>
    </row>
    <row r="469" customFormat="false" ht="12.75" hidden="false" customHeight="false" outlineLevel="0" collapsed="false">
      <c r="A469" s="0" t="n">
        <v>464</v>
      </c>
      <c r="B469" s="0" t="n">
        <v>1356</v>
      </c>
      <c r="G469" s="0" t="n">
        <v>5.7019681256</v>
      </c>
      <c r="H469" s="0" t="n">
        <v>15.2806166876</v>
      </c>
      <c r="I469" s="0" t="n">
        <f aca="false">SQRT(G469^2+H469^2)/8192</f>
        <v>0.00199094279752249</v>
      </c>
      <c r="K469" s="0" t="n">
        <f aca="false">20*LOG10(I469/$J$5)</f>
        <v>-50.3201818680773</v>
      </c>
      <c r="L469" s="0" t="n">
        <f aca="false">A469*0.0079345703125</f>
        <v>3.681640625</v>
      </c>
    </row>
    <row r="470" customFormat="false" ht="12.75" hidden="false" customHeight="false" outlineLevel="0" collapsed="false">
      <c r="A470" s="0" t="n">
        <v>465</v>
      </c>
      <c r="B470" s="0" t="n">
        <v>1357</v>
      </c>
      <c r="G470" s="0" t="n">
        <v>43.8570274139</v>
      </c>
      <c r="H470" s="0" t="n">
        <v>-60.6864231136</v>
      </c>
      <c r="I470" s="0" t="n">
        <f aca="false">SQRT(G470^2+H470^2)/8192</f>
        <v>0.00914002702167691</v>
      </c>
      <c r="K470" s="0" t="n">
        <f aca="false">20*LOG10(I470/$J$5)</f>
        <v>-37.0824079210867</v>
      </c>
      <c r="L470" s="0" t="n">
        <f aca="false">A470*0.0079345703125</f>
        <v>3.6895751953125</v>
      </c>
    </row>
    <row r="471" customFormat="false" ht="12.75" hidden="false" customHeight="false" outlineLevel="0" collapsed="false">
      <c r="A471" s="0" t="n">
        <v>466</v>
      </c>
      <c r="B471" s="0" t="n">
        <v>1357</v>
      </c>
      <c r="G471" s="0" t="n">
        <v>13.3165779417</v>
      </c>
      <c r="H471" s="0" t="n">
        <v>-17.0383885938</v>
      </c>
      <c r="I471" s="0" t="n">
        <f aca="false">SQRT(G471^2+H471^2)/8192</f>
        <v>0.00263976291248993</v>
      </c>
      <c r="K471" s="0" t="n">
        <f aca="false">20*LOG10(I471/$J$5)</f>
        <v>-47.8700590564125</v>
      </c>
      <c r="L471" s="0" t="n">
        <f aca="false">A471*0.0079345703125</f>
        <v>3.697509765625</v>
      </c>
    </row>
    <row r="472" customFormat="false" ht="12.75" hidden="false" customHeight="false" outlineLevel="0" collapsed="false">
      <c r="A472" s="0" t="n">
        <v>467</v>
      </c>
      <c r="B472" s="0" t="n">
        <v>1357</v>
      </c>
      <c r="G472" s="0" t="n">
        <v>19.6506451673</v>
      </c>
      <c r="H472" s="0" t="n">
        <v>-50.7638546751</v>
      </c>
      <c r="I472" s="0" t="n">
        <f aca="false">SQRT(G472^2+H472^2)/8192</f>
        <v>0.00664483867582841</v>
      </c>
      <c r="K472" s="0" t="n">
        <f aca="false">20*LOG10(I472/$J$5)</f>
        <v>-39.8516686837725</v>
      </c>
      <c r="L472" s="0" t="n">
        <f aca="false">A472*0.0079345703125</f>
        <v>3.7054443359375</v>
      </c>
    </row>
    <row r="473" customFormat="false" ht="12.75" hidden="false" customHeight="false" outlineLevel="0" collapsed="false">
      <c r="A473" s="0" t="n">
        <v>468</v>
      </c>
      <c r="B473" s="0" t="n">
        <v>1357</v>
      </c>
      <c r="G473" s="0" t="n">
        <v>-12.9378027129</v>
      </c>
      <c r="H473" s="0" t="n">
        <v>16.6853825589</v>
      </c>
      <c r="I473" s="0" t="n">
        <f aca="false">SQRT(G473^2+H473^2)/8192</f>
        <v>0.0025773571205277</v>
      </c>
      <c r="K473" s="0" t="n">
        <f aca="false">20*LOG10(I473/$J$5)</f>
        <v>-48.0778655370992</v>
      </c>
      <c r="L473" s="0" t="n">
        <f aca="false">A473*0.0079345703125</f>
        <v>3.71337890625</v>
      </c>
    </row>
    <row r="474" customFormat="false" ht="12.75" hidden="false" customHeight="false" outlineLevel="0" collapsed="false">
      <c r="A474" s="0" t="n">
        <v>469</v>
      </c>
      <c r="B474" s="0" t="n">
        <v>1357</v>
      </c>
      <c r="G474" s="0" t="n">
        <v>-66.8052950516</v>
      </c>
      <c r="H474" s="0" t="n">
        <v>-25.5871867968</v>
      </c>
      <c r="I474" s="0" t="n">
        <f aca="false">SQRT(G474^2+H474^2)/8192</f>
        <v>0.00873263711914092</v>
      </c>
      <c r="K474" s="0" t="n">
        <f aca="false">20*LOG10(I474/$J$5)</f>
        <v>-37.4784492424811</v>
      </c>
      <c r="L474" s="0" t="n">
        <f aca="false">A474*0.0079345703125</f>
        <v>3.7213134765625</v>
      </c>
    </row>
    <row r="475" customFormat="false" ht="12.75" hidden="false" customHeight="false" outlineLevel="0" collapsed="false">
      <c r="A475" s="0" t="n">
        <v>470</v>
      </c>
      <c r="B475" s="0" t="n">
        <v>1357</v>
      </c>
      <c r="G475" s="0" t="n">
        <v>-50.7210652733</v>
      </c>
      <c r="H475" s="0" t="n">
        <v>69.3140547454</v>
      </c>
      <c r="I475" s="0" t="n">
        <f aca="false">SQRT(G475^2+H475^2)/8192</f>
        <v>0.0104845996324567</v>
      </c>
      <c r="K475" s="0" t="n">
        <f aca="false">20*LOG10(I475/$J$5)</f>
        <v>-35.8903204940552</v>
      </c>
      <c r="L475" s="0" t="n">
        <f aca="false">A475*0.0079345703125</f>
        <v>3.729248046875</v>
      </c>
    </row>
    <row r="476" customFormat="false" ht="12.75" hidden="false" customHeight="false" outlineLevel="0" collapsed="false">
      <c r="A476" s="0" t="n">
        <v>471</v>
      </c>
      <c r="B476" s="0" t="n">
        <v>1356</v>
      </c>
      <c r="G476" s="0" t="n">
        <v>-13.6185701482</v>
      </c>
      <c r="H476" s="0" t="n">
        <v>-50.8580875137</v>
      </c>
      <c r="I476" s="0" t="n">
        <f aca="false">SQRT(G476^2+H476^2)/8192</f>
        <v>0.0064269880633315</v>
      </c>
      <c r="K476" s="0" t="n">
        <f aca="false">20*LOG10(I476/$J$5)</f>
        <v>-40.1412076487029</v>
      </c>
      <c r="L476" s="0" t="n">
        <f aca="false">A476*0.0079345703125</f>
        <v>3.7371826171875</v>
      </c>
    </row>
    <row r="477" customFormat="false" ht="12.75" hidden="false" customHeight="false" outlineLevel="0" collapsed="false">
      <c r="A477" s="0" t="n">
        <v>472</v>
      </c>
      <c r="B477" s="0" t="n">
        <v>1357</v>
      </c>
      <c r="G477" s="0" t="n">
        <v>2.91680163358</v>
      </c>
      <c r="H477" s="0" t="n">
        <v>103.487595422</v>
      </c>
      <c r="I477" s="0" t="n">
        <f aca="false">SQRT(G477^2+H477^2)/8192</f>
        <v>0.0126377798268764</v>
      </c>
      <c r="K477" s="0" t="n">
        <f aca="false">20*LOG10(I477/$J$5)</f>
        <v>-34.2679418169885</v>
      </c>
      <c r="L477" s="0" t="n">
        <f aca="false">A477*0.0079345703125</f>
        <v>3.7451171875</v>
      </c>
    </row>
    <row r="478" customFormat="false" ht="12.75" hidden="false" customHeight="false" outlineLevel="0" collapsed="false">
      <c r="A478" s="0" t="n">
        <v>473</v>
      </c>
      <c r="B478" s="0" t="n">
        <v>1356</v>
      </c>
      <c r="G478" s="0" t="n">
        <v>36.2791299016</v>
      </c>
      <c r="H478" s="0" t="n">
        <v>-79.3656993609</v>
      </c>
      <c r="I478" s="0" t="n">
        <f aca="false">SQRT(G478^2+H478^2)/8192</f>
        <v>0.0106524023659859</v>
      </c>
      <c r="K478" s="0" t="n">
        <f aca="false">20*LOG10(I478/$J$5)</f>
        <v>-35.7524062670956</v>
      </c>
      <c r="L478" s="0" t="n">
        <f aca="false">A478*0.0079345703125</f>
        <v>3.7530517578125</v>
      </c>
    </row>
    <row r="479" customFormat="false" ht="12.75" hidden="false" customHeight="false" outlineLevel="0" collapsed="false">
      <c r="A479" s="0" t="n">
        <v>474</v>
      </c>
      <c r="B479" s="0" t="n">
        <v>1357</v>
      </c>
      <c r="G479" s="0" t="n">
        <v>-3.2865724495</v>
      </c>
      <c r="H479" s="0" t="n">
        <v>-28.614353451</v>
      </c>
      <c r="I479" s="0" t="n">
        <f aca="false">SQRT(G479^2+H479^2)/8192</f>
        <v>0.00351592758123692</v>
      </c>
      <c r="K479" s="0" t="n">
        <f aca="false">20*LOG10(I479/$J$5)</f>
        <v>-45.3805590912243</v>
      </c>
      <c r="L479" s="0" t="n">
        <f aca="false">A479*0.0079345703125</f>
        <v>3.760986328125</v>
      </c>
    </row>
    <row r="480" customFormat="false" ht="12.75" hidden="false" customHeight="false" outlineLevel="0" collapsed="false">
      <c r="A480" s="0" t="n">
        <v>475</v>
      </c>
      <c r="B480" s="0" t="n">
        <v>1357</v>
      </c>
      <c r="G480" s="0" t="n">
        <v>-26.0254313188</v>
      </c>
      <c r="H480" s="0" t="n">
        <v>0.856638160506</v>
      </c>
      <c r="I480" s="0" t="n">
        <f aca="false">SQRT(G480^2+H480^2)/8192</f>
        <v>0.00317865305264557</v>
      </c>
      <c r="K480" s="0" t="n">
        <f aca="false">20*LOG10(I480/$J$5)</f>
        <v>-46.2564949625074</v>
      </c>
      <c r="L480" s="0" t="n">
        <f aca="false">A480*0.0079345703125</f>
        <v>3.7689208984375</v>
      </c>
    </row>
    <row r="481" customFormat="false" ht="12.75" hidden="false" customHeight="false" outlineLevel="0" collapsed="false">
      <c r="A481" s="0" t="n">
        <v>476</v>
      </c>
      <c r="B481" s="0" t="n">
        <v>1356</v>
      </c>
      <c r="G481" s="0" t="n">
        <v>0.442174532572</v>
      </c>
      <c r="H481" s="0" t="n">
        <v>-22.8343213121</v>
      </c>
      <c r="I481" s="0" t="n">
        <f aca="false">SQRT(G481^2+H481^2)/8192</f>
        <v>0.00278791530134128</v>
      </c>
      <c r="K481" s="0" t="n">
        <f aca="false">20*LOG10(I481/$J$5)</f>
        <v>-47.3957660052435</v>
      </c>
      <c r="L481" s="0" t="n">
        <f aca="false">A481*0.0079345703125</f>
        <v>3.77685546875</v>
      </c>
    </row>
    <row r="482" customFormat="false" ht="12.75" hidden="false" customHeight="false" outlineLevel="0" collapsed="false">
      <c r="A482" s="0" t="n">
        <v>477</v>
      </c>
      <c r="B482" s="0" t="n">
        <v>1356</v>
      </c>
      <c r="G482" s="0" t="n">
        <v>-5.25383509051</v>
      </c>
      <c r="H482" s="0" t="n">
        <v>0.811304382192</v>
      </c>
      <c r="I482" s="0" t="n">
        <f aca="false">SQRT(G482^2+H482^2)/8192</f>
        <v>0.000648938892411024</v>
      </c>
      <c r="K482" s="0" t="n">
        <f aca="false">20*LOG10(I482/$J$5)</f>
        <v>-60.0572814506004</v>
      </c>
      <c r="L482" s="0" t="n">
        <f aca="false">A482*0.0079345703125</f>
        <v>3.7847900390625</v>
      </c>
    </row>
    <row r="483" customFormat="false" ht="12.75" hidden="false" customHeight="false" outlineLevel="0" collapsed="false">
      <c r="A483" s="0" t="n">
        <v>478</v>
      </c>
      <c r="B483" s="0" t="n">
        <v>1356</v>
      </c>
      <c r="G483" s="0" t="n">
        <v>-61.7408949795</v>
      </c>
      <c r="H483" s="0" t="n">
        <v>41.8894297417</v>
      </c>
      <c r="I483" s="0" t="n">
        <f aca="false">SQRT(G483^2+H483^2)/8192</f>
        <v>0.00910767447182844</v>
      </c>
      <c r="K483" s="0" t="n">
        <f aca="false">20*LOG10(I483/$J$5)</f>
        <v>-37.113207523112</v>
      </c>
      <c r="L483" s="0" t="n">
        <f aca="false">A483*0.0079345703125</f>
        <v>3.792724609375</v>
      </c>
    </row>
    <row r="484" customFormat="false" ht="12.75" hidden="false" customHeight="false" outlineLevel="0" collapsed="false">
      <c r="A484" s="0" t="n">
        <v>479</v>
      </c>
      <c r="B484" s="0" t="n">
        <v>1356</v>
      </c>
      <c r="G484" s="0" t="n">
        <v>32.3805555874</v>
      </c>
      <c r="H484" s="0" t="n">
        <v>-43.2970050372</v>
      </c>
      <c r="I484" s="0" t="n">
        <f aca="false">SQRT(G484^2+H484^2)/8192</f>
        <v>0.00659985201344158</v>
      </c>
      <c r="K484" s="0" t="n">
        <f aca="false">20*LOG10(I484/$J$5)</f>
        <v>-39.9106735630128</v>
      </c>
      <c r="L484" s="0" t="n">
        <f aca="false">A484*0.0079345703125</f>
        <v>3.8006591796875</v>
      </c>
    </row>
    <row r="485" customFormat="false" ht="12.75" hidden="false" customHeight="false" outlineLevel="0" collapsed="false">
      <c r="A485" s="0" t="n">
        <v>480</v>
      </c>
      <c r="B485" s="0" t="n">
        <v>1357</v>
      </c>
      <c r="G485" s="0" t="n">
        <v>0.727711861447</v>
      </c>
      <c r="H485" s="0" t="n">
        <v>9.32967017161</v>
      </c>
      <c r="I485" s="0" t="n">
        <f aca="false">SQRT(G485^2+H485^2)/8192</f>
        <v>0.00114233493704169</v>
      </c>
      <c r="K485" s="0" t="n">
        <f aca="false">20*LOG10(I485/$J$5)</f>
        <v>-55.1454883266474</v>
      </c>
      <c r="L485" s="0" t="n">
        <f aca="false">A485*0.0079345703125</f>
        <v>3.80859375</v>
      </c>
    </row>
    <row r="486" customFormat="false" ht="12.75" hidden="false" customHeight="false" outlineLevel="0" collapsed="false">
      <c r="A486" s="0" t="n">
        <v>481</v>
      </c>
      <c r="B486" s="0" t="n">
        <v>1356</v>
      </c>
      <c r="G486" s="0" t="n">
        <v>-5.16627287249</v>
      </c>
      <c r="H486" s="0" t="n">
        <v>-8.56424269431</v>
      </c>
      <c r="I486" s="0" t="n">
        <f aca="false">SQRT(G486^2+H486^2)/8192</f>
        <v>0.0012209266660559</v>
      </c>
      <c r="K486" s="0" t="n">
        <f aca="false">20*LOG10(I486/$J$5)</f>
        <v>-54.5675659310288</v>
      </c>
      <c r="L486" s="0" t="n">
        <f aca="false">A486*0.0079345703125</f>
        <v>3.8165283203125</v>
      </c>
    </row>
    <row r="487" customFormat="false" ht="12.75" hidden="false" customHeight="false" outlineLevel="0" collapsed="false">
      <c r="A487" s="0" t="n">
        <v>482</v>
      </c>
      <c r="B487" s="0" t="n">
        <v>1356</v>
      </c>
      <c r="G487" s="0" t="n">
        <v>19.9177577056</v>
      </c>
      <c r="H487" s="0" t="n">
        <v>-47.2589778456</v>
      </c>
      <c r="I487" s="0" t="n">
        <f aca="false">SQRT(G487^2+H487^2)/8192</f>
        <v>0.00626034840628429</v>
      </c>
      <c r="K487" s="0" t="n">
        <f aca="false">20*LOG10(I487/$J$5)</f>
        <v>-40.3693874426139</v>
      </c>
      <c r="L487" s="0" t="n">
        <f aca="false">A487*0.0079345703125</f>
        <v>3.824462890625</v>
      </c>
    </row>
    <row r="488" customFormat="false" ht="12.75" hidden="false" customHeight="false" outlineLevel="0" collapsed="false">
      <c r="A488" s="0" t="n">
        <v>483</v>
      </c>
      <c r="B488" s="0" t="n">
        <v>1356</v>
      </c>
      <c r="G488" s="0" t="n">
        <v>2.57769623018</v>
      </c>
      <c r="H488" s="0" t="n">
        <v>3.0703922088</v>
      </c>
      <c r="I488" s="0" t="n">
        <f aca="false">SQRT(G488^2+H488^2)/8192</f>
        <v>0.000489376003143528</v>
      </c>
      <c r="K488" s="0" t="n">
        <f aca="false">20*LOG10(I488/$J$5)</f>
        <v>-62.5085041221007</v>
      </c>
      <c r="L488" s="0" t="n">
        <f aca="false">A488*0.0079345703125</f>
        <v>3.8323974609375</v>
      </c>
    </row>
    <row r="489" customFormat="false" ht="12.75" hidden="false" customHeight="false" outlineLevel="0" collapsed="false">
      <c r="A489" s="0" t="n">
        <v>484</v>
      </c>
      <c r="B489" s="0" t="n">
        <v>1356</v>
      </c>
      <c r="G489" s="0" t="n">
        <v>-54.8564317761</v>
      </c>
      <c r="H489" s="0" t="n">
        <v>23.7076277214</v>
      </c>
      <c r="I489" s="0" t="n">
        <f aca="false">SQRT(G489^2+H489^2)/8192</f>
        <v>0.00729494446632984</v>
      </c>
      <c r="K489" s="0" t="n">
        <f aca="false">20*LOG10(I489/$J$5)</f>
        <v>-39.0409177124333</v>
      </c>
      <c r="L489" s="0" t="n">
        <f aca="false">A489*0.0079345703125</f>
        <v>3.84033203125</v>
      </c>
    </row>
    <row r="490" customFormat="false" ht="12.75" hidden="false" customHeight="false" outlineLevel="0" collapsed="false">
      <c r="A490" s="0" t="n">
        <v>485</v>
      </c>
      <c r="B490" s="0" t="n">
        <v>1356</v>
      </c>
      <c r="G490" s="0" t="n">
        <v>-9.03765934566</v>
      </c>
      <c r="H490" s="0" t="n">
        <v>21.9147262434</v>
      </c>
      <c r="I490" s="0" t="n">
        <f aca="false">SQRT(G490^2+H490^2)/8192</f>
        <v>0.00289369603711107</v>
      </c>
      <c r="K490" s="0" t="n">
        <f aca="false">20*LOG10(I490/$J$5)</f>
        <v>-47.0722993243183</v>
      </c>
      <c r="L490" s="0" t="n">
        <f aca="false">A490*0.0079345703125</f>
        <v>3.8482666015625</v>
      </c>
    </row>
    <row r="491" customFormat="false" ht="12.75" hidden="false" customHeight="false" outlineLevel="0" collapsed="false">
      <c r="A491" s="0" t="n">
        <v>486</v>
      </c>
      <c r="B491" s="0" t="n">
        <v>1356</v>
      </c>
      <c r="G491" s="0" t="n">
        <v>10.6593421023</v>
      </c>
      <c r="H491" s="0" t="n">
        <v>-3.87639179675</v>
      </c>
      <c r="I491" s="0" t="n">
        <f aca="false">SQRT(G491^2+H491^2)/8192</f>
        <v>0.00138455927924613</v>
      </c>
      <c r="K491" s="0" t="n">
        <f aca="false">20*LOG10(I491/$J$5)</f>
        <v>-53.4751264230403</v>
      </c>
      <c r="L491" s="0" t="n">
        <f aca="false">A491*0.0079345703125</f>
        <v>3.856201171875</v>
      </c>
    </row>
    <row r="492" customFormat="false" ht="12.75" hidden="false" customHeight="false" outlineLevel="0" collapsed="false">
      <c r="A492" s="0" t="n">
        <v>487</v>
      </c>
      <c r="B492" s="0" t="n">
        <v>1356</v>
      </c>
      <c r="G492" s="0" t="n">
        <v>-38.7961990006</v>
      </c>
      <c r="H492" s="0" t="n">
        <v>-25.4389329449</v>
      </c>
      <c r="I492" s="0" t="n">
        <f aca="false">SQRT(G492^2+H492^2)/8192</f>
        <v>0.00566317369297258</v>
      </c>
      <c r="K492" s="0" t="n">
        <f aca="false">20*LOG10(I492/$J$5)</f>
        <v>-41.2401598767412</v>
      </c>
      <c r="L492" s="0" t="n">
        <f aca="false">A492*0.0079345703125</f>
        <v>3.8641357421875</v>
      </c>
    </row>
    <row r="493" customFormat="false" ht="12.75" hidden="false" customHeight="false" outlineLevel="0" collapsed="false">
      <c r="A493" s="0" t="n">
        <v>488</v>
      </c>
      <c r="B493" s="0" t="n">
        <v>1355</v>
      </c>
      <c r="G493" s="0" t="n">
        <v>-7.79567008297</v>
      </c>
      <c r="H493" s="0" t="n">
        <v>-20.7149845456</v>
      </c>
      <c r="I493" s="0" t="n">
        <f aca="false">SQRT(G493^2+H493^2)/8192</f>
        <v>0.00270181908998721</v>
      </c>
      <c r="K493" s="0" t="n">
        <f aca="false">20*LOG10(I493/$J$5)</f>
        <v>-47.6682321966455</v>
      </c>
      <c r="L493" s="0" t="n">
        <f aca="false">A493*0.0079345703125</f>
        <v>3.8720703125</v>
      </c>
    </row>
    <row r="494" customFormat="false" ht="12.75" hidden="false" customHeight="false" outlineLevel="0" collapsed="false">
      <c r="A494" s="0" t="n">
        <v>489</v>
      </c>
      <c r="B494" s="0" t="n">
        <v>1356</v>
      </c>
      <c r="G494" s="0" t="n">
        <v>44.7719297065</v>
      </c>
      <c r="H494" s="0" t="n">
        <v>-16.1677738081</v>
      </c>
      <c r="I494" s="0" t="n">
        <f aca="false">SQRT(G494^2+H494^2)/8192</f>
        <v>0.00581075536472939</v>
      </c>
      <c r="K494" s="0" t="n">
        <f aca="false">20*LOG10(I494/$J$5)</f>
        <v>-41.0167056780341</v>
      </c>
      <c r="L494" s="0" t="n">
        <f aca="false">A494*0.0079345703125</f>
        <v>3.8800048828125</v>
      </c>
    </row>
    <row r="495" customFormat="false" ht="12.75" hidden="false" customHeight="false" outlineLevel="0" collapsed="false">
      <c r="A495" s="0" t="n">
        <v>490</v>
      </c>
      <c r="B495" s="0" t="n">
        <v>1355</v>
      </c>
      <c r="G495" s="0" t="n">
        <v>9.45324997903</v>
      </c>
      <c r="H495" s="0" t="n">
        <v>-30.9575841026</v>
      </c>
      <c r="I495" s="0" t="n">
        <f aca="false">SQRT(G495^2+H495^2)/8192</f>
        <v>0.00395126337507483</v>
      </c>
      <c r="K495" s="0" t="n">
        <f aca="false">20*LOG10(I495/$J$5)</f>
        <v>-44.3666379360164</v>
      </c>
      <c r="L495" s="0" t="n">
        <f aca="false">A495*0.0079345703125</f>
        <v>3.887939453125</v>
      </c>
    </row>
    <row r="496" customFormat="false" ht="12.75" hidden="false" customHeight="false" outlineLevel="0" collapsed="false">
      <c r="A496" s="0" t="n">
        <v>491</v>
      </c>
      <c r="B496" s="0" t="n">
        <v>1355</v>
      </c>
      <c r="G496" s="0" t="n">
        <v>-35.0774098355</v>
      </c>
      <c r="H496" s="0" t="n">
        <v>52.2930223358</v>
      </c>
      <c r="I496" s="0" t="n">
        <f aca="false">SQRT(G496^2+H496^2)/8192</f>
        <v>0.00768653879299102</v>
      </c>
      <c r="K496" s="0" t="n">
        <f aca="false">20*LOG10(I496/$J$5)</f>
        <v>-38.5867410478096</v>
      </c>
      <c r="L496" s="0" t="n">
        <f aca="false">A496*0.0079345703125</f>
        <v>3.8958740234375</v>
      </c>
    </row>
    <row r="497" customFormat="false" ht="12.75" hidden="false" customHeight="false" outlineLevel="0" collapsed="false">
      <c r="A497" s="0" t="n">
        <v>492</v>
      </c>
      <c r="B497" s="0" t="n">
        <v>1355</v>
      </c>
      <c r="G497" s="0" t="n">
        <v>-36.1463760859</v>
      </c>
      <c r="H497" s="0" t="n">
        <v>6.63952934251</v>
      </c>
      <c r="I497" s="0" t="n">
        <f aca="false">SQRT(G497^2+H497^2)/8192</f>
        <v>0.00448621909679308</v>
      </c>
      <c r="K497" s="0" t="n">
        <f aca="false">20*LOG10(I497/$J$5)</f>
        <v>-43.2637479203608</v>
      </c>
      <c r="L497" s="0" t="n">
        <f aca="false">A497*0.0079345703125</f>
        <v>3.90380859375</v>
      </c>
    </row>
    <row r="498" customFormat="false" ht="12.75" hidden="false" customHeight="false" outlineLevel="0" collapsed="false">
      <c r="A498" s="0" t="n">
        <v>493</v>
      </c>
      <c r="B498" s="0" t="n">
        <v>1356</v>
      </c>
      <c r="G498" s="0" t="n">
        <v>-13.9079665465</v>
      </c>
      <c r="H498" s="0" t="n">
        <v>-0.502754848237</v>
      </c>
      <c r="I498" s="0" t="n">
        <f aca="false">SQRT(G498^2+H498^2)/8192</f>
        <v>0.00169885870921128</v>
      </c>
      <c r="K498" s="0" t="n">
        <f aca="false">20*LOG10(I498/$J$5)</f>
        <v>-51.6982122960619</v>
      </c>
      <c r="L498" s="0" t="n">
        <f aca="false">A498*0.0079345703125</f>
        <v>3.9117431640625</v>
      </c>
    </row>
    <row r="499" customFormat="false" ht="12.75" hidden="false" customHeight="false" outlineLevel="0" collapsed="false">
      <c r="A499" s="0" t="n">
        <v>494</v>
      </c>
      <c r="B499" s="0" t="n">
        <v>1356</v>
      </c>
      <c r="G499" s="0" t="n">
        <v>33.9393713953</v>
      </c>
      <c r="H499" s="0" t="n">
        <v>-43.4688009996</v>
      </c>
      <c r="I499" s="0" t="n">
        <f aca="false">SQRT(G499^2+H499^2)/8192</f>
        <v>0.00673206162940104</v>
      </c>
      <c r="K499" s="0" t="n">
        <f aca="false">20*LOG10(I499/$J$5)</f>
        <v>-39.7383958524866</v>
      </c>
      <c r="L499" s="0" t="n">
        <f aca="false">A499*0.0079345703125</f>
        <v>3.919677734375</v>
      </c>
    </row>
    <row r="500" customFormat="false" ht="12.75" hidden="false" customHeight="false" outlineLevel="0" collapsed="false">
      <c r="A500" s="0" t="n">
        <v>495</v>
      </c>
      <c r="B500" s="0" t="n">
        <v>1356</v>
      </c>
      <c r="G500" s="0" t="n">
        <v>31.4794353593</v>
      </c>
      <c r="H500" s="0" t="n">
        <v>34.408753075</v>
      </c>
      <c r="I500" s="0" t="n">
        <f aca="false">SQRT(G500^2+H500^2)/8192</f>
        <v>0.00569287193490939</v>
      </c>
      <c r="K500" s="0" t="n">
        <f aca="false">20*LOG10(I500/$J$5)</f>
        <v>-41.1947292315262</v>
      </c>
      <c r="L500" s="0" t="n">
        <f aca="false">A500*0.0079345703125</f>
        <v>3.9276123046875</v>
      </c>
    </row>
    <row r="501" customFormat="false" ht="12.75" hidden="false" customHeight="false" outlineLevel="0" collapsed="false">
      <c r="A501" s="0" t="n">
        <v>496</v>
      </c>
      <c r="B501" s="0" t="n">
        <v>1355</v>
      </c>
      <c r="G501" s="0" t="n">
        <v>-12.8281088559</v>
      </c>
      <c r="H501" s="0" t="n">
        <v>-14.7645590214</v>
      </c>
      <c r="I501" s="0" t="n">
        <f aca="false">SQRT(G501^2+H501^2)/8192</f>
        <v>0.00238756730971905</v>
      </c>
      <c r="K501" s="0" t="n">
        <f aca="false">20*LOG10(I501/$J$5)</f>
        <v>-48.7422450357981</v>
      </c>
      <c r="L501" s="0" t="n">
        <f aca="false">A501*0.0079345703125</f>
        <v>3.935546875</v>
      </c>
    </row>
    <row r="502" customFormat="false" ht="12.75" hidden="false" customHeight="false" outlineLevel="0" collapsed="false">
      <c r="A502" s="0" t="n">
        <v>497</v>
      </c>
      <c r="B502" s="0" t="n">
        <v>1356</v>
      </c>
      <c r="G502" s="0" t="n">
        <v>16.9217585254</v>
      </c>
      <c r="H502" s="0" t="n">
        <v>-45.1605881621</v>
      </c>
      <c r="I502" s="0" t="n">
        <f aca="false">SQRT(G502^2+H502^2)/8192</f>
        <v>0.0058870610486782</v>
      </c>
      <c r="K502" s="0" t="n">
        <f aca="false">20*LOG10(I502/$J$5)</f>
        <v>-40.9033867256893</v>
      </c>
      <c r="L502" s="0" t="n">
        <f aca="false">A502*0.0079345703125</f>
        <v>3.9434814453125</v>
      </c>
    </row>
    <row r="503" customFormat="false" ht="12.75" hidden="false" customHeight="false" outlineLevel="0" collapsed="false">
      <c r="A503" s="0" t="n">
        <v>498</v>
      </c>
      <c r="B503" s="0" t="n">
        <v>1355</v>
      </c>
      <c r="G503" s="0" t="n">
        <v>19.9004154541</v>
      </c>
      <c r="H503" s="0" t="n">
        <v>-19.382675236</v>
      </c>
      <c r="I503" s="0" t="n">
        <f aca="false">SQRT(G503^2+H503^2)/8192</f>
        <v>0.00339108303718461</v>
      </c>
      <c r="K503" s="0" t="n">
        <f aca="false">20*LOG10(I503/$J$5)</f>
        <v>-45.6945890259966</v>
      </c>
      <c r="L503" s="0" t="n">
        <f aca="false">A503*0.0079345703125</f>
        <v>3.951416015625</v>
      </c>
    </row>
    <row r="504" customFormat="false" ht="12.75" hidden="false" customHeight="false" outlineLevel="0" collapsed="false">
      <c r="A504" s="0" t="n">
        <v>499</v>
      </c>
      <c r="B504" s="0" t="n">
        <v>1355</v>
      </c>
      <c r="G504" s="0" t="n">
        <v>9.29959168919</v>
      </c>
      <c r="H504" s="0" t="n">
        <v>26.3053904383</v>
      </c>
      <c r="I504" s="0" t="n">
        <f aca="false">SQRT(G504^2+H504^2)/8192</f>
        <v>0.00340586228678894</v>
      </c>
      <c r="K504" s="0" t="n">
        <f aca="false">20*LOG10(I504/$J$5)</f>
        <v>-45.6568158419586</v>
      </c>
      <c r="L504" s="0" t="n">
        <f aca="false">A504*0.0079345703125</f>
        <v>3.9593505859375</v>
      </c>
    </row>
    <row r="505" customFormat="false" ht="12.75" hidden="false" customHeight="false" outlineLevel="0" collapsed="false">
      <c r="A505" s="0" t="n">
        <v>500</v>
      </c>
      <c r="B505" s="0" t="n">
        <v>1355</v>
      </c>
      <c r="G505" s="0" t="n">
        <v>27.5476816787</v>
      </c>
      <c r="H505" s="0" t="n">
        <v>7.65838840653</v>
      </c>
      <c r="I505" s="0" t="n">
        <f aca="false">SQRT(G505^2+H505^2)/8192</f>
        <v>0.0034902839312507</v>
      </c>
      <c r="K505" s="0" t="n">
        <f aca="false">20*LOG10(I505/$J$5)</f>
        <v>-45.4441423581437</v>
      </c>
      <c r="L505" s="0" t="n">
        <f aca="false">A505*0.0079345703125</f>
        <v>3.96728515625</v>
      </c>
    </row>
    <row r="506" customFormat="false" ht="12.75" hidden="false" customHeight="false" outlineLevel="0" collapsed="false">
      <c r="A506" s="0" t="n">
        <v>501</v>
      </c>
      <c r="B506" s="0" t="n">
        <v>1355</v>
      </c>
      <c r="G506" s="0" t="n">
        <v>-35.9033861916</v>
      </c>
      <c r="H506" s="0" t="n">
        <v>14.5252493101</v>
      </c>
      <c r="I506" s="0" t="n">
        <f aca="false">SQRT(G506^2+H506^2)/8192</f>
        <v>0.00472781961849063</v>
      </c>
      <c r="K506" s="0" t="n">
        <f aca="false">20*LOG10(I506/$J$5)</f>
        <v>-42.808139545674</v>
      </c>
      <c r="L506" s="0" t="n">
        <f aca="false">A506*0.0079345703125</f>
        <v>3.9752197265625</v>
      </c>
    </row>
    <row r="507" customFormat="false" ht="12.75" hidden="false" customHeight="false" outlineLevel="0" collapsed="false">
      <c r="A507" s="0" t="n">
        <v>502</v>
      </c>
      <c r="B507" s="0" t="n">
        <v>1355</v>
      </c>
      <c r="G507" s="0" t="n">
        <v>-1.48301414805</v>
      </c>
      <c r="H507" s="0" t="n">
        <v>43.5218483502</v>
      </c>
      <c r="I507" s="0" t="n">
        <f aca="false">SQRT(G507^2+H507^2)/8192</f>
        <v>0.00531580908149508</v>
      </c>
      <c r="K507" s="0" t="n">
        <f aca="false">20*LOG10(I507/$J$5)</f>
        <v>-41.7899700195684</v>
      </c>
      <c r="L507" s="0" t="n">
        <f aca="false">A507*0.0079345703125</f>
        <v>3.983154296875</v>
      </c>
    </row>
    <row r="508" customFormat="false" ht="12.75" hidden="false" customHeight="false" outlineLevel="0" collapsed="false">
      <c r="A508" s="0" t="n">
        <v>503</v>
      </c>
      <c r="B508" s="0" t="n">
        <v>1355</v>
      </c>
      <c r="G508" s="0" t="n">
        <v>37.3458743893</v>
      </c>
      <c r="H508" s="0" t="n">
        <v>-9.71600953793</v>
      </c>
      <c r="I508" s="0" t="n">
        <f aca="false">SQRT(G508^2+H508^2)/8192</f>
        <v>0.00471057801787567</v>
      </c>
      <c r="K508" s="0" t="n">
        <f aca="false">20*LOG10(I508/$J$5)</f>
        <v>-42.8398734929981</v>
      </c>
      <c r="L508" s="0" t="n">
        <f aca="false">A508*0.0079345703125</f>
        <v>3.9910888671875</v>
      </c>
    </row>
    <row r="509" customFormat="false" ht="12.75" hidden="false" customHeight="false" outlineLevel="0" collapsed="false">
      <c r="A509" s="0" t="n">
        <v>504</v>
      </c>
      <c r="B509" s="0" t="n">
        <v>1355</v>
      </c>
      <c r="G509" s="0" t="n">
        <v>4.53559168471</v>
      </c>
      <c r="H509" s="0" t="n">
        <v>-3.87620049609</v>
      </c>
      <c r="I509" s="0" t="n">
        <f aca="false">SQRT(G509^2+H509^2)/8192</f>
        <v>0.000728305921632832</v>
      </c>
      <c r="K509" s="0" t="n">
        <f aca="false">20*LOG10(I509/$J$5)</f>
        <v>-59.0550806931753</v>
      </c>
      <c r="L509" s="0" t="n">
        <f aca="false">A509*0.0079345703125</f>
        <v>3.9990234375</v>
      </c>
    </row>
    <row r="510" customFormat="false" ht="12.75" hidden="false" customHeight="false" outlineLevel="0" collapsed="false">
      <c r="A510" s="0" t="n">
        <v>505</v>
      </c>
      <c r="B510" s="0" t="n">
        <v>1355</v>
      </c>
      <c r="G510" s="0" t="n">
        <v>-14.3203822556</v>
      </c>
      <c r="H510" s="0" t="n">
        <v>-18.2365167981</v>
      </c>
      <c r="I510" s="0" t="n">
        <f aca="false">SQRT(G510^2+H510^2)/8192</f>
        <v>0.00283046256159688</v>
      </c>
      <c r="K510" s="0" t="n">
        <f aca="false">20*LOG10(I510/$J$5)</f>
        <v>-47.2642092175675</v>
      </c>
      <c r="L510" s="0" t="n">
        <f aca="false">A510*0.0079345703125</f>
        <v>4.0069580078125</v>
      </c>
    </row>
    <row r="511" customFormat="false" ht="12.75" hidden="false" customHeight="false" outlineLevel="0" collapsed="false">
      <c r="A511" s="0" t="n">
        <v>506</v>
      </c>
      <c r="B511" s="0" t="n">
        <v>1355</v>
      </c>
      <c r="G511" s="0" t="n">
        <v>-26.4562015765</v>
      </c>
      <c r="H511" s="0" t="n">
        <v>-11.2311363651</v>
      </c>
      <c r="I511" s="0" t="n">
        <f aca="false">SQRT(G511^2+H511^2)/8192</f>
        <v>0.00350847370124074</v>
      </c>
      <c r="K511" s="0" t="n">
        <f aca="false">20*LOG10(I511/$J$5)</f>
        <v>-45.3989930048689</v>
      </c>
      <c r="L511" s="0" t="n">
        <f aca="false">A511*0.0079345703125</f>
        <v>4.014892578125</v>
      </c>
    </row>
    <row r="512" customFormat="false" ht="12.75" hidden="false" customHeight="false" outlineLevel="0" collapsed="false">
      <c r="A512" s="0" t="n">
        <v>507</v>
      </c>
      <c r="B512" s="0" t="n">
        <v>1355</v>
      </c>
      <c r="G512" s="0" t="n">
        <v>-1.13456961374</v>
      </c>
      <c r="H512" s="0" t="n">
        <v>-12.373708079</v>
      </c>
      <c r="I512" s="0" t="n">
        <f aca="false">SQRT(G512^2+H512^2)/8192</f>
        <v>0.00151679866530687</v>
      </c>
      <c r="K512" s="0" t="n">
        <f aca="false">20*LOG10(I512/$J$5)</f>
        <v>-52.6827987580475</v>
      </c>
      <c r="L512" s="0" t="n">
        <f aca="false">A512*0.0079345703125</f>
        <v>4.0228271484375</v>
      </c>
    </row>
    <row r="513" customFormat="false" ht="12.75" hidden="false" customHeight="false" outlineLevel="0" collapsed="false">
      <c r="A513" s="0" t="n">
        <v>508</v>
      </c>
      <c r="B513" s="0" t="n">
        <v>1355</v>
      </c>
      <c r="G513" s="0" t="n">
        <v>-13.9093166829</v>
      </c>
      <c r="H513" s="0" t="n">
        <v>-0.868595143332</v>
      </c>
      <c r="I513" s="0" t="n">
        <f aca="false">SQRT(G513^2+H513^2)/8192</f>
        <v>0.00170122203077717</v>
      </c>
      <c r="K513" s="0" t="n">
        <f aca="false">20*LOG10(I513/$J$5)</f>
        <v>-51.6861375512683</v>
      </c>
      <c r="L513" s="0" t="n">
        <f aca="false">A513*0.0079345703125</f>
        <v>4.03076171875</v>
      </c>
    </row>
    <row r="514" customFormat="false" ht="12.75" hidden="false" customHeight="false" outlineLevel="0" collapsed="false">
      <c r="A514" s="0" t="n">
        <v>509</v>
      </c>
      <c r="B514" s="0" t="n">
        <v>1355</v>
      </c>
      <c r="G514" s="0" t="n">
        <v>-37.3147532161</v>
      </c>
      <c r="H514" s="0" t="n">
        <v>29.0481488492</v>
      </c>
      <c r="I514" s="0" t="n">
        <f aca="false">SQRT(G514^2+H514^2)/8192</f>
        <v>0.00577250071081739</v>
      </c>
      <c r="K514" s="0" t="n">
        <f aca="false">20*LOG10(I514/$J$5)</f>
        <v>-41.0740776135092</v>
      </c>
      <c r="L514" s="0" t="n">
        <f aca="false">A514*0.0079345703125</f>
        <v>4.0386962890625</v>
      </c>
    </row>
    <row r="515" customFormat="false" ht="12.75" hidden="false" customHeight="false" outlineLevel="0" collapsed="false">
      <c r="A515" s="0" t="n">
        <v>510</v>
      </c>
      <c r="B515" s="0" t="n">
        <v>1355</v>
      </c>
      <c r="G515" s="0" t="n">
        <v>-26.3005480676</v>
      </c>
      <c r="H515" s="0" t="n">
        <v>9.22221952595</v>
      </c>
      <c r="I515" s="0" t="n">
        <f aca="false">SQRT(G515^2+H515^2)/8192</f>
        <v>0.00340216807151859</v>
      </c>
      <c r="K515" s="0" t="n">
        <f aca="false">20*LOG10(I515/$J$5)</f>
        <v>-45.6662422245092</v>
      </c>
      <c r="L515" s="0" t="n">
        <f aca="false">A515*0.0079345703125</f>
        <v>4.046630859375</v>
      </c>
    </row>
    <row r="516" customFormat="false" ht="12.75" hidden="false" customHeight="false" outlineLevel="0" collapsed="false">
      <c r="A516" s="0" t="n">
        <v>511</v>
      </c>
      <c r="B516" s="0" t="n">
        <v>1356</v>
      </c>
      <c r="G516" s="0" t="n">
        <v>-2.79803698851</v>
      </c>
      <c r="H516" s="0" t="n">
        <v>-5.91732331694</v>
      </c>
      <c r="I516" s="0" t="n">
        <f aca="false">SQRT(G516^2+H516^2)/8192</f>
        <v>0.00079901268490729</v>
      </c>
      <c r="K516" s="0" t="n">
        <f aca="false">20*LOG10(I516/$J$5)</f>
        <v>-58.250284032674</v>
      </c>
      <c r="L516" s="0" t="n">
        <f aca="false">A516*0.0079345703125</f>
        <v>4.0545654296875</v>
      </c>
    </row>
    <row r="517" customFormat="false" ht="12.75" hidden="false" customHeight="false" outlineLevel="0" collapsed="false">
      <c r="A517" s="0" t="n">
        <v>512</v>
      </c>
      <c r="B517" s="0" t="n">
        <v>1356</v>
      </c>
      <c r="G517" s="0" t="n">
        <v>51.6281913277</v>
      </c>
      <c r="H517" s="0" t="n">
        <v>-9.89109953339</v>
      </c>
      <c r="I517" s="0" t="n">
        <f aca="false">SQRT(G517^2+H517^2)/8192</f>
        <v>0.00641688695387823</v>
      </c>
      <c r="K517" s="0" t="n">
        <f aca="false">20*LOG10(I517/$J$5)</f>
        <v>-40.1548697467697</v>
      </c>
      <c r="L517" s="0" t="n">
        <f aca="false">A517*0.0079345703125</f>
        <v>4.0625</v>
      </c>
    </row>
    <row r="518" customFormat="false" ht="12.75" hidden="false" customHeight="false" outlineLevel="0" collapsed="false">
      <c r="A518" s="0" t="n">
        <v>513</v>
      </c>
      <c r="B518" s="0" t="n">
        <v>1356</v>
      </c>
      <c r="G518" s="0" t="n">
        <v>-19.6391094956</v>
      </c>
      <c r="H518" s="0" t="n">
        <v>-31.4383079077</v>
      </c>
      <c r="I518" s="0" t="n">
        <f aca="false">SQRT(G518^2+H518^2)/8192</f>
        <v>0.00452494384028612</v>
      </c>
      <c r="K518" s="0" t="n">
        <f aca="false">20*LOG10(I518/$J$5)</f>
        <v>-43.1890936451649</v>
      </c>
      <c r="L518" s="0" t="n">
        <f aca="false">A518*0.0079345703125</f>
        <v>4.0704345703125</v>
      </c>
    </row>
    <row r="519" customFormat="false" ht="12.75" hidden="false" customHeight="false" outlineLevel="0" collapsed="false">
      <c r="A519" s="0" t="n">
        <v>514</v>
      </c>
      <c r="B519" s="0" t="n">
        <v>1356</v>
      </c>
      <c r="G519" s="0" t="n">
        <v>-13.6738041532</v>
      </c>
      <c r="H519" s="0" t="n">
        <v>-67.9278608929</v>
      </c>
      <c r="I519" s="0" t="n">
        <f aca="false">SQRT(G519^2+H519^2)/8192</f>
        <v>0.0084583075403918</v>
      </c>
      <c r="K519" s="0" t="n">
        <f aca="false">20*LOG10(I519/$J$5)</f>
        <v>-37.7556880777241</v>
      </c>
      <c r="L519" s="0" t="n">
        <f aca="false">A519*0.0079345703125</f>
        <v>4.078369140625</v>
      </c>
    </row>
    <row r="520" customFormat="false" ht="12.75" hidden="false" customHeight="false" outlineLevel="0" collapsed="false">
      <c r="A520" s="0" t="n">
        <v>515</v>
      </c>
      <c r="B520" s="0" t="n">
        <v>1355</v>
      </c>
      <c r="G520" s="0" t="n">
        <v>-35.15167079</v>
      </c>
      <c r="H520" s="0" t="n">
        <v>34.0250552898</v>
      </c>
      <c r="I520" s="0" t="n">
        <f aca="false">SQRT(G520^2+H520^2)/8192</f>
        <v>0.00597190169913135</v>
      </c>
      <c r="K520" s="0" t="n">
        <f aca="false">20*LOG10(I520/$J$5)</f>
        <v>-40.7791045072651</v>
      </c>
      <c r="L520" s="0" t="n">
        <f aca="false">A520*0.0079345703125</f>
        <v>4.0863037109375</v>
      </c>
    </row>
    <row r="521" customFormat="false" ht="12.75" hidden="false" customHeight="false" outlineLevel="0" collapsed="false">
      <c r="A521" s="0" t="n">
        <v>516</v>
      </c>
      <c r="B521" s="0" t="n">
        <v>1355</v>
      </c>
      <c r="G521" s="0" t="n">
        <v>-24.7563571996</v>
      </c>
      <c r="H521" s="0" t="n">
        <v>-30.0161991576</v>
      </c>
      <c r="I521" s="0" t="n">
        <f aca="false">SQRT(G521^2+H521^2)/8192</f>
        <v>0.00474953833906263</v>
      </c>
      <c r="K521" s="0" t="n">
        <f aca="false">20*LOG10(I521/$J$5)</f>
        <v>-42.7683295604339</v>
      </c>
      <c r="L521" s="0" t="n">
        <f aca="false">A521*0.0079345703125</f>
        <v>4.09423828125</v>
      </c>
    </row>
    <row r="522" customFormat="false" ht="12.75" hidden="false" customHeight="false" outlineLevel="0" collapsed="false">
      <c r="A522" s="0" t="n">
        <v>517</v>
      </c>
      <c r="B522" s="0" t="n">
        <v>1356</v>
      </c>
      <c r="G522" s="0" t="n">
        <v>15.4407575605</v>
      </c>
      <c r="H522" s="0" t="n">
        <v>14.6806745147</v>
      </c>
      <c r="I522" s="0" t="n">
        <f aca="false">SQRT(G522^2+H522^2)/8192</f>
        <v>0.00260081163587636</v>
      </c>
      <c r="K522" s="0" t="n">
        <f aca="false">20*LOG10(I522/$J$5)</f>
        <v>-47.9991795248602</v>
      </c>
      <c r="L522" s="0" t="n">
        <f aca="false">A522*0.0079345703125</f>
        <v>4.1021728515625</v>
      </c>
    </row>
    <row r="523" customFormat="false" ht="12.75" hidden="false" customHeight="false" outlineLevel="0" collapsed="false">
      <c r="A523" s="0" t="n">
        <v>518</v>
      </c>
      <c r="B523" s="0" t="n">
        <v>1355</v>
      </c>
      <c r="G523" s="0" t="n">
        <v>-43.0034634577</v>
      </c>
      <c r="H523" s="0" t="n">
        <v>18.124583237</v>
      </c>
      <c r="I523" s="0" t="n">
        <f aca="false">SQRT(G523^2+H523^2)/8192</f>
        <v>0.00569664153782658</v>
      </c>
      <c r="K523" s="0" t="n">
        <f aca="false">20*LOG10(I523/$J$5)</f>
        <v>-41.1889796696697</v>
      </c>
      <c r="L523" s="0" t="n">
        <f aca="false">A523*0.0079345703125</f>
        <v>4.110107421875</v>
      </c>
    </row>
    <row r="524" customFormat="false" ht="12.75" hidden="false" customHeight="false" outlineLevel="0" collapsed="false">
      <c r="A524" s="0" t="n">
        <v>519</v>
      </c>
      <c r="B524" s="0" t="n">
        <v>1357</v>
      </c>
      <c r="G524" s="0" t="n">
        <v>-17.3777498821</v>
      </c>
      <c r="H524" s="0" t="n">
        <v>23.622457742</v>
      </c>
      <c r="I524" s="0" t="n">
        <f aca="false">SQRT(G524^2+H524^2)/8192</f>
        <v>0.00357981821821683</v>
      </c>
      <c r="K524" s="0" t="n">
        <f aca="false">20*LOG10(I524/$J$5)</f>
        <v>-45.2241380368988</v>
      </c>
      <c r="L524" s="0" t="n">
        <f aca="false">A524*0.0079345703125</f>
        <v>4.1180419921875</v>
      </c>
    </row>
    <row r="525" customFormat="false" ht="12.75" hidden="false" customHeight="false" outlineLevel="0" collapsed="false">
      <c r="A525" s="0" t="n">
        <v>520</v>
      </c>
      <c r="B525" s="0" t="n">
        <v>1356</v>
      </c>
      <c r="G525" s="0" t="n">
        <v>-28.379150719</v>
      </c>
      <c r="H525" s="0" t="n">
        <v>13.5304830004</v>
      </c>
      <c r="I525" s="0" t="n">
        <f aca="false">SQRT(G525^2+H525^2)/8192</f>
        <v>0.00383784513132214</v>
      </c>
      <c r="K525" s="0" t="n">
        <f aca="false">20*LOG10(I525/$J$5)</f>
        <v>-44.6196086017616</v>
      </c>
      <c r="L525" s="0" t="n">
        <f aca="false">A525*0.0079345703125</f>
        <v>4.1259765625</v>
      </c>
    </row>
    <row r="526" customFormat="false" ht="12.75" hidden="false" customHeight="false" outlineLevel="0" collapsed="false">
      <c r="A526" s="0" t="n">
        <v>521</v>
      </c>
      <c r="B526" s="0" t="n">
        <v>1356</v>
      </c>
      <c r="G526" s="0" t="n">
        <v>23.339148207</v>
      </c>
      <c r="H526" s="0" t="n">
        <v>-23.0739838247</v>
      </c>
      <c r="I526" s="0" t="n">
        <f aca="false">SQRT(G526^2+H526^2)/8192</f>
        <v>0.00400629589797453</v>
      </c>
      <c r="K526" s="0" t="n">
        <f aca="false">20*LOG10(I526/$J$5)</f>
        <v>-44.2464970674737</v>
      </c>
      <c r="L526" s="0" t="n">
        <f aca="false">A526*0.0079345703125</f>
        <v>4.1339111328125</v>
      </c>
    </row>
    <row r="527" customFormat="false" ht="12.75" hidden="false" customHeight="false" outlineLevel="0" collapsed="false">
      <c r="A527" s="0" t="n">
        <v>522</v>
      </c>
      <c r="B527" s="0" t="n">
        <v>1356</v>
      </c>
      <c r="G527" s="0" t="n">
        <v>13.2951836805</v>
      </c>
      <c r="H527" s="0" t="n">
        <v>6.66591014415</v>
      </c>
      <c r="I527" s="0" t="n">
        <f aca="false">SQRT(G527^2+H527^2)/8192</f>
        <v>0.00181551128673205</v>
      </c>
      <c r="K527" s="0" t="n">
        <f aca="false">20*LOG10(I527/$J$5)</f>
        <v>-51.1213784509825</v>
      </c>
      <c r="L527" s="0" t="n">
        <f aca="false">A527*0.0079345703125</f>
        <v>4.141845703125</v>
      </c>
    </row>
    <row r="528" customFormat="false" ht="12.75" hidden="false" customHeight="false" outlineLevel="0" collapsed="false">
      <c r="A528" s="0" t="n">
        <v>523</v>
      </c>
      <c r="B528" s="0" t="n">
        <v>1356</v>
      </c>
      <c r="G528" s="0" t="n">
        <v>-31.6909316846</v>
      </c>
      <c r="H528" s="0" t="n">
        <v>27.2087488593</v>
      </c>
      <c r="I528" s="0" t="n">
        <f aca="false">SQRT(G528^2+H528^2)/8192</f>
        <v>0.00509872829451814</v>
      </c>
      <c r="K528" s="0" t="n">
        <f aca="false">20*LOG10(I528/$J$5)</f>
        <v>-42.152120124445</v>
      </c>
      <c r="L528" s="0" t="n">
        <f aca="false">A528*0.0079345703125</f>
        <v>4.1497802734375</v>
      </c>
    </row>
    <row r="529" customFormat="false" ht="12.75" hidden="false" customHeight="false" outlineLevel="0" collapsed="false">
      <c r="A529" s="0" t="n">
        <v>524</v>
      </c>
      <c r="B529" s="0" t="n">
        <v>1356</v>
      </c>
      <c r="G529" s="0" t="n">
        <v>-24.6213141914</v>
      </c>
      <c r="H529" s="0" t="n">
        <v>-9.897588138</v>
      </c>
      <c r="I529" s="0" t="n">
        <f aca="false">SQRT(G529^2+H529^2)/8192</f>
        <v>0.00323928556861317</v>
      </c>
      <c r="K529" s="0" t="n">
        <f aca="false">20*LOG10(I529/$J$5)</f>
        <v>-46.0923727911134</v>
      </c>
      <c r="L529" s="0" t="n">
        <f aca="false">A529*0.0079345703125</f>
        <v>4.15771484375</v>
      </c>
    </row>
    <row r="530" customFormat="false" ht="12.75" hidden="false" customHeight="false" outlineLevel="0" collapsed="false">
      <c r="A530" s="0" t="n">
        <v>525</v>
      </c>
      <c r="B530" s="0" t="n">
        <v>1356</v>
      </c>
      <c r="G530" s="0" t="n">
        <v>-24.8476181842</v>
      </c>
      <c r="H530" s="0" t="n">
        <v>-15.7642819291</v>
      </c>
      <c r="I530" s="0" t="n">
        <f aca="false">SQRT(G530^2+H530^2)/8192</f>
        <v>0.00359209751235449</v>
      </c>
      <c r="K530" s="0" t="n">
        <f aca="false">20*LOG10(I530/$J$5)</f>
        <v>-45.1943951615115</v>
      </c>
      <c r="L530" s="0" t="n">
        <f aca="false">A530*0.0079345703125</f>
        <v>4.1656494140625</v>
      </c>
    </row>
    <row r="531" customFormat="false" ht="12.75" hidden="false" customHeight="false" outlineLevel="0" collapsed="false">
      <c r="A531" s="0" t="n">
        <v>526</v>
      </c>
      <c r="B531" s="0" t="n">
        <v>1356</v>
      </c>
      <c r="G531" s="0" t="n">
        <v>-56.008527589</v>
      </c>
      <c r="H531" s="0" t="n">
        <v>-17.2011915935</v>
      </c>
      <c r="I531" s="0" t="n">
        <f aca="false">SQRT(G531^2+H531^2)/8192</f>
        <v>0.00715214966961624</v>
      </c>
      <c r="K531" s="0" t="n">
        <f aca="false">20*LOG10(I531/$J$5)</f>
        <v>-39.2126256317432</v>
      </c>
      <c r="L531" s="0" t="n">
        <f aca="false">A531*0.0079345703125</f>
        <v>4.173583984375</v>
      </c>
    </row>
    <row r="532" customFormat="false" ht="12.75" hidden="false" customHeight="false" outlineLevel="0" collapsed="false">
      <c r="A532" s="0" t="n">
        <v>527</v>
      </c>
      <c r="B532" s="0" t="n">
        <v>1357</v>
      </c>
      <c r="G532" s="0" t="n">
        <v>7.54761097252</v>
      </c>
      <c r="H532" s="0" t="n">
        <v>-43.6141442728</v>
      </c>
      <c r="I532" s="0" t="n">
        <f aca="false">SQRT(G532^2+H532^2)/8192</f>
        <v>0.0054031249424722</v>
      </c>
      <c r="K532" s="0" t="n">
        <f aca="false">20*LOG10(I532/$J$5)</f>
        <v>-41.648457308261</v>
      </c>
      <c r="L532" s="0" t="n">
        <f aca="false">A532*0.0079345703125</f>
        <v>4.1815185546875</v>
      </c>
    </row>
    <row r="533" customFormat="false" ht="12.75" hidden="false" customHeight="false" outlineLevel="0" collapsed="false">
      <c r="A533" s="0" t="n">
        <v>528</v>
      </c>
      <c r="B533" s="0" t="n">
        <v>1357</v>
      </c>
      <c r="G533" s="0" t="n">
        <v>17.7243728446</v>
      </c>
      <c r="H533" s="0" t="n">
        <v>-30.7291411724</v>
      </c>
      <c r="I533" s="0" t="n">
        <f aca="false">SQRT(G533^2+H533^2)/8192</f>
        <v>0.00433037187585222</v>
      </c>
      <c r="K533" s="0" t="n">
        <f aca="false">20*LOG10(I533/$J$5)</f>
        <v>-43.5708536446269</v>
      </c>
      <c r="L533" s="0" t="n">
        <f aca="false">A533*0.0079345703125</f>
        <v>4.189453125</v>
      </c>
    </row>
    <row r="534" customFormat="false" ht="12.75" hidden="false" customHeight="false" outlineLevel="0" collapsed="false">
      <c r="A534" s="0" t="n">
        <v>529</v>
      </c>
      <c r="B534" s="0" t="n">
        <v>1356</v>
      </c>
      <c r="G534" s="0" t="n">
        <v>58.9577108209</v>
      </c>
      <c r="H534" s="0" t="n">
        <v>-19.4884117875</v>
      </c>
      <c r="I534" s="0" t="n">
        <f aca="false">SQRT(G534^2+H534^2)/8192</f>
        <v>0.00757997653329896</v>
      </c>
      <c r="K534" s="0" t="n">
        <f aca="false">20*LOG10(I534/$J$5)</f>
        <v>-38.7080002926545</v>
      </c>
      <c r="L534" s="0" t="n">
        <f aca="false">A534*0.0079345703125</f>
        <v>4.1973876953125</v>
      </c>
    </row>
    <row r="535" customFormat="false" ht="12.75" hidden="false" customHeight="false" outlineLevel="0" collapsed="false">
      <c r="A535" s="0" t="n">
        <v>530</v>
      </c>
      <c r="B535" s="0" t="n">
        <v>1357</v>
      </c>
      <c r="G535" s="0" t="n">
        <v>-42.6643063315</v>
      </c>
      <c r="H535" s="0" t="n">
        <v>23.222393761</v>
      </c>
      <c r="I535" s="0" t="n">
        <f aca="false">SQRT(G535^2+H535^2)/8192</f>
        <v>0.00592955535462361</v>
      </c>
      <c r="K535" s="0" t="n">
        <f aca="false">20*LOG10(I535/$J$5)</f>
        <v>-40.8409149604718</v>
      </c>
      <c r="L535" s="0" t="n">
        <f aca="false">A535*0.0079345703125</f>
        <v>4.205322265625</v>
      </c>
    </row>
    <row r="536" customFormat="false" ht="12.75" hidden="false" customHeight="false" outlineLevel="0" collapsed="false">
      <c r="A536" s="0" t="n">
        <v>531</v>
      </c>
      <c r="B536" s="0" t="n">
        <v>1357</v>
      </c>
      <c r="G536" s="0" t="n">
        <v>-48.7915558209</v>
      </c>
      <c r="H536" s="0" t="n">
        <v>20.4898722976</v>
      </c>
      <c r="I536" s="0" t="n">
        <f aca="false">SQRT(G536^2+H536^2)/8192</f>
        <v>0.00645987372791012</v>
      </c>
      <c r="K536" s="0" t="n">
        <f aca="false">20*LOG10(I536/$J$5)</f>
        <v>-40.0968769376465</v>
      </c>
      <c r="L536" s="0" t="n">
        <f aca="false">A536*0.0079345703125</f>
        <v>4.2132568359375</v>
      </c>
    </row>
    <row r="537" customFormat="false" ht="12.75" hidden="false" customHeight="false" outlineLevel="0" collapsed="false">
      <c r="A537" s="0" t="n">
        <v>532</v>
      </c>
      <c r="B537" s="0" t="n">
        <v>1357</v>
      </c>
      <c r="G537" s="0" t="n">
        <v>-51.6817210164</v>
      </c>
      <c r="H537" s="0" t="n">
        <v>-24.2996949186</v>
      </c>
      <c r="I537" s="0" t="n">
        <f aca="false">SQRT(G537^2+H537^2)/8192</f>
        <v>0.00697135363932386</v>
      </c>
      <c r="K537" s="0" t="n">
        <f aca="false">20*LOG10(I537/$J$5)</f>
        <v>-39.435015235511</v>
      </c>
      <c r="L537" s="0" t="n">
        <f aca="false">A537*0.0079345703125</f>
        <v>4.22119140625</v>
      </c>
    </row>
    <row r="538" customFormat="false" ht="12.75" hidden="false" customHeight="false" outlineLevel="0" collapsed="false">
      <c r="A538" s="0" t="n">
        <v>533</v>
      </c>
      <c r="B538" s="0" t="n">
        <v>1357</v>
      </c>
      <c r="G538" s="0" t="n">
        <v>-10.4948223002</v>
      </c>
      <c r="H538" s="0" t="n">
        <v>-51.9372889893</v>
      </c>
      <c r="I538" s="0" t="n">
        <f aca="false">SQRT(G538^2+H538^2)/8192</f>
        <v>0.00646814093126285</v>
      </c>
      <c r="K538" s="0" t="n">
        <f aca="false">20*LOG10(I538/$J$5)</f>
        <v>-40.0857680353721</v>
      </c>
      <c r="L538" s="0" t="n">
        <f aca="false">A538*0.0079345703125</f>
        <v>4.2291259765625</v>
      </c>
    </row>
    <row r="539" customFormat="false" ht="12.75" hidden="false" customHeight="false" outlineLevel="0" collapsed="false">
      <c r="A539" s="0" t="n">
        <v>534</v>
      </c>
      <c r="B539" s="0" t="n">
        <v>1357</v>
      </c>
      <c r="G539" s="0" t="n">
        <v>55.7615502902</v>
      </c>
      <c r="H539" s="0" t="n">
        <v>17.1448721655</v>
      </c>
      <c r="I539" s="0" t="n">
        <f aca="false">SQRT(G539^2+H539^2)/8192</f>
        <v>0.00712131161792023</v>
      </c>
      <c r="K539" s="0" t="n">
        <f aca="false">20*LOG10(I539/$J$5)</f>
        <v>-39.2501577096405</v>
      </c>
      <c r="L539" s="0" t="n">
        <f aca="false">A539*0.0079345703125</f>
        <v>4.237060546875</v>
      </c>
    </row>
    <row r="540" customFormat="false" ht="12.75" hidden="false" customHeight="false" outlineLevel="0" collapsed="false">
      <c r="A540" s="0" t="n">
        <v>535</v>
      </c>
      <c r="B540" s="0" t="n">
        <v>1357</v>
      </c>
      <c r="G540" s="0" t="n">
        <v>17.470692273</v>
      </c>
      <c r="H540" s="0" t="n">
        <v>-30.5808352278</v>
      </c>
      <c r="I540" s="0" t="n">
        <f aca="false">SQRT(G540^2+H540^2)/8192</f>
        <v>0.0042992543165286</v>
      </c>
      <c r="K540" s="0" t="n">
        <f aca="false">20*LOG10(I540/$J$5)</f>
        <v>-43.6334947953626</v>
      </c>
      <c r="L540" s="0" t="n">
        <f aca="false">A540*0.0079345703125</f>
        <v>4.2449951171875</v>
      </c>
    </row>
    <row r="541" customFormat="false" ht="12.75" hidden="false" customHeight="false" outlineLevel="0" collapsed="false">
      <c r="A541" s="0" t="n">
        <v>536</v>
      </c>
      <c r="B541" s="0" t="n">
        <v>1357</v>
      </c>
      <c r="G541" s="0" t="n">
        <v>2.8127069401</v>
      </c>
      <c r="H541" s="0" t="n">
        <v>-10.2786307277</v>
      </c>
      <c r="I541" s="0" t="n">
        <f aca="false">SQRT(G541^2+H541^2)/8192</f>
        <v>0.00130084559403075</v>
      </c>
      <c r="K541" s="0" t="n">
        <f aca="false">20*LOG10(I541/$J$5)</f>
        <v>-54.0168425081496</v>
      </c>
      <c r="L541" s="0" t="n">
        <f aca="false">A541*0.0079345703125</f>
        <v>4.2529296875</v>
      </c>
    </row>
    <row r="542" customFormat="false" ht="12.75" hidden="false" customHeight="false" outlineLevel="0" collapsed="false">
      <c r="A542" s="0" t="n">
        <v>537</v>
      </c>
      <c r="B542" s="0" t="n">
        <v>1357</v>
      </c>
      <c r="G542" s="0" t="n">
        <v>4.69346942981</v>
      </c>
      <c r="H542" s="0" t="n">
        <v>19.44407404</v>
      </c>
      <c r="I542" s="0" t="n">
        <f aca="false">SQRT(G542^2+H542^2)/8192</f>
        <v>0.00244171345284503</v>
      </c>
      <c r="K542" s="0" t="n">
        <f aca="false">20*LOG10(I542/$J$5)</f>
        <v>-48.5474635950027</v>
      </c>
      <c r="L542" s="0" t="n">
        <f aca="false">A542*0.0079345703125</f>
        <v>4.2608642578125</v>
      </c>
    </row>
    <row r="543" customFormat="false" ht="12.75" hidden="false" customHeight="false" outlineLevel="0" collapsed="false">
      <c r="A543" s="0" t="n">
        <v>538</v>
      </c>
      <c r="B543" s="0" t="n">
        <v>1357</v>
      </c>
      <c r="G543" s="0" t="n">
        <v>-42.2079763858</v>
      </c>
      <c r="H543" s="0" t="n">
        <v>-52.4578468655</v>
      </c>
      <c r="I543" s="0" t="n">
        <f aca="false">SQRT(G543^2+H543^2)/8192</f>
        <v>0.0082190032676543</v>
      </c>
      <c r="K543" s="0" t="n">
        <f aca="false">20*LOG10(I543/$J$5)</f>
        <v>-38.0049744526356</v>
      </c>
      <c r="L543" s="0" t="n">
        <f aca="false">A543*0.0079345703125</f>
        <v>4.268798828125</v>
      </c>
    </row>
    <row r="544" customFormat="false" ht="12.75" hidden="false" customHeight="false" outlineLevel="0" collapsed="false">
      <c r="A544" s="0" t="n">
        <v>539</v>
      </c>
      <c r="B544" s="0" t="n">
        <v>1357</v>
      </c>
      <c r="G544" s="0" t="n">
        <v>-68.1452781851</v>
      </c>
      <c r="H544" s="0" t="n">
        <v>-2.70281928888</v>
      </c>
      <c r="I544" s="0" t="n">
        <f aca="false">SQRT(G544^2+H544^2)/8192</f>
        <v>0.00832505585318898</v>
      </c>
      <c r="K544" s="0" t="n">
        <f aca="false">20*LOG10(I544/$J$5)</f>
        <v>-37.8936143970591</v>
      </c>
      <c r="L544" s="0" t="n">
        <f aca="false">A544*0.0079345703125</f>
        <v>4.2767333984375</v>
      </c>
    </row>
    <row r="545" customFormat="false" ht="12.75" hidden="false" customHeight="false" outlineLevel="0" collapsed="false">
      <c r="A545" s="0" t="n">
        <v>540</v>
      </c>
      <c r="B545" s="0" t="n">
        <v>1358</v>
      </c>
      <c r="G545" s="0" t="n">
        <v>17.617651453</v>
      </c>
      <c r="H545" s="0" t="n">
        <v>19.5786553137</v>
      </c>
      <c r="I545" s="0" t="n">
        <f aca="false">SQRT(G545^2+H545^2)/8192</f>
        <v>0.00321512298162089</v>
      </c>
      <c r="K545" s="0" t="n">
        <f aca="false">20*LOG10(I545/$J$5)</f>
        <v>-46.157405719468</v>
      </c>
      <c r="L545" s="0" t="n">
        <f aca="false">A545*0.0079345703125</f>
        <v>4.28466796875</v>
      </c>
    </row>
    <row r="546" customFormat="false" ht="12.75" hidden="false" customHeight="false" outlineLevel="0" collapsed="false">
      <c r="A546" s="0" t="n">
        <v>541</v>
      </c>
      <c r="B546" s="0" t="n">
        <v>1358</v>
      </c>
      <c r="G546" s="0" t="n">
        <v>25.8900156412</v>
      </c>
      <c r="H546" s="0" t="n">
        <v>-20.9674229554</v>
      </c>
      <c r="I546" s="0" t="n">
        <f aca="false">SQRT(G546^2+H546^2)/8192</f>
        <v>0.00406683934951815</v>
      </c>
      <c r="K546" s="0" t="n">
        <f aca="false">20*LOG10(I546/$J$5)</f>
        <v>-44.116217174691</v>
      </c>
      <c r="L546" s="0" t="n">
        <f aca="false">A546*0.0079345703125</f>
        <v>4.2926025390625</v>
      </c>
    </row>
    <row r="547" customFormat="false" ht="12.75" hidden="false" customHeight="false" outlineLevel="0" collapsed="false">
      <c r="A547" s="0" t="n">
        <v>542</v>
      </c>
      <c r="B547" s="0" t="n">
        <v>1357</v>
      </c>
      <c r="G547" s="0" t="n">
        <v>15.5483360568</v>
      </c>
      <c r="H547" s="0" t="n">
        <v>26.6413624256</v>
      </c>
      <c r="I547" s="0" t="n">
        <f aca="false">SQRT(G547^2+H547^2)/8192</f>
        <v>0.00376545452592201</v>
      </c>
      <c r="K547" s="0" t="n">
        <f aca="false">20*LOG10(I547/$J$5)</f>
        <v>-44.7850093719336</v>
      </c>
      <c r="L547" s="0" t="n">
        <f aca="false">A547*0.0079345703125</f>
        <v>4.300537109375</v>
      </c>
    </row>
    <row r="548" customFormat="false" ht="12.75" hidden="false" customHeight="false" outlineLevel="0" collapsed="false">
      <c r="A548" s="0" t="n">
        <v>543</v>
      </c>
      <c r="B548" s="0" t="n">
        <v>1357</v>
      </c>
      <c r="G548" s="0" t="n">
        <v>-45.0303549734</v>
      </c>
      <c r="H548" s="0" t="n">
        <v>-74.1138189493</v>
      </c>
      <c r="I548" s="0" t="n">
        <f aca="false">SQRT(G548^2+H548^2)/8192</f>
        <v>0.0105861012268637</v>
      </c>
      <c r="K548" s="0" t="n">
        <f aca="false">20*LOG10(I548/$J$5)</f>
        <v>-35.8066366647791</v>
      </c>
      <c r="L548" s="0" t="n">
        <f aca="false">A548*0.0079345703125</f>
        <v>4.3084716796875</v>
      </c>
    </row>
    <row r="549" customFormat="false" ht="12.75" hidden="false" customHeight="false" outlineLevel="0" collapsed="false">
      <c r="A549" s="0" t="n">
        <v>544</v>
      </c>
      <c r="B549" s="0" t="n">
        <v>1357</v>
      </c>
      <c r="G549" s="0" t="n">
        <v>14.7252664165</v>
      </c>
      <c r="H549" s="0" t="n">
        <v>-36.0512396295</v>
      </c>
      <c r="I549" s="0" t="n">
        <f aca="false">SQRT(G549^2+H549^2)/8192</f>
        <v>0.0047537341840734</v>
      </c>
      <c r="K549" s="0" t="n">
        <f aca="false">20*LOG10(I549/$J$5)</f>
        <v>-42.7606596448376</v>
      </c>
      <c r="L549" s="0" t="n">
        <f aca="false">A549*0.0079345703125</f>
        <v>4.31640625</v>
      </c>
    </row>
    <row r="550" customFormat="false" ht="12.75" hidden="false" customHeight="false" outlineLevel="0" collapsed="false">
      <c r="A550" s="0" t="n">
        <v>545</v>
      </c>
      <c r="B550" s="0" t="n">
        <v>1357</v>
      </c>
      <c r="G550" s="0" t="n">
        <v>-33.9858774896</v>
      </c>
      <c r="H550" s="0" t="n">
        <v>-15.4707713217</v>
      </c>
      <c r="I550" s="0" t="n">
        <f aca="false">SQRT(G550^2+H550^2)/8192</f>
        <v>0.00455828368992675</v>
      </c>
      <c r="K550" s="0" t="n">
        <f aca="false">20*LOG10(I550/$J$5)</f>
        <v>-43.1253305050135</v>
      </c>
      <c r="L550" s="0" t="n">
        <f aca="false">A550*0.0079345703125</f>
        <v>4.3243408203125</v>
      </c>
    </row>
    <row r="551" customFormat="false" ht="12.75" hidden="false" customHeight="false" outlineLevel="0" collapsed="false">
      <c r="A551" s="0" t="n">
        <v>546</v>
      </c>
      <c r="B551" s="0" t="n">
        <v>1358</v>
      </c>
      <c r="G551" s="0" t="n">
        <v>-36.5086416547</v>
      </c>
      <c r="H551" s="0" t="n">
        <v>-30.2461463387</v>
      </c>
      <c r="I551" s="0" t="n">
        <f aca="false">SQRT(G551^2+H551^2)/8192</f>
        <v>0.00578735632704362</v>
      </c>
      <c r="K551" s="0" t="n">
        <f aca="false">20*LOG10(I551/$J$5)</f>
        <v>-41.0517530616299</v>
      </c>
      <c r="L551" s="0" t="n">
        <f aca="false">A551*0.0079345703125</f>
        <v>4.332275390625</v>
      </c>
    </row>
    <row r="552" customFormat="false" ht="12.75" hidden="false" customHeight="false" outlineLevel="0" collapsed="false">
      <c r="A552" s="0" t="n">
        <v>547</v>
      </c>
      <c r="B552" s="0" t="n">
        <v>1358</v>
      </c>
      <c r="G552" s="0" t="n">
        <v>41.953760315</v>
      </c>
      <c r="H552" s="0" t="n">
        <v>-34.7326364816</v>
      </c>
      <c r="I552" s="0" t="n">
        <f aca="false">SQRT(G552^2+H552^2)/8192</f>
        <v>0.00664860194854713</v>
      </c>
      <c r="K552" s="0" t="n">
        <f aca="false">20*LOG10(I552/$J$5)</f>
        <v>-39.8467508640282</v>
      </c>
      <c r="L552" s="0" t="n">
        <f aca="false">A552*0.0079345703125</f>
        <v>4.3402099609375</v>
      </c>
    </row>
    <row r="553" customFormat="false" ht="12.75" hidden="false" customHeight="false" outlineLevel="0" collapsed="false">
      <c r="A553" s="0" t="n">
        <v>548</v>
      </c>
      <c r="B553" s="0" t="n">
        <v>1358</v>
      </c>
      <c r="G553" s="0" t="n">
        <v>0.869317811138</v>
      </c>
      <c r="H553" s="0" t="n">
        <v>30.2790684796</v>
      </c>
      <c r="I553" s="0" t="n">
        <f aca="false">SQRT(G553^2+H553^2)/8192</f>
        <v>0.0036976983702261</v>
      </c>
      <c r="K553" s="0" t="n">
        <f aca="false">20*LOG10(I553/$J$5)</f>
        <v>-44.942727877528</v>
      </c>
      <c r="L553" s="0" t="n">
        <f aca="false">A553*0.0079345703125</f>
        <v>4.34814453125</v>
      </c>
    </row>
    <row r="554" customFormat="false" ht="12.75" hidden="false" customHeight="false" outlineLevel="0" collapsed="false">
      <c r="A554" s="0" t="n">
        <v>549</v>
      </c>
      <c r="B554" s="0" t="n">
        <v>1358</v>
      </c>
      <c r="G554" s="0" t="n">
        <v>24.736520475</v>
      </c>
      <c r="H554" s="0" t="n">
        <v>-22.6602044543</v>
      </c>
      <c r="I554" s="0" t="n">
        <f aca="false">SQRT(G554^2+H554^2)/8192</f>
        <v>0.00409505475181872</v>
      </c>
      <c r="K554" s="0" t="n">
        <f aca="false">20*LOG10(I554/$J$5)</f>
        <v>-44.0561632598251</v>
      </c>
      <c r="L554" s="0" t="n">
        <f aca="false">A554*0.0079345703125</f>
        <v>4.3560791015625</v>
      </c>
    </row>
    <row r="555" customFormat="false" ht="12.75" hidden="false" customHeight="false" outlineLevel="0" collapsed="false">
      <c r="A555" s="0" t="n">
        <v>550</v>
      </c>
      <c r="B555" s="0" t="n">
        <v>1358</v>
      </c>
      <c r="G555" s="0" t="n">
        <v>-14.2176392185</v>
      </c>
      <c r="H555" s="0" t="n">
        <v>13.8620793113</v>
      </c>
      <c r="I555" s="0" t="n">
        <f aca="false">SQRT(G555^2+H555^2)/8192</f>
        <v>0.00242394422850988</v>
      </c>
      <c r="K555" s="0" t="n">
        <f aca="false">20*LOG10(I555/$J$5)</f>
        <v>-48.6109050525759</v>
      </c>
      <c r="L555" s="0" t="n">
        <f aca="false">A555*0.0079345703125</f>
        <v>4.364013671875</v>
      </c>
    </row>
    <row r="556" customFormat="false" ht="12.75" hidden="false" customHeight="false" outlineLevel="0" collapsed="false">
      <c r="A556" s="0" t="n">
        <v>551</v>
      </c>
      <c r="B556" s="0" t="n">
        <v>1357</v>
      </c>
      <c r="G556" s="0" t="n">
        <v>-28.2976791607</v>
      </c>
      <c r="H556" s="0" t="n">
        <v>-41.0612883713</v>
      </c>
      <c r="I556" s="0" t="n">
        <f aca="false">SQRT(G556^2+H556^2)/8192</f>
        <v>0.00608736639007525</v>
      </c>
      <c r="K556" s="0" t="n">
        <f aca="false">20*LOG10(I556/$J$5)</f>
        <v>-40.6127686725098</v>
      </c>
      <c r="L556" s="0" t="n">
        <f aca="false">A556*0.0079345703125</f>
        <v>4.3719482421875</v>
      </c>
    </row>
    <row r="557" customFormat="false" ht="12.75" hidden="false" customHeight="false" outlineLevel="0" collapsed="false">
      <c r="A557" s="0" t="n">
        <v>552</v>
      </c>
      <c r="B557" s="0" t="n">
        <v>1357</v>
      </c>
      <c r="G557" s="0" t="n">
        <v>13.8948621685</v>
      </c>
      <c r="H557" s="0" t="n">
        <v>21.4262526865</v>
      </c>
      <c r="I557" s="0" t="n">
        <f aca="false">SQRT(G557^2+H557^2)/8192</f>
        <v>0.00311734095142509</v>
      </c>
      <c r="K557" s="0" t="n">
        <f aca="false">20*LOG10(I557/$J$5)</f>
        <v>-46.42567141976</v>
      </c>
      <c r="L557" s="0" t="n">
        <f aca="false">A557*0.0079345703125</f>
        <v>4.3798828125</v>
      </c>
    </row>
    <row r="558" customFormat="false" ht="12.75" hidden="false" customHeight="false" outlineLevel="0" collapsed="false">
      <c r="A558" s="0" t="n">
        <v>553</v>
      </c>
      <c r="B558" s="0" t="n">
        <v>1358</v>
      </c>
      <c r="G558" s="0" t="n">
        <v>29.1227201655</v>
      </c>
      <c r="H558" s="0" t="n">
        <v>44.6613680583</v>
      </c>
      <c r="I558" s="0" t="n">
        <f aca="false">SQRT(G558^2+H558^2)/8192</f>
        <v>0.00650850085236598</v>
      </c>
      <c r="K558" s="0" t="n">
        <f aca="false">20*LOG10(I558/$J$5)</f>
        <v>-40.0317381936424</v>
      </c>
      <c r="L558" s="0" t="n">
        <f aca="false">A558*0.0079345703125</f>
        <v>4.3878173828125</v>
      </c>
    </row>
    <row r="559" customFormat="false" ht="12.75" hidden="false" customHeight="false" outlineLevel="0" collapsed="false">
      <c r="A559" s="0" t="n">
        <v>554</v>
      </c>
      <c r="B559" s="0" t="n">
        <v>1358</v>
      </c>
      <c r="G559" s="0" t="n">
        <v>-27.4126419023</v>
      </c>
      <c r="H559" s="0" t="n">
        <v>-23.9538594348</v>
      </c>
      <c r="I559" s="0" t="n">
        <f aca="false">SQRT(G559^2+H559^2)/8192</f>
        <v>0.0044438293843715</v>
      </c>
      <c r="K559" s="0" t="n">
        <f aca="false">20*LOG10(I559/$J$5)</f>
        <v>-43.3462099876505</v>
      </c>
      <c r="L559" s="0" t="n">
        <f aca="false">A559*0.0079345703125</f>
        <v>4.395751953125</v>
      </c>
    </row>
    <row r="560" customFormat="false" ht="12.75" hidden="false" customHeight="false" outlineLevel="0" collapsed="false">
      <c r="A560" s="0" t="n">
        <v>555</v>
      </c>
      <c r="B560" s="0" t="n">
        <v>1358</v>
      </c>
      <c r="G560" s="0" t="n">
        <v>12.4435127596</v>
      </c>
      <c r="H560" s="0" t="n">
        <v>33.2982787427</v>
      </c>
      <c r="I560" s="0" t="n">
        <f aca="false">SQRT(G560^2+H560^2)/8192</f>
        <v>0.00433928004641708</v>
      </c>
      <c r="K560" s="0" t="n">
        <f aca="false">20*LOG10(I560/$J$5)</f>
        <v>-43.5530039283228</v>
      </c>
      <c r="L560" s="0" t="n">
        <f aca="false">A560*0.0079345703125</f>
        <v>4.4036865234375</v>
      </c>
    </row>
    <row r="561" customFormat="false" ht="12.75" hidden="false" customHeight="false" outlineLevel="0" collapsed="false">
      <c r="A561" s="0" t="n">
        <v>556</v>
      </c>
      <c r="B561" s="0" t="n">
        <v>1357</v>
      </c>
      <c r="G561" s="0" t="n">
        <v>-2.2780424004</v>
      </c>
      <c r="H561" s="0" t="n">
        <v>-28.0258716188</v>
      </c>
      <c r="I561" s="0" t="n">
        <f aca="false">SQRT(G561^2+H561^2)/8192</f>
        <v>0.003432410020226</v>
      </c>
      <c r="K561" s="0" t="n">
        <f aca="false">20*LOG10(I561/$J$5)</f>
        <v>-45.5893742921352</v>
      </c>
      <c r="L561" s="0" t="n">
        <f aca="false">A561*0.0079345703125</f>
        <v>4.41162109375</v>
      </c>
    </row>
    <row r="562" customFormat="false" ht="12.75" hidden="false" customHeight="false" outlineLevel="0" collapsed="false">
      <c r="A562" s="0" t="n">
        <v>557</v>
      </c>
      <c r="B562" s="0" t="n">
        <v>1357</v>
      </c>
      <c r="G562" s="0" t="n">
        <v>23.4839024125</v>
      </c>
      <c r="H562" s="0" t="n">
        <v>0.338867230123</v>
      </c>
      <c r="I562" s="0" t="n">
        <f aca="false">SQRT(G562^2+H562^2)/8192</f>
        <v>0.00286698573886247</v>
      </c>
      <c r="K562" s="0" t="n">
        <f aca="false">20*LOG10(I562/$J$5)</f>
        <v>-47.152846861713</v>
      </c>
      <c r="L562" s="0" t="n">
        <f aca="false">A562*0.0079345703125</f>
        <v>4.4195556640625</v>
      </c>
    </row>
    <row r="563" customFormat="false" ht="12.75" hidden="false" customHeight="false" outlineLevel="0" collapsed="false">
      <c r="A563" s="0" t="n">
        <v>558</v>
      </c>
      <c r="B563" s="0" t="n">
        <v>1358</v>
      </c>
      <c r="G563" s="0" t="n">
        <v>11.5020778553</v>
      </c>
      <c r="H563" s="0" t="n">
        <v>61.4476726156</v>
      </c>
      <c r="I563" s="0" t="n">
        <f aca="false">SQRT(G563^2+H563^2)/8192</f>
        <v>0.00763121488523971</v>
      </c>
      <c r="K563" s="0" t="n">
        <f aca="false">20*LOG10(I563/$J$5)</f>
        <v>-38.6494838567985</v>
      </c>
      <c r="L563" s="0" t="n">
        <f aca="false">A563*0.0079345703125</f>
        <v>4.427490234375</v>
      </c>
    </row>
    <row r="564" customFormat="false" ht="12.75" hidden="false" customHeight="false" outlineLevel="0" collapsed="false">
      <c r="A564" s="0" t="n">
        <v>559</v>
      </c>
      <c r="B564" s="0" t="n">
        <v>1358</v>
      </c>
      <c r="G564" s="0" t="n">
        <v>-12.7406850944</v>
      </c>
      <c r="H564" s="0" t="n">
        <v>2.45590546613</v>
      </c>
      <c r="I564" s="0" t="n">
        <f aca="false">SQRT(G564^2+H564^2)/8192</f>
        <v>0.00158389007406767</v>
      </c>
      <c r="K564" s="0" t="n">
        <f aca="false">20*LOG10(I564/$J$5)</f>
        <v>-52.3068567713379</v>
      </c>
      <c r="L564" s="0" t="n">
        <f aca="false">A564*0.0079345703125</f>
        <v>4.4354248046875</v>
      </c>
    </row>
    <row r="565" customFormat="false" ht="12.75" hidden="false" customHeight="false" outlineLevel="0" collapsed="false">
      <c r="A565" s="0" t="n">
        <v>560</v>
      </c>
      <c r="B565" s="0" t="n">
        <v>1357</v>
      </c>
      <c r="G565" s="0" t="n">
        <v>-41.3649107217</v>
      </c>
      <c r="H565" s="0" t="n">
        <v>-10.2758773701</v>
      </c>
      <c r="I565" s="0" t="n">
        <f aca="false">SQRT(G565^2+H565^2)/8192</f>
        <v>0.00520290178206699</v>
      </c>
      <c r="K565" s="0" t="n">
        <f aca="false">20*LOG10(I565/$J$5)</f>
        <v>-41.9764449635329</v>
      </c>
      <c r="L565" s="0" t="n">
        <f aca="false">A565*0.0079345703125</f>
        <v>4.443359375</v>
      </c>
    </row>
    <row r="566" customFormat="false" ht="12.75" hidden="false" customHeight="false" outlineLevel="0" collapsed="false">
      <c r="A566" s="0" t="n">
        <v>561</v>
      </c>
      <c r="B566" s="0" t="n">
        <v>1358</v>
      </c>
      <c r="G566" s="0" t="n">
        <v>21.658989388</v>
      </c>
      <c r="H566" s="0" t="n">
        <v>-48.9215349653</v>
      </c>
      <c r="I566" s="0" t="n">
        <f aca="false">SQRT(G566^2+H566^2)/8192</f>
        <v>0.00653096524748404</v>
      </c>
      <c r="K566" s="0" t="n">
        <f aca="false">20*LOG10(I566/$J$5)</f>
        <v>-40.0018100588044</v>
      </c>
      <c r="L566" s="0" t="n">
        <f aca="false">A566*0.0079345703125</f>
        <v>4.4512939453125</v>
      </c>
    </row>
    <row r="567" customFormat="false" ht="12.75" hidden="false" customHeight="false" outlineLevel="0" collapsed="false">
      <c r="A567" s="0" t="n">
        <v>562</v>
      </c>
      <c r="B567" s="0" t="n">
        <v>1358</v>
      </c>
      <c r="G567" s="0" t="n">
        <v>-16.7649313439</v>
      </c>
      <c r="H567" s="0" t="n">
        <v>-27.6124745918</v>
      </c>
      <c r="I567" s="0" t="n">
        <f aca="false">SQRT(G567^2+H567^2)/8192</f>
        <v>0.00394328995794889</v>
      </c>
      <c r="K567" s="0" t="n">
        <f aca="false">20*LOG10(I567/$J$5)</f>
        <v>-44.3841832591833</v>
      </c>
      <c r="L567" s="0" t="n">
        <f aca="false">A567*0.0079345703125</f>
        <v>4.459228515625</v>
      </c>
    </row>
    <row r="568" customFormat="false" ht="12.75" hidden="false" customHeight="false" outlineLevel="0" collapsed="false">
      <c r="A568" s="0" t="n">
        <v>563</v>
      </c>
      <c r="B568" s="0" t="n">
        <v>1358</v>
      </c>
      <c r="G568" s="0" t="n">
        <v>-62.2879827326</v>
      </c>
      <c r="H568" s="0" t="n">
        <v>-31.6859558356</v>
      </c>
      <c r="I568" s="0" t="n">
        <f aca="false">SQRT(G568^2+H568^2)/8192</f>
        <v>0.00853077843004855</v>
      </c>
      <c r="K568" s="0" t="n">
        <f aca="false">20*LOG10(I568/$J$5)</f>
        <v>-37.6815842714644</v>
      </c>
      <c r="L568" s="0" t="n">
        <f aca="false">A568*0.0079345703125</f>
        <v>4.4671630859375</v>
      </c>
    </row>
    <row r="569" customFormat="false" ht="12.75" hidden="false" customHeight="false" outlineLevel="0" collapsed="false">
      <c r="A569" s="0" t="n">
        <v>564</v>
      </c>
      <c r="B569" s="0" t="n">
        <v>1358</v>
      </c>
      <c r="G569" s="0" t="n">
        <v>17.8101426534</v>
      </c>
      <c r="H569" s="0" t="n">
        <v>-25.4576622201</v>
      </c>
      <c r="I569" s="0" t="n">
        <f aca="false">SQRT(G569^2+H569^2)/8192</f>
        <v>0.00379262412112814</v>
      </c>
      <c r="K569" s="0" t="n">
        <f aca="false">20*LOG10(I569/$J$5)</f>
        <v>-44.7225614581108</v>
      </c>
      <c r="L569" s="0" t="n">
        <f aca="false">A569*0.0079345703125</f>
        <v>4.47509765625</v>
      </c>
    </row>
    <row r="570" customFormat="false" ht="12.75" hidden="false" customHeight="false" outlineLevel="0" collapsed="false">
      <c r="A570" s="0" t="n">
        <v>565</v>
      </c>
      <c r="B570" s="0" t="n">
        <v>1358</v>
      </c>
      <c r="G570" s="0" t="n">
        <v>-19.0000047733</v>
      </c>
      <c r="H570" s="0" t="n">
        <v>-51.1733466083</v>
      </c>
      <c r="I570" s="0" t="n">
        <f aca="false">SQRT(G570^2+H570^2)/8192</f>
        <v>0.00666341974000523</v>
      </c>
      <c r="K570" s="0" t="n">
        <f aca="false">20*LOG10(I570/$J$5)</f>
        <v>-39.8274140934832</v>
      </c>
      <c r="L570" s="0" t="n">
        <f aca="false">A570*0.0079345703125</f>
        <v>4.4830322265625</v>
      </c>
    </row>
    <row r="571" customFormat="false" ht="12.75" hidden="false" customHeight="false" outlineLevel="0" collapsed="false">
      <c r="A571" s="0" t="n">
        <v>566</v>
      </c>
      <c r="B571" s="0" t="n">
        <v>1358</v>
      </c>
      <c r="G571" s="0" t="n">
        <v>6.86698130375</v>
      </c>
      <c r="H571" s="0" t="n">
        <v>-6.02138000987</v>
      </c>
      <c r="I571" s="0" t="n">
        <f aca="false">SQRT(G571^2+H571^2)/8192</f>
        <v>0.00111487324607683</v>
      </c>
      <c r="K571" s="0" t="n">
        <f aca="false">20*LOG10(I571/$J$5)</f>
        <v>-55.3568476408748</v>
      </c>
      <c r="L571" s="0" t="n">
        <f aca="false">A571*0.0079345703125</f>
        <v>4.490966796875</v>
      </c>
    </row>
    <row r="572" customFormat="false" ht="12.75" hidden="false" customHeight="false" outlineLevel="0" collapsed="false">
      <c r="A572" s="0" t="n">
        <v>567</v>
      </c>
      <c r="B572" s="0" t="n">
        <v>1358</v>
      </c>
      <c r="G572" s="0" t="n">
        <v>-3.90978543304</v>
      </c>
      <c r="H572" s="0" t="n">
        <v>91.8382966427</v>
      </c>
      <c r="I572" s="0" t="n">
        <f aca="false">SQRT(G572^2+H572^2)/8192</f>
        <v>0.0112208842319285</v>
      </c>
      <c r="K572" s="0" t="n">
        <f aca="false">20*LOG10(I572/$J$5)</f>
        <v>-35.3008158810644</v>
      </c>
      <c r="L572" s="0" t="n">
        <f aca="false">A572*0.0079345703125</f>
        <v>4.4989013671875</v>
      </c>
    </row>
    <row r="573" customFormat="false" ht="12.75" hidden="false" customHeight="false" outlineLevel="0" collapsed="false">
      <c r="A573" s="0" t="n">
        <v>568</v>
      </c>
      <c r="B573" s="0" t="n">
        <v>1358</v>
      </c>
      <c r="G573" s="0" t="n">
        <v>-32.4799017082</v>
      </c>
      <c r="H573" s="0" t="n">
        <v>-66.7535555192</v>
      </c>
      <c r="I573" s="0" t="n">
        <f aca="false">SQRT(G573^2+H573^2)/8192</f>
        <v>0.00906200965790412</v>
      </c>
      <c r="K573" s="0" t="n">
        <f aca="false">20*LOG10(I573/$J$5)</f>
        <v>-37.1568671009418</v>
      </c>
      <c r="L573" s="0" t="n">
        <f aca="false">A573*0.0079345703125</f>
        <v>4.5068359375</v>
      </c>
    </row>
    <row r="574" customFormat="false" ht="12.75" hidden="false" customHeight="false" outlineLevel="0" collapsed="false">
      <c r="A574" s="0" t="n">
        <v>569</v>
      </c>
      <c r="B574" s="0" t="n">
        <v>1358</v>
      </c>
      <c r="G574" s="0" t="n">
        <v>-43.5454594053</v>
      </c>
      <c r="H574" s="0" t="n">
        <v>-11.495531761</v>
      </c>
      <c r="I574" s="0" t="n">
        <f aca="false">SQRT(G574^2+H574^2)/8192</f>
        <v>0.00549771172064252</v>
      </c>
      <c r="K574" s="0" t="n">
        <f aca="false">20*LOG10(I574/$J$5)</f>
        <v>-41.4977182482068</v>
      </c>
      <c r="L574" s="0" t="n">
        <f aca="false">A574*0.0079345703125</f>
        <v>4.5147705078125</v>
      </c>
    </row>
    <row r="575" customFormat="false" ht="12.75" hidden="false" customHeight="false" outlineLevel="0" collapsed="false">
      <c r="A575" s="0" t="n">
        <v>570</v>
      </c>
      <c r="B575" s="0" t="n">
        <v>1357</v>
      </c>
      <c r="G575" s="0" t="n">
        <v>-18.7567086727</v>
      </c>
      <c r="H575" s="0" t="n">
        <v>-3.28648384839</v>
      </c>
      <c r="I575" s="0" t="n">
        <f aca="false">SQRT(G575^2+H575^2)/8192</f>
        <v>0.00232451844508946</v>
      </c>
      <c r="K575" s="0" t="n">
        <f aca="false">20*LOG10(I575/$J$5)</f>
        <v>-48.9746975815386</v>
      </c>
      <c r="L575" s="0" t="n">
        <f aca="false">A575*0.0079345703125</f>
        <v>4.522705078125</v>
      </c>
    </row>
    <row r="576" customFormat="false" ht="12.75" hidden="false" customHeight="false" outlineLevel="0" collapsed="false">
      <c r="A576" s="0" t="n">
        <v>571</v>
      </c>
      <c r="B576" s="0" t="n">
        <v>1358</v>
      </c>
      <c r="G576" s="0" t="n">
        <v>-15.3969501244</v>
      </c>
      <c r="H576" s="0" t="n">
        <v>21.8769079399</v>
      </c>
      <c r="I576" s="0" t="n">
        <f aca="false">SQRT(G576^2+H576^2)/8192</f>
        <v>0.00326561512134308</v>
      </c>
      <c r="K576" s="0" t="n">
        <f aca="false">20*LOG10(I576/$J$5)</f>
        <v>-46.0220575475498</v>
      </c>
      <c r="L576" s="0" t="n">
        <f aca="false">A576*0.0079345703125</f>
        <v>4.5306396484375</v>
      </c>
    </row>
    <row r="577" customFormat="false" ht="12.75" hidden="false" customHeight="false" outlineLevel="0" collapsed="false">
      <c r="A577" s="0" t="n">
        <v>572</v>
      </c>
      <c r="B577" s="0" t="n">
        <v>1357</v>
      </c>
      <c r="G577" s="0" t="n">
        <v>-16.6753296161</v>
      </c>
      <c r="H577" s="0" t="n">
        <v>-5.63710296909</v>
      </c>
      <c r="I577" s="0" t="n">
        <f aca="false">SQRT(G577^2+H577^2)/8192</f>
        <v>0.00214872721605092</v>
      </c>
      <c r="K577" s="0" t="n">
        <f aca="false">20*LOG10(I577/$J$5)</f>
        <v>-49.6577318209786</v>
      </c>
      <c r="L577" s="0" t="n">
        <f aca="false">A577*0.0079345703125</f>
        <v>4.53857421875</v>
      </c>
    </row>
    <row r="578" customFormat="false" ht="12.75" hidden="false" customHeight="false" outlineLevel="0" collapsed="false">
      <c r="A578" s="0" t="n">
        <v>573</v>
      </c>
      <c r="B578" s="0" t="n">
        <v>1358</v>
      </c>
      <c r="G578" s="0" t="n">
        <v>4.92489822915</v>
      </c>
      <c r="H578" s="0" t="n">
        <v>-2.20605568699</v>
      </c>
      <c r="I578" s="0" t="n">
        <f aca="false">SQRT(G578^2+H578^2)/8192</f>
        <v>0.000658742171852518</v>
      </c>
      <c r="K578" s="0" t="n">
        <f aca="false">20*LOG10(I578/$J$5)</f>
        <v>-59.9270481684063</v>
      </c>
      <c r="L578" s="0" t="n">
        <f aca="false">A578*0.0079345703125</f>
        <v>4.5465087890625</v>
      </c>
    </row>
    <row r="579" customFormat="false" ht="12.75" hidden="false" customHeight="false" outlineLevel="0" collapsed="false">
      <c r="A579" s="0" t="n">
        <v>574</v>
      </c>
      <c r="B579" s="0" t="n">
        <v>1358</v>
      </c>
      <c r="G579" s="0" t="n">
        <v>0.525271498089</v>
      </c>
      <c r="H579" s="0" t="n">
        <v>41.5653844782</v>
      </c>
      <c r="I579" s="0" t="n">
        <f aca="false">SQRT(G579^2+H579^2)/8192</f>
        <v>0.00507430460634388</v>
      </c>
      <c r="K579" s="0" t="n">
        <f aca="false">20*LOG10(I579/$J$5)</f>
        <v>-42.1938268346654</v>
      </c>
      <c r="L579" s="0" t="n">
        <f aca="false">A579*0.0079345703125</f>
        <v>4.554443359375</v>
      </c>
    </row>
    <row r="580" customFormat="false" ht="12.75" hidden="false" customHeight="false" outlineLevel="0" collapsed="false">
      <c r="A580" s="0" t="n">
        <v>575</v>
      </c>
      <c r="B580" s="0" t="n">
        <v>1358</v>
      </c>
      <c r="G580" s="0" t="n">
        <v>40.0251187948</v>
      </c>
      <c r="H580" s="0" t="n">
        <v>-23.7292342905</v>
      </c>
      <c r="I580" s="0" t="n">
        <f aca="false">SQRT(G580^2+H580^2)/8192</f>
        <v>0.00567999171074779</v>
      </c>
      <c r="K580" s="0" t="n">
        <f aca="false">20*LOG10(I580/$J$5)</f>
        <v>-41.2144034766239</v>
      </c>
      <c r="L580" s="0" t="n">
        <f aca="false">A580*0.0079345703125</f>
        <v>4.5623779296875</v>
      </c>
    </row>
    <row r="581" customFormat="false" ht="12.75" hidden="false" customHeight="false" outlineLevel="0" collapsed="false">
      <c r="A581" s="0" t="n">
        <v>576</v>
      </c>
      <c r="B581" s="0" t="n">
        <v>1358</v>
      </c>
      <c r="G581" s="0" t="n">
        <v>9.46878309729</v>
      </c>
      <c r="H581" s="0" t="n">
        <v>47.563460089</v>
      </c>
      <c r="I581" s="0" t="n">
        <f aca="false">SQRT(G581^2+H581^2)/8192</f>
        <v>0.00592002076303497</v>
      </c>
      <c r="K581" s="0" t="n">
        <f aca="false">20*LOG10(I581/$J$5)</f>
        <v>-40.8548929167014</v>
      </c>
      <c r="L581" s="0" t="n">
        <f aca="false">A581*0.0079345703125</f>
        <v>4.5703125</v>
      </c>
    </row>
    <row r="582" customFormat="false" ht="12.75" hidden="false" customHeight="false" outlineLevel="0" collapsed="false">
      <c r="A582" s="0" t="n">
        <v>577</v>
      </c>
      <c r="B582" s="0" t="n">
        <v>1357</v>
      </c>
      <c r="G582" s="0" t="n">
        <v>8.14609121344</v>
      </c>
      <c r="H582" s="0" t="n">
        <v>2.27661668923</v>
      </c>
      <c r="I582" s="0" t="n">
        <f aca="false">SQRT(G582^2+H582^2)/8192</f>
        <v>0.00103249972369538</v>
      </c>
      <c r="K582" s="0" t="n">
        <f aca="false">20*LOG10(I582/$J$5)</f>
        <v>-56.0235586327012</v>
      </c>
      <c r="L582" s="0" t="n">
        <f aca="false">A582*0.0079345703125</f>
        <v>4.5782470703125</v>
      </c>
    </row>
    <row r="583" customFormat="false" ht="12.75" hidden="false" customHeight="false" outlineLevel="0" collapsed="false">
      <c r="A583" s="0" t="n">
        <v>578</v>
      </c>
      <c r="B583" s="0" t="n">
        <v>1357</v>
      </c>
      <c r="G583" s="0" t="n">
        <v>17.0791170301</v>
      </c>
      <c r="H583" s="0" t="n">
        <v>-27.1191664961</v>
      </c>
      <c r="I583" s="0" t="n">
        <f aca="false">SQRT(G583^2+H583^2)/8192</f>
        <v>0.00391224483149029</v>
      </c>
      <c r="K583" s="0" t="n">
        <f aca="false">20*LOG10(I583/$J$5)</f>
        <v>-44.4528370054434</v>
      </c>
      <c r="L583" s="0" t="n">
        <f aca="false">A583*0.0079345703125</f>
        <v>4.586181640625</v>
      </c>
    </row>
    <row r="584" customFormat="false" ht="12.75" hidden="false" customHeight="false" outlineLevel="0" collapsed="false">
      <c r="A584" s="0" t="n">
        <v>579</v>
      </c>
      <c r="B584" s="0" t="n">
        <v>1357</v>
      </c>
      <c r="G584" s="0" t="n">
        <v>-22.5341041267</v>
      </c>
      <c r="H584" s="0" t="n">
        <v>36.6183610223</v>
      </c>
      <c r="I584" s="0" t="n">
        <f aca="false">SQRT(G584^2+H584^2)/8192</f>
        <v>0.00524858370017216</v>
      </c>
      <c r="K584" s="0" t="n">
        <f aca="false">20*LOG10(I584/$J$5)</f>
        <v>-41.9005149674352</v>
      </c>
      <c r="L584" s="0" t="n">
        <f aca="false">A584*0.0079345703125</f>
        <v>4.5941162109375</v>
      </c>
    </row>
    <row r="585" customFormat="false" ht="12.75" hidden="false" customHeight="false" outlineLevel="0" collapsed="false">
      <c r="A585" s="0" t="n">
        <v>580</v>
      </c>
      <c r="B585" s="0" t="n">
        <v>1357</v>
      </c>
      <c r="G585" s="0" t="n">
        <v>19.2121408247</v>
      </c>
      <c r="H585" s="0" t="n">
        <v>-4.27762583188</v>
      </c>
      <c r="I585" s="0" t="n">
        <f aca="false">SQRT(G585^2+H585^2)/8192</f>
        <v>0.00240266018722005</v>
      </c>
      <c r="K585" s="0" t="n">
        <f aca="false">20*LOG10(I585/$J$5)</f>
        <v>-48.6875104737389</v>
      </c>
      <c r="L585" s="0" t="n">
        <f aca="false">A585*0.0079345703125</f>
        <v>4.60205078125</v>
      </c>
    </row>
    <row r="586" customFormat="false" ht="12.75" hidden="false" customHeight="false" outlineLevel="0" collapsed="false">
      <c r="A586" s="0" t="n">
        <v>581</v>
      </c>
      <c r="B586" s="0" t="n">
        <v>1357</v>
      </c>
      <c r="G586" s="0" t="n">
        <v>54.599992154</v>
      </c>
      <c r="H586" s="0" t="n">
        <v>18.7475136151</v>
      </c>
      <c r="I586" s="0" t="n">
        <f aca="false">SQRT(G586^2+H586^2)/8192</f>
        <v>0.00704698752206132</v>
      </c>
      <c r="K586" s="0" t="n">
        <f aca="false">20*LOG10(I586/$J$5)</f>
        <v>-39.3412874648074</v>
      </c>
      <c r="L586" s="0" t="n">
        <f aca="false">A586*0.0079345703125</f>
        <v>4.6099853515625</v>
      </c>
    </row>
    <row r="587" customFormat="false" ht="12.75" hidden="false" customHeight="false" outlineLevel="0" collapsed="false">
      <c r="A587" s="0" t="n">
        <v>582</v>
      </c>
      <c r="B587" s="0" t="n">
        <v>1357</v>
      </c>
      <c r="G587" s="0" t="n">
        <v>51.5113562745</v>
      </c>
      <c r="H587" s="0" t="n">
        <v>-11.4183016581</v>
      </c>
      <c r="I587" s="0" t="n">
        <f aca="false">SQRT(G587^2+H587^2)/8192</f>
        <v>0.00644063772887176</v>
      </c>
      <c r="K587" s="0" t="n">
        <f aca="false">20*LOG10(I587/$J$5)</f>
        <v>-40.1227800794118</v>
      </c>
      <c r="L587" s="0" t="n">
        <f aca="false">A587*0.0079345703125</f>
        <v>4.617919921875</v>
      </c>
    </row>
    <row r="588" customFormat="false" ht="12.75" hidden="false" customHeight="false" outlineLevel="0" collapsed="false">
      <c r="A588" s="0" t="n">
        <v>583</v>
      </c>
      <c r="B588" s="0" t="n">
        <v>1357</v>
      </c>
      <c r="G588" s="0" t="n">
        <v>-44.0172062209</v>
      </c>
      <c r="H588" s="0" t="n">
        <v>6.1026393245</v>
      </c>
      <c r="I588" s="0" t="n">
        <f aca="false">SQRT(G588^2+H588^2)/8192</f>
        <v>0.0054245891239359</v>
      </c>
      <c r="K588" s="0" t="n">
        <f aca="false">20*LOG10(I588/$J$5)</f>
        <v>-41.6140205371324</v>
      </c>
      <c r="L588" s="0" t="n">
        <f aca="false">A588*0.0079345703125</f>
        <v>4.6258544921875</v>
      </c>
    </row>
    <row r="589" customFormat="false" ht="12.75" hidden="false" customHeight="false" outlineLevel="0" collapsed="false">
      <c r="A589" s="0" t="n">
        <v>584</v>
      </c>
      <c r="B589" s="0" t="n">
        <v>1357</v>
      </c>
      <c r="G589" s="0" t="n">
        <v>40.8215139353</v>
      </c>
      <c r="H589" s="0" t="n">
        <v>-18.2115185059</v>
      </c>
      <c r="I589" s="0" t="n">
        <f aca="false">SQRT(G589^2+H589^2)/8192</f>
        <v>0.00545649573287915</v>
      </c>
      <c r="K589" s="0" t="n">
        <f aca="false">20*LOG10(I589/$J$5)</f>
        <v>-41.5630811166669</v>
      </c>
      <c r="L589" s="0" t="n">
        <f aca="false">A589*0.0079345703125</f>
        <v>4.6337890625</v>
      </c>
    </row>
    <row r="590" customFormat="false" ht="12.75" hidden="false" customHeight="false" outlineLevel="0" collapsed="false">
      <c r="A590" s="0" t="n">
        <v>585</v>
      </c>
      <c r="B590" s="0" t="n">
        <v>1357</v>
      </c>
      <c r="G590" s="0" t="n">
        <v>29.5481104277</v>
      </c>
      <c r="H590" s="0" t="n">
        <v>-30.7166106141</v>
      </c>
      <c r="I590" s="0" t="n">
        <f aca="false">SQRT(G590^2+H590^2)/8192</f>
        <v>0.00520283233327216</v>
      </c>
      <c r="K590" s="0" t="n">
        <f aca="false">20*LOG10(I590/$J$5)</f>
        <v>-41.9765609043325</v>
      </c>
      <c r="L590" s="0" t="n">
        <f aca="false">A590*0.0079345703125</f>
        <v>4.6417236328125</v>
      </c>
    </row>
    <row r="591" customFormat="false" ht="12.75" hidden="false" customHeight="false" outlineLevel="0" collapsed="false">
      <c r="A591" s="0" t="n">
        <v>586</v>
      </c>
      <c r="B591" s="0" t="n">
        <v>1357</v>
      </c>
      <c r="G591" s="0" t="n">
        <v>-24.8711383054</v>
      </c>
      <c r="H591" s="0" t="n">
        <v>32.0951997464</v>
      </c>
      <c r="I591" s="0" t="n">
        <f aca="false">SQRT(G591^2+H591^2)/8192</f>
        <v>0.00495652876572621</v>
      </c>
      <c r="K591" s="0" t="n">
        <f aca="false">20*LOG10(I591/$J$5)</f>
        <v>-42.3978048949714</v>
      </c>
      <c r="L591" s="0" t="n">
        <f aca="false">A591*0.0079345703125</f>
        <v>4.649658203125</v>
      </c>
    </row>
    <row r="592" customFormat="false" ht="12.75" hidden="false" customHeight="false" outlineLevel="0" collapsed="false">
      <c r="A592" s="0" t="n">
        <v>587</v>
      </c>
      <c r="B592" s="0" t="n">
        <v>1357</v>
      </c>
      <c r="G592" s="0" t="n">
        <v>-8.64328361718</v>
      </c>
      <c r="H592" s="0" t="n">
        <v>-22.6434047837</v>
      </c>
      <c r="I592" s="0" t="n">
        <f aca="false">SQRT(G592^2+H592^2)/8192</f>
        <v>0.00295861303406664</v>
      </c>
      <c r="K592" s="0" t="n">
        <f aca="false">20*LOG10(I592/$J$5)</f>
        <v>-46.8795941910974</v>
      </c>
      <c r="L592" s="0" t="n">
        <f aca="false">A592*0.0079345703125</f>
        <v>4.6575927734375</v>
      </c>
    </row>
    <row r="593" customFormat="false" ht="12.75" hidden="false" customHeight="false" outlineLevel="0" collapsed="false">
      <c r="A593" s="0" t="n">
        <v>588</v>
      </c>
      <c r="B593" s="0" t="n">
        <v>1356</v>
      </c>
      <c r="G593" s="0" t="n">
        <v>10.1723390882</v>
      </c>
      <c r="H593" s="0" t="n">
        <v>4.89790312345</v>
      </c>
      <c r="I593" s="0" t="n">
        <f aca="false">SQRT(G593^2+H593^2)/8192</f>
        <v>0.00137818376201782</v>
      </c>
      <c r="K593" s="0" t="n">
        <f aca="false">20*LOG10(I593/$J$5)</f>
        <v>-53.5152149412303</v>
      </c>
      <c r="L593" s="0" t="n">
        <f aca="false">A593*0.0079345703125</f>
        <v>4.66552734375</v>
      </c>
    </row>
    <row r="594" customFormat="false" ht="12.75" hidden="false" customHeight="false" outlineLevel="0" collapsed="false">
      <c r="A594" s="0" t="n">
        <v>589</v>
      </c>
      <c r="B594" s="0" t="n">
        <v>1357</v>
      </c>
      <c r="G594" s="0" t="n">
        <v>9.96000333613</v>
      </c>
      <c r="H594" s="0" t="n">
        <v>12.0136705955</v>
      </c>
      <c r="I594" s="0" t="n">
        <f aca="false">SQRT(G594^2+H594^2)/8192</f>
        <v>0.00190496168077134</v>
      </c>
      <c r="K594" s="0" t="n">
        <f aca="false">20*LOG10(I594/$J$5)</f>
        <v>-50.7036326337566</v>
      </c>
      <c r="L594" s="0" t="n">
        <f aca="false">A594*0.0079345703125</f>
        <v>4.6734619140625</v>
      </c>
    </row>
    <row r="595" customFormat="false" ht="12.75" hidden="false" customHeight="false" outlineLevel="0" collapsed="false">
      <c r="A595" s="0" t="n">
        <v>590</v>
      </c>
      <c r="B595" s="0" t="n">
        <v>1356</v>
      </c>
      <c r="G595" s="0" t="n">
        <v>16.5653813329</v>
      </c>
      <c r="H595" s="0" t="n">
        <v>15.3817129638</v>
      </c>
      <c r="I595" s="0" t="n">
        <f aca="false">SQRT(G595^2+H595^2)/8192</f>
        <v>0.00275946131904181</v>
      </c>
      <c r="K595" s="0" t="n">
        <f aca="false">20*LOG10(I595/$J$5)</f>
        <v>-47.4848713010988</v>
      </c>
      <c r="L595" s="0" t="n">
        <f aca="false">A595*0.0079345703125</f>
        <v>4.681396484375</v>
      </c>
    </row>
    <row r="596" customFormat="false" ht="12.75" hidden="false" customHeight="false" outlineLevel="0" collapsed="false">
      <c r="A596" s="0" t="n">
        <v>591</v>
      </c>
      <c r="B596" s="0" t="n">
        <v>1356</v>
      </c>
      <c r="G596" s="0" t="n">
        <v>-31.0815267691</v>
      </c>
      <c r="H596" s="0" t="n">
        <v>34.9485346663</v>
      </c>
      <c r="I596" s="0" t="n">
        <f aca="false">SQRT(G596^2+H596^2)/8192</f>
        <v>0.00570926568420442</v>
      </c>
      <c r="K596" s="0" t="n">
        <f aca="false">20*LOG10(I596/$J$5)</f>
        <v>-41.1697524420842</v>
      </c>
      <c r="L596" s="0" t="n">
        <f aca="false">A596*0.0079345703125</f>
        <v>4.6893310546875</v>
      </c>
    </row>
    <row r="597" customFormat="false" ht="12.75" hidden="false" customHeight="false" outlineLevel="0" collapsed="false">
      <c r="A597" s="0" t="n">
        <v>592</v>
      </c>
      <c r="B597" s="0" t="n">
        <v>1357</v>
      </c>
      <c r="G597" s="0" t="n">
        <v>22.2811798628</v>
      </c>
      <c r="H597" s="0" t="n">
        <v>12.8117276446</v>
      </c>
      <c r="I597" s="0" t="n">
        <f aca="false">SQRT(G597^2+H597^2)/8192</f>
        <v>0.00313744769840668</v>
      </c>
      <c r="K597" s="0" t="n">
        <f aca="false">20*LOG10(I597/$J$5)</f>
        <v>-46.3698276185948</v>
      </c>
      <c r="L597" s="0" t="n">
        <f aca="false">A597*0.0079345703125</f>
        <v>4.697265625</v>
      </c>
    </row>
    <row r="598" customFormat="false" ht="12.75" hidden="false" customHeight="false" outlineLevel="0" collapsed="false">
      <c r="A598" s="0" t="n">
        <v>593</v>
      </c>
      <c r="B598" s="0" t="n">
        <v>1356</v>
      </c>
      <c r="G598" s="0" t="n">
        <v>17.5338600417</v>
      </c>
      <c r="H598" s="0" t="n">
        <v>-16.7903382589</v>
      </c>
      <c r="I598" s="0" t="n">
        <f aca="false">SQRT(G598^2+H598^2)/8192</f>
        <v>0.00296344812390028</v>
      </c>
      <c r="K598" s="0" t="n">
        <f aca="false">20*LOG10(I598/$J$5)</f>
        <v>-46.8654109312841</v>
      </c>
      <c r="L598" s="0" t="n">
        <f aca="false">A598*0.0079345703125</f>
        <v>4.7052001953125</v>
      </c>
    </row>
    <row r="599" customFormat="false" ht="12.75" hidden="false" customHeight="false" outlineLevel="0" collapsed="false">
      <c r="A599" s="0" t="n">
        <v>594</v>
      </c>
      <c r="B599" s="0" t="n">
        <v>1356</v>
      </c>
      <c r="G599" s="0" t="n">
        <v>12.7008017854</v>
      </c>
      <c r="H599" s="0" t="n">
        <v>-14.752631205</v>
      </c>
      <c r="I599" s="0" t="n">
        <f aca="false">SQRT(G599^2+H599^2)/8192</f>
        <v>0.00237630014677791</v>
      </c>
      <c r="K599" s="0" t="n">
        <f aca="false">20*LOG10(I599/$J$5)</f>
        <v>-48.7833316181668</v>
      </c>
      <c r="L599" s="0" t="n">
        <f aca="false">A599*0.0079345703125</f>
        <v>4.713134765625</v>
      </c>
    </row>
    <row r="600" customFormat="false" ht="12.75" hidden="false" customHeight="false" outlineLevel="0" collapsed="false">
      <c r="A600" s="0" t="n">
        <v>595</v>
      </c>
      <c r="B600" s="0" t="n">
        <v>1356</v>
      </c>
      <c r="G600" s="0" t="n">
        <v>-40.9446288882</v>
      </c>
      <c r="H600" s="0" t="n">
        <v>38.9417591191</v>
      </c>
      <c r="I600" s="0" t="n">
        <f aca="false">SQRT(G600^2+H600^2)/8192</f>
        <v>0.00689769989563538</v>
      </c>
      <c r="K600" s="0" t="n">
        <f aca="false">20*LOG10(I600/$J$5)</f>
        <v>-39.5272716107396</v>
      </c>
      <c r="L600" s="0" t="n">
        <f aca="false">A600*0.0079345703125</f>
        <v>4.7210693359375</v>
      </c>
    </row>
    <row r="601" customFormat="false" ht="12.75" hidden="false" customHeight="false" outlineLevel="0" collapsed="false">
      <c r="A601" s="0" t="n">
        <v>596</v>
      </c>
      <c r="B601" s="0" t="n">
        <v>1356</v>
      </c>
      <c r="G601" s="0" t="n">
        <v>-16.5290841715</v>
      </c>
      <c r="H601" s="0" t="n">
        <v>-12.4579837262</v>
      </c>
      <c r="I601" s="0" t="n">
        <f aca="false">SQRT(G601^2+H601^2)/8192</f>
        <v>0.00252662541786722</v>
      </c>
      <c r="K601" s="0" t="n">
        <f aca="false">20*LOG10(I601/$J$5)</f>
        <v>-48.2505402982407</v>
      </c>
      <c r="L601" s="0" t="n">
        <f aca="false">A601*0.0079345703125</f>
        <v>4.72900390625</v>
      </c>
    </row>
    <row r="602" customFormat="false" ht="12.75" hidden="false" customHeight="false" outlineLevel="0" collapsed="false">
      <c r="A602" s="0" t="n">
        <v>597</v>
      </c>
      <c r="B602" s="0" t="n">
        <v>1356</v>
      </c>
      <c r="G602" s="0" t="n">
        <v>-53.269945923</v>
      </c>
      <c r="H602" s="0" t="n">
        <v>-53.843993678</v>
      </c>
      <c r="I602" s="0" t="n">
        <f aca="false">SQRT(G602^2+H602^2)/8192</f>
        <v>0.0092458594645352</v>
      </c>
      <c r="K602" s="0" t="n">
        <f aca="false">20*LOG10(I602/$J$5)</f>
        <v>-36.9824117558371</v>
      </c>
      <c r="L602" s="0" t="n">
        <f aca="false">A602*0.0079345703125</f>
        <v>4.7369384765625</v>
      </c>
    </row>
    <row r="603" customFormat="false" ht="12.75" hidden="false" customHeight="false" outlineLevel="0" collapsed="false">
      <c r="A603" s="0" t="n">
        <v>598</v>
      </c>
      <c r="B603" s="0" t="n">
        <v>1356</v>
      </c>
      <c r="G603" s="0" t="n">
        <v>8.17116719105</v>
      </c>
      <c r="H603" s="0" t="n">
        <v>5.12573616868</v>
      </c>
      <c r="I603" s="0" t="n">
        <f aca="false">SQRT(G603^2+H603^2)/8192</f>
        <v>0.00117746383909495</v>
      </c>
      <c r="K603" s="0" t="n">
        <f aca="false">20*LOG10(I603/$J$5)</f>
        <v>-54.8824059457247</v>
      </c>
      <c r="L603" s="0" t="n">
        <f aca="false">A603*0.0079345703125</f>
        <v>4.744873046875</v>
      </c>
    </row>
    <row r="604" customFormat="false" ht="12.75" hidden="false" customHeight="false" outlineLevel="0" collapsed="false">
      <c r="A604" s="0" t="n">
        <v>599</v>
      </c>
      <c r="B604" s="0" t="n">
        <v>1356</v>
      </c>
      <c r="G604" s="0" t="n">
        <v>-30.148588382</v>
      </c>
      <c r="H604" s="0" t="n">
        <v>2.56859844451</v>
      </c>
      <c r="I604" s="0" t="n">
        <f aca="false">SQRT(G604^2+H604^2)/8192</f>
        <v>0.00369358034929632</v>
      </c>
      <c r="K604" s="0" t="n">
        <f aca="false">20*LOG10(I604/$J$5)</f>
        <v>-44.9524064948232</v>
      </c>
      <c r="L604" s="0" t="n">
        <f aca="false">A604*0.0079345703125</f>
        <v>4.7528076171875</v>
      </c>
    </row>
    <row r="605" customFormat="false" ht="12.75" hidden="false" customHeight="false" outlineLevel="0" collapsed="false">
      <c r="A605" s="0" t="n">
        <v>600</v>
      </c>
      <c r="B605" s="0" t="n">
        <v>1357</v>
      </c>
      <c r="G605" s="0" t="n">
        <v>20.9590730122</v>
      </c>
      <c r="H605" s="0" t="n">
        <v>18.4914592966</v>
      </c>
      <c r="I605" s="0" t="n">
        <f aca="false">SQRT(G605^2+H605^2)/8192</f>
        <v>0.00341189647997048</v>
      </c>
      <c r="K605" s="0" t="n">
        <f aca="false">20*LOG10(I605/$J$5)</f>
        <v>-45.6414405987127</v>
      </c>
      <c r="L605" s="0" t="n">
        <f aca="false">A605*0.0079345703125</f>
        <v>4.7607421875</v>
      </c>
    </row>
    <row r="606" customFormat="false" ht="12.75" hidden="false" customHeight="false" outlineLevel="0" collapsed="false">
      <c r="A606" s="0" t="n">
        <v>601</v>
      </c>
      <c r="B606" s="0" t="n">
        <v>1356</v>
      </c>
      <c r="G606" s="0" t="n">
        <v>5.39746574393</v>
      </c>
      <c r="H606" s="0" t="n">
        <v>-1.76045388093</v>
      </c>
      <c r="I606" s="0" t="n">
        <f aca="false">SQRT(G606^2+H606^2)/8192</f>
        <v>0.000693030849841497</v>
      </c>
      <c r="K606" s="0" t="n">
        <f aca="false">20*LOG10(I606/$J$5)</f>
        <v>-59.4863061669911</v>
      </c>
      <c r="L606" s="0" t="n">
        <f aca="false">A606*0.0079345703125</f>
        <v>4.7686767578125</v>
      </c>
    </row>
    <row r="607" customFormat="false" ht="12.75" hidden="false" customHeight="false" outlineLevel="0" collapsed="false">
      <c r="A607" s="0" t="n">
        <v>602</v>
      </c>
      <c r="B607" s="0" t="n">
        <v>1356</v>
      </c>
      <c r="G607" s="0" t="n">
        <v>13.1557001735</v>
      </c>
      <c r="H607" s="0" t="n">
        <v>-7.69535726764</v>
      </c>
      <c r="I607" s="0" t="n">
        <f aca="false">SQRT(G607^2+H607^2)/8192</f>
        <v>0.00186048520439357</v>
      </c>
      <c r="K607" s="0" t="n">
        <f aca="false">20*LOG10(I607/$J$5)</f>
        <v>-50.9088331024299</v>
      </c>
      <c r="L607" s="0" t="n">
        <f aca="false">A607*0.0079345703125</f>
        <v>4.776611328125</v>
      </c>
    </row>
    <row r="608" customFormat="false" ht="12.75" hidden="false" customHeight="false" outlineLevel="0" collapsed="false">
      <c r="A608" s="0" t="n">
        <v>603</v>
      </c>
      <c r="B608" s="0" t="n">
        <v>1356</v>
      </c>
      <c r="G608" s="0" t="n">
        <v>-28.4347029193</v>
      </c>
      <c r="H608" s="0" t="n">
        <v>-46.3659916531</v>
      </c>
      <c r="I608" s="0" t="n">
        <f aca="false">SQRT(G608^2+H608^2)/8192</f>
        <v>0.00663947770034456</v>
      </c>
      <c r="K608" s="0" t="n">
        <f aca="false">20*LOG10(I608/$J$5)</f>
        <v>-39.8586791828625</v>
      </c>
      <c r="L608" s="0" t="n">
        <f aca="false">A608*0.0079345703125</f>
        <v>4.7845458984375</v>
      </c>
    </row>
    <row r="609" customFormat="false" ht="12.75" hidden="false" customHeight="false" outlineLevel="0" collapsed="false">
      <c r="A609" s="0" t="n">
        <v>604</v>
      </c>
      <c r="B609" s="0" t="n">
        <v>1356</v>
      </c>
      <c r="G609" s="0" t="n">
        <v>34.519298463</v>
      </c>
      <c r="H609" s="0" t="n">
        <v>-23.4995719908</v>
      </c>
      <c r="I609" s="0" t="n">
        <f aca="false">SQRT(G609^2+H609^2)/8192</f>
        <v>0.00509753091903384</v>
      </c>
      <c r="K609" s="0" t="n">
        <f aca="false">20*LOG10(I609/$J$5)</f>
        <v>-42.1541601415026</v>
      </c>
      <c r="L609" s="0" t="n">
        <f aca="false">A609*0.0079345703125</f>
        <v>4.79248046875</v>
      </c>
    </row>
    <row r="610" customFormat="false" ht="12.75" hidden="false" customHeight="false" outlineLevel="0" collapsed="false">
      <c r="A610" s="0" t="n">
        <v>605</v>
      </c>
      <c r="B610" s="0" t="n">
        <v>1356</v>
      </c>
      <c r="G610" s="0" t="n">
        <v>-20.5575284838</v>
      </c>
      <c r="H610" s="0" t="n">
        <v>-7.8243666698</v>
      </c>
      <c r="I610" s="0" t="n">
        <f aca="false">SQRT(G610^2+H610^2)/8192</f>
        <v>0.00268508266569496</v>
      </c>
      <c r="K610" s="0" t="n">
        <f aca="false">20*LOG10(I610/$J$5)</f>
        <v>-47.7222042973715</v>
      </c>
      <c r="L610" s="0" t="n">
        <f aca="false">A610*0.0079345703125</f>
        <v>4.8004150390625</v>
      </c>
    </row>
    <row r="611" customFormat="false" ht="12.75" hidden="false" customHeight="false" outlineLevel="0" collapsed="false">
      <c r="A611" s="0" t="n">
        <v>606</v>
      </c>
      <c r="B611" s="0" t="n">
        <v>1356</v>
      </c>
      <c r="G611" s="0" t="n">
        <v>8.11220036744</v>
      </c>
      <c r="H611" s="0" t="n">
        <v>-4.03604287116</v>
      </c>
      <c r="I611" s="0" t="n">
        <f aca="false">SQRT(G611^2+H611^2)/8192</f>
        <v>0.00110605024309146</v>
      </c>
      <c r="K611" s="0" t="n">
        <f aca="false">20*LOG10(I611/$J$5)</f>
        <v>-55.4258604040273</v>
      </c>
      <c r="L611" s="0" t="n">
        <f aca="false">A611*0.0079345703125</f>
        <v>4.808349609375</v>
      </c>
    </row>
    <row r="612" customFormat="false" ht="12.75" hidden="false" customHeight="false" outlineLevel="0" collapsed="false">
      <c r="A612" s="0" t="n">
        <v>607</v>
      </c>
      <c r="B612" s="0" t="n">
        <v>1355</v>
      </c>
      <c r="G612" s="0" t="n">
        <v>22.3054699364</v>
      </c>
      <c r="H612" s="0" t="n">
        <v>-0.155262908488</v>
      </c>
      <c r="I612" s="0" t="n">
        <f aca="false">SQRT(G612^2+H612^2)/8192</f>
        <v>0.00272290164836155</v>
      </c>
      <c r="K612" s="0" t="n">
        <f aca="false">20*LOG10(I612/$J$5)</f>
        <v>-47.6007184181045</v>
      </c>
      <c r="L612" s="0" t="n">
        <f aca="false">A612*0.0079345703125</f>
        <v>4.8162841796875</v>
      </c>
    </row>
    <row r="613" customFormat="false" ht="12.75" hidden="false" customHeight="false" outlineLevel="0" collapsed="false">
      <c r="A613" s="0" t="n">
        <v>608</v>
      </c>
      <c r="B613" s="0" t="n">
        <v>1356</v>
      </c>
      <c r="G613" s="0" t="n">
        <v>-25.4271774218</v>
      </c>
      <c r="H613" s="0" t="n">
        <v>-9.79356284365</v>
      </c>
      <c r="I613" s="0" t="n">
        <f aca="false">SQRT(G613^2+H613^2)/8192</f>
        <v>0.00332617572959416</v>
      </c>
      <c r="K613" s="0" t="n">
        <f aca="false">20*LOG10(I613/$J$5)</f>
        <v>-45.8624537093323</v>
      </c>
      <c r="L613" s="0" t="n">
        <f aca="false">A613*0.0079345703125</f>
        <v>4.82421875</v>
      </c>
    </row>
    <row r="614" customFormat="false" ht="12.75" hidden="false" customHeight="false" outlineLevel="0" collapsed="false">
      <c r="A614" s="0" t="n">
        <v>609</v>
      </c>
      <c r="B614" s="0" t="n">
        <v>1356</v>
      </c>
      <c r="G614" s="0" t="n">
        <v>2.94124695506</v>
      </c>
      <c r="H614" s="0" t="n">
        <v>7.88570062221</v>
      </c>
      <c r="I614" s="0" t="n">
        <f aca="false">SQRT(G614^2+H614^2)/8192</f>
        <v>0.001027388364699</v>
      </c>
      <c r="K614" s="0" t="n">
        <f aca="false">20*LOG10(I614/$J$5)</f>
        <v>-56.0666646553184</v>
      </c>
      <c r="L614" s="0" t="n">
        <f aca="false">A614*0.0079345703125</f>
        <v>4.8321533203125</v>
      </c>
    </row>
    <row r="615" customFormat="false" ht="12.75" hidden="false" customHeight="false" outlineLevel="0" collapsed="false">
      <c r="A615" s="0" t="n">
        <v>610</v>
      </c>
      <c r="B615" s="0" t="n">
        <v>1356</v>
      </c>
      <c r="G615" s="0" t="n">
        <v>1.51023408361</v>
      </c>
      <c r="H615" s="0" t="n">
        <v>22.7808794258</v>
      </c>
      <c r="I615" s="0" t="n">
        <f aca="false">SQRT(G615^2+H615^2)/8192</f>
        <v>0.00278697317174252</v>
      </c>
      <c r="K615" s="0" t="n">
        <f aca="false">20*LOG10(I615/$J$5)</f>
        <v>-47.3987017532273</v>
      </c>
      <c r="L615" s="0" t="n">
        <f aca="false">A615*0.0079345703125</f>
        <v>4.840087890625</v>
      </c>
    </row>
    <row r="616" customFormat="false" ht="12.75" hidden="false" customHeight="false" outlineLevel="0" collapsed="false">
      <c r="A616" s="0" t="n">
        <v>611</v>
      </c>
      <c r="B616" s="0" t="n">
        <v>1355</v>
      </c>
      <c r="G616" s="0" t="n">
        <v>56.4264769693</v>
      </c>
      <c r="H616" s="0" t="n">
        <v>-16.3745715855</v>
      </c>
      <c r="I616" s="0" t="n">
        <f aca="false">SQRT(G616^2+H616^2)/8192</f>
        <v>0.00717216212894189</v>
      </c>
      <c r="K616" s="0" t="n">
        <f aca="false">20*LOG10(I616/$J$5)</f>
        <v>-39.1883555476191</v>
      </c>
      <c r="L616" s="0" t="n">
        <f aca="false">A616*0.0079345703125</f>
        <v>4.8480224609375</v>
      </c>
    </row>
    <row r="617" customFormat="false" ht="12.75" hidden="false" customHeight="false" outlineLevel="0" collapsed="false">
      <c r="A617" s="0" t="n">
        <v>612</v>
      </c>
      <c r="B617" s="0" t="n">
        <v>1356</v>
      </c>
      <c r="G617" s="0" t="n">
        <v>30.1926190939</v>
      </c>
      <c r="H617" s="0" t="n">
        <v>32.2016205817</v>
      </c>
      <c r="I617" s="0" t="n">
        <f aca="false">SQRT(G617^2+H617^2)/8192</f>
        <v>0.00538845877844727</v>
      </c>
      <c r="K617" s="0" t="n">
        <f aca="false">20*LOG10(I617/$J$5)</f>
        <v>-41.6720662175475</v>
      </c>
      <c r="L617" s="0" t="n">
        <f aca="false">A617*0.0079345703125</f>
        <v>4.85595703125</v>
      </c>
    </row>
    <row r="618" customFormat="false" ht="12.75" hidden="false" customHeight="false" outlineLevel="0" collapsed="false">
      <c r="A618" s="0" t="n">
        <v>613</v>
      </c>
      <c r="B618" s="0" t="n">
        <v>1355</v>
      </c>
      <c r="G618" s="0" t="n">
        <v>21.548684575</v>
      </c>
      <c r="H618" s="0" t="n">
        <v>-30.3718842403</v>
      </c>
      <c r="I618" s="0" t="n">
        <f aca="false">SQRT(G618^2+H618^2)/8192</f>
        <v>0.00454586493559727</v>
      </c>
      <c r="K618" s="0" t="n">
        <f aca="false">20*LOG10(I618/$J$5)</f>
        <v>-43.1490269539377</v>
      </c>
      <c r="L618" s="0" t="n">
        <f aca="false">A618*0.0079345703125</f>
        <v>4.8638916015625</v>
      </c>
    </row>
    <row r="619" customFormat="false" ht="12.75" hidden="false" customHeight="false" outlineLevel="0" collapsed="false">
      <c r="A619" s="0" t="n">
        <v>614</v>
      </c>
      <c r="B619" s="0" t="n">
        <v>1355</v>
      </c>
      <c r="G619" s="0" t="n">
        <v>18.0930986684</v>
      </c>
      <c r="H619" s="0" t="n">
        <v>-24.3264279256</v>
      </c>
      <c r="I619" s="0" t="n">
        <f aca="false">SQRT(G619^2+H619^2)/8192</f>
        <v>0.00370083551220892</v>
      </c>
      <c r="K619" s="0" t="n">
        <f aca="false">20*LOG10(I619/$J$5)</f>
        <v>-44.935361858501</v>
      </c>
      <c r="L619" s="0" t="n">
        <f aca="false">A619*0.0079345703125</f>
        <v>4.871826171875</v>
      </c>
    </row>
    <row r="620" customFormat="false" ht="12.75" hidden="false" customHeight="false" outlineLevel="0" collapsed="false">
      <c r="A620" s="0" t="n">
        <v>615</v>
      </c>
      <c r="B620" s="0" t="n">
        <v>1356</v>
      </c>
      <c r="G620" s="0" t="n">
        <v>-8.11781026273</v>
      </c>
      <c r="H620" s="0" t="n">
        <v>-4.61403726924</v>
      </c>
      <c r="I620" s="0" t="n">
        <f aca="false">SQRT(G620^2+H620^2)/8192</f>
        <v>0.00113982681789738</v>
      </c>
      <c r="K620" s="0" t="n">
        <f aca="false">20*LOG10(I620/$J$5)</f>
        <v>-55.1645800976933</v>
      </c>
      <c r="L620" s="0" t="n">
        <f aca="false">A620*0.0079345703125</f>
        <v>4.8797607421875</v>
      </c>
    </row>
    <row r="621" customFormat="false" ht="12.75" hidden="false" customHeight="false" outlineLevel="0" collapsed="false">
      <c r="A621" s="0" t="n">
        <v>616</v>
      </c>
      <c r="B621" s="0" t="n">
        <v>1355</v>
      </c>
      <c r="G621" s="0" t="n">
        <v>-17.02299139</v>
      </c>
      <c r="H621" s="0" t="n">
        <v>-8.62508051554</v>
      </c>
      <c r="I621" s="0" t="n">
        <f aca="false">SQRT(G621^2+H621^2)/8192</f>
        <v>0.00232951050617407</v>
      </c>
      <c r="K621" s="0" t="n">
        <f aca="false">20*LOG10(I621/$J$5)</f>
        <v>-48.9560640454215</v>
      </c>
      <c r="L621" s="0" t="n">
        <f aca="false">A621*0.0079345703125</f>
        <v>4.8876953125</v>
      </c>
    </row>
    <row r="622" customFormat="false" ht="12.75" hidden="false" customHeight="false" outlineLevel="0" collapsed="false">
      <c r="A622" s="0" t="n">
        <v>617</v>
      </c>
      <c r="B622" s="0" t="n">
        <v>1355</v>
      </c>
      <c r="G622" s="0" t="n">
        <v>-35.2976535961</v>
      </c>
      <c r="H622" s="0" t="n">
        <v>-27.7316033089</v>
      </c>
      <c r="I622" s="0" t="n">
        <f aca="false">SQRT(G622^2+H622^2)/8192</f>
        <v>0.00547953791128972</v>
      </c>
      <c r="K622" s="0" t="n">
        <f aca="false">20*LOG10(I622/$J$5)</f>
        <v>-41.5264787942199</v>
      </c>
      <c r="L622" s="0" t="n">
        <f aca="false">A622*0.0079345703125</f>
        <v>4.8956298828125</v>
      </c>
    </row>
    <row r="623" customFormat="false" ht="12.75" hidden="false" customHeight="false" outlineLevel="0" collapsed="false">
      <c r="A623" s="0" t="n">
        <v>618</v>
      </c>
      <c r="B623" s="0" t="n">
        <v>1355</v>
      </c>
      <c r="G623" s="0" t="n">
        <v>-13.6390120469</v>
      </c>
      <c r="H623" s="0" t="n">
        <v>16.5231472005</v>
      </c>
      <c r="I623" s="0" t="n">
        <f aca="false">SQRT(G623^2+H623^2)/8192</f>
        <v>0.0026153747288029</v>
      </c>
      <c r="K623" s="0" t="n">
        <f aca="false">20*LOG10(I623/$J$5)</f>
        <v>-47.950679054299</v>
      </c>
      <c r="L623" s="0" t="n">
        <f aca="false">A623*0.0079345703125</f>
        <v>4.903564453125</v>
      </c>
    </row>
    <row r="624" customFormat="false" ht="12.75" hidden="false" customHeight="false" outlineLevel="0" collapsed="false">
      <c r="A624" s="0" t="n">
        <v>619</v>
      </c>
      <c r="B624" s="0" t="n">
        <v>1355</v>
      </c>
      <c r="G624" s="0" t="n">
        <v>-4.71207379849</v>
      </c>
      <c r="H624" s="0" t="n">
        <v>-26.1092319849</v>
      </c>
      <c r="I624" s="0" t="n">
        <f aca="false">SQRT(G624^2+H624^2)/8192</f>
        <v>0.00323865131045374</v>
      </c>
      <c r="K624" s="0" t="n">
        <f aca="false">20*LOG10(I624/$J$5)</f>
        <v>-46.0940736710372</v>
      </c>
      <c r="L624" s="0" t="n">
        <f aca="false">A624*0.0079345703125</f>
        <v>4.9114990234375</v>
      </c>
    </row>
    <row r="625" customFormat="false" ht="12.75" hidden="false" customHeight="false" outlineLevel="0" collapsed="false">
      <c r="A625" s="0" t="n">
        <v>620</v>
      </c>
      <c r="B625" s="0" t="n">
        <v>1355</v>
      </c>
      <c r="G625" s="0" t="n">
        <v>-34.9360109848</v>
      </c>
      <c r="H625" s="0" t="n">
        <v>-36.1446064191</v>
      </c>
      <c r="I625" s="0" t="n">
        <f aca="false">SQRT(G625^2+H625^2)/8192</f>
        <v>0.00613633441841156</v>
      </c>
      <c r="K625" s="0" t="n">
        <f aca="false">20*LOG10(I625/$J$5)</f>
        <v>-40.5431771188814</v>
      </c>
      <c r="L625" s="0" t="n">
        <f aca="false">A625*0.0079345703125</f>
        <v>4.91943359375</v>
      </c>
    </row>
    <row r="626" customFormat="false" ht="12.75" hidden="false" customHeight="false" outlineLevel="0" collapsed="false">
      <c r="A626" s="0" t="n">
        <v>621</v>
      </c>
      <c r="B626" s="0" t="n">
        <v>1355</v>
      </c>
      <c r="G626" s="0" t="n">
        <v>22.1451959362</v>
      </c>
      <c r="H626" s="0" t="n">
        <v>-62.6929079736</v>
      </c>
      <c r="I626" s="0" t="n">
        <f aca="false">SQRT(G626^2+H626^2)/8192</f>
        <v>0.00811635438944814</v>
      </c>
      <c r="K626" s="0" t="n">
        <f aca="false">20*LOG10(I626/$J$5)</f>
        <v>-38.1141374819339</v>
      </c>
      <c r="L626" s="0" t="n">
        <f aca="false">A626*0.0079345703125</f>
        <v>4.9273681640625</v>
      </c>
    </row>
    <row r="627" customFormat="false" ht="12.75" hidden="false" customHeight="false" outlineLevel="0" collapsed="false">
      <c r="A627" s="0" t="n">
        <v>622</v>
      </c>
      <c r="B627" s="0" t="n">
        <v>1355</v>
      </c>
      <c r="G627" s="0" t="n">
        <v>-33.5465545457</v>
      </c>
      <c r="H627" s="0" t="n">
        <v>11.2872400166</v>
      </c>
      <c r="I627" s="0" t="n">
        <f aca="false">SQRT(G627^2+H627^2)/8192</f>
        <v>0.00432062195033518</v>
      </c>
      <c r="K627" s="0" t="n">
        <f aca="false">20*LOG10(I627/$J$5)</f>
        <v>-43.5904321611715</v>
      </c>
      <c r="L627" s="0" t="n">
        <f aca="false">A627*0.0079345703125</f>
        <v>4.935302734375</v>
      </c>
    </row>
    <row r="628" customFormat="false" ht="12.75" hidden="false" customHeight="false" outlineLevel="0" collapsed="false">
      <c r="A628" s="0" t="n">
        <v>623</v>
      </c>
      <c r="B628" s="0" t="n">
        <v>1355</v>
      </c>
      <c r="G628" s="0" t="n">
        <v>26.7546766468</v>
      </c>
      <c r="H628" s="0" t="n">
        <v>10.4894922866</v>
      </c>
      <c r="I628" s="0" t="n">
        <f aca="false">SQRT(G628^2+H628^2)/8192</f>
        <v>0.00350799191979392</v>
      </c>
      <c r="K628" s="0" t="n">
        <f aca="false">20*LOG10(I628/$J$5)</f>
        <v>-45.4001858277827</v>
      </c>
      <c r="L628" s="0" t="n">
        <f aca="false">A628*0.0079345703125</f>
        <v>4.9432373046875</v>
      </c>
    </row>
    <row r="629" customFormat="false" ht="12.75" hidden="false" customHeight="false" outlineLevel="0" collapsed="false">
      <c r="A629" s="0" t="n">
        <v>624</v>
      </c>
      <c r="B629" s="0" t="n">
        <v>1355</v>
      </c>
      <c r="G629" s="0" t="n">
        <v>-24.0124003717</v>
      </c>
      <c r="H629" s="0" t="n">
        <v>-14.9345953798</v>
      </c>
      <c r="I629" s="0" t="n">
        <f aca="false">SQRT(G629^2+H629^2)/8192</f>
        <v>0.00345188751911449</v>
      </c>
      <c r="K629" s="0" t="n">
        <f aca="false">20*LOG10(I629/$J$5)</f>
        <v>-45.5402248019458</v>
      </c>
      <c r="L629" s="0" t="n">
        <f aca="false">A629*0.0079345703125</f>
        <v>4.951171875</v>
      </c>
    </row>
    <row r="630" customFormat="false" ht="12.75" hidden="false" customHeight="false" outlineLevel="0" collapsed="false">
      <c r="A630" s="0" t="n">
        <v>625</v>
      </c>
      <c r="B630" s="0" t="n">
        <v>1355</v>
      </c>
      <c r="G630" s="0" t="n">
        <v>-24.0685694482</v>
      </c>
      <c r="H630" s="0" t="n">
        <v>-53.4305046612</v>
      </c>
      <c r="I630" s="0" t="n">
        <f aca="false">SQRT(G630^2+H630^2)/8192</f>
        <v>0.00715348160976098</v>
      </c>
      <c r="K630" s="0" t="n">
        <f aca="false">20*LOG10(I630/$J$5)</f>
        <v>-39.21100821481</v>
      </c>
      <c r="L630" s="0" t="n">
        <f aca="false">A630*0.0079345703125</f>
        <v>4.9591064453125</v>
      </c>
    </row>
    <row r="631" customFormat="false" ht="12.75" hidden="false" customHeight="false" outlineLevel="0" collapsed="false">
      <c r="A631" s="0" t="n">
        <v>626</v>
      </c>
      <c r="B631" s="0" t="n">
        <v>1355</v>
      </c>
      <c r="G631" s="0" t="n">
        <v>-15.5120031572</v>
      </c>
      <c r="H631" s="0" t="n">
        <v>-4.34982122472</v>
      </c>
      <c r="I631" s="0" t="n">
        <f aca="false">SQRT(G631^2+H631^2)/8192</f>
        <v>0.00196659473731321</v>
      </c>
      <c r="K631" s="0" t="n">
        <f aca="false">20*LOG10(I631/$J$5)</f>
        <v>-50.4270600620989</v>
      </c>
      <c r="L631" s="0" t="n">
        <f aca="false">A631*0.0079345703125</f>
        <v>4.967041015625</v>
      </c>
    </row>
    <row r="632" customFormat="false" ht="12.75" hidden="false" customHeight="false" outlineLevel="0" collapsed="false">
      <c r="A632" s="0" t="n">
        <v>627</v>
      </c>
      <c r="B632" s="0" t="n">
        <v>1355</v>
      </c>
      <c r="G632" s="0" t="n">
        <v>7.38440646047</v>
      </c>
      <c r="H632" s="0" t="n">
        <v>-30.5507733235</v>
      </c>
      <c r="I632" s="0" t="n">
        <f aca="false">SQRT(G632^2+H632^2)/8192</f>
        <v>0.00383673654814559</v>
      </c>
      <c r="K632" s="0" t="n">
        <f aca="false">20*LOG10(I632/$J$5)</f>
        <v>-44.6221179323272</v>
      </c>
      <c r="L632" s="0" t="n">
        <f aca="false">A632*0.0079345703125</f>
        <v>4.9749755859375</v>
      </c>
    </row>
    <row r="633" customFormat="false" ht="12.75" hidden="false" customHeight="false" outlineLevel="0" collapsed="false">
      <c r="A633" s="0" t="n">
        <v>628</v>
      </c>
      <c r="B633" s="0" t="n">
        <v>1355</v>
      </c>
      <c r="G633" s="0" t="n">
        <v>8.77998864596</v>
      </c>
      <c r="H633" s="0" t="n">
        <v>-9.83254254941</v>
      </c>
      <c r="I633" s="0" t="n">
        <f aca="false">SQRT(G633^2+H633^2)/8192</f>
        <v>0.00160913997901248</v>
      </c>
      <c r="K633" s="0" t="n">
        <f aca="false">20*LOG10(I633/$J$5)</f>
        <v>-52.1694810148762</v>
      </c>
      <c r="L633" s="0" t="n">
        <f aca="false">A633*0.0079345703125</f>
        <v>4.98291015625</v>
      </c>
    </row>
    <row r="634" customFormat="false" ht="12.75" hidden="false" customHeight="false" outlineLevel="0" collapsed="false">
      <c r="A634" s="0" t="n">
        <v>629</v>
      </c>
      <c r="B634" s="0" t="n">
        <v>1355</v>
      </c>
      <c r="G634" s="0" t="n">
        <v>-10.153387741</v>
      </c>
      <c r="H634" s="0" t="n">
        <v>-19.7329016213</v>
      </c>
      <c r="I634" s="0" t="n">
        <f aca="false">SQRT(G634^2+H634^2)/8192</f>
        <v>0.00270896739174675</v>
      </c>
      <c r="K634" s="0" t="n">
        <f aca="false">20*LOG10(I634/$J$5)</f>
        <v>-47.6452819669458</v>
      </c>
      <c r="L634" s="0" t="n">
        <f aca="false">A634*0.0079345703125</f>
        <v>4.9908447265625</v>
      </c>
    </row>
    <row r="635" customFormat="false" ht="12.75" hidden="false" customHeight="false" outlineLevel="0" collapsed="false">
      <c r="A635" s="0" t="n">
        <v>630</v>
      </c>
      <c r="B635" s="0" t="n">
        <v>1355</v>
      </c>
      <c r="G635" s="0" t="n">
        <v>148.184218882</v>
      </c>
      <c r="H635" s="0" t="n">
        <v>-155.911097168</v>
      </c>
      <c r="I635" s="0" t="n">
        <f aca="false">SQRT(G635^2+H635^2)/8192</f>
        <v>0.0262569902245889</v>
      </c>
      <c r="K635" s="0" t="n">
        <f aca="false">20*LOG10(I635/$J$5)</f>
        <v>-27.916458665296</v>
      </c>
      <c r="L635" s="0" t="n">
        <f aca="false">A635*0.0079345703125</f>
        <v>4.998779296875</v>
      </c>
    </row>
    <row r="636" customFormat="false" ht="12.75" hidden="false" customHeight="false" outlineLevel="0" collapsed="false">
      <c r="A636" s="0" t="n">
        <v>631</v>
      </c>
      <c r="B636" s="0" t="n">
        <v>1355</v>
      </c>
      <c r="G636" s="0" t="n">
        <v>-29.55254289</v>
      </c>
      <c r="H636" s="0" t="n">
        <v>29.9278183234</v>
      </c>
      <c r="I636" s="0" t="n">
        <f aca="false">SQRT(G636^2+H636^2)/8192</f>
        <v>0.00513425340105603</v>
      </c>
      <c r="K636" s="0" t="n">
        <f aca="false">20*LOG10(I636/$J$5)</f>
        <v>-42.0918115255253</v>
      </c>
      <c r="L636" s="0" t="n">
        <f aca="false">A636*0.0079345703125</f>
        <v>5.0067138671875</v>
      </c>
    </row>
    <row r="637" customFormat="false" ht="12.75" hidden="false" customHeight="false" outlineLevel="0" collapsed="false">
      <c r="A637" s="0" t="n">
        <v>632</v>
      </c>
      <c r="B637" s="0" t="n">
        <v>1356</v>
      </c>
      <c r="G637" s="0" t="n">
        <v>-43.6849125853</v>
      </c>
      <c r="H637" s="0" t="n">
        <v>-24.4665348846</v>
      </c>
      <c r="I637" s="0" t="n">
        <f aca="false">SQRT(G637^2+H637^2)/8192</f>
        <v>0.00611203374942617</v>
      </c>
      <c r="K637" s="0" t="n">
        <f aca="false">20*LOG10(I637/$J$5)</f>
        <v>-40.5776426416335</v>
      </c>
      <c r="L637" s="0" t="n">
        <f aca="false">A637*0.0079345703125</f>
        <v>5.0146484375</v>
      </c>
    </row>
    <row r="638" customFormat="false" ht="12.75" hidden="false" customHeight="false" outlineLevel="0" collapsed="false">
      <c r="A638" s="0" t="n">
        <v>633</v>
      </c>
      <c r="B638" s="0" t="n">
        <v>1355</v>
      </c>
      <c r="G638" s="0" t="n">
        <v>-13.4919208906</v>
      </c>
      <c r="H638" s="0" t="n">
        <v>-2.09135532822</v>
      </c>
      <c r="I638" s="0" t="n">
        <f aca="false">SQRT(G638^2+H638^2)/8192</f>
        <v>0.00166663173194062</v>
      </c>
      <c r="K638" s="0" t="n">
        <f aca="false">20*LOG10(I638/$J$5)</f>
        <v>-51.8645645879474</v>
      </c>
      <c r="L638" s="0" t="n">
        <f aca="false">A638*0.0079345703125</f>
        <v>5.0225830078125</v>
      </c>
    </row>
    <row r="639" customFormat="false" ht="12.75" hidden="false" customHeight="false" outlineLevel="0" collapsed="false">
      <c r="A639" s="0" t="n">
        <v>634</v>
      </c>
      <c r="B639" s="0" t="n">
        <v>1355</v>
      </c>
      <c r="G639" s="0" t="n">
        <v>28.5927447004</v>
      </c>
      <c r="H639" s="0" t="n">
        <v>-24.1097143538</v>
      </c>
      <c r="I639" s="0" t="n">
        <f aca="false">SQRT(G639^2+H639^2)/8192</f>
        <v>0.00456553311272481</v>
      </c>
      <c r="K639" s="0" t="n">
        <f aca="false">20*LOG10(I639/$J$5)</f>
        <v>-43.1115275756087</v>
      </c>
      <c r="L639" s="0" t="n">
        <f aca="false">A639*0.0079345703125</f>
        <v>5.030517578125</v>
      </c>
    </row>
    <row r="640" customFormat="false" ht="12.75" hidden="false" customHeight="false" outlineLevel="0" collapsed="false">
      <c r="A640" s="0" t="n">
        <v>635</v>
      </c>
      <c r="B640" s="0" t="n">
        <v>1355</v>
      </c>
      <c r="G640" s="0" t="n">
        <v>-33.9981799575</v>
      </c>
      <c r="H640" s="0" t="n">
        <v>26.0502718894</v>
      </c>
      <c r="I640" s="0" t="n">
        <f aca="false">SQRT(G640^2+H640^2)/8192</f>
        <v>0.00522839119618031</v>
      </c>
      <c r="K640" s="0" t="n">
        <f aca="false">20*LOG10(I640/$J$5)</f>
        <v>-41.9339960209055</v>
      </c>
      <c r="L640" s="0" t="n">
        <f aca="false">A640*0.0079345703125</f>
        <v>5.0384521484375</v>
      </c>
    </row>
    <row r="641" customFormat="false" ht="12.75" hidden="false" customHeight="false" outlineLevel="0" collapsed="false">
      <c r="A641" s="0" t="n">
        <v>636</v>
      </c>
      <c r="B641" s="0" t="n">
        <v>1356</v>
      </c>
      <c r="G641" s="0" t="n">
        <v>40.4144817332</v>
      </c>
      <c r="H641" s="0" t="n">
        <v>2.30181969365</v>
      </c>
      <c r="I641" s="0" t="n">
        <f aca="false">SQRT(G641^2+H641^2)/8192</f>
        <v>0.00494140369832155</v>
      </c>
      <c r="K641" s="0" t="n">
        <f aca="false">20*LOG10(I641/$J$5)</f>
        <v>-42.4243507961442</v>
      </c>
      <c r="L641" s="0" t="n">
        <f aca="false">A641*0.0079345703125</f>
        <v>5.04638671875</v>
      </c>
    </row>
    <row r="642" customFormat="false" ht="12.75" hidden="false" customHeight="false" outlineLevel="0" collapsed="false">
      <c r="A642" s="0" t="n">
        <v>637</v>
      </c>
      <c r="B642" s="0" t="n">
        <v>1356</v>
      </c>
      <c r="G642" s="0" t="n">
        <v>-14.53707955</v>
      </c>
      <c r="H642" s="0" t="n">
        <v>28.0362599084</v>
      </c>
      <c r="I642" s="0" t="n">
        <f aca="false">SQRT(G642^2+H642^2)/8192</f>
        <v>0.00385510058803661</v>
      </c>
      <c r="K642" s="0" t="n">
        <f aca="false">20*LOG10(I642/$J$5)</f>
        <v>-44.5806432302383</v>
      </c>
      <c r="L642" s="0" t="n">
        <f aca="false">A642*0.0079345703125</f>
        <v>5.0543212890625</v>
      </c>
    </row>
    <row r="643" customFormat="false" ht="12.75" hidden="false" customHeight="false" outlineLevel="0" collapsed="false">
      <c r="A643" s="0" t="n">
        <v>638</v>
      </c>
      <c r="B643" s="0" t="n">
        <v>1356</v>
      </c>
      <c r="G643" s="0" t="n">
        <v>-52.8019332348</v>
      </c>
      <c r="H643" s="0" t="n">
        <v>3.00484786657</v>
      </c>
      <c r="I643" s="0" t="n">
        <f aca="false">SQRT(G643^2+H643^2)/8192</f>
        <v>0.00645597704289327</v>
      </c>
      <c r="K643" s="0" t="n">
        <f aca="false">20*LOG10(I643/$J$5)</f>
        <v>-40.1021179670821</v>
      </c>
      <c r="L643" s="0" t="n">
        <f aca="false">A643*0.0079345703125</f>
        <v>5.062255859375</v>
      </c>
    </row>
    <row r="644" customFormat="false" ht="12.75" hidden="false" customHeight="false" outlineLevel="0" collapsed="false">
      <c r="A644" s="0" t="n">
        <v>639</v>
      </c>
      <c r="B644" s="0" t="n">
        <v>1356</v>
      </c>
      <c r="G644" s="0" t="n">
        <v>26.0436227609</v>
      </c>
      <c r="H644" s="0" t="n">
        <v>-36.5936783233</v>
      </c>
      <c r="I644" s="0" t="n">
        <f aca="false">SQRT(G644^2+H644^2)/8192</f>
        <v>0.00548280215701481</v>
      </c>
      <c r="K644" s="0" t="n">
        <f aca="false">20*LOG10(I644/$J$5)</f>
        <v>-41.5213060156378</v>
      </c>
      <c r="L644" s="0" t="n">
        <f aca="false">A644*0.0079345703125</f>
        <v>5.0701904296875</v>
      </c>
    </row>
    <row r="645" customFormat="false" ht="12.75" hidden="false" customHeight="false" outlineLevel="0" collapsed="false">
      <c r="A645" s="0" t="n">
        <v>640</v>
      </c>
      <c r="B645" s="0" t="n">
        <v>1356</v>
      </c>
      <c r="G645" s="0" t="n">
        <v>3.25831138663</v>
      </c>
      <c r="H645" s="0" t="n">
        <v>-22.8663785177</v>
      </c>
      <c r="I645" s="0" t="n">
        <f aca="false">SQRT(G645^2+H645^2)/8192</f>
        <v>0.00281950147915625</v>
      </c>
      <c r="K645" s="0" t="n">
        <f aca="false">20*LOG10(I645/$J$5)</f>
        <v>-47.2979109796141</v>
      </c>
      <c r="L645" s="0" t="n">
        <f aca="false">A645*0.0079345703125</f>
        <v>5.078125</v>
      </c>
    </row>
    <row r="646" customFormat="false" ht="12.75" hidden="false" customHeight="false" outlineLevel="0" collapsed="false">
      <c r="A646" s="0" t="n">
        <v>641</v>
      </c>
      <c r="B646" s="0" t="n">
        <v>1356</v>
      </c>
      <c r="G646" s="0" t="n">
        <v>-0.28509832437</v>
      </c>
      <c r="H646" s="0" t="n">
        <v>27.629516462</v>
      </c>
      <c r="I646" s="0" t="n">
        <f aca="false">SQRT(G646^2+H646^2)/8192</f>
        <v>0.00337292325838327</v>
      </c>
      <c r="K646" s="0" t="n">
        <f aca="false">20*LOG10(I646/$J$5)</f>
        <v>-45.7412283124224</v>
      </c>
      <c r="L646" s="0" t="n">
        <f aca="false">A646*0.0079345703125</f>
        <v>5.0860595703125</v>
      </c>
    </row>
    <row r="647" customFormat="false" ht="12.75" hidden="false" customHeight="false" outlineLevel="0" collapsed="false">
      <c r="A647" s="0" t="n">
        <v>642</v>
      </c>
      <c r="B647" s="0" t="n">
        <v>1356</v>
      </c>
      <c r="G647" s="0" t="n">
        <v>-20.3952188824</v>
      </c>
      <c r="H647" s="0" t="n">
        <v>7.98161942751</v>
      </c>
      <c r="I647" s="0" t="n">
        <f aca="false">SQRT(G647^2+H647^2)/8192</f>
        <v>0.00267351040773233</v>
      </c>
      <c r="K647" s="0" t="n">
        <f aca="false">20*LOG10(I647/$J$5)</f>
        <v>-47.7597199326918</v>
      </c>
      <c r="L647" s="0" t="n">
        <f aca="false">A647*0.0079345703125</f>
        <v>5.093994140625</v>
      </c>
    </row>
    <row r="648" customFormat="false" ht="12.75" hidden="false" customHeight="false" outlineLevel="0" collapsed="false">
      <c r="A648" s="0" t="n">
        <v>643</v>
      </c>
      <c r="B648" s="0" t="n">
        <v>1356</v>
      </c>
      <c r="G648" s="0" t="n">
        <v>54.7084011686</v>
      </c>
      <c r="H648" s="0" t="n">
        <v>-22.6974713371</v>
      </c>
      <c r="I648" s="0" t="n">
        <f aca="false">SQRT(G648^2+H648^2)/8192</f>
        <v>0.00723021581272588</v>
      </c>
      <c r="K648" s="0" t="n">
        <f aca="false">20*LOG10(I648/$J$5)</f>
        <v>-39.1183323023674</v>
      </c>
      <c r="L648" s="0" t="n">
        <f aca="false">A648*0.0079345703125</f>
        <v>5.1019287109375</v>
      </c>
    </row>
    <row r="649" customFormat="false" ht="12.75" hidden="false" customHeight="false" outlineLevel="0" collapsed="false">
      <c r="A649" s="0" t="n">
        <v>644</v>
      </c>
      <c r="B649" s="0" t="n">
        <v>1357</v>
      </c>
      <c r="G649" s="0" t="n">
        <v>15.8975186123</v>
      </c>
      <c r="H649" s="0" t="n">
        <v>-9.71183358054</v>
      </c>
      <c r="I649" s="0" t="n">
        <f aca="false">SQRT(G649^2+H649^2)/8192</f>
        <v>0.00227408444328269</v>
      </c>
      <c r="K649" s="0" t="n">
        <f aca="false">20*LOG10(I649/$J$5)</f>
        <v>-49.1652257698253</v>
      </c>
      <c r="L649" s="0" t="n">
        <f aca="false">A649*0.0079345703125</f>
        <v>5.10986328125</v>
      </c>
    </row>
    <row r="650" customFormat="false" ht="12.75" hidden="false" customHeight="false" outlineLevel="0" collapsed="false">
      <c r="A650" s="0" t="n">
        <v>645</v>
      </c>
      <c r="B650" s="0" t="n">
        <v>1356</v>
      </c>
      <c r="G650" s="0" t="n">
        <v>-5.41401548083</v>
      </c>
      <c r="H650" s="0" t="n">
        <v>-51.8999776293</v>
      </c>
      <c r="I650" s="0" t="n">
        <f aca="false">SQRT(G650^2+H650^2)/8192</f>
        <v>0.00636982405849202</v>
      </c>
      <c r="K650" s="0" t="n">
        <f aca="false">20*LOG10(I650/$J$5)</f>
        <v>-40.2188087786138</v>
      </c>
      <c r="L650" s="0" t="n">
        <f aca="false">A650*0.0079345703125</f>
        <v>5.1177978515625</v>
      </c>
    </row>
    <row r="651" customFormat="false" ht="12.75" hidden="false" customHeight="false" outlineLevel="0" collapsed="false">
      <c r="A651" s="0" t="n">
        <v>646</v>
      </c>
      <c r="B651" s="0" t="n">
        <v>1356</v>
      </c>
      <c r="G651" s="0" t="n">
        <v>0.780510493203</v>
      </c>
      <c r="H651" s="0" t="n">
        <v>-36.3870833319</v>
      </c>
      <c r="I651" s="0" t="n">
        <f aca="false">SQRT(G651^2+H651^2)/8192</f>
        <v>0.00444280437320465</v>
      </c>
      <c r="K651" s="0" t="n">
        <f aca="false">20*LOG10(I651/$J$5)</f>
        <v>-43.3482137011275</v>
      </c>
      <c r="L651" s="0" t="n">
        <f aca="false">A651*0.0079345703125</f>
        <v>5.125732421875</v>
      </c>
    </row>
    <row r="652" customFormat="false" ht="12.75" hidden="false" customHeight="false" outlineLevel="0" collapsed="false">
      <c r="A652" s="0" t="n">
        <v>647</v>
      </c>
      <c r="B652" s="0" t="n">
        <v>1357</v>
      </c>
      <c r="G652" s="0" t="n">
        <v>-14.8656666637</v>
      </c>
      <c r="H652" s="0" t="n">
        <v>-14.9711970293</v>
      </c>
      <c r="I652" s="0" t="n">
        <f aca="false">SQRT(G652^2+H652^2)/8192</f>
        <v>0.00257543708625809</v>
      </c>
      <c r="K652" s="0" t="n">
        <f aca="false">20*LOG10(I652/$J$5)</f>
        <v>-48.0843386101037</v>
      </c>
      <c r="L652" s="0" t="n">
        <f aca="false">A652*0.0079345703125</f>
        <v>5.1336669921875</v>
      </c>
    </row>
    <row r="653" customFormat="false" ht="12.75" hidden="false" customHeight="false" outlineLevel="0" collapsed="false">
      <c r="A653" s="0" t="n">
        <v>648</v>
      </c>
      <c r="B653" s="0" t="n">
        <v>1356</v>
      </c>
      <c r="G653" s="0" t="n">
        <v>7.7356647176</v>
      </c>
      <c r="H653" s="0" t="n">
        <v>2.77101455253</v>
      </c>
      <c r="I653" s="0" t="n">
        <f aca="false">SQRT(G653^2+H653^2)/8192</f>
        <v>0.00100305132159677</v>
      </c>
      <c r="K653" s="0" t="n">
        <f aca="false">20*LOG10(I653/$J$5)</f>
        <v>-56.2748944254189</v>
      </c>
      <c r="L653" s="0" t="n">
        <f aca="false">A653*0.0079345703125</f>
        <v>5.1416015625</v>
      </c>
    </row>
    <row r="654" customFormat="false" ht="12.75" hidden="false" customHeight="false" outlineLevel="0" collapsed="false">
      <c r="A654" s="0" t="n">
        <v>649</v>
      </c>
      <c r="B654" s="0" t="n">
        <v>1356</v>
      </c>
      <c r="G654" s="0" t="n">
        <v>11.4063630253</v>
      </c>
      <c r="H654" s="0" t="n">
        <v>-23.5047895776</v>
      </c>
      <c r="I654" s="0" t="n">
        <f aca="false">SQRT(G654^2+H654^2)/8192</f>
        <v>0.00318923789348098</v>
      </c>
      <c r="K654" s="0" t="n">
        <f aca="false">20*LOG10(I654/$J$5)</f>
        <v>-46.2276192029237</v>
      </c>
      <c r="L654" s="0" t="n">
        <f aca="false">A654*0.0079345703125</f>
        <v>5.1495361328125</v>
      </c>
    </row>
    <row r="655" customFormat="false" ht="12.75" hidden="false" customHeight="false" outlineLevel="0" collapsed="false">
      <c r="A655" s="0" t="n">
        <v>650</v>
      </c>
      <c r="B655" s="0" t="n">
        <v>1356</v>
      </c>
      <c r="G655" s="0" t="n">
        <v>-10.2365807277</v>
      </c>
      <c r="H655" s="0" t="n">
        <v>18.7418581997</v>
      </c>
      <c r="I655" s="0" t="n">
        <f aca="false">SQRT(G655^2+H655^2)/8192</f>
        <v>0.00260683669984595</v>
      </c>
      <c r="K655" s="0" t="n">
        <f aca="false">20*LOG10(I655/$J$5)</f>
        <v>-47.9790809849133</v>
      </c>
      <c r="L655" s="0" t="n">
        <f aca="false">A655*0.0079345703125</f>
        <v>5.157470703125</v>
      </c>
    </row>
    <row r="656" customFormat="false" ht="12.75" hidden="false" customHeight="false" outlineLevel="0" collapsed="false">
      <c r="A656" s="0" t="n">
        <v>651</v>
      </c>
      <c r="B656" s="0" t="n">
        <v>1357</v>
      </c>
      <c r="G656" s="0" t="n">
        <v>2.23445775785</v>
      </c>
      <c r="H656" s="0" t="n">
        <v>-10.0823833014</v>
      </c>
      <c r="I656" s="0" t="n">
        <f aca="false">SQRT(G656^2+H656^2)/8192</f>
        <v>0.00126062204101963</v>
      </c>
      <c r="K656" s="0" t="n">
        <f aca="false">20*LOG10(I656/$J$5)</f>
        <v>-54.2896595915538</v>
      </c>
      <c r="L656" s="0" t="n">
        <f aca="false">A656*0.0079345703125</f>
        <v>5.1654052734375</v>
      </c>
    </row>
    <row r="657" customFormat="false" ht="12.75" hidden="false" customHeight="false" outlineLevel="0" collapsed="false">
      <c r="A657" s="0" t="n">
        <v>652</v>
      </c>
      <c r="B657" s="0" t="n">
        <v>1357</v>
      </c>
      <c r="G657" s="0" t="n">
        <v>33.049522311</v>
      </c>
      <c r="H657" s="0" t="n">
        <v>41.5767543154</v>
      </c>
      <c r="I657" s="0" t="n">
        <f aca="false">SQRT(G657^2+H657^2)/8192</f>
        <v>0.00648341323934558</v>
      </c>
      <c r="K657" s="0" t="n">
        <f aca="false">20*LOG10(I657/$J$5)</f>
        <v>-40.065283444525</v>
      </c>
      <c r="L657" s="0" t="n">
        <f aca="false">A657*0.0079345703125</f>
        <v>5.17333984375</v>
      </c>
    </row>
    <row r="658" customFormat="false" ht="12.75" hidden="false" customHeight="false" outlineLevel="0" collapsed="false">
      <c r="A658" s="0" t="n">
        <v>653</v>
      </c>
      <c r="B658" s="0" t="n">
        <v>1357</v>
      </c>
      <c r="G658" s="0" t="n">
        <v>29.5083083421</v>
      </c>
      <c r="H658" s="0" t="n">
        <v>-0.51146356089</v>
      </c>
      <c r="I658" s="0" t="n">
        <f aca="false">SQRT(G658^2+H658^2)/8192</f>
        <v>0.00360262946459618</v>
      </c>
      <c r="K658" s="0" t="n">
        <f aca="false">20*LOG10(I658/$J$5)</f>
        <v>-45.1689655821877</v>
      </c>
      <c r="L658" s="0" t="n">
        <f aca="false">A658*0.0079345703125</f>
        <v>5.1812744140625</v>
      </c>
    </row>
    <row r="659" customFormat="false" ht="12.75" hidden="false" customHeight="false" outlineLevel="0" collapsed="false">
      <c r="A659" s="0" t="n">
        <v>654</v>
      </c>
      <c r="B659" s="0" t="n">
        <v>1357</v>
      </c>
      <c r="G659" s="0" t="n">
        <v>10.5450516755</v>
      </c>
      <c r="H659" s="0" t="n">
        <v>-15.0963436403</v>
      </c>
      <c r="I659" s="0" t="n">
        <f aca="false">SQRT(G659^2+H659^2)/8192</f>
        <v>0.00224787668250073</v>
      </c>
      <c r="K659" s="0" t="n">
        <f aca="false">20*LOG10(I659/$J$5)</f>
        <v>-49.2659078678325</v>
      </c>
      <c r="L659" s="0" t="n">
        <f aca="false">A659*0.0079345703125</f>
        <v>5.189208984375</v>
      </c>
    </row>
    <row r="660" customFormat="false" ht="12.75" hidden="false" customHeight="false" outlineLevel="0" collapsed="false">
      <c r="A660" s="0" t="n">
        <v>655</v>
      </c>
      <c r="B660" s="0" t="n">
        <v>1357</v>
      </c>
      <c r="G660" s="0" t="n">
        <v>-21.5387726897</v>
      </c>
      <c r="H660" s="0" t="n">
        <v>-16.4304154268</v>
      </c>
      <c r="I660" s="0" t="n">
        <f aca="false">SQRT(G660^2+H660^2)/8192</f>
        <v>0.00330690544874085</v>
      </c>
      <c r="K660" s="0" t="n">
        <f aca="false">20*LOG10(I660/$J$5)</f>
        <v>-45.9129219605677</v>
      </c>
      <c r="L660" s="0" t="n">
        <f aca="false">A660*0.0079345703125</f>
        <v>5.1971435546875</v>
      </c>
    </row>
    <row r="661" customFormat="false" ht="12.75" hidden="false" customHeight="false" outlineLevel="0" collapsed="false">
      <c r="A661" s="0" t="n">
        <v>656</v>
      </c>
      <c r="B661" s="0" t="n">
        <v>1357</v>
      </c>
      <c r="G661" s="0" t="n">
        <v>-18.531623788</v>
      </c>
      <c r="H661" s="0" t="n">
        <v>24.2222687954</v>
      </c>
      <c r="I661" s="0" t="n">
        <f aca="false">SQRT(G661^2+H661^2)/8192</f>
        <v>0.00372292316880153</v>
      </c>
      <c r="K661" s="0" t="n">
        <f aca="false">20*LOG10(I661/$J$5)</f>
        <v>-44.8836760422252</v>
      </c>
      <c r="L661" s="0" t="n">
        <f aca="false">A661*0.0079345703125</f>
        <v>5.205078125</v>
      </c>
    </row>
    <row r="662" customFormat="false" ht="12.75" hidden="false" customHeight="false" outlineLevel="0" collapsed="false">
      <c r="A662" s="0" t="n">
        <v>657</v>
      </c>
      <c r="B662" s="0" t="n">
        <v>1357</v>
      </c>
      <c r="G662" s="0" t="n">
        <v>21.3341295501</v>
      </c>
      <c r="H662" s="0" t="n">
        <v>14.9965402402</v>
      </c>
      <c r="I662" s="0" t="n">
        <f aca="false">SQRT(G662^2+H662^2)/8192</f>
        <v>0.00318330097101094</v>
      </c>
      <c r="K662" s="0" t="n">
        <f aca="false">20*LOG10(I662/$J$5)</f>
        <v>-46.243803480299</v>
      </c>
      <c r="L662" s="0" t="n">
        <f aca="false">A662*0.0079345703125</f>
        <v>5.2130126953125</v>
      </c>
    </row>
    <row r="663" customFormat="false" ht="12.75" hidden="false" customHeight="false" outlineLevel="0" collapsed="false">
      <c r="A663" s="0" t="n">
        <v>658</v>
      </c>
      <c r="B663" s="0" t="n">
        <v>1357</v>
      </c>
      <c r="G663" s="0" t="n">
        <v>21.880455831</v>
      </c>
      <c r="H663" s="0" t="n">
        <v>-9.51064616389</v>
      </c>
      <c r="I663" s="0" t="n">
        <f aca="false">SQRT(G663^2+H663^2)/8192</f>
        <v>0.00291236010015677</v>
      </c>
      <c r="K663" s="0" t="n">
        <f aca="false">20*LOG10(I663/$J$5)</f>
        <v>-47.0164560646638</v>
      </c>
      <c r="L663" s="0" t="n">
        <f aca="false">A663*0.0079345703125</f>
        <v>5.220947265625</v>
      </c>
    </row>
    <row r="664" customFormat="false" ht="12.75" hidden="false" customHeight="false" outlineLevel="0" collapsed="false">
      <c r="A664" s="0" t="n">
        <v>659</v>
      </c>
      <c r="B664" s="0" t="n">
        <v>1357</v>
      </c>
      <c r="G664" s="0" t="n">
        <v>24.0308583821</v>
      </c>
      <c r="H664" s="0" t="n">
        <v>-22.1550914096</v>
      </c>
      <c r="I664" s="0" t="n">
        <f aca="false">SQRT(G664^2+H664^2)/8192</f>
        <v>0.0039899073879878</v>
      </c>
      <c r="K664" s="0" t="n">
        <f aca="false">20*LOG10(I664/$J$5)</f>
        <v>-44.2821012119167</v>
      </c>
      <c r="L664" s="0" t="n">
        <f aca="false">A664*0.0079345703125</f>
        <v>5.2288818359375</v>
      </c>
    </row>
    <row r="665" customFormat="false" ht="12.75" hidden="false" customHeight="false" outlineLevel="0" collapsed="false">
      <c r="A665" s="0" t="n">
        <v>660</v>
      </c>
      <c r="B665" s="0" t="n">
        <v>1357</v>
      </c>
      <c r="G665" s="0" t="n">
        <v>8.95005090338</v>
      </c>
      <c r="H665" s="0" t="n">
        <v>51.2926333763</v>
      </c>
      <c r="I665" s="0" t="n">
        <f aca="false">SQRT(G665^2+H665^2)/8192</f>
        <v>0.00635591134480211</v>
      </c>
      <c r="K665" s="0" t="n">
        <f aca="false">20*LOG10(I665/$J$5)</f>
        <v>-40.2378008981249</v>
      </c>
      <c r="L665" s="0" t="n">
        <f aca="false">A665*0.0079345703125</f>
        <v>5.23681640625</v>
      </c>
    </row>
    <row r="666" customFormat="false" ht="12.75" hidden="false" customHeight="false" outlineLevel="0" collapsed="false">
      <c r="A666" s="0" t="n">
        <v>661</v>
      </c>
      <c r="B666" s="0" t="n">
        <v>1357</v>
      </c>
      <c r="G666" s="0" t="n">
        <v>26.6823302645</v>
      </c>
      <c r="H666" s="0" t="n">
        <v>35.5067017057</v>
      </c>
      <c r="I666" s="0" t="n">
        <f aca="false">SQRT(G666^2+H666^2)/8192</f>
        <v>0.00542172598065305</v>
      </c>
      <c r="K666" s="0" t="n">
        <f aca="false">20*LOG10(I666/$J$5)</f>
        <v>-41.6186062322576</v>
      </c>
      <c r="L666" s="0" t="n">
        <f aca="false">A666*0.0079345703125</f>
        <v>5.2447509765625</v>
      </c>
    </row>
    <row r="667" customFormat="false" ht="12.75" hidden="false" customHeight="false" outlineLevel="0" collapsed="false">
      <c r="A667" s="0" t="n">
        <v>662</v>
      </c>
      <c r="B667" s="0" t="n">
        <v>1357</v>
      </c>
      <c r="G667" s="0" t="n">
        <v>8.74136042664</v>
      </c>
      <c r="H667" s="0" t="n">
        <v>6.39296422981</v>
      </c>
      <c r="I667" s="0" t="n">
        <f aca="false">SQRT(G667^2+H667^2)/8192</f>
        <v>0.00132197906765399</v>
      </c>
      <c r="K667" s="0" t="n">
        <f aca="false">20*LOG10(I667/$J$5)</f>
        <v>-53.8768659440073</v>
      </c>
      <c r="L667" s="0" t="n">
        <f aca="false">A667*0.0079345703125</f>
        <v>5.252685546875</v>
      </c>
    </row>
    <row r="668" customFormat="false" ht="12.75" hidden="false" customHeight="false" outlineLevel="0" collapsed="false">
      <c r="A668" s="0" t="n">
        <v>663</v>
      </c>
      <c r="B668" s="0" t="n">
        <v>1357</v>
      </c>
      <c r="G668" s="0" t="n">
        <v>15.5371940898</v>
      </c>
      <c r="H668" s="0" t="n">
        <v>-0.698895927854</v>
      </c>
      <c r="I668" s="0" t="n">
        <f aca="false">SQRT(G668^2+H668^2)/8192</f>
        <v>0.0018985479805517</v>
      </c>
      <c r="K668" s="0" t="n">
        <f aca="false">20*LOG10(I668/$J$5)</f>
        <v>-50.7329259707227</v>
      </c>
      <c r="L668" s="0" t="n">
        <f aca="false">A668*0.0079345703125</f>
        <v>5.2606201171875</v>
      </c>
    </row>
    <row r="669" customFormat="false" ht="12.75" hidden="false" customHeight="false" outlineLevel="0" collapsed="false">
      <c r="A669" s="0" t="n">
        <v>664</v>
      </c>
      <c r="B669" s="0" t="n">
        <v>1357</v>
      </c>
      <c r="G669" s="0" t="n">
        <v>-30.2808887439</v>
      </c>
      <c r="H669" s="0" t="n">
        <v>-2.8785020962</v>
      </c>
      <c r="I669" s="0" t="n">
        <f aca="false">SQRT(G669^2+H669^2)/8192</f>
        <v>0.00371306107130986</v>
      </c>
      <c r="K669" s="0" t="n">
        <f aca="false">20*LOG10(I669/$J$5)</f>
        <v>-44.9067156662674</v>
      </c>
      <c r="L669" s="0" t="n">
        <f aca="false">A669*0.0079345703125</f>
        <v>5.2685546875</v>
      </c>
    </row>
    <row r="670" customFormat="false" ht="12.75" hidden="false" customHeight="false" outlineLevel="0" collapsed="false">
      <c r="A670" s="0" t="n">
        <v>665</v>
      </c>
      <c r="B670" s="0" t="n">
        <v>1357</v>
      </c>
      <c r="G670" s="0" t="n">
        <v>19.2955493199</v>
      </c>
      <c r="H670" s="0" t="n">
        <v>-0.609595635473</v>
      </c>
      <c r="I670" s="0" t="n">
        <f aca="false">SQRT(G670^2+H670^2)/8192</f>
        <v>0.0023565888988177</v>
      </c>
      <c r="K670" s="0" t="n">
        <f aca="false">20*LOG10(I670/$J$5)</f>
        <v>-48.8556809644761</v>
      </c>
      <c r="L670" s="0" t="n">
        <f aca="false">A670*0.0079345703125</f>
        <v>5.2764892578125</v>
      </c>
    </row>
    <row r="671" customFormat="false" ht="12.75" hidden="false" customHeight="false" outlineLevel="0" collapsed="false">
      <c r="A671" s="0" t="n">
        <v>666</v>
      </c>
      <c r="B671" s="0" t="n">
        <v>1358</v>
      </c>
      <c r="G671" s="0" t="n">
        <v>-7.82160954345</v>
      </c>
      <c r="H671" s="0" t="n">
        <v>10.9124399672</v>
      </c>
      <c r="I671" s="0" t="n">
        <f aca="false">SQRT(G671^2+H671^2)/8192</f>
        <v>0.00163892258867869</v>
      </c>
      <c r="K671" s="0" t="n">
        <f aca="false">20*LOG10(I671/$J$5)</f>
        <v>-52.0101886948687</v>
      </c>
      <c r="L671" s="0" t="n">
        <f aca="false">A671*0.0079345703125</f>
        <v>5.284423828125</v>
      </c>
    </row>
    <row r="672" customFormat="false" ht="12.75" hidden="false" customHeight="false" outlineLevel="0" collapsed="false">
      <c r="A672" s="0" t="n">
        <v>667</v>
      </c>
      <c r="B672" s="0" t="n">
        <v>1357</v>
      </c>
      <c r="G672" s="0" t="n">
        <v>20.8799364807</v>
      </c>
      <c r="H672" s="0" t="n">
        <v>10.2284824299</v>
      </c>
      <c r="I672" s="0" t="n">
        <f aca="false">SQRT(G672^2+H672^2)/8192</f>
        <v>0.00283821640785012</v>
      </c>
      <c r="K672" s="0" t="n">
        <f aca="false">20*LOG10(I672/$J$5)</f>
        <v>-47.2404473869215</v>
      </c>
      <c r="L672" s="0" t="n">
        <f aca="false">A672*0.0079345703125</f>
        <v>5.2923583984375</v>
      </c>
    </row>
    <row r="673" customFormat="false" ht="12.75" hidden="false" customHeight="false" outlineLevel="0" collapsed="false">
      <c r="A673" s="0" t="n">
        <v>668</v>
      </c>
      <c r="B673" s="0" t="n">
        <v>1357</v>
      </c>
      <c r="G673" s="0" t="n">
        <v>4.88370502949</v>
      </c>
      <c r="H673" s="0" t="n">
        <v>3.60806168942</v>
      </c>
      <c r="I673" s="0" t="n">
        <f aca="false">SQRT(G673^2+H673^2)/8192</f>
        <v>0.000741205911227047</v>
      </c>
      <c r="K673" s="0" t="n">
        <f aca="false">20*LOG10(I673/$J$5)</f>
        <v>-58.9025800303902</v>
      </c>
      <c r="L673" s="0" t="n">
        <f aca="false">A673*0.0079345703125</f>
        <v>5.30029296875</v>
      </c>
    </row>
    <row r="674" customFormat="false" ht="12.75" hidden="false" customHeight="false" outlineLevel="0" collapsed="false">
      <c r="A674" s="0" t="n">
        <v>669</v>
      </c>
      <c r="B674" s="0" t="n">
        <v>1358</v>
      </c>
      <c r="G674" s="0" t="n">
        <v>40.9920094348</v>
      </c>
      <c r="H674" s="0" t="n">
        <v>-17.8576258752</v>
      </c>
      <c r="I674" s="0" t="n">
        <f aca="false">SQRT(G674^2+H674^2)/8192</f>
        <v>0.00545811250633855</v>
      </c>
      <c r="K674" s="0" t="n">
        <f aca="false">20*LOG10(I674/$J$5)</f>
        <v>-41.5605078468558</v>
      </c>
      <c r="L674" s="0" t="n">
        <f aca="false">A674*0.0079345703125</f>
        <v>5.3082275390625</v>
      </c>
    </row>
    <row r="675" customFormat="false" ht="12.75" hidden="false" customHeight="false" outlineLevel="0" collapsed="false">
      <c r="A675" s="0" t="n">
        <v>670</v>
      </c>
      <c r="B675" s="0" t="n">
        <v>1357</v>
      </c>
      <c r="G675" s="0" t="n">
        <v>-5.8455029081</v>
      </c>
      <c r="H675" s="0" t="n">
        <v>-20.3963873014</v>
      </c>
      <c r="I675" s="0" t="n">
        <f aca="false">SQRT(G675^2+H675^2)/8192</f>
        <v>0.00259002746804192</v>
      </c>
      <c r="K675" s="0" t="n">
        <f aca="false">20*LOG10(I675/$J$5)</f>
        <v>-48.0352701162034</v>
      </c>
      <c r="L675" s="0" t="n">
        <f aca="false">A675*0.0079345703125</f>
        <v>5.316162109375</v>
      </c>
    </row>
    <row r="676" customFormat="false" ht="12.75" hidden="false" customHeight="false" outlineLevel="0" collapsed="false">
      <c r="A676" s="0" t="n">
        <v>671</v>
      </c>
      <c r="B676" s="0" t="n">
        <v>1357</v>
      </c>
      <c r="G676" s="0" t="n">
        <v>-0.973786905115</v>
      </c>
      <c r="H676" s="0" t="n">
        <v>29.8981503471</v>
      </c>
      <c r="I676" s="0" t="n">
        <f aca="false">SQRT(G676^2+H676^2)/8192</f>
        <v>0.00365161185681006</v>
      </c>
      <c r="K676" s="0" t="n">
        <f aca="false">20*LOG10(I676/$J$5)</f>
        <v>-45.0516653435535</v>
      </c>
      <c r="L676" s="0" t="n">
        <f aca="false">A676*0.0079345703125</f>
        <v>5.3240966796875</v>
      </c>
    </row>
    <row r="677" customFormat="false" ht="12.75" hidden="false" customHeight="false" outlineLevel="0" collapsed="false">
      <c r="A677" s="0" t="n">
        <v>672</v>
      </c>
      <c r="B677" s="0" t="n">
        <v>1358</v>
      </c>
      <c r="G677" s="0" t="n">
        <v>25.1157853757</v>
      </c>
      <c r="H677" s="0" t="n">
        <v>2.3316269133</v>
      </c>
      <c r="I677" s="0" t="n">
        <f aca="false">SQRT(G677^2+H677^2)/8192</f>
        <v>0.00307907490451318</v>
      </c>
      <c r="K677" s="0" t="n">
        <f aca="false">20*LOG10(I677/$J$5)</f>
        <v>-46.5329524329907</v>
      </c>
      <c r="L677" s="0" t="n">
        <f aca="false">A677*0.0079345703125</f>
        <v>5.33203125</v>
      </c>
    </row>
    <row r="678" customFormat="false" ht="12.75" hidden="false" customHeight="false" outlineLevel="0" collapsed="false">
      <c r="A678" s="0" t="n">
        <v>673</v>
      </c>
      <c r="B678" s="0" t="n">
        <v>1357</v>
      </c>
      <c r="G678" s="0" t="n">
        <v>-8.29600630262</v>
      </c>
      <c r="H678" s="0" t="n">
        <v>76.5575575578</v>
      </c>
      <c r="I678" s="0" t="n">
        <f aca="false">SQRT(G678^2+H678^2)/8192</f>
        <v>0.00940011422839676</v>
      </c>
      <c r="K678" s="0" t="n">
        <f aca="false">20*LOG10(I678/$J$5)</f>
        <v>-36.8386948929505</v>
      </c>
      <c r="L678" s="0" t="n">
        <f aca="false">A678*0.0079345703125</f>
        <v>5.3399658203125</v>
      </c>
    </row>
    <row r="679" customFormat="false" ht="12.75" hidden="false" customHeight="false" outlineLevel="0" collapsed="false">
      <c r="A679" s="0" t="n">
        <v>674</v>
      </c>
      <c r="B679" s="0" t="n">
        <v>1358</v>
      </c>
      <c r="G679" s="0" t="n">
        <v>12.7617680253</v>
      </c>
      <c r="H679" s="0" t="n">
        <v>0.395902569564</v>
      </c>
      <c r="I679" s="0" t="n">
        <f aca="false">SQRT(G679^2+H679^2)/8192</f>
        <v>0.00155858245872364</v>
      </c>
      <c r="K679" s="0" t="n">
        <f aca="false">20*LOG10(I679/$J$5)</f>
        <v>-52.4467618327637</v>
      </c>
      <c r="L679" s="0" t="n">
        <f aca="false">A679*0.0079345703125</f>
        <v>5.347900390625</v>
      </c>
    </row>
    <row r="680" customFormat="false" ht="12.75" hidden="false" customHeight="false" outlineLevel="0" collapsed="false">
      <c r="A680" s="0" t="n">
        <v>675</v>
      </c>
      <c r="B680" s="0" t="n">
        <v>1358</v>
      </c>
      <c r="G680" s="0" t="n">
        <v>30.0407530886</v>
      </c>
      <c r="H680" s="0" t="n">
        <v>71.8276303038</v>
      </c>
      <c r="I680" s="0" t="n">
        <f aca="false">SQRT(G680^2+H680^2)/8192</f>
        <v>0.00950398353547557</v>
      </c>
      <c r="K680" s="0" t="n">
        <f aca="false">20*LOG10(I680/$J$5)</f>
        <v>-36.7432440093798</v>
      </c>
      <c r="L680" s="0" t="n">
        <f aca="false">A680*0.0079345703125</f>
        <v>5.3558349609375</v>
      </c>
    </row>
    <row r="681" customFormat="false" ht="12.75" hidden="false" customHeight="false" outlineLevel="0" collapsed="false">
      <c r="A681" s="0" t="n">
        <v>676</v>
      </c>
      <c r="B681" s="0" t="n">
        <v>1358</v>
      </c>
      <c r="G681" s="0" t="n">
        <v>-24.1646976784</v>
      </c>
      <c r="H681" s="0" t="n">
        <v>-1.60222770797</v>
      </c>
      <c r="I681" s="0" t="n">
        <f aca="false">SQRT(G681^2+H681^2)/8192</f>
        <v>0.00295626914841945</v>
      </c>
      <c r="K681" s="0" t="n">
        <f aca="false">20*LOG10(I681/$J$5)</f>
        <v>-46.8864780925829</v>
      </c>
      <c r="L681" s="0" t="n">
        <f aca="false">A681*0.0079345703125</f>
        <v>5.36376953125</v>
      </c>
    </row>
    <row r="682" customFormat="false" ht="12.75" hidden="false" customHeight="false" outlineLevel="0" collapsed="false">
      <c r="A682" s="0" t="n">
        <v>677</v>
      </c>
      <c r="B682" s="0" t="n">
        <v>1358</v>
      </c>
      <c r="G682" s="0" t="n">
        <v>23.0875725633</v>
      </c>
      <c r="H682" s="0" t="n">
        <v>-15.8733537326</v>
      </c>
      <c r="I682" s="0" t="n">
        <f aca="false">SQRT(G682^2+H682^2)/8192</f>
        <v>0.0034201465003218</v>
      </c>
      <c r="K682" s="0" t="n">
        <f aca="false">20*LOG10(I682/$J$5)</f>
        <v>-45.6204633298868</v>
      </c>
      <c r="L682" s="0" t="n">
        <f aca="false">A682*0.0079345703125</f>
        <v>5.3717041015625</v>
      </c>
    </row>
    <row r="683" customFormat="false" ht="12.75" hidden="false" customHeight="false" outlineLevel="0" collapsed="false">
      <c r="A683" s="0" t="n">
        <v>678</v>
      </c>
      <c r="B683" s="0" t="n">
        <v>1358</v>
      </c>
      <c r="G683" s="0" t="n">
        <v>-27.7068130901</v>
      </c>
      <c r="H683" s="0" t="n">
        <v>-13.5705232189</v>
      </c>
      <c r="I683" s="0" t="n">
        <f aca="false">SQRT(G683^2+H683^2)/8192</f>
        <v>0.00376607507581101</v>
      </c>
      <c r="K683" s="0" t="n">
        <f aca="false">20*LOG10(I683/$J$5)</f>
        <v>-44.7835780483783</v>
      </c>
      <c r="L683" s="0" t="n">
        <f aca="false">A683*0.0079345703125</f>
        <v>5.379638671875</v>
      </c>
    </row>
    <row r="684" customFormat="false" ht="12.75" hidden="false" customHeight="false" outlineLevel="0" collapsed="false">
      <c r="A684" s="0" t="n">
        <v>679</v>
      </c>
      <c r="B684" s="0" t="n">
        <v>1358</v>
      </c>
      <c r="G684" s="0" t="n">
        <v>62.7013198179</v>
      </c>
      <c r="H684" s="0" t="n">
        <v>-22.686159802</v>
      </c>
      <c r="I684" s="0" t="n">
        <f aca="false">SQRT(G684^2+H684^2)/8192</f>
        <v>0.00813955228319082</v>
      </c>
      <c r="K684" s="0" t="n">
        <f aca="false">20*LOG10(I684/$J$5)</f>
        <v>-38.0893471720828</v>
      </c>
      <c r="L684" s="0" t="n">
        <f aca="false">A684*0.0079345703125</f>
        <v>5.3875732421875</v>
      </c>
    </row>
    <row r="685" customFormat="false" ht="12.75" hidden="false" customHeight="false" outlineLevel="0" collapsed="false">
      <c r="A685" s="0" t="n">
        <v>680</v>
      </c>
      <c r="B685" s="0" t="n">
        <v>1358</v>
      </c>
      <c r="G685" s="0" t="n">
        <v>-4.0300782597</v>
      </c>
      <c r="H685" s="0" t="n">
        <v>14.8637517879</v>
      </c>
      <c r="I685" s="0" t="n">
        <f aca="false">SQRT(G685^2+H685^2)/8192</f>
        <v>0.00187993293989297</v>
      </c>
      <c r="K685" s="0" t="n">
        <f aca="false">20*LOG10(I685/$J$5)</f>
        <v>-50.8185103631398</v>
      </c>
      <c r="L685" s="0" t="n">
        <f aca="false">A685*0.0079345703125</f>
        <v>5.3955078125</v>
      </c>
    </row>
    <row r="686" customFormat="false" ht="12.75" hidden="false" customHeight="false" outlineLevel="0" collapsed="false">
      <c r="A686" s="0" t="n">
        <v>681</v>
      </c>
      <c r="B686" s="0" t="n">
        <v>1358</v>
      </c>
      <c r="G686" s="0" t="n">
        <v>16.4026530639</v>
      </c>
      <c r="H686" s="0" t="n">
        <v>-0.147207427354</v>
      </c>
      <c r="I686" s="0" t="n">
        <f aca="false">SQRT(G686^2+H686^2)/8192</f>
        <v>0.00200235761905313</v>
      </c>
      <c r="K686" s="0" t="n">
        <f aca="false">20*LOG10(I686/$J$5)</f>
        <v>-50.2705246223122</v>
      </c>
      <c r="L686" s="0" t="n">
        <f aca="false">A686*0.0079345703125</f>
        <v>5.4034423828125</v>
      </c>
    </row>
    <row r="687" customFormat="false" ht="12.75" hidden="false" customHeight="false" outlineLevel="0" collapsed="false">
      <c r="A687" s="0" t="n">
        <v>682</v>
      </c>
      <c r="B687" s="0" t="n">
        <v>1358</v>
      </c>
      <c r="G687" s="0" t="n">
        <v>-11.2948287738</v>
      </c>
      <c r="H687" s="0" t="n">
        <v>26.8641531509</v>
      </c>
      <c r="I687" s="0" t="n">
        <f aca="false">SQRT(G687^2+H687^2)/8192</f>
        <v>0.00355737245529862</v>
      </c>
      <c r="K687" s="0" t="n">
        <f aca="false">20*LOG10(I687/$J$5)</f>
        <v>-45.2787707547905</v>
      </c>
      <c r="L687" s="0" t="n">
        <f aca="false">A687*0.0079345703125</f>
        <v>5.411376953125</v>
      </c>
    </row>
    <row r="688" customFormat="false" ht="12.75" hidden="false" customHeight="false" outlineLevel="0" collapsed="false">
      <c r="A688" s="0" t="n">
        <v>683</v>
      </c>
      <c r="B688" s="0" t="n">
        <v>1357</v>
      </c>
      <c r="G688" s="0" t="n">
        <v>25.4676447747</v>
      </c>
      <c r="H688" s="0" t="n">
        <v>-17.2463817988</v>
      </c>
      <c r="I688" s="0" t="n">
        <f aca="false">SQRT(G688^2+H688^2)/8192</f>
        <v>0.00375460702410681</v>
      </c>
      <c r="K688" s="0" t="n">
        <f aca="false">20*LOG10(I688/$J$5)</f>
        <v>-44.8100677490061</v>
      </c>
      <c r="L688" s="0" t="n">
        <f aca="false">A688*0.0079345703125</f>
        <v>5.4193115234375</v>
      </c>
    </row>
    <row r="689" customFormat="false" ht="12.75" hidden="false" customHeight="false" outlineLevel="0" collapsed="false">
      <c r="A689" s="0" t="n">
        <v>684</v>
      </c>
      <c r="B689" s="0" t="n">
        <v>1358</v>
      </c>
      <c r="G689" s="0" t="n">
        <v>24.4393398231</v>
      </c>
      <c r="H689" s="0" t="n">
        <v>-0.0140661081343</v>
      </c>
      <c r="I689" s="0" t="n">
        <f aca="false">SQRT(G689^2+H689^2)/8192</f>
        <v>0.00298331834362637</v>
      </c>
      <c r="K689" s="0" t="n">
        <f aca="false">20*LOG10(I689/$J$5)</f>
        <v>-46.807365545149</v>
      </c>
      <c r="L689" s="0" t="n">
        <f aca="false">A689*0.0079345703125</f>
        <v>5.42724609375</v>
      </c>
    </row>
    <row r="690" customFormat="false" ht="12.75" hidden="false" customHeight="false" outlineLevel="0" collapsed="false">
      <c r="A690" s="0" t="n">
        <v>685</v>
      </c>
      <c r="B690" s="0" t="n">
        <v>1358</v>
      </c>
      <c r="G690" s="0" t="n">
        <v>5.74541722749</v>
      </c>
      <c r="H690" s="0" t="n">
        <v>-55.8025031989</v>
      </c>
      <c r="I690" s="0" t="n">
        <f aca="false">SQRT(G690^2+H690^2)/8192</f>
        <v>0.00684783900309326</v>
      </c>
      <c r="K690" s="0" t="n">
        <f aca="false">20*LOG10(I690/$J$5)</f>
        <v>-39.5902866896867</v>
      </c>
      <c r="L690" s="0" t="n">
        <f aca="false">A690*0.0079345703125</f>
        <v>5.4351806640625</v>
      </c>
    </row>
    <row r="691" customFormat="false" ht="12.75" hidden="false" customHeight="false" outlineLevel="0" collapsed="false">
      <c r="A691" s="0" t="n">
        <v>686</v>
      </c>
      <c r="B691" s="0" t="n">
        <v>1358</v>
      </c>
      <c r="G691" s="0" t="n">
        <v>22.7980522691</v>
      </c>
      <c r="H691" s="0" t="n">
        <v>-62.4002048098</v>
      </c>
      <c r="I691" s="0" t="n">
        <f aca="false">SQRT(G691^2+H691^2)/8192</f>
        <v>0.00810967462420687</v>
      </c>
      <c r="K691" s="0" t="n">
        <f aca="false">20*LOG10(I691/$J$5)</f>
        <v>-38.1212889182986</v>
      </c>
      <c r="L691" s="0" t="n">
        <f aca="false">A691*0.0079345703125</f>
        <v>5.443115234375</v>
      </c>
    </row>
    <row r="692" customFormat="false" ht="12.75" hidden="false" customHeight="false" outlineLevel="0" collapsed="false">
      <c r="A692" s="0" t="n">
        <v>687</v>
      </c>
      <c r="B692" s="0" t="n">
        <v>1357</v>
      </c>
      <c r="G692" s="0" t="n">
        <v>-19.2204260778</v>
      </c>
      <c r="H692" s="0" t="n">
        <v>-42.7857796159</v>
      </c>
      <c r="I692" s="0" t="n">
        <f aca="false">SQRT(G692^2+H692^2)/8192</f>
        <v>0.00572566726675286</v>
      </c>
      <c r="K692" s="0" t="n">
        <f aca="false">20*LOG10(I692/$J$5)</f>
        <v>-41.1448353858647</v>
      </c>
      <c r="L692" s="0" t="n">
        <f aca="false">A692*0.0079345703125</f>
        <v>5.4510498046875</v>
      </c>
    </row>
    <row r="693" customFormat="false" ht="12.75" hidden="false" customHeight="false" outlineLevel="0" collapsed="false">
      <c r="A693" s="0" t="n">
        <v>688</v>
      </c>
      <c r="B693" s="0" t="n">
        <v>1358</v>
      </c>
      <c r="G693" s="0" t="n">
        <v>-21.0664103157</v>
      </c>
      <c r="H693" s="0" t="n">
        <v>-1.81396814907</v>
      </c>
      <c r="I693" s="0" t="n">
        <f aca="false">SQRT(G693^2+H693^2)/8192</f>
        <v>0.00258109910686509</v>
      </c>
      <c r="K693" s="0" t="n">
        <f aca="false">20*LOG10(I693/$J$5)</f>
        <v>-48.0652639041214</v>
      </c>
      <c r="L693" s="0" t="n">
        <f aca="false">A693*0.0079345703125</f>
        <v>5.458984375</v>
      </c>
    </row>
    <row r="694" customFormat="false" ht="12.75" hidden="false" customHeight="false" outlineLevel="0" collapsed="false">
      <c r="A694" s="0" t="n">
        <v>689</v>
      </c>
      <c r="B694" s="0" t="n">
        <v>1358</v>
      </c>
      <c r="G694" s="0" t="n">
        <v>52.2236461902</v>
      </c>
      <c r="H694" s="0" t="n">
        <v>-29.8057942448</v>
      </c>
      <c r="I694" s="0" t="n">
        <f aca="false">SQRT(G694^2+H694^2)/8192</f>
        <v>0.00734016675168603</v>
      </c>
      <c r="K694" s="0" t="n">
        <f aca="false">20*LOG10(I694/$J$5)</f>
        <v>-38.9872389908875</v>
      </c>
      <c r="L694" s="0" t="n">
        <f aca="false">A694*0.0079345703125</f>
        <v>5.4669189453125</v>
      </c>
    </row>
    <row r="695" customFormat="false" ht="12.75" hidden="false" customHeight="false" outlineLevel="0" collapsed="false">
      <c r="A695" s="0" t="n">
        <v>690</v>
      </c>
      <c r="B695" s="0" t="n">
        <v>1358</v>
      </c>
      <c r="G695" s="0" t="n">
        <v>-31.5225151246</v>
      </c>
      <c r="H695" s="0" t="n">
        <v>-30.9683419049</v>
      </c>
      <c r="I695" s="0" t="n">
        <f aca="false">SQRT(G695^2+H695^2)/8192</f>
        <v>0.00539421951326788</v>
      </c>
      <c r="K695" s="0" t="n">
        <f aca="false">20*LOG10(I695/$J$5)</f>
        <v>-41.6627852002913</v>
      </c>
      <c r="L695" s="0" t="n">
        <f aca="false">A695*0.0079345703125</f>
        <v>5.474853515625</v>
      </c>
    </row>
    <row r="696" customFormat="false" ht="12.75" hidden="false" customHeight="false" outlineLevel="0" collapsed="false">
      <c r="A696" s="0" t="n">
        <v>691</v>
      </c>
      <c r="B696" s="0" t="n">
        <v>1358</v>
      </c>
      <c r="G696" s="0" t="n">
        <v>-25.0020403909</v>
      </c>
      <c r="H696" s="0" t="n">
        <v>-9.20896416262</v>
      </c>
      <c r="I696" s="0" t="n">
        <f aca="false">SQRT(G696^2+H696^2)/8192</f>
        <v>0.00325245127635699</v>
      </c>
      <c r="K696" s="0" t="n">
        <f aca="false">20*LOG10(I696/$J$5)</f>
        <v>-46.0571415289763</v>
      </c>
      <c r="L696" s="0" t="n">
        <f aca="false">A696*0.0079345703125</f>
        <v>5.4827880859375</v>
      </c>
    </row>
    <row r="697" customFormat="false" ht="12.75" hidden="false" customHeight="false" outlineLevel="0" collapsed="false">
      <c r="A697" s="0" t="n">
        <v>692</v>
      </c>
      <c r="B697" s="0" t="n">
        <v>1357</v>
      </c>
      <c r="G697" s="0" t="n">
        <v>39.3746400962</v>
      </c>
      <c r="H697" s="0" t="n">
        <v>-17.6464108853</v>
      </c>
      <c r="I697" s="0" t="n">
        <f aca="false">SQRT(G697^2+H697^2)/8192</f>
        <v>0.00526710143718908</v>
      </c>
      <c r="K697" s="0" t="n">
        <f aca="false">20*LOG10(I697/$J$5)</f>
        <v>-41.8699238677146</v>
      </c>
      <c r="L697" s="0" t="n">
        <f aca="false">A697*0.0079345703125</f>
        <v>5.49072265625</v>
      </c>
    </row>
    <row r="698" customFormat="false" ht="12.75" hidden="false" customHeight="false" outlineLevel="0" collapsed="false">
      <c r="A698" s="0" t="n">
        <v>693</v>
      </c>
      <c r="B698" s="0" t="n">
        <v>1358</v>
      </c>
      <c r="G698" s="0" t="n">
        <v>-33.7189445018</v>
      </c>
      <c r="H698" s="0" t="n">
        <v>-5.53311255497</v>
      </c>
      <c r="I698" s="0" t="n">
        <f aca="false">SQRT(G698^2+H698^2)/8192</f>
        <v>0.00417113124072024</v>
      </c>
      <c r="K698" s="0" t="n">
        <f aca="false">20*LOG10(I698/$J$5)</f>
        <v>-43.8962804202996</v>
      </c>
      <c r="L698" s="0" t="n">
        <f aca="false">A698*0.0079345703125</f>
        <v>5.4986572265625</v>
      </c>
    </row>
    <row r="699" customFormat="false" ht="12.75" hidden="false" customHeight="false" outlineLevel="0" collapsed="false">
      <c r="A699" s="0" t="n">
        <v>694</v>
      </c>
      <c r="B699" s="0" t="n">
        <v>1357</v>
      </c>
      <c r="G699" s="0" t="n">
        <v>-5.81320912182</v>
      </c>
      <c r="H699" s="0" t="n">
        <v>-3.85476698363</v>
      </c>
      <c r="I699" s="0" t="n">
        <f aca="false">SQRT(G699^2+H699^2)/8192</f>
        <v>0.000851457963809984</v>
      </c>
      <c r="K699" s="0" t="n">
        <f aca="false">20*LOG10(I699/$J$5)</f>
        <v>-57.6980932777206</v>
      </c>
      <c r="L699" s="0" t="n">
        <f aca="false">A699*0.0079345703125</f>
        <v>5.506591796875</v>
      </c>
    </row>
    <row r="700" customFormat="false" ht="12.75" hidden="false" customHeight="false" outlineLevel="0" collapsed="false">
      <c r="A700" s="0" t="n">
        <v>695</v>
      </c>
      <c r="B700" s="0" t="n">
        <v>1358</v>
      </c>
      <c r="G700" s="0" t="n">
        <v>18.4762534441</v>
      </c>
      <c r="H700" s="0" t="n">
        <v>10.6903155582</v>
      </c>
      <c r="I700" s="0" t="n">
        <f aca="false">SQRT(G700^2+H700^2)/8192</f>
        <v>0.00260572167464174</v>
      </c>
      <c r="K700" s="0" t="n">
        <f aca="false">20*LOG10(I700/$J$5)</f>
        <v>-47.9827970050781</v>
      </c>
      <c r="L700" s="0" t="n">
        <f aca="false">A700*0.0079345703125</f>
        <v>5.5145263671875</v>
      </c>
    </row>
    <row r="701" customFormat="false" ht="12.75" hidden="false" customHeight="false" outlineLevel="0" collapsed="false">
      <c r="A701" s="0" t="n">
        <v>696</v>
      </c>
      <c r="B701" s="0" t="n">
        <v>1357</v>
      </c>
      <c r="G701" s="0" t="n">
        <v>-14.8619169692</v>
      </c>
      <c r="H701" s="0" t="n">
        <v>5.43736764638</v>
      </c>
      <c r="I701" s="0" t="n">
        <f aca="false">SQRT(G701^2+H701^2)/8192</f>
        <v>0.00193180480398671</v>
      </c>
      <c r="K701" s="0" t="n">
        <f aca="false">20*LOG10(I701/$J$5)</f>
        <v>-50.5820926802509</v>
      </c>
      <c r="L701" s="0" t="n">
        <f aca="false">A701*0.0079345703125</f>
        <v>5.5224609375</v>
      </c>
    </row>
    <row r="702" customFormat="false" ht="12.75" hidden="false" customHeight="false" outlineLevel="0" collapsed="false">
      <c r="A702" s="0" t="n">
        <v>697</v>
      </c>
      <c r="B702" s="0" t="n">
        <v>1357</v>
      </c>
      <c r="G702" s="0" t="n">
        <v>-78.8686872023</v>
      </c>
      <c r="H702" s="0" t="n">
        <v>-1.03028993776</v>
      </c>
      <c r="I702" s="0" t="n">
        <f aca="false">SQRT(G702^2+H702^2)/8192</f>
        <v>0.00962834673323336</v>
      </c>
      <c r="K702" s="0" t="n">
        <f aca="false">20*LOG10(I702/$J$5)</f>
        <v>-36.6303230834279</v>
      </c>
      <c r="L702" s="0" t="n">
        <f aca="false">A702*0.0079345703125</f>
        <v>5.5303955078125</v>
      </c>
    </row>
    <row r="703" customFormat="false" ht="12.75" hidden="false" customHeight="false" outlineLevel="0" collapsed="false">
      <c r="A703" s="0" t="n">
        <v>698</v>
      </c>
      <c r="B703" s="0" t="n">
        <v>1357</v>
      </c>
      <c r="G703" s="0" t="n">
        <v>2.24997581216</v>
      </c>
      <c r="H703" s="0" t="n">
        <v>78.2362663267</v>
      </c>
      <c r="I703" s="0" t="n">
        <f aca="false">SQRT(G703^2+H703^2)/8192</f>
        <v>0.00955427403143944</v>
      </c>
      <c r="K703" s="0" t="n">
        <f aca="false">20*LOG10(I703/$J$5)</f>
        <v>-36.6974036475176</v>
      </c>
      <c r="L703" s="0" t="n">
        <f aca="false">A703*0.0079345703125</f>
        <v>5.538330078125</v>
      </c>
    </row>
    <row r="704" customFormat="false" ht="12.75" hidden="false" customHeight="false" outlineLevel="0" collapsed="false">
      <c r="A704" s="0" t="n">
        <v>699</v>
      </c>
      <c r="B704" s="0" t="n">
        <v>1357</v>
      </c>
      <c r="G704" s="0" t="n">
        <v>39.0079955895</v>
      </c>
      <c r="H704" s="0" t="n">
        <v>-40.0441039834</v>
      </c>
      <c r="I704" s="0" t="n">
        <f aca="false">SQRT(G704^2+H704^2)/8192</f>
        <v>0.00682410604162637</v>
      </c>
      <c r="K704" s="0" t="n">
        <f aca="false">20*LOG10(I704/$J$5)</f>
        <v>-39.620442178239</v>
      </c>
      <c r="L704" s="0" t="n">
        <f aca="false">A704*0.0079345703125</f>
        <v>5.5462646484375</v>
      </c>
    </row>
    <row r="705" customFormat="false" ht="12.75" hidden="false" customHeight="false" outlineLevel="0" collapsed="false">
      <c r="A705" s="0" t="n">
        <v>700</v>
      </c>
      <c r="B705" s="0" t="n">
        <v>1357</v>
      </c>
      <c r="G705" s="0" t="n">
        <v>-16.0933789934</v>
      </c>
      <c r="H705" s="0" t="n">
        <v>-46.5343312287</v>
      </c>
      <c r="I705" s="0" t="n">
        <f aca="false">SQRT(G705^2+H705^2)/8192</f>
        <v>0.00601057265305537</v>
      </c>
      <c r="K705" s="0" t="n">
        <f aca="false">20*LOG10(I705/$J$5)</f>
        <v>-40.7230404933948</v>
      </c>
      <c r="L705" s="0" t="n">
        <f aca="false">A705*0.0079345703125</f>
        <v>5.55419921875</v>
      </c>
    </row>
    <row r="706" customFormat="false" ht="12.75" hidden="false" customHeight="false" outlineLevel="0" collapsed="false">
      <c r="A706" s="0" t="n">
        <v>701</v>
      </c>
      <c r="B706" s="0" t="n">
        <v>1357</v>
      </c>
      <c r="G706" s="0" t="n">
        <v>-24.1429139155</v>
      </c>
      <c r="H706" s="0" t="n">
        <v>-19.5303334333</v>
      </c>
      <c r="I706" s="0" t="n">
        <f aca="false">SQRT(G706^2+H706^2)/8192</f>
        <v>0.00379069935227094</v>
      </c>
      <c r="K706" s="0" t="n">
        <f aca="false">20*LOG10(I706/$J$5)</f>
        <v>-44.7269706937949</v>
      </c>
      <c r="L706" s="0" t="n">
        <f aca="false">A706*0.0079345703125</f>
        <v>5.5621337890625</v>
      </c>
    </row>
    <row r="707" customFormat="false" ht="12.75" hidden="false" customHeight="false" outlineLevel="0" collapsed="false">
      <c r="A707" s="0" t="n">
        <v>702</v>
      </c>
      <c r="B707" s="0" t="n">
        <v>1357</v>
      </c>
      <c r="G707" s="0" t="n">
        <v>-14.6444235304</v>
      </c>
      <c r="H707" s="0" t="n">
        <v>66.8088170338</v>
      </c>
      <c r="I707" s="0" t="n">
        <f aca="false">SQRT(G707^2+H707^2)/8192</f>
        <v>0.00834900004879013</v>
      </c>
      <c r="K707" s="0" t="n">
        <f aca="false">20*LOG10(I707/$J$5)</f>
        <v>-37.8686682430285</v>
      </c>
      <c r="L707" s="0" t="n">
        <f aca="false">A707*0.0079345703125</f>
        <v>5.570068359375</v>
      </c>
    </row>
    <row r="708" customFormat="false" ht="12.75" hidden="false" customHeight="false" outlineLevel="0" collapsed="false">
      <c r="A708" s="0" t="n">
        <v>703</v>
      </c>
      <c r="B708" s="0" t="n">
        <v>1358</v>
      </c>
      <c r="G708" s="0" t="n">
        <v>17.5092737203</v>
      </c>
      <c r="H708" s="0" t="n">
        <v>9.42423375708</v>
      </c>
      <c r="I708" s="0" t="n">
        <f aca="false">SQRT(G708^2+H708^2)/8192</f>
        <v>0.00242729947934228</v>
      </c>
      <c r="K708" s="0" t="n">
        <f aca="false">20*LOG10(I708/$J$5)</f>
        <v>-48.5988902601473</v>
      </c>
      <c r="L708" s="0" t="n">
        <f aca="false">A708*0.0079345703125</f>
        <v>5.5780029296875</v>
      </c>
    </row>
    <row r="709" customFormat="false" ht="12.75" hidden="false" customHeight="false" outlineLevel="0" collapsed="false">
      <c r="A709" s="0" t="n">
        <v>704</v>
      </c>
      <c r="B709" s="0" t="n">
        <v>1356</v>
      </c>
      <c r="G709" s="0" t="n">
        <v>-23.0202042457</v>
      </c>
      <c r="H709" s="0" t="n">
        <v>41.5503817143</v>
      </c>
      <c r="I709" s="0" t="n">
        <f aca="false">SQRT(G709^2+H709^2)/8192</f>
        <v>0.00579848635726409</v>
      </c>
      <c r="K709" s="0" t="n">
        <f aca="false">20*LOG10(I709/$J$5)</f>
        <v>-41.0350647211204</v>
      </c>
      <c r="L709" s="0" t="n">
        <f aca="false">A709*0.0079345703125</f>
        <v>5.5859375</v>
      </c>
    </row>
    <row r="710" customFormat="false" ht="12.75" hidden="false" customHeight="false" outlineLevel="0" collapsed="false">
      <c r="A710" s="0" t="n">
        <v>705</v>
      </c>
      <c r="B710" s="0" t="n">
        <v>1357</v>
      </c>
      <c r="G710" s="0" t="n">
        <v>14.878660202</v>
      </c>
      <c r="H710" s="0" t="n">
        <v>-36.7175755931</v>
      </c>
      <c r="I710" s="0" t="n">
        <f aca="false">SQRT(G710^2+H710^2)/8192</f>
        <v>0.00483613382480447</v>
      </c>
      <c r="K710" s="0" t="n">
        <f aca="false">20*LOG10(I710/$J$5)</f>
        <v>-42.6113913130637</v>
      </c>
      <c r="L710" s="0" t="n">
        <f aca="false">A710*0.0079345703125</f>
        <v>5.5938720703125</v>
      </c>
    </row>
    <row r="711" customFormat="false" ht="12.75" hidden="false" customHeight="false" outlineLevel="0" collapsed="false">
      <c r="A711" s="0" t="n">
        <v>706</v>
      </c>
      <c r="B711" s="0" t="n">
        <v>1357</v>
      </c>
      <c r="G711" s="0" t="n">
        <v>-5.06666813255</v>
      </c>
      <c r="H711" s="0" t="n">
        <v>47.9962124476</v>
      </c>
      <c r="I711" s="0" t="n">
        <f aca="false">SQRT(G711^2+H711^2)/8192</f>
        <v>0.00589146730902069</v>
      </c>
      <c r="K711" s="0" t="n">
        <f aca="false">20*LOG10(I711/$J$5)</f>
        <v>-40.8968880712437</v>
      </c>
      <c r="L711" s="0" t="n">
        <f aca="false">A711*0.0079345703125</f>
        <v>5.601806640625</v>
      </c>
    </row>
    <row r="712" customFormat="false" ht="12.75" hidden="false" customHeight="false" outlineLevel="0" collapsed="false">
      <c r="A712" s="0" t="n">
        <v>707</v>
      </c>
      <c r="B712" s="0" t="n">
        <v>1356</v>
      </c>
      <c r="G712" s="0" t="n">
        <v>0.939419312893</v>
      </c>
      <c r="H712" s="0" t="n">
        <v>-40.2278022093</v>
      </c>
      <c r="I712" s="0" t="n">
        <f aca="false">SQRT(G712^2+H712^2)/8192</f>
        <v>0.00491195918016396</v>
      </c>
      <c r="K712" s="0" t="n">
        <f aca="false">20*LOG10(I712/$J$5)</f>
        <v>-42.4762625342155</v>
      </c>
      <c r="L712" s="0" t="n">
        <f aca="false">A712*0.0079345703125</f>
        <v>5.6097412109375</v>
      </c>
    </row>
    <row r="713" customFormat="false" ht="12.75" hidden="false" customHeight="false" outlineLevel="0" collapsed="false">
      <c r="A713" s="0" t="n">
        <v>708</v>
      </c>
      <c r="B713" s="0" t="n">
        <v>1357</v>
      </c>
      <c r="G713" s="0" t="n">
        <v>-24.0102236126</v>
      </c>
      <c r="H713" s="0" t="n">
        <v>14.5009457331</v>
      </c>
      <c r="I713" s="0" t="n">
        <f aca="false">SQRT(G713^2+H713^2)/8192</f>
        <v>0.0034239977716379</v>
      </c>
      <c r="K713" s="0" t="n">
        <f aca="false">20*LOG10(I713/$J$5)</f>
        <v>-45.610688047596</v>
      </c>
      <c r="L713" s="0" t="n">
        <f aca="false">A713*0.0079345703125</f>
        <v>5.61767578125</v>
      </c>
    </row>
    <row r="714" customFormat="false" ht="12.75" hidden="false" customHeight="false" outlineLevel="0" collapsed="false">
      <c r="A714" s="0" t="n">
        <v>709</v>
      </c>
      <c r="B714" s="0" t="n">
        <v>1357</v>
      </c>
      <c r="G714" s="0" t="n">
        <v>-25.2510882692</v>
      </c>
      <c r="H714" s="0" t="n">
        <v>40.0147897263</v>
      </c>
      <c r="I714" s="0" t="n">
        <f aca="false">SQRT(G714^2+H714^2)/8192</f>
        <v>0.00577587503591463</v>
      </c>
      <c r="K714" s="0" t="n">
        <f aca="false">20*LOG10(I714/$J$5)</f>
        <v>-41.0690017453743</v>
      </c>
      <c r="L714" s="0" t="n">
        <f aca="false">A714*0.0079345703125</f>
        <v>5.6256103515625</v>
      </c>
    </row>
    <row r="715" customFormat="false" ht="12.75" hidden="false" customHeight="false" outlineLevel="0" collapsed="false">
      <c r="A715" s="0" t="n">
        <v>710</v>
      </c>
      <c r="B715" s="0" t="n">
        <v>1357</v>
      </c>
      <c r="G715" s="0" t="n">
        <v>10.2722523984</v>
      </c>
      <c r="H715" s="0" t="n">
        <v>28.987872672</v>
      </c>
      <c r="I715" s="0" t="n">
        <f aca="false">SQRT(G715^2+H715^2)/8192</f>
        <v>0.00375416510735341</v>
      </c>
      <c r="K715" s="0" t="n">
        <f aca="false">20*LOG10(I715/$J$5)</f>
        <v>-44.8110901372439</v>
      </c>
      <c r="L715" s="0" t="n">
        <f aca="false">A715*0.0079345703125</f>
        <v>5.633544921875</v>
      </c>
    </row>
    <row r="716" customFormat="false" ht="12.75" hidden="false" customHeight="false" outlineLevel="0" collapsed="false">
      <c r="A716" s="0" t="n">
        <v>711</v>
      </c>
      <c r="B716" s="0" t="n">
        <v>1356</v>
      </c>
      <c r="G716" s="0" t="n">
        <v>9.43434687073</v>
      </c>
      <c r="H716" s="0" t="n">
        <v>14.1349285844</v>
      </c>
      <c r="I716" s="0" t="n">
        <f aca="false">SQRT(G716^2+H716^2)/8192</f>
        <v>0.00207448828633588</v>
      </c>
      <c r="K716" s="0" t="n">
        <f aca="false">20*LOG10(I716/$J$5)</f>
        <v>-49.9631377765754</v>
      </c>
      <c r="L716" s="0" t="n">
        <f aca="false">A716*0.0079345703125</f>
        <v>5.6414794921875</v>
      </c>
    </row>
    <row r="717" customFormat="false" ht="12.75" hidden="false" customHeight="false" outlineLevel="0" collapsed="false">
      <c r="A717" s="0" t="n">
        <v>712</v>
      </c>
      <c r="B717" s="0" t="n">
        <v>1357</v>
      </c>
      <c r="G717" s="0" t="n">
        <v>20.5841773449</v>
      </c>
      <c r="H717" s="0" t="n">
        <v>-13.894180681</v>
      </c>
      <c r="I717" s="0" t="n">
        <f aca="false">SQRT(G717^2+H717^2)/8192</f>
        <v>0.00303156555578923</v>
      </c>
      <c r="K717" s="0" t="n">
        <f aca="false">20*LOG10(I717/$J$5)</f>
        <v>-46.6680182342503</v>
      </c>
      <c r="L717" s="0" t="n">
        <f aca="false">A717*0.0079345703125</f>
        <v>5.6494140625</v>
      </c>
    </row>
    <row r="718" customFormat="false" ht="12.75" hidden="false" customHeight="false" outlineLevel="0" collapsed="false">
      <c r="A718" s="0" t="n">
        <v>713</v>
      </c>
      <c r="B718" s="0" t="n">
        <v>1356</v>
      </c>
      <c r="G718" s="0" t="n">
        <v>30.8823362746</v>
      </c>
      <c r="H718" s="0" t="n">
        <v>-8.2528123436</v>
      </c>
      <c r="I718" s="0" t="n">
        <f aca="false">SQRT(G718^2+H718^2)/8192</f>
        <v>0.00390210428611735</v>
      </c>
      <c r="K718" s="0" t="n">
        <f aca="false">20*LOG10(I718/$J$5)</f>
        <v>-44.4753800748904</v>
      </c>
      <c r="L718" s="0" t="n">
        <f aca="false">A718*0.0079345703125</f>
        <v>5.6573486328125</v>
      </c>
    </row>
    <row r="719" customFormat="false" ht="12.75" hidden="false" customHeight="false" outlineLevel="0" collapsed="false">
      <c r="A719" s="0" t="n">
        <v>714</v>
      </c>
      <c r="B719" s="0" t="n">
        <v>1356</v>
      </c>
      <c r="G719" s="0" t="n">
        <v>-11.9226930107</v>
      </c>
      <c r="H719" s="0" t="n">
        <v>56.4741583084</v>
      </c>
      <c r="I719" s="0" t="n">
        <f aca="false">SQRT(G719^2+H719^2)/8192</f>
        <v>0.00704577446828594</v>
      </c>
      <c r="K719" s="0" t="n">
        <f aca="false">20*LOG10(I719/$J$5)</f>
        <v>-39.342782764487</v>
      </c>
      <c r="L719" s="0" t="n">
        <f aca="false">A719*0.0079345703125</f>
        <v>5.665283203125</v>
      </c>
    </row>
    <row r="720" customFormat="false" ht="12.75" hidden="false" customHeight="false" outlineLevel="0" collapsed="false">
      <c r="A720" s="0" t="n">
        <v>715</v>
      </c>
      <c r="B720" s="0" t="n">
        <v>1356</v>
      </c>
      <c r="G720" s="0" t="n">
        <v>6.99040952637</v>
      </c>
      <c r="H720" s="0" t="n">
        <v>-2.87704228046</v>
      </c>
      <c r="I720" s="0" t="n">
        <f aca="false">SQRT(G720^2+H720^2)/8192</f>
        <v>0.000922767575836578</v>
      </c>
      <c r="K720" s="0" t="n">
        <f aca="false">20*LOG10(I720/$J$5)</f>
        <v>-56.9995109968975</v>
      </c>
      <c r="L720" s="0" t="n">
        <f aca="false">A720*0.0079345703125</f>
        <v>5.6732177734375</v>
      </c>
    </row>
    <row r="721" customFormat="false" ht="12.75" hidden="false" customHeight="false" outlineLevel="0" collapsed="false">
      <c r="A721" s="0" t="n">
        <v>716</v>
      </c>
      <c r="B721" s="0" t="n">
        <v>1356</v>
      </c>
      <c r="G721" s="0" t="n">
        <v>-11.586604542</v>
      </c>
      <c r="H721" s="0" t="n">
        <v>-32.3996226482</v>
      </c>
      <c r="I721" s="0" t="n">
        <f aca="false">SQRT(G721^2+H721^2)/8192</f>
        <v>0.00420032744308864</v>
      </c>
      <c r="K721" s="0" t="n">
        <f aca="false">20*LOG10(I721/$J$5)</f>
        <v>-43.835694558411</v>
      </c>
      <c r="L721" s="0" t="n">
        <f aca="false">A721*0.0079345703125</f>
        <v>5.68115234375</v>
      </c>
    </row>
    <row r="722" customFormat="false" ht="12.75" hidden="false" customHeight="false" outlineLevel="0" collapsed="false">
      <c r="A722" s="0" t="n">
        <v>717</v>
      </c>
      <c r="B722" s="0" t="n">
        <v>1356</v>
      </c>
      <c r="G722" s="0" t="n">
        <v>-24.5591522098</v>
      </c>
      <c r="H722" s="0" t="n">
        <v>-3.69191149684</v>
      </c>
      <c r="I722" s="0" t="n">
        <f aca="false">SQRT(G722^2+H722^2)/8192</f>
        <v>0.00303162835838291</v>
      </c>
      <c r="K722" s="0" t="n">
        <f aca="false">20*LOG10(I722/$J$5)</f>
        <v>-46.6678382972714</v>
      </c>
      <c r="L722" s="0" t="n">
        <f aca="false">A722*0.0079345703125</f>
        <v>5.6890869140625</v>
      </c>
    </row>
    <row r="723" customFormat="false" ht="12.75" hidden="false" customHeight="false" outlineLevel="0" collapsed="false">
      <c r="A723" s="0" t="n">
        <v>718</v>
      </c>
      <c r="B723" s="0" t="n">
        <v>1357</v>
      </c>
      <c r="G723" s="0" t="n">
        <v>-30.5161902787</v>
      </c>
      <c r="H723" s="0" t="n">
        <v>-5.34300945423</v>
      </c>
      <c r="I723" s="0" t="n">
        <f aca="false">SQRT(G723^2+H723^2)/8192</f>
        <v>0.00378178796636563</v>
      </c>
      <c r="K723" s="0" t="n">
        <f aca="false">20*LOG10(I723/$J$5)</f>
        <v>-44.7474140030988</v>
      </c>
      <c r="L723" s="0" t="n">
        <f aca="false">A723*0.0079345703125</f>
        <v>5.697021484375</v>
      </c>
    </row>
    <row r="724" customFormat="false" ht="12.75" hidden="false" customHeight="false" outlineLevel="0" collapsed="false">
      <c r="A724" s="0" t="n">
        <v>719</v>
      </c>
      <c r="B724" s="0" t="n">
        <v>1356</v>
      </c>
      <c r="G724" s="0" t="n">
        <v>33.1589280805</v>
      </c>
      <c r="H724" s="0" t="n">
        <v>12.0109156843</v>
      </c>
      <c r="I724" s="0" t="n">
        <f aca="false">SQRT(G724^2+H724^2)/8192</f>
        <v>0.00430508022113278</v>
      </c>
      <c r="K724" s="0" t="n">
        <f aca="false">20*LOG10(I724/$J$5)</f>
        <v>-43.6217325441519</v>
      </c>
      <c r="L724" s="0" t="n">
        <f aca="false">A724*0.0079345703125</f>
        <v>5.7049560546875</v>
      </c>
    </row>
    <row r="725" customFormat="false" ht="12.75" hidden="false" customHeight="false" outlineLevel="0" collapsed="false">
      <c r="A725" s="0" t="n">
        <v>720</v>
      </c>
      <c r="B725" s="0" t="n">
        <v>1357</v>
      </c>
      <c r="G725" s="0" t="n">
        <v>-16.8926617152</v>
      </c>
      <c r="H725" s="0" t="n">
        <v>42.1556917499</v>
      </c>
      <c r="I725" s="0" t="n">
        <f aca="false">SQRT(G725^2+H725^2)/8192</f>
        <v>0.00554374548345354</v>
      </c>
      <c r="K725" s="0" t="n">
        <f aca="false">20*LOG10(I725/$J$5)</f>
        <v>-41.4252918478261</v>
      </c>
      <c r="L725" s="0" t="n">
        <f aca="false">A725*0.0079345703125</f>
        <v>5.712890625</v>
      </c>
    </row>
    <row r="726" customFormat="false" ht="12.75" hidden="false" customHeight="false" outlineLevel="0" collapsed="false">
      <c r="A726" s="0" t="n">
        <v>721</v>
      </c>
      <c r="B726" s="0" t="n">
        <v>1356</v>
      </c>
      <c r="G726" s="0" t="n">
        <v>-21.2590756872</v>
      </c>
      <c r="H726" s="0" t="n">
        <v>26.4429083315</v>
      </c>
      <c r="I726" s="0" t="n">
        <f aca="false">SQRT(G726^2+H726^2)/8192</f>
        <v>0.00414172122065977</v>
      </c>
      <c r="K726" s="0" t="n">
        <f aca="false">20*LOG10(I726/$J$5)</f>
        <v>-43.9577402514469</v>
      </c>
      <c r="L726" s="0" t="n">
        <f aca="false">A726*0.0079345703125</f>
        <v>5.7208251953125</v>
      </c>
    </row>
    <row r="727" customFormat="false" ht="12.75" hidden="false" customHeight="false" outlineLevel="0" collapsed="false">
      <c r="A727" s="0" t="n">
        <v>722</v>
      </c>
      <c r="B727" s="0" t="n">
        <v>1356</v>
      </c>
      <c r="G727" s="0" t="n">
        <v>7.69788639143</v>
      </c>
      <c r="H727" s="0" t="n">
        <v>-22.141981872</v>
      </c>
      <c r="I727" s="0" t="n">
        <f aca="false">SQRT(G727^2+H727^2)/8192</f>
        <v>0.00286156563177471</v>
      </c>
      <c r="K727" s="0" t="n">
        <f aca="false">20*LOG10(I727/$J$5)</f>
        <v>-47.1692832914465</v>
      </c>
      <c r="L727" s="0" t="n">
        <f aca="false">A727*0.0079345703125</f>
        <v>5.728759765625</v>
      </c>
    </row>
    <row r="728" customFormat="false" ht="12.75" hidden="false" customHeight="false" outlineLevel="0" collapsed="false">
      <c r="A728" s="0" t="n">
        <v>723</v>
      </c>
      <c r="B728" s="0" t="n">
        <v>1356</v>
      </c>
      <c r="G728" s="0" t="n">
        <v>-16.9544041226</v>
      </c>
      <c r="H728" s="0" t="n">
        <v>-2.32708637288</v>
      </c>
      <c r="I728" s="0" t="n">
        <f aca="false">SQRT(G728^2+H728^2)/8192</f>
        <v>0.00208903341586682</v>
      </c>
      <c r="K728" s="0" t="n">
        <f aca="false">20*LOG10(I728/$J$5)</f>
        <v>-49.9024497759494</v>
      </c>
      <c r="L728" s="0" t="n">
        <f aca="false">A728*0.0079345703125</f>
        <v>5.7366943359375</v>
      </c>
    </row>
    <row r="729" customFormat="false" ht="12.75" hidden="false" customHeight="false" outlineLevel="0" collapsed="false">
      <c r="A729" s="0" t="n">
        <v>724</v>
      </c>
      <c r="B729" s="0" t="n">
        <v>1356</v>
      </c>
      <c r="G729" s="0" t="n">
        <v>-16.4996759807</v>
      </c>
      <c r="H729" s="0" t="n">
        <v>-10.6110502764</v>
      </c>
      <c r="I729" s="0" t="n">
        <f aca="false">SQRT(G729^2+H729^2)/8192</f>
        <v>0.00239467511961885</v>
      </c>
      <c r="K729" s="0" t="n">
        <f aca="false">20*LOG10(I729/$J$5)</f>
        <v>-48.7164254757356</v>
      </c>
      <c r="L729" s="0" t="n">
        <f aca="false">A729*0.0079345703125</f>
        <v>5.74462890625</v>
      </c>
    </row>
    <row r="730" customFormat="false" ht="12.75" hidden="false" customHeight="false" outlineLevel="0" collapsed="false">
      <c r="A730" s="0" t="n">
        <v>725</v>
      </c>
      <c r="B730" s="0" t="n">
        <v>1356</v>
      </c>
      <c r="G730" s="0" t="n">
        <v>5.91601146402</v>
      </c>
      <c r="H730" s="0" t="n">
        <v>-12.3531008614</v>
      </c>
      <c r="I730" s="0" t="n">
        <f aca="false">SQRT(G730^2+H730^2)/8192</f>
        <v>0.00167195466348366</v>
      </c>
      <c r="K730" s="0" t="n">
        <f aca="false">20*LOG10(I730/$J$5)</f>
        <v>-51.8368675751199</v>
      </c>
      <c r="L730" s="0" t="n">
        <f aca="false">A730*0.0079345703125</f>
        <v>5.7525634765625</v>
      </c>
    </row>
    <row r="731" customFormat="false" ht="12.75" hidden="false" customHeight="false" outlineLevel="0" collapsed="false">
      <c r="A731" s="0" t="n">
        <v>726</v>
      </c>
      <c r="B731" s="0" t="n">
        <v>1355</v>
      </c>
      <c r="G731" s="0" t="n">
        <v>-0.159991668052</v>
      </c>
      <c r="H731" s="0" t="n">
        <v>1.86601320887</v>
      </c>
      <c r="I731" s="0" t="n">
        <f aca="false">SQRT(G731^2+H731^2)/8192</f>
        <v>0.000228620541917151</v>
      </c>
      <c r="K731" s="0" t="n">
        <f aca="false">20*LOG10(I731/$J$5)</f>
        <v>-69.1190525176954</v>
      </c>
      <c r="L731" s="0" t="n">
        <f aca="false">A731*0.0079345703125</f>
        <v>5.760498046875</v>
      </c>
    </row>
    <row r="732" customFormat="false" ht="12.75" hidden="false" customHeight="false" outlineLevel="0" collapsed="false">
      <c r="A732" s="0" t="n">
        <v>727</v>
      </c>
      <c r="B732" s="0" t="n">
        <v>1356</v>
      </c>
      <c r="G732" s="0" t="n">
        <v>-2.56270889827</v>
      </c>
      <c r="H732" s="0" t="n">
        <v>-4.81663058045</v>
      </c>
      <c r="I732" s="0" t="n">
        <f aca="false">SQRT(G732^2+H732^2)/8192</f>
        <v>0.00066600970767123</v>
      </c>
      <c r="K732" s="0" t="n">
        <f aca="false">20*LOG10(I732/$J$5)</f>
        <v>-59.8317463261305</v>
      </c>
      <c r="L732" s="0" t="n">
        <f aca="false">A732*0.0079345703125</f>
        <v>5.7684326171875</v>
      </c>
    </row>
    <row r="733" customFormat="false" ht="12.75" hidden="false" customHeight="false" outlineLevel="0" collapsed="false">
      <c r="A733" s="0" t="n">
        <v>728</v>
      </c>
      <c r="B733" s="0" t="n">
        <v>1356</v>
      </c>
      <c r="G733" s="0" t="n">
        <v>12.4001988002</v>
      </c>
      <c r="H733" s="0" t="n">
        <v>-6.11385965177</v>
      </c>
      <c r="I733" s="0" t="n">
        <f aca="false">SQRT(G733^2+H733^2)/8192</f>
        <v>0.00168768204539793</v>
      </c>
      <c r="K733" s="0" t="n">
        <f aca="false">20*LOG10(I733/$J$5)</f>
        <v>-51.7555449123846</v>
      </c>
      <c r="L733" s="0" t="n">
        <f aca="false">A733*0.0079345703125</f>
        <v>5.7763671875</v>
      </c>
    </row>
    <row r="734" customFormat="false" ht="12.75" hidden="false" customHeight="false" outlineLevel="0" collapsed="false">
      <c r="A734" s="0" t="n">
        <v>729</v>
      </c>
      <c r="B734" s="0" t="n">
        <v>1356</v>
      </c>
      <c r="G734" s="0" t="n">
        <v>21.5569189511</v>
      </c>
      <c r="H734" s="0" t="n">
        <v>25.3426100692</v>
      </c>
      <c r="I734" s="0" t="n">
        <f aca="false">SQRT(G734^2+H734^2)/8192</f>
        <v>0.0040613815524682</v>
      </c>
      <c r="K734" s="0" t="n">
        <f aca="false">20*LOG10(I734/$J$5)</f>
        <v>-44.1278816780403</v>
      </c>
      <c r="L734" s="0" t="n">
        <f aca="false">A734*0.0079345703125</f>
        <v>5.7843017578125</v>
      </c>
    </row>
    <row r="735" customFormat="false" ht="12.75" hidden="false" customHeight="false" outlineLevel="0" collapsed="false">
      <c r="A735" s="0" t="n">
        <v>730</v>
      </c>
      <c r="B735" s="0" t="n">
        <v>1356</v>
      </c>
      <c r="G735" s="0" t="n">
        <v>35.872688259</v>
      </c>
      <c r="H735" s="0" t="n">
        <v>-6.28540863252</v>
      </c>
      <c r="I735" s="0" t="n">
        <f aca="false">SQRT(G735^2+H735^2)/8192</f>
        <v>0.00444569976642468</v>
      </c>
      <c r="K735" s="0" t="n">
        <f aca="false">20*LOG10(I735/$J$5)</f>
        <v>-43.342554916148</v>
      </c>
      <c r="L735" s="0" t="n">
        <f aca="false">A735*0.0079345703125</f>
        <v>5.792236328125</v>
      </c>
    </row>
    <row r="736" customFormat="false" ht="12.75" hidden="false" customHeight="false" outlineLevel="0" collapsed="false">
      <c r="A736" s="0" t="n">
        <v>731</v>
      </c>
      <c r="B736" s="0" t="n">
        <v>1355</v>
      </c>
      <c r="G736" s="0" t="n">
        <v>-61.2224381415</v>
      </c>
      <c r="H736" s="0" t="n">
        <v>-24.6012710873</v>
      </c>
      <c r="I736" s="0" t="n">
        <f aca="false">SQRT(G736^2+H736^2)/8192</f>
        <v>0.0080542446121094</v>
      </c>
      <c r="K736" s="0" t="n">
        <f aca="false">20*LOG10(I736/$J$5)</f>
        <v>-38.1808612098898</v>
      </c>
      <c r="L736" s="0" t="n">
        <f aca="false">A736*0.0079345703125</f>
        <v>5.8001708984375</v>
      </c>
    </row>
    <row r="737" customFormat="false" ht="12.75" hidden="false" customHeight="false" outlineLevel="0" collapsed="false">
      <c r="A737" s="0" t="n">
        <v>732</v>
      </c>
      <c r="B737" s="0" t="n">
        <v>1355</v>
      </c>
      <c r="G737" s="0" t="n">
        <v>-24.8299162194</v>
      </c>
      <c r="H737" s="0" t="n">
        <v>-1.67301573943</v>
      </c>
      <c r="I737" s="0" t="n">
        <f aca="false">SQRT(G737^2+H737^2)/8192</f>
        <v>0.00303786810110052</v>
      </c>
      <c r="K737" s="0" t="n">
        <f aca="false">20*LOG10(I737/$J$5)</f>
        <v>-46.6499792422179</v>
      </c>
      <c r="L737" s="0" t="n">
        <f aca="false">A737*0.0079345703125</f>
        <v>5.80810546875</v>
      </c>
    </row>
    <row r="738" customFormat="false" ht="12.75" hidden="false" customHeight="false" outlineLevel="0" collapsed="false">
      <c r="A738" s="0" t="n">
        <v>733</v>
      </c>
      <c r="B738" s="0" t="n">
        <v>1355</v>
      </c>
      <c r="G738" s="0" t="n">
        <v>-22.0339868034</v>
      </c>
      <c r="H738" s="0" t="n">
        <v>-19.0935702009</v>
      </c>
      <c r="I738" s="0" t="n">
        <f aca="false">SQRT(G738^2+H738^2)/8192</f>
        <v>0.00355905829509577</v>
      </c>
      <c r="K738" s="0" t="n">
        <f aca="false">20*LOG10(I738/$J$5)</f>
        <v>-45.2746554843093</v>
      </c>
      <c r="L738" s="0" t="n">
        <f aca="false">A738*0.0079345703125</f>
        <v>5.8160400390625</v>
      </c>
    </row>
    <row r="739" customFormat="false" ht="12.75" hidden="false" customHeight="false" outlineLevel="0" collapsed="false">
      <c r="A739" s="0" t="n">
        <v>734</v>
      </c>
      <c r="B739" s="0" t="n">
        <v>1356</v>
      </c>
      <c r="G739" s="0" t="n">
        <v>-36.2896733553</v>
      </c>
      <c r="H739" s="0" t="n">
        <v>-15.6298467155</v>
      </c>
      <c r="I739" s="0" t="n">
        <f aca="false">SQRT(G739^2+H739^2)/8192</f>
        <v>0.00482329525866725</v>
      </c>
      <c r="K739" s="0" t="n">
        <f aca="false">20*LOG10(I739/$J$5)</f>
        <v>-42.6344805522477</v>
      </c>
      <c r="L739" s="0" t="n">
        <f aca="false">A739*0.0079345703125</f>
        <v>5.823974609375</v>
      </c>
    </row>
    <row r="740" customFormat="false" ht="12.75" hidden="false" customHeight="false" outlineLevel="0" collapsed="false">
      <c r="A740" s="0" t="n">
        <v>735</v>
      </c>
      <c r="B740" s="0" t="n">
        <v>1355</v>
      </c>
      <c r="G740" s="0" t="n">
        <v>-30.2667827744</v>
      </c>
      <c r="H740" s="0" t="n">
        <v>-40.0955950881</v>
      </c>
      <c r="I740" s="0" t="n">
        <f aca="false">SQRT(G740^2+H740^2)/8192</f>
        <v>0.00613242043011136</v>
      </c>
      <c r="K740" s="0" t="n">
        <f aca="false">20*LOG10(I740/$J$5)</f>
        <v>-40.5487190784353</v>
      </c>
      <c r="L740" s="0" t="n">
        <f aca="false">A740*0.0079345703125</f>
        <v>5.8319091796875</v>
      </c>
    </row>
    <row r="741" customFormat="false" ht="12.75" hidden="false" customHeight="false" outlineLevel="0" collapsed="false">
      <c r="A741" s="0" t="n">
        <v>736</v>
      </c>
      <c r="B741" s="0" t="n">
        <v>1355</v>
      </c>
      <c r="G741" s="0" t="n">
        <v>-2.72813283489</v>
      </c>
      <c r="H741" s="0" t="n">
        <v>-28.3416341513</v>
      </c>
      <c r="I741" s="0" t="n">
        <f aca="false">SQRT(G741^2+H741^2)/8192</f>
        <v>0.00347566343347241</v>
      </c>
      <c r="K741" s="0" t="n">
        <f aca="false">20*LOG10(I741/$J$5)</f>
        <v>-45.4806032183775</v>
      </c>
      <c r="L741" s="0" t="n">
        <f aca="false">A741*0.0079345703125</f>
        <v>5.83984375</v>
      </c>
    </row>
    <row r="742" customFormat="false" ht="12.75" hidden="false" customHeight="false" outlineLevel="0" collapsed="false">
      <c r="A742" s="0" t="n">
        <v>737</v>
      </c>
      <c r="B742" s="0" t="n">
        <v>1355</v>
      </c>
      <c r="G742" s="0" t="n">
        <v>-39.3009244067</v>
      </c>
      <c r="H742" s="0" t="n">
        <v>23.0396780605</v>
      </c>
      <c r="I742" s="0" t="n">
        <f aca="false">SQRT(G742^2+H742^2)/8192</f>
        <v>0.00556108913363968</v>
      </c>
      <c r="K742" s="0" t="n">
        <f aca="false">20*LOG10(I742/$J$5)</f>
        <v>-41.3981603939829</v>
      </c>
      <c r="L742" s="0" t="n">
        <f aca="false">A742*0.0079345703125</f>
        <v>5.8477783203125</v>
      </c>
    </row>
    <row r="743" customFormat="false" ht="12.75" hidden="false" customHeight="false" outlineLevel="0" collapsed="false">
      <c r="A743" s="0" t="n">
        <v>738</v>
      </c>
      <c r="B743" s="0" t="n">
        <v>1355</v>
      </c>
      <c r="G743" s="0" t="n">
        <v>9.57430342044</v>
      </c>
      <c r="H743" s="0" t="n">
        <v>22.0590336411</v>
      </c>
      <c r="I743" s="0" t="n">
        <f aca="false">SQRT(G743^2+H743^2)/8192</f>
        <v>0.00293545029320996</v>
      </c>
      <c r="K743" s="0" t="n">
        <f aca="false">20*LOG10(I743/$J$5)</f>
        <v>-46.9478628999092</v>
      </c>
      <c r="L743" s="0" t="n">
        <f aca="false">A743*0.0079345703125</f>
        <v>5.855712890625</v>
      </c>
    </row>
    <row r="744" customFormat="false" ht="12.75" hidden="false" customHeight="false" outlineLevel="0" collapsed="false">
      <c r="A744" s="0" t="n">
        <v>739</v>
      </c>
      <c r="B744" s="0" t="n">
        <v>1355</v>
      </c>
      <c r="G744" s="0" t="n">
        <v>11.0102176253</v>
      </c>
      <c r="H744" s="0" t="n">
        <v>-13.0276129779</v>
      </c>
      <c r="I744" s="0" t="n">
        <f aca="false">SQRT(G744^2+H744^2)/8192</f>
        <v>0.00208216170447434</v>
      </c>
      <c r="K744" s="0" t="n">
        <f aca="false">20*LOG10(I744/$J$5)</f>
        <v>-49.9310684231497</v>
      </c>
      <c r="L744" s="0" t="n">
        <f aca="false">A744*0.0079345703125</f>
        <v>5.8636474609375</v>
      </c>
    </row>
    <row r="745" customFormat="false" ht="12.75" hidden="false" customHeight="false" outlineLevel="0" collapsed="false">
      <c r="A745" s="0" t="n">
        <v>740</v>
      </c>
      <c r="B745" s="0" t="n">
        <v>1355</v>
      </c>
      <c r="G745" s="0" t="n">
        <v>39.8186216722</v>
      </c>
      <c r="H745" s="0" t="n">
        <v>14.0930344147</v>
      </c>
      <c r="I745" s="0" t="n">
        <f aca="false">SQRT(G745^2+H745^2)/8192</f>
        <v>0.00515613245235854</v>
      </c>
      <c r="K745" s="0" t="n">
        <f aca="false">20*LOG10(I745/$J$5)</f>
        <v>-42.0548762124925</v>
      </c>
      <c r="L745" s="0" t="n">
        <f aca="false">A745*0.0079345703125</f>
        <v>5.87158203125</v>
      </c>
    </row>
    <row r="746" customFormat="false" ht="12.75" hidden="false" customHeight="false" outlineLevel="0" collapsed="false">
      <c r="A746" s="0" t="n">
        <v>741</v>
      </c>
      <c r="B746" s="0" t="n">
        <v>1355</v>
      </c>
      <c r="G746" s="0" t="n">
        <v>-19.5437761939</v>
      </c>
      <c r="H746" s="0" t="n">
        <v>-26.3078461009</v>
      </c>
      <c r="I746" s="0" t="n">
        <f aca="false">SQRT(G746^2+H746^2)/8192</f>
        <v>0.00400059624487191</v>
      </c>
      <c r="K746" s="0" t="n">
        <f aca="false">20*LOG10(I746/$J$5)</f>
        <v>-44.2588630555009</v>
      </c>
      <c r="L746" s="0" t="n">
        <f aca="false">A746*0.0079345703125</f>
        <v>5.8795166015625</v>
      </c>
    </row>
    <row r="747" customFormat="false" ht="12.75" hidden="false" customHeight="false" outlineLevel="0" collapsed="false">
      <c r="A747" s="0" t="n">
        <v>742</v>
      </c>
      <c r="B747" s="0" t="n">
        <v>1355</v>
      </c>
      <c r="G747" s="0" t="n">
        <v>-52.9551019191</v>
      </c>
      <c r="H747" s="0" t="n">
        <v>12.4409043279</v>
      </c>
      <c r="I747" s="0" t="n">
        <f aca="false">SQRT(G747^2+H747^2)/8192</f>
        <v>0.00664024230724771</v>
      </c>
      <c r="K747" s="0" t="n">
        <f aca="false">20*LOG10(I747/$J$5)</f>
        <v>-39.8576789673187</v>
      </c>
      <c r="L747" s="0" t="n">
        <f aca="false">A747*0.0079345703125</f>
        <v>5.887451171875</v>
      </c>
    </row>
    <row r="748" customFormat="false" ht="12.75" hidden="false" customHeight="false" outlineLevel="0" collapsed="false">
      <c r="A748" s="0" t="n">
        <v>743</v>
      </c>
      <c r="B748" s="0" t="n">
        <v>1355</v>
      </c>
      <c r="G748" s="0" t="n">
        <v>35.9529791498</v>
      </c>
      <c r="H748" s="0" t="n">
        <v>-49.4122184461</v>
      </c>
      <c r="I748" s="0" t="n">
        <f aca="false">SQRT(G748^2+H748^2)/8192</f>
        <v>0.00745946903807837</v>
      </c>
      <c r="K748" s="0" t="n">
        <f aca="false">20*LOG10(I748/$J$5)</f>
        <v>-38.8471992014383</v>
      </c>
      <c r="L748" s="0" t="n">
        <f aca="false">A748*0.0079345703125</f>
        <v>5.8953857421875</v>
      </c>
    </row>
    <row r="749" customFormat="false" ht="12.75" hidden="false" customHeight="false" outlineLevel="0" collapsed="false">
      <c r="A749" s="0" t="n">
        <v>744</v>
      </c>
      <c r="B749" s="0" t="n">
        <v>1355</v>
      </c>
      <c r="G749" s="0" t="n">
        <v>16.7957366047</v>
      </c>
      <c r="H749" s="0" t="n">
        <v>11.9251592039</v>
      </c>
      <c r="I749" s="0" t="n">
        <f aca="false">SQRT(G749^2+H749^2)/8192</f>
        <v>0.00251448900071496</v>
      </c>
      <c r="K749" s="0" t="n">
        <f aca="false">20*LOG10(I749/$J$5)</f>
        <v>-48.2923627108647</v>
      </c>
      <c r="L749" s="0" t="n">
        <f aca="false">A749*0.0079345703125</f>
        <v>5.9033203125</v>
      </c>
    </row>
    <row r="750" customFormat="false" ht="12.75" hidden="false" customHeight="false" outlineLevel="0" collapsed="false">
      <c r="A750" s="0" t="n">
        <v>745</v>
      </c>
      <c r="B750" s="0" t="n">
        <v>1355</v>
      </c>
      <c r="G750" s="0" t="n">
        <v>-30.2096889396</v>
      </c>
      <c r="H750" s="0" t="n">
        <v>5.82085926548</v>
      </c>
      <c r="I750" s="0" t="n">
        <f aca="false">SQRT(G750^2+H750^2)/8192</f>
        <v>0.00375553776899193</v>
      </c>
      <c r="K750" s="0" t="n">
        <f aca="false">20*LOG10(I750/$J$5)</f>
        <v>-44.8079148351496</v>
      </c>
      <c r="L750" s="0" t="n">
        <f aca="false">A750*0.0079345703125</f>
        <v>5.9112548828125</v>
      </c>
    </row>
    <row r="751" customFormat="false" ht="12.75" hidden="false" customHeight="false" outlineLevel="0" collapsed="false">
      <c r="A751" s="0" t="n">
        <v>746</v>
      </c>
      <c r="B751" s="0" t="n">
        <v>1355</v>
      </c>
      <c r="G751" s="0" t="n">
        <v>-12.6975396746</v>
      </c>
      <c r="H751" s="0" t="n">
        <v>-11.7784765231</v>
      </c>
      <c r="I751" s="0" t="n">
        <f aca="false">SQRT(G751^2+H751^2)/8192</f>
        <v>0.00211417895513431</v>
      </c>
      <c r="K751" s="0" t="n">
        <f aca="false">20*LOG10(I751/$J$5)</f>
        <v>-49.7985226053106</v>
      </c>
      <c r="L751" s="0" t="n">
        <f aca="false">A751*0.0079345703125</f>
        <v>5.919189453125</v>
      </c>
    </row>
    <row r="752" customFormat="false" ht="12.75" hidden="false" customHeight="false" outlineLevel="0" collapsed="false">
      <c r="A752" s="0" t="n">
        <v>747</v>
      </c>
      <c r="B752" s="0" t="n">
        <v>1355</v>
      </c>
      <c r="G752" s="0" t="n">
        <v>11.9485441303</v>
      </c>
      <c r="H752" s="0" t="n">
        <v>22.32093097</v>
      </c>
      <c r="I752" s="0" t="n">
        <f aca="false">SQRT(G752^2+H752^2)/8192</f>
        <v>0.0030905533714818</v>
      </c>
      <c r="K752" s="0" t="n">
        <f aca="false">20*LOG10(I752/$J$5)</f>
        <v>-46.5006325563699</v>
      </c>
      <c r="L752" s="0" t="n">
        <f aca="false">A752*0.0079345703125</f>
        <v>5.9271240234375</v>
      </c>
    </row>
    <row r="753" customFormat="false" ht="12.75" hidden="false" customHeight="false" outlineLevel="0" collapsed="false">
      <c r="A753" s="0" t="n">
        <v>748</v>
      </c>
      <c r="B753" s="0" t="n">
        <v>1355</v>
      </c>
      <c r="G753" s="0" t="n">
        <v>-20.750598955</v>
      </c>
      <c r="H753" s="0" t="n">
        <v>-18.4060044138</v>
      </c>
      <c r="I753" s="0" t="n">
        <f aca="false">SQRT(G753^2+H753^2)/8192</f>
        <v>0.00338592408100578</v>
      </c>
      <c r="K753" s="0" t="n">
        <f aca="false">20*LOG10(I753/$J$5)</f>
        <v>-45.7078131917357</v>
      </c>
      <c r="L753" s="0" t="n">
        <f aca="false">A753*0.0079345703125</f>
        <v>5.93505859375</v>
      </c>
    </row>
    <row r="754" customFormat="false" ht="12.75" hidden="false" customHeight="false" outlineLevel="0" collapsed="false">
      <c r="A754" s="0" t="n">
        <v>749</v>
      </c>
      <c r="B754" s="0" t="n">
        <v>1355</v>
      </c>
      <c r="G754" s="0" t="n">
        <v>37.5723320831</v>
      </c>
      <c r="H754" s="0" t="n">
        <v>-22.8538709621</v>
      </c>
      <c r="I754" s="0" t="n">
        <f aca="false">SQRT(G754^2+H754^2)/8192</f>
        <v>0.00536829033410792</v>
      </c>
      <c r="K754" s="0" t="n">
        <f aca="false">20*LOG10(I754/$J$5)</f>
        <v>-41.7046375985756</v>
      </c>
      <c r="L754" s="0" t="n">
        <f aca="false">A754*0.0079345703125</f>
        <v>5.9429931640625</v>
      </c>
    </row>
    <row r="755" customFormat="false" ht="12.75" hidden="false" customHeight="false" outlineLevel="0" collapsed="false">
      <c r="A755" s="0" t="n">
        <v>750</v>
      </c>
      <c r="B755" s="0" t="n">
        <v>1355</v>
      </c>
      <c r="G755" s="0" t="n">
        <v>11.993042794</v>
      </c>
      <c r="H755" s="0" t="n">
        <v>-34.7814157678</v>
      </c>
      <c r="I755" s="0" t="n">
        <f aca="false">SQRT(G755^2+H755^2)/8192</f>
        <v>0.00449109264511009</v>
      </c>
      <c r="K755" s="0" t="n">
        <f aca="false">20*LOG10(I755/$J$5)</f>
        <v>-43.2543172337137</v>
      </c>
      <c r="L755" s="0" t="n">
        <f aca="false">A755*0.0079345703125</f>
        <v>5.950927734375</v>
      </c>
    </row>
    <row r="756" customFormat="false" ht="12.75" hidden="false" customHeight="false" outlineLevel="0" collapsed="false">
      <c r="A756" s="0" t="n">
        <v>751</v>
      </c>
      <c r="B756" s="0" t="n">
        <v>1355</v>
      </c>
      <c r="G756" s="0" t="n">
        <v>24.2998540864</v>
      </c>
      <c r="H756" s="0" t="n">
        <v>-4.61195804016</v>
      </c>
      <c r="I756" s="0" t="n">
        <f aca="false">SQRT(G756^2+H756^2)/8192</f>
        <v>0.00301924345509028</v>
      </c>
      <c r="K756" s="0" t="n">
        <f aca="false">20*LOG10(I756/$J$5)</f>
        <v>-46.7033948440689</v>
      </c>
      <c r="L756" s="0" t="n">
        <f aca="false">A756*0.0079345703125</f>
        <v>5.9588623046875</v>
      </c>
    </row>
    <row r="757" customFormat="false" ht="12.75" hidden="false" customHeight="false" outlineLevel="0" collapsed="false">
      <c r="A757" s="0" t="n">
        <v>752</v>
      </c>
      <c r="B757" s="0" t="n">
        <v>1355</v>
      </c>
      <c r="G757" s="0" t="n">
        <v>20.8127087633</v>
      </c>
      <c r="H757" s="0" t="n">
        <v>13.2046173877</v>
      </c>
      <c r="I757" s="0" t="n">
        <f aca="false">SQRT(G757^2+H757^2)/8192</f>
        <v>0.00300880605567532</v>
      </c>
      <c r="K757" s="0" t="n">
        <f aca="false">20*LOG10(I757/$J$5)</f>
        <v>-46.733473624896</v>
      </c>
      <c r="L757" s="0" t="n">
        <f aca="false">A757*0.0079345703125</f>
        <v>5.966796875</v>
      </c>
    </row>
    <row r="758" customFormat="false" ht="12.75" hidden="false" customHeight="false" outlineLevel="0" collapsed="false">
      <c r="A758" s="0" t="n">
        <v>753</v>
      </c>
      <c r="B758" s="0" t="n">
        <v>1355</v>
      </c>
      <c r="G758" s="0" t="n">
        <v>41.2843917259</v>
      </c>
      <c r="H758" s="0" t="n">
        <v>-31.0515844675</v>
      </c>
      <c r="I758" s="0" t="n">
        <f aca="false">SQRT(G758^2+H758^2)/8192</f>
        <v>0.00630597074573706</v>
      </c>
      <c r="K758" s="0" t="n">
        <f aca="false">20*LOG10(I758/$J$5)</f>
        <v>-40.3063184815633</v>
      </c>
      <c r="L758" s="0" t="n">
        <f aca="false">A758*0.0079345703125</f>
        <v>5.9747314453125</v>
      </c>
    </row>
    <row r="759" customFormat="false" ht="12.75" hidden="false" customHeight="false" outlineLevel="0" collapsed="false">
      <c r="A759" s="0" t="n">
        <v>754</v>
      </c>
      <c r="B759" s="0" t="n">
        <v>1355</v>
      </c>
      <c r="G759" s="0" t="n">
        <v>13.8740178049</v>
      </c>
      <c r="H759" s="0" t="n">
        <v>-64.5359723463</v>
      </c>
      <c r="I759" s="0" t="n">
        <f aca="false">SQRT(G759^2+H759^2)/8192</f>
        <v>0.00805791680301324</v>
      </c>
      <c r="K759" s="0" t="n">
        <f aca="false">20*LOG10(I759/$J$5)</f>
        <v>-38.1769019340793</v>
      </c>
      <c r="L759" s="0" t="n">
        <f aca="false">A759*0.0079345703125</f>
        <v>5.982666015625</v>
      </c>
    </row>
    <row r="760" customFormat="false" ht="12.75" hidden="false" customHeight="false" outlineLevel="0" collapsed="false">
      <c r="A760" s="0" t="n">
        <v>755</v>
      </c>
      <c r="B760" s="0" t="n">
        <v>1356</v>
      </c>
      <c r="G760" s="0" t="n">
        <v>-5.96257051575</v>
      </c>
      <c r="H760" s="0" t="n">
        <v>-11.7167154403</v>
      </c>
      <c r="I760" s="0" t="n">
        <f aca="false">SQRT(G760^2+H760^2)/8192</f>
        <v>0.00160481224589333</v>
      </c>
      <c r="K760" s="0" t="n">
        <f aca="false">20*LOG10(I760/$J$5)</f>
        <v>-52.1928729213794</v>
      </c>
      <c r="L760" s="0" t="n">
        <f aca="false">A760*0.0079345703125</f>
        <v>5.9906005859375</v>
      </c>
    </row>
    <row r="761" customFormat="false" ht="12.75" hidden="false" customHeight="false" outlineLevel="0" collapsed="false">
      <c r="A761" s="0" t="n">
        <v>756</v>
      </c>
      <c r="B761" s="0" t="n">
        <v>1355</v>
      </c>
      <c r="G761" s="0" t="n">
        <v>18.7932331576</v>
      </c>
      <c r="H761" s="0" t="n">
        <v>-57.9726931831</v>
      </c>
      <c r="I761" s="0" t="n">
        <f aca="false">SQRT(G761^2+H761^2)/8192</f>
        <v>0.00743930052694926</v>
      </c>
      <c r="K761" s="0" t="n">
        <f aca="false">20*LOG10(I761/$J$5)</f>
        <v>-38.870715447941</v>
      </c>
      <c r="L761" s="0" t="n">
        <f aca="false">A761*0.0079345703125</f>
        <v>5.99853515625</v>
      </c>
    </row>
    <row r="762" customFormat="false" ht="12.75" hidden="false" customHeight="false" outlineLevel="0" collapsed="false">
      <c r="A762" s="0" t="n">
        <v>757</v>
      </c>
      <c r="B762" s="0" t="n">
        <v>1355</v>
      </c>
      <c r="G762" s="0" t="n">
        <v>-1.99350453341</v>
      </c>
      <c r="H762" s="0" t="n">
        <v>25.8049019714</v>
      </c>
      <c r="I762" s="0" t="n">
        <f aca="false">SQRT(G762^2+H762^2)/8192</f>
        <v>0.00315939812844724</v>
      </c>
      <c r="K762" s="0" t="n">
        <f aca="false">20*LOG10(I762/$J$5)</f>
        <v>-46.3092703839504</v>
      </c>
      <c r="L762" s="0" t="n">
        <f aca="false">A762*0.0079345703125</f>
        <v>6.0064697265625</v>
      </c>
    </row>
    <row r="763" customFormat="false" ht="12.75" hidden="false" customHeight="false" outlineLevel="0" collapsed="false">
      <c r="A763" s="0" t="n">
        <v>758</v>
      </c>
      <c r="B763" s="0" t="n">
        <v>1355</v>
      </c>
      <c r="G763" s="0" t="n">
        <v>4.35388291708</v>
      </c>
      <c r="H763" s="0" t="n">
        <v>13.807459069</v>
      </c>
      <c r="I763" s="0" t="n">
        <f aca="false">SQRT(G763^2+H763^2)/8192</f>
        <v>0.00176729072383058</v>
      </c>
      <c r="K763" s="0" t="n">
        <f aca="false">20*LOG10(I763/$J$5)</f>
        <v>-51.3551975561944</v>
      </c>
      <c r="L763" s="0" t="n">
        <f aca="false">A763*0.0079345703125</f>
        <v>6.014404296875</v>
      </c>
    </row>
    <row r="764" customFormat="false" ht="12.75" hidden="false" customHeight="false" outlineLevel="0" collapsed="false">
      <c r="A764" s="0" t="n">
        <v>759</v>
      </c>
      <c r="B764" s="0" t="n">
        <v>1355</v>
      </c>
      <c r="G764" s="0" t="n">
        <v>-11.7732052648</v>
      </c>
      <c r="H764" s="0" t="n">
        <v>28.0015431761</v>
      </c>
      <c r="I764" s="0" t="n">
        <f aca="false">SQRT(G764^2+H764^2)/8192</f>
        <v>0.00370799456391339</v>
      </c>
      <c r="K764" s="0" t="n">
        <f aca="false">20*LOG10(I764/$J$5)</f>
        <v>-44.9185757393073</v>
      </c>
      <c r="L764" s="0" t="n">
        <f aca="false">A764*0.0079345703125</f>
        <v>6.0223388671875</v>
      </c>
    </row>
    <row r="765" customFormat="false" ht="12.75" hidden="false" customHeight="false" outlineLevel="0" collapsed="false">
      <c r="A765" s="0" t="n">
        <v>760</v>
      </c>
      <c r="B765" s="0" t="n">
        <v>1356</v>
      </c>
      <c r="G765" s="0" t="n">
        <v>63.3156439866</v>
      </c>
      <c r="H765" s="0" t="n">
        <v>17.5142380225</v>
      </c>
      <c r="I765" s="0" t="n">
        <f aca="false">SQRT(G765^2+H765^2)/8192</f>
        <v>0.00801921061851435</v>
      </c>
      <c r="K765" s="0" t="n">
        <f aca="false">20*LOG10(I765/$J$5)</f>
        <v>-38.218725114006</v>
      </c>
      <c r="L765" s="0" t="n">
        <f aca="false">A765*0.0079345703125</f>
        <v>6.0302734375</v>
      </c>
    </row>
    <row r="766" customFormat="false" ht="12.75" hidden="false" customHeight="false" outlineLevel="0" collapsed="false">
      <c r="A766" s="0" t="n">
        <v>761</v>
      </c>
      <c r="B766" s="0" t="n">
        <v>1355</v>
      </c>
      <c r="G766" s="0" t="n">
        <v>-19.9444853631</v>
      </c>
      <c r="H766" s="0" t="n">
        <v>14.5663712135</v>
      </c>
      <c r="I766" s="0" t="n">
        <f aca="false">SQRT(G766^2+H766^2)/8192</f>
        <v>0.00301481958299129</v>
      </c>
      <c r="K766" s="0" t="n">
        <f aca="false">20*LOG10(I766/$J$5)</f>
        <v>-46.7161309628224</v>
      </c>
      <c r="L766" s="0" t="n">
        <f aca="false">A766*0.0079345703125</f>
        <v>6.0382080078125</v>
      </c>
    </row>
    <row r="767" customFormat="false" ht="12.75" hidden="false" customHeight="false" outlineLevel="0" collapsed="false">
      <c r="A767" s="0" t="n">
        <v>762</v>
      </c>
      <c r="B767" s="0" t="n">
        <v>1356</v>
      </c>
      <c r="G767" s="0" t="n">
        <v>-17.4355604693</v>
      </c>
      <c r="H767" s="0" t="n">
        <v>14.7901163641</v>
      </c>
      <c r="I767" s="0" t="n">
        <f aca="false">SQRT(G767^2+H767^2)/8192</f>
        <v>0.0027909724188604</v>
      </c>
      <c r="K767" s="0" t="n">
        <f aca="false">20*LOG10(I767/$J$5)</f>
        <v>-47.3862466209607</v>
      </c>
      <c r="L767" s="0" t="n">
        <f aca="false">A767*0.0079345703125</f>
        <v>6.046142578125</v>
      </c>
    </row>
    <row r="768" customFormat="false" ht="12.75" hidden="false" customHeight="false" outlineLevel="0" collapsed="false">
      <c r="A768" s="0" t="n">
        <v>763</v>
      </c>
      <c r="B768" s="0" t="n">
        <v>1356</v>
      </c>
      <c r="G768" s="0" t="n">
        <v>-23.4465160847</v>
      </c>
      <c r="H768" s="0" t="n">
        <v>29.1655408361</v>
      </c>
      <c r="I768" s="0" t="n">
        <f aca="false">SQRT(G768^2+H768^2)/8192</f>
        <v>0.00456805293766221</v>
      </c>
      <c r="K768" s="0" t="n">
        <f aca="false">20*LOG10(I768/$J$5)</f>
        <v>-43.1067349516058</v>
      </c>
      <c r="L768" s="0" t="n">
        <f aca="false">A768*0.0079345703125</f>
        <v>6.0540771484375</v>
      </c>
    </row>
    <row r="769" customFormat="false" ht="12.75" hidden="false" customHeight="false" outlineLevel="0" collapsed="false">
      <c r="A769" s="0" t="n">
        <v>764</v>
      </c>
      <c r="B769" s="0" t="n">
        <v>1356</v>
      </c>
      <c r="G769" s="0" t="n">
        <v>14.0344968155</v>
      </c>
      <c r="H769" s="0" t="n">
        <v>12.7331328233</v>
      </c>
      <c r="I769" s="0" t="n">
        <f aca="false">SQRT(G769^2+H769^2)/8192</f>
        <v>0.00231322363653226</v>
      </c>
      <c r="K769" s="0" t="n">
        <f aca="false">20*LOG10(I769/$J$5)</f>
        <v>-49.0170050893072</v>
      </c>
      <c r="L769" s="0" t="n">
        <f aca="false">A769*0.0079345703125</f>
        <v>6.06201171875</v>
      </c>
    </row>
    <row r="770" customFormat="false" ht="12.75" hidden="false" customHeight="false" outlineLevel="0" collapsed="false">
      <c r="A770" s="0" t="n">
        <v>765</v>
      </c>
      <c r="B770" s="0" t="n">
        <v>1357</v>
      </c>
      <c r="G770" s="0" t="n">
        <v>-13.7530286184</v>
      </c>
      <c r="H770" s="0" t="n">
        <v>10.6227313186</v>
      </c>
      <c r="I770" s="0" t="n">
        <f aca="false">SQRT(G770^2+H770^2)/8192</f>
        <v>0.00212131447406091</v>
      </c>
      <c r="K770" s="0" t="n">
        <f aca="false">20*LOG10(I770/$J$5)</f>
        <v>-49.7692564102008</v>
      </c>
      <c r="L770" s="0" t="n">
        <f aca="false">A770*0.0079345703125</f>
        <v>6.0699462890625</v>
      </c>
    </row>
    <row r="771" customFormat="false" ht="12.75" hidden="false" customHeight="false" outlineLevel="0" collapsed="false">
      <c r="A771" s="0" t="n">
        <v>766</v>
      </c>
      <c r="B771" s="0" t="n">
        <v>1356</v>
      </c>
      <c r="G771" s="0" t="n">
        <v>-45.7249319409</v>
      </c>
      <c r="H771" s="0" t="n">
        <v>-3.3860750173</v>
      </c>
      <c r="I771" s="0" t="n">
        <f aca="false">SQRT(G771^2+H771^2)/8192</f>
        <v>0.00559694034156847</v>
      </c>
      <c r="K771" s="0" t="n">
        <f aca="false">20*LOG10(I771/$J$5)</f>
        <v>-41.3423439601312</v>
      </c>
      <c r="L771" s="0" t="n">
        <f aca="false">A771*0.0079345703125</f>
        <v>6.077880859375</v>
      </c>
    </row>
    <row r="772" customFormat="false" ht="12.75" hidden="false" customHeight="false" outlineLevel="0" collapsed="false">
      <c r="A772" s="0" t="n">
        <v>767</v>
      </c>
      <c r="B772" s="0" t="n">
        <v>1356</v>
      </c>
      <c r="G772" s="0" t="n">
        <v>-12.3053719375</v>
      </c>
      <c r="H772" s="0" t="n">
        <v>10.5396259793</v>
      </c>
      <c r="I772" s="0" t="n">
        <f aca="false">SQRT(G772^2+H772^2)/8192</f>
        <v>0.0019777873104445</v>
      </c>
      <c r="K772" s="0" t="n">
        <f aca="false">20*LOG10(I772/$J$5)</f>
        <v>-50.3777657925586</v>
      </c>
      <c r="L772" s="0" t="n">
        <f aca="false">A772*0.0079345703125</f>
        <v>6.0858154296875</v>
      </c>
    </row>
    <row r="773" customFormat="false" ht="12.75" hidden="false" customHeight="false" outlineLevel="0" collapsed="false">
      <c r="A773" s="0" t="n">
        <v>768</v>
      </c>
      <c r="B773" s="0" t="n">
        <v>1356</v>
      </c>
      <c r="G773" s="0" t="n">
        <v>-24.121082084</v>
      </c>
      <c r="H773" s="0" t="n">
        <v>25.2041102269</v>
      </c>
      <c r="I773" s="0" t="n">
        <f aca="false">SQRT(G773^2+H773^2)/8192</f>
        <v>0.00425861626349994</v>
      </c>
      <c r="K773" s="0" t="n">
        <f aca="false">20*LOG10(I773/$J$5)</f>
        <v>-43.7159873485249</v>
      </c>
      <c r="L773" s="0" t="n">
        <f aca="false">A773*0.0079345703125</f>
        <v>6.09375</v>
      </c>
    </row>
    <row r="774" customFormat="false" ht="12.75" hidden="false" customHeight="false" outlineLevel="0" collapsed="false">
      <c r="A774" s="0" t="n">
        <v>769</v>
      </c>
      <c r="B774" s="0" t="n">
        <v>1357</v>
      </c>
      <c r="G774" s="0" t="n">
        <v>18.1495454996</v>
      </c>
      <c r="H774" s="0" t="n">
        <v>0.0807659684799</v>
      </c>
      <c r="I774" s="0" t="n">
        <f aca="false">SQRT(G774^2+H774^2)/8192</f>
        <v>0.0022155426274515</v>
      </c>
      <c r="K774" s="0" t="n">
        <f aca="false">20*LOG10(I774/$J$5)</f>
        <v>-49.3917553077718</v>
      </c>
      <c r="L774" s="0" t="n">
        <f aca="false">A774*0.0079345703125</f>
        <v>6.1016845703125</v>
      </c>
    </row>
    <row r="775" customFormat="false" ht="12.75" hidden="false" customHeight="false" outlineLevel="0" collapsed="false">
      <c r="A775" s="0" t="n">
        <v>770</v>
      </c>
      <c r="B775" s="0" t="n">
        <v>1356</v>
      </c>
      <c r="G775" s="0" t="n">
        <v>-1.69217373472</v>
      </c>
      <c r="H775" s="0" t="n">
        <v>37.784774834</v>
      </c>
      <c r="I775" s="0" t="n">
        <f aca="false">SQRT(G775^2+H775^2)/8192</f>
        <v>0.00461702239553772</v>
      </c>
      <c r="K775" s="0" t="n">
        <f aca="false">20*LOG10(I775/$J$5)</f>
        <v>-43.0141178915672</v>
      </c>
      <c r="L775" s="0" t="n">
        <f aca="false">A775*0.0079345703125</f>
        <v>6.109619140625</v>
      </c>
    </row>
    <row r="776" customFormat="false" ht="12.75" hidden="false" customHeight="false" outlineLevel="0" collapsed="false">
      <c r="A776" s="0" t="n">
        <v>771</v>
      </c>
      <c r="B776" s="0" t="n">
        <v>1356</v>
      </c>
      <c r="G776" s="0" t="n">
        <v>-2.92299726749</v>
      </c>
      <c r="H776" s="0" t="n">
        <v>15.0084063075</v>
      </c>
      <c r="I776" s="0" t="n">
        <f aca="false">SQRT(G776^2+H776^2)/8192</f>
        <v>0.00186650327059379</v>
      </c>
      <c r="K776" s="0" t="n">
        <f aca="false">20*LOG10(I776/$J$5)</f>
        <v>-50.880782409689</v>
      </c>
      <c r="L776" s="0" t="n">
        <f aca="false">A776*0.0079345703125</f>
        <v>6.1175537109375</v>
      </c>
    </row>
    <row r="777" customFormat="false" ht="12.75" hidden="false" customHeight="false" outlineLevel="0" collapsed="false">
      <c r="A777" s="0" t="n">
        <v>772</v>
      </c>
      <c r="B777" s="0" t="n">
        <v>1357</v>
      </c>
      <c r="G777" s="0" t="n">
        <v>21.9129801849</v>
      </c>
      <c r="H777" s="0" t="n">
        <v>-20.4482071543</v>
      </c>
      <c r="I777" s="0" t="n">
        <f aca="false">SQRT(G777^2+H777^2)/8192</f>
        <v>0.00365866512106168</v>
      </c>
      <c r="K777" s="0" t="n">
        <f aca="false">20*LOG10(I777/$J$5)</f>
        <v>-45.034904311359</v>
      </c>
      <c r="L777" s="0" t="n">
        <f aca="false">A777*0.0079345703125</f>
        <v>6.12548828125</v>
      </c>
    </row>
    <row r="778" customFormat="false" ht="12.75" hidden="false" customHeight="false" outlineLevel="0" collapsed="false">
      <c r="A778" s="0" t="n">
        <v>773</v>
      </c>
      <c r="B778" s="0" t="n">
        <v>1357</v>
      </c>
      <c r="G778" s="0" t="n">
        <v>-39.1712255645</v>
      </c>
      <c r="H778" s="0" t="n">
        <v>-27.3093972836</v>
      </c>
      <c r="I778" s="0" t="n">
        <f aca="false">SQRT(G778^2+H778^2)/8192</f>
        <v>0.00582901795454765</v>
      </c>
      <c r="K778" s="0" t="n">
        <f aca="false">20*LOG10(I778/$J$5)</f>
        <v>-40.9894496541443</v>
      </c>
      <c r="L778" s="0" t="n">
        <f aca="false">A778*0.0079345703125</f>
        <v>6.1334228515625</v>
      </c>
    </row>
    <row r="779" customFormat="false" ht="12.75" hidden="false" customHeight="false" outlineLevel="0" collapsed="false">
      <c r="A779" s="0" t="n">
        <v>774</v>
      </c>
      <c r="B779" s="0" t="n">
        <v>1357</v>
      </c>
      <c r="G779" s="0" t="n">
        <v>33.0576640397</v>
      </c>
      <c r="H779" s="0" t="n">
        <v>-13.4858845379</v>
      </c>
      <c r="I779" s="0" t="n">
        <f aca="false">SQRT(G779^2+H779^2)/8192</f>
        <v>0.00435823196125884</v>
      </c>
      <c r="K779" s="0" t="n">
        <f aca="false">20*LOG10(I779/$J$5)</f>
        <v>-43.5151506891128</v>
      </c>
      <c r="L779" s="0" t="n">
        <f aca="false">A779*0.0079345703125</f>
        <v>6.141357421875</v>
      </c>
    </row>
    <row r="780" customFormat="false" ht="12.75" hidden="false" customHeight="false" outlineLevel="0" collapsed="false">
      <c r="A780" s="0" t="n">
        <v>775</v>
      </c>
      <c r="B780" s="0" t="n">
        <v>1357</v>
      </c>
      <c r="G780" s="0" t="n">
        <v>31.4506338802</v>
      </c>
      <c r="H780" s="0" t="n">
        <v>-4.461254164</v>
      </c>
      <c r="I780" s="0" t="n">
        <f aca="false">SQRT(G780^2+H780^2)/8192</f>
        <v>0.0038776209953716</v>
      </c>
      <c r="K780" s="0" t="n">
        <f aca="false">20*LOG10(I780/$J$5)</f>
        <v>-44.5300503507069</v>
      </c>
      <c r="L780" s="0" t="n">
        <f aca="false">A780*0.0079345703125</f>
        <v>6.1492919921875</v>
      </c>
    </row>
    <row r="781" customFormat="false" ht="12.75" hidden="false" customHeight="false" outlineLevel="0" collapsed="false">
      <c r="A781" s="0" t="n">
        <v>776</v>
      </c>
      <c r="B781" s="0" t="n">
        <v>1357</v>
      </c>
      <c r="G781" s="0" t="n">
        <v>-52.147052636</v>
      </c>
      <c r="H781" s="0" t="n">
        <v>53.272917285</v>
      </c>
      <c r="I781" s="0" t="n">
        <f aca="false">SQRT(G781^2+H781^2)/8192</f>
        <v>0.00910002766276524</v>
      </c>
      <c r="K781" s="0" t="n">
        <f aca="false">20*LOG10(I781/$J$5)</f>
        <v>-37.1205032645538</v>
      </c>
      <c r="L781" s="0" t="n">
        <f aca="false">A781*0.0079345703125</f>
        <v>6.1572265625</v>
      </c>
    </row>
    <row r="782" customFormat="false" ht="12.75" hidden="false" customHeight="false" outlineLevel="0" collapsed="false">
      <c r="A782" s="0" t="n">
        <v>777</v>
      </c>
      <c r="B782" s="0" t="n">
        <v>1358</v>
      </c>
      <c r="G782" s="0" t="n">
        <v>-16.8200490712</v>
      </c>
      <c r="H782" s="0" t="n">
        <v>-50.0293329454</v>
      </c>
      <c r="I782" s="0" t="n">
        <f aca="false">SQRT(G782^2+H782^2)/8192</f>
        <v>0.00644300963642101</v>
      </c>
      <c r="K782" s="0" t="n">
        <f aca="false">20*LOG10(I782/$J$5)</f>
        <v>-40.1195818969634</v>
      </c>
      <c r="L782" s="0" t="n">
        <f aca="false">A782*0.0079345703125</f>
        <v>6.1651611328125</v>
      </c>
    </row>
    <row r="783" customFormat="false" ht="12.75" hidden="false" customHeight="false" outlineLevel="0" collapsed="false">
      <c r="A783" s="0" t="n">
        <v>778</v>
      </c>
      <c r="B783" s="0" t="n">
        <v>1357</v>
      </c>
      <c r="G783" s="0" t="n">
        <v>-54.7369777316</v>
      </c>
      <c r="H783" s="0" t="n">
        <v>-4.6441547847</v>
      </c>
      <c r="I783" s="0" t="n">
        <f aca="false">SQRT(G783^2+H783^2)/8192</f>
        <v>0.00670576671400766</v>
      </c>
      <c r="K783" s="0" t="n">
        <f aca="false">20*LOG10(I783/$J$5)</f>
        <v>-39.7723886999648</v>
      </c>
      <c r="L783" s="0" t="n">
        <f aca="false">A783*0.0079345703125</f>
        <v>6.173095703125</v>
      </c>
    </row>
    <row r="784" customFormat="false" ht="12.75" hidden="false" customHeight="false" outlineLevel="0" collapsed="false">
      <c r="A784" s="0" t="n">
        <v>779</v>
      </c>
      <c r="B784" s="0" t="n">
        <v>1357</v>
      </c>
      <c r="G784" s="0" t="n">
        <v>-81.8778208149</v>
      </c>
      <c r="H784" s="0" t="n">
        <v>-14.7604286134</v>
      </c>
      <c r="I784" s="0" t="n">
        <f aca="false">SQRT(G784^2+H784^2)/8192</f>
        <v>0.0101559622754996</v>
      </c>
      <c r="K784" s="0" t="n">
        <f aca="false">20*LOG10(I784/$J$5)</f>
        <v>-36.1669359346576</v>
      </c>
      <c r="L784" s="0" t="n">
        <f aca="false">A784*0.0079345703125</f>
        <v>6.1810302734375</v>
      </c>
    </row>
    <row r="785" customFormat="false" ht="12.75" hidden="false" customHeight="false" outlineLevel="0" collapsed="false">
      <c r="A785" s="0" t="n">
        <v>780</v>
      </c>
      <c r="B785" s="0" t="n">
        <v>1357</v>
      </c>
      <c r="G785" s="0" t="n">
        <v>-19.2328089014</v>
      </c>
      <c r="H785" s="0" t="n">
        <v>-9.21973422079</v>
      </c>
      <c r="I785" s="0" t="n">
        <f aca="false">SQRT(G785^2+H785^2)/8192</f>
        <v>0.00260357530111894</v>
      </c>
      <c r="K785" s="0" t="n">
        <f aca="false">20*LOG10(I785/$J$5)</f>
        <v>-47.9899546559792</v>
      </c>
      <c r="L785" s="0" t="n">
        <f aca="false">A785*0.0079345703125</f>
        <v>6.18896484375</v>
      </c>
    </row>
    <row r="786" customFormat="false" ht="12.75" hidden="false" customHeight="false" outlineLevel="0" collapsed="false">
      <c r="A786" s="0" t="n">
        <v>781</v>
      </c>
      <c r="B786" s="0" t="n">
        <v>1357</v>
      </c>
      <c r="G786" s="0" t="n">
        <v>-2.73283226997</v>
      </c>
      <c r="H786" s="0" t="n">
        <v>-28.4124028366</v>
      </c>
      <c r="I786" s="0" t="n">
        <f aca="false">SQRT(G786^2+H786^2)/8192</f>
        <v>0.00348431741804823</v>
      </c>
      <c r="K786" s="0" t="n">
        <f aca="false">20*LOG10(I786/$J$5)</f>
        <v>-45.4590032757065</v>
      </c>
      <c r="L786" s="0" t="n">
        <f aca="false">A786*0.0079345703125</f>
        <v>6.1968994140625</v>
      </c>
    </row>
    <row r="787" customFormat="false" ht="12.75" hidden="false" customHeight="false" outlineLevel="0" collapsed="false">
      <c r="A787" s="0" t="n">
        <v>782</v>
      </c>
      <c r="B787" s="0" t="n">
        <v>1357</v>
      </c>
      <c r="G787" s="0" t="n">
        <v>-32.2960743424</v>
      </c>
      <c r="H787" s="0" t="n">
        <v>-31.733807133</v>
      </c>
      <c r="I787" s="0" t="n">
        <f aca="false">SQRT(G787^2+H787^2)/8192</f>
        <v>0.00552706408798653</v>
      </c>
      <c r="K787" s="0" t="n">
        <f aca="false">20*LOG10(I787/$J$5)</f>
        <v>-41.451467507114</v>
      </c>
      <c r="L787" s="0" t="n">
        <f aca="false">A787*0.0079345703125</f>
        <v>6.204833984375</v>
      </c>
    </row>
    <row r="788" customFormat="false" ht="12.75" hidden="false" customHeight="false" outlineLevel="0" collapsed="false">
      <c r="A788" s="0" t="n">
        <v>783</v>
      </c>
      <c r="B788" s="0" t="n">
        <v>1357</v>
      </c>
      <c r="G788" s="0" t="n">
        <v>47.31616507</v>
      </c>
      <c r="H788" s="0" t="n">
        <v>14.9769034194</v>
      </c>
      <c r="I788" s="0" t="n">
        <f aca="false">SQRT(G788^2+H788^2)/8192</f>
        <v>0.00605833757323211</v>
      </c>
      <c r="K788" s="0" t="n">
        <f aca="false">20*LOG10(I788/$J$5)</f>
        <v>-40.6542881398525</v>
      </c>
      <c r="L788" s="0" t="n">
        <f aca="false">A788*0.0079345703125</f>
        <v>6.2127685546875</v>
      </c>
    </row>
    <row r="789" customFormat="false" ht="12.75" hidden="false" customHeight="false" outlineLevel="0" collapsed="false">
      <c r="A789" s="0" t="n">
        <v>784</v>
      </c>
      <c r="B789" s="0" t="n">
        <v>1358</v>
      </c>
      <c r="G789" s="0" t="n">
        <v>-49.0371965588</v>
      </c>
      <c r="H789" s="0" t="n">
        <v>33.3868398409</v>
      </c>
      <c r="I789" s="0" t="n">
        <f aca="false">SQRT(G789^2+H789^2)/8192</f>
        <v>0.00724168969669586</v>
      </c>
      <c r="K789" s="0" t="n">
        <f aca="false">20*LOG10(I789/$J$5)</f>
        <v>-39.1045592839213</v>
      </c>
      <c r="L789" s="0" t="n">
        <f aca="false">A789*0.0079345703125</f>
        <v>6.220703125</v>
      </c>
    </row>
    <row r="790" customFormat="false" ht="12.75" hidden="false" customHeight="false" outlineLevel="0" collapsed="false">
      <c r="A790" s="0" t="n">
        <v>785</v>
      </c>
      <c r="B790" s="0" t="n">
        <v>1357</v>
      </c>
      <c r="G790" s="0" t="n">
        <v>-2.71963376852</v>
      </c>
      <c r="H790" s="0" t="n">
        <v>-0.607926723807</v>
      </c>
      <c r="I790" s="0" t="n">
        <f aca="false">SQRT(G790^2+H790^2)/8192</f>
        <v>0.00034017960048132</v>
      </c>
      <c r="K790" s="0" t="n">
        <f aca="false">20*LOG10(I790/$J$5)</f>
        <v>-65.6671921796553</v>
      </c>
      <c r="L790" s="0" t="n">
        <f aca="false">A790*0.0079345703125</f>
        <v>6.2286376953125</v>
      </c>
    </row>
    <row r="791" customFormat="false" ht="12.75" hidden="false" customHeight="false" outlineLevel="0" collapsed="false">
      <c r="A791" s="0" t="n">
        <v>786</v>
      </c>
      <c r="B791" s="0" t="n">
        <v>1358</v>
      </c>
      <c r="G791" s="0" t="n">
        <v>-5.23606451511</v>
      </c>
      <c r="H791" s="0" t="n">
        <v>27.3598215627</v>
      </c>
      <c r="I791" s="0" t="n">
        <f aca="false">SQRT(G791^2+H791^2)/8192</f>
        <v>0.00340043328875614</v>
      </c>
      <c r="K791" s="0" t="n">
        <f aca="false">20*LOG10(I791/$J$5)</f>
        <v>-45.6706723332718</v>
      </c>
      <c r="L791" s="0" t="n">
        <f aca="false">A791*0.0079345703125</f>
        <v>6.236572265625</v>
      </c>
    </row>
    <row r="792" customFormat="false" ht="12.75" hidden="false" customHeight="false" outlineLevel="0" collapsed="false">
      <c r="A792" s="0" t="n">
        <v>787</v>
      </c>
      <c r="B792" s="0" t="n">
        <v>1357</v>
      </c>
      <c r="G792" s="0" t="n">
        <v>-8.14356228708</v>
      </c>
      <c r="H792" s="0" t="n">
        <v>-34.2123532817</v>
      </c>
      <c r="I792" s="0" t="n">
        <f aca="false">SQRT(G792^2+H792^2)/8192</f>
        <v>0.0042929939147715</v>
      </c>
      <c r="K792" s="0" t="n">
        <f aca="false">20*LOG10(I792/$J$5)</f>
        <v>-43.6461520573297</v>
      </c>
      <c r="L792" s="0" t="n">
        <f aca="false">A792*0.0079345703125</f>
        <v>6.2445068359375</v>
      </c>
    </row>
    <row r="793" customFormat="false" ht="12.75" hidden="false" customHeight="false" outlineLevel="0" collapsed="false">
      <c r="A793" s="0" t="n">
        <v>788</v>
      </c>
      <c r="B793" s="0" t="n">
        <v>1357</v>
      </c>
      <c r="G793" s="0" t="n">
        <v>16.2179294946</v>
      </c>
      <c r="H793" s="0" t="n">
        <v>3.15832992146</v>
      </c>
      <c r="I793" s="0" t="n">
        <f aca="false">SQRT(G793^2+H793^2)/8192</f>
        <v>0.00201691885009714</v>
      </c>
      <c r="K793" s="0" t="n">
        <f aca="false">20*LOG10(I793/$J$5)</f>
        <v>-50.2075890167836</v>
      </c>
      <c r="L793" s="0" t="n">
        <f aca="false">A793*0.0079345703125</f>
        <v>6.25244140625</v>
      </c>
    </row>
    <row r="794" customFormat="false" ht="12.75" hidden="false" customHeight="false" outlineLevel="0" collapsed="false">
      <c r="A794" s="0" t="n">
        <v>789</v>
      </c>
      <c r="B794" s="0" t="n">
        <v>1357</v>
      </c>
      <c r="G794" s="0" t="n">
        <v>-25.4757009335</v>
      </c>
      <c r="H794" s="0" t="n">
        <v>15.9916954634</v>
      </c>
      <c r="I794" s="0" t="n">
        <f aca="false">SQRT(G794^2+H794^2)/8192</f>
        <v>0.00367175175449273</v>
      </c>
      <c r="K794" s="0" t="n">
        <f aca="false">20*LOG10(I794/$J$5)</f>
        <v>-45.0038912935716</v>
      </c>
      <c r="L794" s="0" t="n">
        <f aca="false">A794*0.0079345703125</f>
        <v>6.2603759765625</v>
      </c>
    </row>
    <row r="795" customFormat="false" ht="12.75" hidden="false" customHeight="false" outlineLevel="0" collapsed="false">
      <c r="A795" s="0" t="n">
        <v>790</v>
      </c>
      <c r="B795" s="0" t="n">
        <v>1357</v>
      </c>
      <c r="G795" s="0" t="n">
        <v>-19.9101289003</v>
      </c>
      <c r="H795" s="0" t="n">
        <v>-41.4581755792</v>
      </c>
      <c r="I795" s="0" t="n">
        <f aca="false">SQRT(G795^2+H795^2)/8192</f>
        <v>0.00561416424073608</v>
      </c>
      <c r="K795" s="0" t="n">
        <f aca="false">20*LOG10(I795/$J$5)</f>
        <v>-41.3156552420102</v>
      </c>
      <c r="L795" s="0" t="n">
        <f aca="false">A795*0.0079345703125</f>
        <v>6.268310546875</v>
      </c>
    </row>
    <row r="796" customFormat="false" ht="12.75" hidden="false" customHeight="false" outlineLevel="0" collapsed="false">
      <c r="A796" s="0" t="n">
        <v>791</v>
      </c>
      <c r="B796" s="0" t="n">
        <v>1357</v>
      </c>
      <c r="G796" s="0" t="n">
        <v>22.2039197974</v>
      </c>
      <c r="H796" s="0" t="n">
        <v>13.7315832122</v>
      </c>
      <c r="I796" s="0" t="n">
        <f aca="false">SQRT(G796^2+H796^2)/8192</f>
        <v>0.00318687791897464</v>
      </c>
      <c r="K796" s="0" t="n">
        <f aca="false">20*LOG10(I796/$J$5)</f>
        <v>-46.2340489729121</v>
      </c>
      <c r="L796" s="0" t="n">
        <f aca="false">A796*0.0079345703125</f>
        <v>6.2762451171875</v>
      </c>
    </row>
    <row r="797" customFormat="false" ht="12.75" hidden="false" customHeight="false" outlineLevel="0" collapsed="false">
      <c r="A797" s="0" t="n">
        <v>792</v>
      </c>
      <c r="B797" s="0" t="n">
        <v>1358</v>
      </c>
      <c r="G797" s="0" t="n">
        <v>17.1411494539</v>
      </c>
      <c r="H797" s="0" t="n">
        <v>27.58628456</v>
      </c>
      <c r="I797" s="0" t="n">
        <f aca="false">SQRT(G797^2+H797^2)/8192</f>
        <v>0.00396460264708637</v>
      </c>
      <c r="K797" s="0" t="n">
        <f aca="false">20*LOG10(I797/$J$5)</f>
        <v>-44.3373641827994</v>
      </c>
      <c r="L797" s="0" t="n">
        <f aca="false">A797*0.0079345703125</f>
        <v>6.2841796875</v>
      </c>
    </row>
    <row r="798" customFormat="false" ht="12.75" hidden="false" customHeight="false" outlineLevel="0" collapsed="false">
      <c r="A798" s="0" t="n">
        <v>793</v>
      </c>
      <c r="B798" s="0" t="n">
        <v>1357</v>
      </c>
      <c r="G798" s="0" t="n">
        <v>9.87055019402</v>
      </c>
      <c r="H798" s="0" t="n">
        <v>53.3846191073</v>
      </c>
      <c r="I798" s="0" t="n">
        <f aca="false">SQRT(G798^2+H798^2)/8192</f>
        <v>0.0066271311804488</v>
      </c>
      <c r="K798" s="0" t="n">
        <f aca="false">20*LOG10(I798/$J$5)</f>
        <v>-39.8748461688877</v>
      </c>
      <c r="L798" s="0" t="n">
        <f aca="false">A798*0.0079345703125</f>
        <v>6.2921142578125</v>
      </c>
    </row>
    <row r="799" customFormat="false" ht="12.75" hidden="false" customHeight="false" outlineLevel="0" collapsed="false">
      <c r="A799" s="0" t="n">
        <v>794</v>
      </c>
      <c r="B799" s="0" t="n">
        <v>1358</v>
      </c>
      <c r="G799" s="0" t="n">
        <v>-11.1433336107</v>
      </c>
      <c r="H799" s="0" t="n">
        <v>-8.39056529311</v>
      </c>
      <c r="I799" s="0" t="n">
        <f aca="false">SQRT(G799^2+H799^2)/8192</f>
        <v>0.00170276259099978</v>
      </c>
      <c r="K799" s="0" t="n">
        <f aca="false">20*LOG10(I799/$J$5)</f>
        <v>-51.678275508119</v>
      </c>
      <c r="L799" s="0" t="n">
        <f aca="false">A799*0.0079345703125</f>
        <v>6.300048828125</v>
      </c>
    </row>
    <row r="800" customFormat="false" ht="12.75" hidden="false" customHeight="false" outlineLevel="0" collapsed="false">
      <c r="A800" s="0" t="n">
        <v>795</v>
      </c>
      <c r="B800" s="0" t="n">
        <v>1358</v>
      </c>
      <c r="G800" s="0" t="n">
        <v>15.9678518259</v>
      </c>
      <c r="H800" s="0" t="n">
        <v>9.64038439344</v>
      </c>
      <c r="I800" s="0" t="n">
        <f aca="false">SQRT(G800^2+H800^2)/8192</f>
        <v>0.00227689538794196</v>
      </c>
      <c r="K800" s="0" t="n">
        <f aca="false">20*LOG10(I800/$J$5)</f>
        <v>-49.1544959669699</v>
      </c>
      <c r="L800" s="0" t="n">
        <f aca="false">A800*0.0079345703125</f>
        <v>6.3079833984375</v>
      </c>
    </row>
    <row r="801" customFormat="false" ht="12.75" hidden="false" customHeight="false" outlineLevel="0" collapsed="false">
      <c r="A801" s="0" t="n">
        <v>796</v>
      </c>
      <c r="B801" s="0" t="n">
        <v>1357</v>
      </c>
      <c r="G801" s="0" t="n">
        <v>-13.8368427152</v>
      </c>
      <c r="H801" s="0" t="n">
        <v>1.55503021582</v>
      </c>
      <c r="I801" s="0" t="n">
        <f aca="false">SQRT(G801^2+H801^2)/8192</f>
        <v>0.00169970071599016</v>
      </c>
      <c r="K801" s="0" t="n">
        <f aca="false">20*LOG10(I801/$J$5)</f>
        <v>-51.6939083677261</v>
      </c>
      <c r="L801" s="0" t="n">
        <f aca="false">A801*0.0079345703125</f>
        <v>6.31591796875</v>
      </c>
    </row>
    <row r="802" customFormat="false" ht="12.75" hidden="false" customHeight="false" outlineLevel="0" collapsed="false">
      <c r="A802" s="0" t="n">
        <v>797</v>
      </c>
      <c r="B802" s="0" t="n">
        <v>1358</v>
      </c>
      <c r="G802" s="0" t="n">
        <v>3.50686347165</v>
      </c>
      <c r="H802" s="0" t="n">
        <v>18.2749327407</v>
      </c>
      <c r="I802" s="0" t="n">
        <f aca="false">SQRT(G802^2+H802^2)/8192</f>
        <v>0.00227152896383349</v>
      </c>
      <c r="K802" s="0" t="n">
        <f aca="false">20*LOG10(I802/$J$5)</f>
        <v>-49.1749919390168</v>
      </c>
      <c r="L802" s="0" t="n">
        <f aca="false">A802*0.0079345703125</f>
        <v>6.3238525390625</v>
      </c>
    </row>
    <row r="803" customFormat="false" ht="12.75" hidden="false" customHeight="false" outlineLevel="0" collapsed="false">
      <c r="A803" s="0" t="n">
        <v>798</v>
      </c>
      <c r="B803" s="0" t="n">
        <v>1358</v>
      </c>
      <c r="G803" s="0" t="n">
        <v>-30.0385058749</v>
      </c>
      <c r="H803" s="0" t="n">
        <v>-4.92837448418</v>
      </c>
      <c r="I803" s="0" t="n">
        <f aca="false">SQRT(G803^2+H803^2)/8192</f>
        <v>0.00371583456921988</v>
      </c>
      <c r="K803" s="0" t="n">
        <f aca="false">20*LOG10(I803/$J$5)</f>
        <v>-44.9002300998945</v>
      </c>
      <c r="L803" s="0" t="n">
        <f aca="false">A803*0.0079345703125</f>
        <v>6.331787109375</v>
      </c>
    </row>
    <row r="804" customFormat="false" ht="12.75" hidden="false" customHeight="false" outlineLevel="0" collapsed="false">
      <c r="A804" s="0" t="n">
        <v>799</v>
      </c>
      <c r="B804" s="0" t="n">
        <v>1358</v>
      </c>
      <c r="G804" s="0" t="n">
        <v>-11.0731825787</v>
      </c>
      <c r="H804" s="0" t="n">
        <v>-7.01004138293</v>
      </c>
      <c r="I804" s="0" t="n">
        <f aca="false">SQRT(G804^2+H804^2)/8192</f>
        <v>0.00159980143329873</v>
      </c>
      <c r="K804" s="0" t="n">
        <f aca="false">20*LOG10(I804/$J$5)</f>
        <v>-52.220035883921</v>
      </c>
      <c r="L804" s="0" t="n">
        <f aca="false">A804*0.0079345703125</f>
        <v>6.3397216796875</v>
      </c>
    </row>
    <row r="805" customFormat="false" ht="12.75" hidden="false" customHeight="false" outlineLevel="0" collapsed="false">
      <c r="A805" s="0" t="n">
        <v>800</v>
      </c>
      <c r="B805" s="0" t="n">
        <v>1358</v>
      </c>
      <c r="G805" s="0" t="n">
        <v>-55.6189683877</v>
      </c>
      <c r="H805" s="0" t="n">
        <v>14.4315348529</v>
      </c>
      <c r="I805" s="0" t="n">
        <f aca="false">SQRT(G805^2+H805^2)/8192</f>
        <v>0.00701425282659494</v>
      </c>
      <c r="K805" s="0" t="n">
        <f aca="false">20*LOG10(I805/$J$5)</f>
        <v>-39.3817291980773</v>
      </c>
      <c r="L805" s="0" t="n">
        <f aca="false">A805*0.0079345703125</f>
        <v>6.34765625</v>
      </c>
    </row>
    <row r="806" customFormat="false" ht="12.75" hidden="false" customHeight="false" outlineLevel="0" collapsed="false">
      <c r="A806" s="0" t="n">
        <v>801</v>
      </c>
      <c r="B806" s="0" t="n">
        <v>1358</v>
      </c>
      <c r="G806" s="0" t="n">
        <v>13.849951992</v>
      </c>
      <c r="H806" s="0" t="n">
        <v>10.7470627436</v>
      </c>
      <c r="I806" s="0" t="n">
        <f aca="false">SQRT(G806^2+H806^2)/8192</f>
        <v>0.00213996091619924</v>
      </c>
      <c r="K806" s="0" t="n">
        <f aca="false">20*LOG10(I806/$J$5)</f>
        <v>-49.6932406837095</v>
      </c>
      <c r="L806" s="0" t="n">
        <f aca="false">A806*0.0079345703125</f>
        <v>6.3555908203125</v>
      </c>
    </row>
    <row r="807" customFormat="false" ht="12.75" hidden="false" customHeight="false" outlineLevel="0" collapsed="false">
      <c r="A807" s="0" t="n">
        <v>802</v>
      </c>
      <c r="B807" s="0" t="n">
        <v>1358</v>
      </c>
      <c r="G807" s="0" t="n">
        <v>16.0838574856</v>
      </c>
      <c r="H807" s="0" t="n">
        <v>15.9591894585</v>
      </c>
      <c r="I807" s="0" t="n">
        <f aca="false">SQRT(G807^2+H807^2)/8192</f>
        <v>0.00276587246953987</v>
      </c>
      <c r="K807" s="0" t="n">
        <f aca="false">20*LOG10(I807/$J$5)</f>
        <v>-47.4647144842255</v>
      </c>
      <c r="L807" s="0" t="n">
        <f aca="false">A807*0.0079345703125</f>
        <v>6.363525390625</v>
      </c>
    </row>
    <row r="808" customFormat="false" ht="12.75" hidden="false" customHeight="false" outlineLevel="0" collapsed="false">
      <c r="A808" s="0" t="n">
        <v>803</v>
      </c>
      <c r="B808" s="0" t="n">
        <v>1358</v>
      </c>
      <c r="G808" s="0" t="n">
        <v>3.30238558078</v>
      </c>
      <c r="H808" s="0" t="n">
        <v>49.0809521528</v>
      </c>
      <c r="I808" s="0" t="n">
        <f aca="false">SQRT(G808^2+H808^2)/8192</f>
        <v>0.00600487381795896</v>
      </c>
      <c r="K808" s="0" t="n">
        <f aca="false">20*LOG10(I808/$J$5)</f>
        <v>-40.7312797971184</v>
      </c>
      <c r="L808" s="0" t="n">
        <f aca="false">A808*0.0079345703125</f>
        <v>6.3714599609375</v>
      </c>
    </row>
    <row r="809" customFormat="false" ht="12.75" hidden="false" customHeight="false" outlineLevel="0" collapsed="false">
      <c r="A809" s="0" t="n">
        <v>804</v>
      </c>
      <c r="B809" s="0" t="n">
        <v>1358</v>
      </c>
      <c r="G809" s="0" t="n">
        <v>21.5597297093</v>
      </c>
      <c r="H809" s="0" t="n">
        <v>30.3749200699</v>
      </c>
      <c r="I809" s="0" t="n">
        <f aca="false">SQRT(G809^2+H809^2)/8192</f>
        <v>0.00454694744326191</v>
      </c>
      <c r="K809" s="0" t="n">
        <f aca="false">20*LOG10(I809/$J$5)</f>
        <v>-43.1469588276507</v>
      </c>
      <c r="L809" s="0" t="n">
        <f aca="false">A809*0.0079345703125</f>
        <v>6.37939453125</v>
      </c>
    </row>
    <row r="810" customFormat="false" ht="12.75" hidden="false" customHeight="false" outlineLevel="0" collapsed="false">
      <c r="A810" s="0" t="n">
        <v>805</v>
      </c>
      <c r="B810" s="0" t="n">
        <v>1358</v>
      </c>
      <c r="G810" s="0" t="n">
        <v>-14.5887854108</v>
      </c>
      <c r="H810" s="0" t="n">
        <v>-9.20682011224</v>
      </c>
      <c r="I810" s="0" t="n">
        <f aca="false">SQRT(G810^2+H810^2)/8192</f>
        <v>0.00210583919012903</v>
      </c>
      <c r="K810" s="0" t="n">
        <f aca="false">20*LOG10(I810/$J$5)</f>
        <v>-49.8328534400384</v>
      </c>
      <c r="L810" s="0" t="n">
        <f aca="false">A810*0.0079345703125</f>
        <v>6.3873291015625</v>
      </c>
    </row>
    <row r="811" customFormat="false" ht="12.75" hidden="false" customHeight="false" outlineLevel="0" collapsed="false">
      <c r="A811" s="0" t="n">
        <v>806</v>
      </c>
      <c r="B811" s="0" t="n">
        <v>1358</v>
      </c>
      <c r="G811" s="0" t="n">
        <v>1.16503719854</v>
      </c>
      <c r="H811" s="0" t="n">
        <v>15.5194857847</v>
      </c>
      <c r="I811" s="0" t="n">
        <f aca="false">SQRT(G811^2+H811^2)/8192</f>
        <v>0.00189979902625449</v>
      </c>
      <c r="K811" s="0" t="n">
        <f aca="false">20*LOG10(I811/$J$5)</f>
        <v>-50.7272043000696</v>
      </c>
      <c r="L811" s="0" t="n">
        <f aca="false">A811*0.0079345703125</f>
        <v>6.395263671875</v>
      </c>
    </row>
    <row r="812" customFormat="false" ht="12.75" hidden="false" customHeight="false" outlineLevel="0" collapsed="false">
      <c r="A812" s="0" t="n">
        <v>807</v>
      </c>
      <c r="B812" s="0" t="n">
        <v>1358</v>
      </c>
      <c r="G812" s="0" t="n">
        <v>15.0866071478</v>
      </c>
      <c r="H812" s="0" t="n">
        <v>47.7824581886</v>
      </c>
      <c r="I812" s="0" t="n">
        <f aca="false">SQRT(G812^2+H812^2)/8192</f>
        <v>0.00611664728210057</v>
      </c>
      <c r="K812" s="0" t="n">
        <f aca="false">20*LOG10(I812/$J$5)</f>
        <v>-40.5710887643266</v>
      </c>
      <c r="L812" s="0" t="n">
        <f aca="false">A812*0.0079345703125</f>
        <v>6.4031982421875</v>
      </c>
    </row>
    <row r="813" customFormat="false" ht="12.75" hidden="false" customHeight="false" outlineLevel="0" collapsed="false">
      <c r="A813" s="0" t="n">
        <v>808</v>
      </c>
      <c r="B813" s="0" t="n">
        <v>1357</v>
      </c>
      <c r="G813" s="0" t="n">
        <v>-50.5719048185</v>
      </c>
      <c r="H813" s="0" t="n">
        <v>37.7056189151</v>
      </c>
      <c r="I813" s="0" t="n">
        <f aca="false">SQRT(G813^2+H813^2)/8192</f>
        <v>0.00770033547025776</v>
      </c>
      <c r="K813" s="0" t="n">
        <f aca="false">20*LOG10(I813/$J$5)</f>
        <v>-38.5711645965855</v>
      </c>
      <c r="L813" s="0" t="n">
        <f aca="false">A813*0.0079345703125</f>
        <v>6.4111328125</v>
      </c>
    </row>
    <row r="814" customFormat="false" ht="12.75" hidden="false" customHeight="false" outlineLevel="0" collapsed="false">
      <c r="A814" s="0" t="n">
        <v>809</v>
      </c>
      <c r="B814" s="0" t="n">
        <v>1358</v>
      </c>
      <c r="G814" s="0" t="n">
        <v>8.94368823921</v>
      </c>
      <c r="H814" s="0" t="n">
        <v>-13.790485002</v>
      </c>
      <c r="I814" s="0" t="n">
        <f aca="false">SQRT(G814^2+H814^2)/8192</f>
        <v>0.00200644026857702</v>
      </c>
      <c r="K814" s="0" t="n">
        <f aca="false">20*LOG10(I814/$J$5)</f>
        <v>-50.2528328072348</v>
      </c>
      <c r="L814" s="0" t="n">
        <f aca="false">A814*0.0079345703125</f>
        <v>6.4190673828125</v>
      </c>
    </row>
    <row r="815" customFormat="false" ht="12.75" hidden="false" customHeight="false" outlineLevel="0" collapsed="false">
      <c r="A815" s="0" t="n">
        <v>810</v>
      </c>
      <c r="B815" s="0" t="n">
        <v>1358</v>
      </c>
      <c r="G815" s="0" t="n">
        <v>23.7571024214</v>
      </c>
      <c r="H815" s="0" t="n">
        <v>2.65573421521</v>
      </c>
      <c r="I815" s="0" t="n">
        <f aca="false">SQRT(G815^2+H815^2)/8192</f>
        <v>0.00291810056008944</v>
      </c>
      <c r="K815" s="0" t="n">
        <f aca="false">20*LOG10(I815/$J$5)</f>
        <v>-46.9993524358208</v>
      </c>
      <c r="L815" s="0" t="n">
        <f aca="false">A815*0.0079345703125</f>
        <v>6.427001953125</v>
      </c>
    </row>
    <row r="816" customFormat="false" ht="12.75" hidden="false" customHeight="false" outlineLevel="0" collapsed="false">
      <c r="A816" s="0" t="n">
        <v>811</v>
      </c>
      <c r="B816" s="0" t="n">
        <v>1357</v>
      </c>
      <c r="G816" s="0" t="n">
        <v>-59.6666093181</v>
      </c>
      <c r="H816" s="0" t="n">
        <v>34.877249133</v>
      </c>
      <c r="I816" s="0" t="n">
        <f aca="false">SQRT(G816^2+H816^2)/8192</f>
        <v>0.00843657486276897</v>
      </c>
      <c r="K816" s="0" t="n">
        <f aca="false">20*LOG10(I816/$J$5)</f>
        <v>-37.7780342224305</v>
      </c>
      <c r="L816" s="0" t="n">
        <f aca="false">A816*0.0079345703125</f>
        <v>6.4349365234375</v>
      </c>
    </row>
    <row r="817" customFormat="false" ht="12.75" hidden="false" customHeight="false" outlineLevel="0" collapsed="false">
      <c r="A817" s="0" t="n">
        <v>812</v>
      </c>
      <c r="B817" s="0" t="n">
        <v>1357</v>
      </c>
      <c r="G817" s="0" t="n">
        <v>27.2475980167</v>
      </c>
      <c r="H817" s="0" t="n">
        <v>25.8696302569</v>
      </c>
      <c r="I817" s="0" t="n">
        <f aca="false">SQRT(G817^2+H817^2)/8192</f>
        <v>0.00458644882176606</v>
      </c>
      <c r="K817" s="0" t="n">
        <f aca="false">20*LOG10(I817/$J$5)</f>
        <v>-43.0718264796008</v>
      </c>
      <c r="L817" s="0" t="n">
        <f aca="false">A817*0.0079345703125</f>
        <v>6.44287109375</v>
      </c>
    </row>
    <row r="818" customFormat="false" ht="12.75" hidden="false" customHeight="false" outlineLevel="0" collapsed="false">
      <c r="A818" s="0" t="n">
        <v>813</v>
      </c>
      <c r="B818" s="0" t="n">
        <v>1357</v>
      </c>
      <c r="G818" s="0" t="n">
        <v>-40.4513552692</v>
      </c>
      <c r="H818" s="0" t="n">
        <v>33.9187580682</v>
      </c>
      <c r="I818" s="0" t="n">
        <f aca="false">SQRT(G818^2+H818^2)/8192</f>
        <v>0.00644410358073549</v>
      </c>
      <c r="K818" s="0" t="n">
        <f aca="false">20*LOG10(I818/$J$5)</f>
        <v>-40.1181072642123</v>
      </c>
      <c r="L818" s="0" t="n">
        <f aca="false">A818*0.0079345703125</f>
        <v>6.4508056640625</v>
      </c>
    </row>
    <row r="819" customFormat="false" ht="12.75" hidden="false" customHeight="false" outlineLevel="0" collapsed="false">
      <c r="A819" s="0" t="n">
        <v>814</v>
      </c>
      <c r="B819" s="0" t="n">
        <v>1358</v>
      </c>
      <c r="G819" s="0" t="n">
        <v>-30.2897298007</v>
      </c>
      <c r="H819" s="0" t="n">
        <v>-33.1026922232</v>
      </c>
      <c r="I819" s="0" t="n">
        <f aca="false">SQRT(G819^2+H819^2)/8192</f>
        <v>0.0054772120318102</v>
      </c>
      <c r="K819" s="0" t="n">
        <f aca="false">20*LOG10(I819/$J$5)</f>
        <v>-41.5301664448241</v>
      </c>
      <c r="L819" s="0" t="n">
        <f aca="false">A819*0.0079345703125</f>
        <v>6.458740234375</v>
      </c>
    </row>
    <row r="820" customFormat="false" ht="12.75" hidden="false" customHeight="false" outlineLevel="0" collapsed="false">
      <c r="A820" s="0" t="n">
        <v>815</v>
      </c>
      <c r="B820" s="0" t="n">
        <v>1358</v>
      </c>
      <c r="G820" s="0" t="n">
        <v>17.8992300546</v>
      </c>
      <c r="H820" s="0" t="n">
        <v>-17.6778664081</v>
      </c>
      <c r="I820" s="0" t="n">
        <f aca="false">SQRT(G820^2+H820^2)/8192</f>
        <v>0.00307095863321167</v>
      </c>
      <c r="K820" s="0" t="n">
        <f aca="false">20*LOG10(I820/$J$5)</f>
        <v>-46.5558781869047</v>
      </c>
      <c r="L820" s="0" t="n">
        <f aca="false">A820*0.0079345703125</f>
        <v>6.4666748046875</v>
      </c>
    </row>
    <row r="821" customFormat="false" ht="12.75" hidden="false" customHeight="false" outlineLevel="0" collapsed="false">
      <c r="A821" s="0" t="n">
        <v>816</v>
      </c>
      <c r="B821" s="0" t="n">
        <v>1358</v>
      </c>
      <c r="G821" s="0" t="n">
        <v>14.3303792149</v>
      </c>
      <c r="H821" s="0" t="n">
        <v>-31.6713580248</v>
      </c>
      <c r="I821" s="0" t="n">
        <f aca="false">SQRT(G821^2+H821^2)/8192</f>
        <v>0.00424347499955346</v>
      </c>
      <c r="K821" s="0" t="n">
        <f aca="false">20*LOG10(I821/$J$5)</f>
        <v>-43.7469245574039</v>
      </c>
      <c r="L821" s="0" t="n">
        <f aca="false">A821*0.0079345703125</f>
        <v>6.474609375</v>
      </c>
    </row>
    <row r="822" customFormat="false" ht="12.75" hidden="false" customHeight="false" outlineLevel="0" collapsed="false">
      <c r="A822" s="0" t="n">
        <v>817</v>
      </c>
      <c r="B822" s="0" t="n">
        <v>1358</v>
      </c>
      <c r="G822" s="0" t="n">
        <v>3.54313544399</v>
      </c>
      <c r="H822" s="0" t="n">
        <v>-26.6874059103</v>
      </c>
      <c r="I822" s="0" t="n">
        <f aca="false">SQRT(G822^2+H822^2)/8192</f>
        <v>0.00328632562305907</v>
      </c>
      <c r="K822" s="0" t="n">
        <f aca="false">20*LOG10(I822/$J$5)</f>
        <v>-45.9671456555133</v>
      </c>
      <c r="L822" s="0" t="n">
        <f aca="false">A822*0.0079345703125</f>
        <v>6.4825439453125</v>
      </c>
    </row>
    <row r="823" customFormat="false" ht="12.75" hidden="false" customHeight="false" outlineLevel="0" collapsed="false">
      <c r="A823" s="0" t="n">
        <v>818</v>
      </c>
      <c r="B823" s="0" t="n">
        <v>1358</v>
      </c>
      <c r="G823" s="0" t="n">
        <v>-30.2192580446</v>
      </c>
      <c r="H823" s="0" t="n">
        <v>-8.0637062398</v>
      </c>
      <c r="I823" s="0" t="n">
        <f aca="false">SQRT(G823^2+H823^2)/8192</f>
        <v>0.00381794669238392</v>
      </c>
      <c r="K823" s="0" t="n">
        <f aca="false">20*LOG10(I823/$J$5)</f>
        <v>-44.6647603085389</v>
      </c>
      <c r="L823" s="0" t="n">
        <f aca="false">A823*0.0079345703125</f>
        <v>6.490478515625</v>
      </c>
    </row>
    <row r="824" customFormat="false" ht="12.75" hidden="false" customHeight="false" outlineLevel="0" collapsed="false">
      <c r="A824" s="0" t="n">
        <v>819</v>
      </c>
      <c r="B824" s="0" t="n">
        <v>1357</v>
      </c>
      <c r="G824" s="0" t="n">
        <v>-52.8337996943</v>
      </c>
      <c r="H824" s="0" t="n">
        <v>-0.914678096776</v>
      </c>
      <c r="I824" s="0" t="n">
        <f aca="false">SQRT(G824^2+H824^2)/8192</f>
        <v>0.00645040487332572</v>
      </c>
      <c r="K824" s="0" t="n">
        <f aca="false">20*LOG10(I824/$J$5)</f>
        <v>-40.109618016783</v>
      </c>
      <c r="L824" s="0" t="n">
        <f aca="false">A824*0.0079345703125</f>
        <v>6.4984130859375</v>
      </c>
    </row>
    <row r="825" customFormat="false" ht="12.75" hidden="false" customHeight="false" outlineLevel="0" collapsed="false">
      <c r="A825" s="0" t="n">
        <v>820</v>
      </c>
      <c r="B825" s="0" t="n">
        <v>1357</v>
      </c>
      <c r="G825" s="0" t="n">
        <v>-69.7233790742</v>
      </c>
      <c r="H825" s="0" t="n">
        <v>-3.12666885269</v>
      </c>
      <c r="I825" s="0" t="n">
        <f aca="false">SQRT(G825^2+H825^2)/8192</f>
        <v>0.008519708238605</v>
      </c>
      <c r="K825" s="0" t="n">
        <f aca="false">20*LOG10(I825/$J$5)</f>
        <v>-37.6928630667891</v>
      </c>
      <c r="L825" s="0" t="n">
        <f aca="false">A825*0.0079345703125</f>
        <v>6.50634765625</v>
      </c>
    </row>
    <row r="826" customFormat="false" ht="12.75" hidden="false" customHeight="false" outlineLevel="0" collapsed="false">
      <c r="A826" s="0" t="n">
        <v>821</v>
      </c>
      <c r="B826" s="0" t="n">
        <v>1357</v>
      </c>
      <c r="G826" s="0" t="n">
        <v>13.327813455</v>
      </c>
      <c r="H826" s="0" t="n">
        <v>32.0356721554</v>
      </c>
      <c r="I826" s="0" t="n">
        <f aca="false">SQRT(G826^2+H826^2)/8192</f>
        <v>0.00423553184588152</v>
      </c>
      <c r="K826" s="0" t="n">
        <f aca="false">20*LOG10(I826/$J$5)</f>
        <v>-43.7631984860875</v>
      </c>
      <c r="L826" s="0" t="n">
        <f aca="false">A826*0.0079345703125</f>
        <v>6.5142822265625</v>
      </c>
    </row>
    <row r="827" customFormat="false" ht="12.75" hidden="false" customHeight="false" outlineLevel="0" collapsed="false">
      <c r="A827" s="0" t="n">
        <v>822</v>
      </c>
      <c r="B827" s="0" t="n">
        <v>1357</v>
      </c>
      <c r="G827" s="0" t="n">
        <v>15.6237855073</v>
      </c>
      <c r="H827" s="0" t="n">
        <v>-0.972222840051</v>
      </c>
      <c r="I827" s="0" t="n">
        <f aca="false">SQRT(G827^2+H827^2)/8192</f>
        <v>0.00191088935353485</v>
      </c>
      <c r="K827" s="0" t="n">
        <f aca="false">20*LOG10(I827/$J$5)</f>
        <v>-50.6766466993545</v>
      </c>
      <c r="L827" s="0" t="n">
        <f aca="false">A827*0.0079345703125</f>
        <v>6.522216796875</v>
      </c>
    </row>
    <row r="828" customFormat="false" ht="12.75" hidden="false" customHeight="false" outlineLevel="0" collapsed="false">
      <c r="A828" s="0" t="n">
        <v>823</v>
      </c>
      <c r="B828" s="0" t="n">
        <v>1357</v>
      </c>
      <c r="G828" s="0" t="n">
        <v>-33.2910842273</v>
      </c>
      <c r="H828" s="0" t="n">
        <v>-42.4218390952</v>
      </c>
      <c r="I828" s="0" t="n">
        <f aca="false">SQRT(G828^2+H828^2)/8192</f>
        <v>0.00658264510605844</v>
      </c>
      <c r="K828" s="0" t="n">
        <f aca="false">20*LOG10(I828/$J$5)</f>
        <v>-39.9333486877737</v>
      </c>
      <c r="L828" s="0" t="n">
        <f aca="false">A828*0.0079345703125</f>
        <v>6.5301513671875</v>
      </c>
    </row>
    <row r="829" customFormat="false" ht="12.75" hidden="false" customHeight="false" outlineLevel="0" collapsed="false">
      <c r="A829" s="0" t="n">
        <v>824</v>
      </c>
      <c r="B829" s="0" t="n">
        <v>1357</v>
      </c>
      <c r="G829" s="0" t="n">
        <v>3.53056585865</v>
      </c>
      <c r="H829" s="0" t="n">
        <v>-22.1467169174</v>
      </c>
      <c r="I829" s="0" t="n">
        <f aca="false">SQRT(G829^2+H829^2)/8192</f>
        <v>0.00273759370599285</v>
      </c>
      <c r="K829" s="0" t="n">
        <f aca="false">20*LOG10(I829/$J$5)</f>
        <v>-47.5539776406442</v>
      </c>
      <c r="L829" s="0" t="n">
        <f aca="false">A829*0.0079345703125</f>
        <v>6.5380859375</v>
      </c>
    </row>
    <row r="830" customFormat="false" ht="12.75" hidden="false" customHeight="false" outlineLevel="0" collapsed="false">
      <c r="A830" s="0" t="n">
        <v>825</v>
      </c>
      <c r="B830" s="0" t="n">
        <v>1357</v>
      </c>
      <c r="G830" s="0" t="n">
        <v>-14.0116523708</v>
      </c>
      <c r="H830" s="0" t="n">
        <v>-17.817634031</v>
      </c>
      <c r="I830" s="0" t="n">
        <f aca="false">SQRT(G830^2+H830^2)/8192</f>
        <v>0.00276697206994833</v>
      </c>
      <c r="K830" s="0" t="n">
        <f aca="false">20*LOG10(I830/$J$5)</f>
        <v>-47.4612620077095</v>
      </c>
      <c r="L830" s="0" t="n">
        <f aca="false">A830*0.0079345703125</f>
        <v>6.5460205078125</v>
      </c>
    </row>
    <row r="831" customFormat="false" ht="12.75" hidden="false" customHeight="false" outlineLevel="0" collapsed="false">
      <c r="A831" s="0" t="n">
        <v>826</v>
      </c>
      <c r="B831" s="0" t="n">
        <v>1357</v>
      </c>
      <c r="G831" s="0" t="n">
        <v>28.7984072549</v>
      </c>
      <c r="H831" s="0" t="n">
        <v>-44.1209588852</v>
      </c>
      <c r="I831" s="0" t="n">
        <f aca="false">SQRT(G831^2+H831^2)/8192</f>
        <v>0.00643161969147421</v>
      </c>
      <c r="K831" s="0" t="n">
        <f aca="false">20*LOG10(I831/$J$5)</f>
        <v>-40.134950390779</v>
      </c>
      <c r="L831" s="0" t="n">
        <f aca="false">A831*0.0079345703125</f>
        <v>6.553955078125</v>
      </c>
    </row>
    <row r="832" customFormat="false" ht="12.75" hidden="false" customHeight="false" outlineLevel="0" collapsed="false">
      <c r="A832" s="0" t="n">
        <v>827</v>
      </c>
      <c r="B832" s="0" t="n">
        <v>1357</v>
      </c>
      <c r="G832" s="0" t="n">
        <v>-23.4023143751</v>
      </c>
      <c r="H832" s="0" t="n">
        <v>17.9733952141</v>
      </c>
      <c r="I832" s="0" t="n">
        <f aca="false">SQRT(G832^2+H832^2)/8192</f>
        <v>0.0036020284207216</v>
      </c>
      <c r="K832" s="0" t="n">
        <f aca="false">20*LOG10(I832/$J$5)</f>
        <v>-45.1704148115217</v>
      </c>
      <c r="L832" s="0" t="n">
        <f aca="false">A832*0.0079345703125</f>
        <v>6.5618896484375</v>
      </c>
    </row>
    <row r="833" customFormat="false" ht="12.75" hidden="false" customHeight="false" outlineLevel="0" collapsed="false">
      <c r="A833" s="0" t="n">
        <v>828</v>
      </c>
      <c r="B833" s="0" t="n">
        <v>1357</v>
      </c>
      <c r="G833" s="0" t="n">
        <v>14.8773511189</v>
      </c>
      <c r="H833" s="0" t="n">
        <v>-23.912602774</v>
      </c>
      <c r="I833" s="0" t="n">
        <f aca="false">SQRT(G833^2+H833^2)/8192</f>
        <v>0.00343785229469031</v>
      </c>
      <c r="K833" s="0" t="n">
        <f aca="false">20*LOG10(I833/$J$5)</f>
        <v>-45.5756132439836</v>
      </c>
      <c r="L833" s="0" t="n">
        <f aca="false">A833*0.0079345703125</f>
        <v>6.56982421875</v>
      </c>
    </row>
    <row r="834" customFormat="false" ht="12.75" hidden="false" customHeight="false" outlineLevel="0" collapsed="false">
      <c r="A834" s="0" t="n">
        <v>829</v>
      </c>
      <c r="B834" s="0" t="n">
        <v>1357</v>
      </c>
      <c r="G834" s="0" t="n">
        <v>-21.7366926317</v>
      </c>
      <c r="H834" s="0" t="n">
        <v>-32.870720981</v>
      </c>
      <c r="I834" s="0" t="n">
        <f aca="false">SQRT(G834^2+H834^2)/8192</f>
        <v>0.0048105122442633</v>
      </c>
      <c r="K834" s="0" t="n">
        <f aca="false">20*LOG10(I834/$J$5)</f>
        <v>-42.6575310268359</v>
      </c>
      <c r="L834" s="0" t="n">
        <f aca="false">A834*0.0079345703125</f>
        <v>6.5777587890625</v>
      </c>
    </row>
    <row r="835" customFormat="false" ht="12.75" hidden="false" customHeight="false" outlineLevel="0" collapsed="false">
      <c r="A835" s="0" t="n">
        <v>830</v>
      </c>
      <c r="B835" s="0" t="n">
        <v>1357</v>
      </c>
      <c r="G835" s="0" t="n">
        <v>33.2691239876</v>
      </c>
      <c r="H835" s="0" t="n">
        <v>30.0475339657</v>
      </c>
      <c r="I835" s="0" t="n">
        <f aca="false">SQRT(G835^2+H835^2)/8192</f>
        <v>0.00547235766122763</v>
      </c>
      <c r="K835" s="0" t="n">
        <f aca="false">20*LOG10(I835/$J$5)</f>
        <v>-41.5378680314776</v>
      </c>
      <c r="L835" s="0" t="n">
        <f aca="false">A835*0.0079345703125</f>
        <v>6.585693359375</v>
      </c>
    </row>
    <row r="836" customFormat="false" ht="12.75" hidden="false" customHeight="false" outlineLevel="0" collapsed="false">
      <c r="A836" s="0" t="n">
        <v>831</v>
      </c>
      <c r="B836" s="0" t="n">
        <v>1356</v>
      </c>
      <c r="G836" s="0" t="n">
        <v>-28.0612320175</v>
      </c>
      <c r="H836" s="0" t="n">
        <v>-26.4452105229</v>
      </c>
      <c r="I836" s="0" t="n">
        <f aca="false">SQRT(G836^2+H836^2)/8192</f>
        <v>0.00470688610239406</v>
      </c>
      <c r="K836" s="0" t="n">
        <f aca="false">20*LOG10(I836/$J$5)</f>
        <v>-42.8466837280379</v>
      </c>
      <c r="L836" s="0" t="n">
        <f aca="false">A836*0.0079345703125</f>
        <v>6.5936279296875</v>
      </c>
    </row>
    <row r="837" customFormat="false" ht="12.75" hidden="false" customHeight="false" outlineLevel="0" collapsed="false">
      <c r="A837" s="0" t="n">
        <v>832</v>
      </c>
      <c r="B837" s="0" t="n">
        <v>1356</v>
      </c>
      <c r="G837" s="0" t="n">
        <v>65.5218656677</v>
      </c>
      <c r="H837" s="0" t="n">
        <v>-22.0062646384</v>
      </c>
      <c r="I837" s="0" t="n">
        <f aca="false">SQRT(G837^2+H837^2)/8192</f>
        <v>0.00843733766533086</v>
      </c>
      <c r="K837" s="0" t="n">
        <f aca="false">20*LOG10(I837/$J$5)</f>
        <v>-37.7772489132899</v>
      </c>
      <c r="L837" s="0" t="n">
        <f aca="false">A837*0.0079345703125</f>
        <v>6.6015625</v>
      </c>
    </row>
    <row r="838" customFormat="false" ht="12.75" hidden="false" customHeight="false" outlineLevel="0" collapsed="false">
      <c r="A838" s="0" t="n">
        <v>833</v>
      </c>
      <c r="B838" s="0" t="n">
        <v>1357</v>
      </c>
      <c r="G838" s="0" t="n">
        <v>-21.5279479858</v>
      </c>
      <c r="H838" s="0" t="n">
        <v>28.31075387</v>
      </c>
      <c r="I838" s="0" t="n">
        <f aca="false">SQRT(G838^2+H838^2)/8192</f>
        <v>0.00434157156549213</v>
      </c>
      <c r="K838" s="0" t="n">
        <f aca="false">20*LOG10(I838/$J$5)</f>
        <v>-43.5484182302504</v>
      </c>
      <c r="L838" s="0" t="n">
        <f aca="false">A838*0.0079345703125</f>
        <v>6.6094970703125</v>
      </c>
    </row>
    <row r="839" customFormat="false" ht="12.75" hidden="false" customHeight="false" outlineLevel="0" collapsed="false">
      <c r="A839" s="0" t="n">
        <v>834</v>
      </c>
      <c r="B839" s="0" t="n">
        <v>1356</v>
      </c>
      <c r="G839" s="0" t="n">
        <v>-22.6742378447</v>
      </c>
      <c r="H839" s="0" t="n">
        <v>32.3511497329</v>
      </c>
      <c r="I839" s="0" t="n">
        <f aca="false">SQRT(G839^2+H839^2)/8192</f>
        <v>0.00482250036435175</v>
      </c>
      <c r="K839" s="0" t="n">
        <f aca="false">20*LOG10(I839/$J$5)</f>
        <v>-42.6359121323027</v>
      </c>
      <c r="L839" s="0" t="n">
        <f aca="false">A839*0.0079345703125</f>
        <v>6.617431640625</v>
      </c>
    </row>
    <row r="840" customFormat="false" ht="12.75" hidden="false" customHeight="false" outlineLevel="0" collapsed="false">
      <c r="A840" s="0" t="n">
        <v>835</v>
      </c>
      <c r="B840" s="0" t="n">
        <v>1357</v>
      </c>
      <c r="G840" s="0" t="n">
        <v>56.7296441682</v>
      </c>
      <c r="H840" s="0" t="n">
        <v>7.46759341207</v>
      </c>
      <c r="I840" s="0" t="n">
        <f aca="false">SQRT(G840^2+H840^2)/8192</f>
        <v>0.00698474496337199</v>
      </c>
      <c r="K840" s="0" t="n">
        <f aca="false">20*LOG10(I840/$J$5)</f>
        <v>-39.4183464512328</v>
      </c>
      <c r="L840" s="0" t="n">
        <f aca="false">A840*0.0079345703125</f>
        <v>6.6253662109375</v>
      </c>
    </row>
    <row r="841" customFormat="false" ht="12.75" hidden="false" customHeight="false" outlineLevel="0" collapsed="false">
      <c r="A841" s="0" t="n">
        <v>836</v>
      </c>
      <c r="B841" s="0" t="n">
        <v>1356</v>
      </c>
      <c r="G841" s="0" t="n">
        <v>-36.5966420267</v>
      </c>
      <c r="H841" s="0" t="n">
        <v>-3.95839086139</v>
      </c>
      <c r="I841" s="0" t="n">
        <f aca="false">SQRT(G841^2+H841^2)/8192</f>
        <v>0.00449341975326643</v>
      </c>
      <c r="K841" s="0" t="n">
        <f aca="false">20*LOG10(I841/$J$5)</f>
        <v>-43.2498177118303</v>
      </c>
      <c r="L841" s="0" t="n">
        <f aca="false">A841*0.0079345703125</f>
        <v>6.63330078125</v>
      </c>
    </row>
    <row r="842" customFormat="false" ht="12.75" hidden="false" customHeight="false" outlineLevel="0" collapsed="false">
      <c r="A842" s="0" t="n">
        <v>837</v>
      </c>
      <c r="B842" s="0" t="n">
        <v>1356</v>
      </c>
      <c r="G842" s="0" t="n">
        <v>-15.1378513305</v>
      </c>
      <c r="H842" s="0" t="n">
        <v>33.854110955</v>
      </c>
      <c r="I842" s="0" t="n">
        <f aca="false">SQRT(G842^2+H842^2)/8192</f>
        <v>0.00452690865523009</v>
      </c>
      <c r="K842" s="0" t="n">
        <f aca="false">20*LOG10(I842/$J$5)</f>
        <v>-43.1853228886178</v>
      </c>
      <c r="L842" s="0" t="n">
        <f aca="false">A842*0.0079345703125</f>
        <v>6.6412353515625</v>
      </c>
    </row>
    <row r="843" customFormat="false" ht="12.75" hidden="false" customHeight="false" outlineLevel="0" collapsed="false">
      <c r="A843" s="0" t="n">
        <v>838</v>
      </c>
      <c r="B843" s="0" t="n">
        <v>1356</v>
      </c>
      <c r="G843" s="0" t="n">
        <v>-13.8394948157</v>
      </c>
      <c r="H843" s="0" t="n">
        <v>-16.2758410969</v>
      </c>
      <c r="I843" s="0" t="n">
        <f aca="false">SQRT(G843^2+H843^2)/8192</f>
        <v>0.00260795050749361</v>
      </c>
      <c r="K843" s="0" t="n">
        <f aca="false">20*LOG10(I843/$J$5)</f>
        <v>-47.9753706089888</v>
      </c>
      <c r="L843" s="0" t="n">
        <f aca="false">A843*0.0079345703125</f>
        <v>6.649169921875</v>
      </c>
    </row>
    <row r="844" customFormat="false" ht="12.75" hidden="false" customHeight="false" outlineLevel="0" collapsed="false">
      <c r="A844" s="0" t="n">
        <v>839</v>
      </c>
      <c r="B844" s="0" t="n">
        <v>1356</v>
      </c>
      <c r="G844" s="0" t="n">
        <v>-24.9256420047</v>
      </c>
      <c r="H844" s="0" t="n">
        <v>-30.0327628299</v>
      </c>
      <c r="I844" s="0" t="n">
        <f aca="false">SQRT(G844^2+H844^2)/8192</f>
        <v>0.00476426913960787</v>
      </c>
      <c r="K844" s="0" t="n">
        <f aca="false">20*LOG10(I844/$J$5)</f>
        <v>-42.7414317678617</v>
      </c>
      <c r="L844" s="0" t="n">
        <f aca="false">A844*0.0079345703125</f>
        <v>6.6571044921875</v>
      </c>
    </row>
    <row r="845" customFormat="false" ht="12.75" hidden="false" customHeight="false" outlineLevel="0" collapsed="false">
      <c r="A845" s="0" t="n">
        <v>840</v>
      </c>
      <c r="B845" s="0" t="n">
        <v>1356</v>
      </c>
      <c r="G845" s="0" t="n">
        <v>-30.4634764214</v>
      </c>
      <c r="H845" s="0" t="n">
        <v>29.48965901</v>
      </c>
      <c r="I845" s="0" t="n">
        <f aca="false">SQRT(G845^2+H845^2)/8192</f>
        <v>0.00517564216888017</v>
      </c>
      <c r="K845" s="0" t="n">
        <f aca="false">20*LOG10(I845/$J$5)</f>
        <v>-42.0220726618526</v>
      </c>
      <c r="L845" s="0" t="n">
        <f aca="false">A845*0.0079345703125</f>
        <v>6.6650390625</v>
      </c>
    </row>
    <row r="846" customFormat="false" ht="12.75" hidden="false" customHeight="false" outlineLevel="0" collapsed="false">
      <c r="A846" s="0" t="n">
        <v>841</v>
      </c>
      <c r="B846" s="0" t="n">
        <v>1356</v>
      </c>
      <c r="G846" s="0" t="n">
        <v>-31.5459427696</v>
      </c>
      <c r="H846" s="0" t="n">
        <v>62.7901991889</v>
      </c>
      <c r="I846" s="0" t="n">
        <f aca="false">SQRT(G846^2+H846^2)/8192</f>
        <v>0.00857777899112441</v>
      </c>
      <c r="K846" s="0" t="n">
        <f aca="false">20*LOG10(I846/$J$5)</f>
        <v>-37.633860468294</v>
      </c>
      <c r="L846" s="0" t="n">
        <f aca="false">A846*0.0079345703125</f>
        <v>6.6729736328125</v>
      </c>
    </row>
    <row r="847" customFormat="false" ht="12.75" hidden="false" customHeight="false" outlineLevel="0" collapsed="false">
      <c r="A847" s="0" t="n">
        <v>842</v>
      </c>
      <c r="B847" s="0" t="n">
        <v>1356</v>
      </c>
      <c r="G847" s="0" t="n">
        <v>25.7510757714</v>
      </c>
      <c r="H847" s="0" t="n">
        <v>-35.9942823689</v>
      </c>
      <c r="I847" s="0" t="n">
        <f aca="false">SQRT(G847^2+H847^2)/8192</f>
        <v>0.00540249921893098</v>
      </c>
      <c r="K847" s="0" t="n">
        <f aca="false">20*LOG10(I847/$J$5)</f>
        <v>-41.6494632595226</v>
      </c>
      <c r="L847" s="0" t="n">
        <f aca="false">A847*0.0079345703125</f>
        <v>6.680908203125</v>
      </c>
    </row>
    <row r="848" customFormat="false" ht="12.75" hidden="false" customHeight="false" outlineLevel="0" collapsed="false">
      <c r="A848" s="0" t="n">
        <v>843</v>
      </c>
      <c r="B848" s="0" t="n">
        <v>1356</v>
      </c>
      <c r="G848" s="0" t="n">
        <v>60.4659049722</v>
      </c>
      <c r="H848" s="0" t="n">
        <v>60.1491975482</v>
      </c>
      <c r="I848" s="0" t="n">
        <f aca="false">SQRT(G848^2+H848^2)/8192</f>
        <v>0.0104111390283683</v>
      </c>
      <c r="K848" s="0" t="n">
        <f aca="false">20*LOG10(I848/$J$5)</f>
        <v>-35.9513925948251</v>
      </c>
      <c r="L848" s="0" t="n">
        <f aca="false">A848*0.0079345703125</f>
        <v>6.6888427734375</v>
      </c>
    </row>
    <row r="849" customFormat="false" ht="12.75" hidden="false" customHeight="false" outlineLevel="0" collapsed="false">
      <c r="A849" s="0" t="n">
        <v>844</v>
      </c>
      <c r="B849" s="0" t="n">
        <v>1356</v>
      </c>
      <c r="G849" s="0" t="n">
        <v>-9.02486888147</v>
      </c>
      <c r="H849" s="0" t="n">
        <v>-17.875369167</v>
      </c>
      <c r="I849" s="0" t="n">
        <f aca="false">SQRT(G849^2+H849^2)/8192</f>
        <v>0.00244438624643594</v>
      </c>
      <c r="K849" s="0" t="n">
        <f aca="false">20*LOG10(I849/$J$5)</f>
        <v>-48.5379608857252</v>
      </c>
      <c r="L849" s="0" t="n">
        <f aca="false">A849*0.0079345703125</f>
        <v>6.69677734375</v>
      </c>
    </row>
    <row r="850" customFormat="false" ht="12.75" hidden="false" customHeight="false" outlineLevel="0" collapsed="false">
      <c r="A850" s="0" t="n">
        <v>845</v>
      </c>
      <c r="B850" s="0" t="n">
        <v>1356</v>
      </c>
      <c r="G850" s="0" t="n">
        <v>65.7476772206</v>
      </c>
      <c r="H850" s="0" t="n">
        <v>-1.8282597012</v>
      </c>
      <c r="I850" s="0" t="n">
        <f aca="false">SQRT(G850^2+H850^2)/8192</f>
        <v>0.00802894185945302</v>
      </c>
      <c r="K850" s="0" t="n">
        <f aca="false">20*LOG10(I850/$J$5)</f>
        <v>-38.2081912540728</v>
      </c>
      <c r="L850" s="0" t="n">
        <f aca="false">A850*0.0079345703125</f>
        <v>6.7047119140625</v>
      </c>
    </row>
    <row r="851" customFormat="false" ht="12.75" hidden="false" customHeight="false" outlineLevel="0" collapsed="false">
      <c r="A851" s="0" t="n">
        <v>846</v>
      </c>
      <c r="B851" s="0" t="n">
        <v>1356</v>
      </c>
      <c r="G851" s="0" t="n">
        <v>1.91973614448</v>
      </c>
      <c r="H851" s="0" t="n">
        <v>-39.0908968094</v>
      </c>
      <c r="I851" s="0" t="n">
        <f aca="false">SQRT(G851^2+H851^2)/8192</f>
        <v>0.00477758875805395</v>
      </c>
      <c r="K851" s="0" t="n">
        <f aca="false">20*LOG10(I851/$J$5)</f>
        <v>-42.7171822323456</v>
      </c>
      <c r="L851" s="0" t="n">
        <f aca="false">A851*0.0079345703125</f>
        <v>6.712646484375</v>
      </c>
    </row>
    <row r="852" customFormat="false" ht="12.75" hidden="false" customHeight="false" outlineLevel="0" collapsed="false">
      <c r="A852" s="0" t="n">
        <v>847</v>
      </c>
      <c r="B852" s="0" t="n">
        <v>1356</v>
      </c>
      <c r="G852" s="0" t="n">
        <v>-4.51613059852</v>
      </c>
      <c r="H852" s="0" t="n">
        <v>-23.6945749947</v>
      </c>
      <c r="I852" s="0" t="n">
        <f aca="false">SQRT(G852^2+H852^2)/8192</f>
        <v>0.00294447237717122</v>
      </c>
      <c r="K852" s="0" t="n">
        <f aca="false">20*LOG10(I852/$J$5)</f>
        <v>-46.9212078258597</v>
      </c>
      <c r="L852" s="0" t="n">
        <f aca="false">A852*0.0079345703125</f>
        <v>6.7205810546875</v>
      </c>
    </row>
    <row r="853" customFormat="false" ht="12.75" hidden="false" customHeight="false" outlineLevel="0" collapsed="false">
      <c r="A853" s="0" t="n">
        <v>848</v>
      </c>
      <c r="B853" s="0" t="n">
        <v>1356</v>
      </c>
      <c r="G853" s="0" t="n">
        <v>-0.526873219368</v>
      </c>
      <c r="H853" s="0" t="n">
        <v>-44.5770527473</v>
      </c>
      <c r="I853" s="0" t="n">
        <f aca="false">SQRT(G853^2+H853^2)/8192</f>
        <v>0.00544191483111745</v>
      </c>
      <c r="K853" s="0" t="n">
        <f aca="false">20*LOG10(I853/$J$5)</f>
        <v>-41.5863227037491</v>
      </c>
      <c r="L853" s="0" t="n">
        <f aca="false">A853*0.0079345703125</f>
        <v>6.728515625</v>
      </c>
    </row>
    <row r="854" customFormat="false" ht="12.75" hidden="false" customHeight="false" outlineLevel="0" collapsed="false">
      <c r="A854" s="0" t="n">
        <v>849</v>
      </c>
      <c r="B854" s="0" t="n">
        <v>1355</v>
      </c>
      <c r="G854" s="0" t="n">
        <v>-17.8535884389</v>
      </c>
      <c r="H854" s="0" t="n">
        <v>-16.4692981865</v>
      </c>
      <c r="I854" s="0" t="n">
        <f aca="false">SQRT(G854^2+H854^2)/8192</f>
        <v>0.00296504844718187</v>
      </c>
      <c r="K854" s="0" t="n">
        <f aca="false">20*LOG10(I854/$J$5)</f>
        <v>-46.8607216372683</v>
      </c>
      <c r="L854" s="0" t="n">
        <f aca="false">A854*0.0079345703125</f>
        <v>6.7364501953125</v>
      </c>
    </row>
    <row r="855" customFormat="false" ht="12.75" hidden="false" customHeight="false" outlineLevel="0" collapsed="false">
      <c r="A855" s="0" t="n">
        <v>850</v>
      </c>
      <c r="B855" s="0" t="n">
        <v>1355</v>
      </c>
      <c r="G855" s="0" t="n">
        <v>39.8086944183</v>
      </c>
      <c r="H855" s="0" t="n">
        <v>-1.95041628285</v>
      </c>
      <c r="I855" s="0" t="n">
        <f aca="false">SQRT(G855^2+H855^2)/8192</f>
        <v>0.00486528879878087</v>
      </c>
      <c r="K855" s="0" t="n">
        <f aca="false">20*LOG10(I855/$J$5)</f>
        <v>-42.5591850215641</v>
      </c>
      <c r="L855" s="0" t="n">
        <f aca="false">A855*0.0079345703125</f>
        <v>6.744384765625</v>
      </c>
    </row>
    <row r="856" customFormat="false" ht="12.75" hidden="false" customHeight="false" outlineLevel="0" collapsed="false">
      <c r="A856" s="0" t="n">
        <v>851</v>
      </c>
      <c r="B856" s="0" t="n">
        <v>1356</v>
      </c>
      <c r="G856" s="0" t="n">
        <v>18.176345604</v>
      </c>
      <c r="H856" s="0" t="n">
        <v>24.6198016843</v>
      </c>
      <c r="I856" s="0" t="n">
        <f aca="false">SQRT(G856^2+H856^2)/8192</f>
        <v>0.00373565906827742</v>
      </c>
      <c r="K856" s="0" t="n">
        <f aca="false">20*LOG10(I856/$J$5)</f>
        <v>-44.8540128378016</v>
      </c>
      <c r="L856" s="0" t="n">
        <f aca="false">A856*0.0079345703125</f>
        <v>6.7523193359375</v>
      </c>
    </row>
    <row r="857" customFormat="false" ht="12.75" hidden="false" customHeight="false" outlineLevel="0" collapsed="false">
      <c r="A857" s="0" t="n">
        <v>852</v>
      </c>
      <c r="B857" s="0" t="n">
        <v>1355</v>
      </c>
      <c r="G857" s="0" t="n">
        <v>54.4296793617</v>
      </c>
      <c r="H857" s="0" t="n">
        <v>-28.3653731139</v>
      </c>
      <c r="I857" s="0" t="n">
        <f aca="false">SQRT(G857^2+H857^2)/8192</f>
        <v>0.00749235755968882</v>
      </c>
      <c r="K857" s="0" t="n">
        <f aca="false">20*LOG10(I857/$J$5)</f>
        <v>-38.8089876119817</v>
      </c>
      <c r="L857" s="0" t="n">
        <f aca="false">A857*0.0079345703125</f>
        <v>6.76025390625</v>
      </c>
    </row>
    <row r="858" customFormat="false" ht="12.75" hidden="false" customHeight="false" outlineLevel="0" collapsed="false">
      <c r="A858" s="0" t="n">
        <v>853</v>
      </c>
      <c r="B858" s="0" t="n">
        <v>1355</v>
      </c>
      <c r="G858" s="0" t="n">
        <v>1.52991947436</v>
      </c>
      <c r="H858" s="0" t="n">
        <v>-67.5319527777</v>
      </c>
      <c r="I858" s="0" t="n">
        <f aca="false">SQRT(G858^2+H858^2)/8192</f>
        <v>0.0082457617829475</v>
      </c>
      <c r="K858" s="0" t="n">
        <f aca="false">20*LOG10(I858/$J$5)</f>
        <v>-37.9767418341159</v>
      </c>
      <c r="L858" s="0" t="n">
        <f aca="false">A858*0.0079345703125</f>
        <v>6.7681884765625</v>
      </c>
    </row>
    <row r="859" customFormat="false" ht="12.75" hidden="false" customHeight="false" outlineLevel="0" collapsed="false">
      <c r="A859" s="0" t="n">
        <v>854</v>
      </c>
      <c r="B859" s="0" t="n">
        <v>1355</v>
      </c>
      <c r="G859" s="0" t="n">
        <v>4.59445354823</v>
      </c>
      <c r="H859" s="0" t="n">
        <v>-38.2758591596</v>
      </c>
      <c r="I859" s="0" t="n">
        <f aca="false">SQRT(G859^2+H859^2)/8192</f>
        <v>0.00470588638155482</v>
      </c>
      <c r="K859" s="0" t="n">
        <f aca="false">20*LOG10(I859/$J$5)</f>
        <v>-42.8485287667714</v>
      </c>
      <c r="L859" s="0" t="n">
        <f aca="false">A859*0.0079345703125</f>
        <v>6.776123046875</v>
      </c>
    </row>
    <row r="860" customFormat="false" ht="12.75" hidden="false" customHeight="false" outlineLevel="0" collapsed="false">
      <c r="A860" s="0" t="n">
        <v>855</v>
      </c>
      <c r="B860" s="0" t="n">
        <v>1356</v>
      </c>
      <c r="G860" s="0" t="n">
        <v>-14.4156200009</v>
      </c>
      <c r="H860" s="0" t="n">
        <v>-27.2996215816</v>
      </c>
      <c r="I860" s="0" t="n">
        <f aca="false">SQRT(G860^2+H860^2)/8192</f>
        <v>0.00376855281822652</v>
      </c>
      <c r="K860" s="0" t="n">
        <f aca="false">20*LOG10(I860/$J$5)</f>
        <v>-44.7778653845942</v>
      </c>
      <c r="L860" s="0" t="n">
        <f aca="false">A860*0.0079345703125</f>
        <v>6.7840576171875</v>
      </c>
    </row>
    <row r="861" customFormat="false" ht="12.75" hidden="false" customHeight="false" outlineLevel="0" collapsed="false">
      <c r="A861" s="0" t="n">
        <v>856</v>
      </c>
      <c r="B861" s="0" t="n">
        <v>1355</v>
      </c>
      <c r="G861" s="0" t="n">
        <v>-13.9511994129</v>
      </c>
      <c r="H861" s="0" t="n">
        <v>-15.6564814799</v>
      </c>
      <c r="I861" s="0" t="n">
        <f aca="false">SQRT(G861^2+H861^2)/8192</f>
        <v>0.00255987405379664</v>
      </c>
      <c r="K861" s="0" t="n">
        <f aca="false">20*LOG10(I861/$J$5)</f>
        <v>-48.1369855452392</v>
      </c>
      <c r="L861" s="0" t="n">
        <f aca="false">A861*0.0079345703125</f>
        <v>6.7919921875</v>
      </c>
    </row>
    <row r="862" customFormat="false" ht="12.75" hidden="false" customHeight="false" outlineLevel="0" collapsed="false">
      <c r="A862" s="0" t="n">
        <v>857</v>
      </c>
      <c r="B862" s="0" t="n">
        <v>1355</v>
      </c>
      <c r="G862" s="0" t="n">
        <v>-14.9718887709</v>
      </c>
      <c r="H862" s="0" t="n">
        <v>-50.9095632646</v>
      </c>
      <c r="I862" s="0" t="n">
        <f aca="false">SQRT(G862^2+H862^2)/8192</f>
        <v>0.00647771503096231</v>
      </c>
      <c r="K862" s="0" t="n">
        <f aca="false">20*LOG10(I862/$J$5)</f>
        <v>-40.0729207445052</v>
      </c>
      <c r="L862" s="0" t="n">
        <f aca="false">A862*0.0079345703125</f>
        <v>6.7999267578125</v>
      </c>
    </row>
    <row r="863" customFormat="false" ht="12.75" hidden="false" customHeight="false" outlineLevel="0" collapsed="false">
      <c r="A863" s="0" t="n">
        <v>858</v>
      </c>
      <c r="B863" s="0" t="n">
        <v>1355</v>
      </c>
      <c r="G863" s="0" t="n">
        <v>-25.2023541254</v>
      </c>
      <c r="H863" s="0" t="n">
        <v>6.12815893979</v>
      </c>
      <c r="I863" s="0" t="n">
        <f aca="false">SQRT(G863^2+H863^2)/8192</f>
        <v>0.00316610243571422</v>
      </c>
      <c r="K863" s="0" t="n">
        <f aca="false">20*LOG10(I863/$J$5)</f>
        <v>-46.2908582775137</v>
      </c>
      <c r="L863" s="0" t="n">
        <f aca="false">A863*0.0079345703125</f>
        <v>6.807861328125</v>
      </c>
    </row>
    <row r="864" customFormat="false" ht="12.75" hidden="false" customHeight="false" outlineLevel="0" collapsed="false">
      <c r="A864" s="0" t="n">
        <v>859</v>
      </c>
      <c r="B864" s="0" t="n">
        <v>1355</v>
      </c>
      <c r="G864" s="0" t="n">
        <v>-6.90969058664</v>
      </c>
      <c r="H864" s="0" t="n">
        <v>-11.6583144175</v>
      </c>
      <c r="I864" s="0" t="n">
        <f aca="false">SQRT(G864^2+H864^2)/8192</f>
        <v>0.00165431225559146</v>
      </c>
      <c r="K864" s="0" t="n">
        <f aca="false">20*LOG10(I864/$J$5)</f>
        <v>-51.9290077723076</v>
      </c>
      <c r="L864" s="0" t="n">
        <f aca="false">A864*0.0079345703125</f>
        <v>6.8157958984375</v>
      </c>
    </row>
    <row r="865" customFormat="false" ht="12.75" hidden="false" customHeight="false" outlineLevel="0" collapsed="false">
      <c r="A865" s="0" t="n">
        <v>860</v>
      </c>
      <c r="B865" s="0" t="n">
        <v>1355</v>
      </c>
      <c r="G865" s="0" t="n">
        <v>6.06490425208</v>
      </c>
      <c r="H865" s="0" t="n">
        <v>-27.3625490156</v>
      </c>
      <c r="I865" s="0" t="n">
        <f aca="false">SQRT(G865^2+H865^2)/8192</f>
        <v>0.00342121983752914</v>
      </c>
      <c r="K865" s="0" t="n">
        <f aca="false">20*LOG10(I865/$J$5)</f>
        <v>-45.617737883494</v>
      </c>
      <c r="L865" s="0" t="n">
        <f aca="false">A865*0.0079345703125</f>
        <v>6.82373046875</v>
      </c>
    </row>
    <row r="866" customFormat="false" ht="12.75" hidden="false" customHeight="false" outlineLevel="0" collapsed="false">
      <c r="A866" s="0" t="n">
        <v>861</v>
      </c>
      <c r="B866" s="0" t="n">
        <v>1355</v>
      </c>
      <c r="G866" s="0" t="n">
        <v>-31.0349572077</v>
      </c>
      <c r="H866" s="0" t="n">
        <v>-13.8667715498</v>
      </c>
      <c r="I866" s="0" t="n">
        <f aca="false">SQRT(G866^2+H866^2)/8192</f>
        <v>0.00414941380770463</v>
      </c>
      <c r="K866" s="0" t="n">
        <f aca="false">20*LOG10(I866/$J$5)</f>
        <v>-43.9416225592257</v>
      </c>
      <c r="L866" s="0" t="n">
        <f aca="false">A866*0.0079345703125</f>
        <v>6.8316650390625</v>
      </c>
    </row>
    <row r="867" customFormat="false" ht="12.75" hidden="false" customHeight="false" outlineLevel="0" collapsed="false">
      <c r="A867" s="0" t="n">
        <v>862</v>
      </c>
      <c r="B867" s="0" t="n">
        <v>1355</v>
      </c>
      <c r="G867" s="0" t="n">
        <v>-21.2365553035</v>
      </c>
      <c r="H867" s="0" t="n">
        <v>-31.3256280268</v>
      </c>
      <c r="I867" s="0" t="n">
        <f aca="false">SQRT(G867^2+H867^2)/8192</f>
        <v>0.00461981907905732</v>
      </c>
      <c r="K867" s="0" t="n">
        <f aca="false">20*LOG10(I867/$J$5)</f>
        <v>-43.0088581531138</v>
      </c>
      <c r="L867" s="0" t="n">
        <f aca="false">A867*0.0079345703125</f>
        <v>6.839599609375</v>
      </c>
    </row>
    <row r="868" customFormat="false" ht="12.75" hidden="false" customHeight="false" outlineLevel="0" collapsed="false">
      <c r="A868" s="0" t="n">
        <v>863</v>
      </c>
      <c r="B868" s="0" t="n">
        <v>1355</v>
      </c>
      <c r="G868" s="0" t="n">
        <v>15.4224637257</v>
      </c>
      <c r="H868" s="0" t="n">
        <v>20.2475435934</v>
      </c>
      <c r="I868" s="0" t="n">
        <f aca="false">SQRT(G868^2+H868^2)/8192</f>
        <v>0.00310696022382506</v>
      </c>
      <c r="K868" s="0" t="n">
        <f aca="false">20*LOG10(I868/$J$5)</f>
        <v>-46.4546436482419</v>
      </c>
      <c r="L868" s="0" t="n">
        <f aca="false">A868*0.0079345703125</f>
        <v>6.8475341796875</v>
      </c>
    </row>
    <row r="869" customFormat="false" ht="12.75" hidden="false" customHeight="false" outlineLevel="0" collapsed="false">
      <c r="A869" s="0" t="n">
        <v>864</v>
      </c>
      <c r="B869" s="0" t="n">
        <v>1355</v>
      </c>
      <c r="G869" s="0" t="n">
        <v>5.67202342707</v>
      </c>
      <c r="H869" s="0" t="n">
        <v>9.95309584466</v>
      </c>
      <c r="I869" s="0" t="n">
        <f aca="false">SQRT(G869^2+H869^2)/8192</f>
        <v>0.0013984163519801</v>
      </c>
      <c r="K869" s="0" t="n">
        <f aca="false">20*LOG10(I869/$J$5)</f>
        <v>-53.3886276425045</v>
      </c>
      <c r="L869" s="0" t="n">
        <f aca="false">A869*0.0079345703125</f>
        <v>6.85546875</v>
      </c>
    </row>
    <row r="870" customFormat="false" ht="12.75" hidden="false" customHeight="false" outlineLevel="0" collapsed="false">
      <c r="A870" s="0" t="n">
        <v>865</v>
      </c>
      <c r="B870" s="0" t="n">
        <v>1355</v>
      </c>
      <c r="G870" s="0" t="n">
        <v>-18.17180446</v>
      </c>
      <c r="H870" s="0" t="n">
        <v>12.5276227662</v>
      </c>
      <c r="I870" s="0" t="n">
        <f aca="false">SQRT(G870^2+H870^2)/8192</f>
        <v>0.00269428789180902</v>
      </c>
      <c r="K870" s="0" t="n">
        <f aca="false">20*LOG10(I870/$J$5)</f>
        <v>-47.6924775271821</v>
      </c>
      <c r="L870" s="0" t="n">
        <f aca="false">A870*0.0079345703125</f>
        <v>6.8634033203125</v>
      </c>
    </row>
    <row r="871" customFormat="false" ht="12.75" hidden="false" customHeight="false" outlineLevel="0" collapsed="false">
      <c r="A871" s="0" t="n">
        <v>866</v>
      </c>
      <c r="B871" s="0" t="n">
        <v>1355</v>
      </c>
      <c r="G871" s="0" t="n">
        <v>4.65928987063</v>
      </c>
      <c r="H871" s="0" t="n">
        <v>-32.5174608881</v>
      </c>
      <c r="I871" s="0" t="n">
        <f aca="false">SQRT(G871^2+H871^2)/8192</f>
        <v>0.00400995726707184</v>
      </c>
      <c r="K871" s="0" t="n">
        <f aca="false">20*LOG10(I871/$J$5)</f>
        <v>-44.2385626249206</v>
      </c>
      <c r="L871" s="0" t="n">
        <f aca="false">A871*0.0079345703125</f>
        <v>6.871337890625</v>
      </c>
    </row>
    <row r="872" customFormat="false" ht="12.75" hidden="false" customHeight="false" outlineLevel="0" collapsed="false">
      <c r="A872" s="0" t="n">
        <v>867</v>
      </c>
      <c r="B872" s="0" t="n">
        <v>1355</v>
      </c>
      <c r="G872" s="0" t="n">
        <v>11.8048637581</v>
      </c>
      <c r="H872" s="0" t="n">
        <v>-11.7914656838</v>
      </c>
      <c r="I872" s="0" t="n">
        <f aca="false">SQRT(G872^2+H872^2)/8192</f>
        <v>0.00203675869740311</v>
      </c>
      <c r="K872" s="0" t="n">
        <f aca="false">20*LOG10(I872/$J$5)</f>
        <v>-50.1225659244887</v>
      </c>
      <c r="L872" s="0" t="n">
        <f aca="false">A872*0.0079345703125</f>
        <v>6.8792724609375</v>
      </c>
    </row>
    <row r="873" customFormat="false" ht="12.75" hidden="false" customHeight="false" outlineLevel="0" collapsed="false">
      <c r="A873" s="0" t="n">
        <v>868</v>
      </c>
      <c r="B873" s="0" t="n">
        <v>1354</v>
      </c>
      <c r="G873" s="0" t="n">
        <v>-21.0977052671</v>
      </c>
      <c r="H873" s="0" t="n">
        <v>-20.0517243385</v>
      </c>
      <c r="I873" s="0" t="n">
        <f aca="false">SQRT(G873^2+H873^2)/8192</f>
        <v>0.00355303215738578</v>
      </c>
      <c r="K873" s="0" t="n">
        <f aca="false">20*LOG10(I873/$J$5)</f>
        <v>-45.2893747514414</v>
      </c>
      <c r="L873" s="0" t="n">
        <f aca="false">A873*0.0079345703125</f>
        <v>6.88720703125</v>
      </c>
    </row>
    <row r="874" customFormat="false" ht="12.75" hidden="false" customHeight="false" outlineLevel="0" collapsed="false">
      <c r="A874" s="0" t="n">
        <v>869</v>
      </c>
      <c r="B874" s="0" t="n">
        <v>1354</v>
      </c>
      <c r="G874" s="0" t="n">
        <v>3.24326825719</v>
      </c>
      <c r="H874" s="0" t="n">
        <v>-17.7903095236</v>
      </c>
      <c r="I874" s="0" t="n">
        <f aca="false">SQRT(G874^2+H874^2)/8192</f>
        <v>0.00220746163394554</v>
      </c>
      <c r="K874" s="0" t="n">
        <f aca="false">20*LOG10(I874/$J$5)</f>
        <v>-49.4234942307802</v>
      </c>
      <c r="L874" s="0" t="n">
        <f aca="false">A874*0.0079345703125</f>
        <v>6.8951416015625</v>
      </c>
    </row>
    <row r="875" customFormat="false" ht="12.75" hidden="false" customHeight="false" outlineLevel="0" collapsed="false">
      <c r="A875" s="0" t="n">
        <v>870</v>
      </c>
      <c r="B875" s="0" t="n">
        <v>1355</v>
      </c>
      <c r="G875" s="0" t="n">
        <v>-37.7940016132</v>
      </c>
      <c r="H875" s="0" t="n">
        <v>18.2841740038</v>
      </c>
      <c r="I875" s="0" t="n">
        <f aca="false">SQRT(G875^2+H875^2)/8192</f>
        <v>0.00512506007086597</v>
      </c>
      <c r="K875" s="0" t="n">
        <f aca="false">20*LOG10(I875/$J$5)</f>
        <v>-42.107378312334</v>
      </c>
      <c r="L875" s="0" t="n">
        <f aca="false">A875*0.0079345703125</f>
        <v>6.903076171875</v>
      </c>
    </row>
    <row r="876" customFormat="false" ht="12.75" hidden="false" customHeight="false" outlineLevel="0" collapsed="false">
      <c r="A876" s="0" t="n">
        <v>871</v>
      </c>
      <c r="B876" s="0" t="n">
        <v>1355</v>
      </c>
      <c r="G876" s="0" t="n">
        <v>51.9469783838</v>
      </c>
      <c r="H876" s="0" t="n">
        <v>-35.3603589331</v>
      </c>
      <c r="I876" s="0" t="n">
        <f aca="false">SQRT(G876^2+H876^2)/8192</f>
        <v>0.00767087701794218</v>
      </c>
      <c r="K876" s="0" t="n">
        <f aca="false">20*LOG10(I876/$J$5)</f>
        <v>-38.6044571139038</v>
      </c>
      <c r="L876" s="0" t="n">
        <f aca="false">A876*0.0079345703125</f>
        <v>6.9110107421875</v>
      </c>
    </row>
    <row r="877" customFormat="false" ht="12.75" hidden="false" customHeight="false" outlineLevel="0" collapsed="false">
      <c r="A877" s="0" t="n">
        <v>872</v>
      </c>
      <c r="B877" s="0" t="n">
        <v>1355</v>
      </c>
      <c r="G877" s="0" t="n">
        <v>-12.2866240975</v>
      </c>
      <c r="H877" s="0" t="n">
        <v>-13.5558846537</v>
      </c>
      <c r="I877" s="0" t="n">
        <f aca="false">SQRT(G877^2+H877^2)/8192</f>
        <v>0.00223333013038174</v>
      </c>
      <c r="K877" s="0" t="n">
        <f aca="false">20*LOG10(I877/$J$5)</f>
        <v>-49.3222990121803</v>
      </c>
      <c r="L877" s="0" t="n">
        <f aca="false">A877*0.0079345703125</f>
        <v>6.9189453125</v>
      </c>
    </row>
    <row r="878" customFormat="false" ht="12.75" hidden="false" customHeight="false" outlineLevel="0" collapsed="false">
      <c r="A878" s="0" t="n">
        <v>873</v>
      </c>
      <c r="B878" s="0" t="n">
        <v>1355</v>
      </c>
      <c r="G878" s="0" t="n">
        <v>29.9378418872</v>
      </c>
      <c r="H878" s="0" t="n">
        <v>-11.4429294213</v>
      </c>
      <c r="I878" s="0" t="n">
        <f aca="false">SQRT(G878^2+H878^2)/8192</f>
        <v>0.00391237734040925</v>
      </c>
      <c r="K878" s="0" t="n">
        <f aca="false">20*LOG10(I878/$J$5)</f>
        <v>-44.4525428167092</v>
      </c>
      <c r="L878" s="0" t="n">
        <f aca="false">A878*0.0079345703125</f>
        <v>6.9268798828125</v>
      </c>
    </row>
    <row r="879" customFormat="false" ht="12.75" hidden="false" customHeight="false" outlineLevel="0" collapsed="false">
      <c r="A879" s="0" t="n">
        <v>874</v>
      </c>
      <c r="B879" s="0" t="n">
        <v>1355</v>
      </c>
      <c r="G879" s="0" t="n">
        <v>-5.6674958296</v>
      </c>
      <c r="H879" s="0" t="n">
        <v>19.1291731141</v>
      </c>
      <c r="I879" s="0" t="n">
        <f aca="false">SQRT(G879^2+H879^2)/8192</f>
        <v>0.00243543512049039</v>
      </c>
      <c r="K879" s="0" t="n">
        <f aca="false">20*LOG10(I879/$J$5)</f>
        <v>-48.5698262240046</v>
      </c>
      <c r="L879" s="0" t="n">
        <f aca="false">A879*0.0079345703125</f>
        <v>6.934814453125</v>
      </c>
    </row>
    <row r="880" customFormat="false" ht="12.75" hidden="false" customHeight="false" outlineLevel="0" collapsed="false">
      <c r="A880" s="0" t="n">
        <v>875</v>
      </c>
      <c r="B880" s="0" t="n">
        <v>1355</v>
      </c>
      <c r="G880" s="0" t="n">
        <v>18.6409405557</v>
      </c>
      <c r="H880" s="0" t="n">
        <v>58.1582728248</v>
      </c>
      <c r="I880" s="0" t="n">
        <f aca="false">SQRT(G880^2+H880^2)/8192</f>
        <v>0.00745515825496383</v>
      </c>
      <c r="K880" s="0" t="n">
        <f aca="false">20*LOG10(I880/$J$5)</f>
        <v>-38.8522201767122</v>
      </c>
      <c r="L880" s="0" t="n">
        <f aca="false">A880*0.0079345703125</f>
        <v>6.9427490234375</v>
      </c>
    </row>
    <row r="881" customFormat="false" ht="12.75" hidden="false" customHeight="false" outlineLevel="0" collapsed="false">
      <c r="A881" s="0" t="n">
        <v>876</v>
      </c>
      <c r="B881" s="0" t="n">
        <v>1356</v>
      </c>
      <c r="G881" s="0" t="n">
        <v>16.3425039151</v>
      </c>
      <c r="H881" s="0" t="n">
        <v>-18.5952622777</v>
      </c>
      <c r="I881" s="0" t="n">
        <f aca="false">SQRT(G881^2+H881^2)/8192</f>
        <v>0.00302197679180433</v>
      </c>
      <c r="K881" s="0" t="n">
        <f aca="false">20*LOG10(I881/$J$5)</f>
        <v>-46.695535020493</v>
      </c>
      <c r="L881" s="0" t="n">
        <f aca="false">A881*0.0079345703125</f>
        <v>6.95068359375</v>
      </c>
    </row>
    <row r="882" customFormat="false" ht="12.75" hidden="false" customHeight="false" outlineLevel="0" collapsed="false">
      <c r="A882" s="0" t="n">
        <v>877</v>
      </c>
      <c r="B882" s="0" t="n">
        <v>1355</v>
      </c>
      <c r="G882" s="0" t="n">
        <v>-19.0210627425</v>
      </c>
      <c r="H882" s="0" t="n">
        <v>-8.30301472137</v>
      </c>
      <c r="I882" s="0" t="n">
        <f aca="false">SQRT(G882^2+H882^2)/8192</f>
        <v>0.00253348363035775</v>
      </c>
      <c r="K882" s="0" t="n">
        <f aca="false">20*LOG10(I882/$J$5)</f>
        <v>-48.2269954644375</v>
      </c>
      <c r="L882" s="0" t="n">
        <f aca="false">A882*0.0079345703125</f>
        <v>6.9586181640625</v>
      </c>
    </row>
    <row r="883" customFormat="false" ht="12.75" hidden="false" customHeight="false" outlineLevel="0" collapsed="false">
      <c r="A883" s="0" t="n">
        <v>878</v>
      </c>
      <c r="B883" s="0" t="n">
        <v>1355</v>
      </c>
      <c r="G883" s="0" t="n">
        <v>-2.88755030742</v>
      </c>
      <c r="H883" s="0" t="n">
        <v>35.1352943136</v>
      </c>
      <c r="I883" s="0" t="n">
        <f aca="false">SQRT(G883^2+H883^2)/8192</f>
        <v>0.00430343621734832</v>
      </c>
      <c r="K883" s="0" t="n">
        <f aca="false">20*LOG10(I883/$J$5)</f>
        <v>-43.6250501043173</v>
      </c>
      <c r="L883" s="0" t="n">
        <f aca="false">A883*0.0079345703125</f>
        <v>6.966552734375</v>
      </c>
    </row>
    <row r="884" customFormat="false" ht="12.75" hidden="false" customHeight="false" outlineLevel="0" collapsed="false">
      <c r="A884" s="0" t="n">
        <v>879</v>
      </c>
      <c r="B884" s="0" t="n">
        <v>1355</v>
      </c>
      <c r="G884" s="0" t="n">
        <v>-5.4231806841</v>
      </c>
      <c r="H884" s="0" t="n">
        <v>-7.90341519016</v>
      </c>
      <c r="I884" s="0" t="n">
        <f aca="false">SQRT(G884^2+H884^2)/8192</f>
        <v>0.00117006072683828</v>
      </c>
      <c r="K884" s="0" t="n">
        <f aca="false">20*LOG10(I884/$J$5)</f>
        <v>-54.9371894654705</v>
      </c>
      <c r="L884" s="0" t="n">
        <f aca="false">A884*0.0079345703125</f>
        <v>6.9744873046875</v>
      </c>
    </row>
    <row r="885" customFormat="false" ht="12.75" hidden="false" customHeight="false" outlineLevel="0" collapsed="false">
      <c r="A885" s="0" t="n">
        <v>880</v>
      </c>
      <c r="B885" s="0" t="n">
        <v>1355</v>
      </c>
      <c r="G885" s="0" t="n">
        <v>51.2905261464</v>
      </c>
      <c r="H885" s="0" t="n">
        <v>-3.96671549479</v>
      </c>
      <c r="I885" s="0" t="n">
        <f aca="false">SQRT(G885^2+H885^2)/8192</f>
        <v>0.00627974691506581</v>
      </c>
      <c r="K885" s="0" t="n">
        <f aca="false">20*LOG10(I885/$J$5)</f>
        <v>-40.3425146898156</v>
      </c>
      <c r="L885" s="0" t="n">
        <f aca="false">A885*0.0079345703125</f>
        <v>6.982421875</v>
      </c>
    </row>
    <row r="886" customFormat="false" ht="12.75" hidden="false" customHeight="false" outlineLevel="0" collapsed="false">
      <c r="A886" s="0" t="n">
        <v>881</v>
      </c>
      <c r="B886" s="0" t="n">
        <v>1356</v>
      </c>
      <c r="G886" s="0" t="n">
        <v>18.174896354</v>
      </c>
      <c r="H886" s="0" t="n">
        <v>-18.8930721774</v>
      </c>
      <c r="I886" s="0" t="n">
        <f aca="false">SQRT(G886^2+H886^2)/8192</f>
        <v>0.00320018687936334</v>
      </c>
      <c r="K886" s="0" t="n">
        <f aca="false">20*LOG10(I886/$J$5)</f>
        <v>-46.1978507090478</v>
      </c>
      <c r="L886" s="0" t="n">
        <f aca="false">A886*0.0079345703125</f>
        <v>6.9903564453125</v>
      </c>
    </row>
    <row r="887" customFormat="false" ht="12.75" hidden="false" customHeight="false" outlineLevel="0" collapsed="false">
      <c r="A887" s="0" t="n">
        <v>882</v>
      </c>
      <c r="B887" s="0" t="n">
        <v>1355</v>
      </c>
      <c r="G887" s="0" t="n">
        <v>21.7847082264</v>
      </c>
      <c r="H887" s="0" t="n">
        <v>41.3078492749</v>
      </c>
      <c r="I887" s="0" t="n">
        <f aca="false">SQRT(G887^2+H887^2)/8192</f>
        <v>0.00570071224782435</v>
      </c>
      <c r="K887" s="0" t="n">
        <f aca="false">20*LOG10(I887/$J$5)</f>
        <v>-41.1827751172871</v>
      </c>
      <c r="L887" s="0" t="n">
        <f aca="false">A887*0.0079345703125</f>
        <v>6.998291015625</v>
      </c>
    </row>
    <row r="888" customFormat="false" ht="12.75" hidden="false" customHeight="false" outlineLevel="0" collapsed="false">
      <c r="A888" s="0" t="n">
        <v>883</v>
      </c>
      <c r="B888" s="0" t="n">
        <v>1356</v>
      </c>
      <c r="G888" s="0" t="n">
        <v>9.75082768739</v>
      </c>
      <c r="H888" s="0" t="n">
        <v>0.887511642392</v>
      </c>
      <c r="I888" s="0" t="n">
        <f aca="false">SQRT(G888^2+H888^2)/8192</f>
        <v>0.00119520686502208</v>
      </c>
      <c r="K888" s="0" t="n">
        <f aca="false">20*LOG10(I888/$J$5)</f>
        <v>-54.7524959353304</v>
      </c>
      <c r="L888" s="0" t="n">
        <f aca="false">A888*0.0079345703125</f>
        <v>7.0062255859375</v>
      </c>
    </row>
    <row r="889" customFormat="false" ht="12.75" hidden="false" customHeight="false" outlineLevel="0" collapsed="false">
      <c r="A889" s="0" t="n">
        <v>884</v>
      </c>
      <c r="B889" s="0" t="n">
        <v>1356</v>
      </c>
      <c r="G889" s="0" t="n">
        <v>-4.4610603423</v>
      </c>
      <c r="H889" s="0" t="n">
        <v>35.1373528681</v>
      </c>
      <c r="I889" s="0" t="n">
        <f aca="false">SQRT(G889^2+H889^2)/8192</f>
        <v>0.00432365848380964</v>
      </c>
      <c r="K889" s="0" t="n">
        <f aca="false">20*LOG10(I889/$J$5)</f>
        <v>-43.5843298612919</v>
      </c>
      <c r="L889" s="0" t="n">
        <f aca="false">A889*0.0079345703125</f>
        <v>7.01416015625</v>
      </c>
    </row>
    <row r="890" customFormat="false" ht="12.75" hidden="false" customHeight="false" outlineLevel="0" collapsed="false">
      <c r="A890" s="0" t="n">
        <v>885</v>
      </c>
      <c r="B890" s="0" t="n">
        <v>1356</v>
      </c>
      <c r="G890" s="0" t="n">
        <v>-3.77038114642</v>
      </c>
      <c r="H890" s="0" t="n">
        <v>-35.9451822231</v>
      </c>
      <c r="I890" s="0" t="n">
        <f aca="false">SQRT(G890^2+H890^2)/8192</f>
        <v>0.00441191207194858</v>
      </c>
      <c r="K890" s="0" t="n">
        <f aca="false">20*LOG10(I890/$J$5)</f>
        <v>-43.408820544884</v>
      </c>
      <c r="L890" s="0" t="n">
        <f aca="false">A890*0.0079345703125</f>
        <v>7.0220947265625</v>
      </c>
    </row>
    <row r="891" customFormat="false" ht="12.75" hidden="false" customHeight="false" outlineLevel="0" collapsed="false">
      <c r="A891" s="0" t="n">
        <v>886</v>
      </c>
      <c r="B891" s="0" t="n">
        <v>1356</v>
      </c>
      <c r="G891" s="0" t="n">
        <v>-3.49045674131</v>
      </c>
      <c r="H891" s="0" t="n">
        <v>13.7510034928</v>
      </c>
      <c r="I891" s="0" t="n">
        <f aca="false">SQRT(G891^2+H891^2)/8192</f>
        <v>0.00173182191888019</v>
      </c>
      <c r="K891" s="0" t="n">
        <f aca="false">20*LOG10(I891/$J$5)</f>
        <v>-51.5312928746749</v>
      </c>
      <c r="L891" s="0" t="n">
        <f aca="false">A891*0.0079345703125</f>
        <v>7.030029296875</v>
      </c>
    </row>
    <row r="892" customFormat="false" ht="12.75" hidden="false" customHeight="false" outlineLevel="0" collapsed="false">
      <c r="A892" s="0" t="n">
        <v>887</v>
      </c>
      <c r="B892" s="0" t="n">
        <v>1356</v>
      </c>
      <c r="G892" s="0" t="n">
        <v>-41.0889857235</v>
      </c>
      <c r="H892" s="0" t="n">
        <v>-30.4494765512</v>
      </c>
      <c r="I892" s="0" t="n">
        <f aca="false">SQRT(G892^2+H892^2)/8192</f>
        <v>0.00624288555776306</v>
      </c>
      <c r="K892" s="0" t="n">
        <f aca="false">20*LOG10(I892/$J$5)</f>
        <v>-40.3936500412478</v>
      </c>
      <c r="L892" s="0" t="n">
        <f aca="false">A892*0.0079345703125</f>
        <v>7.0379638671875</v>
      </c>
    </row>
    <row r="893" customFormat="false" ht="12.75" hidden="false" customHeight="false" outlineLevel="0" collapsed="false">
      <c r="A893" s="0" t="n">
        <v>888</v>
      </c>
      <c r="B893" s="0" t="n">
        <v>1355</v>
      </c>
      <c r="G893" s="0" t="n">
        <v>-2.35555659372</v>
      </c>
      <c r="H893" s="0" t="n">
        <v>38.4976754914</v>
      </c>
      <c r="I893" s="0" t="n">
        <f aca="false">SQRT(G893^2+H893^2)/8192</f>
        <v>0.0047082120199607</v>
      </c>
      <c r="K893" s="0" t="n">
        <f aca="false">20*LOG10(I893/$J$5)</f>
        <v>-42.8442372800924</v>
      </c>
      <c r="L893" s="0" t="n">
        <f aca="false">A893*0.0079345703125</f>
        <v>7.0458984375</v>
      </c>
    </row>
    <row r="894" customFormat="false" ht="12.75" hidden="false" customHeight="false" outlineLevel="0" collapsed="false">
      <c r="A894" s="0" t="n">
        <v>889</v>
      </c>
      <c r="B894" s="0" t="n">
        <v>1356</v>
      </c>
      <c r="G894" s="0" t="n">
        <v>-11.3384251629</v>
      </c>
      <c r="H894" s="0" t="n">
        <v>-9.76379033395</v>
      </c>
      <c r="I894" s="0" t="n">
        <f aca="false">SQRT(G894^2+H894^2)/8192</f>
        <v>0.00182653856669696</v>
      </c>
      <c r="K894" s="0" t="n">
        <f aca="false">20*LOG10(I894/$J$5)</f>
        <v>-51.0687805825686</v>
      </c>
      <c r="L894" s="0" t="n">
        <f aca="false">A894*0.0079345703125</f>
        <v>7.0538330078125</v>
      </c>
    </row>
    <row r="895" customFormat="false" ht="12.75" hidden="false" customHeight="false" outlineLevel="0" collapsed="false">
      <c r="A895" s="0" t="n">
        <v>890</v>
      </c>
      <c r="B895" s="0" t="n">
        <v>1356</v>
      </c>
      <c r="G895" s="0" t="n">
        <v>1.28968333161</v>
      </c>
      <c r="H895" s="0" t="n">
        <v>-20.7902823167</v>
      </c>
      <c r="I895" s="0" t="n">
        <f aca="false">SQRT(G895^2+H895^2)/8192</f>
        <v>0.00254275456097502</v>
      </c>
      <c r="K895" s="0" t="n">
        <f aca="false">20*LOG10(I895/$J$5)</f>
        <v>-48.1952686751574</v>
      </c>
      <c r="L895" s="0" t="n">
        <f aca="false">A895*0.0079345703125</f>
        <v>7.061767578125</v>
      </c>
    </row>
    <row r="896" customFormat="false" ht="12.75" hidden="false" customHeight="false" outlineLevel="0" collapsed="false">
      <c r="A896" s="0" t="n">
        <v>891</v>
      </c>
      <c r="B896" s="0" t="n">
        <v>1356</v>
      </c>
      <c r="G896" s="0" t="n">
        <v>-3.41221659866</v>
      </c>
      <c r="H896" s="0" t="n">
        <v>-8.01875589761</v>
      </c>
      <c r="I896" s="0" t="n">
        <f aca="false">SQRT(G896^2+H896^2)/8192</f>
        <v>0.00106378984880407</v>
      </c>
      <c r="K896" s="0" t="n">
        <f aca="false">20*LOG10(I896/$J$5)</f>
        <v>-55.7642406797239</v>
      </c>
      <c r="L896" s="0" t="n">
        <f aca="false">A896*0.0079345703125</f>
        <v>7.0697021484375</v>
      </c>
    </row>
    <row r="897" customFormat="false" ht="12.75" hidden="false" customHeight="false" outlineLevel="0" collapsed="false">
      <c r="A897" s="0" t="n">
        <v>892</v>
      </c>
      <c r="B897" s="0" t="n">
        <v>1356</v>
      </c>
      <c r="G897" s="0" t="n">
        <v>-19.3758576509</v>
      </c>
      <c r="H897" s="0" t="n">
        <v>6.75746002762</v>
      </c>
      <c r="I897" s="0" t="n">
        <f aca="false">SQRT(G897^2+H897^2)/8192</f>
        <v>0.00250493256140735</v>
      </c>
      <c r="K897" s="0" t="n">
        <f aca="false">20*LOG10(I897/$J$5)</f>
        <v>-48.3254367519371</v>
      </c>
      <c r="L897" s="0" t="n">
        <f aca="false">A897*0.0079345703125</f>
        <v>7.07763671875</v>
      </c>
    </row>
    <row r="898" customFormat="false" ht="12.75" hidden="false" customHeight="false" outlineLevel="0" collapsed="false">
      <c r="A898" s="0" t="n">
        <v>893</v>
      </c>
      <c r="B898" s="0" t="n">
        <v>1356</v>
      </c>
      <c r="G898" s="0" t="n">
        <v>2.48361972498</v>
      </c>
      <c r="H898" s="0" t="n">
        <v>-10.7966446335</v>
      </c>
      <c r="I898" s="0" t="n">
        <f aca="false">SQRT(G898^2+H898^2)/8192</f>
        <v>0.00135237105268949</v>
      </c>
      <c r="K898" s="0" t="n">
        <f aca="false">20*LOG10(I898/$J$5)</f>
        <v>-53.6794401912324</v>
      </c>
      <c r="L898" s="0" t="n">
        <f aca="false">A898*0.0079345703125</f>
        <v>7.0855712890625</v>
      </c>
    </row>
    <row r="899" customFormat="false" ht="12.75" hidden="false" customHeight="false" outlineLevel="0" collapsed="false">
      <c r="A899" s="0" t="n">
        <v>894</v>
      </c>
      <c r="B899" s="0" t="n">
        <v>1357</v>
      </c>
      <c r="G899" s="0" t="n">
        <v>-42.6918618083</v>
      </c>
      <c r="H899" s="0" t="n">
        <v>-6.5249050562</v>
      </c>
      <c r="I899" s="0" t="n">
        <f aca="false">SQRT(G899^2+H899^2)/8192</f>
        <v>0.00527192475648097</v>
      </c>
      <c r="K899" s="0" t="n">
        <f aca="false">20*LOG10(I899/$J$5)</f>
        <v>-41.861973451573</v>
      </c>
      <c r="L899" s="0" t="n">
        <f aca="false">A899*0.0079345703125</f>
        <v>7.093505859375</v>
      </c>
    </row>
    <row r="900" customFormat="false" ht="12.75" hidden="false" customHeight="false" outlineLevel="0" collapsed="false">
      <c r="A900" s="0" t="n">
        <v>895</v>
      </c>
      <c r="B900" s="0" t="n">
        <v>1357</v>
      </c>
      <c r="G900" s="0" t="n">
        <v>-11.6223634477</v>
      </c>
      <c r="H900" s="0" t="n">
        <v>-46.0072905145</v>
      </c>
      <c r="I900" s="0" t="n">
        <f aca="false">SQRT(G900^2+H900^2)/8192</f>
        <v>0.0057925548246053</v>
      </c>
      <c r="K900" s="0" t="n">
        <f aca="false">20*LOG10(I900/$J$5)</f>
        <v>-41.0439544561749</v>
      </c>
      <c r="L900" s="0" t="n">
        <f aca="false">A900*0.0079345703125</f>
        <v>7.1014404296875</v>
      </c>
    </row>
    <row r="901" customFormat="false" ht="12.75" hidden="false" customHeight="false" outlineLevel="0" collapsed="false">
      <c r="A901" s="0" t="n">
        <v>896</v>
      </c>
      <c r="B901" s="0" t="n">
        <v>1357</v>
      </c>
      <c r="G901" s="0" t="n">
        <v>0.849225899737</v>
      </c>
      <c r="H901" s="0" t="n">
        <v>60.7005395385</v>
      </c>
      <c r="I901" s="0" t="n">
        <f aca="false">SQRT(G901^2+H901^2)/8192</f>
        <v>0.00741045895512085</v>
      </c>
      <c r="K901" s="0" t="n">
        <f aca="false">20*LOG10(I901/$J$5)</f>
        <v>-38.9044553917014</v>
      </c>
      <c r="L901" s="0" t="n">
        <f aca="false">A901*0.0079345703125</f>
        <v>7.109375</v>
      </c>
    </row>
    <row r="902" customFormat="false" ht="12.75" hidden="false" customHeight="false" outlineLevel="0" collapsed="false">
      <c r="A902" s="0" t="n">
        <v>897</v>
      </c>
      <c r="B902" s="0" t="n">
        <v>1357</v>
      </c>
      <c r="G902" s="0" t="n">
        <v>39.6347660938</v>
      </c>
      <c r="H902" s="0" t="n">
        <v>5.85609663693</v>
      </c>
      <c r="I902" s="0" t="n">
        <f aca="false">SQRT(G902^2+H902^2)/8192</f>
        <v>0.00489075366075109</v>
      </c>
      <c r="K902" s="0" t="n">
        <f aca="false">20*LOG10(I902/$J$5)</f>
        <v>-42.5138417414484</v>
      </c>
      <c r="L902" s="0" t="n">
        <f aca="false">A902*0.0079345703125</f>
        <v>7.1173095703125</v>
      </c>
    </row>
    <row r="903" customFormat="false" ht="12.75" hidden="false" customHeight="false" outlineLevel="0" collapsed="false">
      <c r="A903" s="0" t="n">
        <v>898</v>
      </c>
      <c r="B903" s="0" t="n">
        <v>1357</v>
      </c>
      <c r="G903" s="0" t="n">
        <v>-15.1051222021</v>
      </c>
      <c r="H903" s="0" t="n">
        <v>-18.1757714227</v>
      </c>
      <c r="I903" s="0" t="n">
        <f aca="false">SQRT(G903^2+H903^2)/8192</f>
        <v>0.00288489981954675</v>
      </c>
      <c r="K903" s="0" t="n">
        <f aca="false">20*LOG10(I903/$J$5)</f>
        <v>-47.0987427842532</v>
      </c>
      <c r="L903" s="0" t="n">
        <f aca="false">A903*0.0079345703125</f>
        <v>7.125244140625</v>
      </c>
    </row>
    <row r="904" customFormat="false" ht="12.75" hidden="false" customHeight="false" outlineLevel="0" collapsed="false">
      <c r="A904" s="0" t="n">
        <v>899</v>
      </c>
      <c r="B904" s="0" t="n">
        <v>1357</v>
      </c>
      <c r="G904" s="0" t="n">
        <v>29.7066326425</v>
      </c>
      <c r="H904" s="0" t="n">
        <v>-17.2488910538</v>
      </c>
      <c r="I904" s="0" t="n">
        <f aca="false">SQRT(G904^2+H904^2)/8192</f>
        <v>0.00419326762500541</v>
      </c>
      <c r="K904" s="0" t="n">
        <f aca="false">20*LOG10(I904/$J$5)</f>
        <v>-43.8503058935299</v>
      </c>
      <c r="L904" s="0" t="n">
        <f aca="false">A904*0.0079345703125</f>
        <v>7.1331787109375</v>
      </c>
    </row>
    <row r="905" customFormat="false" ht="12.75" hidden="false" customHeight="false" outlineLevel="0" collapsed="false">
      <c r="A905" s="0" t="n">
        <v>900</v>
      </c>
      <c r="B905" s="0" t="n">
        <v>1357</v>
      </c>
      <c r="G905" s="0" t="n">
        <v>31.4063481368</v>
      </c>
      <c r="H905" s="0" t="n">
        <v>12.0715146861</v>
      </c>
      <c r="I905" s="0" t="n">
        <f aca="false">SQRT(G905^2+H905^2)/8192</f>
        <v>0.00410722644848285</v>
      </c>
      <c r="K905" s="0" t="n">
        <f aca="false">20*LOG10(I905/$J$5)</f>
        <v>-44.0303845553516</v>
      </c>
      <c r="L905" s="0" t="n">
        <f aca="false">A905*0.0079345703125</f>
        <v>7.14111328125</v>
      </c>
    </row>
    <row r="906" customFormat="false" ht="12.75" hidden="false" customHeight="false" outlineLevel="0" collapsed="false">
      <c r="A906" s="0" t="n">
        <v>901</v>
      </c>
      <c r="B906" s="0" t="n">
        <v>1357</v>
      </c>
      <c r="G906" s="0" t="n">
        <v>-12.3700005702</v>
      </c>
      <c r="H906" s="0" t="n">
        <v>-31.0144690652</v>
      </c>
      <c r="I906" s="0" t="n">
        <f aca="false">SQRT(G906^2+H906^2)/8192</f>
        <v>0.00407596814186651</v>
      </c>
      <c r="K906" s="0" t="n">
        <f aca="false">20*LOG10(I906/$J$5)</f>
        <v>-44.0967418976028</v>
      </c>
      <c r="L906" s="0" t="n">
        <f aca="false">A906*0.0079345703125</f>
        <v>7.1490478515625</v>
      </c>
    </row>
    <row r="907" customFormat="false" ht="12.75" hidden="false" customHeight="false" outlineLevel="0" collapsed="false">
      <c r="A907" s="0" t="n">
        <v>902</v>
      </c>
      <c r="B907" s="0" t="n">
        <v>1357</v>
      </c>
      <c r="G907" s="0" t="n">
        <v>-11.840857606</v>
      </c>
      <c r="H907" s="0" t="n">
        <v>-6.46531332227</v>
      </c>
      <c r="I907" s="0" t="n">
        <f aca="false">SQRT(G907^2+H907^2)/8192</f>
        <v>0.00164684653321212</v>
      </c>
      <c r="K907" s="0" t="n">
        <f aca="false">20*LOG10(I907/$J$5)</f>
        <v>-51.9682949168279</v>
      </c>
      <c r="L907" s="0" t="n">
        <f aca="false">A907*0.0079345703125</f>
        <v>7.156982421875</v>
      </c>
    </row>
    <row r="908" customFormat="false" ht="12.75" hidden="false" customHeight="false" outlineLevel="0" collapsed="false">
      <c r="A908" s="0" t="n">
        <v>903</v>
      </c>
      <c r="B908" s="0" t="n">
        <v>1357</v>
      </c>
      <c r="G908" s="0" t="n">
        <v>15.2982248525</v>
      </c>
      <c r="H908" s="0" t="n">
        <v>-4.41888580348</v>
      </c>
      <c r="I908" s="0" t="n">
        <f aca="false">SQRT(G908^2+H908^2)/8192</f>
        <v>0.00194380342167032</v>
      </c>
      <c r="K908" s="0" t="n">
        <f aca="false">20*LOG10(I908/$J$5)</f>
        <v>-50.5283106693178</v>
      </c>
      <c r="L908" s="0" t="n">
        <f aca="false">A908*0.0079345703125</f>
        <v>7.1649169921875</v>
      </c>
    </row>
    <row r="909" customFormat="false" ht="12.75" hidden="false" customHeight="false" outlineLevel="0" collapsed="false">
      <c r="A909" s="0" t="n">
        <v>904</v>
      </c>
      <c r="B909" s="0" t="n">
        <v>1358</v>
      </c>
      <c r="G909" s="0" t="n">
        <v>-49.5920029266</v>
      </c>
      <c r="H909" s="0" t="n">
        <v>-22.7649937096</v>
      </c>
      <c r="I909" s="0" t="n">
        <f aca="false">SQRT(G909^2+H909^2)/8192</f>
        <v>0.00666107137089387</v>
      </c>
      <c r="K909" s="0" t="n">
        <f aca="false">20*LOG10(I909/$J$5)</f>
        <v>-39.8304757751597</v>
      </c>
      <c r="L909" s="0" t="n">
        <f aca="false">A909*0.0079345703125</f>
        <v>7.1728515625</v>
      </c>
    </row>
    <row r="910" customFormat="false" ht="12.75" hidden="false" customHeight="false" outlineLevel="0" collapsed="false">
      <c r="A910" s="0" t="n">
        <v>905</v>
      </c>
      <c r="B910" s="0" t="n">
        <v>1357</v>
      </c>
      <c r="G910" s="0" t="n">
        <v>-69.2772556172</v>
      </c>
      <c r="H910" s="0" t="n">
        <v>-34.4599572365</v>
      </c>
      <c r="I910" s="0" t="n">
        <f aca="false">SQRT(G910^2+H910^2)/8192</f>
        <v>0.00944514008183417</v>
      </c>
      <c r="K910" s="0" t="n">
        <f aca="false">20*LOG10(I910/$J$5)</f>
        <v>-36.7971894474356</v>
      </c>
      <c r="L910" s="0" t="n">
        <f aca="false">A910*0.0079345703125</f>
        <v>7.1807861328125</v>
      </c>
    </row>
    <row r="911" customFormat="false" ht="12.75" hidden="false" customHeight="false" outlineLevel="0" collapsed="false">
      <c r="A911" s="0" t="n">
        <v>906</v>
      </c>
      <c r="B911" s="0" t="n">
        <v>1357</v>
      </c>
      <c r="G911" s="0" t="n">
        <v>18.6431480245</v>
      </c>
      <c r="H911" s="0" t="n">
        <v>-45.4735801216</v>
      </c>
      <c r="I911" s="0" t="n">
        <f aca="false">SQRT(G911^2+H911^2)/8192</f>
        <v>0.00599937207360881</v>
      </c>
      <c r="K911" s="0" t="n">
        <f aca="false">20*LOG10(I911/$J$5)</f>
        <v>-40.739241571314</v>
      </c>
      <c r="L911" s="0" t="n">
        <f aca="false">A911*0.0079345703125</f>
        <v>7.188720703125</v>
      </c>
    </row>
    <row r="912" customFormat="false" ht="12.75" hidden="false" customHeight="false" outlineLevel="0" collapsed="false">
      <c r="A912" s="0" t="n">
        <v>907</v>
      </c>
      <c r="B912" s="0" t="n">
        <v>1358</v>
      </c>
      <c r="G912" s="0" t="n">
        <v>17.7936978041</v>
      </c>
      <c r="H912" s="0" t="n">
        <v>14.8252954017</v>
      </c>
      <c r="I912" s="0" t="n">
        <f aca="false">SQRT(G912^2+H912^2)/8192</f>
        <v>0.00282719973526846</v>
      </c>
      <c r="K912" s="0" t="n">
        <f aca="false">20*LOG10(I912/$J$5)</f>
        <v>-47.2742276849315</v>
      </c>
      <c r="L912" s="0" t="n">
        <f aca="false">A912*0.0079345703125</f>
        <v>7.1966552734375</v>
      </c>
    </row>
    <row r="913" customFormat="false" ht="12.75" hidden="false" customHeight="false" outlineLevel="0" collapsed="false">
      <c r="A913" s="0" t="n">
        <v>908</v>
      </c>
      <c r="B913" s="0" t="n">
        <v>1357</v>
      </c>
      <c r="G913" s="0" t="n">
        <v>2.36853548155</v>
      </c>
      <c r="H913" s="0" t="n">
        <v>2.97937421502</v>
      </c>
      <c r="I913" s="0" t="n">
        <f aca="false">SQRT(G913^2+H913^2)/8192</f>
        <v>0.000464615566129783</v>
      </c>
      <c r="K913" s="0" t="n">
        <f aca="false">20*LOG10(I913/$J$5)</f>
        <v>-62.9594823952016</v>
      </c>
      <c r="L913" s="0" t="n">
        <f aca="false">A913*0.0079345703125</f>
        <v>7.20458984375</v>
      </c>
    </row>
    <row r="914" customFormat="false" ht="12.75" hidden="false" customHeight="false" outlineLevel="0" collapsed="false">
      <c r="A914" s="0" t="n">
        <v>909</v>
      </c>
      <c r="B914" s="0" t="n">
        <v>1358</v>
      </c>
      <c r="G914" s="0" t="n">
        <v>14.5679411105</v>
      </c>
      <c r="H914" s="0" t="n">
        <v>1.72242912197</v>
      </c>
      <c r="I914" s="0" t="n">
        <f aca="false">SQRT(G914^2+H914^2)/8192</f>
        <v>0.00179069979795715</v>
      </c>
      <c r="K914" s="0" t="n">
        <f aca="false">20*LOG10(I914/$J$5)</f>
        <v>-51.2409018226548</v>
      </c>
      <c r="L914" s="0" t="n">
        <f aca="false">A914*0.0079345703125</f>
        <v>7.2125244140625</v>
      </c>
    </row>
    <row r="915" customFormat="false" ht="12.75" hidden="false" customHeight="false" outlineLevel="0" collapsed="false">
      <c r="A915" s="0" t="n">
        <v>910</v>
      </c>
      <c r="B915" s="0" t="n">
        <v>1358</v>
      </c>
      <c r="G915" s="0" t="n">
        <v>55.5691392857</v>
      </c>
      <c r="H915" s="0" t="n">
        <v>-20.4575870683</v>
      </c>
      <c r="I915" s="0" t="n">
        <f aca="false">SQRT(G915^2+H915^2)/8192</f>
        <v>0.00722842023489246</v>
      </c>
      <c r="K915" s="0" t="n">
        <f aca="false">20*LOG10(I915/$J$5)</f>
        <v>-39.1204896553744</v>
      </c>
      <c r="L915" s="0" t="n">
        <f aca="false">A915*0.0079345703125</f>
        <v>7.220458984375</v>
      </c>
    </row>
    <row r="916" customFormat="false" ht="12.75" hidden="false" customHeight="false" outlineLevel="0" collapsed="false">
      <c r="A916" s="0" t="n">
        <v>911</v>
      </c>
      <c r="B916" s="0" t="n">
        <v>1358</v>
      </c>
      <c r="G916" s="0" t="n">
        <v>-5.06358524483</v>
      </c>
      <c r="H916" s="0" t="n">
        <v>-16.3234285503</v>
      </c>
      <c r="I916" s="0" t="n">
        <f aca="false">SQRT(G916^2+H916^2)/8192</f>
        <v>0.00208627490614609</v>
      </c>
      <c r="K916" s="0" t="n">
        <f aca="false">20*LOG10(I916/$J$5)</f>
        <v>-49.9139268275288</v>
      </c>
      <c r="L916" s="0" t="n">
        <f aca="false">A916*0.0079345703125</f>
        <v>7.2283935546875</v>
      </c>
    </row>
    <row r="917" customFormat="false" ht="12.75" hidden="false" customHeight="false" outlineLevel="0" collapsed="false">
      <c r="A917" s="0" t="n">
        <v>912</v>
      </c>
      <c r="B917" s="0" t="n">
        <v>1358</v>
      </c>
      <c r="G917" s="0" t="n">
        <v>19.9795663336</v>
      </c>
      <c r="H917" s="0" t="n">
        <v>-26.0369384145</v>
      </c>
      <c r="I917" s="0" t="n">
        <f aca="false">SQRT(G917^2+H917^2)/8192</f>
        <v>0.00400625993887935</v>
      </c>
      <c r="K917" s="0" t="n">
        <f aca="false">20*LOG10(I917/$J$5)</f>
        <v>-44.2465750292973</v>
      </c>
      <c r="L917" s="0" t="n">
        <f aca="false">A917*0.0079345703125</f>
        <v>7.236328125</v>
      </c>
    </row>
    <row r="918" customFormat="false" ht="12.75" hidden="false" customHeight="false" outlineLevel="0" collapsed="false">
      <c r="A918" s="0" t="n">
        <v>913</v>
      </c>
      <c r="B918" s="0" t="n">
        <v>1358</v>
      </c>
      <c r="G918" s="0" t="n">
        <v>26.4879126132</v>
      </c>
      <c r="H918" s="0" t="n">
        <v>7.48944780163</v>
      </c>
      <c r="I918" s="0" t="n">
        <f aca="false">SQRT(G918^2+H918^2)/8192</f>
        <v>0.00336015324777129</v>
      </c>
      <c r="K918" s="0" t="n">
        <f aca="false">20*LOG10(I918/$J$5)</f>
        <v>-45.7741758173996</v>
      </c>
      <c r="L918" s="0" t="n">
        <f aca="false">A918*0.0079345703125</f>
        <v>7.2442626953125</v>
      </c>
    </row>
    <row r="919" customFormat="false" ht="12.75" hidden="false" customHeight="false" outlineLevel="0" collapsed="false">
      <c r="A919" s="0" t="n">
        <v>914</v>
      </c>
      <c r="B919" s="0" t="n">
        <v>1358</v>
      </c>
      <c r="G919" s="0" t="n">
        <v>-63.6913063289</v>
      </c>
      <c r="H919" s="0" t="n">
        <v>-7.62554657317</v>
      </c>
      <c r="I919" s="0" t="n">
        <f aca="false">SQRT(G919^2+H919^2)/8192</f>
        <v>0.00783034333799848</v>
      </c>
      <c r="K919" s="0" t="n">
        <f aca="false">20*LOG10(I919/$J$5)</f>
        <v>-38.4257414141136</v>
      </c>
      <c r="L919" s="0" t="n">
        <f aca="false">A919*0.0079345703125</f>
        <v>7.252197265625</v>
      </c>
    </row>
    <row r="920" customFormat="false" ht="12.75" hidden="false" customHeight="false" outlineLevel="0" collapsed="false">
      <c r="A920" s="0" t="n">
        <v>915</v>
      </c>
      <c r="B920" s="0" t="n">
        <v>1358</v>
      </c>
      <c r="G920" s="0" t="n">
        <v>-7.19399986831</v>
      </c>
      <c r="H920" s="0" t="n">
        <v>-56.5529602749</v>
      </c>
      <c r="I920" s="0" t="n">
        <f aca="false">SQRT(G920^2+H920^2)/8192</f>
        <v>0.00695906883310512</v>
      </c>
      <c r="K920" s="0" t="n">
        <f aca="false">20*LOG10(I920/$J$5)</f>
        <v>-39.4503348712095</v>
      </c>
      <c r="L920" s="0" t="n">
        <f aca="false">A920*0.0079345703125</f>
        <v>7.2601318359375</v>
      </c>
    </row>
    <row r="921" customFormat="false" ht="12.75" hidden="false" customHeight="false" outlineLevel="0" collapsed="false">
      <c r="A921" s="0" t="n">
        <v>916</v>
      </c>
      <c r="B921" s="0" t="n">
        <v>1358</v>
      </c>
      <c r="G921" s="0" t="n">
        <v>-3.74789981624</v>
      </c>
      <c r="H921" s="0" t="n">
        <v>-44.5391488096</v>
      </c>
      <c r="I921" s="0" t="n">
        <f aca="false">SQRT(G921^2+H921^2)/8192</f>
        <v>0.00545612312045419</v>
      </c>
      <c r="K921" s="0" t="n">
        <f aca="false">20*LOG10(I921/$J$5)</f>
        <v>-41.5636742777487</v>
      </c>
      <c r="L921" s="0" t="n">
        <f aca="false">A921*0.0079345703125</f>
        <v>7.26806640625</v>
      </c>
    </row>
    <row r="922" customFormat="false" ht="12.75" hidden="false" customHeight="false" outlineLevel="0" collapsed="false">
      <c r="A922" s="0" t="n">
        <v>917</v>
      </c>
      <c r="B922" s="0" t="n">
        <v>1358</v>
      </c>
      <c r="G922" s="0" t="n">
        <v>-18.6720713447</v>
      </c>
      <c r="H922" s="0" t="n">
        <v>-59.8005353305</v>
      </c>
      <c r="I922" s="0" t="n">
        <f aca="false">SQRT(G922^2+H922^2)/8192</f>
        <v>0.00764743986443826</v>
      </c>
      <c r="K922" s="0" t="n">
        <f aca="false">20*LOG10(I922/$J$5)</f>
        <v>-38.631036102859</v>
      </c>
      <c r="L922" s="0" t="n">
        <f aca="false">A922*0.0079345703125</f>
        <v>7.2760009765625</v>
      </c>
    </row>
    <row r="923" customFormat="false" ht="12.75" hidden="false" customHeight="false" outlineLevel="0" collapsed="false">
      <c r="A923" s="0" t="n">
        <v>918</v>
      </c>
      <c r="B923" s="0" t="n">
        <v>1357</v>
      </c>
      <c r="G923" s="0" t="n">
        <v>-11.5292841436</v>
      </c>
      <c r="H923" s="0" t="n">
        <v>1.64543571804</v>
      </c>
      <c r="I923" s="0" t="n">
        <f aca="false">SQRT(G923^2+H923^2)/8192</f>
        <v>0.0014216441478816</v>
      </c>
      <c r="K923" s="0" t="n">
        <f aca="false">20*LOG10(I923/$J$5)</f>
        <v>-53.2455394822303</v>
      </c>
      <c r="L923" s="0" t="n">
        <f aca="false">A923*0.0079345703125</f>
        <v>7.283935546875</v>
      </c>
    </row>
    <row r="924" customFormat="false" ht="12.75" hidden="false" customHeight="false" outlineLevel="0" collapsed="false">
      <c r="A924" s="0" t="n">
        <v>919</v>
      </c>
      <c r="B924" s="0" t="n">
        <v>1358</v>
      </c>
      <c r="G924" s="0" t="n">
        <v>8.59299917739</v>
      </c>
      <c r="H924" s="0" t="n">
        <v>6.10710187361</v>
      </c>
      <c r="I924" s="0" t="n">
        <f aca="false">SQRT(G924^2+H924^2)/8192</f>
        <v>0.00128688008002452</v>
      </c>
      <c r="K924" s="0" t="n">
        <f aca="false">20*LOG10(I924/$J$5)</f>
        <v>-54.1105959475608</v>
      </c>
      <c r="L924" s="0" t="n">
        <f aca="false">A924*0.0079345703125</f>
        <v>7.2918701171875</v>
      </c>
    </row>
    <row r="925" customFormat="false" ht="12.75" hidden="false" customHeight="false" outlineLevel="0" collapsed="false">
      <c r="A925" s="0" t="n">
        <v>920</v>
      </c>
      <c r="B925" s="0" t="n">
        <v>1358</v>
      </c>
      <c r="G925" s="0" t="n">
        <v>-55.411037635</v>
      </c>
      <c r="H925" s="0" t="n">
        <v>37.1231719044</v>
      </c>
      <c r="I925" s="0" t="n">
        <f aca="false">SQRT(G925^2+H925^2)/8192</f>
        <v>0.00814174484050995</v>
      </c>
      <c r="K925" s="0" t="n">
        <f aca="false">20*LOG10(I925/$J$5)</f>
        <v>-38.0870077625297</v>
      </c>
      <c r="L925" s="0" t="n">
        <f aca="false">A925*0.0079345703125</f>
        <v>7.2998046875</v>
      </c>
    </row>
    <row r="926" customFormat="false" ht="12.75" hidden="false" customHeight="false" outlineLevel="0" collapsed="false">
      <c r="A926" s="0" t="n">
        <v>921</v>
      </c>
      <c r="B926" s="0" t="n">
        <v>1358</v>
      </c>
      <c r="G926" s="0" t="n">
        <v>18.3763177191</v>
      </c>
      <c r="H926" s="0" t="n">
        <v>33.3984205816</v>
      </c>
      <c r="I926" s="0" t="n">
        <f aca="false">SQRT(G926^2+H926^2)/8192</f>
        <v>0.00465333496325009</v>
      </c>
      <c r="K926" s="0" t="n">
        <f aca="false">20*LOG10(I926/$J$5)</f>
        <v>-42.9460712011176</v>
      </c>
      <c r="L926" s="0" t="n">
        <f aca="false">A926*0.0079345703125</f>
        <v>7.3077392578125</v>
      </c>
    </row>
    <row r="927" customFormat="false" ht="12.75" hidden="false" customHeight="false" outlineLevel="0" collapsed="false">
      <c r="A927" s="0" t="n">
        <v>922</v>
      </c>
      <c r="B927" s="0" t="n">
        <v>1358</v>
      </c>
      <c r="G927" s="0" t="n">
        <v>-19.9612745404</v>
      </c>
      <c r="H927" s="0" t="n">
        <v>-5.11561105044</v>
      </c>
      <c r="I927" s="0" t="n">
        <f aca="false">SQRT(G927^2+H927^2)/8192</f>
        <v>0.00251542446479402</v>
      </c>
      <c r="K927" s="0" t="n">
        <f aca="false">20*LOG10(I927/$J$5)</f>
        <v>-48.2891319046488</v>
      </c>
      <c r="L927" s="0" t="n">
        <f aca="false">A927*0.0079345703125</f>
        <v>7.315673828125</v>
      </c>
    </row>
    <row r="928" customFormat="false" ht="12.75" hidden="false" customHeight="false" outlineLevel="0" collapsed="false">
      <c r="A928" s="0" t="n">
        <v>923</v>
      </c>
      <c r="B928" s="0" t="n">
        <v>1357</v>
      </c>
      <c r="G928" s="0" t="n">
        <v>47.9856160337</v>
      </c>
      <c r="H928" s="0" t="n">
        <v>37.8112706777</v>
      </c>
      <c r="I928" s="0" t="n">
        <f aca="false">SQRT(G928^2+H928^2)/8192</f>
        <v>0.00745759852965375</v>
      </c>
      <c r="K928" s="0" t="n">
        <f aca="false">20*LOG10(I928/$J$5)</f>
        <v>-38.8493775156082</v>
      </c>
      <c r="L928" s="0" t="n">
        <f aca="false">A928*0.0079345703125</f>
        <v>7.3236083984375</v>
      </c>
    </row>
    <row r="929" customFormat="false" ht="12.75" hidden="false" customHeight="false" outlineLevel="0" collapsed="false">
      <c r="A929" s="0" t="n">
        <v>924</v>
      </c>
      <c r="B929" s="0" t="n">
        <v>1358</v>
      </c>
      <c r="G929" s="0" t="n">
        <v>26.9321016799</v>
      </c>
      <c r="H929" s="0" t="n">
        <v>42.0454514676</v>
      </c>
      <c r="I929" s="0" t="n">
        <f aca="false">SQRT(G929^2+H929^2)/8192</f>
        <v>0.00609515796193962</v>
      </c>
      <c r="K929" s="0" t="n">
        <f aca="false">20*LOG10(I929/$J$5)</f>
        <v>-40.6016582095888</v>
      </c>
      <c r="L929" s="0" t="n">
        <f aca="false">A929*0.0079345703125</f>
        <v>7.33154296875</v>
      </c>
    </row>
    <row r="930" customFormat="false" ht="12.75" hidden="false" customHeight="false" outlineLevel="0" collapsed="false">
      <c r="A930" s="0" t="n">
        <v>925</v>
      </c>
      <c r="B930" s="0" t="n">
        <v>1358</v>
      </c>
      <c r="G930" s="0" t="n">
        <v>-48.7057378529</v>
      </c>
      <c r="H930" s="0" t="n">
        <v>-10.0306281191</v>
      </c>
      <c r="I930" s="0" t="n">
        <f aca="false">SQRT(G930^2+H930^2)/8192</f>
        <v>0.0060702982823306</v>
      </c>
      <c r="K930" s="0" t="n">
        <f aca="false">20*LOG10(I930/$J$5)</f>
        <v>-40.6371568756052</v>
      </c>
      <c r="L930" s="0" t="n">
        <f aca="false">A930*0.0079345703125</f>
        <v>7.3394775390625</v>
      </c>
    </row>
    <row r="931" customFormat="false" ht="12.75" hidden="false" customHeight="false" outlineLevel="0" collapsed="false">
      <c r="A931" s="0" t="n">
        <v>926</v>
      </c>
      <c r="B931" s="0" t="n">
        <v>1358</v>
      </c>
      <c r="G931" s="0" t="n">
        <v>38.9666966778</v>
      </c>
      <c r="H931" s="0" t="n">
        <v>-3.40798710395</v>
      </c>
      <c r="I931" s="0" t="n">
        <f aca="false">SQRT(G931^2+H931^2)/8192</f>
        <v>0.00477483426475556</v>
      </c>
      <c r="K931" s="0" t="n">
        <f aca="false">20*LOG10(I931/$J$5)</f>
        <v>-42.7221914798223</v>
      </c>
      <c r="L931" s="0" t="n">
        <f aca="false">A931*0.0079345703125</f>
        <v>7.347412109375</v>
      </c>
    </row>
    <row r="932" customFormat="false" ht="12.75" hidden="false" customHeight="false" outlineLevel="0" collapsed="false">
      <c r="A932" s="0" t="n">
        <v>927</v>
      </c>
      <c r="B932" s="0" t="n">
        <v>1358</v>
      </c>
      <c r="G932" s="0" t="n">
        <v>27.5237505996</v>
      </c>
      <c r="H932" s="0" t="n">
        <v>61.2569815282</v>
      </c>
      <c r="I932" s="0" t="n">
        <f aca="false">SQRT(G932^2+H932^2)/8192</f>
        <v>0.00819779598347774</v>
      </c>
      <c r="K932" s="0" t="n">
        <f aca="false">20*LOG10(I932/$J$5)</f>
        <v>-38.0274153961504</v>
      </c>
      <c r="L932" s="0" t="n">
        <f aca="false">A932*0.0079345703125</f>
        <v>7.3553466796875</v>
      </c>
    </row>
    <row r="933" customFormat="false" ht="12.75" hidden="false" customHeight="false" outlineLevel="0" collapsed="false">
      <c r="A933" s="0" t="n">
        <v>928</v>
      </c>
      <c r="B933" s="0" t="n">
        <v>1358</v>
      </c>
      <c r="G933" s="0" t="n">
        <v>14.7850212928</v>
      </c>
      <c r="H933" s="0" t="n">
        <v>4.29810697016</v>
      </c>
      <c r="I933" s="0" t="n">
        <f aca="false">SQRT(G933^2+H933^2)/8192</f>
        <v>0.00187952837153728</v>
      </c>
      <c r="K933" s="0" t="n">
        <f aca="false">20*LOG10(I933/$J$5)</f>
        <v>-50.82037979911</v>
      </c>
      <c r="L933" s="0" t="n">
        <f aca="false">A933*0.0079345703125</f>
        <v>7.36328125</v>
      </c>
    </row>
    <row r="934" customFormat="false" ht="12.75" hidden="false" customHeight="false" outlineLevel="0" collapsed="false">
      <c r="A934" s="0" t="n">
        <v>929</v>
      </c>
      <c r="B934" s="0" t="n">
        <v>1358</v>
      </c>
      <c r="G934" s="0" t="n">
        <v>24.5622760212</v>
      </c>
      <c r="H934" s="0" t="n">
        <v>42.1849640112</v>
      </c>
      <c r="I934" s="0" t="n">
        <f aca="false">SQRT(G934^2+H934^2)/8192</f>
        <v>0.00595882775400996</v>
      </c>
      <c r="K934" s="0" t="n">
        <f aca="false">20*LOG10(I934/$J$5)</f>
        <v>-40.7981408772305</v>
      </c>
      <c r="L934" s="0" t="n">
        <f aca="false">A934*0.0079345703125</f>
        <v>7.3712158203125</v>
      </c>
    </row>
    <row r="935" customFormat="false" ht="12.75" hidden="false" customHeight="false" outlineLevel="0" collapsed="false">
      <c r="A935" s="0" t="n">
        <v>930</v>
      </c>
      <c r="B935" s="0" t="n">
        <v>1358</v>
      </c>
      <c r="G935" s="0" t="n">
        <v>7.11026368467</v>
      </c>
      <c r="H935" s="0" t="n">
        <v>-36.9801295946</v>
      </c>
      <c r="I935" s="0" t="n">
        <f aca="false">SQRT(G935^2+H935^2)/8192</f>
        <v>0.00459686040755871</v>
      </c>
      <c r="K935" s="0" t="n">
        <f aca="false">20*LOG10(I935/$J$5)</f>
        <v>-43.05213119947</v>
      </c>
      <c r="L935" s="0" t="n">
        <f aca="false">A935*0.0079345703125</f>
        <v>7.379150390625</v>
      </c>
    </row>
    <row r="936" customFormat="false" ht="12.75" hidden="false" customHeight="false" outlineLevel="0" collapsed="false">
      <c r="A936" s="0" t="n">
        <v>931</v>
      </c>
      <c r="B936" s="0" t="n">
        <v>1358</v>
      </c>
      <c r="G936" s="0" t="n">
        <v>-0.326954178553</v>
      </c>
      <c r="H936" s="0" t="n">
        <v>10.527576754</v>
      </c>
      <c r="I936" s="0" t="n">
        <f aca="false">SQRT(G936^2+H936^2)/8192</f>
        <v>0.00128572419754598</v>
      </c>
      <c r="K936" s="0" t="n">
        <f aca="false">20*LOG10(I936/$J$5)</f>
        <v>-54.1184011653367</v>
      </c>
      <c r="L936" s="0" t="n">
        <f aca="false">A936*0.0079345703125</f>
        <v>7.3870849609375</v>
      </c>
    </row>
    <row r="937" customFormat="false" ht="12.75" hidden="false" customHeight="false" outlineLevel="0" collapsed="false">
      <c r="A937" s="0" t="n">
        <v>932</v>
      </c>
      <c r="B937" s="0" t="n">
        <v>1358</v>
      </c>
      <c r="G937" s="0" t="n">
        <v>20.7221839639</v>
      </c>
      <c r="H937" s="0" t="n">
        <v>-16.4302765488</v>
      </c>
      <c r="I937" s="0" t="n">
        <f aca="false">SQRT(G937^2+H937^2)/8192</f>
        <v>0.00322820681522696</v>
      </c>
      <c r="K937" s="0" t="n">
        <f aca="false">20*LOG10(I937/$J$5)</f>
        <v>-46.1221305140921</v>
      </c>
      <c r="L937" s="0" t="n">
        <f aca="false">A937*0.0079345703125</f>
        <v>7.39501953125</v>
      </c>
    </row>
    <row r="938" customFormat="false" ht="12.75" hidden="false" customHeight="false" outlineLevel="0" collapsed="false">
      <c r="A938" s="0" t="n">
        <v>933</v>
      </c>
      <c r="B938" s="0" t="n">
        <v>1358</v>
      </c>
      <c r="G938" s="0" t="n">
        <v>-34.4824551712</v>
      </c>
      <c r="H938" s="0" t="n">
        <v>-14.5125842129</v>
      </c>
      <c r="I938" s="0" t="n">
        <f aca="false">SQRT(G938^2+H938^2)/8192</f>
        <v>0.00456688975305932</v>
      </c>
      <c r="K938" s="0" t="n">
        <f aca="false">20*LOG10(I938/$J$5)</f>
        <v>-43.1089469617926</v>
      </c>
      <c r="L938" s="0" t="n">
        <f aca="false">A938*0.0079345703125</f>
        <v>7.4029541015625</v>
      </c>
    </row>
    <row r="939" customFormat="false" ht="12.75" hidden="false" customHeight="false" outlineLevel="0" collapsed="false">
      <c r="A939" s="0" t="n">
        <v>934</v>
      </c>
      <c r="B939" s="0" t="n">
        <v>1358</v>
      </c>
      <c r="G939" s="0" t="n">
        <v>-12.1940612008</v>
      </c>
      <c r="H939" s="0" t="n">
        <v>3.33756927674</v>
      </c>
      <c r="I939" s="0" t="n">
        <f aca="false">SQRT(G939^2+H939^2)/8192</f>
        <v>0.00154328208950881</v>
      </c>
      <c r="K939" s="0" t="n">
        <f aca="false">20*LOG10(I939/$J$5)</f>
        <v>-52.5324511942481</v>
      </c>
      <c r="L939" s="0" t="n">
        <f aca="false">A939*0.0079345703125</f>
        <v>7.410888671875</v>
      </c>
    </row>
    <row r="940" customFormat="false" ht="12.75" hidden="false" customHeight="false" outlineLevel="0" collapsed="false">
      <c r="A940" s="0" t="n">
        <v>935</v>
      </c>
      <c r="B940" s="0" t="n">
        <v>1358</v>
      </c>
      <c r="G940" s="0" t="n">
        <v>25.671390199</v>
      </c>
      <c r="H940" s="0" t="n">
        <v>-47.3258522056</v>
      </c>
      <c r="I940" s="0" t="n">
        <f aca="false">SQRT(G940^2+H940^2)/8192</f>
        <v>0.00657227805164586</v>
      </c>
      <c r="K940" s="0" t="n">
        <f aca="false">20*LOG10(I940/$J$5)</f>
        <v>-39.9470389401699</v>
      </c>
      <c r="L940" s="0" t="n">
        <f aca="false">A940*0.0079345703125</f>
        <v>7.4188232421875</v>
      </c>
    </row>
    <row r="941" customFormat="false" ht="12.75" hidden="false" customHeight="false" outlineLevel="0" collapsed="false">
      <c r="A941" s="0" t="n">
        <v>936</v>
      </c>
      <c r="B941" s="0" t="n">
        <v>1358</v>
      </c>
      <c r="G941" s="0" t="n">
        <v>-7.01279266245</v>
      </c>
      <c r="H941" s="0" t="n">
        <v>16.9445808392</v>
      </c>
      <c r="I941" s="0" t="n">
        <f aca="false">SQRT(G941^2+H941^2)/8192</f>
        <v>0.00223857810011813</v>
      </c>
      <c r="K941" s="0" t="n">
        <f aca="false">20*LOG10(I941/$J$5)</f>
        <v>-49.3019124995192</v>
      </c>
      <c r="L941" s="0" t="n">
        <f aca="false">A941*0.0079345703125</f>
        <v>7.4267578125</v>
      </c>
    </row>
    <row r="942" customFormat="false" ht="12.75" hidden="false" customHeight="false" outlineLevel="0" collapsed="false">
      <c r="A942" s="0" t="n">
        <v>937</v>
      </c>
      <c r="B942" s="0" t="n">
        <v>1358</v>
      </c>
      <c r="G942" s="0" t="n">
        <v>4.54650388075</v>
      </c>
      <c r="H942" s="0" t="n">
        <v>13.6601337514</v>
      </c>
      <c r="I942" s="0" t="n">
        <f aca="false">SQRT(G942^2+H942^2)/8192</f>
        <v>0.00175743078386759</v>
      </c>
      <c r="K942" s="0" t="n">
        <f aca="false">20*LOG10(I942/$J$5)</f>
        <v>-51.4037929266722</v>
      </c>
      <c r="L942" s="0" t="n">
        <f aca="false">A942*0.0079345703125</f>
        <v>7.4346923828125</v>
      </c>
    </row>
    <row r="943" customFormat="false" ht="12.75" hidden="false" customHeight="false" outlineLevel="0" collapsed="false">
      <c r="A943" s="0" t="n">
        <v>938</v>
      </c>
      <c r="B943" s="0" t="n">
        <v>1358</v>
      </c>
      <c r="G943" s="0" t="n">
        <v>-7.76051884772</v>
      </c>
      <c r="H943" s="0" t="n">
        <v>-1.57985928046</v>
      </c>
      <c r="I943" s="0" t="n">
        <f aca="false">SQRT(G943^2+H943^2)/8192</f>
        <v>0.000966759945958864</v>
      </c>
      <c r="K943" s="0" t="n">
        <f aca="false">20*LOG10(I943/$J$5)</f>
        <v>-56.5949845396732</v>
      </c>
      <c r="L943" s="0" t="n">
        <f aca="false">A943*0.0079345703125</f>
        <v>7.442626953125</v>
      </c>
    </row>
    <row r="944" customFormat="false" ht="12.75" hidden="false" customHeight="false" outlineLevel="0" collapsed="false">
      <c r="A944" s="0" t="n">
        <v>939</v>
      </c>
      <c r="B944" s="0" t="n">
        <v>1358</v>
      </c>
      <c r="G944" s="0" t="n">
        <v>16.0522929263</v>
      </c>
      <c r="H944" s="0" t="n">
        <v>42.3410425423</v>
      </c>
      <c r="I944" s="0" t="n">
        <f aca="false">SQRT(G944^2+H944^2)/8192</f>
        <v>0.00552756156325159</v>
      </c>
      <c r="K944" s="0" t="n">
        <f aca="false">20*LOG10(I944/$J$5)</f>
        <v>-41.4506857501574</v>
      </c>
      <c r="L944" s="0" t="n">
        <f aca="false">A944*0.0079345703125</f>
        <v>7.4505615234375</v>
      </c>
    </row>
    <row r="945" customFormat="false" ht="12.75" hidden="false" customHeight="false" outlineLevel="0" collapsed="false">
      <c r="A945" s="0" t="n">
        <v>940</v>
      </c>
      <c r="B945" s="0" t="n">
        <v>1358</v>
      </c>
      <c r="G945" s="0" t="n">
        <v>30.855601096</v>
      </c>
      <c r="H945" s="0" t="n">
        <v>-20.6620957093</v>
      </c>
      <c r="I945" s="0" t="n">
        <f aca="false">SQRT(G945^2+H945^2)/8192</f>
        <v>0.00453305162277025</v>
      </c>
      <c r="K945" s="0" t="n">
        <f aca="false">20*LOG10(I945/$J$5)</f>
        <v>-43.1735442174883</v>
      </c>
      <c r="L945" s="0" t="n">
        <f aca="false">A945*0.0079345703125</f>
        <v>7.45849609375</v>
      </c>
    </row>
    <row r="946" customFormat="false" ht="12.75" hidden="false" customHeight="false" outlineLevel="0" collapsed="false">
      <c r="A946" s="0" t="n">
        <v>941</v>
      </c>
      <c r="B946" s="0" t="n">
        <v>1358</v>
      </c>
      <c r="G946" s="0" t="n">
        <v>-55.8376927177</v>
      </c>
      <c r="H946" s="0" t="n">
        <v>48.0892904351</v>
      </c>
      <c r="I946" s="0" t="n">
        <f aca="false">SQRT(G946^2+H946^2)/8192</f>
        <v>0.00899553665658074</v>
      </c>
      <c r="K946" s="0" t="n">
        <f aca="false">20*LOG10(I946/$J$5)</f>
        <v>-37.220815962143</v>
      </c>
      <c r="L946" s="0" t="n">
        <f aca="false">A946*0.0079345703125</f>
        <v>7.4664306640625</v>
      </c>
    </row>
    <row r="947" customFormat="false" ht="12.75" hidden="false" customHeight="false" outlineLevel="0" collapsed="false">
      <c r="A947" s="0" t="n">
        <v>942</v>
      </c>
      <c r="B947" s="0" t="n">
        <v>1358</v>
      </c>
      <c r="G947" s="0" t="n">
        <v>8.22379038661</v>
      </c>
      <c r="H947" s="0" t="n">
        <v>-4.35680875431</v>
      </c>
      <c r="I947" s="0" t="n">
        <f aca="false">SQRT(G947^2+H947^2)/8192</f>
        <v>0.00113605765060504</v>
      </c>
      <c r="K947" s="0" t="n">
        <f aca="false">20*LOG10(I947/$J$5)</f>
        <v>-55.1933501003128</v>
      </c>
      <c r="L947" s="0" t="n">
        <f aca="false">A947*0.0079345703125</f>
        <v>7.474365234375</v>
      </c>
    </row>
    <row r="948" customFormat="false" ht="12.75" hidden="false" customHeight="false" outlineLevel="0" collapsed="false">
      <c r="A948" s="0" t="n">
        <v>943</v>
      </c>
      <c r="B948" s="0" t="n">
        <v>1357</v>
      </c>
      <c r="G948" s="0" t="n">
        <v>51.5400174358</v>
      </c>
      <c r="H948" s="0" t="n">
        <v>32.1761151534</v>
      </c>
      <c r="I948" s="0" t="n">
        <f aca="false">SQRT(G948^2+H948^2)/8192</f>
        <v>0.00741688990935919</v>
      </c>
      <c r="K948" s="0" t="n">
        <f aca="false">20*LOG10(I948/$J$5)</f>
        <v>-38.8969208603709</v>
      </c>
      <c r="L948" s="0" t="n">
        <f aca="false">A948*0.0079345703125</f>
        <v>7.4822998046875</v>
      </c>
    </row>
    <row r="949" customFormat="false" ht="12.75" hidden="false" customHeight="false" outlineLevel="0" collapsed="false">
      <c r="A949" s="0" t="n">
        <v>944</v>
      </c>
      <c r="B949" s="0" t="n">
        <v>1358</v>
      </c>
      <c r="G949" s="0" t="n">
        <v>9.84888571005</v>
      </c>
      <c r="H949" s="0" t="n">
        <v>-8.04812538581</v>
      </c>
      <c r="I949" s="0" t="n">
        <f aca="false">SQRT(G949^2+H949^2)/8192</f>
        <v>0.00155261187738543</v>
      </c>
      <c r="K949" s="0" t="n">
        <f aca="false">20*LOG10(I949/$J$5)</f>
        <v>-52.4800994315375</v>
      </c>
      <c r="L949" s="0" t="n">
        <f aca="false">A949*0.0079345703125</f>
        <v>7.490234375</v>
      </c>
    </row>
    <row r="950" customFormat="false" ht="12.75" hidden="false" customHeight="false" outlineLevel="0" collapsed="false">
      <c r="A950" s="0" t="n">
        <v>945</v>
      </c>
      <c r="B950" s="0" t="n">
        <v>1357</v>
      </c>
      <c r="G950" s="0" t="n">
        <v>-20.6810519129</v>
      </c>
      <c r="H950" s="0" t="n">
        <v>4.08956484848</v>
      </c>
      <c r="I950" s="0" t="n">
        <f aca="false">SQRT(G950^2+H950^2)/8192</f>
        <v>0.00257342762830536</v>
      </c>
      <c r="K950" s="0" t="n">
        <f aca="false">20*LOG10(I950/$J$5)</f>
        <v>-48.0911183302415</v>
      </c>
      <c r="L950" s="0" t="n">
        <f aca="false">A950*0.0079345703125</f>
        <v>7.4981689453125</v>
      </c>
    </row>
    <row r="951" customFormat="false" ht="12.75" hidden="false" customHeight="false" outlineLevel="0" collapsed="false">
      <c r="A951" s="0" t="n">
        <v>946</v>
      </c>
      <c r="B951" s="0" t="n">
        <v>1358</v>
      </c>
      <c r="G951" s="0" t="n">
        <v>10.4750852854</v>
      </c>
      <c r="H951" s="0" t="n">
        <v>-16.7726204233</v>
      </c>
      <c r="I951" s="0" t="n">
        <f aca="false">SQRT(G951^2+H951^2)/8192</f>
        <v>0.00241393296841903</v>
      </c>
      <c r="K951" s="0" t="n">
        <f aca="false">20*LOG10(I951/$J$5)</f>
        <v>-48.646853391432</v>
      </c>
      <c r="L951" s="0" t="n">
        <f aca="false">A951*0.0079345703125</f>
        <v>7.506103515625</v>
      </c>
    </row>
    <row r="952" customFormat="false" ht="12.75" hidden="false" customHeight="false" outlineLevel="0" collapsed="false">
      <c r="A952" s="0" t="n">
        <v>947</v>
      </c>
      <c r="B952" s="0" t="n">
        <v>1357</v>
      </c>
      <c r="G952" s="0" t="n">
        <v>-33.2668903342</v>
      </c>
      <c r="H952" s="0" t="n">
        <v>-44.086478807</v>
      </c>
      <c r="I952" s="0" t="n">
        <f aca="false">SQRT(G952^2+H952^2)/8192</f>
        <v>0.00674188888404328</v>
      </c>
      <c r="K952" s="0" t="n">
        <f aca="false">20*LOG10(I952/$J$5)</f>
        <v>-39.725725705848</v>
      </c>
      <c r="L952" s="0" t="n">
        <f aca="false">A952*0.0079345703125</f>
        <v>7.5140380859375</v>
      </c>
    </row>
    <row r="953" customFormat="false" ht="12.75" hidden="false" customHeight="false" outlineLevel="0" collapsed="false">
      <c r="A953" s="0" t="n">
        <v>948</v>
      </c>
      <c r="B953" s="0" t="n">
        <v>1357</v>
      </c>
      <c r="G953" s="0" t="n">
        <v>-2.23314292379</v>
      </c>
      <c r="H953" s="0" t="n">
        <v>-16.3691556848</v>
      </c>
      <c r="I953" s="0" t="n">
        <f aca="false">SQRT(G953^2+H953^2)/8192</f>
        <v>0.00201669682663837</v>
      </c>
      <c r="K953" s="0" t="n">
        <f aca="false">20*LOG10(I953/$J$5)</f>
        <v>-50.2085452165887</v>
      </c>
      <c r="L953" s="0" t="n">
        <f aca="false">A953*0.0079345703125</f>
        <v>7.52197265625</v>
      </c>
    </row>
    <row r="954" customFormat="false" ht="12.75" hidden="false" customHeight="false" outlineLevel="0" collapsed="false">
      <c r="A954" s="0" t="n">
        <v>949</v>
      </c>
      <c r="B954" s="0" t="n">
        <v>1357</v>
      </c>
      <c r="G954" s="0" t="n">
        <v>-24.5375842679</v>
      </c>
      <c r="H954" s="0" t="n">
        <v>-42.8330159691</v>
      </c>
      <c r="I954" s="0" t="n">
        <f aca="false">SQRT(G954^2+H954^2)/8192</f>
        <v>0.00602582425912819</v>
      </c>
      <c r="K954" s="0" t="n">
        <f aca="false">20*LOG10(I954/$J$5)</f>
        <v>-40.7010282850872</v>
      </c>
      <c r="L954" s="0" t="n">
        <f aca="false">A954*0.0079345703125</f>
        <v>7.5299072265625</v>
      </c>
    </row>
    <row r="955" customFormat="false" ht="12.75" hidden="false" customHeight="false" outlineLevel="0" collapsed="false">
      <c r="A955" s="0" t="n">
        <v>950</v>
      </c>
      <c r="B955" s="0" t="n">
        <v>1357</v>
      </c>
      <c r="G955" s="0" t="n">
        <v>-39.9306147017</v>
      </c>
      <c r="H955" s="0" t="n">
        <v>15.1242476479</v>
      </c>
      <c r="I955" s="0" t="n">
        <f aca="false">SQRT(G955^2+H955^2)/8192</f>
        <v>0.00521226920446328</v>
      </c>
      <c r="K955" s="0" t="n">
        <f aca="false">20*LOG10(I955/$J$5)</f>
        <v>-41.9608207516651</v>
      </c>
      <c r="L955" s="0" t="n">
        <f aca="false">A955*0.0079345703125</f>
        <v>7.537841796875</v>
      </c>
    </row>
    <row r="956" customFormat="false" ht="12.75" hidden="false" customHeight="false" outlineLevel="0" collapsed="false">
      <c r="A956" s="0" t="n">
        <v>951</v>
      </c>
      <c r="B956" s="0" t="n">
        <v>1357</v>
      </c>
      <c r="G956" s="0" t="n">
        <v>-9.3591150474</v>
      </c>
      <c r="H956" s="0" t="n">
        <v>-6.03459443233</v>
      </c>
      <c r="I956" s="0" t="n">
        <f aca="false">SQRT(G956^2+H956^2)/8192</f>
        <v>0.0013593687979961</v>
      </c>
      <c r="K956" s="0" t="n">
        <f aca="false">20*LOG10(I956/$J$5)</f>
        <v>-53.6346115707051</v>
      </c>
      <c r="L956" s="0" t="n">
        <f aca="false">A956*0.0079345703125</f>
        <v>7.5457763671875</v>
      </c>
    </row>
    <row r="957" customFormat="false" ht="12.75" hidden="false" customHeight="false" outlineLevel="0" collapsed="false">
      <c r="A957" s="0" t="n">
        <v>952</v>
      </c>
      <c r="B957" s="0" t="n">
        <v>1357</v>
      </c>
      <c r="G957" s="0" t="n">
        <v>19.8667633659</v>
      </c>
      <c r="H957" s="0" t="n">
        <v>-8.28180975022</v>
      </c>
      <c r="I957" s="0" t="n">
        <f aca="false">SQRT(G957^2+H957^2)/8192</f>
        <v>0.0026274246285482</v>
      </c>
      <c r="K957" s="0" t="n">
        <f aca="false">20*LOG10(I957/$J$5)</f>
        <v>-47.9107521845103</v>
      </c>
      <c r="L957" s="0" t="n">
        <f aca="false">A957*0.0079345703125</f>
        <v>7.5537109375</v>
      </c>
    </row>
    <row r="958" customFormat="false" ht="12.75" hidden="false" customHeight="false" outlineLevel="0" collapsed="false">
      <c r="A958" s="0" t="n">
        <v>953</v>
      </c>
      <c r="B958" s="0" t="n">
        <v>1357</v>
      </c>
      <c r="G958" s="0" t="n">
        <v>-39.3295421465</v>
      </c>
      <c r="H958" s="0" t="n">
        <v>-21.7333604513</v>
      </c>
      <c r="I958" s="0" t="n">
        <f aca="false">SQRT(G958^2+H958^2)/8192</f>
        <v>0.00548522625530544</v>
      </c>
      <c r="K958" s="0" t="n">
        <f aca="false">20*LOG10(I958/$J$5)</f>
        <v>-41.5174665925846</v>
      </c>
      <c r="L958" s="0" t="n">
        <f aca="false">A958*0.0079345703125</f>
        <v>7.5616455078125</v>
      </c>
    </row>
    <row r="959" customFormat="false" ht="12.75" hidden="false" customHeight="false" outlineLevel="0" collapsed="false">
      <c r="A959" s="0" t="n">
        <v>954</v>
      </c>
      <c r="B959" s="0" t="n">
        <v>1357</v>
      </c>
      <c r="G959" s="0" t="n">
        <v>-29.7395450385</v>
      </c>
      <c r="H959" s="0" t="n">
        <v>-12.9098376868</v>
      </c>
      <c r="I959" s="0" t="n">
        <f aca="false">SQRT(G959^2+H959^2)/8192</f>
        <v>0.00395760998762463</v>
      </c>
      <c r="K959" s="0" t="n">
        <f aca="false">20*LOG10(I959/$J$5)</f>
        <v>-44.3526976475611</v>
      </c>
      <c r="L959" s="0" t="n">
        <f aca="false">A959*0.0079345703125</f>
        <v>7.569580078125</v>
      </c>
    </row>
    <row r="960" customFormat="false" ht="12.75" hidden="false" customHeight="false" outlineLevel="0" collapsed="false">
      <c r="A960" s="0" t="n">
        <v>955</v>
      </c>
      <c r="B960" s="0" t="n">
        <v>1357</v>
      </c>
      <c r="G960" s="0" t="n">
        <v>-6.74595208558</v>
      </c>
      <c r="H960" s="0" t="n">
        <v>10.411254779</v>
      </c>
      <c r="I960" s="0" t="n">
        <f aca="false">SQRT(G960^2+H960^2)/8192</f>
        <v>0.00151437113509801</v>
      </c>
      <c r="K960" s="0" t="n">
        <f aca="false">20*LOG10(I960/$J$5)</f>
        <v>-52.6967110528931</v>
      </c>
      <c r="L960" s="0" t="n">
        <f aca="false">A960*0.0079345703125</f>
        <v>7.5775146484375</v>
      </c>
    </row>
    <row r="961" customFormat="false" ht="12.75" hidden="false" customHeight="false" outlineLevel="0" collapsed="false">
      <c r="A961" s="0" t="n">
        <v>956</v>
      </c>
      <c r="B961" s="0" t="n">
        <v>1356</v>
      </c>
      <c r="G961" s="0" t="n">
        <v>-14.3331296766</v>
      </c>
      <c r="H961" s="0" t="n">
        <v>-87.8485130172</v>
      </c>
      <c r="I961" s="0" t="n">
        <f aca="false">SQRT(G961^2+H961^2)/8192</f>
        <v>0.0108654920554369</v>
      </c>
      <c r="K961" s="0" t="n">
        <f aca="false">20*LOG10(I961/$J$5)</f>
        <v>-35.5803695430151</v>
      </c>
      <c r="L961" s="0" t="n">
        <f aca="false">A961*0.0079345703125</f>
        <v>7.58544921875</v>
      </c>
    </row>
    <row r="962" customFormat="false" ht="12.75" hidden="false" customHeight="false" outlineLevel="0" collapsed="false">
      <c r="A962" s="0" t="n">
        <v>957</v>
      </c>
      <c r="B962" s="0" t="n">
        <v>1357</v>
      </c>
      <c r="G962" s="0" t="n">
        <v>18.4829571835</v>
      </c>
      <c r="H962" s="0" t="n">
        <v>-39.5095756936</v>
      </c>
      <c r="I962" s="0" t="n">
        <f aca="false">SQRT(G962^2+H962^2)/8192</f>
        <v>0.00532459771777978</v>
      </c>
      <c r="K962" s="0" t="n">
        <f aca="false">20*LOG10(I962/$J$5)</f>
        <v>-41.775621481277</v>
      </c>
      <c r="L962" s="0" t="n">
        <f aca="false">A962*0.0079345703125</f>
        <v>7.5933837890625</v>
      </c>
    </row>
    <row r="963" customFormat="false" ht="12.75" hidden="false" customHeight="false" outlineLevel="0" collapsed="false">
      <c r="A963" s="0" t="n">
        <v>958</v>
      </c>
      <c r="B963" s="0" t="n">
        <v>1356</v>
      </c>
      <c r="G963" s="0" t="n">
        <v>-1.83269638073</v>
      </c>
      <c r="H963" s="0" t="n">
        <v>16.3694419934</v>
      </c>
      <c r="I963" s="0" t="n">
        <f aca="false">SQRT(G963^2+H963^2)/8192</f>
        <v>0.00201070744251184</v>
      </c>
      <c r="K963" s="0" t="n">
        <f aca="false">20*LOG10(I963/$J$5)</f>
        <v>-50.2343798060158</v>
      </c>
      <c r="L963" s="0" t="n">
        <f aca="false">A963*0.0079345703125</f>
        <v>7.601318359375</v>
      </c>
    </row>
    <row r="964" customFormat="false" ht="12.75" hidden="false" customHeight="false" outlineLevel="0" collapsed="false">
      <c r="A964" s="0" t="n">
        <v>959</v>
      </c>
      <c r="B964" s="0" t="n">
        <v>1356</v>
      </c>
      <c r="G964" s="0" t="n">
        <v>33.1636748346</v>
      </c>
      <c r="H964" s="0" t="n">
        <v>5.88870559218</v>
      </c>
      <c r="I964" s="0" t="n">
        <f aca="false">SQRT(G964^2+H964^2)/8192</f>
        <v>0.00411162492144978</v>
      </c>
      <c r="K964" s="0" t="n">
        <f aca="false">20*LOG10(I964/$J$5)</f>
        <v>-44.021087719895</v>
      </c>
      <c r="L964" s="0" t="n">
        <f aca="false">A964*0.0079345703125</f>
        <v>7.6092529296875</v>
      </c>
    </row>
    <row r="965" customFormat="false" ht="12.75" hidden="false" customHeight="false" outlineLevel="0" collapsed="false">
      <c r="A965" s="0" t="n">
        <v>960</v>
      </c>
      <c r="B965" s="0" t="n">
        <v>1356</v>
      </c>
      <c r="G965" s="0" t="n">
        <v>27.8523776704</v>
      </c>
      <c r="H965" s="0" t="n">
        <v>7.29086661023</v>
      </c>
      <c r="I965" s="0" t="n">
        <f aca="false">SQRT(G965^2+H965^2)/8192</f>
        <v>0.00351450516100058</v>
      </c>
      <c r="K965" s="0" t="n">
        <f aca="false">20*LOG10(I965/$J$5)</f>
        <v>-45.3840738066945</v>
      </c>
      <c r="L965" s="0" t="n">
        <f aca="false">A965*0.0079345703125</f>
        <v>7.6171875</v>
      </c>
    </row>
    <row r="966" customFormat="false" ht="12.75" hidden="false" customHeight="false" outlineLevel="0" collapsed="false">
      <c r="A966" s="0" t="n">
        <v>961</v>
      </c>
      <c r="B966" s="0" t="n">
        <v>1356</v>
      </c>
      <c r="G966" s="0" t="n">
        <v>-53.0816842926</v>
      </c>
      <c r="H966" s="0" t="n">
        <v>23.9059525665</v>
      </c>
      <c r="I966" s="0" t="n">
        <f aca="false">SQRT(G966^2+H966^2)/8192</f>
        <v>0.00710650519775367</v>
      </c>
      <c r="K966" s="0" t="n">
        <f aca="false">20*LOG10(I966/$J$5)</f>
        <v>-39.2682359544752</v>
      </c>
      <c r="L966" s="0" t="n">
        <f aca="false">A966*0.0079345703125</f>
        <v>7.6251220703125</v>
      </c>
    </row>
    <row r="967" customFormat="false" ht="12.75" hidden="false" customHeight="false" outlineLevel="0" collapsed="false">
      <c r="A967" s="0" t="n">
        <v>962</v>
      </c>
      <c r="B967" s="0" t="n">
        <v>1356</v>
      </c>
      <c r="G967" s="0" t="n">
        <v>-26.6226643635</v>
      </c>
      <c r="H967" s="0" t="n">
        <v>-32.3547299826</v>
      </c>
      <c r="I967" s="0" t="n">
        <f aca="false">SQRT(G967^2+H967^2)/8192</f>
        <v>0.0051147239667224</v>
      </c>
      <c r="K967" s="0" t="n">
        <f aca="false">20*LOG10(I967/$J$5)</f>
        <v>-42.1249135044906</v>
      </c>
      <c r="L967" s="0" t="n">
        <f aca="false">A967*0.0079345703125</f>
        <v>7.633056640625</v>
      </c>
    </row>
    <row r="968" customFormat="false" ht="12.75" hidden="false" customHeight="false" outlineLevel="0" collapsed="false">
      <c r="A968" s="0" t="n">
        <v>963</v>
      </c>
      <c r="B968" s="0" t="n">
        <v>1356</v>
      </c>
      <c r="G968" s="0" t="n">
        <v>-10.8368245021</v>
      </c>
      <c r="H968" s="0" t="n">
        <v>-44.850449437</v>
      </c>
      <c r="I968" s="0" t="n">
        <f aca="false">SQRT(G968^2+H968^2)/8192</f>
        <v>0.00563245647325109</v>
      </c>
      <c r="K968" s="0" t="n">
        <f aca="false">20*LOG10(I968/$J$5)</f>
        <v>-41.2874006298909</v>
      </c>
      <c r="L968" s="0" t="n">
        <f aca="false">A968*0.0079345703125</f>
        <v>7.6409912109375</v>
      </c>
    </row>
    <row r="969" customFormat="false" ht="12.75" hidden="false" customHeight="false" outlineLevel="0" collapsed="false">
      <c r="A969" s="0" t="n">
        <v>964</v>
      </c>
      <c r="B969" s="0" t="n">
        <v>1356</v>
      </c>
      <c r="G969" s="0" t="n">
        <v>-5.11327384081</v>
      </c>
      <c r="H969" s="0" t="n">
        <v>23.4459121635</v>
      </c>
      <c r="I969" s="0" t="n">
        <f aca="false">SQRT(G969^2+H969^2)/8192</f>
        <v>0.00292932219847187</v>
      </c>
      <c r="K969" s="0" t="n">
        <f aca="false">20*LOG10(I969/$J$5)</f>
        <v>-46.9660146607947</v>
      </c>
      <c r="L969" s="0" t="n">
        <f aca="false">A969*0.0079345703125</f>
        <v>7.64892578125</v>
      </c>
    </row>
    <row r="970" customFormat="false" ht="12.75" hidden="false" customHeight="false" outlineLevel="0" collapsed="false">
      <c r="A970" s="0" t="n">
        <v>965</v>
      </c>
      <c r="B970" s="0" t="n">
        <v>1356</v>
      </c>
      <c r="G970" s="0" t="n">
        <v>17.8258964823</v>
      </c>
      <c r="H970" s="0" t="n">
        <v>13.0931403451</v>
      </c>
      <c r="I970" s="0" t="n">
        <f aca="false">SQRT(G970^2+H970^2)/8192</f>
        <v>0.00269991525779233</v>
      </c>
      <c r="K970" s="0" t="n">
        <f aca="false">20*LOG10(I970/$J$5)</f>
        <v>-47.6743548513168</v>
      </c>
      <c r="L970" s="0" t="n">
        <f aca="false">A970*0.0079345703125</f>
        <v>7.6568603515625</v>
      </c>
    </row>
    <row r="971" customFormat="false" ht="12.75" hidden="false" customHeight="false" outlineLevel="0" collapsed="false">
      <c r="A971" s="0" t="n">
        <v>966</v>
      </c>
      <c r="B971" s="0" t="n">
        <v>1356</v>
      </c>
      <c r="G971" s="0" t="n">
        <v>-14.7490179769</v>
      </c>
      <c r="H971" s="0" t="n">
        <v>7.05469355927</v>
      </c>
      <c r="I971" s="0" t="n">
        <f aca="false">SQRT(G971^2+H971^2)/8192</f>
        <v>0.00199577394860488</v>
      </c>
      <c r="K971" s="0" t="n">
        <f aca="false">20*LOG10(I971/$J$5)</f>
        <v>-50.299130527669</v>
      </c>
      <c r="L971" s="0" t="n">
        <f aca="false">A971*0.0079345703125</f>
        <v>7.664794921875</v>
      </c>
    </row>
    <row r="972" customFormat="false" ht="12.75" hidden="false" customHeight="false" outlineLevel="0" collapsed="false">
      <c r="A972" s="0" t="n">
        <v>967</v>
      </c>
      <c r="B972" s="0" t="n">
        <v>1356</v>
      </c>
      <c r="G972" s="0" t="n">
        <v>23.2090299469</v>
      </c>
      <c r="H972" s="0" t="n">
        <v>26.2489584198</v>
      </c>
      <c r="I972" s="0" t="n">
        <f aca="false">SQRT(G972^2+H972^2)/8192</f>
        <v>0.00427710909474215</v>
      </c>
      <c r="K972" s="0" t="n">
        <f aca="false">20*LOG10(I972/$J$5)</f>
        <v>-43.6783509589173</v>
      </c>
      <c r="L972" s="0" t="n">
        <f aca="false">A972*0.0079345703125</f>
        <v>7.6727294921875</v>
      </c>
    </row>
    <row r="973" customFormat="false" ht="12.75" hidden="false" customHeight="false" outlineLevel="0" collapsed="false">
      <c r="A973" s="0" t="n">
        <v>968</v>
      </c>
      <c r="B973" s="0" t="n">
        <v>1356</v>
      </c>
      <c r="G973" s="0" t="n">
        <v>-24.8989430049</v>
      </c>
      <c r="H973" s="0" t="n">
        <v>15.6121272615</v>
      </c>
      <c r="I973" s="0" t="n">
        <f aca="false">SQRT(G973^2+H973^2)/8192</f>
        <v>0.00358748819317381</v>
      </c>
      <c r="K973" s="0" t="n">
        <f aca="false">20*LOG10(I973/$J$5)</f>
        <v>-45.2055479062109</v>
      </c>
      <c r="L973" s="0" t="n">
        <f aca="false">A973*0.0079345703125</f>
        <v>7.6806640625</v>
      </c>
    </row>
    <row r="974" customFormat="false" ht="12.75" hidden="false" customHeight="false" outlineLevel="0" collapsed="false">
      <c r="A974" s="0" t="n">
        <v>969</v>
      </c>
      <c r="B974" s="0" t="n">
        <v>1355</v>
      </c>
      <c r="G974" s="0" t="n">
        <v>-56.2620948545</v>
      </c>
      <c r="H974" s="0" t="n">
        <v>-12.9815776853</v>
      </c>
      <c r="I974" s="0" t="n">
        <f aca="false">SQRT(G974^2+H974^2)/8192</f>
        <v>0.00704837903617767</v>
      </c>
      <c r="K974" s="0" t="n">
        <f aca="false">20*LOG10(I974/$J$5)</f>
        <v>-39.3395724986824</v>
      </c>
      <c r="L974" s="0" t="n">
        <f aca="false">A974*0.0079345703125</f>
        <v>7.6885986328125</v>
      </c>
    </row>
    <row r="975" customFormat="false" ht="12.75" hidden="false" customHeight="false" outlineLevel="0" collapsed="false">
      <c r="A975" s="0" t="n">
        <v>970</v>
      </c>
      <c r="B975" s="0" t="n">
        <v>1356</v>
      </c>
      <c r="G975" s="0" t="n">
        <v>20.5806292686</v>
      </c>
      <c r="H975" s="0" t="n">
        <v>24.8894902486</v>
      </c>
      <c r="I975" s="0" t="n">
        <f aca="false">SQRT(G975^2+H975^2)/8192</f>
        <v>0.00394241571481493</v>
      </c>
      <c r="K975" s="0" t="n">
        <f aca="false">20*LOG10(I975/$J$5)</f>
        <v>-44.386109169108</v>
      </c>
      <c r="L975" s="0" t="n">
        <f aca="false">A975*0.0079345703125</f>
        <v>7.696533203125</v>
      </c>
    </row>
    <row r="976" customFormat="false" ht="12.75" hidden="false" customHeight="false" outlineLevel="0" collapsed="false">
      <c r="A976" s="0" t="n">
        <v>971</v>
      </c>
      <c r="B976" s="0" t="n">
        <v>1356</v>
      </c>
      <c r="G976" s="0" t="n">
        <v>23.3078916473</v>
      </c>
      <c r="H976" s="0" t="n">
        <v>-17.8414083352</v>
      </c>
      <c r="I976" s="0" t="n">
        <f aca="false">SQRT(G976^2+H976^2)/8192</f>
        <v>0.00358307801394</v>
      </c>
      <c r="K976" s="0" t="n">
        <f aca="false">20*LOG10(I976/$J$5)</f>
        <v>-45.2162322326176</v>
      </c>
      <c r="L976" s="0" t="n">
        <f aca="false">A976*0.0079345703125</f>
        <v>7.7044677734375</v>
      </c>
    </row>
    <row r="977" customFormat="false" ht="12.75" hidden="false" customHeight="false" outlineLevel="0" collapsed="false">
      <c r="A977" s="0" t="n">
        <v>972</v>
      </c>
      <c r="B977" s="0" t="n">
        <v>1355</v>
      </c>
      <c r="G977" s="0" t="n">
        <v>21.556695842</v>
      </c>
      <c r="H977" s="0" t="n">
        <v>24.132291094</v>
      </c>
      <c r="I977" s="0" t="n">
        <f aca="false">SQRT(G977^2+H977^2)/8192</f>
        <v>0.00394998596366604</v>
      </c>
      <c r="K977" s="0" t="n">
        <f aca="false">20*LOG10(I977/$J$5)</f>
        <v>-44.3694464677156</v>
      </c>
      <c r="L977" s="0" t="n">
        <f aca="false">A977*0.0079345703125</f>
        <v>7.71240234375</v>
      </c>
    </row>
    <row r="978" customFormat="false" ht="12.75" hidden="false" customHeight="false" outlineLevel="0" collapsed="false">
      <c r="A978" s="0" t="n">
        <v>973</v>
      </c>
      <c r="B978" s="0" t="n">
        <v>1355</v>
      </c>
      <c r="G978" s="0" t="n">
        <v>9.18917448273</v>
      </c>
      <c r="H978" s="0" t="n">
        <v>-35.1308257568</v>
      </c>
      <c r="I978" s="0" t="n">
        <f aca="false">SQRT(G978^2+H978^2)/8192</f>
        <v>0.00443270879648499</v>
      </c>
      <c r="K978" s="0" t="n">
        <f aca="false">20*LOG10(I978/$J$5)</f>
        <v>-43.3679734832068</v>
      </c>
      <c r="L978" s="0" t="n">
        <f aca="false">A978*0.0079345703125</f>
        <v>7.7203369140625</v>
      </c>
    </row>
    <row r="979" customFormat="false" ht="12.75" hidden="false" customHeight="false" outlineLevel="0" collapsed="false">
      <c r="A979" s="0" t="n">
        <v>974</v>
      </c>
      <c r="B979" s="0" t="n">
        <v>1355</v>
      </c>
      <c r="G979" s="0" t="n">
        <v>10.0798032662</v>
      </c>
      <c r="H979" s="0" t="n">
        <v>16.3463417673</v>
      </c>
      <c r="I979" s="0" t="n">
        <f aca="false">SQRT(G979^2+H979^2)/8192</f>
        <v>0.00234427548894031</v>
      </c>
      <c r="K979" s="0" t="n">
        <f aca="false">20*LOG10(I979/$J$5)</f>
        <v>-48.9011845804289</v>
      </c>
      <c r="L979" s="0" t="n">
        <f aca="false">A979*0.0079345703125</f>
        <v>7.728271484375</v>
      </c>
    </row>
    <row r="980" customFormat="false" ht="12.75" hidden="false" customHeight="false" outlineLevel="0" collapsed="false">
      <c r="A980" s="0" t="n">
        <v>975</v>
      </c>
      <c r="B980" s="0" t="n">
        <v>1355</v>
      </c>
      <c r="G980" s="0" t="n">
        <v>5.57472816989</v>
      </c>
      <c r="H980" s="0" t="n">
        <v>53.2585147618</v>
      </c>
      <c r="I980" s="0" t="n">
        <f aca="false">SQRT(G980^2+H980^2)/8192</f>
        <v>0.00653680196357949</v>
      </c>
      <c r="K980" s="0" t="n">
        <f aca="false">20*LOG10(I980/$J$5)</f>
        <v>-39.9940509559054</v>
      </c>
      <c r="L980" s="0" t="n">
        <f aca="false">A980*0.0079345703125</f>
        <v>7.7362060546875</v>
      </c>
    </row>
    <row r="981" customFormat="false" ht="12.75" hidden="false" customHeight="false" outlineLevel="0" collapsed="false">
      <c r="A981" s="0" t="n">
        <v>976</v>
      </c>
      <c r="B981" s="0" t="n">
        <v>1355</v>
      </c>
      <c r="G981" s="0" t="n">
        <v>-34.8730216761</v>
      </c>
      <c r="H981" s="0" t="n">
        <v>-3.88749724483</v>
      </c>
      <c r="I981" s="0" t="n">
        <f aca="false">SQRT(G981^2+H981^2)/8192</f>
        <v>0.00428332929107985</v>
      </c>
      <c r="K981" s="0" t="n">
        <f aca="false">20*LOG10(I981/$J$5)</f>
        <v>-43.665728252932</v>
      </c>
      <c r="L981" s="0" t="n">
        <f aca="false">A981*0.0079345703125</f>
        <v>7.744140625</v>
      </c>
    </row>
    <row r="982" customFormat="false" ht="12.75" hidden="false" customHeight="false" outlineLevel="0" collapsed="false">
      <c r="A982" s="0" t="n">
        <v>977</v>
      </c>
      <c r="B982" s="0" t="n">
        <v>1355</v>
      </c>
      <c r="G982" s="0" t="n">
        <v>-1.37295172472</v>
      </c>
      <c r="H982" s="0" t="n">
        <v>17.4306785055</v>
      </c>
      <c r="I982" s="0" t="n">
        <f aca="false">SQRT(G982^2+H982^2)/8192</f>
        <v>0.00213435865817827</v>
      </c>
      <c r="K982" s="0" t="n">
        <f aca="false">20*LOG10(I982/$J$5)</f>
        <v>-49.7160095113143</v>
      </c>
      <c r="L982" s="0" t="n">
        <f aca="false">A982*0.0079345703125</f>
        <v>7.7520751953125</v>
      </c>
    </row>
    <row r="983" customFormat="false" ht="12.75" hidden="false" customHeight="false" outlineLevel="0" collapsed="false">
      <c r="A983" s="0" t="n">
        <v>978</v>
      </c>
      <c r="B983" s="0" t="n">
        <v>1356</v>
      </c>
      <c r="G983" s="0" t="n">
        <v>38.6966178247</v>
      </c>
      <c r="H983" s="0" t="n">
        <v>-10.3624227159</v>
      </c>
      <c r="I983" s="0" t="n">
        <f aca="false">SQRT(G983^2+H983^2)/8192</f>
        <v>0.00489014347681789</v>
      </c>
      <c r="K983" s="0" t="n">
        <f aca="false">20*LOG10(I983/$J$5)</f>
        <v>-42.5149254846337</v>
      </c>
      <c r="L983" s="0" t="n">
        <f aca="false">A983*0.0079345703125</f>
        <v>7.760009765625</v>
      </c>
    </row>
    <row r="984" customFormat="false" ht="12.75" hidden="false" customHeight="false" outlineLevel="0" collapsed="false">
      <c r="A984" s="0" t="n">
        <v>979</v>
      </c>
      <c r="B984" s="0" t="n">
        <v>1355</v>
      </c>
      <c r="G984" s="0" t="n">
        <v>-4.81323316523</v>
      </c>
      <c r="H984" s="0" t="n">
        <v>-16.365009877</v>
      </c>
      <c r="I984" s="0" t="n">
        <f aca="false">SQRT(G984^2+H984^2)/8192</f>
        <v>0.00208229470429868</v>
      </c>
      <c r="K984" s="0" t="n">
        <f aca="false">20*LOG10(I984/$J$5)</f>
        <v>-49.9305136223868</v>
      </c>
      <c r="L984" s="0" t="n">
        <f aca="false">A984*0.0079345703125</f>
        <v>7.7679443359375</v>
      </c>
    </row>
    <row r="985" customFormat="false" ht="12.75" hidden="false" customHeight="false" outlineLevel="0" collapsed="false">
      <c r="A985" s="0" t="n">
        <v>980</v>
      </c>
      <c r="B985" s="0" t="n">
        <v>1355</v>
      </c>
      <c r="G985" s="0" t="n">
        <v>40.7138993732</v>
      </c>
      <c r="H985" s="0" t="n">
        <v>-5.79630879146</v>
      </c>
      <c r="I985" s="0" t="n">
        <f aca="false">SQRT(G985^2+H985^2)/8192</f>
        <v>0.005020072103042</v>
      </c>
      <c r="K985" s="0" t="n">
        <f aca="false">20*LOG10(I985/$J$5)</f>
        <v>-42.2871584160711</v>
      </c>
      <c r="L985" s="0" t="n">
        <f aca="false">A985*0.0079345703125</f>
        <v>7.77587890625</v>
      </c>
    </row>
    <row r="986" customFormat="false" ht="12.75" hidden="false" customHeight="false" outlineLevel="0" collapsed="false">
      <c r="A986" s="0" t="n">
        <v>981</v>
      </c>
      <c r="B986" s="0" t="n">
        <v>1355</v>
      </c>
      <c r="G986" s="0" t="n">
        <v>-7.9335325216</v>
      </c>
      <c r="H986" s="0" t="n">
        <v>-14.0389440551</v>
      </c>
      <c r="I986" s="0" t="n">
        <f aca="false">SQRT(G986^2+H986^2)/8192</f>
        <v>0.00196844913232412</v>
      </c>
      <c r="K986" s="0" t="n">
        <f aca="false">20*LOG10(I986/$J$5)</f>
        <v>-50.418873585843</v>
      </c>
      <c r="L986" s="0" t="n">
        <f aca="false">A986*0.0079345703125</f>
        <v>7.7838134765625</v>
      </c>
    </row>
    <row r="987" customFormat="false" ht="12.75" hidden="false" customHeight="false" outlineLevel="0" collapsed="false">
      <c r="A987" s="0" t="n">
        <v>982</v>
      </c>
      <c r="B987" s="0" t="n">
        <v>1355</v>
      </c>
      <c r="G987" s="0" t="n">
        <v>18.910552864</v>
      </c>
      <c r="H987" s="0" t="n">
        <v>18.5918196898</v>
      </c>
      <c r="I987" s="0" t="n">
        <f aca="false">SQRT(G987^2+H987^2)/8192</f>
        <v>0.00323719966712367</v>
      </c>
      <c r="K987" s="0" t="n">
        <f aca="false">20*LOG10(I987/$J$5)</f>
        <v>-46.097967773608</v>
      </c>
      <c r="L987" s="0" t="n">
        <f aca="false">A987*0.0079345703125</f>
        <v>7.791748046875</v>
      </c>
    </row>
    <row r="988" customFormat="false" ht="12.75" hidden="false" customHeight="false" outlineLevel="0" collapsed="false">
      <c r="A988" s="0" t="n">
        <v>983</v>
      </c>
      <c r="B988" s="0" t="n">
        <v>1355</v>
      </c>
      <c r="G988" s="0" t="n">
        <v>47.0297504079</v>
      </c>
      <c r="H988" s="0" t="n">
        <v>-37.1692344982</v>
      </c>
      <c r="I988" s="0" t="n">
        <f aca="false">SQRT(G988^2+H988^2)/8192</f>
        <v>0.00731745029930147</v>
      </c>
      <c r="K988" s="0" t="n">
        <f aca="false">20*LOG10(I988/$J$5)</f>
        <v>-39.0141618877908</v>
      </c>
      <c r="L988" s="0" t="n">
        <f aca="false">A988*0.0079345703125</f>
        <v>7.7996826171875</v>
      </c>
    </row>
    <row r="989" customFormat="false" ht="12.75" hidden="false" customHeight="false" outlineLevel="0" collapsed="false">
      <c r="A989" s="0" t="n">
        <v>984</v>
      </c>
      <c r="B989" s="0" t="n">
        <v>1355</v>
      </c>
      <c r="G989" s="0" t="n">
        <v>11.9310302292</v>
      </c>
      <c r="H989" s="0" t="n">
        <v>-46.4503543639</v>
      </c>
      <c r="I989" s="0" t="n">
        <f aca="false">SQRT(G989^2+H989^2)/8192</f>
        <v>0.0058542673137603</v>
      </c>
      <c r="K989" s="0" t="n">
        <f aca="false">20*LOG10(I989/$J$5)</f>
        <v>-40.951906534387</v>
      </c>
      <c r="L989" s="0" t="n">
        <f aca="false">A989*0.0079345703125</f>
        <v>7.8076171875</v>
      </c>
    </row>
    <row r="990" customFormat="false" ht="12.75" hidden="false" customHeight="false" outlineLevel="0" collapsed="false">
      <c r="A990" s="0" t="n">
        <v>985</v>
      </c>
      <c r="B990" s="0" t="n">
        <v>1355</v>
      </c>
      <c r="G990" s="0" t="n">
        <v>-24.0680969549</v>
      </c>
      <c r="H990" s="0" t="n">
        <v>-17.6444954406</v>
      </c>
      <c r="I990" s="0" t="n">
        <f aca="false">SQRT(G990^2+H990^2)/8192</f>
        <v>0.00364293791680746</v>
      </c>
      <c r="K990" s="0" t="n">
        <f aca="false">20*LOG10(I990/$J$5)</f>
        <v>-45.0723221142761</v>
      </c>
      <c r="L990" s="0" t="n">
        <f aca="false">A990*0.0079345703125</f>
        <v>7.8155517578125</v>
      </c>
    </row>
    <row r="991" customFormat="false" ht="12.75" hidden="false" customHeight="false" outlineLevel="0" collapsed="false">
      <c r="A991" s="0" t="n">
        <v>986</v>
      </c>
      <c r="B991" s="0" t="n">
        <v>1355</v>
      </c>
      <c r="G991" s="0" t="n">
        <v>8.37478497772</v>
      </c>
      <c r="H991" s="0" t="n">
        <v>42.0175974388</v>
      </c>
      <c r="I991" s="0" t="n">
        <f aca="false">SQRT(G991^2+H991^2)/8192</f>
        <v>0.00522999070008087</v>
      </c>
      <c r="K991" s="0" t="n">
        <f aca="false">20*LOG10(I991/$J$5)</f>
        <v>-41.9313391826676</v>
      </c>
      <c r="L991" s="0" t="n">
        <f aca="false">A991*0.0079345703125</f>
        <v>7.823486328125</v>
      </c>
    </row>
    <row r="992" customFormat="false" ht="12.75" hidden="false" customHeight="false" outlineLevel="0" collapsed="false">
      <c r="A992" s="0" t="n">
        <v>987</v>
      </c>
      <c r="B992" s="0" t="n">
        <v>1355</v>
      </c>
      <c r="G992" s="0" t="n">
        <v>15.0673299686</v>
      </c>
      <c r="H992" s="0" t="n">
        <v>21.4540247689</v>
      </c>
      <c r="I992" s="0" t="n">
        <f aca="false">SQRT(G992^2+H992^2)/8192</f>
        <v>0.00320024409920118</v>
      </c>
      <c r="K992" s="0" t="n">
        <f aca="false">20*LOG10(I992/$J$5)</f>
        <v>-46.1976954053821</v>
      </c>
      <c r="L992" s="0" t="n">
        <f aca="false">A992*0.0079345703125</f>
        <v>7.8314208984375</v>
      </c>
    </row>
    <row r="993" customFormat="false" ht="12.75" hidden="false" customHeight="false" outlineLevel="0" collapsed="false">
      <c r="A993" s="0" t="n">
        <v>988</v>
      </c>
      <c r="B993" s="0" t="n">
        <v>1355</v>
      </c>
      <c r="G993" s="0" t="n">
        <v>19.4145193868</v>
      </c>
      <c r="H993" s="0" t="n">
        <v>-39.0397652194</v>
      </c>
      <c r="I993" s="0" t="n">
        <f aca="false">SQRT(G993^2+H993^2)/8192</f>
        <v>0.00532235918072191</v>
      </c>
      <c r="K993" s="0" t="n">
        <f aca="false">20*LOG10(I993/$J$5)</f>
        <v>-41.7792739213699</v>
      </c>
      <c r="L993" s="0" t="n">
        <f aca="false">A993*0.0079345703125</f>
        <v>7.83935546875</v>
      </c>
    </row>
    <row r="994" customFormat="false" ht="12.75" hidden="false" customHeight="false" outlineLevel="0" collapsed="false">
      <c r="A994" s="0" t="n">
        <v>989</v>
      </c>
      <c r="B994" s="0" t="n">
        <v>1355</v>
      </c>
      <c r="G994" s="0" t="n">
        <v>-17.135566867</v>
      </c>
      <c r="H994" s="0" t="n">
        <v>18.6689656632</v>
      </c>
      <c r="I994" s="0" t="n">
        <f aca="false">SQRT(G994^2+H994^2)/8192</f>
        <v>0.00309336367706212</v>
      </c>
      <c r="K994" s="0" t="n">
        <f aca="false">20*LOG10(I994/$J$5)</f>
        <v>-46.4927378819723</v>
      </c>
      <c r="L994" s="0" t="n">
        <f aca="false">A994*0.0079345703125</f>
        <v>7.8472900390625</v>
      </c>
    </row>
    <row r="995" customFormat="false" ht="12.75" hidden="false" customHeight="false" outlineLevel="0" collapsed="false">
      <c r="A995" s="0" t="n">
        <v>990</v>
      </c>
      <c r="B995" s="0" t="n">
        <v>1355</v>
      </c>
      <c r="G995" s="0" t="n">
        <v>-10.7388177974</v>
      </c>
      <c r="H995" s="0" t="n">
        <v>-9.90499135356</v>
      </c>
      <c r="I995" s="0" t="n">
        <f aca="false">SQRT(G995^2+H995^2)/8192</f>
        <v>0.00178335937199803</v>
      </c>
      <c r="K995" s="0" t="n">
        <f aca="false">20*LOG10(I995/$J$5)</f>
        <v>-51.2765801460357</v>
      </c>
      <c r="L995" s="0" t="n">
        <f aca="false">A995*0.0079345703125</f>
        <v>7.855224609375</v>
      </c>
    </row>
    <row r="996" customFormat="false" ht="12.75" hidden="false" customHeight="false" outlineLevel="0" collapsed="false">
      <c r="A996" s="0" t="n">
        <v>991</v>
      </c>
      <c r="B996" s="0" t="n">
        <v>1356</v>
      </c>
      <c r="G996" s="0" t="n">
        <v>8.31686340925</v>
      </c>
      <c r="H996" s="0" t="n">
        <v>-28.9231611017</v>
      </c>
      <c r="I996" s="0" t="n">
        <f aca="false">SQRT(G996^2+H996^2)/8192</f>
        <v>0.0036737272279808</v>
      </c>
      <c r="K996" s="0" t="n">
        <f aca="false">20*LOG10(I996/$J$5)</f>
        <v>-44.9992193735635</v>
      </c>
      <c r="L996" s="0" t="n">
        <f aca="false">A996*0.0079345703125</f>
        <v>7.8631591796875</v>
      </c>
    </row>
    <row r="997" customFormat="false" ht="12.75" hidden="false" customHeight="false" outlineLevel="0" collapsed="false">
      <c r="A997" s="0" t="n">
        <v>992</v>
      </c>
      <c r="B997" s="0" t="n">
        <v>1355</v>
      </c>
      <c r="G997" s="0" t="n">
        <v>-10.8868179966</v>
      </c>
      <c r="H997" s="0" t="n">
        <v>38.5390772779</v>
      </c>
      <c r="I997" s="0" t="n">
        <f aca="false">SQRT(G997^2+H997^2)/8192</f>
        <v>0.00488858192401182</v>
      </c>
      <c r="K997" s="0" t="n">
        <f aca="false">20*LOG10(I997/$J$5)</f>
        <v>-42.5176995630329</v>
      </c>
      <c r="L997" s="0" t="n">
        <f aca="false">A997*0.0079345703125</f>
        <v>7.87109375</v>
      </c>
    </row>
    <row r="998" customFormat="false" ht="12.75" hidden="false" customHeight="false" outlineLevel="0" collapsed="false">
      <c r="A998" s="0" t="n">
        <v>993</v>
      </c>
      <c r="B998" s="0" t="n">
        <v>1355</v>
      </c>
      <c r="G998" s="0" t="n">
        <v>0.192541400184</v>
      </c>
      <c r="H998" s="0" t="n">
        <v>5.1171524126</v>
      </c>
      <c r="I998" s="0" t="n">
        <f aca="false">SQRT(G998^2+H998^2)/8192</f>
        <v>0.000625094418600748</v>
      </c>
      <c r="K998" s="0" t="n">
        <f aca="false">20*LOG10(I998/$J$5)</f>
        <v>-60.3824450918116</v>
      </c>
      <c r="L998" s="0" t="n">
        <f aca="false">A998*0.0079345703125</f>
        <v>7.8790283203125</v>
      </c>
    </row>
    <row r="999" customFormat="false" ht="12.75" hidden="false" customHeight="false" outlineLevel="0" collapsed="false">
      <c r="A999" s="0" t="n">
        <v>994</v>
      </c>
      <c r="B999" s="0" t="n">
        <v>1355</v>
      </c>
      <c r="G999" s="0" t="n">
        <v>-36.8369188218</v>
      </c>
      <c r="H999" s="0" t="n">
        <v>-42.2505725026</v>
      </c>
      <c r="I999" s="0" t="n">
        <f aca="false">SQRT(G999^2+H999^2)/8192</f>
        <v>0.00684254949426336</v>
      </c>
      <c r="K999" s="0" t="n">
        <f aca="false">20*LOG10(I999/$J$5)</f>
        <v>-39.5969985652819</v>
      </c>
      <c r="L999" s="0" t="n">
        <f aca="false">A999*0.0079345703125</f>
        <v>7.886962890625</v>
      </c>
    </row>
    <row r="1000" customFormat="false" ht="12.75" hidden="false" customHeight="false" outlineLevel="0" collapsed="false">
      <c r="A1000" s="0" t="n">
        <v>995</v>
      </c>
      <c r="B1000" s="0" t="n">
        <v>1355</v>
      </c>
      <c r="G1000" s="0" t="n">
        <v>13.9019151288</v>
      </c>
      <c r="H1000" s="0" t="n">
        <v>6.64377634419</v>
      </c>
      <c r="I1000" s="0" t="n">
        <f aca="false">SQRT(G1000^2+H1000^2)/8192</f>
        <v>0.00188084568624765</v>
      </c>
      <c r="K1000" s="0" t="n">
        <f aca="false">20*LOG10(I1000/$J$5)</f>
        <v>-50.8142942073656</v>
      </c>
      <c r="L1000" s="0" t="n">
        <f aca="false">A1000*0.0079345703125</f>
        <v>7.8948974609375</v>
      </c>
    </row>
    <row r="1001" customFormat="false" ht="12.75" hidden="false" customHeight="false" outlineLevel="0" collapsed="false">
      <c r="A1001" s="0" t="n">
        <v>996</v>
      </c>
      <c r="B1001" s="0" t="n">
        <v>1355</v>
      </c>
      <c r="G1001" s="0" t="n">
        <v>-3.38132708979</v>
      </c>
      <c r="H1001" s="0" t="n">
        <v>-6.8233915358</v>
      </c>
      <c r="I1001" s="0" t="n">
        <f aca="false">SQRT(G1001^2+H1001^2)/8192</f>
        <v>0.000929596046461322</v>
      </c>
      <c r="K1001" s="0" t="n">
        <f aca="false">20*LOG10(I1001/$J$5)</f>
        <v>-56.9354721546352</v>
      </c>
      <c r="L1001" s="0" t="n">
        <f aca="false">A1001*0.0079345703125</f>
        <v>7.90283203125</v>
      </c>
    </row>
    <row r="1002" customFormat="false" ht="12.75" hidden="false" customHeight="false" outlineLevel="0" collapsed="false">
      <c r="A1002" s="0" t="n">
        <v>997</v>
      </c>
      <c r="B1002" s="0" t="n">
        <v>1355</v>
      </c>
      <c r="G1002" s="0" t="n">
        <v>-14.9783705865</v>
      </c>
      <c r="H1002" s="0" t="n">
        <v>-22.6802189647</v>
      </c>
      <c r="I1002" s="0" t="n">
        <f aca="false">SQRT(G1002^2+H1002^2)/8192</f>
        <v>0.0033178520459508</v>
      </c>
      <c r="K1002" s="0" t="n">
        <f aca="false">20*LOG10(I1002/$J$5)</f>
        <v>-45.8842172051441</v>
      </c>
      <c r="L1002" s="0" t="n">
        <f aca="false">A1002*0.0079345703125</f>
        <v>7.9107666015625</v>
      </c>
    </row>
    <row r="1003" customFormat="false" ht="12.75" hidden="false" customHeight="false" outlineLevel="0" collapsed="false">
      <c r="A1003" s="0" t="n">
        <v>998</v>
      </c>
      <c r="B1003" s="0" t="n">
        <v>1355</v>
      </c>
      <c r="G1003" s="0" t="n">
        <v>-25.1301589234</v>
      </c>
      <c r="H1003" s="0" t="n">
        <v>35.5152309955</v>
      </c>
      <c r="I1003" s="0" t="n">
        <f aca="false">SQRT(G1003^2+H1003^2)/8192</f>
        <v>0.00531090953830074</v>
      </c>
      <c r="K1003" s="0" t="n">
        <f aca="false">20*LOG10(I1003/$J$5)</f>
        <v>-41.7979794335749</v>
      </c>
      <c r="L1003" s="0" t="n">
        <f aca="false">A1003*0.0079345703125</f>
        <v>7.918701171875</v>
      </c>
    </row>
    <row r="1004" customFormat="false" ht="12.75" hidden="false" customHeight="false" outlineLevel="0" collapsed="false">
      <c r="A1004" s="0" t="n">
        <v>999</v>
      </c>
      <c r="B1004" s="0" t="n">
        <v>1355</v>
      </c>
      <c r="G1004" s="0" t="n">
        <v>-11.3929102041</v>
      </c>
      <c r="H1004" s="0" t="n">
        <v>-12.2564466417</v>
      </c>
      <c r="I1004" s="0" t="n">
        <f aca="false">SQRT(G1004^2+H1004^2)/8192</f>
        <v>0.00204269590871524</v>
      </c>
      <c r="K1004" s="0" t="n">
        <f aca="false">20*LOG10(I1004/$J$5)</f>
        <v>-50.097283133721</v>
      </c>
      <c r="L1004" s="0" t="n">
        <f aca="false">A1004*0.0079345703125</f>
        <v>7.9266357421875</v>
      </c>
    </row>
    <row r="1005" customFormat="false" ht="12.75" hidden="false" customHeight="false" outlineLevel="0" collapsed="false">
      <c r="A1005" s="0" t="n">
        <v>1000</v>
      </c>
      <c r="B1005" s="0" t="n">
        <v>1355</v>
      </c>
      <c r="G1005" s="0" t="n">
        <v>16.9394268008</v>
      </c>
      <c r="H1005" s="0" t="n">
        <v>10.9520621876</v>
      </c>
      <c r="I1005" s="0" t="n">
        <f aca="false">SQRT(G1005^2+H1005^2)/8192</f>
        <v>0.0024623486741665</v>
      </c>
      <c r="K1005" s="0" t="n">
        <f aca="false">20*LOG10(I1005/$J$5)</f>
        <v>-48.4743665141597</v>
      </c>
      <c r="L1005" s="0" t="n">
        <f aca="false">A1005*0.0079345703125</f>
        <v>7.9345703125</v>
      </c>
    </row>
    <row r="1006" customFormat="false" ht="12.75" hidden="false" customHeight="false" outlineLevel="0" collapsed="false">
      <c r="A1006" s="0" t="n">
        <v>1001</v>
      </c>
      <c r="B1006" s="0" t="n">
        <v>1355</v>
      </c>
      <c r="G1006" s="0" t="n">
        <v>-75.061016508</v>
      </c>
      <c r="H1006" s="0" t="n">
        <v>12.6721397785</v>
      </c>
      <c r="I1006" s="0" t="n">
        <f aca="false">SQRT(G1006^2+H1006^2)/8192</f>
        <v>0.00929238100649006</v>
      </c>
      <c r="K1006" s="0" t="n">
        <f aca="false">20*LOG10(I1006/$J$5)</f>
        <v>-36.9388173458837</v>
      </c>
      <c r="L1006" s="0" t="n">
        <f aca="false">A1006*0.0079345703125</f>
        <v>7.9425048828125</v>
      </c>
    </row>
    <row r="1007" customFormat="false" ht="12.75" hidden="false" customHeight="false" outlineLevel="0" collapsed="false">
      <c r="A1007" s="0" t="n">
        <v>1002</v>
      </c>
      <c r="B1007" s="0" t="n">
        <v>1356</v>
      </c>
      <c r="G1007" s="0" t="n">
        <v>14.1203184627</v>
      </c>
      <c r="H1007" s="0" t="n">
        <v>0.429800692814</v>
      </c>
      <c r="I1007" s="0" t="n">
        <f aca="false">SQRT(G1007^2+H1007^2)/8192</f>
        <v>0.00172446999304638</v>
      </c>
      <c r="K1007" s="0" t="n">
        <f aca="false">20*LOG10(I1007/$J$5)</f>
        <v>-51.56824467988</v>
      </c>
      <c r="L1007" s="0" t="n">
        <f aca="false">A1007*0.0079345703125</f>
        <v>7.950439453125</v>
      </c>
    </row>
    <row r="1008" customFormat="false" ht="12.75" hidden="false" customHeight="false" outlineLevel="0" collapsed="false">
      <c r="A1008" s="0" t="n">
        <v>1003</v>
      </c>
      <c r="B1008" s="0" t="n">
        <v>1355</v>
      </c>
      <c r="G1008" s="0" t="n">
        <v>11.4544770556</v>
      </c>
      <c r="H1008" s="0" t="n">
        <v>-3.3393335704</v>
      </c>
      <c r="I1008" s="0" t="n">
        <f aca="false">SQRT(G1008^2+H1008^2)/8192</f>
        <v>0.00145645891925577</v>
      </c>
      <c r="K1008" s="0" t="n">
        <f aca="false">20*LOG10(I1008/$J$5)</f>
        <v>-53.0353927255244</v>
      </c>
      <c r="L1008" s="0" t="n">
        <f aca="false">A1008*0.0079345703125</f>
        <v>7.9583740234375</v>
      </c>
    </row>
    <row r="1009" customFormat="false" ht="12.75" hidden="false" customHeight="false" outlineLevel="0" collapsed="false">
      <c r="A1009" s="0" t="n">
        <v>1004</v>
      </c>
      <c r="B1009" s="0" t="n">
        <v>1355</v>
      </c>
      <c r="G1009" s="0" t="n">
        <v>1.7632030112</v>
      </c>
      <c r="H1009" s="0" t="n">
        <v>-29.8368045219</v>
      </c>
      <c r="I1009" s="0" t="n">
        <f aca="false">SQRT(G1009^2+H1009^2)/8192</f>
        <v>0.00364854214727876</v>
      </c>
      <c r="K1009" s="0" t="n">
        <f aca="false">20*LOG10(I1009/$J$5)</f>
        <v>-45.0589701647302</v>
      </c>
      <c r="L1009" s="0" t="n">
        <f aca="false">A1009*0.0079345703125</f>
        <v>7.96630859375</v>
      </c>
    </row>
    <row r="1010" customFormat="false" ht="12.75" hidden="false" customHeight="false" outlineLevel="0" collapsed="false">
      <c r="A1010" s="0" t="n">
        <v>1005</v>
      </c>
      <c r="B1010" s="0" t="n">
        <v>1356</v>
      </c>
      <c r="G1010" s="0" t="n">
        <v>-3.72778867286</v>
      </c>
      <c r="H1010" s="0" t="n">
        <v>9.46202291789</v>
      </c>
      <c r="I1010" s="0" t="n">
        <f aca="false">SQRT(G1010^2+H1010^2)/8192</f>
        <v>0.00124143939065947</v>
      </c>
      <c r="K1010" s="0" t="n">
        <f aca="false">20*LOG10(I1010/$J$5)</f>
        <v>-54.4228470877092</v>
      </c>
      <c r="L1010" s="0" t="n">
        <f aca="false">A1010*0.0079345703125</f>
        <v>7.9742431640625</v>
      </c>
    </row>
    <row r="1011" customFormat="false" ht="12.75" hidden="false" customHeight="false" outlineLevel="0" collapsed="false">
      <c r="A1011" s="0" t="n">
        <v>1006</v>
      </c>
      <c r="B1011" s="0" t="n">
        <v>1356</v>
      </c>
      <c r="G1011" s="0" t="n">
        <v>-11.0260092656</v>
      </c>
      <c r="H1011" s="0" t="n">
        <v>-36.9812143215</v>
      </c>
      <c r="I1011" s="0" t="n">
        <f aca="false">SQRT(G1011^2+H1011^2)/8192</f>
        <v>0.00471068544016803</v>
      </c>
      <c r="K1011" s="0" t="n">
        <f aca="false">20*LOG10(I1011/$J$5)</f>
        <v>-42.8396754180413</v>
      </c>
      <c r="L1011" s="0" t="n">
        <f aca="false">A1011*0.0079345703125</f>
        <v>7.982177734375</v>
      </c>
    </row>
    <row r="1012" customFormat="false" ht="12.75" hidden="false" customHeight="false" outlineLevel="0" collapsed="false">
      <c r="A1012" s="0" t="n">
        <v>1007</v>
      </c>
      <c r="B1012" s="0" t="n">
        <v>1356</v>
      </c>
      <c r="G1012" s="0" t="n">
        <v>16.5587252955</v>
      </c>
      <c r="H1012" s="0" t="n">
        <v>21.7525000466</v>
      </c>
      <c r="I1012" s="0" t="n">
        <f aca="false">SQRT(G1012^2+H1012^2)/8192</f>
        <v>0.00333715016055167</v>
      </c>
      <c r="K1012" s="0" t="n">
        <f aca="false">20*LOG10(I1012/$J$5)</f>
        <v>-45.8338425371041</v>
      </c>
      <c r="L1012" s="0" t="n">
        <f aca="false">A1012*0.0079345703125</f>
        <v>7.9901123046875</v>
      </c>
    </row>
    <row r="1013" customFormat="false" ht="12.75" hidden="false" customHeight="false" outlineLevel="0" collapsed="false">
      <c r="A1013" s="0" t="n">
        <v>1008</v>
      </c>
      <c r="B1013" s="0" t="n">
        <v>1356</v>
      </c>
      <c r="G1013" s="0" t="n">
        <v>-29.7844580968</v>
      </c>
      <c r="H1013" s="0" t="n">
        <v>-9.03899764575</v>
      </c>
      <c r="I1013" s="0" t="n">
        <f aca="false">SQRT(G1013^2+H1013^2)/8192</f>
        <v>0.00379954004860762</v>
      </c>
      <c r="K1013" s="0" t="n">
        <f aca="false">20*LOG10(I1013/$J$5)</f>
        <v>-44.7067369848502</v>
      </c>
      <c r="L1013" s="0" t="n">
        <f aca="false">A1013*0.0079345703125</f>
        <v>7.998046875</v>
      </c>
    </row>
    <row r="1014" customFormat="false" ht="12.75" hidden="false" customHeight="false" outlineLevel="0" collapsed="false">
      <c r="A1014" s="0" t="n">
        <v>1009</v>
      </c>
      <c r="B1014" s="0" t="n">
        <v>1356</v>
      </c>
      <c r="G1014" s="0" t="n">
        <v>-3.80076230929</v>
      </c>
      <c r="H1014" s="0" t="n">
        <v>11.7276150113</v>
      </c>
      <c r="I1014" s="0" t="n">
        <f aca="false">SQRT(G1014^2+H1014^2)/8192</f>
        <v>0.00150489847711008</v>
      </c>
      <c r="K1014" s="0" t="n">
        <f aca="false">20*LOG10(I1014/$J$5)</f>
        <v>-52.7512134606903</v>
      </c>
      <c r="L1014" s="0" t="n">
        <f aca="false">A1014*0.0079345703125</f>
        <v>8.0059814453125</v>
      </c>
    </row>
    <row r="1015" customFormat="false" ht="12.75" hidden="false" customHeight="false" outlineLevel="0" collapsed="false">
      <c r="A1015" s="0" t="n">
        <v>1010</v>
      </c>
      <c r="B1015" s="0" t="n">
        <v>1356</v>
      </c>
      <c r="G1015" s="0" t="n">
        <v>-20.0267063573</v>
      </c>
      <c r="H1015" s="0" t="n">
        <v>47.5414483781</v>
      </c>
      <c r="I1015" s="0" t="n">
        <f aca="false">SQRT(G1015^2+H1015^2)/8192</f>
        <v>0.00629728819649685</v>
      </c>
      <c r="K1015" s="0" t="n">
        <f aca="false">20*LOG10(I1015/$J$5)</f>
        <v>-40.3182861284638</v>
      </c>
      <c r="L1015" s="0" t="n">
        <f aca="false">A1015*0.0079345703125</f>
        <v>8.013916015625</v>
      </c>
    </row>
    <row r="1016" customFormat="false" ht="12.75" hidden="false" customHeight="false" outlineLevel="0" collapsed="false">
      <c r="A1016" s="0" t="n">
        <v>1011</v>
      </c>
      <c r="B1016" s="0" t="n">
        <v>1356</v>
      </c>
      <c r="G1016" s="0" t="n">
        <v>-23.247450802</v>
      </c>
      <c r="H1016" s="0" t="n">
        <v>13.2289929797</v>
      </c>
      <c r="I1016" s="0" t="n">
        <f aca="false">SQRT(G1016^2+H1016^2)/8192</f>
        <v>0.00326512467062424</v>
      </c>
      <c r="K1016" s="0" t="n">
        <f aca="false">20*LOG10(I1016/$J$5)</f>
        <v>-46.0233621473227</v>
      </c>
      <c r="L1016" s="0" t="n">
        <f aca="false">A1016*0.0079345703125</f>
        <v>8.0218505859375</v>
      </c>
    </row>
    <row r="1017" customFormat="false" ht="12.75" hidden="false" customHeight="false" outlineLevel="0" collapsed="false">
      <c r="A1017" s="0" t="n">
        <v>1012</v>
      </c>
      <c r="B1017" s="0" t="n">
        <v>1356</v>
      </c>
      <c r="G1017" s="0" t="n">
        <v>33.5840449861</v>
      </c>
      <c r="H1017" s="0" t="n">
        <v>3.61283527377</v>
      </c>
      <c r="I1017" s="0" t="n">
        <f aca="false">SQRT(G1017^2+H1017^2)/8192</f>
        <v>0.00412326819801879</v>
      </c>
      <c r="K1017" s="0" t="n">
        <f aca="false">20*LOG10(I1017/$J$5)</f>
        <v>-43.9965258266858</v>
      </c>
      <c r="L1017" s="0" t="n">
        <f aca="false">A1017*0.0079345703125</f>
        <v>8.02978515625</v>
      </c>
    </row>
    <row r="1018" customFormat="false" ht="12.75" hidden="false" customHeight="false" outlineLevel="0" collapsed="false">
      <c r="A1018" s="0" t="n">
        <v>1013</v>
      </c>
      <c r="B1018" s="0" t="n">
        <v>1356</v>
      </c>
      <c r="G1018" s="0" t="n">
        <v>-8.18908023261</v>
      </c>
      <c r="H1018" s="0" t="n">
        <v>-1.53165583517</v>
      </c>
      <c r="I1018" s="0" t="n">
        <f aca="false">SQRT(G1018^2+H1018^2)/8192</f>
        <v>0.00101697834997823</v>
      </c>
      <c r="K1018" s="0" t="n">
        <f aca="false">20*LOG10(I1018/$J$5)</f>
        <v>-56.1551233646675</v>
      </c>
      <c r="L1018" s="0" t="n">
        <f aca="false">A1018*0.0079345703125</f>
        <v>8.0377197265625</v>
      </c>
    </row>
    <row r="1019" customFormat="false" ht="12.75" hidden="false" customHeight="false" outlineLevel="0" collapsed="false">
      <c r="A1019" s="0" t="n">
        <v>1014</v>
      </c>
      <c r="B1019" s="0" t="n">
        <v>1356</v>
      </c>
      <c r="G1019" s="0" t="n">
        <v>-29.1130444098</v>
      </c>
      <c r="H1019" s="0" t="n">
        <v>8.37145001135</v>
      </c>
      <c r="I1019" s="0" t="n">
        <f aca="false">SQRT(G1019^2+H1019^2)/8192</f>
        <v>0.00369784511149841</v>
      </c>
      <c r="K1019" s="0" t="n">
        <f aca="false">20*LOG10(I1019/$J$5)</f>
        <v>-44.9423831892708</v>
      </c>
      <c r="L1019" s="0" t="n">
        <f aca="false">A1019*0.0079345703125</f>
        <v>8.045654296875</v>
      </c>
    </row>
    <row r="1020" customFormat="false" ht="12.75" hidden="false" customHeight="false" outlineLevel="0" collapsed="false">
      <c r="A1020" s="0" t="n">
        <v>1015</v>
      </c>
      <c r="B1020" s="0" t="n">
        <v>1356</v>
      </c>
      <c r="G1020" s="0" t="n">
        <v>30.073308738</v>
      </c>
      <c r="H1020" s="0" t="n">
        <v>28.391507679</v>
      </c>
      <c r="I1020" s="0" t="n">
        <f aca="false">SQRT(G1020^2+H1020^2)/8192</f>
        <v>0.00504858021042662</v>
      </c>
      <c r="K1020" s="0" t="n">
        <f aca="false">20*LOG10(I1020/$J$5)</f>
        <v>-42.2379723028717</v>
      </c>
      <c r="L1020" s="0" t="n">
        <f aca="false">A1020*0.0079345703125</f>
        <v>8.0535888671875</v>
      </c>
    </row>
    <row r="1021" customFormat="false" ht="12.75" hidden="false" customHeight="false" outlineLevel="0" collapsed="false">
      <c r="A1021" s="0" t="n">
        <v>1016</v>
      </c>
      <c r="B1021" s="0" t="n">
        <v>1356</v>
      </c>
      <c r="G1021" s="0" t="n">
        <v>-56.5343055173</v>
      </c>
      <c r="H1021" s="0" t="n">
        <v>7.24530487735</v>
      </c>
      <c r="I1021" s="0" t="n">
        <f aca="false">SQRT(G1021^2+H1021^2)/8192</f>
        <v>0.00695760319449698</v>
      </c>
      <c r="K1021" s="0" t="n">
        <f aca="false">20*LOG10(I1021/$J$5)</f>
        <v>-39.4521643855103</v>
      </c>
      <c r="L1021" s="0" t="n">
        <f aca="false">A1021*0.0079345703125</f>
        <v>8.0615234375</v>
      </c>
    </row>
    <row r="1022" customFormat="false" ht="12.75" hidden="false" customHeight="false" outlineLevel="0" collapsed="false">
      <c r="A1022" s="0" t="n">
        <v>1017</v>
      </c>
      <c r="B1022" s="0" t="n">
        <v>1356</v>
      </c>
      <c r="G1022" s="0" t="n">
        <v>4.4129537764</v>
      </c>
      <c r="H1022" s="0" t="n">
        <v>20.2238295908</v>
      </c>
      <c r="I1022" s="0" t="n">
        <f aca="false">SQRT(G1022^2+H1022^2)/8192</f>
        <v>0.00252681844741418</v>
      </c>
      <c r="K1022" s="0" t="n">
        <f aca="false">20*LOG10(I1022/$J$5)</f>
        <v>-48.2498767375532</v>
      </c>
      <c r="L1022" s="0" t="n">
        <f aca="false">A1022*0.0079345703125</f>
        <v>8.0694580078125</v>
      </c>
    </row>
    <row r="1023" customFormat="false" ht="12.75" hidden="false" customHeight="false" outlineLevel="0" collapsed="false">
      <c r="A1023" s="0" t="n">
        <v>1018</v>
      </c>
      <c r="B1023" s="0" t="n">
        <v>1356</v>
      </c>
      <c r="G1023" s="0" t="n">
        <v>24.6005858252</v>
      </c>
      <c r="H1023" s="0" t="n">
        <v>2.18430062334</v>
      </c>
      <c r="I1023" s="0" t="n">
        <f aca="false">SQRT(G1023^2+H1023^2)/8192</f>
        <v>0.00301481544458644</v>
      </c>
      <c r="K1023" s="0" t="n">
        <f aca="false">20*LOG10(I1023/$J$5)</f>
        <v>-46.7161428858418</v>
      </c>
      <c r="L1023" s="0" t="n">
        <f aca="false">A1023*0.0079345703125</f>
        <v>8.077392578125</v>
      </c>
    </row>
    <row r="1024" customFormat="false" ht="12.75" hidden="false" customHeight="false" outlineLevel="0" collapsed="false">
      <c r="A1024" s="0" t="n">
        <v>1019</v>
      </c>
      <c r="B1024" s="0" t="n">
        <v>1357</v>
      </c>
      <c r="G1024" s="0" t="n">
        <v>-36.4113181231</v>
      </c>
      <c r="H1024" s="0" t="n">
        <v>-28.1452098205</v>
      </c>
      <c r="I1024" s="0" t="n">
        <f aca="false">SQRT(G1024^2+H1024^2)/8192</f>
        <v>0.00561780379619281</v>
      </c>
      <c r="K1024" s="0" t="n">
        <f aca="false">20*LOG10(I1024/$J$5)</f>
        <v>-41.3100261700557</v>
      </c>
      <c r="L1024" s="0" t="n">
        <f aca="false">A1024*0.0079345703125</f>
        <v>8.0853271484375</v>
      </c>
    </row>
    <row r="1025" customFormat="false" ht="12.75" hidden="false" customHeight="false" outlineLevel="0" collapsed="false">
      <c r="A1025" s="0" t="n">
        <v>1020</v>
      </c>
      <c r="B1025" s="0" t="n">
        <v>1357</v>
      </c>
      <c r="G1025" s="0" t="n">
        <v>-22.0282151845</v>
      </c>
      <c r="H1025" s="0" t="n">
        <v>9.05429281016</v>
      </c>
      <c r="I1025" s="0" t="n">
        <f aca="false">SQRT(G1025^2+H1025^2)/8192</f>
        <v>0.00290727942320781</v>
      </c>
      <c r="K1025" s="0" t="n">
        <f aca="false">20*LOG10(I1025/$J$5)</f>
        <v>-47.0316220247889</v>
      </c>
      <c r="L1025" s="0" t="n">
        <f aca="false">A1025*0.0079345703125</f>
        <v>8.09326171875</v>
      </c>
    </row>
    <row r="1026" customFormat="false" ht="12.75" hidden="false" customHeight="false" outlineLevel="0" collapsed="false">
      <c r="A1026" s="0" t="n">
        <v>1021</v>
      </c>
      <c r="B1026" s="0" t="n">
        <v>1357</v>
      </c>
      <c r="G1026" s="0" t="n">
        <v>11.0103428842</v>
      </c>
      <c r="H1026" s="0" t="n">
        <v>18.1808066133</v>
      </c>
      <c r="I1026" s="0" t="n">
        <f aca="false">SQRT(G1026^2+H1026^2)/8192</f>
        <v>0.00259458828081418</v>
      </c>
      <c r="K1026" s="0" t="n">
        <f aca="false">20*LOG10(I1026/$J$5)</f>
        <v>-48.019988471994</v>
      </c>
      <c r="L1026" s="0" t="n">
        <f aca="false">A1026*0.0079345703125</f>
        <v>8.1011962890625</v>
      </c>
    </row>
    <row r="1027" customFormat="false" ht="12.75" hidden="false" customHeight="false" outlineLevel="0" collapsed="false">
      <c r="A1027" s="0" t="n">
        <v>1022</v>
      </c>
      <c r="B1027" s="0" t="n">
        <v>1357</v>
      </c>
      <c r="G1027" s="0" t="n">
        <v>15.1506248768</v>
      </c>
      <c r="H1027" s="0" t="n">
        <v>19.0863991588</v>
      </c>
      <c r="I1027" s="0" t="n">
        <f aca="false">SQRT(G1027^2+H1027^2)/8192</f>
        <v>0.00297469113565432</v>
      </c>
      <c r="K1027" s="0" t="n">
        <f aca="false">20*LOG10(I1027/$J$5)</f>
        <v>-46.8325199289958</v>
      </c>
      <c r="L1027" s="0" t="n">
        <f aca="false">A1027*0.0079345703125</f>
        <v>8.109130859375</v>
      </c>
    </row>
    <row r="1028" customFormat="false" ht="12.75" hidden="false" customHeight="false" outlineLevel="0" collapsed="false">
      <c r="A1028" s="0" t="n">
        <v>1023</v>
      </c>
      <c r="B1028" s="0" t="n">
        <v>1357</v>
      </c>
      <c r="G1028" s="0" t="n">
        <v>24.8038970391</v>
      </c>
      <c r="H1028" s="0" t="n">
        <v>2.12311679161</v>
      </c>
      <c r="I1028" s="0" t="n">
        <f aca="false">SQRT(G1028^2+H1028^2)/8192</f>
        <v>0.00303889117024474</v>
      </c>
      <c r="K1028" s="0" t="n">
        <f aca="false">20*LOG10(I1028/$J$5)</f>
        <v>-46.6470545695869</v>
      </c>
      <c r="L1028" s="0" t="n">
        <f aca="false">A1028*0.0079345703125</f>
        <v>8.1170654296875</v>
      </c>
    </row>
    <row r="1029" customFormat="false" ht="12.75" hidden="false" customHeight="false" outlineLevel="0" collapsed="false">
      <c r="A1029" s="0" t="n">
        <v>1024</v>
      </c>
      <c r="B1029" s="0" t="n">
        <v>1357</v>
      </c>
      <c r="G1029" s="0" t="n">
        <v>-0.828427124746</v>
      </c>
      <c r="H1029" s="0" t="n">
        <v>-21.1715728753</v>
      </c>
      <c r="I1029" s="0" t="n">
        <f aca="false">SQRT(G1029^2+H1029^2)/8192</f>
        <v>0.00258639825800201</v>
      </c>
      <c r="K1029" s="0" t="n">
        <f aca="false">20*LOG10(I1029/$J$5)</f>
        <v>-48.0474495329335</v>
      </c>
      <c r="L1029" s="0" t="n">
        <f aca="false">A1029*0.0079345703125</f>
        <v>8.125</v>
      </c>
    </row>
    <row r="1030" customFormat="false" ht="12.75" hidden="false" customHeight="false" outlineLevel="0" collapsed="false">
      <c r="A1030" s="0" t="n">
        <v>1025</v>
      </c>
      <c r="B1030" s="0" t="n">
        <v>1356</v>
      </c>
      <c r="G1030" s="0" t="n">
        <v>3.31060350878</v>
      </c>
      <c r="H1030" s="0" t="n">
        <v>-21.9533010071</v>
      </c>
      <c r="I1030" s="0" t="n">
        <f aca="false">SQRT(G1030^2+H1030^2)/8192</f>
        <v>0.00271014656792224</v>
      </c>
      <c r="K1030" s="0" t="n">
        <f aca="false">20*LOG10(I1030/$J$5)</f>
        <v>-47.6415019415166</v>
      </c>
      <c r="L1030" s="0" t="n">
        <f aca="false">A1030*0.0079345703125</f>
        <v>8.1329345703125</v>
      </c>
    </row>
    <row r="1031" customFormat="false" ht="12.75" hidden="false" customHeight="false" outlineLevel="0" collapsed="false">
      <c r="A1031" s="0" t="n">
        <v>1026</v>
      </c>
      <c r="B1031" s="0" t="n">
        <v>1358</v>
      </c>
      <c r="G1031" s="0" t="n">
        <v>6.30731149836</v>
      </c>
      <c r="H1031" s="0" t="n">
        <v>-41.0560231727</v>
      </c>
      <c r="I1031" s="0" t="n">
        <f aca="false">SQRT(G1031^2+H1031^2)/8192</f>
        <v>0.00507051810315688</v>
      </c>
      <c r="K1031" s="0" t="n">
        <f aca="false">20*LOG10(I1031/$J$5)</f>
        <v>-42.2003107627272</v>
      </c>
      <c r="L1031" s="0" t="n">
        <f aca="false">A1031*0.0079345703125</f>
        <v>8.140869140625</v>
      </c>
    </row>
    <row r="1032" customFormat="false" ht="12.75" hidden="false" customHeight="false" outlineLevel="0" collapsed="false">
      <c r="A1032" s="0" t="n">
        <v>1027</v>
      </c>
      <c r="B1032" s="0" t="n">
        <v>1357</v>
      </c>
      <c r="G1032" s="0" t="n">
        <v>34.3857684814</v>
      </c>
      <c r="H1032" s="0" t="n">
        <v>-39.7141952966</v>
      </c>
      <c r="I1032" s="0" t="n">
        <f aca="false">SQRT(G1032^2+H1032^2)/8192</f>
        <v>0.00641258296805164</v>
      </c>
      <c r="K1032" s="0" t="n">
        <f aca="false">20*LOG10(I1032/$J$5)</f>
        <v>-40.1606975709158</v>
      </c>
      <c r="L1032" s="0" t="n">
        <f aca="false">A1032*0.0079345703125</f>
        <v>8.1488037109375</v>
      </c>
    </row>
    <row r="1033" customFormat="false" ht="12.75" hidden="false" customHeight="false" outlineLevel="0" collapsed="false">
      <c r="A1033" s="0" t="n">
        <v>1028</v>
      </c>
      <c r="B1033" s="0" t="n">
        <v>1357</v>
      </c>
      <c r="G1033" s="0" t="n">
        <v>24.4028746469</v>
      </c>
      <c r="H1033" s="0" t="n">
        <v>-16.8445825449</v>
      </c>
      <c r="I1033" s="0" t="n">
        <f aca="false">SQRT(G1033^2+H1033^2)/8192</f>
        <v>0.00361962715280468</v>
      </c>
      <c r="K1033" s="0" t="n">
        <f aca="false">20*LOG10(I1033/$J$5)</f>
        <v>-45.1280807661814</v>
      </c>
      <c r="L1033" s="0" t="n">
        <f aca="false">A1033*0.0079345703125</f>
        <v>8.15673828125</v>
      </c>
    </row>
    <row r="1034" customFormat="false" ht="12.75" hidden="false" customHeight="false" outlineLevel="0" collapsed="false">
      <c r="A1034" s="0" t="n">
        <v>1029</v>
      </c>
      <c r="B1034" s="0" t="n">
        <v>1357</v>
      </c>
      <c r="G1034" s="0" t="n">
        <v>-20.1467426565</v>
      </c>
      <c r="H1034" s="0" t="n">
        <v>-26.3570690297</v>
      </c>
      <c r="I1034" s="0" t="n">
        <f aca="false">SQRT(G1034^2+H1034^2)/8192</f>
        <v>0.00404969310860417</v>
      </c>
      <c r="K1034" s="0" t="n">
        <f aca="false">20*LOG10(I1034/$J$5)</f>
        <v>-44.1529152544681</v>
      </c>
      <c r="L1034" s="0" t="n">
        <f aca="false">A1034*0.0079345703125</f>
        <v>8.1646728515625</v>
      </c>
    </row>
    <row r="1035" customFormat="false" ht="12.75" hidden="false" customHeight="false" outlineLevel="0" collapsed="false">
      <c r="A1035" s="0" t="n">
        <v>1030</v>
      </c>
      <c r="B1035" s="0" t="n">
        <v>1358</v>
      </c>
      <c r="G1035" s="0" t="n">
        <v>35.4262352013</v>
      </c>
      <c r="H1035" s="0" t="n">
        <v>13.8585469877</v>
      </c>
      <c r="I1035" s="0" t="n">
        <f aca="false">SQRT(G1035^2+H1035^2)/8192</f>
        <v>0.0046436122327512</v>
      </c>
      <c r="K1035" s="0" t="n">
        <f aca="false">20*LOG10(I1035/$J$5)</f>
        <v>-42.9642385829692</v>
      </c>
      <c r="L1035" s="0" t="n">
        <f aca="false">A1035*0.0079345703125</f>
        <v>8.172607421875</v>
      </c>
    </row>
    <row r="1036" customFormat="false" ht="12.75" hidden="false" customHeight="false" outlineLevel="0" collapsed="false">
      <c r="A1036" s="0" t="n">
        <v>1031</v>
      </c>
      <c r="B1036" s="0" t="n">
        <v>1357</v>
      </c>
      <c r="G1036" s="0" t="n">
        <v>-18.4306606494</v>
      </c>
      <c r="H1036" s="0" t="n">
        <v>22.0082907006</v>
      </c>
      <c r="I1036" s="0" t="n">
        <f aca="false">SQRT(G1036^2+H1036^2)/8192</f>
        <v>0.00350419222481341</v>
      </c>
      <c r="K1036" s="0" t="n">
        <f aca="false">20*LOG10(I1036/$J$5)</f>
        <v>-45.4095990815732</v>
      </c>
      <c r="L1036" s="0" t="n">
        <f aca="false">A1036*0.0079345703125</f>
        <v>8.1805419921875</v>
      </c>
    </row>
    <row r="1037" customFormat="false" ht="12.75" hidden="false" customHeight="false" outlineLevel="0" collapsed="false">
      <c r="A1037" s="0" t="n">
        <v>1032</v>
      </c>
      <c r="B1037" s="0" t="n">
        <v>1357</v>
      </c>
      <c r="G1037" s="0" t="n">
        <v>39.5971687894</v>
      </c>
      <c r="H1037" s="0" t="n">
        <v>13.1186964185</v>
      </c>
      <c r="I1037" s="0" t="n">
        <f aca="false">SQRT(G1037^2+H1037^2)/8192</f>
        <v>0.00509200908284093</v>
      </c>
      <c r="K1037" s="0" t="n">
        <f aca="false">20*LOG10(I1037/$J$5)</f>
        <v>-42.1635741218113</v>
      </c>
      <c r="L1037" s="0" t="n">
        <f aca="false">A1037*0.0079345703125</f>
        <v>8.1884765625</v>
      </c>
    </row>
    <row r="1038" customFormat="false" ht="12.75" hidden="false" customHeight="false" outlineLevel="0" collapsed="false">
      <c r="A1038" s="0" t="n">
        <v>1033</v>
      </c>
      <c r="B1038" s="0" t="n">
        <v>1357</v>
      </c>
      <c r="G1038" s="0" t="n">
        <v>-47.4875068896</v>
      </c>
      <c r="H1038" s="0" t="n">
        <v>7.02921861093</v>
      </c>
      <c r="I1038" s="0" t="n">
        <f aca="false">SQRT(G1038^2+H1038^2)/8192</f>
        <v>0.00585997670564437</v>
      </c>
      <c r="K1038" s="0" t="n">
        <f aca="false">20*LOG10(I1038/$J$5)</f>
        <v>-40.9434397222478</v>
      </c>
      <c r="L1038" s="0" t="n">
        <f aca="false">A1038*0.0079345703125</f>
        <v>8.1964111328125</v>
      </c>
    </row>
    <row r="1039" customFormat="false" ht="12.75" hidden="false" customHeight="false" outlineLevel="0" collapsed="false">
      <c r="A1039" s="0" t="n">
        <v>1034</v>
      </c>
      <c r="B1039" s="0" t="n">
        <v>1357</v>
      </c>
      <c r="G1039" s="0" t="n">
        <v>-9.20479879774</v>
      </c>
      <c r="H1039" s="0" t="n">
        <v>-9.30694761946</v>
      </c>
      <c r="I1039" s="0" t="n">
        <f aca="false">SQRT(G1039^2+H1039^2)/8192</f>
        <v>0.00159789803546938</v>
      </c>
      <c r="K1039" s="0" t="n">
        <f aca="false">20*LOG10(I1039/$J$5)</f>
        <v>-52.2303762586793</v>
      </c>
      <c r="L1039" s="0" t="n">
        <f aca="false">A1039*0.0079345703125</f>
        <v>8.204345703125</v>
      </c>
    </row>
    <row r="1040" customFormat="false" ht="12.75" hidden="false" customHeight="false" outlineLevel="0" collapsed="false">
      <c r="A1040" s="0" t="n">
        <v>1035</v>
      </c>
      <c r="B1040" s="0" t="n">
        <v>1357</v>
      </c>
      <c r="G1040" s="0" t="n">
        <v>19.9804836117</v>
      </c>
      <c r="H1040" s="0" t="n">
        <v>14.6750493092</v>
      </c>
      <c r="I1040" s="0" t="n">
        <f aca="false">SQRT(G1040^2+H1040^2)/8192</f>
        <v>0.00302620355012857</v>
      </c>
      <c r="K1040" s="0" t="n">
        <f aca="false">20*LOG10(I1040/$J$5)</f>
        <v>-46.6833947864946</v>
      </c>
      <c r="L1040" s="0" t="n">
        <f aca="false">A1040*0.0079345703125</f>
        <v>8.2122802734375</v>
      </c>
    </row>
    <row r="1041" customFormat="false" ht="12.75" hidden="false" customHeight="false" outlineLevel="0" collapsed="false">
      <c r="A1041" s="0" t="n">
        <v>1036</v>
      </c>
      <c r="B1041" s="0" t="n">
        <v>1357</v>
      </c>
      <c r="G1041" s="0" t="n">
        <v>13.9499812321</v>
      </c>
      <c r="H1041" s="0" t="n">
        <v>15.1201198013</v>
      </c>
      <c r="I1041" s="0" t="n">
        <f aca="false">SQRT(G1041^2+H1041^2)/8192</f>
        <v>0.0025112684898802</v>
      </c>
      <c r="K1041" s="0" t="n">
        <f aca="false">20*LOG10(I1041/$J$5)</f>
        <v>-48.3034945673341</v>
      </c>
      <c r="L1041" s="0" t="n">
        <f aca="false">A1041*0.0079345703125</f>
        <v>8.22021484375</v>
      </c>
    </row>
    <row r="1042" customFormat="false" ht="12.75" hidden="false" customHeight="false" outlineLevel="0" collapsed="false">
      <c r="A1042" s="0" t="n">
        <v>1037</v>
      </c>
      <c r="B1042" s="0" t="n">
        <v>1357</v>
      </c>
      <c r="G1042" s="0" t="n">
        <v>-4.16192464578</v>
      </c>
      <c r="H1042" s="0" t="n">
        <v>7.75953040045</v>
      </c>
      <c r="I1042" s="0" t="n">
        <f aca="false">SQRT(G1042^2+H1042^2)/8192</f>
        <v>0.00107485616182321</v>
      </c>
      <c r="K1042" s="0" t="n">
        <f aca="false">20*LOG10(I1042/$J$5)</f>
        <v>-55.6743505052903</v>
      </c>
      <c r="L1042" s="0" t="n">
        <f aca="false">A1042*0.0079345703125</f>
        <v>8.2281494140625</v>
      </c>
    </row>
    <row r="1043" customFormat="false" ht="12.75" hidden="false" customHeight="false" outlineLevel="0" collapsed="false">
      <c r="A1043" s="0" t="n">
        <v>1038</v>
      </c>
      <c r="B1043" s="0" t="n">
        <v>1358</v>
      </c>
      <c r="G1043" s="0" t="n">
        <v>27.2211077396</v>
      </c>
      <c r="H1043" s="0" t="n">
        <v>12.8786275438</v>
      </c>
      <c r="I1043" s="0" t="n">
        <f aca="false">SQRT(G1043^2+H1043^2)/8192</f>
        <v>0.00367601476607167</v>
      </c>
      <c r="K1043" s="0" t="n">
        <f aca="false">20*LOG10(I1043/$J$5)</f>
        <v>-44.9938125704246</v>
      </c>
      <c r="L1043" s="0" t="n">
        <f aca="false">A1043*0.0079345703125</f>
        <v>8.236083984375</v>
      </c>
    </row>
    <row r="1044" customFormat="false" ht="12.75" hidden="false" customHeight="false" outlineLevel="0" collapsed="false">
      <c r="A1044" s="0" t="n">
        <v>1039</v>
      </c>
      <c r="B1044" s="0" t="n">
        <v>1358</v>
      </c>
      <c r="G1044" s="0" t="n">
        <v>-7.93923433776</v>
      </c>
      <c r="H1044" s="0" t="n">
        <v>39.161323246</v>
      </c>
      <c r="I1044" s="0" t="n">
        <f aca="false">SQRT(G1044^2+H1044^2)/8192</f>
        <v>0.00487768389146156</v>
      </c>
      <c r="K1044" s="0" t="n">
        <f aca="false">20*LOG10(I1044/$J$5)</f>
        <v>-42.5370844843696</v>
      </c>
      <c r="L1044" s="0" t="n">
        <f aca="false">A1044*0.0079345703125</f>
        <v>8.2440185546875</v>
      </c>
    </row>
    <row r="1045" customFormat="false" ht="12.75" hidden="false" customHeight="false" outlineLevel="0" collapsed="false">
      <c r="A1045" s="0" t="n">
        <v>1040</v>
      </c>
      <c r="B1045" s="0" t="n">
        <v>1358</v>
      </c>
      <c r="G1045" s="0" t="n">
        <v>53.4501655274</v>
      </c>
      <c r="H1045" s="0" t="n">
        <v>38.086249276</v>
      </c>
      <c r="I1045" s="0" t="n">
        <f aca="false">SQRT(G1045^2+H1045^2)/8192</f>
        <v>0.00801164728671254</v>
      </c>
      <c r="K1045" s="0" t="n">
        <f aca="false">20*LOG10(I1045/$J$5)</f>
        <v>-38.2269210908638</v>
      </c>
      <c r="L1045" s="0" t="n">
        <f aca="false">A1045*0.0079345703125</f>
        <v>8.251953125</v>
      </c>
    </row>
    <row r="1046" customFormat="false" ht="12.75" hidden="false" customHeight="false" outlineLevel="0" collapsed="false">
      <c r="A1046" s="0" t="n">
        <v>1041</v>
      </c>
      <c r="B1046" s="0" t="n">
        <v>1358</v>
      </c>
      <c r="G1046" s="0" t="n">
        <v>-8.08713417748</v>
      </c>
      <c r="H1046" s="0" t="n">
        <v>-16.0092302143</v>
      </c>
      <c r="I1046" s="0" t="n">
        <f aca="false">SQRT(G1046^2+H1046^2)/8192</f>
        <v>0.00218944324031447</v>
      </c>
      <c r="K1046" s="0" t="n">
        <f aca="false">20*LOG10(I1046/$J$5)</f>
        <v>-49.4946836966004</v>
      </c>
      <c r="L1046" s="0" t="n">
        <f aca="false">A1046*0.0079345703125</f>
        <v>8.2598876953125</v>
      </c>
    </row>
    <row r="1047" customFormat="false" ht="12.75" hidden="false" customHeight="false" outlineLevel="0" collapsed="false">
      <c r="A1047" s="0" t="n">
        <v>1042</v>
      </c>
      <c r="B1047" s="0" t="n">
        <v>1358</v>
      </c>
      <c r="G1047" s="0" t="n">
        <v>-4.41972608193</v>
      </c>
      <c r="H1047" s="0" t="n">
        <v>-25.9449265374</v>
      </c>
      <c r="I1047" s="0" t="n">
        <f aca="false">SQRT(G1047^2+H1047^2)/8192</f>
        <v>0.00321273012930392</v>
      </c>
      <c r="K1047" s="0" t="n">
        <f aca="false">20*LOG10(I1047/$J$5)</f>
        <v>-46.1638725916093</v>
      </c>
      <c r="L1047" s="0" t="n">
        <f aca="false">A1047*0.0079345703125</f>
        <v>8.267822265625</v>
      </c>
    </row>
    <row r="1048" customFormat="false" ht="12.75" hidden="false" customHeight="false" outlineLevel="0" collapsed="false">
      <c r="A1048" s="0" t="n">
        <v>1043</v>
      </c>
      <c r="B1048" s="0" t="n">
        <v>1358</v>
      </c>
      <c r="G1048" s="0" t="n">
        <v>39.1559556093</v>
      </c>
      <c r="H1048" s="0" t="n">
        <v>-15.9397627751</v>
      </c>
      <c r="I1048" s="0" t="n">
        <f aca="false">SQRT(G1048^2+H1048^2)/8192</f>
        <v>0.0051606513471035</v>
      </c>
      <c r="K1048" s="0" t="n">
        <f aca="false">20*LOG10(I1048/$J$5)</f>
        <v>-42.0472671311521</v>
      </c>
      <c r="L1048" s="0" t="n">
        <f aca="false">A1048*0.0079345703125</f>
        <v>8.2757568359375</v>
      </c>
    </row>
    <row r="1049" customFormat="false" ht="12.75" hidden="false" customHeight="false" outlineLevel="0" collapsed="false">
      <c r="A1049" s="0" t="n">
        <v>1044</v>
      </c>
      <c r="B1049" s="0" t="n">
        <v>1358</v>
      </c>
      <c r="G1049" s="0" t="n">
        <v>37.0585121244</v>
      </c>
      <c r="H1049" s="0" t="n">
        <v>9.80861031075</v>
      </c>
      <c r="I1049" s="0" t="n">
        <f aca="false">SQRT(G1049^2+H1049^2)/8192</f>
        <v>0.00467951755677209</v>
      </c>
      <c r="K1049" s="0" t="n">
        <f aca="false">20*LOG10(I1049/$J$5)</f>
        <v>-42.8973358945409</v>
      </c>
      <c r="L1049" s="0" t="n">
        <f aca="false">A1049*0.0079345703125</f>
        <v>8.28369140625</v>
      </c>
    </row>
    <row r="1050" customFormat="false" ht="12.75" hidden="false" customHeight="false" outlineLevel="0" collapsed="false">
      <c r="A1050" s="0" t="n">
        <v>1045</v>
      </c>
      <c r="B1050" s="0" t="n">
        <v>1358</v>
      </c>
      <c r="G1050" s="0" t="n">
        <v>45.6239879758</v>
      </c>
      <c r="H1050" s="0" t="n">
        <v>34.6126643831</v>
      </c>
      <c r="I1050" s="0" t="n">
        <f aca="false">SQRT(G1050^2+H1050^2)/8192</f>
        <v>0.0069906810805496</v>
      </c>
      <c r="K1050" s="0" t="n">
        <f aca="false">20*LOG10(I1050/$J$5)</f>
        <v>-39.4109677192181</v>
      </c>
      <c r="L1050" s="0" t="n">
        <f aca="false">A1050*0.0079345703125</f>
        <v>8.2916259765625</v>
      </c>
    </row>
    <row r="1051" customFormat="false" ht="12.75" hidden="false" customHeight="false" outlineLevel="0" collapsed="false">
      <c r="A1051" s="0" t="n">
        <v>1046</v>
      </c>
      <c r="B1051" s="0" t="n">
        <v>1358</v>
      </c>
      <c r="G1051" s="0" t="n">
        <v>-10.4334226069</v>
      </c>
      <c r="H1051" s="0" t="n">
        <v>-3.45271920309</v>
      </c>
      <c r="I1051" s="0" t="n">
        <f aca="false">SQRT(G1051^2+H1051^2)/8192</f>
        <v>0.00134153872337104</v>
      </c>
      <c r="K1051" s="0" t="n">
        <f aca="false">20*LOG10(I1051/$J$5)</f>
        <v>-53.7492932538131</v>
      </c>
      <c r="L1051" s="0" t="n">
        <f aca="false">A1051*0.0079345703125</f>
        <v>8.299560546875</v>
      </c>
    </row>
    <row r="1052" customFormat="false" ht="12.75" hidden="false" customHeight="false" outlineLevel="0" collapsed="false">
      <c r="A1052" s="0" t="n">
        <v>1047</v>
      </c>
      <c r="B1052" s="0" t="n">
        <v>1357</v>
      </c>
      <c r="G1052" s="0" t="n">
        <v>-15.875849576</v>
      </c>
      <c r="H1052" s="0" t="n">
        <v>-12.264355619</v>
      </c>
      <c r="I1052" s="0" t="n">
        <f aca="false">SQRT(G1052^2+H1052^2)/8192</f>
        <v>0.0024488929961105</v>
      </c>
      <c r="K1052" s="0" t="n">
        <f aca="false">20*LOG10(I1052/$J$5)</f>
        <v>-48.5219613322856</v>
      </c>
      <c r="L1052" s="0" t="n">
        <f aca="false">A1052*0.0079345703125</f>
        <v>8.3074951171875</v>
      </c>
    </row>
    <row r="1053" customFormat="false" ht="12.75" hidden="false" customHeight="false" outlineLevel="0" collapsed="false">
      <c r="A1053" s="0" t="n">
        <v>1048</v>
      </c>
      <c r="B1053" s="0" t="n">
        <v>1357</v>
      </c>
      <c r="G1053" s="0" t="n">
        <v>-28.0758846203</v>
      </c>
      <c r="H1053" s="0" t="n">
        <v>3.56950464007</v>
      </c>
      <c r="I1053" s="0" t="n">
        <f aca="false">SQRT(G1053^2+H1053^2)/8192</f>
        <v>0.00345481987304022</v>
      </c>
      <c r="K1053" s="0" t="n">
        <f aca="false">20*LOG10(I1053/$J$5)</f>
        <v>-45.5328493326627</v>
      </c>
      <c r="L1053" s="0" t="n">
        <f aca="false">A1053*0.0079345703125</f>
        <v>8.3154296875</v>
      </c>
    </row>
    <row r="1054" customFormat="false" ht="12.75" hidden="false" customHeight="false" outlineLevel="0" collapsed="false">
      <c r="A1054" s="0" t="n">
        <v>1049</v>
      </c>
      <c r="B1054" s="0" t="n">
        <v>1357</v>
      </c>
      <c r="G1054" s="0" t="n">
        <v>-25.3329394706</v>
      </c>
      <c r="H1054" s="0" t="n">
        <v>-0.0309446747655</v>
      </c>
      <c r="I1054" s="0" t="n">
        <f aca="false">SQRT(G1054^2+H1054^2)/8192</f>
        <v>0.00309240214481834</v>
      </c>
      <c r="K1054" s="0" t="n">
        <f aca="false">20*LOG10(I1054/$J$5)</f>
        <v>-46.4954381985574</v>
      </c>
      <c r="L1054" s="0" t="n">
        <f aca="false">A1054*0.0079345703125</f>
        <v>8.3233642578125</v>
      </c>
    </row>
    <row r="1055" customFormat="false" ht="12.75" hidden="false" customHeight="false" outlineLevel="0" collapsed="false">
      <c r="A1055" s="0" t="n">
        <v>1050</v>
      </c>
      <c r="B1055" s="0" t="n">
        <v>1358</v>
      </c>
      <c r="G1055" s="0" t="n">
        <v>-27.4897014639</v>
      </c>
      <c r="H1055" s="0" t="n">
        <v>-4.66154685206</v>
      </c>
      <c r="I1055" s="0" t="n">
        <f aca="false">SQRT(G1055^2+H1055^2)/8192</f>
        <v>0.0034035814874737</v>
      </c>
      <c r="K1055" s="0" t="n">
        <f aca="false">20*LOG10(I1055/$J$5)</f>
        <v>-45.6626344587315</v>
      </c>
      <c r="L1055" s="0" t="n">
        <f aca="false">A1055*0.0079345703125</f>
        <v>8.331298828125</v>
      </c>
    </row>
    <row r="1056" customFormat="false" ht="12.75" hidden="false" customHeight="false" outlineLevel="0" collapsed="false">
      <c r="A1056" s="0" t="n">
        <v>1051</v>
      </c>
      <c r="B1056" s="0" t="n">
        <v>1357</v>
      </c>
      <c r="G1056" s="0" t="n">
        <v>12.3704990001</v>
      </c>
      <c r="H1056" s="0" t="n">
        <v>-6.00347964948</v>
      </c>
      <c r="I1056" s="0" t="n">
        <f aca="false">SQRT(G1056^2+H1056^2)/8192</f>
        <v>0.00167850458681356</v>
      </c>
      <c r="K1056" s="0" t="n">
        <f aca="false">20*LOG10(I1056/$J$5)</f>
        <v>-51.8029068674037</v>
      </c>
      <c r="L1056" s="0" t="n">
        <f aca="false">A1056*0.0079345703125</f>
        <v>8.3392333984375</v>
      </c>
    </row>
    <row r="1057" customFormat="false" ht="12.75" hidden="false" customHeight="false" outlineLevel="0" collapsed="false">
      <c r="A1057" s="0" t="n">
        <v>1052</v>
      </c>
      <c r="B1057" s="0" t="n">
        <v>1357</v>
      </c>
      <c r="G1057" s="0" t="n">
        <v>19.1070227908</v>
      </c>
      <c r="H1057" s="0" t="n">
        <v>22.2068542816</v>
      </c>
      <c r="I1057" s="0" t="n">
        <f aca="false">SQRT(G1057^2+H1057^2)/8192</f>
        <v>0.00357610329106976</v>
      </c>
      <c r="K1057" s="0" t="n">
        <f aca="false">20*LOG10(I1057/$J$5)</f>
        <v>-45.2331564281905</v>
      </c>
      <c r="L1057" s="0" t="n">
        <f aca="false">A1057*0.0079345703125</f>
        <v>8.34716796875</v>
      </c>
    </row>
    <row r="1058" customFormat="false" ht="12.75" hidden="false" customHeight="false" outlineLevel="0" collapsed="false">
      <c r="A1058" s="0" t="n">
        <v>1053</v>
      </c>
      <c r="B1058" s="0" t="n">
        <v>1357</v>
      </c>
      <c r="G1058" s="0" t="n">
        <v>-18.9733436048</v>
      </c>
      <c r="H1058" s="0" t="n">
        <v>-1.8357502049</v>
      </c>
      <c r="I1058" s="0" t="n">
        <f aca="false">SQRT(G1058^2+H1058^2)/8192</f>
        <v>0.00232689758037444</v>
      </c>
      <c r="K1058" s="0" t="n">
        <f aca="false">20*LOG10(I1058/$J$5)</f>
        <v>-48.9658121547316</v>
      </c>
      <c r="L1058" s="0" t="n">
        <f aca="false">A1058*0.0079345703125</f>
        <v>8.3551025390625</v>
      </c>
    </row>
    <row r="1059" customFormat="false" ht="12.75" hidden="false" customHeight="false" outlineLevel="0" collapsed="false">
      <c r="A1059" s="0" t="n">
        <v>1054</v>
      </c>
      <c r="B1059" s="0" t="n">
        <v>1358</v>
      </c>
      <c r="G1059" s="0" t="n">
        <v>-26.1366573187</v>
      </c>
      <c r="H1059" s="0" t="n">
        <v>-39.7471254409</v>
      </c>
      <c r="I1059" s="0" t="n">
        <f aca="false">SQRT(G1059^2+H1059^2)/8192</f>
        <v>0.00580695396911018</v>
      </c>
      <c r="K1059" s="0" t="n">
        <f aca="false">20*LOG10(I1059/$J$5)</f>
        <v>-41.0223898457213</v>
      </c>
      <c r="L1059" s="0" t="n">
        <f aca="false">A1059*0.0079345703125</f>
        <v>8.363037109375</v>
      </c>
    </row>
    <row r="1060" customFormat="false" ht="12.75" hidden="false" customHeight="false" outlineLevel="0" collapsed="false">
      <c r="A1060" s="0" t="n">
        <v>1055</v>
      </c>
      <c r="B1060" s="0" t="n">
        <v>1358</v>
      </c>
      <c r="G1060" s="0" t="n">
        <v>-4.249746974</v>
      </c>
      <c r="H1060" s="0" t="n">
        <v>4.29967867178</v>
      </c>
      <c r="I1060" s="0" t="n">
        <f aca="false">SQRT(G1060^2+H1060^2)/8192</f>
        <v>0.000737971185469601</v>
      </c>
      <c r="K1060" s="0" t="n">
        <f aca="false">20*LOG10(I1060/$J$5)</f>
        <v>-58.9405694175837</v>
      </c>
      <c r="L1060" s="0" t="n">
        <f aca="false">A1060*0.0079345703125</f>
        <v>8.3709716796875</v>
      </c>
    </row>
    <row r="1061" customFormat="false" ht="12.75" hidden="false" customHeight="false" outlineLevel="0" collapsed="false">
      <c r="A1061" s="0" t="n">
        <v>1056</v>
      </c>
      <c r="B1061" s="0" t="n">
        <v>1358</v>
      </c>
      <c r="G1061" s="0" t="n">
        <v>-13.2913472777</v>
      </c>
      <c r="H1061" s="0" t="n">
        <v>-8.76946910189</v>
      </c>
      <c r="I1061" s="0" t="n">
        <f aca="false">SQRT(G1061^2+H1061^2)/8192</f>
        <v>0.00194380827194452</v>
      </c>
      <c r="K1061" s="0" t="n">
        <f aca="false">20*LOG10(I1061/$J$5)</f>
        <v>-50.5282889958844</v>
      </c>
      <c r="L1061" s="0" t="n">
        <f aca="false">A1061*0.0079345703125</f>
        <v>8.37890625</v>
      </c>
    </row>
    <row r="1062" customFormat="false" ht="12.75" hidden="false" customHeight="false" outlineLevel="0" collapsed="false">
      <c r="A1062" s="0" t="n">
        <v>1057</v>
      </c>
      <c r="B1062" s="0" t="n">
        <v>1358</v>
      </c>
      <c r="G1062" s="0" t="n">
        <v>0.406259270546</v>
      </c>
      <c r="H1062" s="0" t="n">
        <v>8.13004989814</v>
      </c>
      <c r="I1062" s="0" t="n">
        <f aca="false">SQRT(G1062^2+H1062^2)/8192</f>
        <v>0.00099367602226782</v>
      </c>
      <c r="K1062" s="0" t="n">
        <f aca="false">20*LOG10(I1062/$J$5)</f>
        <v>-56.3564613093301</v>
      </c>
      <c r="L1062" s="0" t="n">
        <f aca="false">A1062*0.0079345703125</f>
        <v>8.3868408203125</v>
      </c>
    </row>
    <row r="1063" customFormat="false" ht="12.75" hidden="false" customHeight="false" outlineLevel="0" collapsed="false">
      <c r="A1063" s="0" t="n">
        <v>1058</v>
      </c>
      <c r="B1063" s="0" t="n">
        <v>1358</v>
      </c>
      <c r="G1063" s="0" t="n">
        <v>34.3351245825</v>
      </c>
      <c r="H1063" s="0" t="n">
        <v>-0.413148167985</v>
      </c>
      <c r="I1063" s="0" t="n">
        <f aca="false">SQRT(G1063^2+H1063^2)/8192</f>
        <v>0.00419160280274214</v>
      </c>
      <c r="K1063" s="0" t="n">
        <f aca="false">20*LOG10(I1063/$J$5)</f>
        <v>-43.8537550732782</v>
      </c>
      <c r="L1063" s="0" t="n">
        <f aca="false">A1063*0.0079345703125</f>
        <v>8.394775390625</v>
      </c>
    </row>
    <row r="1064" customFormat="false" ht="12.75" hidden="false" customHeight="false" outlineLevel="0" collapsed="false">
      <c r="A1064" s="0" t="n">
        <v>1059</v>
      </c>
      <c r="B1064" s="0" t="n">
        <v>1358</v>
      </c>
      <c r="G1064" s="0" t="n">
        <v>33.1512073343</v>
      </c>
      <c r="H1064" s="0" t="n">
        <v>-14.2567559518</v>
      </c>
      <c r="I1064" s="0" t="n">
        <f aca="false">SQRT(G1064^2+H1064^2)/8192</f>
        <v>0.00440512780514052</v>
      </c>
      <c r="K1064" s="0" t="n">
        <f aca="false">20*LOG10(I1064/$J$5)</f>
        <v>-43.4221872541698</v>
      </c>
      <c r="L1064" s="0" t="n">
        <f aca="false">A1064*0.0079345703125</f>
        <v>8.4027099609375</v>
      </c>
    </row>
    <row r="1065" customFormat="false" ht="12.75" hidden="false" customHeight="false" outlineLevel="0" collapsed="false">
      <c r="A1065" s="0" t="n">
        <v>1060</v>
      </c>
      <c r="B1065" s="0" t="n">
        <v>1357</v>
      </c>
      <c r="G1065" s="0" t="n">
        <v>-29.5070361203</v>
      </c>
      <c r="H1065" s="0" t="n">
        <v>-3.40992093973</v>
      </c>
      <c r="I1065" s="0" t="n">
        <f aca="false">SQRT(G1065^2+H1065^2)/8192</f>
        <v>0.00362590490223608</v>
      </c>
      <c r="K1065" s="0" t="n">
        <f aca="false">20*LOG10(I1065/$J$5)</f>
        <v>-45.1130293242812</v>
      </c>
      <c r="L1065" s="0" t="n">
        <f aca="false">A1065*0.0079345703125</f>
        <v>8.41064453125</v>
      </c>
    </row>
    <row r="1066" customFormat="false" ht="12.75" hidden="false" customHeight="false" outlineLevel="0" collapsed="false">
      <c r="A1066" s="0" t="n">
        <v>1061</v>
      </c>
      <c r="B1066" s="0" t="n">
        <v>1357</v>
      </c>
      <c r="G1066" s="0" t="n">
        <v>5.98164550546</v>
      </c>
      <c r="H1066" s="0" t="n">
        <v>16.1466917749</v>
      </c>
      <c r="I1066" s="0" t="n">
        <f aca="false">SQRT(G1066^2+H1066^2)/8192</f>
        <v>0.00210193501055661</v>
      </c>
      <c r="K1066" s="0" t="n">
        <f aca="false">20*LOG10(I1066/$J$5)</f>
        <v>-49.8489718347085</v>
      </c>
      <c r="L1066" s="0" t="n">
        <f aca="false">A1066*0.0079345703125</f>
        <v>8.4185791015625</v>
      </c>
    </row>
    <row r="1067" customFormat="false" ht="12.75" hidden="false" customHeight="false" outlineLevel="0" collapsed="false">
      <c r="A1067" s="0" t="n">
        <v>1062</v>
      </c>
      <c r="B1067" s="0" t="n">
        <v>1357</v>
      </c>
      <c r="G1067" s="0" t="n">
        <v>22.1246441208</v>
      </c>
      <c r="H1067" s="0" t="n">
        <v>62.1484412992</v>
      </c>
      <c r="I1067" s="0" t="n">
        <f aca="false">SQRT(G1067^2+H1067^2)/8192</f>
        <v>0.00805287464637925</v>
      </c>
      <c r="K1067" s="0" t="n">
        <f aca="false">20*LOG10(I1067/$J$5)</f>
        <v>-38.182338739295</v>
      </c>
      <c r="L1067" s="0" t="n">
        <f aca="false">A1067*0.0079345703125</f>
        <v>8.426513671875</v>
      </c>
    </row>
    <row r="1068" customFormat="false" ht="12.75" hidden="false" customHeight="false" outlineLevel="0" collapsed="false">
      <c r="A1068" s="0" t="n">
        <v>1063</v>
      </c>
      <c r="B1068" s="0" t="n">
        <v>1357</v>
      </c>
      <c r="G1068" s="0" t="n">
        <v>-6.14655641712</v>
      </c>
      <c r="H1068" s="0" t="n">
        <v>8.01475836546</v>
      </c>
      <c r="I1068" s="0" t="n">
        <f aca="false">SQRT(G1068^2+H1068^2)/8192</f>
        <v>0.001232949480668</v>
      </c>
      <c r="K1068" s="0" t="n">
        <f aca="false">20*LOG10(I1068/$J$5)</f>
        <v>-54.4824518745381</v>
      </c>
      <c r="L1068" s="0" t="n">
        <f aca="false">A1068*0.0079345703125</f>
        <v>8.4344482421875</v>
      </c>
    </row>
    <row r="1069" customFormat="false" ht="12.75" hidden="false" customHeight="false" outlineLevel="0" collapsed="false">
      <c r="A1069" s="0" t="n">
        <v>1064</v>
      </c>
      <c r="B1069" s="0" t="n">
        <v>1357</v>
      </c>
      <c r="G1069" s="0" t="n">
        <v>-20.5158243812</v>
      </c>
      <c r="H1069" s="0" t="n">
        <v>-7.37427631066</v>
      </c>
      <c r="I1069" s="0" t="n">
        <f aca="false">SQRT(G1069^2+H1069^2)/8192</f>
        <v>0.00266124200480348</v>
      </c>
      <c r="K1069" s="0" t="n">
        <f aca="false">20*LOG10(I1069/$J$5)</f>
        <v>-47.7996701210016</v>
      </c>
      <c r="L1069" s="0" t="n">
        <f aca="false">A1069*0.0079345703125</f>
        <v>8.4423828125</v>
      </c>
    </row>
    <row r="1070" customFormat="false" ht="12.75" hidden="false" customHeight="false" outlineLevel="0" collapsed="false">
      <c r="A1070" s="0" t="n">
        <v>1065</v>
      </c>
      <c r="B1070" s="0" t="n">
        <v>1358</v>
      </c>
      <c r="G1070" s="0" t="n">
        <v>-10.9966047426</v>
      </c>
      <c r="H1070" s="0" t="n">
        <v>18.1743236104</v>
      </c>
      <c r="I1070" s="0" t="n">
        <f aca="false">SQRT(G1070^2+H1070^2)/8192</f>
        <v>0.00259304283613373</v>
      </c>
      <c r="K1070" s="0" t="n">
        <f aca="false">20*LOG10(I1070/$J$5)</f>
        <v>-48.0251636905208</v>
      </c>
      <c r="L1070" s="0" t="n">
        <f aca="false">A1070*0.0079345703125</f>
        <v>8.4503173828125</v>
      </c>
    </row>
    <row r="1071" customFormat="false" ht="12.75" hidden="false" customHeight="false" outlineLevel="0" collapsed="false">
      <c r="A1071" s="0" t="n">
        <v>1066</v>
      </c>
      <c r="B1071" s="0" t="n">
        <v>1357</v>
      </c>
      <c r="G1071" s="0" t="n">
        <v>31.9900730335</v>
      </c>
      <c r="H1071" s="0" t="n">
        <v>-49.3796897521</v>
      </c>
      <c r="I1071" s="0" t="n">
        <f aca="false">SQRT(G1071^2+H1071^2)/8192</f>
        <v>0.00718217417385063</v>
      </c>
      <c r="K1071" s="0" t="n">
        <f aca="false">20*LOG10(I1071/$J$5)</f>
        <v>-39.1762388562728</v>
      </c>
      <c r="L1071" s="0" t="n">
        <f aca="false">A1071*0.0079345703125</f>
        <v>8.458251953125</v>
      </c>
    </row>
    <row r="1072" customFormat="false" ht="12.75" hidden="false" customHeight="false" outlineLevel="0" collapsed="false">
      <c r="A1072" s="0" t="n">
        <v>1067</v>
      </c>
      <c r="B1072" s="0" t="n">
        <v>1357</v>
      </c>
      <c r="G1072" s="0" t="n">
        <v>3.15216694169</v>
      </c>
      <c r="H1072" s="0" t="n">
        <v>-4.49649541396</v>
      </c>
      <c r="I1072" s="0" t="n">
        <f aca="false">SQRT(G1072^2+H1072^2)/8192</f>
        <v>0.000670327505153229</v>
      </c>
      <c r="K1072" s="0" t="n">
        <f aca="false">20*LOG10(I1072/$J$5)</f>
        <v>-59.7756167166872</v>
      </c>
      <c r="L1072" s="0" t="n">
        <f aca="false">A1072*0.0079345703125</f>
        <v>8.4661865234375</v>
      </c>
    </row>
    <row r="1073" customFormat="false" ht="12.75" hidden="false" customHeight="false" outlineLevel="0" collapsed="false">
      <c r="A1073" s="0" t="n">
        <v>1068</v>
      </c>
      <c r="B1073" s="0" t="n">
        <v>1358</v>
      </c>
      <c r="G1073" s="0" t="n">
        <v>-5.30259614245</v>
      </c>
      <c r="H1073" s="0" t="n">
        <v>42.3502808517</v>
      </c>
      <c r="I1073" s="0" t="n">
        <f aca="false">SQRT(G1073^2+H1073^2)/8192</f>
        <v>0.00521007736357374</v>
      </c>
      <c r="K1073" s="0" t="n">
        <f aca="false">20*LOG10(I1073/$J$5)</f>
        <v>-41.9644740725803</v>
      </c>
      <c r="L1073" s="0" t="n">
        <f aca="false">A1073*0.0079345703125</f>
        <v>8.47412109375</v>
      </c>
    </row>
    <row r="1074" customFormat="false" ht="12.75" hidden="false" customHeight="false" outlineLevel="0" collapsed="false">
      <c r="A1074" s="0" t="n">
        <v>1069</v>
      </c>
      <c r="B1074" s="0" t="n">
        <v>1358</v>
      </c>
      <c r="G1074" s="0" t="n">
        <v>-18.6752924538</v>
      </c>
      <c r="H1074" s="0" t="n">
        <v>43.3894555864</v>
      </c>
      <c r="I1074" s="0" t="n">
        <f aca="false">SQRT(G1074^2+H1074^2)/8192</f>
        <v>0.00576633514682848</v>
      </c>
      <c r="K1074" s="0" t="n">
        <f aca="false">20*LOG10(I1074/$J$5)</f>
        <v>-41.083359904049</v>
      </c>
      <c r="L1074" s="0" t="n">
        <f aca="false">A1074*0.0079345703125</f>
        <v>8.4820556640625</v>
      </c>
    </row>
    <row r="1075" customFormat="false" ht="12.75" hidden="false" customHeight="false" outlineLevel="0" collapsed="false">
      <c r="A1075" s="0" t="n">
        <v>1070</v>
      </c>
      <c r="B1075" s="0" t="n">
        <v>1357</v>
      </c>
      <c r="G1075" s="0" t="n">
        <v>-32.4103765496</v>
      </c>
      <c r="H1075" s="0" t="n">
        <v>-22.3197070269</v>
      </c>
      <c r="I1075" s="0" t="n">
        <f aca="false">SQRT(G1075^2+H1075^2)/8192</f>
        <v>0.00480374494449223</v>
      </c>
      <c r="K1075" s="0" t="n">
        <f aca="false">20*LOG10(I1075/$J$5)</f>
        <v>-42.669758706523</v>
      </c>
      <c r="L1075" s="0" t="n">
        <f aca="false">A1075*0.0079345703125</f>
        <v>8.489990234375</v>
      </c>
    </row>
    <row r="1076" customFormat="false" ht="12.75" hidden="false" customHeight="false" outlineLevel="0" collapsed="false">
      <c r="A1076" s="0" t="n">
        <v>1071</v>
      </c>
      <c r="B1076" s="0" t="n">
        <v>1358</v>
      </c>
      <c r="G1076" s="0" t="n">
        <v>-7.45863943064</v>
      </c>
      <c r="H1076" s="0" t="n">
        <v>6.68781662263</v>
      </c>
      <c r="I1076" s="0" t="n">
        <f aca="false">SQRT(G1076^2+H1076^2)/8192</f>
        <v>0.00122288740937038</v>
      </c>
      <c r="K1076" s="0" t="n">
        <f aca="false">20*LOG10(I1076/$J$5)</f>
        <v>-54.5536280428205</v>
      </c>
      <c r="L1076" s="0" t="n">
        <f aca="false">A1076*0.0079345703125</f>
        <v>8.4979248046875</v>
      </c>
    </row>
    <row r="1077" customFormat="false" ht="12.75" hidden="false" customHeight="false" outlineLevel="0" collapsed="false">
      <c r="A1077" s="0" t="n">
        <v>1072</v>
      </c>
      <c r="B1077" s="0" t="n">
        <v>1357</v>
      </c>
      <c r="G1077" s="0" t="n">
        <v>-11.1203558237</v>
      </c>
      <c r="H1077" s="0" t="n">
        <v>13.8842052703</v>
      </c>
      <c r="I1077" s="0" t="n">
        <f aca="false">SQRT(G1077^2+H1077^2)/8192</f>
        <v>0.00217145714628165</v>
      </c>
      <c r="K1077" s="0" t="n">
        <f aca="false">20*LOG10(I1077/$J$5)</f>
        <v>-49.5663322552833</v>
      </c>
      <c r="L1077" s="0" t="n">
        <f aca="false">A1077*0.0079345703125</f>
        <v>8.505859375</v>
      </c>
    </row>
    <row r="1078" customFormat="false" ht="12.75" hidden="false" customHeight="false" outlineLevel="0" collapsed="false">
      <c r="A1078" s="0" t="n">
        <v>1073</v>
      </c>
      <c r="B1078" s="0" t="n">
        <v>1357</v>
      </c>
      <c r="G1078" s="0" t="n">
        <v>24.744229053</v>
      </c>
      <c r="H1078" s="0" t="n">
        <v>2.48335055453</v>
      </c>
      <c r="I1078" s="0" t="n">
        <f aca="false">SQRT(G1078^2+H1078^2)/8192</f>
        <v>0.00303570951577605</v>
      </c>
      <c r="K1078" s="0" t="n">
        <f aca="false">20*LOG10(I1078/$J$5)</f>
        <v>-46.6561532753413</v>
      </c>
      <c r="L1078" s="0" t="n">
        <f aca="false">A1078*0.0079345703125</f>
        <v>8.5137939453125</v>
      </c>
    </row>
    <row r="1079" customFormat="false" ht="12.75" hidden="false" customHeight="false" outlineLevel="0" collapsed="false">
      <c r="A1079" s="0" t="n">
        <v>1074</v>
      </c>
      <c r="B1079" s="0" t="n">
        <v>1357</v>
      </c>
      <c r="G1079" s="0" t="n">
        <v>-11.8931116578</v>
      </c>
      <c r="H1079" s="0" t="n">
        <v>17.3027859999</v>
      </c>
      <c r="I1079" s="0" t="n">
        <f aca="false">SQRT(G1079^2+H1079^2)/8192</f>
        <v>0.00256298971225376</v>
      </c>
      <c r="K1079" s="0" t="n">
        <f aca="false">20*LOG10(I1079/$J$5)</f>
        <v>-48.1264202559475</v>
      </c>
      <c r="L1079" s="0" t="n">
        <f aca="false">A1079*0.0079345703125</f>
        <v>8.521728515625</v>
      </c>
    </row>
    <row r="1080" customFormat="false" ht="12.75" hidden="false" customHeight="false" outlineLevel="0" collapsed="false">
      <c r="A1080" s="0" t="n">
        <v>1075</v>
      </c>
      <c r="B1080" s="0" t="n">
        <v>1357</v>
      </c>
      <c r="G1080" s="0" t="n">
        <v>31.0044502401</v>
      </c>
      <c r="H1080" s="0" t="n">
        <v>-38.3644013382</v>
      </c>
      <c r="I1080" s="0" t="n">
        <f aca="false">SQRT(G1080^2+H1080^2)/8192</f>
        <v>0.00602130080239828</v>
      </c>
      <c r="K1080" s="0" t="n">
        <f aca="false">20*LOG10(I1080/$J$5)</f>
        <v>-40.7075510442658</v>
      </c>
      <c r="L1080" s="0" t="n">
        <f aca="false">A1080*0.0079345703125</f>
        <v>8.5296630859375</v>
      </c>
    </row>
    <row r="1081" customFormat="false" ht="12.75" hidden="false" customHeight="false" outlineLevel="0" collapsed="false">
      <c r="A1081" s="0" t="n">
        <v>1076</v>
      </c>
      <c r="B1081" s="0" t="n">
        <v>1358</v>
      </c>
      <c r="G1081" s="0" t="n">
        <v>15.3574073336</v>
      </c>
      <c r="H1081" s="0" t="n">
        <v>17.7624148554</v>
      </c>
      <c r="I1081" s="0" t="n">
        <f aca="false">SQRT(G1081^2+H1081^2)/8192</f>
        <v>0.00286632255975129</v>
      </c>
      <c r="K1081" s="0" t="n">
        <f aca="false">20*LOG10(I1081/$J$5)</f>
        <v>-47.1548562776717</v>
      </c>
      <c r="L1081" s="0" t="n">
        <f aca="false">A1081*0.0079345703125</f>
        <v>8.53759765625</v>
      </c>
    </row>
    <row r="1082" customFormat="false" ht="12.75" hidden="false" customHeight="false" outlineLevel="0" collapsed="false">
      <c r="A1082" s="0" t="n">
        <v>1077</v>
      </c>
      <c r="B1082" s="0" t="n">
        <v>1357</v>
      </c>
      <c r="G1082" s="0" t="n">
        <v>25.3507657079</v>
      </c>
      <c r="H1082" s="0" t="n">
        <v>25.9184447518</v>
      </c>
      <c r="I1082" s="0" t="n">
        <f aca="false">SQRT(G1082^2+H1082^2)/8192</f>
        <v>0.0044256626734946</v>
      </c>
      <c r="K1082" s="0" t="n">
        <f aca="false">20*LOG10(I1082/$J$5)</f>
        <v>-43.381791341215</v>
      </c>
      <c r="L1082" s="0" t="n">
        <f aca="false">A1082*0.0079345703125</f>
        <v>8.5455322265625</v>
      </c>
    </row>
    <row r="1083" customFormat="false" ht="12.75" hidden="false" customHeight="false" outlineLevel="0" collapsed="false">
      <c r="A1083" s="0" t="n">
        <v>1078</v>
      </c>
      <c r="B1083" s="0" t="n">
        <v>1357</v>
      </c>
      <c r="G1083" s="0" t="n">
        <v>3.17483273148</v>
      </c>
      <c r="H1083" s="0" t="n">
        <v>26.4999613156</v>
      </c>
      <c r="I1083" s="0" t="n">
        <f aca="false">SQRT(G1083^2+H1083^2)/8192</f>
        <v>0.00325799126580822</v>
      </c>
      <c r="K1083" s="0" t="n">
        <f aca="false">20*LOG10(I1083/$J$5)</f>
        <v>-46.0423592009634</v>
      </c>
      <c r="L1083" s="0" t="n">
        <f aca="false">A1083*0.0079345703125</f>
        <v>8.553466796875</v>
      </c>
    </row>
    <row r="1084" customFormat="false" ht="12.75" hidden="false" customHeight="false" outlineLevel="0" collapsed="false">
      <c r="A1084" s="0" t="n">
        <v>1079</v>
      </c>
      <c r="B1084" s="0" t="n">
        <v>1356</v>
      </c>
      <c r="G1084" s="0" t="n">
        <v>-28.7269986866</v>
      </c>
      <c r="H1084" s="0" t="n">
        <v>13.9120248509</v>
      </c>
      <c r="I1084" s="0" t="n">
        <f aca="false">SQRT(G1084^2+H1084^2)/8192</f>
        <v>0.00389629026802748</v>
      </c>
      <c r="K1084" s="0" t="n">
        <f aca="false">20*LOG10(I1084/$J$5)</f>
        <v>-44.4883314403255</v>
      </c>
      <c r="L1084" s="0" t="n">
        <f aca="false">A1084*0.0079345703125</f>
        <v>8.5614013671875</v>
      </c>
    </row>
    <row r="1085" customFormat="false" ht="12.75" hidden="false" customHeight="false" outlineLevel="0" collapsed="false">
      <c r="A1085" s="0" t="n">
        <v>1080</v>
      </c>
      <c r="B1085" s="0" t="n">
        <v>1357</v>
      </c>
      <c r="G1085" s="0" t="n">
        <v>-9.51553630004</v>
      </c>
      <c r="H1085" s="0" t="n">
        <v>29.9939536758</v>
      </c>
      <c r="I1085" s="0" t="n">
        <f aca="false">SQRT(G1085^2+H1085^2)/8192</f>
        <v>0.00384120708215249</v>
      </c>
      <c r="K1085" s="0" t="n">
        <f aca="false">20*LOG10(I1085/$J$5)</f>
        <v>-44.6120030965677</v>
      </c>
      <c r="L1085" s="0" t="n">
        <f aca="false">A1085*0.0079345703125</f>
        <v>8.5693359375</v>
      </c>
    </row>
    <row r="1086" customFormat="false" ht="12.75" hidden="false" customHeight="false" outlineLevel="0" collapsed="false">
      <c r="A1086" s="0" t="n">
        <v>1081</v>
      </c>
      <c r="B1086" s="0" t="n">
        <v>1356</v>
      </c>
      <c r="G1086" s="0" t="n">
        <v>6.10450782566</v>
      </c>
      <c r="H1086" s="0" t="n">
        <v>-28.2406960117</v>
      </c>
      <c r="I1086" s="0" t="n">
        <f aca="false">SQRT(G1086^2+H1086^2)/8192</f>
        <v>0.00352697009902858</v>
      </c>
      <c r="K1086" s="0" t="n">
        <f aca="false">20*LOG10(I1086/$J$5)</f>
        <v>-45.3533219584946</v>
      </c>
      <c r="L1086" s="0" t="n">
        <f aca="false">A1086*0.0079345703125</f>
        <v>8.5772705078125</v>
      </c>
    </row>
    <row r="1087" customFormat="false" ht="12.75" hidden="false" customHeight="false" outlineLevel="0" collapsed="false">
      <c r="A1087" s="0" t="n">
        <v>1082</v>
      </c>
      <c r="B1087" s="0" t="n">
        <v>1356</v>
      </c>
      <c r="G1087" s="0" t="n">
        <v>6.58833796424</v>
      </c>
      <c r="H1087" s="0" t="n">
        <v>8.94479712404</v>
      </c>
      <c r="I1087" s="0" t="n">
        <f aca="false">SQRT(G1087^2+H1087^2)/8192</f>
        <v>0.00135611048258394</v>
      </c>
      <c r="K1087" s="0" t="n">
        <f aca="false">20*LOG10(I1087/$J$5)</f>
        <v>-53.6554560543003</v>
      </c>
      <c r="L1087" s="0" t="n">
        <f aca="false">A1087*0.0079345703125</f>
        <v>8.585205078125</v>
      </c>
    </row>
    <row r="1088" customFormat="false" ht="12.75" hidden="false" customHeight="false" outlineLevel="0" collapsed="false">
      <c r="A1088" s="0" t="n">
        <v>1083</v>
      </c>
      <c r="B1088" s="0" t="n">
        <v>1356</v>
      </c>
      <c r="G1088" s="0" t="n">
        <v>-27.4247919049</v>
      </c>
      <c r="H1088" s="0" t="n">
        <v>1.14762230067</v>
      </c>
      <c r="I1088" s="0" t="n">
        <f aca="false">SQRT(G1088^2+H1088^2)/8192</f>
        <v>0.00335068276330653</v>
      </c>
      <c r="K1088" s="0" t="n">
        <f aca="false">20*LOG10(I1088/$J$5)</f>
        <v>-45.7986912838339</v>
      </c>
      <c r="L1088" s="0" t="n">
        <f aca="false">A1088*0.0079345703125</f>
        <v>8.5931396484375</v>
      </c>
    </row>
    <row r="1089" customFormat="false" ht="12.75" hidden="false" customHeight="false" outlineLevel="0" collapsed="false">
      <c r="A1089" s="0" t="n">
        <v>1084</v>
      </c>
      <c r="B1089" s="0" t="n">
        <v>1356</v>
      </c>
      <c r="G1089" s="0" t="n">
        <v>4.73407447221</v>
      </c>
      <c r="H1089" s="0" t="n">
        <v>-7.64706394173</v>
      </c>
      <c r="I1089" s="0" t="n">
        <f aca="false">SQRT(G1089^2+H1089^2)/8192</f>
        <v>0.00109788011350113</v>
      </c>
      <c r="K1089" s="0" t="n">
        <f aca="false">20*LOG10(I1089/$J$5)</f>
        <v>-55.4902591440475</v>
      </c>
      <c r="L1089" s="0" t="n">
        <f aca="false">A1089*0.0079345703125</f>
        <v>8.60107421875</v>
      </c>
    </row>
    <row r="1090" customFormat="false" ht="12.75" hidden="false" customHeight="false" outlineLevel="0" collapsed="false">
      <c r="A1090" s="0" t="n">
        <v>1085</v>
      </c>
      <c r="B1090" s="0" t="n">
        <v>1356</v>
      </c>
      <c r="G1090" s="0" t="n">
        <v>-34.1631140002</v>
      </c>
      <c r="H1090" s="0" t="n">
        <v>31.299294989</v>
      </c>
      <c r="I1090" s="0" t="n">
        <f aca="false">SQRT(G1090^2+H1090^2)/8192</f>
        <v>0.00565590662598818</v>
      </c>
      <c r="K1090" s="0" t="n">
        <f aca="false">20*LOG10(I1090/$J$5)</f>
        <v>-41.2513128942501</v>
      </c>
      <c r="L1090" s="0" t="n">
        <f aca="false">A1090*0.0079345703125</f>
        <v>8.6090087890625</v>
      </c>
    </row>
    <row r="1091" customFormat="false" ht="12.75" hidden="false" customHeight="false" outlineLevel="0" collapsed="false">
      <c r="A1091" s="0" t="n">
        <v>1086</v>
      </c>
      <c r="B1091" s="0" t="n">
        <v>1356</v>
      </c>
      <c r="G1091" s="0" t="n">
        <v>-28.5174958784</v>
      </c>
      <c r="H1091" s="0" t="n">
        <v>2.92650848144</v>
      </c>
      <c r="I1091" s="0" t="n">
        <f aca="false">SQRT(G1091^2+H1091^2)/8192</f>
        <v>0.0034994218703603</v>
      </c>
      <c r="K1091" s="0" t="n">
        <f aca="false">20*LOG10(I1091/$J$5)</f>
        <v>-45.4214314807199</v>
      </c>
      <c r="L1091" s="0" t="n">
        <f aca="false">A1091*0.0079345703125</f>
        <v>8.616943359375</v>
      </c>
    </row>
    <row r="1092" customFormat="false" ht="12.75" hidden="false" customHeight="false" outlineLevel="0" collapsed="false">
      <c r="A1092" s="0" t="n">
        <v>1087</v>
      </c>
      <c r="B1092" s="0" t="n">
        <v>1356</v>
      </c>
      <c r="G1092" s="0" t="n">
        <v>-16.5144766628</v>
      </c>
      <c r="H1092" s="0" t="n">
        <v>-18.7901075397</v>
      </c>
      <c r="I1092" s="0" t="n">
        <f aca="false">SQRT(G1092^2+H1092^2)/8192</f>
        <v>0.00305370075064237</v>
      </c>
      <c r="K1092" s="0" t="n">
        <f aca="false">20*LOG10(I1092/$J$5)</f>
        <v>-46.6048279980591</v>
      </c>
      <c r="L1092" s="0" t="n">
        <f aca="false">A1092*0.0079345703125</f>
        <v>8.6248779296875</v>
      </c>
    </row>
    <row r="1093" customFormat="false" ht="12.75" hidden="false" customHeight="false" outlineLevel="0" collapsed="false">
      <c r="A1093" s="0" t="n">
        <v>1088</v>
      </c>
      <c r="B1093" s="0" t="n">
        <v>1356</v>
      </c>
      <c r="G1093" s="0" t="n">
        <v>-8.09710979884</v>
      </c>
      <c r="H1093" s="0" t="n">
        <v>-42.9634446869</v>
      </c>
      <c r="I1093" s="0" t="n">
        <f aca="false">SQRT(G1093^2+H1093^2)/8192</f>
        <v>0.00533688944519841</v>
      </c>
      <c r="K1093" s="0" t="n">
        <f aca="false">20*LOG10(I1093/$J$5)</f>
        <v>-41.75559338698</v>
      </c>
      <c r="L1093" s="0" t="n">
        <f aca="false">A1093*0.0079345703125</f>
        <v>8.6328125</v>
      </c>
    </row>
    <row r="1094" customFormat="false" ht="12.75" hidden="false" customHeight="false" outlineLevel="0" collapsed="false">
      <c r="A1094" s="0" t="n">
        <v>1089</v>
      </c>
      <c r="B1094" s="0" t="n">
        <v>1356</v>
      </c>
      <c r="G1094" s="0" t="n">
        <v>11.2380242634</v>
      </c>
      <c r="H1094" s="0" t="n">
        <v>-22.1633151925</v>
      </c>
      <c r="I1094" s="0" t="n">
        <f aca="false">SQRT(G1094^2+H1094^2)/8192</f>
        <v>0.00303340607500719</v>
      </c>
      <c r="K1094" s="0" t="n">
        <f aca="false">20*LOG10(I1094/$J$5)</f>
        <v>-46.6627464709948</v>
      </c>
      <c r="L1094" s="0" t="n">
        <f aca="false">A1094*0.0079345703125</f>
        <v>8.6407470703125</v>
      </c>
    </row>
    <row r="1095" customFormat="false" ht="12.75" hidden="false" customHeight="false" outlineLevel="0" collapsed="false">
      <c r="A1095" s="0" t="n">
        <v>1090</v>
      </c>
      <c r="B1095" s="0" t="n">
        <v>1356</v>
      </c>
      <c r="G1095" s="0" t="n">
        <v>16.1424095227</v>
      </c>
      <c r="H1095" s="0" t="n">
        <v>50.1248836502</v>
      </c>
      <c r="I1095" s="0" t="n">
        <f aca="false">SQRT(G1095^2+H1095^2)/8192</f>
        <v>0.00642822931627002</v>
      </c>
      <c r="K1095" s="0" t="n">
        <f aca="false">20*LOG10(I1095/$J$5)</f>
        <v>-40.1395302930033</v>
      </c>
      <c r="L1095" s="0" t="n">
        <f aca="false">A1095*0.0079345703125</f>
        <v>8.648681640625</v>
      </c>
    </row>
    <row r="1096" customFormat="false" ht="12.75" hidden="false" customHeight="false" outlineLevel="0" collapsed="false">
      <c r="A1096" s="0" t="n">
        <v>1091</v>
      </c>
      <c r="B1096" s="0" t="n">
        <v>1356</v>
      </c>
      <c r="G1096" s="0" t="n">
        <v>44.3744118122</v>
      </c>
      <c r="H1096" s="0" t="n">
        <v>26.0453541182</v>
      </c>
      <c r="I1096" s="0" t="n">
        <f aca="false">SQRT(G1096^2+H1096^2)/8192</f>
        <v>0.00628092849300196</v>
      </c>
      <c r="K1096" s="0" t="n">
        <f aca="false">20*LOG10(I1096/$J$5)</f>
        <v>-40.3408805331721</v>
      </c>
      <c r="L1096" s="0" t="n">
        <f aca="false">A1096*0.0079345703125</f>
        <v>8.6566162109375</v>
      </c>
    </row>
    <row r="1097" customFormat="false" ht="12.75" hidden="false" customHeight="false" outlineLevel="0" collapsed="false">
      <c r="A1097" s="0" t="n">
        <v>1092</v>
      </c>
      <c r="B1097" s="0" t="n">
        <v>1356</v>
      </c>
      <c r="G1097" s="0" t="n">
        <v>18.7492550289</v>
      </c>
      <c r="H1097" s="0" t="n">
        <v>21.1602026883</v>
      </c>
      <c r="I1097" s="0" t="n">
        <f aca="false">SQRT(G1097^2+H1097^2)/8192</f>
        <v>0.00345113465170585</v>
      </c>
      <c r="K1097" s="0" t="n">
        <f aca="false">20*LOG10(I1097/$J$5)</f>
        <v>-45.5421194281219</v>
      </c>
      <c r="L1097" s="0" t="n">
        <f aca="false">A1097*0.0079345703125</f>
        <v>8.66455078125</v>
      </c>
    </row>
    <row r="1098" customFormat="false" ht="12.75" hidden="false" customHeight="false" outlineLevel="0" collapsed="false">
      <c r="A1098" s="0" t="n">
        <v>1093</v>
      </c>
      <c r="B1098" s="0" t="n">
        <v>1356</v>
      </c>
      <c r="G1098" s="0" t="n">
        <v>-1.27932391371</v>
      </c>
      <c r="H1098" s="0" t="n">
        <v>45.9411041893</v>
      </c>
      <c r="I1098" s="0" t="n">
        <f aca="false">SQRT(G1098^2+H1098^2)/8192</f>
        <v>0.00561021892474923</v>
      </c>
      <c r="K1098" s="0" t="n">
        <f aca="false">20*LOG10(I1098/$J$5)</f>
        <v>-41.3217613380255</v>
      </c>
      <c r="L1098" s="0" t="n">
        <f aca="false">A1098*0.0079345703125</f>
        <v>8.6724853515625</v>
      </c>
    </row>
    <row r="1099" customFormat="false" ht="12.75" hidden="false" customHeight="false" outlineLevel="0" collapsed="false">
      <c r="A1099" s="0" t="n">
        <v>1094</v>
      </c>
      <c r="B1099" s="0" t="n">
        <v>1356</v>
      </c>
      <c r="G1099" s="0" t="n">
        <v>-47.3350719077</v>
      </c>
      <c r="H1099" s="0" t="n">
        <v>3.06845281957</v>
      </c>
      <c r="I1099" s="0" t="n">
        <f aca="false">SQRT(G1099^2+H1099^2)/8192</f>
        <v>0.00579033477436372</v>
      </c>
      <c r="K1099" s="0" t="n">
        <f aca="false">20*LOG10(I1099/$J$5)</f>
        <v>-41.0472840418471</v>
      </c>
      <c r="L1099" s="0" t="n">
        <f aca="false">A1099*0.0079345703125</f>
        <v>8.680419921875</v>
      </c>
    </row>
    <row r="1100" customFormat="false" ht="12.75" hidden="false" customHeight="false" outlineLevel="0" collapsed="false">
      <c r="A1100" s="0" t="n">
        <v>1095</v>
      </c>
      <c r="B1100" s="0" t="n">
        <v>1356</v>
      </c>
      <c r="G1100" s="0" t="n">
        <v>-28.2948860294</v>
      </c>
      <c r="H1100" s="0" t="n">
        <v>-21.6373620973</v>
      </c>
      <c r="I1100" s="0" t="n">
        <f aca="false">SQRT(G1100^2+H1100^2)/8192</f>
        <v>0.00434813016165604</v>
      </c>
      <c r="K1100" s="0" t="n">
        <f aca="false">20*LOG10(I1100/$J$5)</f>
        <v>-43.5353067898198</v>
      </c>
      <c r="L1100" s="0" t="n">
        <f aca="false">A1100*0.0079345703125</f>
        <v>8.6883544921875</v>
      </c>
    </row>
    <row r="1101" customFormat="false" ht="12.75" hidden="false" customHeight="false" outlineLevel="0" collapsed="false">
      <c r="A1101" s="0" t="n">
        <v>1096</v>
      </c>
      <c r="B1101" s="0" t="n">
        <v>1355</v>
      </c>
      <c r="G1101" s="0" t="n">
        <v>9.66430481609</v>
      </c>
      <c r="H1101" s="0" t="n">
        <v>3.52048710222</v>
      </c>
      <c r="I1101" s="0" t="n">
        <f aca="false">SQRT(G1101^2+H1101^2)/8192</f>
        <v>0.00125556076685378</v>
      </c>
      <c r="K1101" s="0" t="n">
        <f aca="false">20*LOG10(I1101/$J$5)</f>
        <v>-54.3246027824746</v>
      </c>
      <c r="L1101" s="0" t="n">
        <f aca="false">A1101*0.0079345703125</f>
        <v>8.6962890625</v>
      </c>
    </row>
    <row r="1102" customFormat="false" ht="12.75" hidden="false" customHeight="false" outlineLevel="0" collapsed="false">
      <c r="A1102" s="0" t="n">
        <v>1097</v>
      </c>
      <c r="B1102" s="0" t="n">
        <v>1356</v>
      </c>
      <c r="G1102" s="0" t="n">
        <v>34.4561864986</v>
      </c>
      <c r="H1102" s="0" t="n">
        <v>-34.9072610664</v>
      </c>
      <c r="I1102" s="0" t="n">
        <f aca="false">SQRT(G1102^2+H1102^2)/8192</f>
        <v>0.00598735366572799</v>
      </c>
      <c r="K1102" s="0" t="n">
        <f aca="false">20*LOG10(I1102/$J$5)</f>
        <v>-40.7566592718152</v>
      </c>
      <c r="L1102" s="0" t="n">
        <f aca="false">A1102*0.0079345703125</f>
        <v>8.7042236328125</v>
      </c>
    </row>
    <row r="1103" customFormat="false" ht="12.75" hidden="false" customHeight="false" outlineLevel="0" collapsed="false">
      <c r="A1103" s="0" t="n">
        <v>1098</v>
      </c>
      <c r="B1103" s="0" t="n">
        <v>1355</v>
      </c>
      <c r="G1103" s="0" t="n">
        <v>-16.7901590823</v>
      </c>
      <c r="H1103" s="0" t="n">
        <v>-19.787337501</v>
      </c>
      <c r="I1103" s="0" t="n">
        <f aca="false">SQRT(G1103^2+H1103^2)/8192</f>
        <v>0.0031678320185801</v>
      </c>
      <c r="K1103" s="0" t="n">
        <f aca="false">20*LOG10(I1103/$J$5)</f>
        <v>-46.2861146331408</v>
      </c>
      <c r="L1103" s="0" t="n">
        <f aca="false">A1103*0.0079345703125</f>
        <v>8.712158203125</v>
      </c>
    </row>
    <row r="1104" customFormat="false" ht="12.75" hidden="false" customHeight="false" outlineLevel="0" collapsed="false">
      <c r="A1104" s="0" t="n">
        <v>1099</v>
      </c>
      <c r="B1104" s="0" t="n">
        <v>1355</v>
      </c>
      <c r="G1104" s="0" t="n">
        <v>11.9764467736</v>
      </c>
      <c r="H1104" s="0" t="n">
        <v>44.6926242684</v>
      </c>
      <c r="I1104" s="0" t="n">
        <f aca="false">SQRT(G1104^2+H1104^2)/8192</f>
        <v>0.00564813141543172</v>
      </c>
      <c r="K1104" s="0" t="n">
        <f aca="false">20*LOG10(I1104/$J$5)</f>
        <v>-41.2632616564905</v>
      </c>
      <c r="L1104" s="0" t="n">
        <f aca="false">A1104*0.0079345703125</f>
        <v>8.7200927734375</v>
      </c>
    </row>
    <row r="1105" customFormat="false" ht="12.75" hidden="false" customHeight="false" outlineLevel="0" collapsed="false">
      <c r="A1105" s="0" t="n">
        <v>1100</v>
      </c>
      <c r="B1105" s="0" t="n">
        <v>1355</v>
      </c>
      <c r="G1105" s="0" t="n">
        <v>-38.1324894552</v>
      </c>
      <c r="H1105" s="0" t="n">
        <v>-19.1823305189</v>
      </c>
      <c r="I1105" s="0" t="n">
        <f aca="false">SQRT(G1105^2+H1105^2)/8192</f>
        <v>0.00521062752830825</v>
      </c>
      <c r="K1105" s="0" t="n">
        <f aca="false">20*LOG10(I1105/$J$5)</f>
        <v>-41.9635569234583</v>
      </c>
      <c r="L1105" s="0" t="n">
        <f aca="false">A1105*0.0079345703125</f>
        <v>8.72802734375</v>
      </c>
    </row>
    <row r="1106" customFormat="false" ht="12.75" hidden="false" customHeight="false" outlineLevel="0" collapsed="false">
      <c r="A1106" s="0" t="n">
        <v>1101</v>
      </c>
      <c r="B1106" s="0" t="n">
        <v>1355</v>
      </c>
      <c r="G1106" s="0" t="n">
        <v>22.8961513421</v>
      </c>
      <c r="H1106" s="0" t="n">
        <v>-20.486580784</v>
      </c>
      <c r="I1106" s="0" t="n">
        <f aca="false">SQRT(G1106^2+H1106^2)/8192</f>
        <v>0.00375042781475599</v>
      </c>
      <c r="K1106" s="0" t="n">
        <f aca="false">20*LOG10(I1106/$J$5)</f>
        <v>-44.8197412963586</v>
      </c>
      <c r="L1106" s="0" t="n">
        <f aca="false">A1106*0.0079345703125</f>
        <v>8.7359619140625</v>
      </c>
    </row>
    <row r="1107" customFormat="false" ht="12.75" hidden="false" customHeight="false" outlineLevel="0" collapsed="false">
      <c r="A1107" s="0" t="n">
        <v>1102</v>
      </c>
      <c r="B1107" s="0" t="n">
        <v>1356</v>
      </c>
      <c r="G1107" s="0" t="n">
        <v>-14.7481891195</v>
      </c>
      <c r="H1107" s="0" t="n">
        <v>-3.46013866014</v>
      </c>
      <c r="I1107" s="0" t="n">
        <f aca="false">SQRT(G1107^2+H1107^2)/8192</f>
        <v>0.00184920062088041</v>
      </c>
      <c r="K1107" s="0" t="n">
        <f aca="false">20*LOG10(I1107/$J$5)</f>
        <v>-50.9616769031996</v>
      </c>
      <c r="L1107" s="0" t="n">
        <f aca="false">A1107*0.0079345703125</f>
        <v>8.743896484375</v>
      </c>
    </row>
    <row r="1108" customFormat="false" ht="12.75" hidden="false" customHeight="false" outlineLevel="0" collapsed="false">
      <c r="A1108" s="0" t="n">
        <v>1103</v>
      </c>
      <c r="B1108" s="0" t="n">
        <v>1355</v>
      </c>
      <c r="G1108" s="0" t="n">
        <v>25.9212301244</v>
      </c>
      <c r="H1108" s="0" t="n">
        <v>10.2878125751</v>
      </c>
      <c r="I1108" s="0" t="n">
        <f aca="false">SQRT(G1108^2+H1108^2)/8192</f>
        <v>0.00340431594786931</v>
      </c>
      <c r="K1108" s="0" t="n">
        <f aca="false">20*LOG10(I1108/$J$5)</f>
        <v>-45.6607603288624</v>
      </c>
      <c r="L1108" s="0" t="n">
        <f aca="false">A1108*0.0079345703125</f>
        <v>8.7518310546875</v>
      </c>
    </row>
    <row r="1109" customFormat="false" ht="12.75" hidden="false" customHeight="false" outlineLevel="0" collapsed="false">
      <c r="A1109" s="0" t="n">
        <v>1104</v>
      </c>
      <c r="B1109" s="0" t="n">
        <v>1356</v>
      </c>
      <c r="G1109" s="0" t="n">
        <v>100.65726734</v>
      </c>
      <c r="H1109" s="0" t="n">
        <v>48.2356071962</v>
      </c>
      <c r="I1109" s="0" t="n">
        <f aca="false">SQRT(G1109^2+H1109^2)/8192</f>
        <v>0.0136252339401757</v>
      </c>
      <c r="K1109" s="0" t="n">
        <f aca="false">20*LOG10(I1109/$J$5)</f>
        <v>-33.6144781611279</v>
      </c>
      <c r="L1109" s="0" t="n">
        <f aca="false">A1109*0.0079345703125</f>
        <v>8.759765625</v>
      </c>
    </row>
    <row r="1110" customFormat="false" ht="12.75" hidden="false" customHeight="false" outlineLevel="0" collapsed="false">
      <c r="A1110" s="0" t="n">
        <v>1105</v>
      </c>
      <c r="B1110" s="0" t="n">
        <v>1355</v>
      </c>
      <c r="G1110" s="0" t="n">
        <v>-9.89024400926</v>
      </c>
      <c r="H1110" s="0" t="n">
        <v>-40.6840188254</v>
      </c>
      <c r="I1110" s="0" t="n">
        <f aca="false">SQRT(G1110^2+H1110^2)/8192</f>
        <v>0.00511095193324447</v>
      </c>
      <c r="K1110" s="0" t="n">
        <f aca="false">20*LOG10(I1110/$J$5)</f>
        <v>-42.131321583195</v>
      </c>
      <c r="L1110" s="0" t="n">
        <f aca="false">A1110*0.0079345703125</f>
        <v>8.7677001953125</v>
      </c>
    </row>
    <row r="1111" customFormat="false" ht="12.75" hidden="false" customHeight="false" outlineLevel="0" collapsed="false">
      <c r="A1111" s="0" t="n">
        <v>1106</v>
      </c>
      <c r="B1111" s="0" t="n">
        <v>1355</v>
      </c>
      <c r="G1111" s="0" t="n">
        <v>-5.46373285342</v>
      </c>
      <c r="H1111" s="0" t="n">
        <v>18.8035238204</v>
      </c>
      <c r="I1111" s="0" t="n">
        <f aca="false">SQRT(G1111^2+H1111^2)/8192</f>
        <v>0.00239028785160068</v>
      </c>
      <c r="K1111" s="0" t="n">
        <f aca="false">20*LOG10(I1111/$J$5)</f>
        <v>-48.732353430341</v>
      </c>
      <c r="L1111" s="0" t="n">
        <f aca="false">A1111*0.0079345703125</f>
        <v>8.775634765625</v>
      </c>
    </row>
    <row r="1112" customFormat="false" ht="12.75" hidden="false" customHeight="false" outlineLevel="0" collapsed="false">
      <c r="A1112" s="0" t="n">
        <v>1107</v>
      </c>
      <c r="B1112" s="0" t="n">
        <v>1356</v>
      </c>
      <c r="G1112" s="0" t="n">
        <v>32.5824476726</v>
      </c>
      <c r="H1112" s="0" t="n">
        <v>-6.67533663693</v>
      </c>
      <c r="I1112" s="0" t="n">
        <f aca="false">SQRT(G1112^2+H1112^2)/8192</f>
        <v>0.00405996393044805</v>
      </c>
      <c r="K1112" s="0" t="n">
        <f aca="false">20*LOG10(I1112/$J$5)</f>
        <v>-44.1309140101992</v>
      </c>
      <c r="L1112" s="0" t="n">
        <f aca="false">A1112*0.0079345703125</f>
        <v>8.7835693359375</v>
      </c>
    </row>
    <row r="1113" customFormat="false" ht="12.75" hidden="false" customHeight="false" outlineLevel="0" collapsed="false">
      <c r="A1113" s="0" t="n">
        <v>1108</v>
      </c>
      <c r="B1113" s="0" t="n">
        <v>1356</v>
      </c>
      <c r="G1113" s="0" t="n">
        <v>14.6125112955</v>
      </c>
      <c r="H1113" s="0" t="n">
        <v>-9.83944456176</v>
      </c>
      <c r="I1113" s="0" t="n">
        <f aca="false">SQRT(G1113^2+H1113^2)/8192</f>
        <v>0.00215044848443083</v>
      </c>
      <c r="K1113" s="0" t="n">
        <f aca="false">20*LOG10(I1113/$J$5)</f>
        <v>-49.6507766514178</v>
      </c>
      <c r="L1113" s="0" t="n">
        <f aca="false">A1113*0.0079345703125</f>
        <v>8.79150390625</v>
      </c>
    </row>
    <row r="1114" customFormat="false" ht="12.75" hidden="false" customHeight="false" outlineLevel="0" collapsed="false">
      <c r="A1114" s="0" t="n">
        <v>1109</v>
      </c>
      <c r="B1114" s="0" t="n">
        <v>1355</v>
      </c>
      <c r="G1114" s="0" t="n">
        <v>-6.76107762378</v>
      </c>
      <c r="H1114" s="0" t="n">
        <v>-66.5424239836</v>
      </c>
      <c r="I1114" s="0" t="n">
        <f aca="false">SQRT(G1114^2+H1114^2)/8192</f>
        <v>0.00816467571259735</v>
      </c>
      <c r="K1114" s="0" t="n">
        <f aca="false">20*LOG10(I1114/$J$5)</f>
        <v>-38.0625787157136</v>
      </c>
      <c r="L1114" s="0" t="n">
        <f aca="false">A1114*0.0079345703125</f>
        <v>8.7994384765625</v>
      </c>
    </row>
    <row r="1115" customFormat="false" ht="12.75" hidden="false" customHeight="false" outlineLevel="0" collapsed="false">
      <c r="A1115" s="0" t="n">
        <v>1110</v>
      </c>
      <c r="B1115" s="0" t="n">
        <v>1355</v>
      </c>
      <c r="G1115" s="0" t="n">
        <v>-8.40263915705</v>
      </c>
      <c r="H1115" s="0" t="n">
        <v>4.75552198683</v>
      </c>
      <c r="I1115" s="0" t="n">
        <f aca="false">SQRT(G1115^2+H1115^2)/8192</f>
        <v>0.00117859082164356</v>
      </c>
      <c r="K1115" s="0" t="n">
        <f aca="false">20*LOG10(I1115/$J$5)</f>
        <v>-54.8740964213737</v>
      </c>
      <c r="L1115" s="0" t="n">
        <f aca="false">A1115*0.0079345703125</f>
        <v>8.807373046875</v>
      </c>
    </row>
    <row r="1116" customFormat="false" ht="12.75" hidden="false" customHeight="false" outlineLevel="0" collapsed="false">
      <c r="A1116" s="0" t="n">
        <v>1111</v>
      </c>
      <c r="B1116" s="0" t="n">
        <v>1355</v>
      </c>
      <c r="G1116" s="0" t="n">
        <v>-33.0038111046</v>
      </c>
      <c r="H1116" s="0" t="n">
        <v>-23.3961159559</v>
      </c>
      <c r="I1116" s="0" t="n">
        <f aca="false">SQRT(G1116^2+H1116^2)/8192</f>
        <v>0.00493838883688473</v>
      </c>
      <c r="K1116" s="0" t="n">
        <f aca="false">20*LOG10(I1116/$J$5)</f>
        <v>-42.4296518699135</v>
      </c>
      <c r="L1116" s="0" t="n">
        <f aca="false">A1116*0.0079345703125</f>
        <v>8.8153076171875</v>
      </c>
    </row>
    <row r="1117" customFormat="false" ht="12.75" hidden="false" customHeight="false" outlineLevel="0" collapsed="false">
      <c r="A1117" s="0" t="n">
        <v>1112</v>
      </c>
      <c r="B1117" s="0" t="n">
        <v>1355</v>
      </c>
      <c r="G1117" s="0" t="n">
        <v>7.31228620559</v>
      </c>
      <c r="H1117" s="0" t="n">
        <v>1.85286099256</v>
      </c>
      <c r="I1117" s="0" t="n">
        <f aca="false">SQRT(G1117^2+H1117^2)/8192</f>
        <v>0.000920823090386195</v>
      </c>
      <c r="K1117" s="0" t="n">
        <f aca="false">20*LOG10(I1117/$J$5)</f>
        <v>-57.017833493965</v>
      </c>
      <c r="L1117" s="0" t="n">
        <f aca="false">A1117*0.0079345703125</f>
        <v>8.8232421875</v>
      </c>
    </row>
    <row r="1118" customFormat="false" ht="12.75" hidden="false" customHeight="false" outlineLevel="0" collapsed="false">
      <c r="A1118" s="0" t="n">
        <v>1113</v>
      </c>
      <c r="B1118" s="0" t="n">
        <v>1355</v>
      </c>
      <c r="G1118" s="0" t="n">
        <v>11.966850428</v>
      </c>
      <c r="H1118" s="0" t="n">
        <v>-28.2920617809</v>
      </c>
      <c r="I1118" s="0" t="n">
        <f aca="false">SQRT(G1118^2+H1118^2)/8192</f>
        <v>0.00374985668580143</v>
      </c>
      <c r="K1118" s="0" t="n">
        <f aca="false">20*LOG10(I1118/$J$5)</f>
        <v>-44.8210641163336</v>
      </c>
      <c r="L1118" s="0" t="n">
        <f aca="false">A1118*0.0079345703125</f>
        <v>8.8311767578125</v>
      </c>
    </row>
    <row r="1119" customFormat="false" ht="12.75" hidden="false" customHeight="false" outlineLevel="0" collapsed="false">
      <c r="A1119" s="0" t="n">
        <v>1114</v>
      </c>
      <c r="B1119" s="0" t="n">
        <v>1355</v>
      </c>
      <c r="G1119" s="0" t="n">
        <v>-2.53649153368</v>
      </c>
      <c r="H1119" s="0" t="n">
        <v>27.0408979261</v>
      </c>
      <c r="I1119" s="0" t="n">
        <f aca="false">SQRT(G1119^2+H1119^2)/8192</f>
        <v>0.00331538103419113</v>
      </c>
      <c r="K1119" s="0" t="n">
        <f aca="false">20*LOG10(I1119/$J$5)</f>
        <v>-45.890688540064</v>
      </c>
      <c r="L1119" s="0" t="n">
        <f aca="false">A1119*0.0079345703125</f>
        <v>8.839111328125</v>
      </c>
    </row>
    <row r="1120" customFormat="false" ht="12.75" hidden="false" customHeight="false" outlineLevel="0" collapsed="false">
      <c r="A1120" s="0" t="n">
        <v>1115</v>
      </c>
      <c r="B1120" s="0" t="n">
        <v>1356</v>
      </c>
      <c r="G1120" s="0" t="n">
        <v>3.95249171171</v>
      </c>
      <c r="H1120" s="0" t="n">
        <v>42.35676817</v>
      </c>
      <c r="I1120" s="0" t="n">
        <f aca="false">SQRT(G1120^2+H1120^2)/8192</f>
        <v>0.00519296636243952</v>
      </c>
      <c r="K1120" s="0" t="n">
        <f aca="false">20*LOG10(I1120/$J$5)</f>
        <v>-41.9930473258304</v>
      </c>
      <c r="L1120" s="0" t="n">
        <f aca="false">A1120*0.0079345703125</f>
        <v>8.8470458984375</v>
      </c>
    </row>
    <row r="1121" customFormat="false" ht="12.75" hidden="false" customHeight="false" outlineLevel="0" collapsed="false">
      <c r="A1121" s="0" t="n">
        <v>1116</v>
      </c>
      <c r="B1121" s="0" t="n">
        <v>1354</v>
      </c>
      <c r="G1121" s="0" t="n">
        <v>-21.1671133929</v>
      </c>
      <c r="H1121" s="0" t="n">
        <v>46.3475531354</v>
      </c>
      <c r="I1121" s="0" t="n">
        <f aca="false">SQRT(G1121^2+H1121^2)/8192</f>
        <v>0.00621976976686802</v>
      </c>
      <c r="K1121" s="0" t="n">
        <f aca="false">20*LOG10(I1121/$J$5)</f>
        <v>-40.4258713349659</v>
      </c>
      <c r="L1121" s="0" t="n">
        <f aca="false">A1121*0.0079345703125</f>
        <v>8.85498046875</v>
      </c>
    </row>
    <row r="1122" customFormat="false" ht="12.75" hidden="false" customHeight="false" outlineLevel="0" collapsed="false">
      <c r="A1122" s="0" t="n">
        <v>1117</v>
      </c>
      <c r="B1122" s="0" t="n">
        <v>1355</v>
      </c>
      <c r="G1122" s="0" t="n">
        <v>8.41736907861</v>
      </c>
      <c r="H1122" s="0" t="n">
        <v>-35.3532676785</v>
      </c>
      <c r="I1122" s="0" t="n">
        <f aca="false">SQRT(G1122^2+H1122^2)/8192</f>
        <v>0.00443621996724509</v>
      </c>
      <c r="K1122" s="0" t="n">
        <f aca="false">20*LOG10(I1122/$J$5)</f>
        <v>-43.3610960701328</v>
      </c>
      <c r="L1122" s="0" t="n">
        <f aca="false">A1122*0.0079345703125</f>
        <v>8.8629150390625</v>
      </c>
    </row>
    <row r="1123" customFormat="false" ht="12.75" hidden="false" customHeight="false" outlineLevel="0" collapsed="false">
      <c r="A1123" s="0" t="n">
        <v>1118</v>
      </c>
      <c r="B1123" s="0" t="n">
        <v>1355</v>
      </c>
      <c r="G1123" s="0" t="n">
        <v>8.87951023779</v>
      </c>
      <c r="H1123" s="0" t="n">
        <v>-21.8613755333</v>
      </c>
      <c r="I1123" s="0" t="n">
        <f aca="false">SQRT(G1123^2+H1123^2)/8192</f>
        <v>0.0028803561589574</v>
      </c>
      <c r="K1123" s="0" t="n">
        <f aca="false">20*LOG10(I1123/$J$5)</f>
        <v>-47.1124336742154</v>
      </c>
      <c r="L1123" s="0" t="n">
        <f aca="false">A1123*0.0079345703125</f>
        <v>8.870849609375</v>
      </c>
    </row>
    <row r="1124" customFormat="false" ht="12.75" hidden="false" customHeight="false" outlineLevel="0" collapsed="false">
      <c r="A1124" s="0" t="n">
        <v>1119</v>
      </c>
      <c r="B1124" s="0" t="n">
        <v>1355</v>
      </c>
      <c r="G1124" s="0" t="n">
        <v>14.2360166666</v>
      </c>
      <c r="H1124" s="0" t="n">
        <v>-5.46500873106</v>
      </c>
      <c r="I1124" s="0" t="n">
        <f aca="false">SQRT(G1124^2+H1124^2)/8192</f>
        <v>0.00186144415127433</v>
      </c>
      <c r="K1124" s="0" t="n">
        <f aca="false">20*LOG10(I1124/$J$5)</f>
        <v>-50.9043573017559</v>
      </c>
      <c r="L1124" s="0" t="n">
        <f aca="false">A1124*0.0079345703125</f>
        <v>8.8787841796875</v>
      </c>
    </row>
    <row r="1125" customFormat="false" ht="12.75" hidden="false" customHeight="false" outlineLevel="0" collapsed="false">
      <c r="A1125" s="0" t="n">
        <v>1120</v>
      </c>
      <c r="B1125" s="0" t="n">
        <v>1355</v>
      </c>
      <c r="G1125" s="0" t="n">
        <v>-3.43090607541</v>
      </c>
      <c r="H1125" s="0" t="n">
        <v>-5.40310995377</v>
      </c>
      <c r="I1125" s="0" t="n">
        <f aca="false">SQRT(G1125^2+H1125^2)/8192</f>
        <v>0.000781294951774686</v>
      </c>
      <c r="K1125" s="0" t="n">
        <f aca="false">20*LOG10(I1125/$J$5)</f>
        <v>-58.4450571511192</v>
      </c>
      <c r="L1125" s="0" t="n">
        <f aca="false">A1125*0.0079345703125</f>
        <v>8.88671875</v>
      </c>
    </row>
    <row r="1126" customFormat="false" ht="12.75" hidden="false" customHeight="false" outlineLevel="0" collapsed="false">
      <c r="A1126" s="0" t="n">
        <v>1121</v>
      </c>
      <c r="B1126" s="0" t="n">
        <v>1355</v>
      </c>
      <c r="G1126" s="0" t="n">
        <v>-38.0537697087</v>
      </c>
      <c r="H1126" s="0" t="n">
        <v>-14.0654416605</v>
      </c>
      <c r="I1126" s="0" t="n">
        <f aca="false">SQRT(G1126^2+H1126^2)/8192</f>
        <v>0.00495239429040035</v>
      </c>
      <c r="K1126" s="0" t="n">
        <f aca="false">20*LOG10(I1126/$J$5)</f>
        <v>-42.4050532302894</v>
      </c>
      <c r="L1126" s="0" t="n">
        <f aca="false">A1126*0.0079345703125</f>
        <v>8.8946533203125</v>
      </c>
    </row>
    <row r="1127" customFormat="false" ht="12.75" hidden="false" customHeight="false" outlineLevel="0" collapsed="false">
      <c r="A1127" s="0" t="n">
        <v>1122</v>
      </c>
      <c r="B1127" s="0" t="n">
        <v>1355</v>
      </c>
      <c r="G1127" s="0" t="n">
        <v>60.4395986955</v>
      </c>
      <c r="H1127" s="0" t="n">
        <v>4.06779293395</v>
      </c>
      <c r="I1127" s="0" t="n">
        <f aca="false">SQRT(G1127^2+H1127^2)/8192</f>
        <v>0.00739457180883282</v>
      </c>
      <c r="K1127" s="0" t="n">
        <f aca="false">20*LOG10(I1127/$J$5)</f>
        <v>-38.9230969000495</v>
      </c>
      <c r="L1127" s="0" t="n">
        <f aca="false">A1127*0.0079345703125</f>
        <v>8.902587890625</v>
      </c>
    </row>
    <row r="1128" customFormat="false" ht="12.75" hidden="false" customHeight="false" outlineLevel="0" collapsed="false">
      <c r="A1128" s="0" t="n">
        <v>1123</v>
      </c>
      <c r="B1128" s="0" t="n">
        <v>1355</v>
      </c>
      <c r="G1128" s="0" t="n">
        <v>-44.7574694439</v>
      </c>
      <c r="H1128" s="0" t="n">
        <v>8.27241175889</v>
      </c>
      <c r="I1128" s="0" t="n">
        <f aca="false">SQRT(G1128^2+H1128^2)/8192</f>
        <v>0.00555609550192922</v>
      </c>
      <c r="K1128" s="0" t="n">
        <f aca="false">20*LOG10(I1128/$J$5)</f>
        <v>-41.405963473318</v>
      </c>
      <c r="L1128" s="0" t="n">
        <f aca="false">A1128*0.0079345703125</f>
        <v>8.9105224609375</v>
      </c>
    </row>
    <row r="1129" customFormat="false" ht="12.75" hidden="false" customHeight="false" outlineLevel="0" collapsed="false">
      <c r="A1129" s="0" t="n">
        <v>1124</v>
      </c>
      <c r="B1129" s="0" t="n">
        <v>1355</v>
      </c>
      <c r="G1129" s="0" t="n">
        <v>24.4150716167</v>
      </c>
      <c r="H1129" s="0" t="n">
        <v>-43.8706262425</v>
      </c>
      <c r="I1129" s="0" t="n">
        <f aca="false">SQRT(G1129^2+H1129^2)/8192</f>
        <v>0.00612876560416653</v>
      </c>
      <c r="K1129" s="0" t="n">
        <f aca="false">20*LOG10(I1129/$J$5)</f>
        <v>-40.5538972750069</v>
      </c>
      <c r="L1129" s="0" t="n">
        <f aca="false">A1129*0.0079345703125</f>
        <v>8.91845703125</v>
      </c>
    </row>
    <row r="1130" customFormat="false" ht="12.75" hidden="false" customHeight="false" outlineLevel="0" collapsed="false">
      <c r="A1130" s="0" t="n">
        <v>1125</v>
      </c>
      <c r="B1130" s="0" t="n">
        <v>1356</v>
      </c>
      <c r="G1130" s="0" t="n">
        <v>-12.8834236851</v>
      </c>
      <c r="H1130" s="0" t="n">
        <v>-100.068890721</v>
      </c>
      <c r="I1130" s="0" t="n">
        <f aca="false">SQRT(G1130^2+H1130^2)/8192</f>
        <v>0.0123162626868375</v>
      </c>
      <c r="K1130" s="0" t="n">
        <f aca="false">20*LOG10(I1130/$J$5)</f>
        <v>-34.4917786516683</v>
      </c>
      <c r="L1130" s="0" t="n">
        <f aca="false">A1130*0.0079345703125</f>
        <v>8.9263916015625</v>
      </c>
    </row>
    <row r="1131" customFormat="false" ht="12.75" hidden="false" customHeight="false" outlineLevel="0" collapsed="false">
      <c r="A1131" s="0" t="n">
        <v>1126</v>
      </c>
      <c r="B1131" s="0" t="n">
        <v>1356</v>
      </c>
      <c r="G1131" s="0" t="n">
        <v>24.7399857968</v>
      </c>
      <c r="H1131" s="0" t="n">
        <v>-25.1707378534</v>
      </c>
      <c r="I1131" s="0" t="n">
        <f aca="false">SQRT(G1131^2+H1131^2)/8192</f>
        <v>0.00430829168544025</v>
      </c>
      <c r="K1131" s="0" t="n">
        <f aca="false">20*LOG10(I1131/$J$5)</f>
        <v>-43.6152555392933</v>
      </c>
      <c r="L1131" s="0" t="n">
        <f aca="false">A1131*0.0079345703125</f>
        <v>8.934326171875</v>
      </c>
    </row>
    <row r="1132" customFormat="false" ht="12.75" hidden="false" customHeight="false" outlineLevel="0" collapsed="false">
      <c r="A1132" s="0" t="n">
        <v>1127</v>
      </c>
      <c r="B1132" s="0" t="n">
        <v>1356</v>
      </c>
      <c r="G1132" s="0" t="n">
        <v>58.7544474676</v>
      </c>
      <c r="H1132" s="0" t="n">
        <v>34.1145436239</v>
      </c>
      <c r="I1132" s="0" t="n">
        <f aca="false">SQRT(G1132^2+H1132^2)/8192</f>
        <v>0.00829349618555164</v>
      </c>
      <c r="K1132" s="0" t="n">
        <f aca="false">20*LOG10(I1132/$J$5)</f>
        <v>-37.926604529895</v>
      </c>
      <c r="L1132" s="0" t="n">
        <f aca="false">A1132*0.0079345703125</f>
        <v>8.9422607421875</v>
      </c>
    </row>
    <row r="1133" customFormat="false" ht="12.75" hidden="false" customHeight="false" outlineLevel="0" collapsed="false">
      <c r="A1133" s="0" t="n">
        <v>1128</v>
      </c>
      <c r="B1133" s="0" t="n">
        <v>1356</v>
      </c>
      <c r="G1133" s="0" t="n">
        <v>21.5525516052</v>
      </c>
      <c r="H1133" s="0" t="n">
        <v>4.88414129055</v>
      </c>
      <c r="I1133" s="0" t="n">
        <f aca="false">SQRT(G1133^2+H1133^2)/8192</f>
        <v>0.00269763602253021</v>
      </c>
      <c r="K1133" s="0" t="n">
        <f aca="false">20*LOG10(I1133/$J$5)</f>
        <v>-47.6816904693015</v>
      </c>
      <c r="L1133" s="0" t="n">
        <f aca="false">A1133*0.0079345703125</f>
        <v>8.9501953125</v>
      </c>
    </row>
    <row r="1134" customFormat="false" ht="12.75" hidden="false" customHeight="false" outlineLevel="0" collapsed="false">
      <c r="A1134" s="0" t="n">
        <v>1129</v>
      </c>
      <c r="B1134" s="0" t="n">
        <v>1356</v>
      </c>
      <c r="G1134" s="0" t="n">
        <v>-40.2867781378</v>
      </c>
      <c r="H1134" s="0" t="n">
        <v>12.0788146278</v>
      </c>
      <c r="I1134" s="0" t="n">
        <f aca="false">SQRT(G1134^2+H1134^2)/8192</f>
        <v>0.00513410125232669</v>
      </c>
      <c r="K1134" s="0" t="n">
        <f aca="false">20*LOG10(I1134/$J$5)</f>
        <v>-42.0920689274395</v>
      </c>
      <c r="L1134" s="0" t="n">
        <f aca="false">A1134*0.0079345703125</f>
        <v>8.9581298828125</v>
      </c>
    </row>
    <row r="1135" customFormat="false" ht="12.75" hidden="false" customHeight="false" outlineLevel="0" collapsed="false">
      <c r="A1135" s="0" t="n">
        <v>1130</v>
      </c>
      <c r="B1135" s="0" t="n">
        <v>1356</v>
      </c>
      <c r="G1135" s="0" t="n">
        <v>-36.4412024091</v>
      </c>
      <c r="H1135" s="0" t="n">
        <v>0.667006898508</v>
      </c>
      <c r="I1135" s="0" t="n">
        <f aca="false">SQRT(G1135^2+H1135^2)/8192</f>
        <v>0.0044491340609448</v>
      </c>
      <c r="K1135" s="0" t="n">
        <f aca="false">20*LOG10(I1135/$J$5)</f>
        <v>-43.3358476734389</v>
      </c>
      <c r="L1135" s="0" t="n">
        <f aca="false">A1135*0.0079345703125</f>
        <v>8.966064453125</v>
      </c>
    </row>
    <row r="1136" customFormat="false" ht="12.75" hidden="false" customHeight="false" outlineLevel="0" collapsed="false">
      <c r="A1136" s="0" t="n">
        <v>1131</v>
      </c>
      <c r="B1136" s="0" t="n">
        <v>1356</v>
      </c>
      <c r="G1136" s="0" t="n">
        <v>22.0923768387</v>
      </c>
      <c r="H1136" s="0" t="n">
        <v>-14.5054319463</v>
      </c>
      <c r="I1136" s="0" t="n">
        <f aca="false">SQRT(G1136^2+H1136^2)/8192</f>
        <v>0.00322617002952447</v>
      </c>
      <c r="K1136" s="0" t="n">
        <f aca="false">20*LOG10(I1136/$J$5)</f>
        <v>-46.1276124674521</v>
      </c>
      <c r="L1136" s="0" t="n">
        <f aca="false">A1136*0.0079345703125</f>
        <v>8.9739990234375</v>
      </c>
    </row>
    <row r="1137" customFormat="false" ht="12.75" hidden="false" customHeight="false" outlineLevel="0" collapsed="false">
      <c r="A1137" s="0" t="n">
        <v>1132</v>
      </c>
      <c r="B1137" s="0" t="n">
        <v>1356</v>
      </c>
      <c r="G1137" s="0" t="n">
        <v>-3.79443830489</v>
      </c>
      <c r="H1137" s="0" t="n">
        <v>14.4730733766</v>
      </c>
      <c r="I1137" s="0" t="n">
        <f aca="false">SQRT(G1137^2+H1137^2)/8192</f>
        <v>0.00182644118914538</v>
      </c>
      <c r="K1137" s="0" t="n">
        <f aca="false">20*LOG10(I1137/$J$5)</f>
        <v>-51.0692436624228</v>
      </c>
      <c r="L1137" s="0" t="n">
        <f aca="false">A1137*0.0079345703125</f>
        <v>8.98193359375</v>
      </c>
    </row>
    <row r="1138" customFormat="false" ht="12.75" hidden="false" customHeight="false" outlineLevel="0" collapsed="false">
      <c r="A1138" s="0" t="n">
        <v>1133</v>
      </c>
      <c r="B1138" s="0" t="n">
        <v>1357</v>
      </c>
      <c r="G1138" s="0" t="n">
        <v>23.4671233426</v>
      </c>
      <c r="H1138" s="0" t="n">
        <v>27.4671959331</v>
      </c>
      <c r="I1138" s="0" t="n">
        <f aca="false">SQRT(G1138^2+H1138^2)/8192</f>
        <v>0.00441002168003084</v>
      </c>
      <c r="K1138" s="0" t="n">
        <f aca="false">20*LOG10(I1138/$J$5)</f>
        <v>-43.4125430248488</v>
      </c>
      <c r="L1138" s="0" t="n">
        <f aca="false">A1138*0.0079345703125</f>
        <v>8.9898681640625</v>
      </c>
    </row>
    <row r="1139" customFormat="false" ht="12.75" hidden="false" customHeight="false" outlineLevel="0" collapsed="false">
      <c r="A1139" s="0" t="n">
        <v>1134</v>
      </c>
      <c r="B1139" s="0" t="n">
        <v>1356</v>
      </c>
      <c r="G1139" s="0" t="n">
        <v>-24.0595623516</v>
      </c>
      <c r="H1139" s="0" t="n">
        <v>-36.8067975135</v>
      </c>
      <c r="I1139" s="0" t="n">
        <f aca="false">SQRT(G1139^2+H1139^2)/8192</f>
        <v>0.00536776752995621</v>
      </c>
      <c r="K1139" s="0" t="n">
        <f aca="false">20*LOG10(I1139/$J$5)</f>
        <v>-41.7054835364841</v>
      </c>
      <c r="L1139" s="0" t="n">
        <f aca="false">A1139*0.0079345703125</f>
        <v>8.997802734375</v>
      </c>
    </row>
    <row r="1140" customFormat="false" ht="12.75" hidden="false" customHeight="false" outlineLevel="0" collapsed="false">
      <c r="A1140" s="0" t="n">
        <v>1135</v>
      </c>
      <c r="B1140" s="0" t="n">
        <v>1357</v>
      </c>
      <c r="G1140" s="0" t="n">
        <v>4.41670363034</v>
      </c>
      <c r="H1140" s="0" t="n">
        <v>31.7205801151</v>
      </c>
      <c r="I1140" s="0" t="n">
        <f aca="false">SQRT(G1140^2+H1140^2)/8192</f>
        <v>0.00390949586250881</v>
      </c>
      <c r="K1140" s="0" t="n">
        <f aca="false">20*LOG10(I1140/$J$5)</f>
        <v>-44.4589423579752</v>
      </c>
      <c r="L1140" s="0" t="n">
        <f aca="false">A1140*0.0079345703125</f>
        <v>9.0057373046875</v>
      </c>
    </row>
    <row r="1141" customFormat="false" ht="12.75" hidden="false" customHeight="false" outlineLevel="0" collapsed="false">
      <c r="A1141" s="0" t="n">
        <v>1136</v>
      </c>
      <c r="B1141" s="0" t="n">
        <v>1357</v>
      </c>
      <c r="G1141" s="0" t="n">
        <v>-25.4372347513</v>
      </c>
      <c r="H1141" s="0" t="n">
        <v>67.6804890072</v>
      </c>
      <c r="I1141" s="0" t="n">
        <f aca="false">SQRT(G1141^2+H1141^2)/8192</f>
        <v>0.00882603097576233</v>
      </c>
      <c r="K1141" s="0" t="n">
        <f aca="false">20*LOG10(I1141/$J$5)</f>
        <v>-37.386048568661</v>
      </c>
      <c r="L1141" s="0" t="n">
        <f aca="false">A1141*0.0079345703125</f>
        <v>9.013671875</v>
      </c>
    </row>
    <row r="1142" customFormat="false" ht="12.75" hidden="false" customHeight="false" outlineLevel="0" collapsed="false">
      <c r="A1142" s="0" t="n">
        <v>1137</v>
      </c>
      <c r="B1142" s="0" t="n">
        <v>1357</v>
      </c>
      <c r="G1142" s="0" t="n">
        <v>-1.40455119262</v>
      </c>
      <c r="H1142" s="0" t="n">
        <v>-58.3542182488</v>
      </c>
      <c r="I1142" s="0" t="n">
        <f aca="false">SQRT(G1142^2+H1142^2)/8192</f>
        <v>0.00712538075630303</v>
      </c>
      <c r="K1142" s="0" t="n">
        <f aca="false">20*LOG10(I1142/$J$5)</f>
        <v>-39.2451959842172</v>
      </c>
      <c r="L1142" s="0" t="n">
        <f aca="false">A1142*0.0079345703125</f>
        <v>9.0216064453125</v>
      </c>
    </row>
    <row r="1143" customFormat="false" ht="12.75" hidden="false" customHeight="false" outlineLevel="0" collapsed="false">
      <c r="A1143" s="0" t="n">
        <v>1138</v>
      </c>
      <c r="B1143" s="0" t="n">
        <v>1357</v>
      </c>
      <c r="G1143" s="0" t="n">
        <v>23.8545733857</v>
      </c>
      <c r="H1143" s="0" t="n">
        <v>30.4625341605</v>
      </c>
      <c r="I1143" s="0" t="n">
        <f aca="false">SQRT(G1143^2+H1143^2)/8192</f>
        <v>0.00472304324905389</v>
      </c>
      <c r="K1143" s="0" t="n">
        <f aca="false">20*LOG10(I1143/$J$5)</f>
        <v>-42.8169190660018</v>
      </c>
      <c r="L1143" s="0" t="n">
        <f aca="false">A1143*0.0079345703125</f>
        <v>9.029541015625</v>
      </c>
    </row>
    <row r="1144" customFormat="false" ht="12.75" hidden="false" customHeight="false" outlineLevel="0" collapsed="false">
      <c r="A1144" s="0" t="n">
        <v>1139</v>
      </c>
      <c r="B1144" s="0" t="n">
        <v>1357</v>
      </c>
      <c r="G1144" s="0" t="n">
        <v>29.0042240291</v>
      </c>
      <c r="H1144" s="0" t="n">
        <v>35.0782020856</v>
      </c>
      <c r="I1144" s="0" t="n">
        <f aca="false">SQRT(G1144^2+H1144^2)/8192</f>
        <v>0.00555617784485509</v>
      </c>
      <c r="K1144" s="0" t="n">
        <f aca="false">20*LOG10(I1144/$J$5)</f>
        <v>-41.405834746901</v>
      </c>
      <c r="L1144" s="0" t="n">
        <f aca="false">A1144*0.0079345703125</f>
        <v>9.0374755859375</v>
      </c>
    </row>
    <row r="1145" customFormat="false" ht="12.75" hidden="false" customHeight="false" outlineLevel="0" collapsed="false">
      <c r="A1145" s="0" t="n">
        <v>1140</v>
      </c>
      <c r="B1145" s="0" t="n">
        <v>1356</v>
      </c>
      <c r="G1145" s="0" t="n">
        <v>11.6825770188</v>
      </c>
      <c r="H1145" s="0" t="n">
        <v>6.13766168152</v>
      </c>
      <c r="I1145" s="0" t="n">
        <f aca="false">SQRT(G1145^2+H1145^2)/8192</f>
        <v>0.00161092809493538</v>
      </c>
      <c r="K1145" s="0" t="n">
        <f aca="false">20*LOG10(I1145/$J$5)</f>
        <v>-52.1598343994593</v>
      </c>
      <c r="L1145" s="0" t="n">
        <f aca="false">A1145*0.0079345703125</f>
        <v>9.04541015625</v>
      </c>
    </row>
    <row r="1146" customFormat="false" ht="12.75" hidden="false" customHeight="false" outlineLevel="0" collapsed="false">
      <c r="A1146" s="0" t="n">
        <v>1141</v>
      </c>
      <c r="B1146" s="0" t="n">
        <v>1357</v>
      </c>
      <c r="G1146" s="0" t="n">
        <v>-28.5796877331</v>
      </c>
      <c r="H1146" s="0" t="n">
        <v>-49.2079796102</v>
      </c>
      <c r="I1146" s="0" t="n">
        <f aca="false">SQRT(G1146^2+H1146^2)/8192</f>
        <v>0.0069464591662465</v>
      </c>
      <c r="K1146" s="0" t="n">
        <f aca="false">20*LOG10(I1146/$J$5)</f>
        <v>-39.4660877724633</v>
      </c>
      <c r="L1146" s="0" t="n">
        <f aca="false">A1146*0.0079345703125</f>
        <v>9.0533447265625</v>
      </c>
    </row>
    <row r="1147" customFormat="false" ht="12.75" hidden="false" customHeight="false" outlineLevel="0" collapsed="false">
      <c r="A1147" s="0" t="n">
        <v>1142</v>
      </c>
      <c r="B1147" s="0" t="n">
        <v>1357</v>
      </c>
      <c r="G1147" s="0" t="n">
        <v>9.7393369318</v>
      </c>
      <c r="H1147" s="0" t="n">
        <v>5.18297101113</v>
      </c>
      <c r="I1147" s="0" t="n">
        <f aca="false">SQRT(G1147^2+H1147^2)/8192</f>
        <v>0.00134675076996721</v>
      </c>
      <c r="K1147" s="0" t="n">
        <f aca="false">20*LOG10(I1147/$J$5)</f>
        <v>-53.7156128645849</v>
      </c>
      <c r="L1147" s="0" t="n">
        <f aca="false">A1147*0.0079345703125</f>
        <v>9.061279296875</v>
      </c>
    </row>
    <row r="1148" customFormat="false" ht="12.75" hidden="false" customHeight="false" outlineLevel="0" collapsed="false">
      <c r="A1148" s="0" t="n">
        <v>1143</v>
      </c>
      <c r="B1148" s="0" t="n">
        <v>1357</v>
      </c>
      <c r="G1148" s="0" t="n">
        <v>23.0713325849</v>
      </c>
      <c r="H1148" s="0" t="n">
        <v>-5.32012370138</v>
      </c>
      <c r="I1148" s="0" t="n">
        <f aca="false">SQRT(G1148^2+H1148^2)/8192</f>
        <v>0.00289023242924352</v>
      </c>
      <c r="K1148" s="0" t="n">
        <f aca="false">20*LOG10(I1148/$J$5)</f>
        <v>-47.08270212216</v>
      </c>
      <c r="L1148" s="0" t="n">
        <f aca="false">A1148*0.0079345703125</f>
        <v>9.0692138671875</v>
      </c>
    </row>
    <row r="1149" customFormat="false" ht="12.75" hidden="false" customHeight="false" outlineLevel="0" collapsed="false">
      <c r="A1149" s="0" t="n">
        <v>1144</v>
      </c>
      <c r="B1149" s="0" t="n">
        <v>1357</v>
      </c>
      <c r="G1149" s="0" t="n">
        <v>-35.5515916834</v>
      </c>
      <c r="H1149" s="0" t="n">
        <v>-1.63742428652</v>
      </c>
      <c r="I1149" s="0" t="n">
        <f aca="false">SQRT(G1149^2+H1149^2)/8192</f>
        <v>0.00434439449454736</v>
      </c>
      <c r="K1149" s="0" t="n">
        <f aca="false">20*LOG10(I1149/$J$5)</f>
        <v>-43.5427724216152</v>
      </c>
      <c r="L1149" s="0" t="n">
        <f aca="false">A1149*0.0079345703125</f>
        <v>9.0771484375</v>
      </c>
    </row>
    <row r="1150" customFormat="false" ht="12.75" hidden="false" customHeight="false" outlineLevel="0" collapsed="false">
      <c r="A1150" s="0" t="n">
        <v>1145</v>
      </c>
      <c r="B1150" s="0" t="n">
        <v>1358</v>
      </c>
      <c r="G1150" s="0" t="n">
        <v>-9.37553027648</v>
      </c>
      <c r="H1150" s="0" t="n">
        <v>24.1197093238</v>
      </c>
      <c r="I1150" s="0" t="n">
        <f aca="false">SQRT(G1150^2+H1150^2)/8192</f>
        <v>0.00315891210688653</v>
      </c>
      <c r="K1150" s="0" t="n">
        <f aca="false">20*LOG10(I1150/$J$5)</f>
        <v>-46.3106066683331</v>
      </c>
      <c r="L1150" s="0" t="n">
        <f aca="false">A1150*0.0079345703125</f>
        <v>9.0850830078125</v>
      </c>
    </row>
    <row r="1151" customFormat="false" ht="12.75" hidden="false" customHeight="false" outlineLevel="0" collapsed="false">
      <c r="A1151" s="0" t="n">
        <v>1146</v>
      </c>
      <c r="B1151" s="0" t="n">
        <v>1357</v>
      </c>
      <c r="G1151" s="0" t="n">
        <v>-29.8490697851</v>
      </c>
      <c r="H1151" s="0" t="n">
        <v>-35.8423302846</v>
      </c>
      <c r="I1151" s="0" t="n">
        <f aca="false">SQRT(G1151^2+H1151^2)/8192</f>
        <v>0.00569381739148631</v>
      </c>
      <c r="K1151" s="0" t="n">
        <f aca="false">20*LOG10(I1151/$J$5)</f>
        <v>-41.19328682254</v>
      </c>
      <c r="L1151" s="0" t="n">
        <f aca="false">A1151*0.0079345703125</f>
        <v>9.093017578125</v>
      </c>
    </row>
    <row r="1152" customFormat="false" ht="12.75" hidden="false" customHeight="false" outlineLevel="0" collapsed="false">
      <c r="A1152" s="0" t="n">
        <v>1147</v>
      </c>
      <c r="B1152" s="0" t="n">
        <v>1357</v>
      </c>
      <c r="G1152" s="0" t="n">
        <v>-13.5935532567</v>
      </c>
      <c r="H1152" s="0" t="n">
        <v>-44.3537489254</v>
      </c>
      <c r="I1152" s="0" t="n">
        <f aca="false">SQRT(G1152^2+H1152^2)/8192</f>
        <v>0.00566285184073478</v>
      </c>
      <c r="K1152" s="0" t="n">
        <f aca="false">20*LOG10(I1152/$J$5)</f>
        <v>-41.2406535314676</v>
      </c>
      <c r="L1152" s="0" t="n">
        <f aca="false">A1152*0.0079345703125</f>
        <v>9.1009521484375</v>
      </c>
    </row>
    <row r="1153" customFormat="false" ht="12.75" hidden="false" customHeight="false" outlineLevel="0" collapsed="false">
      <c r="A1153" s="0" t="n">
        <v>1148</v>
      </c>
      <c r="B1153" s="0" t="n">
        <v>1357</v>
      </c>
      <c r="G1153" s="0" t="n">
        <v>14.614552957</v>
      </c>
      <c r="H1153" s="0" t="n">
        <v>5.37020353719</v>
      </c>
      <c r="I1153" s="0" t="n">
        <f aca="false">SQRT(G1153^2+H1153^2)/8192</f>
        <v>0.00190063219471352</v>
      </c>
      <c r="K1153" s="0" t="n">
        <f aca="false">20*LOG10(I1153/$J$5)</f>
        <v>-50.7233958851923</v>
      </c>
      <c r="L1153" s="0" t="n">
        <f aca="false">A1153*0.0079345703125</f>
        <v>9.10888671875</v>
      </c>
    </row>
    <row r="1154" customFormat="false" ht="12.75" hidden="false" customHeight="false" outlineLevel="0" collapsed="false">
      <c r="A1154" s="0" t="n">
        <v>1149</v>
      </c>
      <c r="B1154" s="0" t="n">
        <v>1357</v>
      </c>
      <c r="G1154" s="0" t="n">
        <v>52.1295084662</v>
      </c>
      <c r="H1154" s="0" t="n">
        <v>-33.5498179661</v>
      </c>
      <c r="I1154" s="0" t="n">
        <f aca="false">SQRT(G1154^2+H1154^2)/8192</f>
        <v>0.00756744963905134</v>
      </c>
      <c r="K1154" s="0" t="n">
        <f aca="false">20*LOG10(I1154/$J$5)</f>
        <v>-38.7223667262004</v>
      </c>
      <c r="L1154" s="0" t="n">
        <f aca="false">A1154*0.0079345703125</f>
        <v>9.1168212890625</v>
      </c>
    </row>
    <row r="1155" customFormat="false" ht="12.75" hidden="false" customHeight="false" outlineLevel="0" collapsed="false">
      <c r="A1155" s="0" t="n">
        <v>1150</v>
      </c>
      <c r="B1155" s="0" t="n">
        <v>1357</v>
      </c>
      <c r="G1155" s="0" t="n">
        <v>-11.5991549773</v>
      </c>
      <c r="H1155" s="0" t="n">
        <v>48.3676332366</v>
      </c>
      <c r="I1155" s="0" t="n">
        <f aca="false">SQRT(G1155^2+H1155^2)/8192</f>
        <v>0.00607165554352125</v>
      </c>
      <c r="K1155" s="0" t="n">
        <f aca="false">20*LOG10(I1155/$J$5)</f>
        <v>-40.6352150100488</v>
      </c>
      <c r="L1155" s="0" t="n">
        <f aca="false">A1155*0.0079345703125</f>
        <v>9.124755859375</v>
      </c>
    </row>
    <row r="1156" customFormat="false" ht="12.75" hidden="false" customHeight="false" outlineLevel="0" collapsed="false">
      <c r="A1156" s="0" t="n">
        <v>1151</v>
      </c>
      <c r="B1156" s="0" t="n">
        <v>1357</v>
      </c>
      <c r="G1156" s="0" t="n">
        <v>-37.2180966752</v>
      </c>
      <c r="H1156" s="0" t="n">
        <v>8.7912531577</v>
      </c>
      <c r="I1156" s="0" t="n">
        <f aca="false">SQRT(G1156^2+H1156^2)/8192</f>
        <v>0.004668248463007</v>
      </c>
      <c r="K1156" s="0" t="n">
        <f aca="false">20*LOG10(I1156/$J$5)</f>
        <v>-42.918278257021</v>
      </c>
      <c r="L1156" s="0" t="n">
        <f aca="false">A1156*0.0079345703125</f>
        <v>9.1326904296875</v>
      </c>
    </row>
    <row r="1157" customFormat="false" ht="12.75" hidden="false" customHeight="false" outlineLevel="0" collapsed="false">
      <c r="A1157" s="0" t="n">
        <v>1152</v>
      </c>
      <c r="B1157" s="0" t="n">
        <v>1357</v>
      </c>
      <c r="G1157" s="0" t="n">
        <v>9.52166573781</v>
      </c>
      <c r="H1157" s="0" t="n">
        <v>-32.2758401185</v>
      </c>
      <c r="I1157" s="0" t="n">
        <f aca="false">SQRT(G1157^2+H1157^2)/8192</f>
        <v>0.0041077920268532</v>
      </c>
      <c r="K1157" s="0" t="n">
        <f aca="false">20*LOG10(I1157/$J$5)</f>
        <v>-44.0291885625906</v>
      </c>
      <c r="L1157" s="0" t="n">
        <f aca="false">A1157*0.0079345703125</f>
        <v>9.140625</v>
      </c>
    </row>
    <row r="1158" customFormat="false" ht="12.75" hidden="false" customHeight="false" outlineLevel="0" collapsed="false">
      <c r="A1158" s="0" t="n">
        <v>1153</v>
      </c>
      <c r="B1158" s="0" t="n">
        <v>1357</v>
      </c>
      <c r="G1158" s="0" t="n">
        <v>5.14217075885</v>
      </c>
      <c r="H1158" s="0" t="n">
        <v>-11.0900644518</v>
      </c>
      <c r="I1158" s="0" t="n">
        <f aca="false">SQRT(G1158^2+H1158^2)/8192</f>
        <v>0.00149221383145577</v>
      </c>
      <c r="K1158" s="0" t="n">
        <f aca="false">20*LOG10(I1158/$J$5)</f>
        <v>-52.8247362911736</v>
      </c>
      <c r="L1158" s="0" t="n">
        <f aca="false">A1158*0.0079345703125</f>
        <v>9.1485595703125</v>
      </c>
    </row>
    <row r="1159" customFormat="false" ht="12.75" hidden="false" customHeight="false" outlineLevel="0" collapsed="false">
      <c r="A1159" s="0" t="n">
        <v>1154</v>
      </c>
      <c r="B1159" s="0" t="n">
        <v>1358</v>
      </c>
      <c r="G1159" s="0" t="n">
        <v>26.2090932307</v>
      </c>
      <c r="H1159" s="0" t="n">
        <v>-5.69925981819</v>
      </c>
      <c r="I1159" s="0" t="n">
        <f aca="false">SQRT(G1159^2+H1159^2)/8192</f>
        <v>0.00327412087504408</v>
      </c>
      <c r="K1159" s="0" t="n">
        <f aca="false">20*LOG10(I1159/$J$5)</f>
        <v>-45.9994633389654</v>
      </c>
      <c r="L1159" s="0" t="n">
        <f aca="false">A1159*0.0079345703125</f>
        <v>9.156494140625</v>
      </c>
    </row>
    <row r="1160" customFormat="false" ht="12.75" hidden="false" customHeight="false" outlineLevel="0" collapsed="false">
      <c r="A1160" s="0" t="n">
        <v>1155</v>
      </c>
      <c r="B1160" s="0" t="n">
        <v>1357</v>
      </c>
      <c r="G1160" s="0" t="n">
        <v>0.823005217441</v>
      </c>
      <c r="H1160" s="0" t="n">
        <v>44.7634746972</v>
      </c>
      <c r="I1160" s="0" t="n">
        <f aca="false">SQRT(G1160^2+H1160^2)/8192</f>
        <v>0.00546521481903822</v>
      </c>
      <c r="K1160" s="0" t="n">
        <f aca="false">20*LOG10(I1160/$J$5)</f>
        <v>-41.5492127696069</v>
      </c>
      <c r="L1160" s="0" t="n">
        <f aca="false">A1160*0.0079345703125</f>
        <v>9.1644287109375</v>
      </c>
    </row>
    <row r="1161" customFormat="false" ht="12.75" hidden="false" customHeight="false" outlineLevel="0" collapsed="false">
      <c r="A1161" s="0" t="n">
        <v>1156</v>
      </c>
      <c r="B1161" s="0" t="n">
        <v>1357</v>
      </c>
      <c r="G1161" s="0" t="n">
        <v>34.2141086815</v>
      </c>
      <c r="H1161" s="0" t="n">
        <v>-9.70415526878</v>
      </c>
      <c r="I1161" s="0" t="n">
        <f aca="false">SQRT(G1161^2+H1161^2)/8192</f>
        <v>0.00434127043605513</v>
      </c>
      <c r="K1161" s="0" t="n">
        <f aca="false">20*LOG10(I1161/$J$5)</f>
        <v>-43.5490207005146</v>
      </c>
      <c r="L1161" s="0" t="n">
        <f aca="false">A1161*0.0079345703125</f>
        <v>9.17236328125</v>
      </c>
    </row>
    <row r="1162" customFormat="false" ht="12.75" hidden="false" customHeight="false" outlineLevel="0" collapsed="false">
      <c r="A1162" s="0" t="n">
        <v>1157</v>
      </c>
      <c r="B1162" s="0" t="n">
        <v>1357</v>
      </c>
      <c r="G1162" s="0" t="n">
        <v>-5.90725369442</v>
      </c>
      <c r="H1162" s="0" t="n">
        <v>-37.5447022915</v>
      </c>
      <c r="I1162" s="0" t="n">
        <f aca="false">SQRT(G1162^2+H1162^2)/8192</f>
        <v>0.00463947540771127</v>
      </c>
      <c r="K1162" s="0" t="n">
        <f aca="false">20*LOG10(I1162/$J$5)</f>
        <v>-42.9719799745231</v>
      </c>
      <c r="L1162" s="0" t="n">
        <f aca="false">A1162*0.0079345703125</f>
        <v>9.1802978515625</v>
      </c>
    </row>
    <row r="1163" customFormat="false" ht="12.75" hidden="false" customHeight="false" outlineLevel="0" collapsed="false">
      <c r="A1163" s="0" t="n">
        <v>1158</v>
      </c>
      <c r="B1163" s="0" t="n">
        <v>1357</v>
      </c>
      <c r="G1163" s="0" t="n">
        <v>-5.09933046422</v>
      </c>
      <c r="H1163" s="0" t="n">
        <v>-27.0869663297</v>
      </c>
      <c r="I1163" s="0" t="n">
        <f aca="false">SQRT(G1163^2+H1163^2)/8192</f>
        <v>0.00336459733360895</v>
      </c>
      <c r="K1163" s="0" t="n">
        <f aca="false">20*LOG10(I1163/$J$5)</f>
        <v>-45.7626955864883</v>
      </c>
      <c r="L1163" s="0" t="n">
        <f aca="false">A1163*0.0079345703125</f>
        <v>9.188232421875</v>
      </c>
    </row>
    <row r="1164" customFormat="false" ht="12.75" hidden="false" customHeight="false" outlineLevel="0" collapsed="false">
      <c r="A1164" s="0" t="n">
        <v>1159</v>
      </c>
      <c r="B1164" s="0" t="n">
        <v>1357</v>
      </c>
      <c r="G1164" s="0" t="n">
        <v>30.2231548091</v>
      </c>
      <c r="H1164" s="0" t="n">
        <v>-7.06947194379</v>
      </c>
      <c r="I1164" s="0" t="n">
        <f aca="false">SQRT(G1164^2+H1164^2)/8192</f>
        <v>0.00378893452886177</v>
      </c>
      <c r="K1164" s="0" t="n">
        <f aca="false">20*LOG10(I1164/$J$5)</f>
        <v>-44.7310154964543</v>
      </c>
      <c r="L1164" s="0" t="n">
        <f aca="false">A1164*0.0079345703125</f>
        <v>9.1961669921875</v>
      </c>
    </row>
    <row r="1165" customFormat="false" ht="12.75" hidden="false" customHeight="false" outlineLevel="0" collapsed="false">
      <c r="A1165" s="0" t="n">
        <v>1160</v>
      </c>
      <c r="B1165" s="0" t="n">
        <v>1358</v>
      </c>
      <c r="G1165" s="0" t="n">
        <v>15.9901589895</v>
      </c>
      <c r="H1165" s="0" t="n">
        <v>9.90389278397</v>
      </c>
      <c r="I1165" s="0" t="n">
        <f aca="false">SQRT(G1165^2+H1165^2)/8192</f>
        <v>0.00229600037506543</v>
      </c>
      <c r="K1165" s="0" t="n">
        <f aca="false">20*LOG10(I1165/$J$5)</f>
        <v>-49.0819184214504</v>
      </c>
      <c r="L1165" s="0" t="n">
        <f aca="false">A1165*0.0079345703125</f>
        <v>9.2041015625</v>
      </c>
    </row>
    <row r="1166" customFormat="false" ht="12.75" hidden="false" customHeight="false" outlineLevel="0" collapsed="false">
      <c r="A1166" s="0" t="n">
        <v>1161</v>
      </c>
      <c r="B1166" s="0" t="n">
        <v>1358</v>
      </c>
      <c r="G1166" s="0" t="n">
        <v>-1.64452002818</v>
      </c>
      <c r="H1166" s="0" t="n">
        <v>-15.6661568806</v>
      </c>
      <c r="I1166" s="0" t="n">
        <f aca="false">SQRT(G1166^2+H1166^2)/8192</f>
        <v>0.0019228802879077</v>
      </c>
      <c r="K1166" s="0" t="n">
        <f aca="false">20*LOG10(I1166/$J$5)</f>
        <v>-50.6223125676835</v>
      </c>
      <c r="L1166" s="0" t="n">
        <f aca="false">A1166*0.0079345703125</f>
        <v>9.2120361328125</v>
      </c>
    </row>
    <row r="1167" customFormat="false" ht="12.75" hidden="false" customHeight="false" outlineLevel="0" collapsed="false">
      <c r="A1167" s="0" t="n">
        <v>1162</v>
      </c>
      <c r="B1167" s="0" t="n">
        <v>1357</v>
      </c>
      <c r="G1167" s="0" t="n">
        <v>-0.657643360167</v>
      </c>
      <c r="H1167" s="0" t="n">
        <v>-11.2039103304</v>
      </c>
      <c r="I1167" s="0" t="n">
        <f aca="false">SQRT(G1167^2+H1167^2)/8192</f>
        <v>0.00137001889627809</v>
      </c>
      <c r="K1167" s="0" t="n">
        <f aca="false">20*LOG10(I1167/$J$5)</f>
        <v>-53.5668263689201</v>
      </c>
      <c r="L1167" s="0" t="n">
        <f aca="false">A1167*0.0079345703125</f>
        <v>9.219970703125</v>
      </c>
    </row>
    <row r="1168" customFormat="false" ht="12.75" hidden="false" customHeight="false" outlineLevel="0" collapsed="false">
      <c r="A1168" s="0" t="n">
        <v>1163</v>
      </c>
      <c r="B1168" s="0" t="n">
        <v>1358</v>
      </c>
      <c r="G1168" s="0" t="n">
        <v>4.49537163875</v>
      </c>
      <c r="H1168" s="0" t="n">
        <v>10.2080146328</v>
      </c>
      <c r="I1168" s="0" t="n">
        <f aca="false">SQRT(G1168^2+H1168^2)/8192</f>
        <v>0.0013615734306985</v>
      </c>
      <c r="K1168" s="0" t="n">
        <f aca="false">20*LOG10(I1168/$J$5)</f>
        <v>-53.6205361520255</v>
      </c>
      <c r="L1168" s="0" t="n">
        <f aca="false">A1168*0.0079345703125</f>
        <v>9.2279052734375</v>
      </c>
    </row>
    <row r="1169" customFormat="false" ht="12.75" hidden="false" customHeight="false" outlineLevel="0" collapsed="false">
      <c r="A1169" s="0" t="n">
        <v>1164</v>
      </c>
      <c r="B1169" s="0" t="n">
        <v>1358</v>
      </c>
      <c r="G1169" s="0" t="n">
        <v>12.8800890365</v>
      </c>
      <c r="H1169" s="0" t="n">
        <v>36.4444754444</v>
      </c>
      <c r="I1169" s="0" t="n">
        <f aca="false">SQRT(G1169^2+H1169^2)/8192</f>
        <v>0.0047184502272811</v>
      </c>
      <c r="K1169" s="0" t="n">
        <f aca="false">20*LOG10(I1169/$J$5)</f>
        <v>-42.8253699500639</v>
      </c>
      <c r="L1169" s="0" t="n">
        <f aca="false">A1169*0.0079345703125</f>
        <v>9.23583984375</v>
      </c>
    </row>
    <row r="1170" customFormat="false" ht="12.75" hidden="false" customHeight="false" outlineLevel="0" collapsed="false">
      <c r="A1170" s="0" t="n">
        <v>1165</v>
      </c>
      <c r="B1170" s="0" t="n">
        <v>1358</v>
      </c>
      <c r="G1170" s="0" t="n">
        <v>38.5077491064</v>
      </c>
      <c r="H1170" s="0" t="n">
        <v>12.9397594048</v>
      </c>
      <c r="I1170" s="0" t="n">
        <f aca="false">SQRT(G1170^2+H1170^2)/8192</f>
        <v>0.00495894642123957</v>
      </c>
      <c r="K1170" s="0" t="n">
        <f aca="false">20*LOG10(I1170/$J$5)</f>
        <v>-42.3935691949183</v>
      </c>
      <c r="L1170" s="0" t="n">
        <f aca="false">A1170*0.0079345703125</f>
        <v>9.2437744140625</v>
      </c>
    </row>
    <row r="1171" customFormat="false" ht="12.75" hidden="false" customHeight="false" outlineLevel="0" collapsed="false">
      <c r="A1171" s="0" t="n">
        <v>1166</v>
      </c>
      <c r="B1171" s="0" t="n">
        <v>1358</v>
      </c>
      <c r="G1171" s="0" t="n">
        <v>1.61162585317</v>
      </c>
      <c r="H1171" s="0" t="n">
        <v>-16.732981667</v>
      </c>
      <c r="I1171" s="0" t="n">
        <f aca="false">SQRT(G1171^2+H1171^2)/8192</f>
        <v>0.00205205247029176</v>
      </c>
      <c r="K1171" s="0" t="n">
        <f aca="false">20*LOG10(I1171/$J$5)</f>
        <v>-50.0575882879486</v>
      </c>
      <c r="L1171" s="0" t="n">
        <f aca="false">A1171*0.0079345703125</f>
        <v>9.251708984375</v>
      </c>
    </row>
    <row r="1172" customFormat="false" ht="12.75" hidden="false" customHeight="false" outlineLevel="0" collapsed="false">
      <c r="A1172" s="0" t="n">
        <v>1167</v>
      </c>
      <c r="B1172" s="0" t="n">
        <v>1358</v>
      </c>
      <c r="G1172" s="0" t="n">
        <v>-19.641710645</v>
      </c>
      <c r="H1172" s="0" t="n">
        <v>-22.6167932765</v>
      </c>
      <c r="I1172" s="0" t="n">
        <f aca="false">SQRT(G1172^2+H1172^2)/8192</f>
        <v>0.00365664496117217</v>
      </c>
      <c r="K1172" s="0" t="n">
        <f aca="false">20*LOG10(I1172/$J$5)</f>
        <v>-45.039701616217</v>
      </c>
      <c r="L1172" s="0" t="n">
        <f aca="false">A1172*0.0079345703125</f>
        <v>9.2596435546875</v>
      </c>
    </row>
    <row r="1173" customFormat="false" ht="12.75" hidden="false" customHeight="false" outlineLevel="0" collapsed="false">
      <c r="A1173" s="0" t="n">
        <v>1168</v>
      </c>
      <c r="B1173" s="0" t="n">
        <v>1358</v>
      </c>
      <c r="G1173" s="0" t="n">
        <v>12.1952651488</v>
      </c>
      <c r="H1173" s="0" t="n">
        <v>28.341166346</v>
      </c>
      <c r="I1173" s="0" t="n">
        <f aca="false">SQRT(G1173^2+H1173^2)/8192</f>
        <v>0.00376631169745688</v>
      </c>
      <c r="K1173" s="0" t="n">
        <f aca="false">20*LOG10(I1173/$J$5)</f>
        <v>-44.7830323330388</v>
      </c>
      <c r="L1173" s="0" t="n">
        <f aca="false">A1173*0.0079345703125</f>
        <v>9.267578125</v>
      </c>
    </row>
    <row r="1174" customFormat="false" ht="12.75" hidden="false" customHeight="false" outlineLevel="0" collapsed="false">
      <c r="A1174" s="0" t="n">
        <v>1169</v>
      </c>
      <c r="B1174" s="0" t="n">
        <v>1357</v>
      </c>
      <c r="G1174" s="0" t="n">
        <v>37.5735555094</v>
      </c>
      <c r="H1174" s="0" t="n">
        <v>-40.2123636818</v>
      </c>
      <c r="I1174" s="0" t="n">
        <f aca="false">SQRT(G1174^2+H1174^2)/8192</f>
        <v>0.0067180897881751</v>
      </c>
      <c r="K1174" s="0" t="n">
        <f aca="false">20*LOG10(I1174/$J$5)</f>
        <v>-39.7564414358876</v>
      </c>
      <c r="L1174" s="0" t="n">
        <f aca="false">A1174*0.0079345703125</f>
        <v>9.2755126953125</v>
      </c>
    </row>
    <row r="1175" customFormat="false" ht="12.75" hidden="false" customHeight="false" outlineLevel="0" collapsed="false">
      <c r="A1175" s="0" t="n">
        <v>1170</v>
      </c>
      <c r="B1175" s="0" t="n">
        <v>1358</v>
      </c>
      <c r="G1175" s="0" t="n">
        <v>14.4061349244</v>
      </c>
      <c r="H1175" s="0" t="n">
        <v>-83.274320505</v>
      </c>
      <c r="I1175" s="0" t="n">
        <f aca="false">SQRT(G1175^2+H1175^2)/8192</f>
        <v>0.0103163131101777</v>
      </c>
      <c r="K1175" s="0" t="n">
        <f aca="false">20*LOG10(I1175/$J$5)</f>
        <v>-36.0308672163096</v>
      </c>
      <c r="L1175" s="0" t="n">
        <f aca="false">A1175*0.0079345703125</f>
        <v>9.283447265625</v>
      </c>
    </row>
    <row r="1176" customFormat="false" ht="12.75" hidden="false" customHeight="false" outlineLevel="0" collapsed="false">
      <c r="A1176" s="0" t="n">
        <v>1171</v>
      </c>
      <c r="B1176" s="0" t="n">
        <v>1358</v>
      </c>
      <c r="G1176" s="0" t="n">
        <v>-43.0140143798</v>
      </c>
      <c r="H1176" s="0" t="n">
        <v>15.385003177</v>
      </c>
      <c r="I1176" s="0" t="n">
        <f aca="false">SQRT(G1176^2+H1176^2)/8192</f>
        <v>0.00557649435232825</v>
      </c>
      <c r="K1176" s="0" t="n">
        <f aca="false">20*LOG10(I1176/$J$5)</f>
        <v>-41.3741321808826</v>
      </c>
      <c r="L1176" s="0" t="n">
        <f aca="false">A1176*0.0079345703125</f>
        <v>9.2913818359375</v>
      </c>
    </row>
    <row r="1177" customFormat="false" ht="12.75" hidden="false" customHeight="false" outlineLevel="0" collapsed="false">
      <c r="A1177" s="0" t="n">
        <v>1172</v>
      </c>
      <c r="B1177" s="0" t="n">
        <v>1358</v>
      </c>
      <c r="G1177" s="0" t="n">
        <v>-19.0179278529</v>
      </c>
      <c r="H1177" s="0" t="n">
        <v>-45.333936583</v>
      </c>
      <c r="I1177" s="0" t="n">
        <f aca="false">SQRT(G1177^2+H1177^2)/8192</f>
        <v>0.00600115259584906</v>
      </c>
      <c r="K1177" s="0" t="n">
        <f aca="false">20*LOG10(I1177/$J$5)</f>
        <v>-40.7366641140417</v>
      </c>
      <c r="L1177" s="0" t="n">
        <f aca="false">A1177*0.0079345703125</f>
        <v>9.29931640625</v>
      </c>
    </row>
    <row r="1178" customFormat="false" ht="12.75" hidden="false" customHeight="false" outlineLevel="0" collapsed="false">
      <c r="A1178" s="0" t="n">
        <v>1173</v>
      </c>
      <c r="B1178" s="0" t="n">
        <v>1358</v>
      </c>
      <c r="G1178" s="0" t="n">
        <v>42.6347751654</v>
      </c>
      <c r="H1178" s="0" t="n">
        <v>-43.0146545949</v>
      </c>
      <c r="I1178" s="0" t="n">
        <f aca="false">SQRT(G1178^2+H1178^2)/8192</f>
        <v>0.00739305276828303</v>
      </c>
      <c r="K1178" s="0" t="n">
        <f aca="false">20*LOG10(I1178/$J$5)</f>
        <v>-38.9248813947192</v>
      </c>
      <c r="L1178" s="0" t="n">
        <f aca="false">A1178*0.0079345703125</f>
        <v>9.3072509765625</v>
      </c>
    </row>
    <row r="1179" customFormat="false" ht="12.75" hidden="false" customHeight="false" outlineLevel="0" collapsed="false">
      <c r="A1179" s="0" t="n">
        <v>1174</v>
      </c>
      <c r="B1179" s="0" t="n">
        <v>1358</v>
      </c>
      <c r="G1179" s="0" t="n">
        <v>-7.49007554798</v>
      </c>
      <c r="H1179" s="0" t="n">
        <v>-50.1075532038</v>
      </c>
      <c r="I1179" s="0" t="n">
        <f aca="false">SQRT(G1179^2+H1179^2)/8192</f>
        <v>0.00618460310903467</v>
      </c>
      <c r="K1179" s="0" t="n">
        <f aca="false">20*LOG10(I1179/$J$5)</f>
        <v>-40.4751208263001</v>
      </c>
      <c r="L1179" s="0" t="n">
        <f aca="false">A1179*0.0079345703125</f>
        <v>9.315185546875</v>
      </c>
    </row>
    <row r="1180" customFormat="false" ht="12.75" hidden="false" customHeight="false" outlineLevel="0" collapsed="false">
      <c r="A1180" s="0" t="n">
        <v>1175</v>
      </c>
      <c r="B1180" s="0" t="n">
        <v>1358</v>
      </c>
      <c r="G1180" s="0" t="n">
        <v>-6.00883453802</v>
      </c>
      <c r="H1180" s="0" t="n">
        <v>-7.56084119956</v>
      </c>
      <c r="I1180" s="0" t="n">
        <f aca="false">SQRT(G1180^2+H1180^2)/8192</f>
        <v>0.00117892631168793</v>
      </c>
      <c r="K1180" s="0" t="n">
        <f aca="false">20*LOG10(I1180/$J$5)</f>
        <v>-54.8716243040104</v>
      </c>
      <c r="L1180" s="0" t="n">
        <f aca="false">A1180*0.0079345703125</f>
        <v>9.3231201171875</v>
      </c>
    </row>
    <row r="1181" customFormat="false" ht="12.75" hidden="false" customHeight="false" outlineLevel="0" collapsed="false">
      <c r="A1181" s="0" t="n">
        <v>1176</v>
      </c>
      <c r="B1181" s="0" t="n">
        <v>1358</v>
      </c>
      <c r="G1181" s="0" t="n">
        <v>-9.372643875</v>
      </c>
      <c r="H1181" s="0" t="n">
        <v>5.81180973964</v>
      </c>
      <c r="I1181" s="0" t="n">
        <f aca="false">SQRT(G1181^2+H1181^2)/8192</f>
        <v>0.001346229049922</v>
      </c>
      <c r="K1181" s="0" t="n">
        <f aca="false">20*LOG10(I1181/$J$5)</f>
        <v>-53.7189783579004</v>
      </c>
      <c r="L1181" s="0" t="n">
        <f aca="false">A1181*0.0079345703125</f>
        <v>9.3310546875</v>
      </c>
    </row>
    <row r="1182" customFormat="false" ht="12.75" hidden="false" customHeight="false" outlineLevel="0" collapsed="false">
      <c r="A1182" s="0" t="n">
        <v>1177</v>
      </c>
      <c r="B1182" s="0" t="n">
        <v>1358</v>
      </c>
      <c r="G1182" s="0" t="n">
        <v>-6.24798122434</v>
      </c>
      <c r="H1182" s="0" t="n">
        <v>18.3556765971</v>
      </c>
      <c r="I1182" s="0" t="n">
        <f aca="false">SQRT(G1182^2+H1182^2)/8192</f>
        <v>0.00236693087126903</v>
      </c>
      <c r="K1182" s="0" t="n">
        <f aca="false">20*LOG10(I1182/$J$5)</f>
        <v>-48.817646033211</v>
      </c>
      <c r="L1182" s="0" t="n">
        <f aca="false">A1182*0.0079345703125</f>
        <v>9.3389892578125</v>
      </c>
    </row>
    <row r="1183" customFormat="false" ht="12.75" hidden="false" customHeight="false" outlineLevel="0" collapsed="false">
      <c r="A1183" s="0" t="n">
        <v>1178</v>
      </c>
      <c r="B1183" s="0" t="n">
        <v>1358</v>
      </c>
      <c r="G1183" s="0" t="n">
        <v>-7.60246873727</v>
      </c>
      <c r="H1183" s="0" t="n">
        <v>2.39794669325</v>
      </c>
      <c r="I1183" s="0" t="n">
        <f aca="false">SQRT(G1183^2+H1183^2)/8192</f>
        <v>0.000973105447483587</v>
      </c>
      <c r="K1183" s="0" t="n">
        <f aca="false">20*LOG10(I1183/$J$5)</f>
        <v>-56.5381594396294</v>
      </c>
      <c r="L1183" s="0" t="n">
        <f aca="false">A1183*0.0079345703125</f>
        <v>9.346923828125</v>
      </c>
    </row>
    <row r="1184" customFormat="false" ht="12.75" hidden="false" customHeight="false" outlineLevel="0" collapsed="false">
      <c r="A1184" s="0" t="n">
        <v>1179</v>
      </c>
      <c r="B1184" s="0" t="n">
        <v>1357</v>
      </c>
      <c r="G1184" s="0" t="n">
        <v>5.34679797686</v>
      </c>
      <c r="H1184" s="0" t="n">
        <v>11.8287445173</v>
      </c>
      <c r="I1184" s="0" t="n">
        <f aca="false">SQRT(G1184^2+H1184^2)/8192</f>
        <v>0.0015845998255637</v>
      </c>
      <c r="K1184" s="0" t="n">
        <f aca="false">20*LOG10(I1184/$J$5)</f>
        <v>-52.3029654392123</v>
      </c>
      <c r="L1184" s="0" t="n">
        <f aca="false">A1184*0.0079345703125</f>
        <v>9.3548583984375</v>
      </c>
    </row>
    <row r="1185" customFormat="false" ht="12.75" hidden="false" customHeight="false" outlineLevel="0" collapsed="false">
      <c r="A1185" s="0" t="n">
        <v>1180</v>
      </c>
      <c r="B1185" s="0" t="n">
        <v>1358</v>
      </c>
      <c r="G1185" s="0" t="n">
        <v>-35.3958439966</v>
      </c>
      <c r="H1185" s="0" t="n">
        <v>-23.4880564261</v>
      </c>
      <c r="I1185" s="0" t="n">
        <f aca="false">SQRT(G1185^2+H1185^2)/8192</f>
        <v>0.00518555286199839</v>
      </c>
      <c r="K1185" s="0" t="n">
        <f aca="false">20*LOG10(I1185/$J$5)</f>
        <v>-42.0054561976979</v>
      </c>
      <c r="L1185" s="0" t="n">
        <f aca="false">A1185*0.0079345703125</f>
        <v>9.36279296875</v>
      </c>
    </row>
    <row r="1186" customFormat="false" ht="12.75" hidden="false" customHeight="false" outlineLevel="0" collapsed="false">
      <c r="A1186" s="0" t="n">
        <v>1181</v>
      </c>
      <c r="B1186" s="0" t="n">
        <v>1357</v>
      </c>
      <c r="G1186" s="0" t="n">
        <v>47.9817327561</v>
      </c>
      <c r="H1186" s="0" t="n">
        <v>-11.4549757829</v>
      </c>
      <c r="I1186" s="0" t="n">
        <f aca="false">SQRT(G1186^2+H1186^2)/8192</f>
        <v>0.00602174614497817</v>
      </c>
      <c r="K1186" s="0" t="n">
        <f aca="false">20*LOG10(I1186/$J$5)</f>
        <v>-40.7069086492774</v>
      </c>
      <c r="L1186" s="0" t="n">
        <f aca="false">A1186*0.0079345703125</f>
        <v>9.3707275390625</v>
      </c>
    </row>
    <row r="1187" customFormat="false" ht="12.75" hidden="false" customHeight="false" outlineLevel="0" collapsed="false">
      <c r="A1187" s="0" t="n">
        <v>1182</v>
      </c>
      <c r="B1187" s="0" t="n">
        <v>1358</v>
      </c>
      <c r="G1187" s="0" t="n">
        <v>9.01592430767</v>
      </c>
      <c r="H1187" s="0" t="n">
        <v>-5.02938433037</v>
      </c>
      <c r="I1187" s="0" t="n">
        <f aca="false">SQRT(G1187^2+H1187^2)/8192</f>
        <v>0.00126023393466149</v>
      </c>
      <c r="K1187" s="0" t="n">
        <f aca="false">20*LOG10(I1187/$J$5)</f>
        <v>-54.2923341188205</v>
      </c>
      <c r="L1187" s="0" t="n">
        <f aca="false">A1187*0.0079345703125</f>
        <v>9.378662109375</v>
      </c>
    </row>
    <row r="1188" customFormat="false" ht="12.75" hidden="false" customHeight="false" outlineLevel="0" collapsed="false">
      <c r="A1188" s="0" t="n">
        <v>1183</v>
      </c>
      <c r="B1188" s="0" t="n">
        <v>1358</v>
      </c>
      <c r="G1188" s="0" t="n">
        <v>-32.6473274781</v>
      </c>
      <c r="H1188" s="0" t="n">
        <v>-0.766255224282</v>
      </c>
      <c r="I1188" s="0" t="n">
        <f aca="false">SQRT(G1188^2+H1188^2)/8192</f>
        <v>0.0039863670054367</v>
      </c>
      <c r="K1188" s="0" t="n">
        <f aca="false">20*LOG10(I1188/$J$5)</f>
        <v>-44.289811923113</v>
      </c>
      <c r="L1188" s="0" t="n">
        <f aca="false">A1188*0.0079345703125</f>
        <v>9.3865966796875</v>
      </c>
    </row>
    <row r="1189" customFormat="false" ht="12.75" hidden="false" customHeight="false" outlineLevel="0" collapsed="false">
      <c r="A1189" s="0" t="n">
        <v>1184</v>
      </c>
      <c r="B1189" s="0" t="n">
        <v>1358</v>
      </c>
      <c r="G1189" s="0" t="n">
        <v>17.2528099615</v>
      </c>
      <c r="H1189" s="0" t="n">
        <v>19.2617868029</v>
      </c>
      <c r="I1189" s="0" t="n">
        <f aca="false">SQRT(G1189^2+H1189^2)/8192</f>
        <v>0.00315658789046021</v>
      </c>
      <c r="K1189" s="0" t="n">
        <f aca="false">20*LOG10(I1189/$J$5)</f>
        <v>-46.3169997926444</v>
      </c>
      <c r="L1189" s="0" t="n">
        <f aca="false">A1189*0.0079345703125</f>
        <v>9.39453125</v>
      </c>
    </row>
    <row r="1190" customFormat="false" ht="12.75" hidden="false" customHeight="false" outlineLevel="0" collapsed="false">
      <c r="A1190" s="0" t="n">
        <v>1185</v>
      </c>
      <c r="B1190" s="0" t="n">
        <v>1357</v>
      </c>
      <c r="G1190" s="0" t="n">
        <v>-13.6101117997</v>
      </c>
      <c r="H1190" s="0" t="n">
        <v>21.4251882055</v>
      </c>
      <c r="I1190" s="0" t="n">
        <f aca="false">SQRT(G1190^2+H1190^2)/8192</f>
        <v>0.00309845578250654</v>
      </c>
      <c r="K1190" s="0" t="n">
        <f aca="false">20*LOG10(I1190/$J$5)</f>
        <v>-46.478451458999</v>
      </c>
      <c r="L1190" s="0" t="n">
        <f aca="false">A1190*0.0079345703125</f>
        <v>9.4024658203125</v>
      </c>
    </row>
    <row r="1191" customFormat="false" ht="12.75" hidden="false" customHeight="false" outlineLevel="0" collapsed="false">
      <c r="A1191" s="0" t="n">
        <v>1186</v>
      </c>
      <c r="B1191" s="0" t="n">
        <v>1357</v>
      </c>
      <c r="G1191" s="0" t="n">
        <v>-44.757698177</v>
      </c>
      <c r="H1191" s="0" t="n">
        <v>-5.64626276895</v>
      </c>
      <c r="I1191" s="0" t="n">
        <f aca="false">SQRT(G1191^2+H1191^2)/8192</f>
        <v>0.0055068890891333</v>
      </c>
      <c r="K1191" s="0" t="n">
        <f aca="false">20*LOG10(I1191/$J$5)</f>
        <v>-41.483230920636</v>
      </c>
      <c r="L1191" s="0" t="n">
        <f aca="false">A1191*0.0079345703125</f>
        <v>9.410400390625</v>
      </c>
    </row>
    <row r="1192" customFormat="false" ht="12.75" hidden="false" customHeight="false" outlineLevel="0" collapsed="false">
      <c r="A1192" s="0" t="n">
        <v>1187</v>
      </c>
      <c r="B1192" s="0" t="n">
        <v>1358</v>
      </c>
      <c r="G1192" s="0" t="n">
        <v>-10.2201103424</v>
      </c>
      <c r="H1192" s="0" t="n">
        <v>-82.1081393112</v>
      </c>
      <c r="I1192" s="0" t="n">
        <f aca="false">SQRT(G1192^2+H1192^2)/8192</f>
        <v>0.0101003112818756</v>
      </c>
      <c r="K1192" s="0" t="n">
        <f aca="false">20*LOG10(I1192/$J$5)</f>
        <v>-36.2146623443221</v>
      </c>
      <c r="L1192" s="0" t="n">
        <f aca="false">A1192*0.0079345703125</f>
        <v>9.4183349609375</v>
      </c>
    </row>
    <row r="1193" customFormat="false" ht="12.75" hidden="false" customHeight="false" outlineLevel="0" collapsed="false">
      <c r="A1193" s="0" t="n">
        <v>1188</v>
      </c>
      <c r="B1193" s="0" t="n">
        <v>1357</v>
      </c>
      <c r="G1193" s="0" t="n">
        <v>-1.11069025222</v>
      </c>
      <c r="H1193" s="0" t="n">
        <v>68.4572207429</v>
      </c>
      <c r="I1193" s="0" t="n">
        <f aca="false">SQRT(G1193^2+H1193^2)/8192</f>
        <v>0.0083576941401727</v>
      </c>
      <c r="K1193" s="0" t="n">
        <f aca="false">20*LOG10(I1193/$J$5)</f>
        <v>-37.8596280434277</v>
      </c>
      <c r="L1193" s="0" t="n">
        <f aca="false">A1193*0.0079345703125</f>
        <v>9.42626953125</v>
      </c>
    </row>
    <row r="1194" customFormat="false" ht="12.75" hidden="false" customHeight="false" outlineLevel="0" collapsed="false">
      <c r="A1194" s="0" t="n">
        <v>1189</v>
      </c>
      <c r="B1194" s="0" t="n">
        <v>1357</v>
      </c>
      <c r="G1194" s="0" t="n">
        <v>-3.89949574841</v>
      </c>
      <c r="H1194" s="0" t="n">
        <v>-22.4426485202</v>
      </c>
      <c r="I1194" s="0" t="n">
        <f aca="false">SQRT(G1194^2+H1194^2)/8192</f>
        <v>0.00278062812328352</v>
      </c>
      <c r="K1194" s="0" t="n">
        <f aca="false">20*LOG10(I1194/$J$5)</f>
        <v>-47.4184992967662</v>
      </c>
      <c r="L1194" s="0" t="n">
        <f aca="false">A1194*0.0079345703125</f>
        <v>9.4342041015625</v>
      </c>
    </row>
    <row r="1195" customFormat="false" ht="12.75" hidden="false" customHeight="false" outlineLevel="0" collapsed="false">
      <c r="A1195" s="0" t="n">
        <v>1190</v>
      </c>
      <c r="B1195" s="0" t="n">
        <v>1356</v>
      </c>
      <c r="G1195" s="0" t="n">
        <v>-13.2843814877</v>
      </c>
      <c r="H1195" s="0" t="n">
        <v>15.9703737546</v>
      </c>
      <c r="I1195" s="0" t="n">
        <f aca="false">SQRT(G1195^2+H1195^2)/8192</f>
        <v>0.00253579627826774</v>
      </c>
      <c r="K1195" s="0" t="n">
        <f aca="false">20*LOG10(I1195/$J$5)</f>
        <v>-48.2190703128288</v>
      </c>
      <c r="L1195" s="0" t="n">
        <f aca="false">A1195*0.0079345703125</f>
        <v>9.442138671875</v>
      </c>
    </row>
    <row r="1196" customFormat="false" ht="12.75" hidden="false" customHeight="false" outlineLevel="0" collapsed="false">
      <c r="A1196" s="0" t="n">
        <v>1191</v>
      </c>
      <c r="B1196" s="0" t="n">
        <v>1357</v>
      </c>
      <c r="G1196" s="0" t="n">
        <v>-35.7371612134</v>
      </c>
      <c r="H1196" s="0" t="n">
        <v>-22.1678361901</v>
      </c>
      <c r="I1196" s="0" t="n">
        <f aca="false">SQRT(G1196^2+H1196^2)/8192</f>
        <v>0.00513357211570327</v>
      </c>
      <c r="K1196" s="0" t="n">
        <f aca="false">20*LOG10(I1196/$J$5)</f>
        <v>-42.0929641686794</v>
      </c>
      <c r="L1196" s="0" t="n">
        <f aca="false">A1196*0.0079345703125</f>
        <v>9.4500732421875</v>
      </c>
    </row>
    <row r="1197" customFormat="false" ht="12.75" hidden="false" customHeight="false" outlineLevel="0" collapsed="false">
      <c r="A1197" s="0" t="n">
        <v>1192</v>
      </c>
      <c r="B1197" s="0" t="n">
        <v>1357</v>
      </c>
      <c r="G1197" s="0" t="n">
        <v>11.5699940754</v>
      </c>
      <c r="H1197" s="0" t="n">
        <v>42.3367453115</v>
      </c>
      <c r="I1197" s="0" t="n">
        <f aca="false">SQRT(G1197^2+H1197^2)/8192</f>
        <v>0.00535757237816554</v>
      </c>
      <c r="K1197" s="0" t="n">
        <f aca="false">20*LOG10(I1197/$J$5)</f>
        <v>-41.7219965776982</v>
      </c>
      <c r="L1197" s="0" t="n">
        <f aca="false">A1197*0.0079345703125</f>
        <v>9.4580078125</v>
      </c>
    </row>
    <row r="1198" customFormat="false" ht="12.75" hidden="false" customHeight="false" outlineLevel="0" collapsed="false">
      <c r="A1198" s="0" t="n">
        <v>1193</v>
      </c>
      <c r="B1198" s="0" t="n">
        <v>1357</v>
      </c>
      <c r="G1198" s="0" t="n">
        <v>6.9708316178</v>
      </c>
      <c r="H1198" s="0" t="n">
        <v>-31.6460102472</v>
      </c>
      <c r="I1198" s="0" t="n">
        <f aca="false">SQRT(G1198^2+H1198^2)/8192</f>
        <v>0.00395564785470207</v>
      </c>
      <c r="K1198" s="0" t="n">
        <f aca="false">20*LOG10(I1198/$J$5)</f>
        <v>-44.3570050695381</v>
      </c>
      <c r="L1198" s="0" t="n">
        <f aca="false">A1198*0.0079345703125</f>
        <v>9.4659423828125</v>
      </c>
    </row>
    <row r="1199" customFormat="false" ht="12.75" hidden="false" customHeight="false" outlineLevel="0" collapsed="false">
      <c r="A1199" s="0" t="n">
        <v>1194</v>
      </c>
      <c r="B1199" s="0" t="n">
        <v>1357</v>
      </c>
      <c r="G1199" s="0" t="n">
        <v>19.4070837859</v>
      </c>
      <c r="H1199" s="0" t="n">
        <v>10.0017496097</v>
      </c>
      <c r="I1199" s="0" t="n">
        <f aca="false">SQRT(G1199^2+H1199^2)/8192</f>
        <v>0.00266513319769188</v>
      </c>
      <c r="K1199" s="0" t="n">
        <f aca="false">20*LOG10(I1199/$J$5)</f>
        <v>-47.7869791344612</v>
      </c>
      <c r="L1199" s="0" t="n">
        <f aca="false">A1199*0.0079345703125</f>
        <v>9.473876953125</v>
      </c>
    </row>
    <row r="1200" customFormat="false" ht="12.75" hidden="false" customHeight="false" outlineLevel="0" collapsed="false">
      <c r="A1200" s="0" t="n">
        <v>1195</v>
      </c>
      <c r="B1200" s="0" t="n">
        <v>1357</v>
      </c>
      <c r="G1200" s="0" t="n">
        <v>-18.325429874</v>
      </c>
      <c r="H1200" s="0" t="n">
        <v>27.5403109519</v>
      </c>
      <c r="I1200" s="0" t="n">
        <f aca="false">SQRT(G1200^2+H1200^2)/8192</f>
        <v>0.00403809277792306</v>
      </c>
      <c r="K1200" s="0" t="n">
        <f aca="false">20*LOG10(I1200/$J$5)</f>
        <v>-44.1778316562051</v>
      </c>
      <c r="L1200" s="0" t="n">
        <f aca="false">A1200*0.0079345703125</f>
        <v>9.4818115234375</v>
      </c>
    </row>
    <row r="1201" customFormat="false" ht="12.75" hidden="false" customHeight="false" outlineLevel="0" collapsed="false">
      <c r="A1201" s="0" t="n">
        <v>1196</v>
      </c>
      <c r="B1201" s="0" t="n">
        <v>1357</v>
      </c>
      <c r="G1201" s="0" t="n">
        <v>33.645145215</v>
      </c>
      <c r="H1201" s="0" t="n">
        <v>8.72034372231</v>
      </c>
      <c r="I1201" s="0" t="n">
        <f aca="false">SQRT(G1201^2+H1201^2)/8192</f>
        <v>0.00424278229671584</v>
      </c>
      <c r="K1201" s="0" t="n">
        <f aca="false">20*LOG10(I1201/$J$5)</f>
        <v>-43.7483425536307</v>
      </c>
      <c r="L1201" s="0" t="n">
        <f aca="false">A1201*0.0079345703125</f>
        <v>9.48974609375</v>
      </c>
    </row>
    <row r="1202" customFormat="false" ht="12.75" hidden="false" customHeight="false" outlineLevel="0" collapsed="false">
      <c r="A1202" s="0" t="n">
        <v>1197</v>
      </c>
      <c r="B1202" s="0" t="n">
        <v>1357</v>
      </c>
      <c r="G1202" s="0" t="n">
        <v>25.52819371</v>
      </c>
      <c r="H1202" s="0" t="n">
        <v>-29.0123307898</v>
      </c>
      <c r="I1202" s="0" t="n">
        <f aca="false">SQRT(G1202^2+H1202^2)/8192</f>
        <v>0.00471735666551051</v>
      </c>
      <c r="K1202" s="0" t="n">
        <f aca="false">20*LOG10(I1202/$J$5)</f>
        <v>-42.8273832504636</v>
      </c>
      <c r="L1202" s="0" t="n">
        <f aca="false">A1202*0.0079345703125</f>
        <v>9.4976806640625</v>
      </c>
    </row>
    <row r="1203" customFormat="false" ht="12.75" hidden="false" customHeight="false" outlineLevel="0" collapsed="false">
      <c r="A1203" s="0" t="n">
        <v>1198</v>
      </c>
      <c r="B1203" s="0" t="n">
        <v>1357</v>
      </c>
      <c r="G1203" s="0" t="n">
        <v>-8.45373907363</v>
      </c>
      <c r="H1203" s="0" t="n">
        <v>10.3044397828</v>
      </c>
      <c r="I1203" s="0" t="n">
        <f aca="false">SQRT(G1203^2+H1203^2)/8192</f>
        <v>0.00162700624396341</v>
      </c>
      <c r="K1203" s="0" t="n">
        <f aca="false">20*LOG10(I1203/$J$5)</f>
        <v>-52.0735731222134</v>
      </c>
      <c r="L1203" s="0" t="n">
        <f aca="false">A1203*0.0079345703125</f>
        <v>9.505615234375</v>
      </c>
    </row>
    <row r="1204" customFormat="false" ht="12.75" hidden="false" customHeight="false" outlineLevel="0" collapsed="false">
      <c r="A1204" s="0" t="n">
        <v>1199</v>
      </c>
      <c r="B1204" s="0" t="n">
        <v>1356</v>
      </c>
      <c r="G1204" s="0" t="n">
        <v>-43.3050979661</v>
      </c>
      <c r="H1204" s="0" t="n">
        <v>-25.6457282676</v>
      </c>
      <c r="I1204" s="0" t="n">
        <f aca="false">SQRT(G1204^2+H1204^2)/8192</f>
        <v>0.00614370907344591</v>
      </c>
      <c r="K1204" s="0" t="n">
        <f aca="false">20*LOG10(I1204/$J$5)</f>
        <v>-40.5327446725321</v>
      </c>
      <c r="L1204" s="0" t="n">
        <f aca="false">A1204*0.0079345703125</f>
        <v>9.5135498046875</v>
      </c>
    </row>
    <row r="1205" customFormat="false" ht="12.75" hidden="false" customHeight="false" outlineLevel="0" collapsed="false">
      <c r="A1205" s="0" t="n">
        <v>1200</v>
      </c>
      <c r="B1205" s="0" t="n">
        <v>1357</v>
      </c>
      <c r="G1205" s="0" t="n">
        <v>1.39007357342</v>
      </c>
      <c r="H1205" s="0" t="n">
        <v>47.2138582989</v>
      </c>
      <c r="I1205" s="0" t="n">
        <f aca="false">SQRT(G1205^2+H1205^2)/8192</f>
        <v>0.00576590785959391</v>
      </c>
      <c r="K1205" s="0" t="n">
        <f aca="false">20*LOG10(I1205/$J$5)</f>
        <v>-41.0840035550305</v>
      </c>
      <c r="L1205" s="0" t="n">
        <f aca="false">A1205*0.0079345703125</f>
        <v>9.521484375</v>
      </c>
    </row>
    <row r="1206" customFormat="false" ht="12.75" hidden="false" customHeight="false" outlineLevel="0" collapsed="false">
      <c r="A1206" s="0" t="n">
        <v>1201</v>
      </c>
      <c r="B1206" s="0" t="n">
        <v>1356</v>
      </c>
      <c r="G1206" s="0" t="n">
        <v>-23.8559758215</v>
      </c>
      <c r="H1206" s="0" t="n">
        <v>-34.3965637612</v>
      </c>
      <c r="I1206" s="0" t="n">
        <f aca="false">SQRT(G1206^2+H1206^2)/8192</f>
        <v>0.00510982184391823</v>
      </c>
      <c r="K1206" s="0" t="n">
        <f aca="false">20*LOG10(I1206/$J$5)</f>
        <v>-42.1332423440733</v>
      </c>
      <c r="L1206" s="0" t="n">
        <f aca="false">A1206*0.0079345703125</f>
        <v>9.5294189453125</v>
      </c>
    </row>
    <row r="1207" customFormat="false" ht="12.75" hidden="false" customHeight="false" outlineLevel="0" collapsed="false">
      <c r="A1207" s="0" t="n">
        <v>1202</v>
      </c>
      <c r="B1207" s="0" t="n">
        <v>1356</v>
      </c>
      <c r="G1207" s="0" t="n">
        <v>12.9398779265</v>
      </c>
      <c r="H1207" s="0" t="n">
        <v>-35.6191367611</v>
      </c>
      <c r="I1207" s="0" t="n">
        <f aca="false">SQRT(G1207^2+H1207^2)/8192</f>
        <v>0.00462606760596771</v>
      </c>
      <c r="K1207" s="0" t="n">
        <f aca="false">20*LOG10(I1207/$J$5)</f>
        <v>-42.9971180084946</v>
      </c>
      <c r="L1207" s="0" t="n">
        <f aca="false">A1207*0.0079345703125</f>
        <v>9.537353515625</v>
      </c>
    </row>
    <row r="1208" customFormat="false" ht="12.75" hidden="false" customHeight="false" outlineLevel="0" collapsed="false">
      <c r="A1208" s="0" t="n">
        <v>1203</v>
      </c>
      <c r="B1208" s="0" t="n">
        <v>1356</v>
      </c>
      <c r="G1208" s="0" t="n">
        <v>-4.2317218377</v>
      </c>
      <c r="H1208" s="0" t="n">
        <v>-3.69928577256</v>
      </c>
      <c r="I1208" s="0" t="n">
        <f aca="false">SQRT(G1208^2+H1208^2)/8192</f>
        <v>0.000686119698185302</v>
      </c>
      <c r="K1208" s="0" t="n">
        <f aca="false">20*LOG10(I1208/$J$5)</f>
        <v>-59.5733597568021</v>
      </c>
      <c r="L1208" s="0" t="n">
        <f aca="false">A1208*0.0079345703125</f>
        <v>9.5452880859375</v>
      </c>
    </row>
    <row r="1209" customFormat="false" ht="12.75" hidden="false" customHeight="false" outlineLevel="0" collapsed="false">
      <c r="A1209" s="0" t="n">
        <v>1204</v>
      </c>
      <c r="B1209" s="0" t="n">
        <v>1356</v>
      </c>
      <c r="G1209" s="0" t="n">
        <v>-69.0699622598</v>
      </c>
      <c r="H1209" s="0" t="n">
        <v>-25.2454511168</v>
      </c>
      <c r="I1209" s="0" t="n">
        <f aca="false">SQRT(G1209^2+H1209^2)/8192</f>
        <v>0.00897693532385379</v>
      </c>
      <c r="K1209" s="0" t="n">
        <f aca="false">20*LOG10(I1209/$J$5)</f>
        <v>-37.2387955902158</v>
      </c>
      <c r="L1209" s="0" t="n">
        <f aca="false">A1209*0.0079345703125</f>
        <v>9.55322265625</v>
      </c>
    </row>
    <row r="1210" customFormat="false" ht="12.75" hidden="false" customHeight="false" outlineLevel="0" collapsed="false">
      <c r="A1210" s="0" t="n">
        <v>1205</v>
      </c>
      <c r="B1210" s="0" t="n">
        <v>1356</v>
      </c>
      <c r="G1210" s="0" t="n">
        <v>-9.97217684754</v>
      </c>
      <c r="H1210" s="0" t="n">
        <v>32.9626389404</v>
      </c>
      <c r="I1210" s="0" t="n">
        <f aca="false">SQRT(G1210^2+H1210^2)/8192</f>
        <v>0.00420386456962448</v>
      </c>
      <c r="K1210" s="0" t="n">
        <f aca="false">20*LOG10(I1210/$J$5)</f>
        <v>-43.8283831851121</v>
      </c>
      <c r="L1210" s="0" t="n">
        <f aca="false">A1210*0.0079345703125</f>
        <v>9.5611572265625</v>
      </c>
    </row>
    <row r="1211" customFormat="false" ht="12.75" hidden="false" customHeight="false" outlineLevel="0" collapsed="false">
      <c r="A1211" s="0" t="n">
        <v>1206</v>
      </c>
      <c r="B1211" s="0" t="n">
        <v>1356</v>
      </c>
      <c r="G1211" s="0" t="n">
        <v>-7.21196478855</v>
      </c>
      <c r="H1211" s="0" t="n">
        <v>-12.9403903636</v>
      </c>
      <c r="I1211" s="0" t="n">
        <f aca="false">SQRT(G1211^2+H1211^2)/8192</f>
        <v>0.00180839716653931</v>
      </c>
      <c r="K1211" s="0" t="n">
        <f aca="false">20*LOG10(I1211/$J$5)</f>
        <v>-51.155481156965</v>
      </c>
      <c r="L1211" s="0" t="n">
        <f aca="false">A1211*0.0079345703125</f>
        <v>9.569091796875</v>
      </c>
    </row>
    <row r="1212" customFormat="false" ht="12.75" hidden="false" customHeight="false" outlineLevel="0" collapsed="false">
      <c r="A1212" s="0" t="n">
        <v>1207</v>
      </c>
      <c r="B1212" s="0" t="n">
        <v>1356</v>
      </c>
      <c r="G1212" s="0" t="n">
        <v>31.5690067109</v>
      </c>
      <c r="H1212" s="0" t="n">
        <v>-3.8772543805</v>
      </c>
      <c r="I1212" s="0" t="n">
        <f aca="false">SQRT(G1212^2+H1212^2)/8192</f>
        <v>0.00388259455386542</v>
      </c>
      <c r="K1212" s="0" t="n">
        <f aca="false">20*LOG10(I1212/$J$5)</f>
        <v>-44.5189166944762</v>
      </c>
      <c r="L1212" s="0" t="n">
        <f aca="false">A1212*0.0079345703125</f>
        <v>9.5770263671875</v>
      </c>
    </row>
    <row r="1213" customFormat="false" ht="12.75" hidden="false" customHeight="false" outlineLevel="0" collapsed="false">
      <c r="A1213" s="0" t="n">
        <v>1208</v>
      </c>
      <c r="B1213" s="0" t="n">
        <v>1356</v>
      </c>
      <c r="G1213" s="0" t="n">
        <v>-24.476738483</v>
      </c>
      <c r="H1213" s="0" t="n">
        <v>8.38537775134</v>
      </c>
      <c r="I1213" s="0" t="n">
        <f aca="false">SQRT(G1213^2+H1213^2)/8192</f>
        <v>0.00315835623478611</v>
      </c>
      <c r="K1213" s="0" t="n">
        <f aca="false">20*LOG10(I1213/$J$5)</f>
        <v>-46.3121352542561</v>
      </c>
      <c r="L1213" s="0" t="n">
        <f aca="false">A1213*0.0079345703125</f>
        <v>9.5849609375</v>
      </c>
    </row>
    <row r="1214" customFormat="false" ht="12.75" hidden="false" customHeight="false" outlineLevel="0" collapsed="false">
      <c r="A1214" s="0" t="n">
        <v>1209</v>
      </c>
      <c r="B1214" s="0" t="n">
        <v>1356</v>
      </c>
      <c r="G1214" s="0" t="n">
        <v>-0.863633179586</v>
      </c>
      <c r="H1214" s="0" t="n">
        <v>12.7267486426</v>
      </c>
      <c r="I1214" s="0" t="n">
        <f aca="false">SQRT(G1214^2+H1214^2)/8192</f>
        <v>0.00155713109425452</v>
      </c>
      <c r="K1214" s="0" t="n">
        <f aca="false">20*LOG10(I1214/$J$5)</f>
        <v>-52.4548539710819</v>
      </c>
      <c r="L1214" s="0" t="n">
        <f aca="false">A1214*0.0079345703125</f>
        <v>9.5928955078125</v>
      </c>
    </row>
    <row r="1215" customFormat="false" ht="12.75" hidden="false" customHeight="false" outlineLevel="0" collapsed="false">
      <c r="A1215" s="0" t="n">
        <v>1210</v>
      </c>
      <c r="B1215" s="0" t="n">
        <v>1356</v>
      </c>
      <c r="G1215" s="0" t="n">
        <v>-13.6229939373</v>
      </c>
      <c r="H1215" s="0" t="n">
        <v>-43.4254987045</v>
      </c>
      <c r="I1215" s="0" t="n">
        <f aca="false">SQRT(G1215^2+H1215^2)/8192</f>
        <v>0.00555568787671451</v>
      </c>
      <c r="K1215" s="0" t="n">
        <f aca="false">20*LOG10(I1215/$J$5)</f>
        <v>-41.4066007405342</v>
      </c>
      <c r="L1215" s="0" t="n">
        <f aca="false">A1215*0.0079345703125</f>
        <v>9.600830078125</v>
      </c>
    </row>
    <row r="1216" customFormat="false" ht="12.75" hidden="false" customHeight="false" outlineLevel="0" collapsed="false">
      <c r="A1216" s="0" t="n">
        <v>1211</v>
      </c>
      <c r="B1216" s="0" t="n">
        <v>1356</v>
      </c>
      <c r="G1216" s="0" t="n">
        <v>13.6053368819</v>
      </c>
      <c r="H1216" s="0" t="n">
        <v>28.8572938151</v>
      </c>
      <c r="I1216" s="0" t="n">
        <f aca="false">SQRT(G1216^2+H1216^2)/8192</f>
        <v>0.00389449945817748</v>
      </c>
      <c r="K1216" s="0" t="n">
        <f aca="false">20*LOG10(I1216/$J$5)</f>
        <v>-44.4923245597756</v>
      </c>
      <c r="L1216" s="0" t="n">
        <f aca="false">A1216*0.0079345703125</f>
        <v>9.6087646484375</v>
      </c>
    </row>
    <row r="1217" customFormat="false" ht="12.75" hidden="false" customHeight="false" outlineLevel="0" collapsed="false">
      <c r="A1217" s="0" t="n">
        <v>1212</v>
      </c>
      <c r="B1217" s="0" t="n">
        <v>1356</v>
      </c>
      <c r="G1217" s="0" t="n">
        <v>38.35129966</v>
      </c>
      <c r="H1217" s="0" t="n">
        <v>44.4235790854</v>
      </c>
      <c r="I1217" s="0" t="n">
        <f aca="false">SQRT(G1217^2+H1217^2)/8192</f>
        <v>0.00716405752921052</v>
      </c>
      <c r="K1217" s="0" t="n">
        <f aca="false">20*LOG10(I1217/$J$5)</f>
        <v>-39.1981762211307</v>
      </c>
      <c r="L1217" s="0" t="n">
        <f aca="false">A1217*0.0079345703125</f>
        <v>9.61669921875</v>
      </c>
    </row>
    <row r="1218" customFormat="false" ht="12.75" hidden="false" customHeight="false" outlineLevel="0" collapsed="false">
      <c r="A1218" s="0" t="n">
        <v>1213</v>
      </c>
      <c r="B1218" s="0" t="n">
        <v>1355</v>
      </c>
      <c r="G1218" s="0" t="n">
        <v>-14.8989926831</v>
      </c>
      <c r="H1218" s="0" t="n">
        <v>15.0122776437</v>
      </c>
      <c r="I1218" s="0" t="n">
        <f aca="false">SQRT(G1218^2+H1218^2)/8192</f>
        <v>0.00258186203297539</v>
      </c>
      <c r="K1218" s="0" t="n">
        <f aca="false">20*LOG10(I1218/$J$5)</f>
        <v>-48.0626968919496</v>
      </c>
      <c r="L1218" s="0" t="n">
        <f aca="false">A1218*0.0079345703125</f>
        <v>9.6246337890625</v>
      </c>
    </row>
    <row r="1219" customFormat="false" ht="12.75" hidden="false" customHeight="false" outlineLevel="0" collapsed="false">
      <c r="A1219" s="0" t="n">
        <v>1214</v>
      </c>
      <c r="B1219" s="0" t="n">
        <v>1356</v>
      </c>
      <c r="G1219" s="0" t="n">
        <v>31.8231299235</v>
      </c>
      <c r="H1219" s="0" t="n">
        <v>-29.5898363432</v>
      </c>
      <c r="I1219" s="0" t="n">
        <f aca="false">SQRT(G1219^2+H1219^2)/8192</f>
        <v>0.00530447130639869</v>
      </c>
      <c r="K1219" s="0" t="n">
        <f aca="false">20*LOG10(I1219/$J$5)</f>
        <v>-41.8085154245941</v>
      </c>
      <c r="L1219" s="0" t="n">
        <f aca="false">A1219*0.0079345703125</f>
        <v>9.632568359375</v>
      </c>
    </row>
    <row r="1220" customFormat="false" ht="12.75" hidden="false" customHeight="false" outlineLevel="0" collapsed="false">
      <c r="A1220" s="0" t="n">
        <v>1215</v>
      </c>
      <c r="B1220" s="0" t="n">
        <v>1356</v>
      </c>
      <c r="G1220" s="0" t="n">
        <v>57.1243082258</v>
      </c>
      <c r="H1220" s="0" t="n">
        <v>-24.814200619</v>
      </c>
      <c r="I1220" s="0" t="n">
        <f aca="false">SQRT(G1220^2+H1220^2)/8192</f>
        <v>0.00760266915078234</v>
      </c>
      <c r="K1220" s="0" t="n">
        <f aca="false">20*LOG10(I1220/$J$5)</f>
        <v>-38.6820356851762</v>
      </c>
      <c r="L1220" s="0" t="n">
        <f aca="false">A1220*0.0079345703125</f>
        <v>9.6405029296875</v>
      </c>
    </row>
    <row r="1221" customFormat="false" ht="12.75" hidden="false" customHeight="false" outlineLevel="0" collapsed="false">
      <c r="A1221" s="0" t="n">
        <v>1216</v>
      </c>
      <c r="B1221" s="0" t="n">
        <v>1356</v>
      </c>
      <c r="G1221" s="0" t="n">
        <v>-33.2296384157</v>
      </c>
      <c r="H1221" s="0" t="n">
        <v>11.1437245693</v>
      </c>
      <c r="I1221" s="0" t="n">
        <f aca="false">SQRT(G1221^2+H1221^2)/8192</f>
        <v>0.00427837109793912</v>
      </c>
      <c r="K1221" s="0" t="n">
        <f aca="false">20*LOG10(I1221/$J$5)</f>
        <v>-43.6757884795884</v>
      </c>
      <c r="L1221" s="0" t="n">
        <f aca="false">A1221*0.0079345703125</f>
        <v>9.6484375</v>
      </c>
    </row>
    <row r="1222" customFormat="false" ht="12.75" hidden="false" customHeight="false" outlineLevel="0" collapsed="false">
      <c r="A1222" s="0" t="n">
        <v>1217</v>
      </c>
      <c r="B1222" s="0" t="n">
        <v>1355</v>
      </c>
      <c r="G1222" s="0" t="n">
        <v>-71.0985762802</v>
      </c>
      <c r="H1222" s="0" t="n">
        <v>31.7499232732</v>
      </c>
      <c r="I1222" s="0" t="n">
        <f aca="false">SQRT(G1222^2+H1222^2)/8192</f>
        <v>0.00950508871763812</v>
      </c>
      <c r="K1222" s="0" t="n">
        <f aca="false">20*LOG10(I1222/$J$5)</f>
        <v>-36.7422340189735</v>
      </c>
      <c r="L1222" s="0" t="n">
        <f aca="false">A1222*0.0079345703125</f>
        <v>9.6563720703125</v>
      </c>
    </row>
    <row r="1223" customFormat="false" ht="12.75" hidden="false" customHeight="false" outlineLevel="0" collapsed="false">
      <c r="A1223" s="0" t="n">
        <v>1218</v>
      </c>
      <c r="B1223" s="0" t="n">
        <v>1355</v>
      </c>
      <c r="G1223" s="0" t="n">
        <v>-33.0172324215</v>
      </c>
      <c r="H1223" s="0" t="n">
        <v>-58.9577241263</v>
      </c>
      <c r="I1223" s="0" t="n">
        <f aca="false">SQRT(G1223^2+H1223^2)/8192</f>
        <v>0.00824869384588431</v>
      </c>
      <c r="K1223" s="0" t="n">
        <f aca="false">20*LOG10(I1223/$J$5)</f>
        <v>-37.9736538176427</v>
      </c>
      <c r="L1223" s="0" t="n">
        <f aca="false">A1223*0.0079345703125</f>
        <v>9.664306640625</v>
      </c>
    </row>
    <row r="1224" customFormat="false" ht="12.75" hidden="false" customHeight="false" outlineLevel="0" collapsed="false">
      <c r="A1224" s="0" t="n">
        <v>1219</v>
      </c>
      <c r="B1224" s="0" t="n">
        <v>1355</v>
      </c>
      <c r="G1224" s="0" t="n">
        <v>-4.76684739179</v>
      </c>
      <c r="H1224" s="0" t="n">
        <v>-29.6463278955</v>
      </c>
      <c r="I1224" s="0" t="n">
        <f aca="false">SQRT(G1224^2+H1224^2)/8192</f>
        <v>0.00366541922314484</v>
      </c>
      <c r="K1224" s="0" t="n">
        <f aca="false">20*LOG10(I1224/$J$5)</f>
        <v>-45.0188844516273</v>
      </c>
      <c r="L1224" s="0" t="n">
        <f aca="false">A1224*0.0079345703125</f>
        <v>9.6722412109375</v>
      </c>
    </row>
    <row r="1225" customFormat="false" ht="12.75" hidden="false" customHeight="false" outlineLevel="0" collapsed="false">
      <c r="A1225" s="0" t="n">
        <v>1220</v>
      </c>
      <c r="B1225" s="0" t="n">
        <v>1355</v>
      </c>
      <c r="G1225" s="0" t="n">
        <v>-7.12065249863</v>
      </c>
      <c r="H1225" s="0" t="n">
        <v>-28.3751928908</v>
      </c>
      <c r="I1225" s="0" t="n">
        <f aca="false">SQRT(G1225^2+H1225^2)/8192</f>
        <v>0.0035711674899747</v>
      </c>
      <c r="K1225" s="0" t="n">
        <f aca="false">20*LOG10(I1225/$J$5)</f>
        <v>-45.2451531278303</v>
      </c>
      <c r="L1225" s="0" t="n">
        <f aca="false">A1225*0.0079345703125</f>
        <v>9.68017578125</v>
      </c>
    </row>
    <row r="1226" customFormat="false" ht="12.75" hidden="false" customHeight="false" outlineLevel="0" collapsed="false">
      <c r="A1226" s="0" t="n">
        <v>1221</v>
      </c>
      <c r="B1226" s="0" t="n">
        <v>1355</v>
      </c>
      <c r="G1226" s="0" t="n">
        <v>3.99720232952</v>
      </c>
      <c r="H1226" s="0" t="n">
        <v>-27.4652977016</v>
      </c>
      <c r="I1226" s="0" t="n">
        <f aca="false">SQRT(G1226^2+H1226^2)/8192</f>
        <v>0.00338801793607434</v>
      </c>
      <c r="K1226" s="0" t="n">
        <f aca="false">20*LOG10(I1226/$J$5)</f>
        <v>-45.702443498704</v>
      </c>
      <c r="L1226" s="0" t="n">
        <f aca="false">A1226*0.0079345703125</f>
        <v>9.6881103515625</v>
      </c>
    </row>
    <row r="1227" customFormat="false" ht="12.75" hidden="false" customHeight="false" outlineLevel="0" collapsed="false">
      <c r="A1227" s="0" t="n">
        <v>1222</v>
      </c>
      <c r="B1227" s="0" t="n">
        <v>1355</v>
      </c>
      <c r="G1227" s="0" t="n">
        <v>-83.0270106872</v>
      </c>
      <c r="H1227" s="0" t="n">
        <v>-17.0761495644</v>
      </c>
      <c r="I1227" s="0" t="n">
        <f aca="false">SQRT(G1227^2+H1227^2)/8192</f>
        <v>0.0103472714347886</v>
      </c>
      <c r="K1227" s="0" t="n">
        <f aca="false">20*LOG10(I1227/$J$5)</f>
        <v>-36.0048406775396</v>
      </c>
      <c r="L1227" s="0" t="n">
        <f aca="false">A1227*0.0079345703125</f>
        <v>9.696044921875</v>
      </c>
    </row>
    <row r="1228" customFormat="false" ht="12.75" hidden="false" customHeight="false" outlineLevel="0" collapsed="false">
      <c r="A1228" s="0" t="n">
        <v>1223</v>
      </c>
      <c r="B1228" s="0" t="n">
        <v>1356</v>
      </c>
      <c r="G1228" s="0" t="n">
        <v>10.9682129596</v>
      </c>
      <c r="H1228" s="0" t="n">
        <v>-26.3309212452</v>
      </c>
      <c r="I1228" s="0" t="n">
        <f aca="false">SQRT(G1228^2+H1228^2)/8192</f>
        <v>0.00348193473457071</v>
      </c>
      <c r="K1228" s="0" t="n">
        <f aca="false">20*LOG10(I1228/$J$5)</f>
        <v>-45.4649449861361</v>
      </c>
      <c r="L1228" s="0" t="n">
        <f aca="false">A1228*0.0079345703125</f>
        <v>9.7039794921875</v>
      </c>
    </row>
    <row r="1229" customFormat="false" ht="12.75" hidden="false" customHeight="false" outlineLevel="0" collapsed="false">
      <c r="A1229" s="0" t="n">
        <v>1224</v>
      </c>
      <c r="B1229" s="0" t="n">
        <v>1355</v>
      </c>
      <c r="G1229" s="0" t="n">
        <v>20.5298416684</v>
      </c>
      <c r="H1229" s="0" t="n">
        <v>-11.5912364068</v>
      </c>
      <c r="I1229" s="0" t="n">
        <f aca="false">SQRT(G1229^2+H1229^2)/8192</f>
        <v>0.00287793844916903</v>
      </c>
      <c r="K1229" s="0" t="n">
        <f aca="false">20*LOG10(I1229/$J$5)</f>
        <v>-47.1197274870755</v>
      </c>
      <c r="L1229" s="0" t="n">
        <f aca="false">A1229*0.0079345703125</f>
        <v>9.7119140625</v>
      </c>
    </row>
    <row r="1230" customFormat="false" ht="12.75" hidden="false" customHeight="false" outlineLevel="0" collapsed="false">
      <c r="A1230" s="0" t="n">
        <v>1225</v>
      </c>
      <c r="B1230" s="0" t="n">
        <v>1355</v>
      </c>
      <c r="G1230" s="0" t="n">
        <v>40.8580398873</v>
      </c>
      <c r="H1230" s="0" t="n">
        <v>-1.64556611038</v>
      </c>
      <c r="I1230" s="0" t="n">
        <f aca="false">SQRT(G1230^2+H1230^2)/8192</f>
        <v>0.00499159719480753</v>
      </c>
      <c r="K1230" s="0" t="n">
        <f aca="false">20*LOG10(I1230/$J$5)</f>
        <v>-42.3365668753267</v>
      </c>
      <c r="L1230" s="0" t="n">
        <f aca="false">A1230*0.0079345703125</f>
        <v>9.7198486328125</v>
      </c>
    </row>
    <row r="1231" customFormat="false" ht="12.75" hidden="false" customHeight="false" outlineLevel="0" collapsed="false">
      <c r="A1231" s="0" t="n">
        <v>1226</v>
      </c>
      <c r="B1231" s="0" t="n">
        <v>1355</v>
      </c>
      <c r="G1231" s="0" t="n">
        <v>8.15240486048</v>
      </c>
      <c r="H1231" s="0" t="n">
        <v>-12.1505144537</v>
      </c>
      <c r="I1231" s="0" t="n">
        <f aca="false">SQRT(G1231^2+H1231^2)/8192</f>
        <v>0.00178613816223991</v>
      </c>
      <c r="K1231" s="0" t="n">
        <f aca="false">20*LOG10(I1231/$J$5)</f>
        <v>-51.2630565226054</v>
      </c>
      <c r="L1231" s="0" t="n">
        <f aca="false">A1231*0.0079345703125</f>
        <v>9.727783203125</v>
      </c>
    </row>
    <row r="1232" customFormat="false" ht="12.75" hidden="false" customHeight="false" outlineLevel="0" collapsed="false">
      <c r="A1232" s="0" t="n">
        <v>1227</v>
      </c>
      <c r="B1232" s="0" t="n">
        <v>1355</v>
      </c>
      <c r="G1232" s="0" t="n">
        <v>-15.5345535295</v>
      </c>
      <c r="H1232" s="0" t="n">
        <v>15.4381290402</v>
      </c>
      <c r="I1232" s="0" t="n">
        <f aca="false">SQRT(G1232^2+H1232^2)/8192</f>
        <v>0.00267347412224407</v>
      </c>
      <c r="K1232" s="0" t="n">
        <f aca="false">20*LOG10(I1232/$J$5)</f>
        <v>-47.7598378203515</v>
      </c>
      <c r="L1232" s="0" t="n">
        <f aca="false">A1232*0.0079345703125</f>
        <v>9.7357177734375</v>
      </c>
    </row>
    <row r="1233" customFormat="false" ht="12.75" hidden="false" customHeight="false" outlineLevel="0" collapsed="false">
      <c r="A1233" s="0" t="n">
        <v>1228</v>
      </c>
      <c r="B1233" s="0" t="n">
        <v>1355</v>
      </c>
      <c r="G1233" s="0" t="n">
        <v>-24.5858953582</v>
      </c>
      <c r="H1233" s="0" t="n">
        <v>-26.1267493396</v>
      </c>
      <c r="I1233" s="0" t="n">
        <f aca="false">SQRT(G1233^2+H1233^2)/8192</f>
        <v>0.00437937055268151</v>
      </c>
      <c r="K1233" s="0" t="n">
        <f aca="false">20*LOG10(I1233/$J$5)</f>
        <v>-43.4731236387591</v>
      </c>
      <c r="L1233" s="0" t="n">
        <f aca="false">A1233*0.0079345703125</f>
        <v>9.74365234375</v>
      </c>
    </row>
    <row r="1234" customFormat="false" ht="12.75" hidden="false" customHeight="false" outlineLevel="0" collapsed="false">
      <c r="A1234" s="0" t="n">
        <v>1229</v>
      </c>
      <c r="B1234" s="0" t="n">
        <v>1355</v>
      </c>
      <c r="G1234" s="0" t="n">
        <v>67.6092234385</v>
      </c>
      <c r="H1234" s="0" t="n">
        <v>-7.05697318741</v>
      </c>
      <c r="I1234" s="0" t="n">
        <f aca="false">SQRT(G1234^2+H1234^2)/8192</f>
        <v>0.00829791566148992</v>
      </c>
      <c r="K1234" s="0" t="n">
        <f aca="false">20*LOG10(I1234/$J$5)</f>
        <v>-37.921977186361</v>
      </c>
      <c r="L1234" s="0" t="n">
        <f aca="false">A1234*0.0079345703125</f>
        <v>9.7515869140625</v>
      </c>
    </row>
    <row r="1235" customFormat="false" ht="12.75" hidden="false" customHeight="false" outlineLevel="0" collapsed="false">
      <c r="A1235" s="0" t="n">
        <v>1230</v>
      </c>
      <c r="B1235" s="0" t="n">
        <v>1355</v>
      </c>
      <c r="G1235" s="0" t="n">
        <v>-24.7739951275</v>
      </c>
      <c r="H1235" s="0" t="n">
        <v>4.25794739562</v>
      </c>
      <c r="I1235" s="0" t="n">
        <f aca="false">SQRT(G1235^2+H1235^2)/8192</f>
        <v>0.00306851102331914</v>
      </c>
      <c r="K1235" s="0" t="n">
        <f aca="false">20*LOG10(I1235/$J$5)</f>
        <v>-46.5628037592161</v>
      </c>
      <c r="L1235" s="0" t="n">
        <f aca="false">A1235*0.0079345703125</f>
        <v>9.759521484375</v>
      </c>
    </row>
    <row r="1236" customFormat="false" ht="12.75" hidden="false" customHeight="false" outlineLevel="0" collapsed="false">
      <c r="A1236" s="0" t="n">
        <v>1231</v>
      </c>
      <c r="B1236" s="0" t="n">
        <v>1355</v>
      </c>
      <c r="G1236" s="0" t="n">
        <v>20.2959390062</v>
      </c>
      <c r="H1236" s="0" t="n">
        <v>7.13375293262</v>
      </c>
      <c r="I1236" s="0" t="n">
        <f aca="false">SQRT(G1236^2+H1236^2)/8192</f>
        <v>0.00262611679618307</v>
      </c>
      <c r="K1236" s="0" t="n">
        <f aca="false">20*LOG10(I1236/$J$5)</f>
        <v>-47.9150767674554</v>
      </c>
      <c r="L1236" s="0" t="n">
        <f aca="false">A1236*0.0079345703125</f>
        <v>9.7674560546875</v>
      </c>
    </row>
    <row r="1237" customFormat="false" ht="12.75" hidden="false" customHeight="false" outlineLevel="0" collapsed="false">
      <c r="A1237" s="0" t="n">
        <v>1232</v>
      </c>
      <c r="B1237" s="0" t="n">
        <v>1355</v>
      </c>
      <c r="G1237" s="0" t="n">
        <v>-8.07718444926</v>
      </c>
      <c r="H1237" s="0" t="n">
        <v>24.9991368231</v>
      </c>
      <c r="I1237" s="0" t="n">
        <f aca="false">SQRT(G1237^2+H1237^2)/8192</f>
        <v>0.00320698424321674</v>
      </c>
      <c r="K1237" s="0" t="n">
        <f aca="false">20*LOG10(I1237/$J$5)</f>
        <v>-46.179420992319</v>
      </c>
      <c r="L1237" s="0" t="n">
        <f aca="false">A1237*0.0079345703125</f>
        <v>9.775390625</v>
      </c>
    </row>
    <row r="1238" customFormat="false" ht="12.75" hidden="false" customHeight="false" outlineLevel="0" collapsed="false">
      <c r="A1238" s="0" t="n">
        <v>1233</v>
      </c>
      <c r="B1238" s="0" t="n">
        <v>1355</v>
      </c>
      <c r="G1238" s="0" t="n">
        <v>-10.617315738</v>
      </c>
      <c r="H1238" s="0" t="n">
        <v>12.1605232205</v>
      </c>
      <c r="I1238" s="0" t="n">
        <f aca="false">SQRT(G1238^2+H1238^2)/8192</f>
        <v>0.00197061610139058</v>
      </c>
      <c r="K1238" s="0" t="n">
        <f aca="false">20*LOG10(I1238/$J$5)</f>
        <v>-50.4093169753568</v>
      </c>
      <c r="L1238" s="0" t="n">
        <f aca="false">A1238*0.0079345703125</f>
        <v>9.7833251953125</v>
      </c>
    </row>
    <row r="1239" customFormat="false" ht="12.75" hidden="false" customHeight="false" outlineLevel="0" collapsed="false">
      <c r="A1239" s="0" t="n">
        <v>1234</v>
      </c>
      <c r="B1239" s="0" t="n">
        <v>1355</v>
      </c>
      <c r="G1239" s="0" t="n">
        <v>-13.497544626</v>
      </c>
      <c r="H1239" s="0" t="n">
        <v>19.4083500948</v>
      </c>
      <c r="I1239" s="0" t="n">
        <f aca="false">SQRT(G1239^2+H1239^2)/8192</f>
        <v>0.00288578908487333</v>
      </c>
      <c r="K1239" s="0" t="n">
        <f aca="false">20*LOG10(I1239/$J$5)</f>
        <v>-47.0960657865239</v>
      </c>
      <c r="L1239" s="0" t="n">
        <f aca="false">A1239*0.0079345703125</f>
        <v>9.791259765625</v>
      </c>
    </row>
    <row r="1240" customFormat="false" ht="12.75" hidden="false" customHeight="false" outlineLevel="0" collapsed="false">
      <c r="A1240" s="0" t="n">
        <v>1235</v>
      </c>
      <c r="B1240" s="0" t="n">
        <v>1355</v>
      </c>
      <c r="G1240" s="0" t="n">
        <v>-31.5990006546</v>
      </c>
      <c r="H1240" s="0" t="n">
        <v>8.11669524376</v>
      </c>
      <c r="I1240" s="0" t="n">
        <f aca="false">SQRT(G1240^2+H1240^2)/8192</f>
        <v>0.00398251954810514</v>
      </c>
      <c r="K1240" s="0" t="n">
        <f aca="false">20*LOG10(I1240/$J$5)</f>
        <v>-44.2981991908049</v>
      </c>
      <c r="L1240" s="0" t="n">
        <f aca="false">A1240*0.0079345703125</f>
        <v>9.7991943359375</v>
      </c>
    </row>
    <row r="1241" customFormat="false" ht="12.75" hidden="false" customHeight="false" outlineLevel="0" collapsed="false">
      <c r="A1241" s="0" t="n">
        <v>1236</v>
      </c>
      <c r="B1241" s="0" t="n">
        <v>1355</v>
      </c>
      <c r="G1241" s="0" t="n">
        <v>-18.8592748747</v>
      </c>
      <c r="H1241" s="0" t="n">
        <v>-4.25501673637</v>
      </c>
      <c r="I1241" s="0" t="n">
        <f aca="false">SQRT(G1241^2+H1241^2)/8192</f>
        <v>0.00236002490025162</v>
      </c>
      <c r="K1241" s="0" t="n">
        <f aca="false">20*LOG10(I1241/$J$5)</f>
        <v>-48.8430258115201</v>
      </c>
      <c r="L1241" s="0" t="n">
        <f aca="false">A1241*0.0079345703125</f>
        <v>9.80712890625</v>
      </c>
    </row>
    <row r="1242" customFormat="false" ht="12.75" hidden="false" customHeight="false" outlineLevel="0" collapsed="false">
      <c r="A1242" s="0" t="n">
        <v>1237</v>
      </c>
      <c r="B1242" s="0" t="n">
        <v>1355</v>
      </c>
      <c r="G1242" s="0" t="n">
        <v>-15.7357473569</v>
      </c>
      <c r="H1242" s="0" t="n">
        <v>34.2218755637</v>
      </c>
      <c r="I1242" s="0" t="n">
        <f aca="false">SQRT(G1242^2+H1242^2)/8192</f>
        <v>0.00459793758905353</v>
      </c>
      <c r="K1242" s="0" t="n">
        <f aca="false">20*LOG10(I1242/$J$5)</f>
        <v>-43.0500960749071</v>
      </c>
      <c r="L1242" s="0" t="n">
        <f aca="false">A1242*0.0079345703125</f>
        <v>9.8150634765625</v>
      </c>
    </row>
    <row r="1243" customFormat="false" ht="12.75" hidden="false" customHeight="false" outlineLevel="0" collapsed="false">
      <c r="A1243" s="0" t="n">
        <v>1238</v>
      </c>
      <c r="B1243" s="0" t="n">
        <v>1355</v>
      </c>
      <c r="G1243" s="0" t="n">
        <v>-7.67837327536</v>
      </c>
      <c r="H1243" s="0" t="n">
        <v>-28.9716624696</v>
      </c>
      <c r="I1243" s="0" t="n">
        <f aca="false">SQRT(G1243^2+H1243^2)/8192</f>
        <v>0.00365867889945511</v>
      </c>
      <c r="K1243" s="0" t="n">
        <f aca="false">20*LOG10(I1243/$J$5)</f>
        <v>-45.0348716006912</v>
      </c>
      <c r="L1243" s="0" t="n">
        <f aca="false">A1243*0.0079345703125</f>
        <v>9.822998046875</v>
      </c>
    </row>
    <row r="1244" customFormat="false" ht="12.75" hidden="false" customHeight="false" outlineLevel="0" collapsed="false">
      <c r="A1244" s="0" t="n">
        <v>1239</v>
      </c>
      <c r="B1244" s="0" t="n">
        <v>1356</v>
      </c>
      <c r="G1244" s="0" t="n">
        <v>8.47951013605</v>
      </c>
      <c r="H1244" s="0" t="n">
        <v>25.0538397223</v>
      </c>
      <c r="I1244" s="0" t="n">
        <f aca="false">SQRT(G1244^2+H1244^2)/8192</f>
        <v>0.00322874702085481</v>
      </c>
      <c r="K1244" s="0" t="n">
        <f aca="false">20*LOG10(I1244/$J$5)</f>
        <v>-46.1206771456477</v>
      </c>
      <c r="L1244" s="0" t="n">
        <f aca="false">A1244*0.0079345703125</f>
        <v>9.8309326171875</v>
      </c>
    </row>
    <row r="1245" customFormat="false" ht="12.75" hidden="false" customHeight="false" outlineLevel="0" collapsed="false">
      <c r="A1245" s="0" t="n">
        <v>1240</v>
      </c>
      <c r="B1245" s="0" t="n">
        <v>1355</v>
      </c>
      <c r="G1245" s="0" t="n">
        <v>43.4237187734</v>
      </c>
      <c r="H1245" s="0" t="n">
        <v>26.8531313682</v>
      </c>
      <c r="I1245" s="0" t="n">
        <f aca="false">SQRT(G1245^2+H1245^2)/8192</f>
        <v>0.00623241575473201</v>
      </c>
      <c r="K1245" s="0" t="n">
        <f aca="false">20*LOG10(I1245/$J$5)</f>
        <v>-40.4082291800971</v>
      </c>
      <c r="L1245" s="0" t="n">
        <f aca="false">A1245*0.0079345703125</f>
        <v>9.8388671875</v>
      </c>
    </row>
    <row r="1246" customFormat="false" ht="12.75" hidden="false" customHeight="false" outlineLevel="0" collapsed="false">
      <c r="A1246" s="0" t="n">
        <v>1241</v>
      </c>
      <c r="B1246" s="0" t="n">
        <v>1356</v>
      </c>
      <c r="G1246" s="0" t="n">
        <v>-69.9929012268</v>
      </c>
      <c r="H1246" s="0" t="n">
        <v>14.0597995028</v>
      </c>
      <c r="I1246" s="0" t="n">
        <f aca="false">SQRT(G1246^2+H1246^2)/8192</f>
        <v>0.00871472963338224</v>
      </c>
      <c r="K1246" s="0" t="n">
        <f aca="false">20*LOG10(I1246/$J$5)</f>
        <v>-37.4962791536442</v>
      </c>
      <c r="L1246" s="0" t="n">
        <f aca="false">A1246*0.0079345703125</f>
        <v>9.8468017578125</v>
      </c>
    </row>
    <row r="1247" customFormat="false" ht="12.75" hidden="false" customHeight="false" outlineLevel="0" collapsed="false">
      <c r="A1247" s="0" t="n">
        <v>1242</v>
      </c>
      <c r="B1247" s="0" t="n">
        <v>1355</v>
      </c>
      <c r="G1247" s="0" t="n">
        <v>47.3731269578</v>
      </c>
      <c r="H1247" s="0" t="n">
        <v>17.3250416544</v>
      </c>
      <c r="I1247" s="0" t="n">
        <f aca="false">SQRT(G1247^2+H1247^2)/8192</f>
        <v>0.006157440286007</v>
      </c>
      <c r="K1247" s="0" t="n">
        <f aca="false">20*LOG10(I1247/$J$5)</f>
        <v>-40.5133533387707</v>
      </c>
      <c r="L1247" s="0" t="n">
        <f aca="false">A1247*0.0079345703125</f>
        <v>9.854736328125</v>
      </c>
    </row>
    <row r="1248" customFormat="false" ht="12.75" hidden="false" customHeight="false" outlineLevel="0" collapsed="false">
      <c r="A1248" s="0" t="n">
        <v>1243</v>
      </c>
      <c r="B1248" s="0" t="n">
        <v>1356</v>
      </c>
      <c r="G1248" s="0" t="n">
        <v>-19.4445738969</v>
      </c>
      <c r="H1248" s="0" t="n">
        <v>-33.9683919636</v>
      </c>
      <c r="I1248" s="0" t="n">
        <f aca="false">SQRT(G1248^2+H1248^2)/8192</f>
        <v>0.00477783749949906</v>
      </c>
      <c r="K1248" s="0" t="n">
        <f aca="false">20*LOG10(I1248/$J$5)</f>
        <v>-42.716730020025</v>
      </c>
      <c r="L1248" s="0" t="n">
        <f aca="false">A1248*0.0079345703125</f>
        <v>9.8626708984375</v>
      </c>
    </row>
    <row r="1249" customFormat="false" ht="12.75" hidden="false" customHeight="false" outlineLevel="0" collapsed="false">
      <c r="A1249" s="0" t="n">
        <v>1244</v>
      </c>
      <c r="B1249" s="0" t="n">
        <v>1356</v>
      </c>
      <c r="G1249" s="0" t="n">
        <v>-33.4996808619</v>
      </c>
      <c r="H1249" s="0" t="n">
        <v>-34.3408690633</v>
      </c>
      <c r="I1249" s="0" t="n">
        <f aca="false">SQRT(G1249^2+H1249^2)/8192</f>
        <v>0.00585622563712247</v>
      </c>
      <c r="K1249" s="0" t="n">
        <f aca="false">20*LOG10(I1249/$J$5)</f>
        <v>-40.949001484902</v>
      </c>
      <c r="L1249" s="0" t="n">
        <f aca="false">A1249*0.0079345703125</f>
        <v>9.87060546875</v>
      </c>
    </row>
    <row r="1250" customFormat="false" ht="12.75" hidden="false" customHeight="false" outlineLevel="0" collapsed="false">
      <c r="A1250" s="0" t="n">
        <v>1245</v>
      </c>
      <c r="B1250" s="0" t="n">
        <v>1356</v>
      </c>
      <c r="G1250" s="0" t="n">
        <v>1.55077284172</v>
      </c>
      <c r="H1250" s="0" t="n">
        <v>-13.447700883</v>
      </c>
      <c r="I1250" s="0" t="n">
        <f aca="false">SQRT(G1250^2+H1250^2)/8192</f>
        <v>0.00165244411698124</v>
      </c>
      <c r="K1250" s="0" t="n">
        <f aca="false">20*LOG10(I1250/$J$5)</f>
        <v>-51.9388218896451</v>
      </c>
      <c r="L1250" s="0" t="n">
        <f aca="false">A1250*0.0079345703125</f>
        <v>9.8785400390625</v>
      </c>
    </row>
    <row r="1251" customFormat="false" ht="12.75" hidden="false" customHeight="false" outlineLevel="0" collapsed="false">
      <c r="A1251" s="0" t="n">
        <v>1246</v>
      </c>
      <c r="B1251" s="0" t="n">
        <v>1355</v>
      </c>
      <c r="G1251" s="0" t="n">
        <v>17.1299664508</v>
      </c>
      <c r="H1251" s="0" t="n">
        <v>-14.8463993093</v>
      </c>
      <c r="I1251" s="0" t="n">
        <f aca="false">SQRT(G1251^2+H1251^2)/8192</f>
        <v>0.00276712511364051</v>
      </c>
      <c r="K1251" s="0" t="n">
        <f aca="false">20*LOG10(I1251/$J$5)</f>
        <v>-47.4607815966952</v>
      </c>
      <c r="L1251" s="0" t="n">
        <f aca="false">A1251*0.0079345703125</f>
        <v>9.886474609375</v>
      </c>
    </row>
    <row r="1252" customFormat="false" ht="12.75" hidden="false" customHeight="false" outlineLevel="0" collapsed="false">
      <c r="A1252" s="0" t="n">
        <v>1247</v>
      </c>
      <c r="B1252" s="0" t="n">
        <v>1356</v>
      </c>
      <c r="G1252" s="0" t="n">
        <v>-3.79969986527</v>
      </c>
      <c r="H1252" s="0" t="n">
        <v>-64.0727082017</v>
      </c>
      <c r="I1252" s="0" t="n">
        <f aca="false">SQRT(G1252^2+H1252^2)/8192</f>
        <v>0.00783511669938055</v>
      </c>
      <c r="K1252" s="0" t="n">
        <f aca="false">20*LOG10(I1252/$J$5)</f>
        <v>-38.4204481266708</v>
      </c>
      <c r="L1252" s="0" t="n">
        <f aca="false">A1252*0.0079345703125</f>
        <v>9.8944091796875</v>
      </c>
    </row>
    <row r="1253" customFormat="false" ht="12.75" hidden="false" customHeight="false" outlineLevel="0" collapsed="false">
      <c r="A1253" s="0" t="n">
        <v>1248</v>
      </c>
      <c r="B1253" s="0" t="n">
        <v>1356</v>
      </c>
      <c r="G1253" s="0" t="n">
        <v>24.3328909687</v>
      </c>
      <c r="H1253" s="0" t="n">
        <v>-46.5900407659</v>
      </c>
      <c r="I1253" s="0" t="n">
        <f aca="false">SQRT(G1253^2+H1253^2)/8192</f>
        <v>0.00641621057392787</v>
      </c>
      <c r="K1253" s="0" t="n">
        <f aca="false">20*LOG10(I1253/$J$5)</f>
        <v>-40.1557853420257</v>
      </c>
      <c r="L1253" s="0" t="n">
        <f aca="false">A1253*0.0079345703125</f>
        <v>9.90234375</v>
      </c>
    </row>
    <row r="1254" customFormat="false" ht="12.75" hidden="false" customHeight="false" outlineLevel="0" collapsed="false">
      <c r="A1254" s="0" t="n">
        <v>1249</v>
      </c>
      <c r="B1254" s="0" t="n">
        <v>1356</v>
      </c>
      <c r="G1254" s="0" t="n">
        <v>-32.0101550607</v>
      </c>
      <c r="H1254" s="0" t="n">
        <v>23.6364277566</v>
      </c>
      <c r="I1254" s="0" t="n">
        <f aca="false">SQRT(G1254^2+H1254^2)/8192</f>
        <v>0.00485731063872324</v>
      </c>
      <c r="K1254" s="0" t="n">
        <f aca="false">20*LOG10(I1254/$J$5)</f>
        <v>-42.5734399404825</v>
      </c>
      <c r="L1254" s="0" t="n">
        <f aca="false">A1254*0.0079345703125</f>
        <v>9.9102783203125</v>
      </c>
    </row>
    <row r="1255" customFormat="false" ht="12.75" hidden="false" customHeight="false" outlineLevel="0" collapsed="false">
      <c r="A1255" s="0" t="n">
        <v>1250</v>
      </c>
      <c r="B1255" s="0" t="n">
        <v>1356</v>
      </c>
      <c r="G1255" s="0" t="n">
        <v>-31.4981648472</v>
      </c>
      <c r="H1255" s="0" t="n">
        <v>4.94159518335</v>
      </c>
      <c r="I1255" s="0" t="n">
        <f aca="false">SQRT(G1255^2+H1255^2)/8192</f>
        <v>0.00389202149483465</v>
      </c>
      <c r="K1255" s="0" t="n">
        <f aca="false">20*LOG10(I1255/$J$5)</f>
        <v>-44.4978529124197</v>
      </c>
      <c r="L1255" s="0" t="n">
        <f aca="false">A1255*0.0079345703125</f>
        <v>9.918212890625</v>
      </c>
    </row>
    <row r="1256" customFormat="false" ht="12.75" hidden="false" customHeight="false" outlineLevel="0" collapsed="false">
      <c r="A1256" s="0" t="n">
        <v>1251</v>
      </c>
      <c r="B1256" s="0" t="n">
        <v>1356</v>
      </c>
      <c r="G1256" s="0" t="n">
        <v>-60.0742855964</v>
      </c>
      <c r="H1256" s="0" t="n">
        <v>-34.981703124</v>
      </c>
      <c r="I1256" s="0" t="n">
        <f aca="false">SQRT(G1256^2+H1256^2)/8192</f>
        <v>0.00848598478948311</v>
      </c>
      <c r="K1256" s="0" t="n">
        <f aca="false">20*LOG10(I1256/$J$5)</f>
        <v>-37.7273125350675</v>
      </c>
      <c r="L1256" s="0" t="n">
        <f aca="false">A1256*0.0079345703125</f>
        <v>9.9261474609375</v>
      </c>
    </row>
    <row r="1257" customFormat="false" ht="12.75" hidden="false" customHeight="false" outlineLevel="0" collapsed="false">
      <c r="A1257" s="0" t="n">
        <v>1252</v>
      </c>
      <c r="B1257" s="0" t="n">
        <v>1356</v>
      </c>
      <c r="G1257" s="0" t="n">
        <v>-77.1586651105</v>
      </c>
      <c r="H1257" s="0" t="n">
        <v>5.11329806218</v>
      </c>
      <c r="I1257" s="0" t="n">
        <f aca="false">SQRT(G1257^2+H1257^2)/8192</f>
        <v>0.00943944194429722</v>
      </c>
      <c r="K1257" s="0" t="n">
        <f aca="false">20*LOG10(I1257/$J$5)</f>
        <v>-36.8024311197397</v>
      </c>
      <c r="L1257" s="0" t="n">
        <f aca="false">A1257*0.0079345703125</f>
        <v>9.93408203125</v>
      </c>
    </row>
    <row r="1258" customFormat="false" ht="12.75" hidden="false" customHeight="false" outlineLevel="0" collapsed="false">
      <c r="A1258" s="0" t="n">
        <v>1253</v>
      </c>
      <c r="B1258" s="0" t="n">
        <v>1356</v>
      </c>
      <c r="G1258" s="0" t="n">
        <v>22.3403591169</v>
      </c>
      <c r="H1258" s="0" t="n">
        <v>-30.3363054978</v>
      </c>
      <c r="I1258" s="0" t="n">
        <f aca="false">SQRT(G1258^2+H1258^2)/8192</f>
        <v>0.00459896249410038</v>
      </c>
      <c r="K1258" s="0" t="n">
        <f aca="false">20*LOG10(I1258/$J$5)</f>
        <v>-43.0481601590913</v>
      </c>
      <c r="L1258" s="0" t="n">
        <f aca="false">A1258*0.0079345703125</f>
        <v>9.9420166015625</v>
      </c>
    </row>
    <row r="1259" customFormat="false" ht="12.75" hidden="false" customHeight="false" outlineLevel="0" collapsed="false">
      <c r="A1259" s="0" t="n">
        <v>1254</v>
      </c>
      <c r="B1259" s="0" t="n">
        <v>1357</v>
      </c>
      <c r="G1259" s="0" t="n">
        <v>-21.0612853033</v>
      </c>
      <c r="H1259" s="0" t="n">
        <v>0.888203181351</v>
      </c>
      <c r="I1259" s="0" t="n">
        <f aca="false">SQRT(G1259^2+H1259^2)/8192</f>
        <v>0.00257324289258441</v>
      </c>
      <c r="K1259" s="0" t="n">
        <f aca="false">20*LOG10(I1259/$J$5)</f>
        <v>-48.0917418766988</v>
      </c>
      <c r="L1259" s="0" t="n">
        <f aca="false">A1259*0.0079345703125</f>
        <v>9.949951171875</v>
      </c>
    </row>
    <row r="1260" customFormat="false" ht="12.75" hidden="false" customHeight="false" outlineLevel="0" collapsed="false">
      <c r="A1260" s="0" t="n">
        <v>1255</v>
      </c>
      <c r="B1260" s="0" t="n">
        <v>1356</v>
      </c>
      <c r="G1260" s="0" t="n">
        <v>-36.520198271</v>
      </c>
      <c r="H1260" s="0" t="n">
        <v>45.4564097141</v>
      </c>
      <c r="I1260" s="0" t="n">
        <f aca="false">SQRT(G1260^2+H1260^2)/8192</f>
        <v>0.00711787173612483</v>
      </c>
      <c r="K1260" s="0" t="n">
        <f aca="false">20*LOG10(I1260/$J$5)</f>
        <v>-39.2543543596142</v>
      </c>
      <c r="L1260" s="0" t="n">
        <f aca="false">A1260*0.0079345703125</f>
        <v>9.9578857421875</v>
      </c>
    </row>
    <row r="1261" customFormat="false" ht="12.75" hidden="false" customHeight="false" outlineLevel="0" collapsed="false">
      <c r="A1261" s="0" t="n">
        <v>1256</v>
      </c>
      <c r="B1261" s="0" t="n">
        <v>1357</v>
      </c>
      <c r="G1261" s="0" t="n">
        <v>22.2885204521</v>
      </c>
      <c r="H1261" s="0" t="n">
        <v>10.7451928007</v>
      </c>
      <c r="I1261" s="0" t="n">
        <f aca="false">SQRT(G1261^2+H1261^2)/8192</f>
        <v>0.00302043819320839</v>
      </c>
      <c r="K1261" s="0" t="n">
        <f aca="false">20*LOG10(I1261/$J$5)</f>
        <v>-46.6999584498416</v>
      </c>
      <c r="L1261" s="0" t="n">
        <f aca="false">A1261*0.0079345703125</f>
        <v>9.9658203125</v>
      </c>
    </row>
    <row r="1262" customFormat="false" ht="12.75" hidden="false" customHeight="false" outlineLevel="0" collapsed="false">
      <c r="A1262" s="0" t="n">
        <v>1257</v>
      </c>
      <c r="B1262" s="0" t="n">
        <v>1356</v>
      </c>
      <c r="G1262" s="0" t="n">
        <v>10.5677407039</v>
      </c>
      <c r="H1262" s="0" t="n">
        <v>-5.10748258652</v>
      </c>
      <c r="I1262" s="0" t="n">
        <f aca="false">SQRT(G1262^2+H1262^2)/8192</f>
        <v>0.00143277229429715</v>
      </c>
      <c r="K1262" s="0" t="n">
        <f aca="false">20*LOG10(I1262/$J$5)</f>
        <v>-53.1778140165874</v>
      </c>
      <c r="L1262" s="0" t="n">
        <f aca="false">A1262*0.0079345703125</f>
        <v>9.9737548828125</v>
      </c>
    </row>
    <row r="1263" customFormat="false" ht="12.75" hidden="false" customHeight="false" outlineLevel="0" collapsed="false">
      <c r="A1263" s="0" t="n">
        <v>1258</v>
      </c>
      <c r="B1263" s="0" t="n">
        <v>1357</v>
      </c>
      <c r="G1263" s="0" t="n">
        <v>3.26109676897</v>
      </c>
      <c r="H1263" s="0" t="n">
        <v>21.741174522</v>
      </c>
      <c r="I1263" s="0" t="n">
        <f aca="false">SQRT(G1263^2+H1263^2)/8192</f>
        <v>0.00268364140756329</v>
      </c>
      <c r="K1263" s="0" t="n">
        <f aca="false">20*LOG10(I1263/$J$5)</f>
        <v>-47.7268678297868</v>
      </c>
      <c r="L1263" s="0" t="n">
        <f aca="false">A1263*0.0079345703125</f>
        <v>9.981689453125</v>
      </c>
    </row>
    <row r="1264" customFormat="false" ht="12.75" hidden="false" customHeight="false" outlineLevel="0" collapsed="false">
      <c r="A1264" s="0" t="n">
        <v>1259</v>
      </c>
      <c r="B1264" s="0" t="n">
        <v>1356</v>
      </c>
      <c r="G1264" s="0" t="n">
        <v>-23.3110049392</v>
      </c>
      <c r="H1264" s="0" t="n">
        <v>2.46462293961</v>
      </c>
      <c r="I1264" s="0" t="n">
        <f aca="false">SQRT(G1264^2+H1264^2)/8192</f>
        <v>0.00286144195827513</v>
      </c>
      <c r="K1264" s="0" t="n">
        <f aca="false">20*LOG10(I1264/$J$5)</f>
        <v>-47.1696586934888</v>
      </c>
      <c r="L1264" s="0" t="n">
        <f aca="false">A1264*0.0079345703125</f>
        <v>9.9896240234375</v>
      </c>
    </row>
    <row r="1265" customFormat="false" ht="12.75" hidden="false" customHeight="false" outlineLevel="0" collapsed="false">
      <c r="A1265" s="0" t="n">
        <v>1260</v>
      </c>
      <c r="B1265" s="0" t="n">
        <v>1357</v>
      </c>
      <c r="G1265" s="0" t="n">
        <v>-7.19353514258</v>
      </c>
      <c r="H1265" s="0" t="n">
        <v>-26.8229100397</v>
      </c>
      <c r="I1265" s="0" t="n">
        <f aca="false">SQRT(G1265^2+H1265^2)/8192</f>
        <v>0.00338998609853091</v>
      </c>
      <c r="K1265" s="0" t="n">
        <f aca="false">20*LOG10(I1265/$J$5)</f>
        <v>-45.6973991693467</v>
      </c>
      <c r="L1265" s="0" t="n">
        <f aca="false">A1265*0.0079345703125</f>
        <v>9.99755859375</v>
      </c>
    </row>
    <row r="1266" customFormat="false" ht="12.75" hidden="false" customHeight="false" outlineLevel="0" collapsed="false">
      <c r="A1266" s="0" t="n">
        <v>1261</v>
      </c>
      <c r="B1266" s="0" t="n">
        <v>1357</v>
      </c>
      <c r="G1266" s="0" t="n">
        <v>63.9720541253</v>
      </c>
      <c r="H1266" s="0" t="n">
        <v>10.013798755</v>
      </c>
      <c r="I1266" s="0" t="n">
        <f aca="false">SQRT(G1266^2+H1266^2)/8192</f>
        <v>0.00790418222636517</v>
      </c>
      <c r="K1266" s="0" t="n">
        <f aca="false">20*LOG10(I1266/$J$5)</f>
        <v>-38.3442186327827</v>
      </c>
      <c r="L1266" s="0" t="n">
        <f aca="false">A1266*0.0079345703125</f>
        <v>10.0054931640625</v>
      </c>
    </row>
    <row r="1267" customFormat="false" ht="12.75" hidden="false" customHeight="false" outlineLevel="0" collapsed="false">
      <c r="A1267" s="0" t="n">
        <v>1262</v>
      </c>
      <c r="B1267" s="0" t="n">
        <v>1357</v>
      </c>
      <c r="G1267" s="0" t="n">
        <v>21.4507870604</v>
      </c>
      <c r="H1267" s="0" t="n">
        <v>-10.7257609956</v>
      </c>
      <c r="I1267" s="0" t="n">
        <f aca="false">SQRT(G1267^2+H1267^2)/8192</f>
        <v>0.002927596845305</v>
      </c>
      <c r="K1267" s="0" t="n">
        <f aca="false">20*LOG10(I1267/$J$5)</f>
        <v>-46.9711321048009</v>
      </c>
      <c r="L1267" s="0" t="n">
        <f aca="false">A1267*0.0079345703125</f>
        <v>10.013427734375</v>
      </c>
    </row>
    <row r="1268" customFormat="false" ht="12.75" hidden="false" customHeight="false" outlineLevel="0" collapsed="false">
      <c r="A1268" s="0" t="n">
        <v>1263</v>
      </c>
      <c r="B1268" s="0" t="n">
        <v>1357</v>
      </c>
      <c r="G1268" s="0" t="n">
        <v>-48.289223686</v>
      </c>
      <c r="H1268" s="0" t="n">
        <v>18.9740444959</v>
      </c>
      <c r="I1268" s="0" t="n">
        <f aca="false">SQRT(G1268^2+H1268^2)/8192</f>
        <v>0.00633339496300231</v>
      </c>
      <c r="K1268" s="0" t="n">
        <f aca="false">20*LOG10(I1268/$J$5)</f>
        <v>-40.2686260682141</v>
      </c>
      <c r="L1268" s="0" t="n">
        <f aca="false">A1268*0.0079345703125</f>
        <v>10.0213623046875</v>
      </c>
    </row>
    <row r="1269" customFormat="false" ht="12.75" hidden="false" customHeight="false" outlineLevel="0" collapsed="false">
      <c r="A1269" s="0" t="n">
        <v>1264</v>
      </c>
      <c r="B1269" s="0" t="n">
        <v>1357</v>
      </c>
      <c r="G1269" s="0" t="n">
        <v>16.7259879075</v>
      </c>
      <c r="H1269" s="0" t="n">
        <v>5.25797199874</v>
      </c>
      <c r="I1269" s="0" t="n">
        <f aca="false">SQRT(G1269^2+H1269^2)/8192</f>
        <v>0.00214025479276292</v>
      </c>
      <c r="K1269" s="0" t="n">
        <f aca="false">20*LOG10(I1269/$J$5)</f>
        <v>-49.6920479497087</v>
      </c>
      <c r="L1269" s="0" t="n">
        <f aca="false">A1269*0.0079345703125</f>
        <v>10.029296875</v>
      </c>
    </row>
    <row r="1270" customFormat="false" ht="12.75" hidden="false" customHeight="false" outlineLevel="0" collapsed="false">
      <c r="A1270" s="0" t="n">
        <v>1265</v>
      </c>
      <c r="B1270" s="0" t="n">
        <v>1357</v>
      </c>
      <c r="G1270" s="0" t="n">
        <v>-23.4893698391</v>
      </c>
      <c r="H1270" s="0" t="n">
        <v>2.8271147677</v>
      </c>
      <c r="I1270" s="0" t="n">
        <f aca="false">SQRT(G1270^2+H1270^2)/8192</f>
        <v>0.00288804808877809</v>
      </c>
      <c r="K1270" s="0" t="n">
        <f aca="false">20*LOG10(I1270/$J$5)</f>
        <v>-47.0892691072897</v>
      </c>
      <c r="L1270" s="0" t="n">
        <f aca="false">A1270*0.0079345703125</f>
        <v>10.0372314453125</v>
      </c>
    </row>
    <row r="1271" customFormat="false" ht="12.75" hidden="false" customHeight="false" outlineLevel="0" collapsed="false">
      <c r="A1271" s="0" t="n">
        <v>1266</v>
      </c>
      <c r="B1271" s="0" t="n">
        <v>1357</v>
      </c>
      <c r="G1271" s="0" t="n">
        <v>-27.8917682946</v>
      </c>
      <c r="H1271" s="0" t="n">
        <v>-40.318453926</v>
      </c>
      <c r="I1271" s="0" t="n">
        <f aca="false">SQRT(G1271^2+H1271^2)/8192</f>
        <v>0.00598459397951509</v>
      </c>
      <c r="K1271" s="0" t="n">
        <f aca="false">20*LOG10(I1271/$J$5)</f>
        <v>-40.7606636879747</v>
      </c>
      <c r="L1271" s="0" t="n">
        <f aca="false">A1271*0.0079345703125</f>
        <v>10.045166015625</v>
      </c>
    </row>
    <row r="1272" customFormat="false" ht="12.75" hidden="false" customHeight="false" outlineLevel="0" collapsed="false">
      <c r="A1272" s="0" t="n">
        <v>1267</v>
      </c>
      <c r="B1272" s="0" t="n">
        <v>1357</v>
      </c>
      <c r="G1272" s="0" t="n">
        <v>9.5517236486</v>
      </c>
      <c r="H1272" s="0" t="n">
        <v>-26.3007531821</v>
      </c>
      <c r="I1272" s="0" t="n">
        <f aca="false">SQRT(G1272^2+H1272^2)/8192</f>
        <v>0.00341571197688043</v>
      </c>
      <c r="K1272" s="0" t="n">
        <f aca="false">20*LOG10(I1272/$J$5)</f>
        <v>-45.6317326640139</v>
      </c>
      <c r="L1272" s="0" t="n">
        <f aca="false">A1272*0.0079345703125</f>
        <v>10.0531005859375</v>
      </c>
    </row>
    <row r="1273" customFormat="false" ht="12.75" hidden="false" customHeight="false" outlineLevel="0" collapsed="false">
      <c r="A1273" s="0" t="n">
        <v>1268</v>
      </c>
      <c r="B1273" s="0" t="n">
        <v>1357</v>
      </c>
      <c r="G1273" s="0" t="n">
        <v>-41.5678463696</v>
      </c>
      <c r="H1273" s="0" t="n">
        <v>-24.8989158205</v>
      </c>
      <c r="I1273" s="0" t="n">
        <f aca="false">SQRT(G1273^2+H1273^2)/8192</f>
        <v>0.00591486010198762</v>
      </c>
      <c r="K1273" s="0" t="n">
        <f aca="false">20*LOG10(I1273/$J$5)</f>
        <v>-40.8624679714347</v>
      </c>
      <c r="L1273" s="0" t="n">
        <f aca="false">A1273*0.0079345703125</f>
        <v>10.06103515625</v>
      </c>
    </row>
    <row r="1274" customFormat="false" ht="12.75" hidden="false" customHeight="false" outlineLevel="0" collapsed="false">
      <c r="A1274" s="0" t="n">
        <v>1269</v>
      </c>
      <c r="B1274" s="0" t="n">
        <v>1358</v>
      </c>
      <c r="G1274" s="0" t="n">
        <v>12.6255901799</v>
      </c>
      <c r="H1274" s="0" t="n">
        <v>31.6142302374</v>
      </c>
      <c r="I1274" s="0" t="n">
        <f aca="false">SQRT(G1274^2+H1274^2)/8192</f>
        <v>0.0041555306968334</v>
      </c>
      <c r="K1274" s="0" t="n">
        <f aca="false">20*LOG10(I1274/$J$5)</f>
        <v>-43.9288276191803</v>
      </c>
      <c r="L1274" s="0" t="n">
        <f aca="false">A1274*0.0079345703125</f>
        <v>10.0689697265625</v>
      </c>
    </row>
    <row r="1275" customFormat="false" ht="12.75" hidden="false" customHeight="false" outlineLevel="0" collapsed="false">
      <c r="A1275" s="0" t="n">
        <v>1270</v>
      </c>
      <c r="B1275" s="0" t="n">
        <v>1358</v>
      </c>
      <c r="G1275" s="0" t="n">
        <v>-11.879762254</v>
      </c>
      <c r="H1275" s="0" t="n">
        <v>-21.249798217</v>
      </c>
      <c r="I1275" s="0" t="n">
        <f aca="false">SQRT(G1275^2+H1275^2)/8192</f>
        <v>0.00297181090987475</v>
      </c>
      <c r="K1275" s="0" t="n">
        <f aca="false">20*LOG10(I1275/$J$5)</f>
        <v>-46.8409340605369</v>
      </c>
      <c r="L1275" s="0" t="n">
        <f aca="false">A1275*0.0079345703125</f>
        <v>10.076904296875</v>
      </c>
    </row>
    <row r="1276" customFormat="false" ht="12.75" hidden="false" customHeight="false" outlineLevel="0" collapsed="false">
      <c r="A1276" s="0" t="n">
        <v>1271</v>
      </c>
      <c r="B1276" s="0" t="n">
        <v>1357</v>
      </c>
      <c r="G1276" s="0" t="n">
        <v>-12.0260042556</v>
      </c>
      <c r="H1276" s="0" t="n">
        <v>19.475743082</v>
      </c>
      <c r="I1276" s="0" t="n">
        <f aca="false">SQRT(G1276^2+H1276^2)/8192</f>
        <v>0.00279412878248584</v>
      </c>
      <c r="K1276" s="0" t="n">
        <f aca="false">20*LOG10(I1276/$J$5)</f>
        <v>-47.3764291340295</v>
      </c>
      <c r="L1276" s="0" t="n">
        <f aca="false">A1276*0.0079345703125</f>
        <v>10.0848388671875</v>
      </c>
    </row>
    <row r="1277" customFormat="false" ht="12.75" hidden="false" customHeight="false" outlineLevel="0" collapsed="false">
      <c r="A1277" s="0" t="n">
        <v>1272</v>
      </c>
      <c r="B1277" s="0" t="n">
        <v>1357</v>
      </c>
      <c r="G1277" s="0" t="n">
        <v>-2.276883062</v>
      </c>
      <c r="H1277" s="0" t="n">
        <v>-6.51871300296</v>
      </c>
      <c r="I1277" s="0" t="n">
        <f aca="false">SQRT(G1277^2+H1277^2)/8192</f>
        <v>0.000842884818354019</v>
      </c>
      <c r="K1277" s="0" t="n">
        <f aca="false">20*LOG10(I1277/$J$5)</f>
        <v>-57.7859928828875</v>
      </c>
      <c r="L1277" s="0" t="n">
        <f aca="false">A1277*0.0079345703125</f>
        <v>10.0927734375</v>
      </c>
    </row>
    <row r="1278" customFormat="false" ht="12.75" hidden="false" customHeight="false" outlineLevel="0" collapsed="false">
      <c r="A1278" s="0" t="n">
        <v>1273</v>
      </c>
      <c r="B1278" s="0" t="n">
        <v>1358</v>
      </c>
      <c r="G1278" s="0" t="n">
        <v>46.4305898519</v>
      </c>
      <c r="H1278" s="0" t="n">
        <v>2.33430934778</v>
      </c>
      <c r="I1278" s="0" t="n">
        <f aca="false">SQRT(G1278^2+H1278^2)/8192</f>
        <v>0.00567495505472496</v>
      </c>
      <c r="K1278" s="0" t="n">
        <f aca="false">20*LOG10(I1278/$J$5)</f>
        <v>-41.222108988967</v>
      </c>
      <c r="L1278" s="0" t="n">
        <f aca="false">A1278*0.0079345703125</f>
        <v>10.1007080078125</v>
      </c>
    </row>
    <row r="1279" customFormat="false" ht="12.75" hidden="false" customHeight="false" outlineLevel="0" collapsed="false">
      <c r="A1279" s="0" t="n">
        <v>1274</v>
      </c>
      <c r="B1279" s="0" t="n">
        <v>1357</v>
      </c>
      <c r="G1279" s="0" t="n">
        <v>-44.7072907172</v>
      </c>
      <c r="H1279" s="0" t="n">
        <v>-19.650091988</v>
      </c>
      <c r="I1279" s="0" t="n">
        <f aca="false">SQRT(G1279^2+H1279^2)/8192</f>
        <v>0.00596131712579497</v>
      </c>
      <c r="K1279" s="0" t="n">
        <f aca="false">20*LOG10(I1279/$J$5)</f>
        <v>-40.7945130003674</v>
      </c>
      <c r="L1279" s="0" t="n">
        <f aca="false">A1279*0.0079345703125</f>
        <v>10.108642578125</v>
      </c>
    </row>
    <row r="1280" customFormat="false" ht="12.75" hidden="false" customHeight="false" outlineLevel="0" collapsed="false">
      <c r="A1280" s="0" t="n">
        <v>1275</v>
      </c>
      <c r="B1280" s="0" t="n">
        <v>1358</v>
      </c>
      <c r="G1280" s="0" t="n">
        <v>-21.883526414</v>
      </c>
      <c r="H1280" s="0" t="n">
        <v>3.25653149912</v>
      </c>
      <c r="I1280" s="0" t="n">
        <f aca="false">SQRT(G1280^2+H1280^2)/8192</f>
        <v>0.00270074525090502</v>
      </c>
      <c r="K1280" s="0" t="n">
        <f aca="false">20*LOG10(I1280/$J$5)</f>
        <v>-47.6716850931928</v>
      </c>
      <c r="L1280" s="0" t="n">
        <f aca="false">A1280*0.0079345703125</f>
        <v>10.1165771484375</v>
      </c>
    </row>
    <row r="1281" customFormat="false" ht="12.75" hidden="false" customHeight="false" outlineLevel="0" collapsed="false">
      <c r="A1281" s="0" t="n">
        <v>1276</v>
      </c>
      <c r="B1281" s="0" t="n">
        <v>1357</v>
      </c>
      <c r="G1281" s="0" t="n">
        <v>-19.1844693283</v>
      </c>
      <c r="H1281" s="0" t="n">
        <v>-4.62941870827</v>
      </c>
      <c r="I1281" s="0" t="n">
        <f aca="false">SQRT(G1281^2+H1281^2)/8192</f>
        <v>0.00240907356323799</v>
      </c>
      <c r="K1281" s="0" t="n">
        <f aca="false">20*LOG10(I1281/$J$5)</f>
        <v>-48.6643562793567</v>
      </c>
      <c r="L1281" s="0" t="n">
        <f aca="false">A1281*0.0079345703125</f>
        <v>10.12451171875</v>
      </c>
    </row>
    <row r="1282" customFormat="false" ht="12.75" hidden="false" customHeight="false" outlineLevel="0" collapsed="false">
      <c r="A1282" s="0" t="n">
        <v>1277</v>
      </c>
      <c r="B1282" s="0" t="n">
        <v>1358</v>
      </c>
      <c r="G1282" s="0" t="n">
        <v>9.86148968237</v>
      </c>
      <c r="H1282" s="0" t="n">
        <v>14.9486128507</v>
      </c>
      <c r="I1282" s="0" t="n">
        <f aca="false">SQRT(G1282^2+H1282^2)/8192</f>
        <v>0.00218608130675121</v>
      </c>
      <c r="K1282" s="0" t="n">
        <f aca="false">20*LOG10(I1282/$J$5)</f>
        <v>-49.5080313029654</v>
      </c>
      <c r="L1282" s="0" t="n">
        <f aca="false">A1282*0.0079345703125</f>
        <v>10.1324462890625</v>
      </c>
    </row>
    <row r="1283" customFormat="false" ht="12.75" hidden="false" customHeight="false" outlineLevel="0" collapsed="false">
      <c r="A1283" s="0" t="n">
        <v>1278</v>
      </c>
      <c r="B1283" s="0" t="n">
        <v>1358</v>
      </c>
      <c r="G1283" s="0" t="n">
        <v>-16.3738372273</v>
      </c>
      <c r="H1283" s="0" t="n">
        <v>36.9971919399</v>
      </c>
      <c r="I1283" s="0" t="n">
        <f aca="false">SQRT(G1283^2+H1283^2)/8192</f>
        <v>0.00493878857931593</v>
      </c>
      <c r="K1283" s="0" t="n">
        <f aca="false">20*LOG10(I1283/$J$5)</f>
        <v>-42.4289488110341</v>
      </c>
      <c r="L1283" s="0" t="n">
        <f aca="false">A1283*0.0079345703125</f>
        <v>10.140380859375</v>
      </c>
    </row>
    <row r="1284" customFormat="false" ht="12.75" hidden="false" customHeight="false" outlineLevel="0" collapsed="false">
      <c r="A1284" s="0" t="n">
        <v>1279</v>
      </c>
      <c r="B1284" s="0" t="n">
        <v>1357</v>
      </c>
      <c r="G1284" s="0" t="n">
        <v>-14.0164439834</v>
      </c>
      <c r="H1284" s="0" t="n">
        <v>9.98371668284</v>
      </c>
      <c r="I1284" s="0" t="n">
        <f aca="false">SQRT(G1284^2+H1284^2)/8192</f>
        <v>0.00210065700473926</v>
      </c>
      <c r="K1284" s="0" t="n">
        <f aca="false">20*LOG10(I1284/$J$5)</f>
        <v>-49.8542545829687</v>
      </c>
      <c r="L1284" s="0" t="n">
        <f aca="false">A1284*0.0079345703125</f>
        <v>10.1483154296875</v>
      </c>
    </row>
    <row r="1285" customFormat="false" ht="12.75" hidden="false" customHeight="false" outlineLevel="0" collapsed="false">
      <c r="A1285" s="0" t="n">
        <v>1280</v>
      </c>
      <c r="B1285" s="0" t="n">
        <v>1358</v>
      </c>
      <c r="G1285" s="0" t="n">
        <v>8.27893437621</v>
      </c>
      <c r="H1285" s="0" t="n">
        <v>-7.6016477758</v>
      </c>
      <c r="I1285" s="0" t="n">
        <f aca="false">SQRT(G1285^2+H1285^2)/8192</f>
        <v>0.00137200625294059</v>
      </c>
      <c r="K1285" s="0" t="n">
        <f aca="false">20*LOG10(I1285/$J$5)</f>
        <v>-53.5542357012747</v>
      </c>
      <c r="L1285" s="0" t="n">
        <f aca="false">A1285*0.0079345703125</f>
        <v>10.15625</v>
      </c>
    </row>
    <row r="1286" customFormat="false" ht="12.75" hidden="false" customHeight="false" outlineLevel="0" collapsed="false">
      <c r="A1286" s="0" t="n">
        <v>1281</v>
      </c>
      <c r="B1286" s="0" t="n">
        <v>1358</v>
      </c>
      <c r="G1286" s="0" t="n">
        <v>-5.28257002563</v>
      </c>
      <c r="H1286" s="0" t="n">
        <v>11.7939065344</v>
      </c>
      <c r="I1286" s="0" t="n">
        <f aca="false">SQRT(G1286^2+H1286^2)/8192</f>
        <v>0.00157750448651103</v>
      </c>
      <c r="K1286" s="0" t="n">
        <f aca="false">20*LOG10(I1286/$J$5)</f>
        <v>-52.3419454533467</v>
      </c>
      <c r="L1286" s="0" t="n">
        <f aca="false">A1286*0.0079345703125</f>
        <v>10.1641845703125</v>
      </c>
    </row>
    <row r="1287" customFormat="false" ht="12.75" hidden="false" customHeight="false" outlineLevel="0" collapsed="false">
      <c r="A1287" s="0" t="n">
        <v>1282</v>
      </c>
      <c r="B1287" s="0" t="n">
        <v>1358</v>
      </c>
      <c r="G1287" s="0" t="n">
        <v>-25.685277052</v>
      </c>
      <c r="H1287" s="0" t="n">
        <v>-31.1366195726</v>
      </c>
      <c r="I1287" s="0" t="n">
        <f aca="false">SQRT(G1287^2+H1287^2)/8192</f>
        <v>0.00492720078993361</v>
      </c>
      <c r="K1287" s="0" t="n">
        <f aca="false">20*LOG10(I1287/$J$5)</f>
        <v>-42.4493523006871</v>
      </c>
      <c r="L1287" s="0" t="n">
        <f aca="false">A1287*0.0079345703125</f>
        <v>10.172119140625</v>
      </c>
    </row>
    <row r="1288" customFormat="false" ht="12.75" hidden="false" customHeight="false" outlineLevel="0" collapsed="false">
      <c r="A1288" s="0" t="n">
        <v>1283</v>
      </c>
      <c r="B1288" s="0" t="n">
        <v>1358</v>
      </c>
      <c r="G1288" s="0" t="n">
        <v>1.54702211889</v>
      </c>
      <c r="H1288" s="0" t="n">
        <v>16.1162671215</v>
      </c>
      <c r="I1288" s="0" t="n">
        <f aca="false">SQRT(G1288^2+H1288^2)/8192</f>
        <v>0.00197636074562307</v>
      </c>
      <c r="K1288" s="0" t="n">
        <f aca="false">20*LOG10(I1288/$J$5)</f>
        <v>-50.3840331275002</v>
      </c>
      <c r="L1288" s="0" t="n">
        <f aca="false">A1288*0.0079345703125</f>
        <v>10.1800537109375</v>
      </c>
    </row>
    <row r="1289" customFormat="false" ht="12.75" hidden="false" customHeight="false" outlineLevel="0" collapsed="false">
      <c r="A1289" s="0" t="n">
        <v>1284</v>
      </c>
      <c r="B1289" s="0" t="n">
        <v>1358</v>
      </c>
      <c r="G1289" s="0" t="n">
        <v>30.1344556704</v>
      </c>
      <c r="H1289" s="0" t="n">
        <v>-17.8443699215</v>
      </c>
      <c r="I1289" s="0" t="n">
        <f aca="false">SQRT(G1289^2+H1289^2)/8192</f>
        <v>0.00427508805329046</v>
      </c>
      <c r="K1289" s="0" t="n">
        <f aca="false">20*LOG10(I1289/$J$5)</f>
        <v>-43.6824562298848</v>
      </c>
      <c r="L1289" s="0" t="n">
        <f aca="false">A1289*0.0079345703125</f>
        <v>10.18798828125</v>
      </c>
    </row>
    <row r="1290" customFormat="false" ht="12.75" hidden="false" customHeight="false" outlineLevel="0" collapsed="false">
      <c r="A1290" s="0" t="n">
        <v>1285</v>
      </c>
      <c r="B1290" s="0" t="n">
        <v>1358</v>
      </c>
      <c r="G1290" s="0" t="n">
        <v>17.2170698855</v>
      </c>
      <c r="H1290" s="0" t="n">
        <v>22.2913673539</v>
      </c>
      <c r="I1290" s="0" t="n">
        <f aca="false">SQRT(G1290^2+H1290^2)/8192</f>
        <v>0.00343825192019383</v>
      </c>
      <c r="K1290" s="0" t="n">
        <f aca="false">20*LOG10(I1290/$J$5)</f>
        <v>-45.5746036307156</v>
      </c>
      <c r="L1290" s="0" t="n">
        <f aca="false">A1290*0.0079345703125</f>
        <v>10.1959228515625</v>
      </c>
    </row>
    <row r="1291" customFormat="false" ht="12.75" hidden="false" customHeight="false" outlineLevel="0" collapsed="false">
      <c r="A1291" s="0" t="n">
        <v>1286</v>
      </c>
      <c r="B1291" s="0" t="n">
        <v>1358</v>
      </c>
      <c r="G1291" s="0" t="n">
        <v>-26.5016223611</v>
      </c>
      <c r="H1291" s="0" t="n">
        <v>20.4946020009</v>
      </c>
      <c r="I1291" s="0" t="n">
        <f aca="false">SQRT(G1291^2+H1291^2)/8192</f>
        <v>0.00408956443857698</v>
      </c>
      <c r="K1291" s="0" t="n">
        <f aca="false">20*LOG10(I1291/$J$5)</f>
        <v>-44.0678164011478</v>
      </c>
      <c r="L1291" s="0" t="n">
        <f aca="false">A1291*0.0079345703125</f>
        <v>10.203857421875</v>
      </c>
    </row>
    <row r="1292" customFormat="false" ht="12.75" hidden="false" customHeight="false" outlineLevel="0" collapsed="false">
      <c r="A1292" s="0" t="n">
        <v>1287</v>
      </c>
      <c r="B1292" s="0" t="n">
        <v>1358</v>
      </c>
      <c r="G1292" s="0" t="n">
        <v>17.0741017992</v>
      </c>
      <c r="H1292" s="0" t="n">
        <v>-34.8690845529</v>
      </c>
      <c r="I1292" s="0" t="n">
        <f aca="false">SQRT(G1292^2+H1292^2)/8192</f>
        <v>0.00473937577157493</v>
      </c>
      <c r="K1292" s="0" t="n">
        <f aca="false">20*LOG10(I1292/$J$5)</f>
        <v>-42.7869346341774</v>
      </c>
      <c r="L1292" s="0" t="n">
        <f aca="false">A1292*0.0079345703125</f>
        <v>10.2117919921875</v>
      </c>
    </row>
    <row r="1293" customFormat="false" ht="12.75" hidden="false" customHeight="false" outlineLevel="0" collapsed="false">
      <c r="A1293" s="0" t="n">
        <v>1288</v>
      </c>
      <c r="B1293" s="0" t="n">
        <v>1358</v>
      </c>
      <c r="G1293" s="0" t="n">
        <v>-4.84198809619</v>
      </c>
      <c r="H1293" s="0" t="n">
        <v>-8.33756542065</v>
      </c>
      <c r="I1293" s="0" t="n">
        <f aca="false">SQRT(G1293^2+H1293^2)/8192</f>
        <v>0.00117694929704866</v>
      </c>
      <c r="K1293" s="0" t="n">
        <f aca="false">20*LOG10(I1293/$J$5)</f>
        <v>-54.8862024378787</v>
      </c>
      <c r="L1293" s="0" t="n">
        <f aca="false">A1293*0.0079345703125</f>
        <v>10.2197265625</v>
      </c>
    </row>
    <row r="1294" customFormat="false" ht="12.75" hidden="false" customHeight="false" outlineLevel="0" collapsed="false">
      <c r="A1294" s="0" t="n">
        <v>1289</v>
      </c>
      <c r="B1294" s="0" t="n">
        <v>1358</v>
      </c>
      <c r="G1294" s="0" t="n">
        <v>-60.6075331894</v>
      </c>
      <c r="H1294" s="0" t="n">
        <v>-33.8146524108</v>
      </c>
      <c r="I1294" s="0" t="n">
        <f aca="false">SQRT(G1294^2+H1294^2)/8192</f>
        <v>0.00847198204091758</v>
      </c>
      <c r="K1294" s="0" t="n">
        <f aca="false">20*LOG10(I1294/$J$5)</f>
        <v>-37.7416569853815</v>
      </c>
      <c r="L1294" s="0" t="n">
        <f aca="false">A1294*0.0079345703125</f>
        <v>10.2276611328125</v>
      </c>
    </row>
    <row r="1295" customFormat="false" ht="12.75" hidden="false" customHeight="false" outlineLevel="0" collapsed="false">
      <c r="A1295" s="0" t="n">
        <v>1290</v>
      </c>
      <c r="B1295" s="0" t="n">
        <v>1358</v>
      </c>
      <c r="G1295" s="0" t="n">
        <v>30.7040816387</v>
      </c>
      <c r="H1295" s="0" t="n">
        <v>-20.5999196434</v>
      </c>
      <c r="I1295" s="0" t="n">
        <f aca="false">SQRT(G1295^2+H1295^2)/8192</f>
        <v>0.00451346181018449</v>
      </c>
      <c r="K1295" s="0" t="n">
        <f aca="false">20*LOG10(I1295/$J$5)</f>
        <v>-43.2111620726709</v>
      </c>
      <c r="L1295" s="0" t="n">
        <f aca="false">A1295*0.0079345703125</f>
        <v>10.235595703125</v>
      </c>
    </row>
    <row r="1296" customFormat="false" ht="12.75" hidden="false" customHeight="false" outlineLevel="0" collapsed="false">
      <c r="A1296" s="0" t="n">
        <v>1291</v>
      </c>
      <c r="B1296" s="0" t="n">
        <v>1357</v>
      </c>
      <c r="G1296" s="0" t="n">
        <v>-8.10999378747</v>
      </c>
      <c r="H1296" s="0" t="n">
        <v>-2.8057564715</v>
      </c>
      <c r="I1296" s="0" t="n">
        <f aca="false">SQRT(G1296^2+H1296^2)/8192</f>
        <v>0.00104756151015733</v>
      </c>
      <c r="K1296" s="0" t="n">
        <f aca="false">20*LOG10(I1296/$J$5)</f>
        <v>-55.8977668536916</v>
      </c>
      <c r="L1296" s="0" t="n">
        <f aca="false">A1296*0.0079345703125</f>
        <v>10.2435302734375</v>
      </c>
    </row>
    <row r="1297" customFormat="false" ht="12.75" hidden="false" customHeight="false" outlineLevel="0" collapsed="false">
      <c r="A1297" s="0" t="n">
        <v>1292</v>
      </c>
      <c r="B1297" s="0" t="n">
        <v>1357</v>
      </c>
      <c r="G1297" s="0" t="n">
        <v>26.7022517557</v>
      </c>
      <c r="H1297" s="0" t="n">
        <v>3.0048205909</v>
      </c>
      <c r="I1297" s="0" t="n">
        <f aca="false">SQRT(G1297^2+H1297^2)/8192</f>
        <v>0.00328012536986547</v>
      </c>
      <c r="K1297" s="0" t="n">
        <f aca="false">20*LOG10(I1297/$J$5)</f>
        <v>-45.9835486503825</v>
      </c>
      <c r="L1297" s="0" t="n">
        <f aca="false">A1297*0.0079345703125</f>
        <v>10.25146484375</v>
      </c>
    </row>
    <row r="1298" customFormat="false" ht="12.75" hidden="false" customHeight="false" outlineLevel="0" collapsed="false">
      <c r="A1298" s="0" t="n">
        <v>1293</v>
      </c>
      <c r="B1298" s="0" t="n">
        <v>1358</v>
      </c>
      <c r="G1298" s="0" t="n">
        <v>-0.353936604718</v>
      </c>
      <c r="H1298" s="0" t="n">
        <v>35.3491249955</v>
      </c>
      <c r="I1298" s="0" t="n">
        <f aca="false">SQRT(G1298^2+H1298^2)/8192</f>
        <v>0.00431529502730659</v>
      </c>
      <c r="K1298" s="0" t="n">
        <f aca="false">20*LOG10(I1298/$J$5)</f>
        <v>-43.6011476582113</v>
      </c>
      <c r="L1298" s="0" t="n">
        <f aca="false">A1298*0.0079345703125</f>
        <v>10.2593994140625</v>
      </c>
    </row>
    <row r="1299" customFormat="false" ht="12.75" hidden="false" customHeight="false" outlineLevel="0" collapsed="false">
      <c r="A1299" s="0" t="n">
        <v>1294</v>
      </c>
      <c r="B1299" s="0" t="n">
        <v>1358</v>
      </c>
      <c r="G1299" s="0" t="n">
        <v>-21.8022136469</v>
      </c>
      <c r="H1299" s="0" t="n">
        <v>2.52705526285</v>
      </c>
      <c r="I1299" s="0" t="n">
        <f aca="false">SQRT(G1299^2+H1299^2)/8192</f>
        <v>0.00267922097698453</v>
      </c>
      <c r="K1299" s="0" t="n">
        <f aca="false">20*LOG10(I1299/$J$5)</f>
        <v>-47.7411868177086</v>
      </c>
      <c r="L1299" s="0" t="n">
        <f aca="false">A1299*0.0079345703125</f>
        <v>10.267333984375</v>
      </c>
    </row>
    <row r="1300" customFormat="false" ht="12.75" hidden="false" customHeight="false" outlineLevel="0" collapsed="false">
      <c r="A1300" s="0" t="n">
        <v>1295</v>
      </c>
      <c r="B1300" s="0" t="n">
        <v>1357</v>
      </c>
      <c r="G1300" s="0" t="n">
        <v>-4.34419744378</v>
      </c>
      <c r="H1300" s="0" t="n">
        <v>-33.9635375362</v>
      </c>
      <c r="I1300" s="0" t="n">
        <f aca="false">SQRT(G1300^2+H1300^2)/8192</f>
        <v>0.00417971661531417</v>
      </c>
      <c r="K1300" s="0" t="n">
        <f aca="false">20*LOG10(I1300/$J$5)</f>
        <v>-43.8784207625061</v>
      </c>
      <c r="L1300" s="0" t="n">
        <f aca="false">A1300*0.0079345703125</f>
        <v>10.2752685546875</v>
      </c>
    </row>
    <row r="1301" customFormat="false" ht="12.75" hidden="false" customHeight="false" outlineLevel="0" collapsed="false">
      <c r="A1301" s="0" t="n">
        <v>1296</v>
      </c>
      <c r="B1301" s="0" t="n">
        <v>1358</v>
      </c>
      <c r="G1301" s="0" t="n">
        <v>-10.3462295933</v>
      </c>
      <c r="H1301" s="0" t="n">
        <v>-21.6665428074</v>
      </c>
      <c r="I1301" s="0" t="n">
        <f aca="false">SQRT(G1301^2+H1301^2)/8192</f>
        <v>0.00293091695806534</v>
      </c>
      <c r="K1301" s="0" t="n">
        <f aca="false">20*LOG10(I1301/$J$5)</f>
        <v>-46.9612872407014</v>
      </c>
      <c r="L1301" s="0" t="n">
        <f aca="false">A1301*0.0079345703125</f>
        <v>10.283203125</v>
      </c>
    </row>
    <row r="1302" customFormat="false" ht="12.75" hidden="false" customHeight="false" outlineLevel="0" collapsed="false">
      <c r="A1302" s="0" t="n">
        <v>1297</v>
      </c>
      <c r="B1302" s="0" t="n">
        <v>1358</v>
      </c>
      <c r="G1302" s="0" t="n">
        <v>-18.9480286419</v>
      </c>
      <c r="H1302" s="0" t="n">
        <v>31.6172374536</v>
      </c>
      <c r="I1302" s="0" t="n">
        <f aca="false">SQRT(G1302^2+H1302^2)/8192</f>
        <v>0.00449954134804418</v>
      </c>
      <c r="K1302" s="0" t="n">
        <f aca="false">20*LOG10(I1302/$J$5)</f>
        <v>-43.2379925734222</v>
      </c>
      <c r="L1302" s="0" t="n">
        <f aca="false">A1302*0.0079345703125</f>
        <v>10.2911376953125</v>
      </c>
    </row>
    <row r="1303" customFormat="false" ht="12.75" hidden="false" customHeight="false" outlineLevel="0" collapsed="false">
      <c r="A1303" s="0" t="n">
        <v>1298</v>
      </c>
      <c r="B1303" s="0" t="n">
        <v>1358</v>
      </c>
      <c r="G1303" s="0" t="n">
        <v>22.8458943147</v>
      </c>
      <c r="H1303" s="0" t="n">
        <v>2.49932358929</v>
      </c>
      <c r="I1303" s="0" t="n">
        <f aca="false">SQRT(G1303^2+H1303^2)/8192</f>
        <v>0.0028054443056683</v>
      </c>
      <c r="K1303" s="0" t="n">
        <f aca="false">20*LOG10(I1303/$J$5)</f>
        <v>-47.3413244866581</v>
      </c>
      <c r="L1303" s="0" t="n">
        <f aca="false">A1303*0.0079345703125</f>
        <v>10.299072265625</v>
      </c>
    </row>
    <row r="1304" customFormat="false" ht="12.75" hidden="false" customHeight="false" outlineLevel="0" collapsed="false">
      <c r="A1304" s="0" t="n">
        <v>1299</v>
      </c>
      <c r="B1304" s="0" t="n">
        <v>1358</v>
      </c>
      <c r="G1304" s="0" t="n">
        <v>-66.5099315693</v>
      </c>
      <c r="H1304" s="0" t="n">
        <v>11.6385414718</v>
      </c>
      <c r="I1304" s="0" t="n">
        <f aca="false">SQRT(G1304^2+H1304^2)/8192</f>
        <v>0.00824225642183945</v>
      </c>
      <c r="K1304" s="0" t="n">
        <f aca="false">20*LOG10(I1304/$J$5)</f>
        <v>-37.9804350833356</v>
      </c>
      <c r="L1304" s="0" t="n">
        <f aca="false">A1304*0.0079345703125</f>
        <v>10.3070068359375</v>
      </c>
    </row>
    <row r="1305" customFormat="false" ht="12.75" hidden="false" customHeight="false" outlineLevel="0" collapsed="false">
      <c r="A1305" s="0" t="n">
        <v>1300</v>
      </c>
      <c r="B1305" s="0" t="n">
        <v>1358</v>
      </c>
      <c r="G1305" s="0" t="n">
        <v>-55.2098505573</v>
      </c>
      <c r="H1305" s="0" t="n">
        <v>10.3396186439</v>
      </c>
      <c r="I1305" s="0" t="n">
        <f aca="false">SQRT(G1305^2+H1305^2)/8192</f>
        <v>0.00685665295609147</v>
      </c>
      <c r="K1305" s="0" t="n">
        <f aca="false">20*LOG10(I1305/$J$5)</f>
        <v>-39.5791141436629</v>
      </c>
      <c r="L1305" s="0" t="n">
        <f aca="false">A1305*0.0079345703125</f>
        <v>10.31494140625</v>
      </c>
    </row>
    <row r="1306" customFormat="false" ht="12.75" hidden="false" customHeight="false" outlineLevel="0" collapsed="false">
      <c r="A1306" s="0" t="n">
        <v>1301</v>
      </c>
      <c r="B1306" s="0" t="n">
        <v>1358</v>
      </c>
      <c r="G1306" s="0" t="n">
        <v>-35.8965825459</v>
      </c>
      <c r="H1306" s="0" t="n">
        <v>40.9836211752</v>
      </c>
      <c r="I1306" s="0" t="n">
        <f aca="false">SQRT(G1306^2+H1306^2)/8192</f>
        <v>0.00665056028791828</v>
      </c>
      <c r="K1306" s="0" t="n">
        <f aca="false">20*LOG10(I1306/$J$5)</f>
        <v>-39.8441928202249</v>
      </c>
      <c r="L1306" s="0" t="n">
        <f aca="false">A1306*0.0079345703125</f>
        <v>10.3228759765625</v>
      </c>
    </row>
    <row r="1307" customFormat="false" ht="12.75" hidden="false" customHeight="false" outlineLevel="0" collapsed="false">
      <c r="A1307" s="0" t="n">
        <v>1302</v>
      </c>
      <c r="B1307" s="0" t="n">
        <v>1358</v>
      </c>
      <c r="G1307" s="0" t="n">
        <v>-25.34823026</v>
      </c>
      <c r="H1307" s="0" t="n">
        <v>-72.4390873147</v>
      </c>
      <c r="I1307" s="0" t="n">
        <f aca="false">SQRT(G1307^2+H1307^2)/8192</f>
        <v>0.00936841268242388</v>
      </c>
      <c r="K1307" s="0" t="n">
        <f aca="false">20*LOG10(I1307/$J$5)</f>
        <v>-36.8680372481442</v>
      </c>
      <c r="L1307" s="0" t="n">
        <f aca="false">A1307*0.0079345703125</f>
        <v>10.330810546875</v>
      </c>
    </row>
    <row r="1308" customFormat="false" ht="12.75" hidden="false" customHeight="false" outlineLevel="0" collapsed="false">
      <c r="A1308" s="0" t="n">
        <v>1303</v>
      </c>
      <c r="B1308" s="0" t="n">
        <v>1357</v>
      </c>
      <c r="G1308" s="0" t="n">
        <v>-44.9152956268</v>
      </c>
      <c r="H1308" s="0" t="n">
        <v>-28.0602892095</v>
      </c>
      <c r="I1308" s="0" t="n">
        <f aca="false">SQRT(G1308^2+H1308^2)/8192</f>
        <v>0.00646484606850991</v>
      </c>
      <c r="K1308" s="0" t="n">
        <f aca="false">20*LOG10(I1308/$J$5)</f>
        <v>-40.0901937438128</v>
      </c>
      <c r="L1308" s="0" t="n">
        <f aca="false">A1308*0.0079345703125</f>
        <v>10.3387451171875</v>
      </c>
    </row>
    <row r="1309" customFormat="false" ht="12.75" hidden="false" customHeight="false" outlineLevel="0" collapsed="false">
      <c r="A1309" s="0" t="n">
        <v>1304</v>
      </c>
      <c r="B1309" s="0" t="n">
        <v>1358</v>
      </c>
      <c r="G1309" s="0" t="n">
        <v>3.75623681673</v>
      </c>
      <c r="H1309" s="0" t="n">
        <v>-15.371229135</v>
      </c>
      <c r="I1309" s="0" t="n">
        <f aca="false">SQRT(G1309^2+H1309^2)/8192</f>
        <v>0.00193158286037813</v>
      </c>
      <c r="K1309" s="0" t="n">
        <f aca="false">20*LOG10(I1309/$J$5)</f>
        <v>-50.583090652942</v>
      </c>
      <c r="L1309" s="0" t="n">
        <f aca="false">A1309*0.0079345703125</f>
        <v>10.3466796875</v>
      </c>
    </row>
    <row r="1310" customFormat="false" ht="12.75" hidden="false" customHeight="false" outlineLevel="0" collapsed="false">
      <c r="A1310" s="0" t="n">
        <v>1305</v>
      </c>
      <c r="B1310" s="0" t="n">
        <v>1358</v>
      </c>
      <c r="G1310" s="0" t="n">
        <v>-10.1519350597</v>
      </c>
      <c r="H1310" s="0" t="n">
        <v>58.521285953</v>
      </c>
      <c r="I1310" s="0" t="n">
        <f aca="false">SQRT(G1310^2+H1310^2)/8192</f>
        <v>0.0072504038935095</v>
      </c>
      <c r="K1310" s="0" t="n">
        <f aca="false">20*LOG10(I1310/$J$5)</f>
        <v>-39.0941135107887</v>
      </c>
      <c r="L1310" s="0" t="n">
        <f aca="false">A1310*0.0079345703125</f>
        <v>10.3546142578125</v>
      </c>
    </row>
    <row r="1311" customFormat="false" ht="12.75" hidden="false" customHeight="false" outlineLevel="0" collapsed="false">
      <c r="A1311" s="0" t="n">
        <v>1306</v>
      </c>
      <c r="B1311" s="0" t="n">
        <v>1357</v>
      </c>
      <c r="G1311" s="0" t="n">
        <v>3.0727941358</v>
      </c>
      <c r="H1311" s="0" t="n">
        <v>-20.9449472468</v>
      </c>
      <c r="I1311" s="0" t="n">
        <f aca="false">SQRT(G1311^2+H1311^2)/8192</f>
        <v>0.00258412466143342</v>
      </c>
      <c r="K1311" s="0" t="n">
        <f aca="false">20*LOG10(I1311/$J$5)</f>
        <v>-48.0550883000202</v>
      </c>
      <c r="L1311" s="0" t="n">
        <f aca="false">A1311*0.0079345703125</f>
        <v>10.362548828125</v>
      </c>
    </row>
    <row r="1312" customFormat="false" ht="12.75" hidden="false" customHeight="false" outlineLevel="0" collapsed="false">
      <c r="A1312" s="0" t="n">
        <v>1307</v>
      </c>
      <c r="B1312" s="0" t="n">
        <v>1358</v>
      </c>
      <c r="G1312" s="0" t="n">
        <v>37.7338169337</v>
      </c>
      <c r="H1312" s="0" t="n">
        <v>-31.3894519688</v>
      </c>
      <c r="I1312" s="0" t="n">
        <f aca="false">SQRT(G1312^2+H1312^2)/8192</f>
        <v>0.00599157434592499</v>
      </c>
      <c r="K1312" s="0" t="n">
        <f aca="false">20*LOG10(I1312/$J$5)</f>
        <v>-40.75053846303</v>
      </c>
      <c r="L1312" s="0" t="n">
        <f aca="false">A1312*0.0079345703125</f>
        <v>10.3704833984375</v>
      </c>
    </row>
    <row r="1313" customFormat="false" ht="12.75" hidden="false" customHeight="false" outlineLevel="0" collapsed="false">
      <c r="A1313" s="0" t="n">
        <v>1308</v>
      </c>
      <c r="B1313" s="0" t="n">
        <v>1357</v>
      </c>
      <c r="G1313" s="0" t="n">
        <v>-15.2899249884</v>
      </c>
      <c r="H1313" s="0" t="n">
        <v>21.2538532281</v>
      </c>
      <c r="I1313" s="0" t="n">
        <f aca="false">SQRT(G1313^2+H1313^2)/8192</f>
        <v>0.00319607046970764</v>
      </c>
      <c r="K1313" s="0" t="n">
        <f aca="false">20*LOG10(I1313/$J$5)</f>
        <v>-46.2090305859537</v>
      </c>
      <c r="L1313" s="0" t="n">
        <f aca="false">A1313*0.0079345703125</f>
        <v>10.37841796875</v>
      </c>
    </row>
    <row r="1314" customFormat="false" ht="12.75" hidden="false" customHeight="false" outlineLevel="0" collapsed="false">
      <c r="A1314" s="0" t="n">
        <v>1309</v>
      </c>
      <c r="B1314" s="0" t="n">
        <v>1357</v>
      </c>
      <c r="G1314" s="0" t="n">
        <v>7.66011696217</v>
      </c>
      <c r="H1314" s="0" t="n">
        <v>21.7302785641</v>
      </c>
      <c r="I1314" s="0" t="n">
        <f aca="false">SQRT(G1314^2+H1314^2)/8192</f>
        <v>0.00281260807663504</v>
      </c>
      <c r="K1314" s="0" t="n">
        <f aca="false">20*LOG10(I1314/$J$5)</f>
        <v>-47.3191731240506</v>
      </c>
      <c r="L1314" s="0" t="n">
        <f aca="false">A1314*0.0079345703125</f>
        <v>10.3863525390625</v>
      </c>
    </row>
    <row r="1315" customFormat="false" ht="12.75" hidden="false" customHeight="false" outlineLevel="0" collapsed="false">
      <c r="A1315" s="0" t="n">
        <v>1310</v>
      </c>
      <c r="B1315" s="0" t="n">
        <v>1357</v>
      </c>
      <c r="G1315" s="0" t="n">
        <v>-5.46257812175</v>
      </c>
      <c r="H1315" s="0" t="n">
        <v>14.1393609429</v>
      </c>
      <c r="I1315" s="0" t="n">
        <f aca="false">SQRT(G1315^2+H1315^2)/8192</f>
        <v>0.00185032699347441</v>
      </c>
      <c r="K1315" s="0" t="n">
        <f aca="false">20*LOG10(I1315/$J$5)</f>
        <v>-50.9563878234224</v>
      </c>
      <c r="L1315" s="0" t="n">
        <f aca="false">A1315*0.0079345703125</f>
        <v>10.394287109375</v>
      </c>
    </row>
    <row r="1316" customFormat="false" ht="12.75" hidden="false" customHeight="false" outlineLevel="0" collapsed="false">
      <c r="A1316" s="0" t="n">
        <v>1311</v>
      </c>
      <c r="B1316" s="0" t="n">
        <v>1357</v>
      </c>
      <c r="G1316" s="0" t="n">
        <v>39.6010578437</v>
      </c>
      <c r="H1316" s="0" t="n">
        <v>-16.7875027922</v>
      </c>
      <c r="I1316" s="0" t="n">
        <f aca="false">SQRT(G1316^2+H1316^2)/8192</f>
        <v>0.00525053353144338</v>
      </c>
      <c r="K1316" s="0" t="n">
        <f aca="false">20*LOG10(I1316/$J$5)</f>
        <v>-41.8972887877373</v>
      </c>
      <c r="L1316" s="0" t="n">
        <f aca="false">A1316*0.0079345703125</f>
        <v>10.4022216796875</v>
      </c>
    </row>
    <row r="1317" customFormat="false" ht="12.75" hidden="false" customHeight="false" outlineLevel="0" collapsed="false">
      <c r="A1317" s="0" t="n">
        <v>1312</v>
      </c>
      <c r="B1317" s="0" t="n">
        <v>1357</v>
      </c>
      <c r="G1317" s="0" t="n">
        <v>-47.5882374058</v>
      </c>
      <c r="H1317" s="0" t="n">
        <v>26.0953457632</v>
      </c>
      <c r="I1317" s="0" t="n">
        <f aca="false">SQRT(G1317^2+H1317^2)/8192</f>
        <v>0.00662517704130153</v>
      </c>
      <c r="K1317" s="0" t="n">
        <f aca="false">20*LOG10(I1317/$J$5)</f>
        <v>-39.8774077508868</v>
      </c>
      <c r="L1317" s="0" t="n">
        <f aca="false">A1317*0.0079345703125</f>
        <v>10.41015625</v>
      </c>
    </row>
    <row r="1318" customFormat="false" ht="12.75" hidden="false" customHeight="false" outlineLevel="0" collapsed="false">
      <c r="A1318" s="0" t="n">
        <v>1313</v>
      </c>
      <c r="B1318" s="0" t="n">
        <v>1357</v>
      </c>
      <c r="G1318" s="0" t="n">
        <v>-27.3309553152</v>
      </c>
      <c r="H1318" s="0" t="n">
        <v>48.1399994543</v>
      </c>
      <c r="I1318" s="0" t="n">
        <f aca="false">SQRT(G1318^2+H1318^2)/8192</f>
        <v>0.00675749393870091</v>
      </c>
      <c r="K1318" s="0" t="n">
        <f aca="false">20*LOG10(I1318/$J$5)</f>
        <v>-39.7056442184634</v>
      </c>
      <c r="L1318" s="0" t="n">
        <f aca="false">A1318*0.0079345703125</f>
        <v>10.4180908203125</v>
      </c>
    </row>
    <row r="1319" customFormat="false" ht="12.75" hidden="false" customHeight="false" outlineLevel="0" collapsed="false">
      <c r="A1319" s="0" t="n">
        <v>1314</v>
      </c>
      <c r="B1319" s="0" t="n">
        <v>1357</v>
      </c>
      <c r="G1319" s="0" t="n">
        <v>-25.5432886657</v>
      </c>
      <c r="H1319" s="0" t="n">
        <v>-16.9003457515</v>
      </c>
      <c r="I1319" s="0" t="n">
        <f aca="false">SQRT(G1319^2+H1319^2)/8192</f>
        <v>0.00373878327824288</v>
      </c>
      <c r="K1319" s="0" t="n">
        <f aca="false">20*LOG10(I1319/$J$5)</f>
        <v>-44.846751682176</v>
      </c>
      <c r="L1319" s="0" t="n">
        <f aca="false">A1319*0.0079345703125</f>
        <v>10.426025390625</v>
      </c>
    </row>
    <row r="1320" customFormat="false" ht="12.75" hidden="false" customHeight="false" outlineLevel="0" collapsed="false">
      <c r="A1320" s="0" t="n">
        <v>1315</v>
      </c>
      <c r="B1320" s="0" t="n">
        <v>1357</v>
      </c>
      <c r="G1320" s="0" t="n">
        <v>3.41888226001</v>
      </c>
      <c r="H1320" s="0" t="n">
        <v>-27.6684837021</v>
      </c>
      <c r="I1320" s="0" t="n">
        <f aca="false">SQRT(G1320^2+H1320^2)/8192</f>
        <v>0.00340318752622215</v>
      </c>
      <c r="K1320" s="0" t="n">
        <f aca="false">20*LOG10(I1320/$J$5)</f>
        <v>-45.6636399002118</v>
      </c>
      <c r="L1320" s="0" t="n">
        <f aca="false">A1320*0.0079345703125</f>
        <v>10.4339599609375</v>
      </c>
    </row>
    <row r="1321" customFormat="false" ht="12.75" hidden="false" customHeight="false" outlineLevel="0" collapsed="false">
      <c r="A1321" s="0" t="n">
        <v>1316</v>
      </c>
      <c r="B1321" s="0" t="n">
        <v>1357</v>
      </c>
      <c r="G1321" s="0" t="n">
        <v>-19.6571378064</v>
      </c>
      <c r="H1321" s="0" t="n">
        <v>-23.6236876873</v>
      </c>
      <c r="I1321" s="0" t="n">
        <f aca="false">SQRT(G1321^2+H1321^2)/8192</f>
        <v>0.00375151620787629</v>
      </c>
      <c r="K1321" s="0" t="n">
        <f aca="false">20*LOG10(I1321/$J$5)</f>
        <v>-44.8172209729428</v>
      </c>
      <c r="L1321" s="0" t="n">
        <f aca="false">A1321*0.0079345703125</f>
        <v>10.44189453125</v>
      </c>
    </row>
    <row r="1322" customFormat="false" ht="12.75" hidden="false" customHeight="false" outlineLevel="0" collapsed="false">
      <c r="A1322" s="0" t="n">
        <v>1317</v>
      </c>
      <c r="B1322" s="0" t="n">
        <v>1357</v>
      </c>
      <c r="G1322" s="0" t="n">
        <v>60.6509877473</v>
      </c>
      <c r="H1322" s="0" t="n">
        <v>-3.97334291048</v>
      </c>
      <c r="I1322" s="0" t="n">
        <f aca="false">SQRT(G1322^2+H1322^2)/8192</f>
        <v>0.0074195554708654</v>
      </c>
      <c r="K1322" s="0" t="n">
        <f aca="false">20*LOG10(I1322/$J$5)</f>
        <v>-38.8937997929289</v>
      </c>
      <c r="L1322" s="0" t="n">
        <f aca="false">A1322*0.0079345703125</f>
        <v>10.4498291015625</v>
      </c>
    </row>
    <row r="1323" customFormat="false" ht="12.75" hidden="false" customHeight="false" outlineLevel="0" collapsed="false">
      <c r="A1323" s="0" t="n">
        <v>1318</v>
      </c>
      <c r="B1323" s="0" t="n">
        <v>1357</v>
      </c>
      <c r="G1323" s="0" t="n">
        <v>10.2161283579</v>
      </c>
      <c r="H1323" s="0" t="n">
        <v>-60.4170510038</v>
      </c>
      <c r="I1323" s="0" t="n">
        <f aca="false">SQRT(G1323^2+H1323^2)/8192</f>
        <v>0.00747982224603513</v>
      </c>
      <c r="K1323" s="0" t="n">
        <f aca="false">20*LOG10(I1323/$J$5)</f>
        <v>-38.8235319706293</v>
      </c>
      <c r="L1323" s="0" t="n">
        <f aca="false">A1323*0.0079345703125</f>
        <v>10.457763671875</v>
      </c>
    </row>
    <row r="1324" customFormat="false" ht="12.75" hidden="false" customHeight="false" outlineLevel="0" collapsed="false">
      <c r="A1324" s="0" t="n">
        <v>1319</v>
      </c>
      <c r="B1324" s="0" t="n">
        <v>1356</v>
      </c>
      <c r="G1324" s="0" t="n">
        <v>17.8732543044</v>
      </c>
      <c r="H1324" s="0" t="n">
        <v>-27.9138718793</v>
      </c>
      <c r="I1324" s="0" t="n">
        <f aca="false">SQRT(G1324^2+H1324^2)/8192</f>
        <v>0.00404610602006992</v>
      </c>
      <c r="K1324" s="0" t="n">
        <f aca="false">20*LOG10(I1324/$J$5)</f>
        <v>-44.1606123469167</v>
      </c>
      <c r="L1324" s="0" t="n">
        <f aca="false">A1324*0.0079345703125</f>
        <v>10.4656982421875</v>
      </c>
    </row>
    <row r="1325" customFormat="false" ht="12.75" hidden="false" customHeight="false" outlineLevel="0" collapsed="false">
      <c r="A1325" s="0" t="n">
        <v>1320</v>
      </c>
      <c r="B1325" s="0" t="n">
        <v>1356</v>
      </c>
      <c r="G1325" s="0" t="n">
        <v>-60.4757913456</v>
      </c>
      <c r="H1325" s="0" t="n">
        <v>-8.44694657654</v>
      </c>
      <c r="I1325" s="0" t="n">
        <f aca="false">SQRT(G1325^2+H1325^2)/8192</f>
        <v>0.00745396177659162</v>
      </c>
      <c r="K1325" s="0" t="n">
        <f aca="false">20*LOG10(I1325/$J$5)</f>
        <v>-38.8536142870414</v>
      </c>
      <c r="L1325" s="0" t="n">
        <f aca="false">A1325*0.0079345703125</f>
        <v>10.4736328125</v>
      </c>
    </row>
    <row r="1326" customFormat="false" ht="12.75" hidden="false" customHeight="false" outlineLevel="0" collapsed="false">
      <c r="A1326" s="0" t="n">
        <v>1321</v>
      </c>
      <c r="B1326" s="0" t="n">
        <v>1356</v>
      </c>
      <c r="G1326" s="0" t="n">
        <v>-42.0071512925</v>
      </c>
      <c r="H1326" s="0" t="n">
        <v>3.2271247141</v>
      </c>
      <c r="I1326" s="0" t="n">
        <f aca="false">SQRT(G1326^2+H1326^2)/8192</f>
        <v>0.00514293554613639</v>
      </c>
      <c r="K1326" s="0" t="n">
        <f aca="false">20*LOG10(I1326/$J$5)</f>
        <v>-42.0771358837098</v>
      </c>
      <c r="L1326" s="0" t="n">
        <f aca="false">A1326*0.0079345703125</f>
        <v>10.4815673828125</v>
      </c>
    </row>
    <row r="1327" customFormat="false" ht="12.75" hidden="false" customHeight="false" outlineLevel="0" collapsed="false">
      <c r="A1327" s="0" t="n">
        <v>1322</v>
      </c>
      <c r="B1327" s="0" t="n">
        <v>1357</v>
      </c>
      <c r="G1327" s="0" t="n">
        <v>-13.714773818</v>
      </c>
      <c r="H1327" s="0" t="n">
        <v>41.8280180519</v>
      </c>
      <c r="I1327" s="0" t="n">
        <f aca="false">SQRT(G1327^2+H1327^2)/8192</f>
        <v>0.00537342106426042</v>
      </c>
      <c r="K1327" s="0" t="n">
        <f aca="false">20*LOG10(I1327/$J$5)</f>
        <v>-41.6963400456804</v>
      </c>
      <c r="L1327" s="0" t="n">
        <f aca="false">A1327*0.0079345703125</f>
        <v>10.489501953125</v>
      </c>
    </row>
    <row r="1328" customFormat="false" ht="12.75" hidden="false" customHeight="false" outlineLevel="0" collapsed="false">
      <c r="A1328" s="0" t="n">
        <v>1323</v>
      </c>
      <c r="B1328" s="0" t="n">
        <v>1356</v>
      </c>
      <c r="G1328" s="0" t="n">
        <v>32.1134112483</v>
      </c>
      <c r="H1328" s="0" t="n">
        <v>32.7483527186</v>
      </c>
      <c r="I1328" s="0" t="n">
        <f aca="false">SQRT(G1328^2+H1328^2)/8192</f>
        <v>0.0055989246352695</v>
      </c>
      <c r="K1328" s="0" t="n">
        <f aca="false">20*LOG10(I1328/$J$5)</f>
        <v>-41.3392650812214</v>
      </c>
      <c r="L1328" s="0" t="n">
        <f aca="false">A1328*0.0079345703125</f>
        <v>10.4974365234375</v>
      </c>
    </row>
    <row r="1329" customFormat="false" ht="12.75" hidden="false" customHeight="false" outlineLevel="0" collapsed="false">
      <c r="A1329" s="0" t="n">
        <v>1324</v>
      </c>
      <c r="B1329" s="0" t="n">
        <v>1356</v>
      </c>
      <c r="G1329" s="0" t="n">
        <v>-11.3359812992</v>
      </c>
      <c r="H1329" s="0" t="n">
        <v>7.18105525875</v>
      </c>
      <c r="I1329" s="0" t="n">
        <f aca="false">SQRT(G1329^2+H1329^2)/8192</f>
        <v>0.00163807273817144</v>
      </c>
      <c r="K1329" s="0" t="n">
        <f aca="false">20*LOG10(I1329/$J$5)</f>
        <v>-52.0146938632587</v>
      </c>
      <c r="L1329" s="0" t="n">
        <f aca="false">A1329*0.0079345703125</f>
        <v>10.50537109375</v>
      </c>
    </row>
    <row r="1330" customFormat="false" ht="12.75" hidden="false" customHeight="false" outlineLevel="0" collapsed="false">
      <c r="A1330" s="0" t="n">
        <v>1325</v>
      </c>
      <c r="B1330" s="0" t="n">
        <v>1357</v>
      </c>
      <c r="G1330" s="0" t="n">
        <v>-2.21522636166</v>
      </c>
      <c r="H1330" s="0" t="n">
        <v>-25.4824926684</v>
      </c>
      <c r="I1330" s="0" t="n">
        <f aca="false">SQRT(G1330^2+H1330^2)/8192</f>
        <v>0.003122387414861</v>
      </c>
      <c r="K1330" s="0" t="n">
        <f aca="false">20*LOG10(I1330/$J$5)</f>
        <v>-46.411621758797</v>
      </c>
      <c r="L1330" s="0" t="n">
        <f aca="false">A1330*0.0079345703125</f>
        <v>10.5133056640625</v>
      </c>
    </row>
    <row r="1331" customFormat="false" ht="12.75" hidden="false" customHeight="false" outlineLevel="0" collapsed="false">
      <c r="A1331" s="0" t="n">
        <v>1326</v>
      </c>
      <c r="B1331" s="0" t="n">
        <v>1356</v>
      </c>
      <c r="G1331" s="0" t="n">
        <v>10.756361223</v>
      </c>
      <c r="H1331" s="0" t="n">
        <v>-21.3221086894</v>
      </c>
      <c r="I1331" s="0" t="n">
        <f aca="false">SQRT(G1331^2+H1331^2)/8192</f>
        <v>0.00291523643789597</v>
      </c>
      <c r="K1331" s="0" t="n">
        <f aca="false">20*LOG10(I1331/$J$5)</f>
        <v>-47.0078818423304</v>
      </c>
      <c r="L1331" s="0" t="n">
        <f aca="false">A1331*0.0079345703125</f>
        <v>10.521240234375</v>
      </c>
    </row>
    <row r="1332" customFormat="false" ht="12.75" hidden="false" customHeight="false" outlineLevel="0" collapsed="false">
      <c r="A1332" s="0" t="n">
        <v>1327</v>
      </c>
      <c r="B1332" s="0" t="n">
        <v>1357</v>
      </c>
      <c r="G1332" s="0" t="n">
        <v>-17.3320450513</v>
      </c>
      <c r="H1332" s="0" t="n">
        <v>21.6114463976</v>
      </c>
      <c r="I1332" s="0" t="n">
        <f aca="false">SQRT(G1332^2+H1332^2)/8192</f>
        <v>0.00338170988393042</v>
      </c>
      <c r="K1332" s="0" t="n">
        <f aca="false">20*LOG10(I1332/$J$5)</f>
        <v>-45.7186305780277</v>
      </c>
      <c r="L1332" s="0" t="n">
        <f aca="false">A1332*0.0079345703125</f>
        <v>10.5291748046875</v>
      </c>
    </row>
    <row r="1333" customFormat="false" ht="12.75" hidden="false" customHeight="false" outlineLevel="0" collapsed="false">
      <c r="A1333" s="0" t="n">
        <v>1328</v>
      </c>
      <c r="B1333" s="0" t="n">
        <v>1356</v>
      </c>
      <c r="G1333" s="0" t="n">
        <v>-3.23662925297</v>
      </c>
      <c r="H1333" s="0" t="n">
        <v>-58.041895146</v>
      </c>
      <c r="I1333" s="0" t="n">
        <f aca="false">SQRT(G1333^2+H1333^2)/8192</f>
        <v>0.00709619973968838</v>
      </c>
      <c r="K1333" s="0" t="n">
        <f aca="false">20*LOG10(I1333/$J$5)</f>
        <v>-39.2808408895954</v>
      </c>
      <c r="L1333" s="0" t="n">
        <f aca="false">A1333*0.0079345703125</f>
        <v>10.537109375</v>
      </c>
    </row>
    <row r="1334" customFormat="false" ht="12.75" hidden="false" customHeight="false" outlineLevel="0" collapsed="false">
      <c r="A1334" s="0" t="n">
        <v>1329</v>
      </c>
      <c r="B1334" s="0" t="n">
        <v>1356</v>
      </c>
      <c r="G1334" s="0" t="n">
        <v>-7.57750702063</v>
      </c>
      <c r="H1334" s="0" t="n">
        <v>15.3563613602</v>
      </c>
      <c r="I1334" s="0" t="n">
        <f aca="false">SQRT(G1334^2+H1334^2)/8192</f>
        <v>0.00209035010530816</v>
      </c>
      <c r="K1334" s="0" t="n">
        <f aca="false">20*LOG10(I1334/$J$5)</f>
        <v>-49.8969769020217</v>
      </c>
      <c r="L1334" s="0" t="n">
        <f aca="false">A1334*0.0079345703125</f>
        <v>10.5450439453125</v>
      </c>
    </row>
    <row r="1335" customFormat="false" ht="12.75" hidden="false" customHeight="false" outlineLevel="0" collapsed="false">
      <c r="A1335" s="0" t="n">
        <v>1330</v>
      </c>
      <c r="B1335" s="0" t="n">
        <v>1356</v>
      </c>
      <c r="G1335" s="0" t="n">
        <v>44.0886590239</v>
      </c>
      <c r="H1335" s="0" t="n">
        <v>-25.9099951795</v>
      </c>
      <c r="I1335" s="0" t="n">
        <f aca="false">SQRT(G1335^2+H1335^2)/8192</f>
        <v>0.00624248255762499</v>
      </c>
      <c r="K1335" s="0" t="n">
        <f aca="false">20*LOG10(I1335/$J$5)</f>
        <v>-40.3942107639582</v>
      </c>
      <c r="L1335" s="0" t="n">
        <f aca="false">A1335*0.0079345703125</f>
        <v>10.552978515625</v>
      </c>
    </row>
    <row r="1336" customFormat="false" ht="12.75" hidden="false" customHeight="false" outlineLevel="0" collapsed="false">
      <c r="A1336" s="0" t="n">
        <v>1331</v>
      </c>
      <c r="B1336" s="0" t="n">
        <v>1356</v>
      </c>
      <c r="G1336" s="0" t="n">
        <v>-15.9375269043</v>
      </c>
      <c r="H1336" s="0" t="n">
        <v>4.45205443278</v>
      </c>
      <c r="I1336" s="0" t="n">
        <f aca="false">SQRT(G1336^2+H1336^2)/8192</f>
        <v>0.00201997987533613</v>
      </c>
      <c r="K1336" s="0" t="n">
        <f aca="false">20*LOG10(I1336/$J$5)</f>
        <v>-50.1944166613152</v>
      </c>
      <c r="L1336" s="0" t="n">
        <f aca="false">A1336*0.0079345703125</f>
        <v>10.5609130859375</v>
      </c>
    </row>
    <row r="1337" customFormat="false" ht="12.75" hidden="false" customHeight="false" outlineLevel="0" collapsed="false">
      <c r="A1337" s="0" t="n">
        <v>1332</v>
      </c>
      <c r="B1337" s="0" t="n">
        <v>1356</v>
      </c>
      <c r="G1337" s="0" t="n">
        <v>-63.3236898704</v>
      </c>
      <c r="H1337" s="0" t="n">
        <v>14.0821325547</v>
      </c>
      <c r="I1337" s="0" t="n">
        <f aca="false">SQRT(G1337^2+H1337^2)/8192</f>
        <v>0.00791877574232521</v>
      </c>
      <c r="K1337" s="0" t="n">
        <f aca="false">20*LOG10(I1337/$J$5)</f>
        <v>-38.3281966342092</v>
      </c>
      <c r="L1337" s="0" t="n">
        <f aca="false">A1337*0.0079345703125</f>
        <v>10.56884765625</v>
      </c>
    </row>
    <row r="1338" customFormat="false" ht="12.75" hidden="false" customHeight="false" outlineLevel="0" collapsed="false">
      <c r="A1338" s="0" t="n">
        <v>1333</v>
      </c>
      <c r="B1338" s="0" t="n">
        <v>1356</v>
      </c>
      <c r="G1338" s="0" t="n">
        <v>28.5451150972</v>
      </c>
      <c r="H1338" s="0" t="n">
        <v>8.10526376981</v>
      </c>
      <c r="I1338" s="0" t="n">
        <f aca="false">SQRT(G1338^2+H1338^2)/8192</f>
        <v>0.00362225813737996</v>
      </c>
      <c r="K1338" s="0" t="n">
        <f aca="false">20*LOG10(I1338/$J$5)</f>
        <v>-45.1217695801435</v>
      </c>
      <c r="L1338" s="0" t="n">
        <f aca="false">A1338*0.0079345703125</f>
        <v>10.5767822265625</v>
      </c>
    </row>
    <row r="1339" customFormat="false" ht="12.75" hidden="false" customHeight="false" outlineLevel="0" collapsed="false">
      <c r="A1339" s="0" t="n">
        <v>1334</v>
      </c>
      <c r="B1339" s="0" t="n">
        <v>1356</v>
      </c>
      <c r="G1339" s="0" t="n">
        <v>15.7433878809</v>
      </c>
      <c r="H1339" s="0" t="n">
        <v>-44.198080592</v>
      </c>
      <c r="I1339" s="0" t="n">
        <f aca="false">SQRT(G1339^2+H1339^2)/8192</f>
        <v>0.00572732857057747</v>
      </c>
      <c r="K1339" s="0" t="n">
        <f aca="false">20*LOG10(I1339/$J$5)</f>
        <v>-41.14231553831</v>
      </c>
      <c r="L1339" s="0" t="n">
        <f aca="false">A1339*0.0079345703125</f>
        <v>10.584716796875</v>
      </c>
    </row>
    <row r="1340" customFormat="false" ht="12.75" hidden="false" customHeight="false" outlineLevel="0" collapsed="false">
      <c r="A1340" s="0" t="n">
        <v>1335</v>
      </c>
      <c r="B1340" s="0" t="n">
        <v>1355</v>
      </c>
      <c r="G1340" s="0" t="n">
        <v>-13.6844990444</v>
      </c>
      <c r="H1340" s="0" t="n">
        <v>13.071984788</v>
      </c>
      <c r="I1340" s="0" t="n">
        <f aca="false">SQRT(G1340^2+H1340^2)/8192</f>
        <v>0.00231013769037794</v>
      </c>
      <c r="K1340" s="0" t="n">
        <f aca="false">20*LOG10(I1340/$J$5)</f>
        <v>-49.0286001993627</v>
      </c>
      <c r="L1340" s="0" t="n">
        <f aca="false">A1340*0.0079345703125</f>
        <v>10.5926513671875</v>
      </c>
    </row>
    <row r="1341" customFormat="false" ht="12.75" hidden="false" customHeight="false" outlineLevel="0" collapsed="false">
      <c r="A1341" s="0" t="n">
        <v>1336</v>
      </c>
      <c r="B1341" s="0" t="n">
        <v>1356</v>
      </c>
      <c r="G1341" s="0" t="n">
        <v>-16.0774752485</v>
      </c>
      <c r="H1341" s="0" t="n">
        <v>-57.1350287991</v>
      </c>
      <c r="I1341" s="0" t="n">
        <f aca="false">SQRT(G1341^2+H1341^2)/8192</f>
        <v>0.0072453607216606</v>
      </c>
      <c r="K1341" s="0" t="n">
        <f aca="false">20*LOG10(I1341/$J$5)</f>
        <v>-39.1001572672977</v>
      </c>
      <c r="L1341" s="0" t="n">
        <f aca="false">A1341*0.0079345703125</f>
        <v>10.6005859375</v>
      </c>
    </row>
    <row r="1342" customFormat="false" ht="12.75" hidden="false" customHeight="false" outlineLevel="0" collapsed="false">
      <c r="A1342" s="0" t="n">
        <v>1337</v>
      </c>
      <c r="B1342" s="0" t="n">
        <v>1356</v>
      </c>
      <c r="G1342" s="0" t="n">
        <v>-10.215054021</v>
      </c>
      <c r="H1342" s="0" t="n">
        <v>8.14800565271</v>
      </c>
      <c r="I1342" s="0" t="n">
        <f aca="false">SQRT(G1342^2+H1342^2)/8192</f>
        <v>0.00159504996729957</v>
      </c>
      <c r="K1342" s="0" t="n">
        <f aca="false">20*LOG10(I1342/$J$5)</f>
        <v>-52.2458716643946</v>
      </c>
      <c r="L1342" s="0" t="n">
        <f aca="false">A1342*0.0079345703125</f>
        <v>10.6085205078125</v>
      </c>
    </row>
    <row r="1343" customFormat="false" ht="12.75" hidden="false" customHeight="false" outlineLevel="0" collapsed="false">
      <c r="A1343" s="0" t="n">
        <v>1338</v>
      </c>
      <c r="B1343" s="0" t="n">
        <v>1355</v>
      </c>
      <c r="G1343" s="0" t="n">
        <v>-5.93138717606</v>
      </c>
      <c r="H1343" s="0" t="n">
        <v>-1.13971353789</v>
      </c>
      <c r="I1343" s="0" t="n">
        <f aca="false">SQRT(G1343^2+H1343^2)/8192</f>
        <v>0.000737291558567186</v>
      </c>
      <c r="K1343" s="0" t="n">
        <f aca="false">20*LOG10(I1343/$J$5)</f>
        <v>-58.9485722831219</v>
      </c>
      <c r="L1343" s="0" t="n">
        <f aca="false">A1343*0.0079345703125</f>
        <v>10.616455078125</v>
      </c>
    </row>
    <row r="1344" customFormat="false" ht="12.75" hidden="false" customHeight="false" outlineLevel="0" collapsed="false">
      <c r="A1344" s="0" t="n">
        <v>1339</v>
      </c>
      <c r="B1344" s="0" t="n">
        <v>1356</v>
      </c>
      <c r="G1344" s="0" t="n">
        <v>3.82289184098</v>
      </c>
      <c r="H1344" s="0" t="n">
        <v>20.2521798791</v>
      </c>
      <c r="I1344" s="0" t="n">
        <f aca="false">SQRT(G1344^2+H1344^2)/8192</f>
        <v>0.00251584897875531</v>
      </c>
      <c r="K1344" s="0" t="n">
        <f aca="false">20*LOG10(I1344/$J$5)</f>
        <v>-48.2876661598557</v>
      </c>
      <c r="L1344" s="0" t="n">
        <f aca="false">A1344*0.0079345703125</f>
        <v>10.6243896484375</v>
      </c>
    </row>
    <row r="1345" customFormat="false" ht="12.75" hidden="false" customHeight="false" outlineLevel="0" collapsed="false">
      <c r="A1345" s="0" t="n">
        <v>1340</v>
      </c>
      <c r="B1345" s="0" t="n">
        <v>1355</v>
      </c>
      <c r="G1345" s="0" t="n">
        <v>-9.20854492438</v>
      </c>
      <c r="H1345" s="0" t="n">
        <v>-1.03419619847</v>
      </c>
      <c r="I1345" s="0" t="n">
        <f aca="false">SQRT(G1345^2+H1345^2)/8192</f>
        <v>0.00113115690465552</v>
      </c>
      <c r="K1345" s="0" t="n">
        <f aca="false">20*LOG10(I1345/$J$5)</f>
        <v>-55.2309004985847</v>
      </c>
      <c r="L1345" s="0" t="n">
        <f aca="false">A1345*0.0079345703125</f>
        <v>10.63232421875</v>
      </c>
    </row>
    <row r="1346" customFormat="false" ht="12.75" hidden="false" customHeight="false" outlineLevel="0" collapsed="false">
      <c r="A1346" s="0" t="n">
        <v>1341</v>
      </c>
      <c r="B1346" s="0" t="n">
        <v>1355</v>
      </c>
      <c r="G1346" s="0" t="n">
        <v>0.200146283451</v>
      </c>
      <c r="H1346" s="0" t="n">
        <v>35.3248945371</v>
      </c>
      <c r="I1346" s="0" t="n">
        <f aca="false">SQRT(G1346^2+H1346^2)/8192</f>
        <v>0.0043121901286654</v>
      </c>
      <c r="K1346" s="0" t="n">
        <f aca="false">20*LOG10(I1346/$J$5)</f>
        <v>-43.6073994935055</v>
      </c>
      <c r="L1346" s="0" t="n">
        <f aca="false">A1346*0.0079345703125</f>
        <v>10.6402587890625</v>
      </c>
    </row>
    <row r="1347" customFormat="false" ht="12.75" hidden="false" customHeight="false" outlineLevel="0" collapsed="false">
      <c r="A1347" s="0" t="n">
        <v>1342</v>
      </c>
      <c r="B1347" s="0" t="n">
        <v>1355</v>
      </c>
      <c r="G1347" s="0" t="n">
        <v>15.9688075966</v>
      </c>
      <c r="H1347" s="0" t="n">
        <v>13.388949099</v>
      </c>
      <c r="I1347" s="0" t="n">
        <f aca="false">SQRT(G1347^2+H1347^2)/8192</f>
        <v>0.00254383159839554</v>
      </c>
      <c r="K1347" s="0" t="n">
        <f aca="false">20*LOG10(I1347/$J$5)</f>
        <v>-48.1915903620344</v>
      </c>
      <c r="L1347" s="0" t="n">
        <f aca="false">A1347*0.0079345703125</f>
        <v>10.648193359375</v>
      </c>
    </row>
    <row r="1348" customFormat="false" ht="12.75" hidden="false" customHeight="false" outlineLevel="0" collapsed="false">
      <c r="A1348" s="0" t="n">
        <v>1343</v>
      </c>
      <c r="B1348" s="0" t="n">
        <v>1355</v>
      </c>
      <c r="G1348" s="0" t="n">
        <v>8.05690589616</v>
      </c>
      <c r="H1348" s="0" t="n">
        <v>12.3319879459</v>
      </c>
      <c r="I1348" s="0" t="n">
        <f aca="false">SQRT(G1348^2+H1348^2)/8192</f>
        <v>0.00179817343246114</v>
      </c>
      <c r="K1348" s="0" t="n">
        <f aca="false">20*LOG10(I1348/$J$5)</f>
        <v>-51.2047259790594</v>
      </c>
      <c r="L1348" s="0" t="n">
        <f aca="false">A1348*0.0079345703125</f>
        <v>10.6561279296875</v>
      </c>
    </row>
    <row r="1349" customFormat="false" ht="12.75" hidden="false" customHeight="false" outlineLevel="0" collapsed="false">
      <c r="A1349" s="0" t="n">
        <v>1344</v>
      </c>
      <c r="B1349" s="0" t="n">
        <v>1356</v>
      </c>
      <c r="G1349" s="0" t="n">
        <v>3.8463534648</v>
      </c>
      <c r="H1349" s="0" t="n">
        <v>26.6350868752</v>
      </c>
      <c r="I1349" s="0" t="n">
        <f aca="false">SQRT(G1349^2+H1349^2)/8192</f>
        <v>0.00328508037208633</v>
      </c>
      <c r="K1349" s="0" t="n">
        <f aca="false">20*LOG10(I1349/$J$5)</f>
        <v>-45.9704375271945</v>
      </c>
      <c r="L1349" s="0" t="n">
        <f aca="false">A1349*0.0079345703125</f>
        <v>10.6640625</v>
      </c>
    </row>
    <row r="1350" customFormat="false" ht="12.75" hidden="false" customHeight="false" outlineLevel="0" collapsed="false">
      <c r="A1350" s="0" t="n">
        <v>1345</v>
      </c>
      <c r="B1350" s="0" t="n">
        <v>1355</v>
      </c>
      <c r="G1350" s="0" t="n">
        <v>12.0686493941</v>
      </c>
      <c r="H1350" s="0" t="n">
        <v>-22.5165718103</v>
      </c>
      <c r="I1350" s="0" t="n">
        <f aca="false">SQRT(G1350^2+H1350^2)/8192</f>
        <v>0.0031185281119558</v>
      </c>
      <c r="K1350" s="0" t="n">
        <f aca="false">20*LOG10(I1350/$J$5)</f>
        <v>-46.4223642478576</v>
      </c>
      <c r="L1350" s="0" t="n">
        <f aca="false">A1350*0.0079345703125</f>
        <v>10.6719970703125</v>
      </c>
    </row>
    <row r="1351" customFormat="false" ht="12.75" hidden="false" customHeight="false" outlineLevel="0" collapsed="false">
      <c r="A1351" s="0" t="n">
        <v>1346</v>
      </c>
      <c r="B1351" s="0" t="n">
        <v>1355</v>
      </c>
      <c r="G1351" s="0" t="n">
        <v>15.1318155133</v>
      </c>
      <c r="H1351" s="0" t="n">
        <v>22.1027977383</v>
      </c>
      <c r="I1351" s="0" t="n">
        <f aca="false">SQRT(G1351^2+H1351^2)/8192</f>
        <v>0.00326981119347196</v>
      </c>
      <c r="K1351" s="0" t="n">
        <f aca="false">20*LOG10(I1351/$J$5)</f>
        <v>-46.0109039907114</v>
      </c>
      <c r="L1351" s="0" t="n">
        <f aca="false">A1351*0.0079345703125</f>
        <v>10.679931640625</v>
      </c>
    </row>
    <row r="1352" customFormat="false" ht="12.75" hidden="false" customHeight="false" outlineLevel="0" collapsed="false">
      <c r="A1352" s="0" t="n">
        <v>1347</v>
      </c>
      <c r="B1352" s="0" t="n">
        <v>1355</v>
      </c>
      <c r="G1352" s="0" t="n">
        <v>48.4998163203</v>
      </c>
      <c r="H1352" s="0" t="n">
        <v>44.2847491628</v>
      </c>
      <c r="I1352" s="0" t="n">
        <f aca="false">SQRT(G1352^2+H1352^2)/8192</f>
        <v>0.00801712164144109</v>
      </c>
      <c r="K1352" s="0" t="n">
        <f aca="false">20*LOG10(I1352/$J$5)</f>
        <v>-38.2209880534516</v>
      </c>
      <c r="L1352" s="0" t="n">
        <f aca="false">A1352*0.0079345703125</f>
        <v>10.6878662109375</v>
      </c>
    </row>
    <row r="1353" customFormat="false" ht="12.75" hidden="false" customHeight="false" outlineLevel="0" collapsed="false">
      <c r="A1353" s="0" t="n">
        <v>1348</v>
      </c>
      <c r="B1353" s="0" t="n">
        <v>1355</v>
      </c>
      <c r="G1353" s="0" t="n">
        <v>-15.6663636366</v>
      </c>
      <c r="H1353" s="0" t="n">
        <v>-14.6839100825</v>
      </c>
      <c r="I1353" s="0" t="n">
        <f aca="false">SQRT(G1353^2+H1353^2)/8192</f>
        <v>0.00262110904542786</v>
      </c>
      <c r="K1353" s="0" t="n">
        <f aca="false">20*LOG10(I1353/$J$5)</f>
        <v>-47.9316557312406</v>
      </c>
      <c r="L1353" s="0" t="n">
        <f aca="false">A1353*0.0079345703125</f>
        <v>10.69580078125</v>
      </c>
    </row>
    <row r="1354" customFormat="false" ht="12.75" hidden="false" customHeight="false" outlineLevel="0" collapsed="false">
      <c r="A1354" s="0" t="n">
        <v>1349</v>
      </c>
      <c r="B1354" s="0" t="n">
        <v>1356</v>
      </c>
      <c r="G1354" s="0" t="n">
        <v>10.7247473432</v>
      </c>
      <c r="H1354" s="0" t="n">
        <v>-1.18433827523</v>
      </c>
      <c r="I1354" s="0" t="n">
        <f aca="false">SQRT(G1354^2+H1354^2)/8192</f>
        <v>0.00131713167303961</v>
      </c>
      <c r="K1354" s="0" t="n">
        <f aca="false">20*LOG10(I1354/$J$5)</f>
        <v>-53.9087736478802</v>
      </c>
      <c r="L1354" s="0" t="n">
        <f aca="false">A1354*0.0079345703125</f>
        <v>10.7037353515625</v>
      </c>
    </row>
    <row r="1355" customFormat="false" ht="12.75" hidden="false" customHeight="false" outlineLevel="0" collapsed="false">
      <c r="A1355" s="0" t="n">
        <v>1350</v>
      </c>
      <c r="B1355" s="0" t="n">
        <v>1356</v>
      </c>
      <c r="G1355" s="0" t="n">
        <v>46.2525501509</v>
      </c>
      <c r="H1355" s="0" t="n">
        <v>-26.7954379702</v>
      </c>
      <c r="I1355" s="0" t="n">
        <f aca="false">SQRT(G1355^2+H1355^2)/8192</f>
        <v>0.00652510512214826</v>
      </c>
      <c r="K1355" s="0" t="n">
        <f aca="false">20*LOG10(I1355/$J$5)</f>
        <v>-40.0096072602454</v>
      </c>
      <c r="L1355" s="0" t="n">
        <f aca="false">A1355*0.0079345703125</f>
        <v>10.711669921875</v>
      </c>
    </row>
    <row r="1356" customFormat="false" ht="12.75" hidden="false" customHeight="false" outlineLevel="0" collapsed="false">
      <c r="A1356" s="0" t="n">
        <v>1351</v>
      </c>
      <c r="B1356" s="0" t="n">
        <v>1355</v>
      </c>
      <c r="G1356" s="0" t="n">
        <v>-38.0917915099</v>
      </c>
      <c r="H1356" s="0" t="n">
        <v>29.9310925735</v>
      </c>
      <c r="I1356" s="0" t="n">
        <f aca="false">SQRT(G1356^2+H1356^2)/8192</f>
        <v>0.00591361673693017</v>
      </c>
      <c r="K1356" s="0" t="n">
        <f aca="false">20*LOG10(I1356/$J$5)</f>
        <v>-40.8642940276304</v>
      </c>
      <c r="L1356" s="0" t="n">
        <f aca="false">A1356*0.0079345703125</f>
        <v>10.7196044921875</v>
      </c>
    </row>
    <row r="1357" customFormat="false" ht="12.75" hidden="false" customHeight="false" outlineLevel="0" collapsed="false">
      <c r="A1357" s="0" t="n">
        <v>1352</v>
      </c>
      <c r="B1357" s="0" t="n">
        <v>1355</v>
      </c>
      <c r="G1357" s="0" t="n">
        <v>-16.1776097081</v>
      </c>
      <c r="H1357" s="0" t="n">
        <v>6.04366812023</v>
      </c>
      <c r="I1357" s="0" t="n">
        <f aca="false">SQRT(G1357^2+H1357^2)/8192</f>
        <v>0.00210811216988003</v>
      </c>
      <c r="K1357" s="0" t="n">
        <f aca="false">20*LOG10(I1357/$J$5)</f>
        <v>-49.8234832069746</v>
      </c>
      <c r="L1357" s="0" t="n">
        <f aca="false">A1357*0.0079345703125</f>
        <v>10.7275390625</v>
      </c>
    </row>
    <row r="1358" customFormat="false" ht="12.75" hidden="false" customHeight="false" outlineLevel="0" collapsed="false">
      <c r="A1358" s="0" t="n">
        <v>1353</v>
      </c>
      <c r="B1358" s="0" t="n">
        <v>1355</v>
      </c>
      <c r="G1358" s="0" t="n">
        <v>17.5744544182</v>
      </c>
      <c r="H1358" s="0" t="n">
        <v>-26.5432438903</v>
      </c>
      <c r="I1358" s="0" t="n">
        <f aca="false">SQRT(G1358^2+H1358^2)/8192</f>
        <v>0.00388598956512536</v>
      </c>
      <c r="K1358" s="0" t="n">
        <f aca="false">20*LOG10(I1358/$J$5)</f>
        <v>-44.5113249133873</v>
      </c>
      <c r="L1358" s="0" t="n">
        <f aca="false">A1358*0.0079345703125</f>
        <v>10.7354736328125</v>
      </c>
    </row>
    <row r="1359" customFormat="false" ht="12.75" hidden="false" customHeight="false" outlineLevel="0" collapsed="false">
      <c r="A1359" s="0" t="n">
        <v>1354</v>
      </c>
      <c r="B1359" s="0" t="n">
        <v>1355</v>
      </c>
      <c r="G1359" s="0" t="n">
        <v>17.9357381624</v>
      </c>
      <c r="H1359" s="0" t="n">
        <v>17.1277572484</v>
      </c>
      <c r="I1359" s="0" t="n">
        <f aca="false">SQRT(G1359^2+H1359^2)/8192</f>
        <v>0.00302737026028326</v>
      </c>
      <c r="K1359" s="0" t="n">
        <f aca="false">20*LOG10(I1359/$J$5)</f>
        <v>-46.6800467094459</v>
      </c>
      <c r="L1359" s="0" t="n">
        <f aca="false">A1359*0.0079345703125</f>
        <v>10.743408203125</v>
      </c>
    </row>
    <row r="1360" customFormat="false" ht="12.75" hidden="false" customHeight="false" outlineLevel="0" collapsed="false">
      <c r="A1360" s="0" t="n">
        <v>1355</v>
      </c>
      <c r="B1360" s="0" t="n">
        <v>1355</v>
      </c>
      <c r="G1360" s="0" t="n">
        <v>10.1115298662</v>
      </c>
      <c r="H1360" s="0" t="n">
        <v>-0.948319139253</v>
      </c>
      <c r="I1360" s="0" t="n">
        <f aca="false">SQRT(G1360^2+H1360^2)/8192</f>
        <v>0.00123973413080723</v>
      </c>
      <c r="K1360" s="0" t="n">
        <f aca="false">20*LOG10(I1360/$J$5)</f>
        <v>-54.4347863584492</v>
      </c>
      <c r="L1360" s="0" t="n">
        <f aca="false">A1360*0.0079345703125</f>
        <v>10.7513427734375</v>
      </c>
    </row>
    <row r="1361" customFormat="false" ht="12.75" hidden="false" customHeight="false" outlineLevel="0" collapsed="false">
      <c r="A1361" s="0" t="n">
        <v>1356</v>
      </c>
      <c r="B1361" s="0" t="n">
        <v>1355</v>
      </c>
      <c r="G1361" s="0" t="n">
        <v>16.170453868</v>
      </c>
      <c r="H1361" s="0" t="n">
        <v>-24.4901865082</v>
      </c>
      <c r="I1361" s="0" t="n">
        <f aca="false">SQRT(G1361^2+H1361^2)/8192</f>
        <v>0.00358241078083893</v>
      </c>
      <c r="K1361" s="0" t="n">
        <f aca="false">20*LOG10(I1361/$J$5)</f>
        <v>-45.2178498509718</v>
      </c>
      <c r="L1361" s="0" t="n">
        <f aca="false">A1361*0.0079345703125</f>
        <v>10.75927734375</v>
      </c>
    </row>
    <row r="1362" customFormat="false" ht="12.75" hidden="false" customHeight="false" outlineLevel="0" collapsed="false">
      <c r="A1362" s="0" t="n">
        <v>1357</v>
      </c>
      <c r="B1362" s="0" t="n">
        <v>1355</v>
      </c>
      <c r="G1362" s="0" t="n">
        <v>-19.6994574918</v>
      </c>
      <c r="H1362" s="0" t="n">
        <v>14.1456037187</v>
      </c>
      <c r="I1362" s="0" t="n">
        <f aca="false">SQRT(G1362^2+H1362^2)/8192</f>
        <v>0.00296046740450736</v>
      </c>
      <c r="K1362" s="0" t="n">
        <f aca="false">20*LOG10(I1362/$J$5)</f>
        <v>-46.8741518398098</v>
      </c>
      <c r="L1362" s="0" t="n">
        <f aca="false">A1362*0.0079345703125</f>
        <v>10.7672119140625</v>
      </c>
    </row>
    <row r="1363" customFormat="false" ht="12.75" hidden="false" customHeight="false" outlineLevel="0" collapsed="false">
      <c r="A1363" s="0" t="n">
        <v>1358</v>
      </c>
      <c r="B1363" s="0" t="n">
        <v>1355</v>
      </c>
      <c r="G1363" s="0" t="n">
        <v>-0.863486892203</v>
      </c>
      <c r="H1363" s="0" t="n">
        <v>13.4634755808</v>
      </c>
      <c r="I1363" s="0" t="n">
        <f aca="false">SQRT(G1363^2+H1363^2)/8192</f>
        <v>0.0016468673402212</v>
      </c>
      <c r="K1363" s="0" t="n">
        <f aca="false">20*LOG10(I1363/$J$5)</f>
        <v>-51.9681851760359</v>
      </c>
      <c r="L1363" s="0" t="n">
        <f aca="false">A1363*0.0079345703125</f>
        <v>10.775146484375</v>
      </c>
    </row>
    <row r="1364" customFormat="false" ht="12.75" hidden="false" customHeight="false" outlineLevel="0" collapsed="false">
      <c r="A1364" s="0" t="n">
        <v>1359</v>
      </c>
      <c r="B1364" s="0" t="n">
        <v>1355</v>
      </c>
      <c r="G1364" s="0" t="n">
        <v>-10.1930962866</v>
      </c>
      <c r="H1364" s="0" t="n">
        <v>-2.57949818695</v>
      </c>
      <c r="I1364" s="0" t="n">
        <f aca="false">SQRT(G1364^2+H1364^2)/8192</f>
        <v>0.00128349850536537</v>
      </c>
      <c r="K1364" s="0" t="n">
        <f aca="false">20*LOG10(I1364/$J$5)</f>
        <v>-54.133450169429</v>
      </c>
      <c r="L1364" s="0" t="n">
        <f aca="false">A1364*0.0079345703125</f>
        <v>10.7830810546875</v>
      </c>
    </row>
    <row r="1365" customFormat="false" ht="12.75" hidden="false" customHeight="false" outlineLevel="0" collapsed="false">
      <c r="A1365" s="0" t="n">
        <v>1360</v>
      </c>
      <c r="B1365" s="0" t="n">
        <v>1355</v>
      </c>
      <c r="G1365" s="0" t="n">
        <v>-26.7900483933</v>
      </c>
      <c r="H1365" s="0" t="n">
        <v>46.0603022447</v>
      </c>
      <c r="I1365" s="0" t="n">
        <f aca="false">SQRT(G1365^2+H1365^2)/8192</f>
        <v>0.00650447869950601</v>
      </c>
      <c r="K1365" s="0" t="n">
        <f aca="false">20*LOG10(I1365/$J$5)</f>
        <v>-40.0371075983698</v>
      </c>
      <c r="L1365" s="0" t="n">
        <f aca="false">A1365*0.0079345703125</f>
        <v>10.791015625</v>
      </c>
    </row>
    <row r="1366" customFormat="false" ht="12.75" hidden="false" customHeight="false" outlineLevel="0" collapsed="false">
      <c r="A1366" s="0" t="n">
        <v>1361</v>
      </c>
      <c r="B1366" s="0" t="n">
        <v>1355</v>
      </c>
      <c r="G1366" s="0" t="n">
        <v>-21.9291798312</v>
      </c>
      <c r="H1366" s="0" t="n">
        <v>-6.40147033992</v>
      </c>
      <c r="I1366" s="0" t="n">
        <f aca="false">SQRT(G1366^2+H1366^2)/8192</f>
        <v>0.00278862609062112</v>
      </c>
      <c r="K1366" s="0" t="n">
        <f aca="false">20*LOG10(I1366/$J$5)</f>
        <v>-47.3935517879213</v>
      </c>
      <c r="L1366" s="0" t="n">
        <f aca="false">A1366*0.0079345703125</f>
        <v>10.7989501953125</v>
      </c>
    </row>
    <row r="1367" customFormat="false" ht="12.75" hidden="false" customHeight="false" outlineLevel="0" collapsed="false">
      <c r="A1367" s="0" t="n">
        <v>1362</v>
      </c>
      <c r="B1367" s="0" t="n">
        <v>1356</v>
      </c>
      <c r="G1367" s="0" t="n">
        <v>-26.0535057869</v>
      </c>
      <c r="H1367" s="0" t="n">
        <v>-6.24423245098</v>
      </c>
      <c r="I1367" s="0" t="n">
        <f aca="false">SQRT(G1367^2+H1367^2)/8192</f>
        <v>0.00327042657105971</v>
      </c>
      <c r="K1367" s="0" t="n">
        <f aca="false">20*LOG10(I1367/$J$5)</f>
        <v>-46.0092694624201</v>
      </c>
      <c r="L1367" s="0" t="n">
        <f aca="false">A1367*0.0079345703125</f>
        <v>10.806884765625</v>
      </c>
    </row>
    <row r="1368" customFormat="false" ht="12.75" hidden="false" customHeight="false" outlineLevel="0" collapsed="false">
      <c r="A1368" s="0" t="n">
        <v>1363</v>
      </c>
      <c r="B1368" s="0" t="n">
        <v>1355</v>
      </c>
      <c r="G1368" s="0" t="n">
        <v>-25.4226113486</v>
      </c>
      <c r="H1368" s="0" t="n">
        <v>-5.33489433232</v>
      </c>
      <c r="I1368" s="0" t="n">
        <f aca="false">SQRT(G1368^2+H1368^2)/8192</f>
        <v>0.00317094000137712</v>
      </c>
      <c r="K1368" s="0" t="n">
        <f aca="false">20*LOG10(I1368/$J$5)</f>
        <v>-46.2775970219536</v>
      </c>
      <c r="L1368" s="0" t="n">
        <f aca="false">A1368*0.0079345703125</f>
        <v>10.8148193359375</v>
      </c>
    </row>
    <row r="1369" customFormat="false" ht="12.75" hidden="false" customHeight="false" outlineLevel="0" collapsed="false">
      <c r="A1369" s="0" t="n">
        <v>1364</v>
      </c>
      <c r="B1369" s="0" t="n">
        <v>1356</v>
      </c>
      <c r="G1369" s="0" t="n">
        <v>-35.7782781879</v>
      </c>
      <c r="H1369" s="0" t="n">
        <v>26.8755089317</v>
      </c>
      <c r="I1369" s="0" t="n">
        <f aca="false">SQRT(G1369^2+H1369^2)/8192</f>
        <v>0.00546239506888682</v>
      </c>
      <c r="K1369" s="0" t="n">
        <f aca="false">20*LOG10(I1369/$J$5)</f>
        <v>-41.5536953672503</v>
      </c>
      <c r="L1369" s="0" t="n">
        <f aca="false">A1369*0.0079345703125</f>
        <v>10.82275390625</v>
      </c>
    </row>
    <row r="1370" customFormat="false" ht="12.75" hidden="false" customHeight="false" outlineLevel="0" collapsed="false">
      <c r="A1370" s="0" t="n">
        <v>1365</v>
      </c>
      <c r="B1370" s="0" t="n">
        <v>1355</v>
      </c>
      <c r="G1370" s="0" t="n">
        <v>-6.02995772727</v>
      </c>
      <c r="H1370" s="0" t="n">
        <v>2.78461757287</v>
      </c>
      <c r="I1370" s="0" t="n">
        <f aca="false">SQRT(G1370^2+H1370^2)/8192</f>
        <v>0.000810775588707408</v>
      </c>
      <c r="K1370" s="0" t="n">
        <f aca="false">20*LOG10(I1370/$J$5)</f>
        <v>-58.1233442302109</v>
      </c>
      <c r="L1370" s="0" t="n">
        <f aca="false">A1370*0.0079345703125</f>
        <v>10.8306884765625</v>
      </c>
    </row>
    <row r="1371" customFormat="false" ht="12.75" hidden="false" customHeight="false" outlineLevel="0" collapsed="false">
      <c r="A1371" s="0" t="n">
        <v>1366</v>
      </c>
      <c r="B1371" s="0" t="n">
        <v>1356</v>
      </c>
      <c r="G1371" s="0" t="n">
        <v>-26.5531154582</v>
      </c>
      <c r="H1371" s="0" t="n">
        <v>-22.3464833756</v>
      </c>
      <c r="I1371" s="0" t="n">
        <f aca="false">SQRT(G1371^2+H1371^2)/8192</f>
        <v>0.00423644357349404</v>
      </c>
      <c r="K1371" s="0" t="n">
        <f aca="false">20*LOG10(I1371/$J$5)</f>
        <v>-43.7613289892911</v>
      </c>
      <c r="L1371" s="0" t="n">
        <f aca="false">A1371*0.0079345703125</f>
        <v>10.838623046875</v>
      </c>
    </row>
    <row r="1372" customFormat="false" ht="12.75" hidden="false" customHeight="false" outlineLevel="0" collapsed="false">
      <c r="A1372" s="0" t="n">
        <v>1367</v>
      </c>
      <c r="B1372" s="0" t="n">
        <v>1356</v>
      </c>
      <c r="G1372" s="0" t="n">
        <v>-32.4637640058</v>
      </c>
      <c r="H1372" s="0" t="n">
        <v>-64.9104557802</v>
      </c>
      <c r="I1372" s="0" t="n">
        <f aca="false">SQRT(G1372^2+H1372^2)/8192</f>
        <v>0.00885936445997305</v>
      </c>
      <c r="K1372" s="0" t="n">
        <f aca="false">20*LOG10(I1372/$J$5)</f>
        <v>-37.3533061503181</v>
      </c>
      <c r="L1372" s="0" t="n">
        <f aca="false">A1372*0.0079345703125</f>
        <v>10.8465576171875</v>
      </c>
    </row>
    <row r="1373" customFormat="false" ht="12.75" hidden="false" customHeight="false" outlineLevel="0" collapsed="false">
      <c r="A1373" s="0" t="n">
        <v>1368</v>
      </c>
      <c r="B1373" s="0" t="n">
        <v>1356</v>
      </c>
      <c r="G1373" s="0" t="n">
        <v>16.1090468736</v>
      </c>
      <c r="H1373" s="0" t="n">
        <v>28.69920591</v>
      </c>
      <c r="I1373" s="0" t="n">
        <f aca="false">SQRT(G1373^2+H1373^2)/8192</f>
        <v>0.00401747810532356</v>
      </c>
      <c r="K1373" s="0" t="n">
        <f aca="false">20*LOG10(I1373/$J$5)</f>
        <v>-44.222287142871</v>
      </c>
      <c r="L1373" s="0" t="n">
        <f aca="false">A1373*0.0079345703125</f>
        <v>10.8544921875</v>
      </c>
    </row>
    <row r="1374" customFormat="false" ht="12.75" hidden="false" customHeight="false" outlineLevel="0" collapsed="false">
      <c r="A1374" s="0" t="n">
        <v>1369</v>
      </c>
      <c r="B1374" s="0" t="n">
        <v>1356</v>
      </c>
      <c r="G1374" s="0" t="n">
        <v>-47.9101665248</v>
      </c>
      <c r="H1374" s="0" t="n">
        <v>-16.0815213985</v>
      </c>
      <c r="I1374" s="0" t="n">
        <f aca="false">SQRT(G1374^2+H1374^2)/8192</f>
        <v>0.00616908068949902</v>
      </c>
      <c r="K1374" s="0" t="n">
        <f aca="false">20*LOG10(I1374/$J$5)</f>
        <v>-40.4969485007259</v>
      </c>
      <c r="L1374" s="0" t="n">
        <f aca="false">A1374*0.0079345703125</f>
        <v>10.8624267578125</v>
      </c>
    </row>
    <row r="1375" customFormat="false" ht="12.75" hidden="false" customHeight="false" outlineLevel="0" collapsed="false">
      <c r="A1375" s="0" t="n">
        <v>1370</v>
      </c>
      <c r="B1375" s="0" t="n">
        <v>1356</v>
      </c>
      <c r="G1375" s="0" t="n">
        <v>31.5470122975</v>
      </c>
      <c r="H1375" s="0" t="n">
        <v>19.3303916509</v>
      </c>
      <c r="I1375" s="0" t="n">
        <f aca="false">SQRT(G1375^2+H1375^2)/8192</f>
        <v>0.00451640035030684</v>
      </c>
      <c r="K1375" s="0" t="n">
        <f aca="false">20*LOG10(I1375/$J$5)</f>
        <v>-43.2055088665317</v>
      </c>
      <c r="L1375" s="0" t="n">
        <f aca="false">A1375*0.0079345703125</f>
        <v>10.870361328125</v>
      </c>
    </row>
    <row r="1376" customFormat="false" ht="12.75" hidden="false" customHeight="false" outlineLevel="0" collapsed="false">
      <c r="A1376" s="0" t="n">
        <v>1371</v>
      </c>
      <c r="B1376" s="0" t="n">
        <v>1357</v>
      </c>
      <c r="G1376" s="0" t="n">
        <v>-20.4936754197</v>
      </c>
      <c r="H1376" s="0" t="n">
        <v>-14.0484298791</v>
      </c>
      <c r="I1376" s="0" t="n">
        <f aca="false">SQRT(G1376^2+H1376^2)/8192</f>
        <v>0.00303302137557681</v>
      </c>
      <c r="K1376" s="0" t="n">
        <f aca="false">20*LOG10(I1376/$J$5)</f>
        <v>-46.6638480935981</v>
      </c>
      <c r="L1376" s="0" t="n">
        <f aca="false">A1376*0.0079345703125</f>
        <v>10.8782958984375</v>
      </c>
    </row>
    <row r="1377" customFormat="false" ht="12.75" hidden="false" customHeight="false" outlineLevel="0" collapsed="false">
      <c r="A1377" s="0" t="n">
        <v>1372</v>
      </c>
      <c r="B1377" s="0" t="n">
        <v>1357</v>
      </c>
      <c r="G1377" s="0" t="n">
        <v>-10.9979752798</v>
      </c>
      <c r="H1377" s="0" t="n">
        <v>5.4890716814</v>
      </c>
      <c r="I1377" s="0" t="n">
        <f aca="false">SQRT(G1377^2+H1377^2)/8192</f>
        <v>0.00150044907453126</v>
      </c>
      <c r="K1377" s="0" t="n">
        <f aca="false">20*LOG10(I1377/$J$5)</f>
        <v>-52.7769323150506</v>
      </c>
      <c r="L1377" s="0" t="n">
        <f aca="false">A1377*0.0079345703125</f>
        <v>10.88623046875</v>
      </c>
    </row>
    <row r="1378" customFormat="false" ht="12.75" hidden="false" customHeight="false" outlineLevel="0" collapsed="false">
      <c r="A1378" s="0" t="n">
        <v>1373</v>
      </c>
      <c r="B1378" s="0" t="n">
        <v>1356</v>
      </c>
      <c r="G1378" s="0" t="n">
        <v>-38.1422396432</v>
      </c>
      <c r="H1378" s="0" t="n">
        <v>-18.7773187397</v>
      </c>
      <c r="I1378" s="0" t="n">
        <f aca="false">SQRT(G1378^2+H1378^2)/8192</f>
        <v>0.00518966560668389</v>
      </c>
      <c r="K1378" s="0" t="n">
        <f aca="false">20*LOG10(I1378/$J$5)</f>
        <v>-41.9985700104959</v>
      </c>
      <c r="L1378" s="0" t="n">
        <f aca="false">A1378*0.0079345703125</f>
        <v>10.8941650390625</v>
      </c>
    </row>
    <row r="1379" customFormat="false" ht="12.75" hidden="false" customHeight="false" outlineLevel="0" collapsed="false">
      <c r="A1379" s="0" t="n">
        <v>1374</v>
      </c>
      <c r="B1379" s="0" t="n">
        <v>1357</v>
      </c>
      <c r="G1379" s="0" t="n">
        <v>52.0741340608</v>
      </c>
      <c r="H1379" s="0" t="n">
        <v>-22.6662759066</v>
      </c>
      <c r="I1379" s="0" t="n">
        <f aca="false">SQRT(G1379^2+H1379^2)/8192</f>
        <v>0.00693277219999236</v>
      </c>
      <c r="K1379" s="0" t="n">
        <f aca="false">20*LOG10(I1379/$J$5)</f>
        <v>-39.4832189108908</v>
      </c>
      <c r="L1379" s="0" t="n">
        <f aca="false">A1379*0.0079345703125</f>
        <v>10.902099609375</v>
      </c>
    </row>
    <row r="1380" customFormat="false" ht="12.75" hidden="false" customHeight="false" outlineLevel="0" collapsed="false">
      <c r="A1380" s="0" t="n">
        <v>1375</v>
      </c>
      <c r="B1380" s="0" t="n">
        <v>1357</v>
      </c>
      <c r="G1380" s="0" t="n">
        <v>-2.40419812591</v>
      </c>
      <c r="H1380" s="0" t="n">
        <v>-17.6771677814</v>
      </c>
      <c r="I1380" s="0" t="n">
        <f aca="false">SQRT(G1380^2+H1380^2)/8192</f>
        <v>0.00217772352754909</v>
      </c>
      <c r="K1380" s="0" t="n">
        <f aca="false">20*LOG10(I1380/$J$5)</f>
        <v>-49.5413026518407</v>
      </c>
      <c r="L1380" s="0" t="n">
        <f aca="false">A1380*0.0079345703125</f>
        <v>10.9100341796875</v>
      </c>
    </row>
    <row r="1381" customFormat="false" ht="12.75" hidden="false" customHeight="false" outlineLevel="0" collapsed="false">
      <c r="A1381" s="0" t="n">
        <v>1376</v>
      </c>
      <c r="B1381" s="0" t="n">
        <v>1357</v>
      </c>
      <c r="G1381" s="0" t="n">
        <v>2.29188113719</v>
      </c>
      <c r="H1381" s="0" t="n">
        <v>6.27732408085</v>
      </c>
      <c r="I1381" s="0" t="n">
        <f aca="false">SQRT(G1381^2+H1381^2)/8192</f>
        <v>0.000815750486241236</v>
      </c>
      <c r="K1381" s="0" t="n">
        <f aca="false">20*LOG10(I1381/$J$5)</f>
        <v>-58.070210688297</v>
      </c>
      <c r="L1381" s="0" t="n">
        <f aca="false">A1381*0.0079345703125</f>
        <v>10.91796875</v>
      </c>
    </row>
    <row r="1382" customFormat="false" ht="12.75" hidden="false" customHeight="false" outlineLevel="0" collapsed="false">
      <c r="A1382" s="0" t="n">
        <v>1377</v>
      </c>
      <c r="B1382" s="0" t="n">
        <v>1357</v>
      </c>
      <c r="G1382" s="0" t="n">
        <v>32.4997938498</v>
      </c>
      <c r="H1382" s="0" t="n">
        <v>-16.6628971075</v>
      </c>
      <c r="I1382" s="0" t="n">
        <f aca="false">SQRT(G1382^2+H1382^2)/8192</f>
        <v>0.00445830585915644</v>
      </c>
      <c r="K1382" s="0" t="n">
        <f aca="false">20*LOG10(I1382/$J$5)</f>
        <v>-43.3179603217603</v>
      </c>
      <c r="L1382" s="0" t="n">
        <f aca="false">A1382*0.0079345703125</f>
        <v>10.9259033203125</v>
      </c>
    </row>
    <row r="1383" customFormat="false" ht="12.75" hidden="false" customHeight="false" outlineLevel="0" collapsed="false">
      <c r="A1383" s="0" t="n">
        <v>1378</v>
      </c>
      <c r="B1383" s="0" t="n">
        <v>1357</v>
      </c>
      <c r="G1383" s="0" t="n">
        <v>38.8958600861</v>
      </c>
      <c r="H1383" s="0" t="n">
        <v>-13.7897342301</v>
      </c>
      <c r="I1383" s="0" t="n">
        <f aca="false">SQRT(G1383^2+H1383^2)/8192</f>
        <v>0.00503759303878814</v>
      </c>
      <c r="K1383" s="0" t="n">
        <f aca="false">20*LOG10(I1383/$J$5)</f>
        <v>-42.2568959115936</v>
      </c>
      <c r="L1383" s="0" t="n">
        <f aca="false">A1383*0.0079345703125</f>
        <v>10.933837890625</v>
      </c>
    </row>
    <row r="1384" customFormat="false" ht="12.75" hidden="false" customHeight="false" outlineLevel="0" collapsed="false">
      <c r="A1384" s="0" t="n">
        <v>1379</v>
      </c>
      <c r="B1384" s="0" t="n">
        <v>1357</v>
      </c>
      <c r="G1384" s="0" t="n">
        <v>-43.6779388766</v>
      </c>
      <c r="H1384" s="0" t="n">
        <v>1.24401278</v>
      </c>
      <c r="I1384" s="0" t="n">
        <f aca="false">SQRT(G1384^2+H1384^2)/8192</f>
        <v>0.00533394176686108</v>
      </c>
      <c r="K1384" s="0" t="n">
        <f aca="false">20*LOG10(I1384/$J$5)</f>
        <v>-41.7603921151894</v>
      </c>
      <c r="L1384" s="0" t="n">
        <f aca="false">A1384*0.0079345703125</f>
        <v>10.9417724609375</v>
      </c>
    </row>
    <row r="1385" customFormat="false" ht="12.75" hidden="false" customHeight="false" outlineLevel="0" collapsed="false">
      <c r="A1385" s="0" t="n">
        <v>1380</v>
      </c>
      <c r="B1385" s="0" t="n">
        <v>1357</v>
      </c>
      <c r="G1385" s="0" t="n">
        <v>-21.0867442986</v>
      </c>
      <c r="H1385" s="0" t="n">
        <v>42.4912182344</v>
      </c>
      <c r="I1385" s="0" t="n">
        <f aca="false">SQRT(G1385^2+H1385^2)/8192</f>
        <v>0.00579050201680416</v>
      </c>
      <c r="K1385" s="0" t="n">
        <f aca="false">20*LOG10(I1385/$J$5)</f>
        <v>-41.0470331706178</v>
      </c>
      <c r="L1385" s="0" t="n">
        <f aca="false">A1385*0.0079345703125</f>
        <v>10.94970703125</v>
      </c>
    </row>
    <row r="1386" customFormat="false" ht="12.75" hidden="false" customHeight="false" outlineLevel="0" collapsed="false">
      <c r="A1386" s="0" t="n">
        <v>1381</v>
      </c>
      <c r="B1386" s="0" t="n">
        <v>1357</v>
      </c>
      <c r="G1386" s="0" t="n">
        <v>20.8788731914</v>
      </c>
      <c r="H1386" s="0" t="n">
        <v>40.7241603682</v>
      </c>
      <c r="I1386" s="0" t="n">
        <f aca="false">SQRT(G1386^2+H1386^2)/8192</f>
        <v>0.00558648031229957</v>
      </c>
      <c r="K1386" s="0" t="n">
        <f aca="false">20*LOG10(I1386/$J$5)</f>
        <v>-41.3585920633093</v>
      </c>
      <c r="L1386" s="0" t="n">
        <f aca="false">A1386*0.0079345703125</f>
        <v>10.9576416015625</v>
      </c>
    </row>
    <row r="1387" customFormat="false" ht="12.75" hidden="false" customHeight="false" outlineLevel="0" collapsed="false">
      <c r="A1387" s="0" t="n">
        <v>1382</v>
      </c>
      <c r="B1387" s="0" t="n">
        <v>1357</v>
      </c>
      <c r="G1387" s="0" t="n">
        <v>-5.15600235221</v>
      </c>
      <c r="H1387" s="0" t="n">
        <v>-16.367677094</v>
      </c>
      <c r="I1387" s="0" t="n">
        <f aca="false">SQRT(G1387^2+H1387^2)/8192</f>
        <v>0.00209479632391532</v>
      </c>
      <c r="K1387" s="0" t="n">
        <f aca="false">20*LOG10(I1387/$J$5)</f>
        <v>-49.8785214528225</v>
      </c>
      <c r="L1387" s="0" t="n">
        <f aca="false">A1387*0.0079345703125</f>
        <v>10.965576171875</v>
      </c>
    </row>
    <row r="1388" customFormat="false" ht="12.75" hidden="false" customHeight="false" outlineLevel="0" collapsed="false">
      <c r="A1388" s="0" t="n">
        <v>1383</v>
      </c>
      <c r="B1388" s="0" t="n">
        <v>1357</v>
      </c>
      <c r="G1388" s="0" t="n">
        <v>-20.0130476812</v>
      </c>
      <c r="H1388" s="0" t="n">
        <v>-36.9155651068</v>
      </c>
      <c r="I1388" s="0" t="n">
        <f aca="false">SQRT(G1388^2+H1388^2)/8192</f>
        <v>0.0051259081905823</v>
      </c>
      <c r="K1388" s="0" t="n">
        <f aca="false">20*LOG10(I1388/$J$5)</f>
        <v>-42.1059410482464</v>
      </c>
      <c r="L1388" s="0" t="n">
        <f aca="false">A1388*0.0079345703125</f>
        <v>10.9735107421875</v>
      </c>
    </row>
    <row r="1389" customFormat="false" ht="12.75" hidden="false" customHeight="false" outlineLevel="0" collapsed="false">
      <c r="A1389" s="0" t="n">
        <v>1384</v>
      </c>
      <c r="B1389" s="0" t="n">
        <v>1357</v>
      </c>
      <c r="G1389" s="0" t="n">
        <v>-23.3482924554</v>
      </c>
      <c r="H1389" s="0" t="n">
        <v>0.121919225826</v>
      </c>
      <c r="I1389" s="0" t="n">
        <f aca="false">SQRT(G1389^2+H1389^2)/8192</f>
        <v>0.00285017221311269</v>
      </c>
      <c r="K1389" s="0" t="n">
        <f aca="false">20*LOG10(I1389/$J$5)</f>
        <v>-47.2039354799896</v>
      </c>
      <c r="L1389" s="0" t="n">
        <f aca="false">A1389*0.0079345703125</f>
        <v>10.9814453125</v>
      </c>
    </row>
    <row r="1390" customFormat="false" ht="12.75" hidden="false" customHeight="false" outlineLevel="0" collapsed="false">
      <c r="A1390" s="0" t="n">
        <v>1385</v>
      </c>
      <c r="B1390" s="0" t="n">
        <v>1357</v>
      </c>
      <c r="G1390" s="0" t="n">
        <v>-9.7658532187</v>
      </c>
      <c r="H1390" s="0" t="n">
        <v>28.0572356216</v>
      </c>
      <c r="I1390" s="0" t="n">
        <f aca="false">SQRT(G1390^2+H1390^2)/8192</f>
        <v>0.00362649585800535</v>
      </c>
      <c r="K1390" s="0" t="n">
        <f aca="false">20*LOG10(I1390/$J$5)</f>
        <v>-45.1116137994711</v>
      </c>
      <c r="L1390" s="0" t="n">
        <f aca="false">A1390*0.0079345703125</f>
        <v>10.9893798828125</v>
      </c>
    </row>
    <row r="1391" customFormat="false" ht="12.75" hidden="false" customHeight="false" outlineLevel="0" collapsed="false">
      <c r="A1391" s="0" t="n">
        <v>1386</v>
      </c>
      <c r="B1391" s="0" t="n">
        <v>1358</v>
      </c>
      <c r="G1391" s="0" t="n">
        <v>-25.9143560231</v>
      </c>
      <c r="H1391" s="0" t="n">
        <v>-3.77746653762</v>
      </c>
      <c r="I1391" s="0" t="n">
        <f aca="false">SQRT(G1391^2+H1391^2)/8192</f>
        <v>0.0031968047463733</v>
      </c>
      <c r="K1391" s="0" t="n">
        <f aca="false">20*LOG10(I1391/$J$5)</f>
        <v>-46.2070352877838</v>
      </c>
      <c r="L1391" s="0" t="n">
        <f aca="false">A1391*0.0079345703125</f>
        <v>10.997314453125</v>
      </c>
    </row>
    <row r="1392" customFormat="false" ht="12.75" hidden="false" customHeight="false" outlineLevel="0" collapsed="false">
      <c r="A1392" s="0" t="n">
        <v>1387</v>
      </c>
      <c r="B1392" s="0" t="n">
        <v>1357</v>
      </c>
      <c r="G1392" s="0" t="n">
        <v>13.9351900413</v>
      </c>
      <c r="H1392" s="0" t="n">
        <v>-35.9852315825</v>
      </c>
      <c r="I1392" s="0" t="n">
        <f aca="false">SQRT(G1392^2+H1392^2)/8192</f>
        <v>0.0047105957931111</v>
      </c>
      <c r="K1392" s="0" t="n">
        <f aca="false">20*LOG10(I1392/$J$5)</f>
        <v>-42.8398407170964</v>
      </c>
      <c r="L1392" s="0" t="n">
        <f aca="false">A1392*0.0079345703125</f>
        <v>11.0052490234375</v>
      </c>
    </row>
    <row r="1393" customFormat="false" ht="12.75" hidden="false" customHeight="false" outlineLevel="0" collapsed="false">
      <c r="A1393" s="0" t="n">
        <v>1388</v>
      </c>
      <c r="B1393" s="0" t="n">
        <v>1357</v>
      </c>
      <c r="G1393" s="0" t="n">
        <v>-5.3261225235</v>
      </c>
      <c r="H1393" s="0" t="n">
        <v>14.4822967908</v>
      </c>
      <c r="I1393" s="0" t="n">
        <f aca="false">SQRT(G1393^2+H1393^2)/8192</f>
        <v>0.00188362245617779</v>
      </c>
      <c r="K1393" s="0" t="n">
        <f aca="false">20*LOG10(I1393/$J$5)</f>
        <v>-50.8014803273564</v>
      </c>
      <c r="L1393" s="0" t="n">
        <f aca="false">A1393*0.0079345703125</f>
        <v>11.01318359375</v>
      </c>
    </row>
    <row r="1394" customFormat="false" ht="12.75" hidden="false" customHeight="false" outlineLevel="0" collapsed="false">
      <c r="A1394" s="0" t="n">
        <v>1389</v>
      </c>
      <c r="B1394" s="0" t="n">
        <v>1357</v>
      </c>
      <c r="G1394" s="0" t="n">
        <v>-41.7808350258</v>
      </c>
      <c r="H1394" s="0" t="n">
        <v>10.1887205029</v>
      </c>
      <c r="I1394" s="0" t="n">
        <f aca="false">SQRT(G1394^2+H1394^2)/8192</f>
        <v>0.00524965958533204</v>
      </c>
      <c r="K1394" s="0" t="n">
        <f aca="false">20*LOG10(I1394/$J$5)</f>
        <v>-41.8987346658094</v>
      </c>
      <c r="L1394" s="0" t="n">
        <f aca="false">A1394*0.0079345703125</f>
        <v>11.0211181640625</v>
      </c>
    </row>
    <row r="1395" customFormat="false" ht="12.75" hidden="false" customHeight="false" outlineLevel="0" collapsed="false">
      <c r="A1395" s="0" t="n">
        <v>1390</v>
      </c>
      <c r="B1395" s="0" t="n">
        <v>1357</v>
      </c>
      <c r="G1395" s="0" t="n">
        <v>-0.931655676596</v>
      </c>
      <c r="H1395" s="0" t="n">
        <v>-20.1909898976</v>
      </c>
      <c r="I1395" s="0" t="n">
        <f aca="false">SQRT(G1395^2+H1395^2)/8192</f>
        <v>0.0024673428670292</v>
      </c>
      <c r="K1395" s="0" t="n">
        <f aca="false">20*LOG10(I1395/$J$5)</f>
        <v>-48.4567674321422</v>
      </c>
      <c r="L1395" s="0" t="n">
        <f aca="false">A1395*0.0079345703125</f>
        <v>11.029052734375</v>
      </c>
    </row>
    <row r="1396" customFormat="false" ht="12.75" hidden="false" customHeight="false" outlineLevel="0" collapsed="false">
      <c r="A1396" s="0" t="n">
        <v>1391</v>
      </c>
      <c r="B1396" s="0" t="n">
        <v>1358</v>
      </c>
      <c r="G1396" s="0" t="n">
        <v>26.880472292</v>
      </c>
      <c r="H1396" s="0" t="n">
        <v>-29.5992256807</v>
      </c>
      <c r="I1396" s="0" t="n">
        <f aca="false">SQRT(G1396^2+H1396^2)/8192</f>
        <v>0.00488078869121303</v>
      </c>
      <c r="K1396" s="0" t="n">
        <f aca="false">20*LOG10(I1396/$J$5)</f>
        <v>-42.531557400357</v>
      </c>
      <c r="L1396" s="0" t="n">
        <f aca="false">A1396*0.0079345703125</f>
        <v>11.0369873046875</v>
      </c>
    </row>
    <row r="1397" customFormat="false" ht="12.75" hidden="false" customHeight="false" outlineLevel="0" collapsed="false">
      <c r="A1397" s="0" t="n">
        <v>1392</v>
      </c>
      <c r="B1397" s="0" t="n">
        <v>1358</v>
      </c>
      <c r="G1397" s="0" t="n">
        <v>26.8099826281</v>
      </c>
      <c r="H1397" s="0" t="n">
        <v>49.0816374697</v>
      </c>
      <c r="I1397" s="0" t="n">
        <f aca="false">SQRT(G1397^2+H1397^2)/8192</f>
        <v>0.00682697504825075</v>
      </c>
      <c r="K1397" s="0" t="n">
        <f aca="false">20*LOG10(I1397/$J$5)</f>
        <v>-39.616791203622</v>
      </c>
      <c r="L1397" s="0" t="n">
        <f aca="false">A1397*0.0079345703125</f>
        <v>11.044921875</v>
      </c>
    </row>
    <row r="1398" customFormat="false" ht="12.75" hidden="false" customHeight="false" outlineLevel="0" collapsed="false">
      <c r="A1398" s="0" t="n">
        <v>1393</v>
      </c>
      <c r="B1398" s="0" t="n">
        <v>1357</v>
      </c>
      <c r="G1398" s="0" t="n">
        <v>-26.828251759</v>
      </c>
      <c r="H1398" s="0" t="n">
        <v>-23.3311769288</v>
      </c>
      <c r="I1398" s="0" t="n">
        <f aca="false">SQRT(G1398^2+H1398^2)/8192</f>
        <v>0.00434010847938764</v>
      </c>
      <c r="K1398" s="0" t="n">
        <f aca="false">20*LOG10(I1398/$J$5)</f>
        <v>-43.5513458213362</v>
      </c>
      <c r="L1398" s="0" t="n">
        <f aca="false">A1398*0.0079345703125</f>
        <v>11.0528564453125</v>
      </c>
    </row>
    <row r="1399" customFormat="false" ht="12.75" hidden="false" customHeight="false" outlineLevel="0" collapsed="false">
      <c r="A1399" s="0" t="n">
        <v>1394</v>
      </c>
      <c r="B1399" s="0" t="n">
        <v>1358</v>
      </c>
      <c r="G1399" s="0" t="n">
        <v>8.10086901851</v>
      </c>
      <c r="H1399" s="0" t="n">
        <v>-38.1034079676</v>
      </c>
      <c r="I1399" s="0" t="n">
        <f aca="false">SQRT(G1399^2+H1399^2)/8192</f>
        <v>0.00475525176943184</v>
      </c>
      <c r="K1399" s="0" t="n">
        <f aca="false">20*LOG10(I1399/$J$5)</f>
        <v>-42.7578871979929</v>
      </c>
      <c r="L1399" s="0" t="n">
        <f aca="false">A1399*0.0079345703125</f>
        <v>11.060791015625</v>
      </c>
    </row>
    <row r="1400" customFormat="false" ht="12.75" hidden="false" customHeight="false" outlineLevel="0" collapsed="false">
      <c r="A1400" s="0" t="n">
        <v>1395</v>
      </c>
      <c r="B1400" s="0" t="n">
        <v>1358</v>
      </c>
      <c r="G1400" s="0" t="n">
        <v>32.090309316</v>
      </c>
      <c r="H1400" s="0" t="n">
        <v>39.976993917</v>
      </c>
      <c r="I1400" s="0" t="n">
        <f aca="false">SQRT(G1400^2+H1400^2)/8192</f>
        <v>0.00625775332504613</v>
      </c>
      <c r="K1400" s="0" t="n">
        <f aca="false">20*LOG10(I1400/$J$5)</f>
        <v>-40.3729887217923</v>
      </c>
      <c r="L1400" s="0" t="n">
        <f aca="false">A1400*0.0079345703125</f>
        <v>11.0687255859375</v>
      </c>
    </row>
    <row r="1401" customFormat="false" ht="12.75" hidden="false" customHeight="false" outlineLevel="0" collapsed="false">
      <c r="A1401" s="0" t="n">
        <v>1396</v>
      </c>
      <c r="B1401" s="0" t="n">
        <v>1357</v>
      </c>
      <c r="G1401" s="0" t="n">
        <v>19.198685925</v>
      </c>
      <c r="H1401" s="0" t="n">
        <v>10.5671808844</v>
      </c>
      <c r="I1401" s="0" t="n">
        <f aca="false">SQRT(G1401^2+H1401^2)/8192</f>
        <v>0.00267513644138537</v>
      </c>
      <c r="K1401" s="0" t="n">
        <f aca="false">20*LOG10(I1401/$J$5)</f>
        <v>-47.754438765439</v>
      </c>
      <c r="L1401" s="0" t="n">
        <f aca="false">A1401*0.0079345703125</f>
        <v>11.07666015625</v>
      </c>
    </row>
    <row r="1402" customFormat="false" ht="12.75" hidden="false" customHeight="false" outlineLevel="0" collapsed="false">
      <c r="A1402" s="0" t="n">
        <v>1397</v>
      </c>
      <c r="B1402" s="0" t="n">
        <v>1358</v>
      </c>
      <c r="G1402" s="0" t="n">
        <v>-4.4413286796</v>
      </c>
      <c r="H1402" s="0" t="n">
        <v>23.6948995271</v>
      </c>
      <c r="I1402" s="0" t="n">
        <f aca="false">SQRT(G1402^2+H1402^2)/8192</f>
        <v>0.00294281539507207</v>
      </c>
      <c r="K1402" s="0" t="n">
        <f aca="false">20*LOG10(I1402/$J$5)</f>
        <v>-46.9260971278888</v>
      </c>
      <c r="L1402" s="0" t="n">
        <f aca="false">A1402*0.0079345703125</f>
        <v>11.0845947265625</v>
      </c>
    </row>
    <row r="1403" customFormat="false" ht="12.75" hidden="false" customHeight="false" outlineLevel="0" collapsed="false">
      <c r="A1403" s="0" t="n">
        <v>1398</v>
      </c>
      <c r="B1403" s="0" t="n">
        <v>1357</v>
      </c>
      <c r="G1403" s="0" t="n">
        <v>17.9139436172</v>
      </c>
      <c r="H1403" s="0" t="n">
        <v>3.24541397099</v>
      </c>
      <c r="I1403" s="0" t="n">
        <f aca="false">SQRT(G1403^2+H1403^2)/8192</f>
        <v>0.00222235730164764</v>
      </c>
      <c r="K1403" s="0" t="n">
        <f aca="false">20*LOG10(I1403/$J$5)</f>
        <v>-49.3650798281727</v>
      </c>
      <c r="L1403" s="0" t="n">
        <f aca="false">A1403*0.0079345703125</f>
        <v>11.092529296875</v>
      </c>
    </row>
    <row r="1404" customFormat="false" ht="12.75" hidden="false" customHeight="false" outlineLevel="0" collapsed="false">
      <c r="A1404" s="0" t="n">
        <v>1399</v>
      </c>
      <c r="B1404" s="0" t="n">
        <v>1357</v>
      </c>
      <c r="G1404" s="0" t="n">
        <v>-39.1907440723</v>
      </c>
      <c r="H1404" s="0" t="n">
        <v>-9.89106205844</v>
      </c>
      <c r="I1404" s="0" t="n">
        <f aca="false">SQRT(G1404^2+H1404^2)/8192</f>
        <v>0.00493403843604688</v>
      </c>
      <c r="K1404" s="0" t="n">
        <f aca="false">20*LOG10(I1404/$J$5)</f>
        <v>-42.4373069486414</v>
      </c>
      <c r="L1404" s="0" t="n">
        <f aca="false">A1404*0.0079345703125</f>
        <v>11.1004638671875</v>
      </c>
    </row>
    <row r="1405" customFormat="false" ht="12.75" hidden="false" customHeight="false" outlineLevel="0" collapsed="false">
      <c r="A1405" s="0" t="n">
        <v>1400</v>
      </c>
      <c r="B1405" s="0" t="n">
        <v>1357</v>
      </c>
      <c r="G1405" s="0" t="n">
        <v>-61.5256101198</v>
      </c>
      <c r="H1405" s="0" t="n">
        <v>-6.19246428421</v>
      </c>
      <c r="I1405" s="0" t="n">
        <f aca="false">SQRT(G1405^2+H1405^2)/8192</f>
        <v>0.00754839553138791</v>
      </c>
      <c r="K1405" s="0" t="n">
        <f aca="false">20*LOG10(I1405/$J$5)</f>
        <v>-38.7442645376835</v>
      </c>
      <c r="L1405" s="0" t="n">
        <f aca="false">A1405*0.0079345703125</f>
        <v>11.1083984375</v>
      </c>
    </row>
    <row r="1406" customFormat="false" ht="12.75" hidden="false" customHeight="false" outlineLevel="0" collapsed="false">
      <c r="A1406" s="0" t="n">
        <v>1401</v>
      </c>
      <c r="B1406" s="0" t="n">
        <v>1358</v>
      </c>
      <c r="G1406" s="0" t="n">
        <v>35.1282867698</v>
      </c>
      <c r="H1406" s="0" t="n">
        <v>-17.1503231019</v>
      </c>
      <c r="I1406" s="0" t="n">
        <f aca="false">SQRT(G1406^2+H1406^2)/8192</f>
        <v>0.00477188779751909</v>
      </c>
      <c r="K1406" s="0" t="n">
        <f aca="false">20*LOG10(I1406/$J$5)</f>
        <v>-42.7275530457889</v>
      </c>
      <c r="L1406" s="0" t="n">
        <f aca="false">A1406*0.0079345703125</f>
        <v>11.1163330078125</v>
      </c>
    </row>
    <row r="1407" customFormat="false" ht="12.75" hidden="false" customHeight="false" outlineLevel="0" collapsed="false">
      <c r="A1407" s="0" t="n">
        <v>1402</v>
      </c>
      <c r="B1407" s="0" t="n">
        <v>1357</v>
      </c>
      <c r="G1407" s="0" t="n">
        <v>-9.57213981452</v>
      </c>
      <c r="H1407" s="0" t="n">
        <v>30.1214605205</v>
      </c>
      <c r="I1407" s="0" t="n">
        <f aca="false">SQRT(G1407^2+H1407^2)/8192</f>
        <v>0.00385813307088176</v>
      </c>
      <c r="K1407" s="0" t="n">
        <f aca="false">20*LOG10(I1407/$J$5)</f>
        <v>-44.5738134584865</v>
      </c>
      <c r="L1407" s="0" t="n">
        <f aca="false">A1407*0.0079345703125</f>
        <v>11.124267578125</v>
      </c>
    </row>
    <row r="1408" customFormat="false" ht="12.75" hidden="false" customHeight="false" outlineLevel="0" collapsed="false">
      <c r="A1408" s="0" t="n">
        <v>1403</v>
      </c>
      <c r="B1408" s="0" t="n">
        <v>1358</v>
      </c>
      <c r="G1408" s="0" t="n">
        <v>6.78825525744</v>
      </c>
      <c r="H1408" s="0" t="n">
        <v>-42.2905048731</v>
      </c>
      <c r="I1408" s="0" t="n">
        <f aca="false">SQRT(G1408^2+H1408^2)/8192</f>
        <v>0.00522849708280508</v>
      </c>
      <c r="K1408" s="0" t="n">
        <f aca="false">20*LOG10(I1408/$J$5)</f>
        <v>-41.9338201139794</v>
      </c>
      <c r="L1408" s="0" t="n">
        <f aca="false">A1408*0.0079345703125</f>
        <v>11.1322021484375</v>
      </c>
    </row>
    <row r="1409" customFormat="false" ht="12.75" hidden="false" customHeight="false" outlineLevel="0" collapsed="false">
      <c r="A1409" s="0" t="n">
        <v>1404</v>
      </c>
      <c r="B1409" s="0" t="n">
        <v>1358</v>
      </c>
      <c r="G1409" s="0" t="n">
        <v>-33.9042445435</v>
      </c>
      <c r="H1409" s="0" t="n">
        <v>31.3545066248</v>
      </c>
      <c r="I1409" s="0" t="n">
        <f aca="false">SQRT(G1409^2+H1409^2)/8192</f>
        <v>0.00563722088738984</v>
      </c>
      <c r="K1409" s="0" t="n">
        <f aca="false">20*LOG10(I1409/$J$5)</f>
        <v>-41.2800564661602</v>
      </c>
      <c r="L1409" s="0" t="n">
        <f aca="false">A1409*0.0079345703125</f>
        <v>11.14013671875</v>
      </c>
    </row>
    <row r="1410" customFormat="false" ht="12.75" hidden="false" customHeight="false" outlineLevel="0" collapsed="false">
      <c r="A1410" s="0" t="n">
        <v>1405</v>
      </c>
      <c r="B1410" s="0" t="n">
        <v>1358</v>
      </c>
      <c r="G1410" s="0" t="n">
        <v>38.971035958</v>
      </c>
      <c r="H1410" s="0" t="n">
        <v>16.0443015544</v>
      </c>
      <c r="I1410" s="0" t="n">
        <f aca="false">SQRT(G1410^2+H1410^2)/8192</f>
        <v>0.00514459572581227</v>
      </c>
      <c r="K1410" s="0" t="n">
        <f aca="false">20*LOG10(I1410/$J$5)</f>
        <v>-42.0743324632995</v>
      </c>
      <c r="L1410" s="0" t="n">
        <f aca="false">A1410*0.0079345703125</f>
        <v>11.1480712890625</v>
      </c>
    </row>
    <row r="1411" customFormat="false" ht="12.75" hidden="false" customHeight="false" outlineLevel="0" collapsed="false">
      <c r="A1411" s="0" t="n">
        <v>1406</v>
      </c>
      <c r="B1411" s="0" t="n">
        <v>1358</v>
      </c>
      <c r="G1411" s="0" t="n">
        <v>18.8188157178</v>
      </c>
      <c r="H1411" s="0" t="n">
        <v>15.7668435993</v>
      </c>
      <c r="I1411" s="0" t="n">
        <f aca="false">SQRT(G1411^2+H1411^2)/8192</f>
        <v>0.00299692234012185</v>
      </c>
      <c r="K1411" s="0" t="n">
        <f aca="false">20*LOG10(I1411/$J$5)</f>
        <v>-46.7678477323151</v>
      </c>
      <c r="L1411" s="0" t="n">
        <f aca="false">A1411*0.0079345703125</f>
        <v>11.156005859375</v>
      </c>
    </row>
    <row r="1412" customFormat="false" ht="12.75" hidden="false" customHeight="false" outlineLevel="0" collapsed="false">
      <c r="A1412" s="0" t="n">
        <v>1407</v>
      </c>
      <c r="B1412" s="0" t="n">
        <v>1358</v>
      </c>
      <c r="G1412" s="0" t="n">
        <v>-11.0541816165</v>
      </c>
      <c r="H1412" s="0" t="n">
        <v>-13.6978885923</v>
      </c>
      <c r="I1412" s="0" t="n">
        <f aca="false">SQRT(G1412^2+H1412^2)/8192</f>
        <v>0.00214867012532343</v>
      </c>
      <c r="K1412" s="0" t="n">
        <f aca="false">20*LOG10(I1412/$J$5)</f>
        <v>-49.6579626042732</v>
      </c>
      <c r="L1412" s="0" t="n">
        <f aca="false">A1412*0.0079345703125</f>
        <v>11.1639404296875</v>
      </c>
    </row>
    <row r="1413" customFormat="false" ht="12.75" hidden="false" customHeight="false" outlineLevel="0" collapsed="false">
      <c r="A1413" s="0" t="n">
        <v>1408</v>
      </c>
      <c r="B1413" s="0" t="n">
        <v>1358</v>
      </c>
      <c r="G1413" s="0" t="n">
        <v>24.6890765541</v>
      </c>
      <c r="H1413" s="0" t="n">
        <v>-6.30983988673</v>
      </c>
      <c r="I1413" s="0" t="n">
        <f aca="false">SQRT(G1413^2+H1413^2)/8192</f>
        <v>0.00311067296375919</v>
      </c>
      <c r="K1413" s="0" t="n">
        <f aca="false">20*LOG10(I1413/$J$5)</f>
        <v>-46.4442704235171</v>
      </c>
      <c r="L1413" s="0" t="n">
        <f aca="false">A1413*0.0079345703125</f>
        <v>11.171875</v>
      </c>
    </row>
    <row r="1414" customFormat="false" ht="12.75" hidden="false" customHeight="false" outlineLevel="0" collapsed="false">
      <c r="A1414" s="0" t="n">
        <v>1409</v>
      </c>
      <c r="B1414" s="0" t="n">
        <v>1358</v>
      </c>
      <c r="G1414" s="0" t="n">
        <v>15.7526549282</v>
      </c>
      <c r="H1414" s="0" t="n">
        <v>58.4011733455</v>
      </c>
      <c r="I1414" s="0" t="n">
        <f aca="false">SQRT(G1414^2+H1414^2)/8192</f>
        <v>0.00738383451120933</v>
      </c>
      <c r="K1414" s="0" t="n">
        <f aca="false">20*LOG10(I1414/$J$5)</f>
        <v>-38.9357184231771</v>
      </c>
      <c r="L1414" s="0" t="n">
        <f aca="false">A1414*0.0079345703125</f>
        <v>11.1798095703125</v>
      </c>
    </row>
    <row r="1415" customFormat="false" ht="12.75" hidden="false" customHeight="false" outlineLevel="0" collapsed="false">
      <c r="A1415" s="0" t="n">
        <v>1410</v>
      </c>
      <c r="B1415" s="0" t="n">
        <v>1358</v>
      </c>
      <c r="G1415" s="0" t="n">
        <v>-29.0208940313</v>
      </c>
      <c r="H1415" s="0" t="n">
        <v>19.4270350521</v>
      </c>
      <c r="I1415" s="0" t="n">
        <f aca="false">SQRT(G1415^2+H1415^2)/8192</f>
        <v>0.00426307210105389</v>
      </c>
      <c r="K1415" s="0" t="n">
        <f aca="false">20*LOG10(I1415/$J$5)</f>
        <v>-43.7069039568048</v>
      </c>
      <c r="L1415" s="0" t="n">
        <f aca="false">A1415*0.0079345703125</f>
        <v>11.187744140625</v>
      </c>
    </row>
    <row r="1416" customFormat="false" ht="12.75" hidden="false" customHeight="false" outlineLevel="0" collapsed="false">
      <c r="A1416" s="0" t="n">
        <v>1411</v>
      </c>
      <c r="B1416" s="0" t="n">
        <v>1358</v>
      </c>
      <c r="G1416" s="0" t="n">
        <v>13.4624122613</v>
      </c>
      <c r="H1416" s="0" t="n">
        <v>15.5503473727</v>
      </c>
      <c r="I1416" s="0" t="n">
        <f aca="false">SQRT(G1416^2+H1416^2)/8192</f>
        <v>0.00251076362243084</v>
      </c>
      <c r="K1416" s="0" t="n">
        <f aca="false">20*LOG10(I1416/$J$5)</f>
        <v>-48.3052409611698</v>
      </c>
      <c r="L1416" s="0" t="n">
        <f aca="false">A1416*0.0079345703125</f>
        <v>11.1956787109375</v>
      </c>
    </row>
    <row r="1417" customFormat="false" ht="12.75" hidden="false" customHeight="false" outlineLevel="0" collapsed="false">
      <c r="A1417" s="0" t="n">
        <v>1412</v>
      </c>
      <c r="B1417" s="0" t="n">
        <v>1358</v>
      </c>
      <c r="G1417" s="0" t="n">
        <v>10.6265763107</v>
      </c>
      <c r="H1417" s="0" t="n">
        <v>1.3954674278</v>
      </c>
      <c r="I1417" s="0" t="n">
        <f aca="false">SQRT(G1417^2+H1417^2)/8192</f>
        <v>0.00130832642873244</v>
      </c>
      <c r="K1417" s="0" t="n">
        <f aca="false">20*LOG10(I1417/$J$5)</f>
        <v>-53.9670352266812</v>
      </c>
      <c r="L1417" s="0" t="n">
        <f aca="false">A1417*0.0079345703125</f>
        <v>11.20361328125</v>
      </c>
    </row>
    <row r="1418" customFormat="false" ht="12.75" hidden="false" customHeight="false" outlineLevel="0" collapsed="false">
      <c r="A1418" s="0" t="n">
        <v>1413</v>
      </c>
      <c r="B1418" s="0" t="n">
        <v>1357</v>
      </c>
      <c r="G1418" s="0" t="n">
        <v>15.3001731164</v>
      </c>
      <c r="H1418" s="0" t="n">
        <v>-3.5108035185</v>
      </c>
      <c r="I1418" s="0" t="n">
        <f aca="false">SQRT(G1418^2+H1418^2)/8192</f>
        <v>0.00191623579441054</v>
      </c>
      <c r="K1418" s="0" t="n">
        <f aca="false">20*LOG10(I1418/$J$5)</f>
        <v>-50.6523785482923</v>
      </c>
      <c r="L1418" s="0" t="n">
        <f aca="false">A1418*0.0079345703125</f>
        <v>11.2115478515625</v>
      </c>
    </row>
    <row r="1419" customFormat="false" ht="12.75" hidden="false" customHeight="false" outlineLevel="0" collapsed="false">
      <c r="A1419" s="0" t="n">
        <v>1414</v>
      </c>
      <c r="B1419" s="0" t="n">
        <v>1358</v>
      </c>
      <c r="G1419" s="0" t="n">
        <v>-3.12772685974</v>
      </c>
      <c r="H1419" s="0" t="n">
        <v>8.4117713416</v>
      </c>
      <c r="I1419" s="0" t="n">
        <f aca="false">SQRT(G1419^2+H1419^2)/8192</f>
        <v>0.00109551268918413</v>
      </c>
      <c r="K1419" s="0" t="n">
        <f aca="false">20*LOG10(I1419/$J$5)</f>
        <v>-55.5090092687894</v>
      </c>
      <c r="L1419" s="0" t="n">
        <f aca="false">A1419*0.0079345703125</f>
        <v>11.219482421875</v>
      </c>
    </row>
    <row r="1420" customFormat="false" ht="12.75" hidden="false" customHeight="false" outlineLevel="0" collapsed="false">
      <c r="A1420" s="0" t="n">
        <v>1415</v>
      </c>
      <c r="B1420" s="0" t="n">
        <v>1357</v>
      </c>
      <c r="G1420" s="0" t="n">
        <v>0.149892264423</v>
      </c>
      <c r="H1420" s="0" t="n">
        <v>-16.701842478</v>
      </c>
      <c r="I1420" s="0" t="n">
        <f aca="false">SQRT(G1420^2+H1420^2)/8192</f>
        <v>0.00203888123481523</v>
      </c>
      <c r="K1420" s="0" t="n">
        <f aca="false">20*LOG10(I1420/$J$5)</f>
        <v>-50.1135189391378</v>
      </c>
      <c r="L1420" s="0" t="n">
        <f aca="false">A1420*0.0079345703125</f>
        <v>11.2274169921875</v>
      </c>
    </row>
    <row r="1421" customFormat="false" ht="12.75" hidden="false" customHeight="false" outlineLevel="0" collapsed="false">
      <c r="A1421" s="0" t="n">
        <v>1416</v>
      </c>
      <c r="B1421" s="0" t="n">
        <v>1358</v>
      </c>
      <c r="G1421" s="0" t="n">
        <v>20.6120400728</v>
      </c>
      <c r="H1421" s="0" t="n">
        <v>-36.7109279635</v>
      </c>
      <c r="I1421" s="0" t="n">
        <f aca="false">SQRT(G1421^2+H1421^2)/8192</f>
        <v>0.00513936084042547</v>
      </c>
      <c r="K1421" s="0" t="n">
        <f aca="false">20*LOG10(I1421/$J$5)</f>
        <v>-42.0831752934636</v>
      </c>
      <c r="L1421" s="0" t="n">
        <f aca="false">A1421*0.0079345703125</f>
        <v>11.2353515625</v>
      </c>
    </row>
    <row r="1422" customFormat="false" ht="12.75" hidden="false" customHeight="false" outlineLevel="0" collapsed="false">
      <c r="A1422" s="0" t="n">
        <v>1417</v>
      </c>
      <c r="B1422" s="0" t="n">
        <v>1358</v>
      </c>
      <c r="G1422" s="0" t="n">
        <v>7.36459973816</v>
      </c>
      <c r="H1422" s="0" t="n">
        <v>-40.0643905391</v>
      </c>
      <c r="I1422" s="0" t="n">
        <f aca="false">SQRT(G1422^2+H1422^2)/8192</f>
        <v>0.00497261283264149</v>
      </c>
      <c r="K1422" s="0" t="n">
        <f aca="false">20*LOG10(I1422/$J$5)</f>
        <v>-42.3696645867746</v>
      </c>
      <c r="L1422" s="0" t="n">
        <f aca="false">A1422*0.0079345703125</f>
        <v>11.2432861328125</v>
      </c>
    </row>
    <row r="1423" customFormat="false" ht="12.75" hidden="false" customHeight="false" outlineLevel="0" collapsed="false">
      <c r="A1423" s="0" t="n">
        <v>1418</v>
      </c>
      <c r="B1423" s="0" t="n">
        <v>1358</v>
      </c>
      <c r="G1423" s="0" t="n">
        <v>-0.505888562478</v>
      </c>
      <c r="H1423" s="0" t="n">
        <v>45.0829052051</v>
      </c>
      <c r="I1423" s="0" t="n">
        <f aca="false">SQRT(G1423^2+H1423^2)/8192</f>
        <v>0.00550363079566196</v>
      </c>
      <c r="K1423" s="0" t="n">
        <f aca="false">20*LOG10(I1423/$J$5)</f>
        <v>-41.4883716730478</v>
      </c>
      <c r="L1423" s="0" t="n">
        <f aca="false">A1423*0.0079345703125</f>
        <v>11.251220703125</v>
      </c>
    </row>
    <row r="1424" customFormat="false" ht="12.75" hidden="false" customHeight="false" outlineLevel="0" collapsed="false">
      <c r="A1424" s="0" t="n">
        <v>1419</v>
      </c>
      <c r="B1424" s="0" t="n">
        <v>1358</v>
      </c>
      <c r="G1424" s="0" t="n">
        <v>-15.9491049478</v>
      </c>
      <c r="H1424" s="0" t="n">
        <v>7.0610681788</v>
      </c>
      <c r="I1424" s="0" t="n">
        <f aca="false">SQRT(G1424^2+H1424^2)/8192</f>
        <v>0.00212918282369996</v>
      </c>
      <c r="K1424" s="0" t="n">
        <f aca="false">20*LOG10(I1424/$J$5)</f>
        <v>-49.7370984343795</v>
      </c>
      <c r="L1424" s="0" t="n">
        <f aca="false">A1424*0.0079345703125</f>
        <v>11.2591552734375</v>
      </c>
    </row>
    <row r="1425" customFormat="false" ht="12.75" hidden="false" customHeight="false" outlineLevel="0" collapsed="false">
      <c r="A1425" s="0" t="n">
        <v>1420</v>
      </c>
      <c r="B1425" s="0" t="n">
        <v>1357</v>
      </c>
      <c r="G1425" s="0" t="n">
        <v>-4.18735538757</v>
      </c>
      <c r="H1425" s="0" t="n">
        <v>27.2814213708</v>
      </c>
      <c r="I1425" s="0" t="n">
        <f aca="false">SQRT(G1425^2+H1425^2)/8192</f>
        <v>0.00336925096669047</v>
      </c>
      <c r="K1425" s="0" t="n">
        <f aca="false">20*LOG10(I1425/$J$5)</f>
        <v>-45.7506902819449</v>
      </c>
      <c r="L1425" s="0" t="n">
        <f aca="false">A1425*0.0079345703125</f>
        <v>11.26708984375</v>
      </c>
    </row>
    <row r="1426" customFormat="false" ht="12.75" hidden="false" customHeight="false" outlineLevel="0" collapsed="false">
      <c r="A1426" s="0" t="n">
        <v>1421</v>
      </c>
      <c r="B1426" s="0" t="n">
        <v>1357</v>
      </c>
      <c r="G1426" s="0" t="n">
        <v>-27.1874472269</v>
      </c>
      <c r="H1426" s="0" t="n">
        <v>-10.3631023997</v>
      </c>
      <c r="I1426" s="0" t="n">
        <f aca="false">SQRT(G1426^2+H1426^2)/8192</f>
        <v>0.00355170319187085</v>
      </c>
      <c r="K1426" s="0" t="n">
        <f aca="false">20*LOG10(I1426/$J$5)</f>
        <v>-45.2926242033527</v>
      </c>
      <c r="L1426" s="0" t="n">
        <f aca="false">A1426*0.0079345703125</f>
        <v>11.2750244140625</v>
      </c>
    </row>
    <row r="1427" customFormat="false" ht="12.75" hidden="false" customHeight="false" outlineLevel="0" collapsed="false">
      <c r="A1427" s="0" t="n">
        <v>1422</v>
      </c>
      <c r="B1427" s="0" t="n">
        <v>1357</v>
      </c>
      <c r="G1427" s="0" t="n">
        <v>9.7197224081</v>
      </c>
      <c r="H1427" s="0" t="n">
        <v>-43.3958550887</v>
      </c>
      <c r="I1427" s="0" t="n">
        <f aca="false">SQRT(G1427^2+H1427^2)/8192</f>
        <v>0.00542859353574151</v>
      </c>
      <c r="K1427" s="0" t="n">
        <f aca="false">20*LOG10(I1427/$J$5)</f>
        <v>-41.6076110106962</v>
      </c>
      <c r="L1427" s="0" t="n">
        <f aca="false">A1427*0.0079345703125</f>
        <v>11.282958984375</v>
      </c>
    </row>
    <row r="1428" customFormat="false" ht="12.75" hidden="false" customHeight="false" outlineLevel="0" collapsed="false">
      <c r="A1428" s="0" t="n">
        <v>1423</v>
      </c>
      <c r="B1428" s="0" t="n">
        <v>1357</v>
      </c>
      <c r="G1428" s="0" t="n">
        <v>-35.3889270052</v>
      </c>
      <c r="H1428" s="0" t="n">
        <v>26.2568964181</v>
      </c>
      <c r="I1428" s="0" t="n">
        <f aca="false">SQRT(G1428^2+H1428^2)/8192</f>
        <v>0.00537913433482049</v>
      </c>
      <c r="K1428" s="0" t="n">
        <f aca="false">20*LOG10(I1428/$J$5)</f>
        <v>-41.687109711051</v>
      </c>
      <c r="L1428" s="0" t="n">
        <f aca="false">A1428*0.0079345703125</f>
        <v>11.2908935546875</v>
      </c>
    </row>
    <row r="1429" customFormat="false" ht="12.75" hidden="false" customHeight="false" outlineLevel="0" collapsed="false">
      <c r="A1429" s="0" t="n">
        <v>1424</v>
      </c>
      <c r="B1429" s="0" t="n">
        <v>1358</v>
      </c>
      <c r="G1429" s="0" t="n">
        <v>9.56869030951</v>
      </c>
      <c r="H1429" s="0" t="n">
        <v>-19.8811626457</v>
      </c>
      <c r="I1429" s="0" t="n">
        <f aca="false">SQRT(G1429^2+H1429^2)/8192</f>
        <v>0.00269336038852003</v>
      </c>
      <c r="K1429" s="0" t="n">
        <f aca="false">20*LOG10(I1429/$J$5)</f>
        <v>-47.6954681423327</v>
      </c>
      <c r="L1429" s="0" t="n">
        <f aca="false">A1429*0.0079345703125</f>
        <v>11.298828125</v>
      </c>
    </row>
    <row r="1430" customFormat="false" ht="12.75" hidden="false" customHeight="false" outlineLevel="0" collapsed="false">
      <c r="A1430" s="0" t="n">
        <v>1425</v>
      </c>
      <c r="B1430" s="0" t="n">
        <v>1358</v>
      </c>
      <c r="G1430" s="0" t="n">
        <v>5.56781906775</v>
      </c>
      <c r="H1430" s="0" t="n">
        <v>45.5254937008</v>
      </c>
      <c r="I1430" s="0" t="n">
        <f aca="false">SQRT(G1430^2+H1430^2)/8192</f>
        <v>0.00559871890019704</v>
      </c>
      <c r="K1430" s="0" t="n">
        <f aca="false">20*LOG10(I1430/$J$5)</f>
        <v>-41.3395842541132</v>
      </c>
      <c r="L1430" s="0" t="n">
        <f aca="false">A1430*0.0079345703125</f>
        <v>11.3067626953125</v>
      </c>
    </row>
    <row r="1431" customFormat="false" ht="12.75" hidden="false" customHeight="false" outlineLevel="0" collapsed="false">
      <c r="A1431" s="0" t="n">
        <v>1426</v>
      </c>
      <c r="B1431" s="0" t="n">
        <v>1357</v>
      </c>
      <c r="G1431" s="0" t="n">
        <v>6.59994296212</v>
      </c>
      <c r="H1431" s="0" t="n">
        <v>40.5313727419</v>
      </c>
      <c r="I1431" s="0" t="n">
        <f aca="false">SQRT(G1431^2+H1431^2)/8192</f>
        <v>0.00501284294490106</v>
      </c>
      <c r="K1431" s="0" t="n">
        <f aca="false">20*LOG10(I1431/$J$5)</f>
        <v>-42.2996755519892</v>
      </c>
      <c r="L1431" s="0" t="n">
        <f aca="false">A1431*0.0079345703125</f>
        <v>11.314697265625</v>
      </c>
    </row>
    <row r="1432" customFormat="false" ht="12.75" hidden="false" customHeight="false" outlineLevel="0" collapsed="false">
      <c r="A1432" s="0" t="n">
        <v>1427</v>
      </c>
      <c r="B1432" s="0" t="n">
        <v>1357</v>
      </c>
      <c r="G1432" s="0" t="n">
        <v>-0.0384609725329</v>
      </c>
      <c r="H1432" s="0" t="n">
        <v>-14.5570433039</v>
      </c>
      <c r="I1432" s="0" t="n">
        <f aca="false">SQRT(G1432^2+H1432^2)/8192</f>
        <v>0.00177698902739575</v>
      </c>
      <c r="K1432" s="0" t="n">
        <f aca="false">20*LOG10(I1432/$J$5)</f>
        <v>-51.3076625924773</v>
      </c>
      <c r="L1432" s="0" t="n">
        <f aca="false">A1432*0.0079345703125</f>
        <v>11.3226318359375</v>
      </c>
    </row>
    <row r="1433" customFormat="false" ht="12.75" hidden="false" customHeight="false" outlineLevel="0" collapsed="false">
      <c r="A1433" s="0" t="n">
        <v>1428</v>
      </c>
      <c r="B1433" s="0" t="n">
        <v>1357</v>
      </c>
      <c r="G1433" s="0" t="n">
        <v>-30.278756529</v>
      </c>
      <c r="H1433" s="0" t="n">
        <v>25.1479048669</v>
      </c>
      <c r="I1433" s="0" t="n">
        <f aca="false">SQRT(G1433^2+H1433^2)/8192</f>
        <v>0.00480470396230888</v>
      </c>
      <c r="K1433" s="0" t="n">
        <f aca="false">20*LOG10(I1433/$J$5)</f>
        <v>-42.6680248318832</v>
      </c>
      <c r="L1433" s="0" t="n">
        <f aca="false">A1433*0.0079345703125</f>
        <v>11.33056640625</v>
      </c>
    </row>
    <row r="1434" customFormat="false" ht="12.75" hidden="false" customHeight="false" outlineLevel="0" collapsed="false">
      <c r="A1434" s="0" t="n">
        <v>1429</v>
      </c>
      <c r="B1434" s="0" t="n">
        <v>1357</v>
      </c>
      <c r="G1434" s="0" t="n">
        <v>-22.3747400452</v>
      </c>
      <c r="H1434" s="0" t="n">
        <v>-44.3772694967</v>
      </c>
      <c r="I1434" s="0" t="n">
        <f aca="false">SQRT(G1434^2+H1434^2)/8192</f>
        <v>0.00606674843818858</v>
      </c>
      <c r="K1434" s="0" t="n">
        <f aca="false">20*LOG10(I1434/$J$5)</f>
        <v>-40.6422377747793</v>
      </c>
      <c r="L1434" s="0" t="n">
        <f aca="false">A1434*0.0079345703125</f>
        <v>11.3385009765625</v>
      </c>
    </row>
    <row r="1435" customFormat="false" ht="12.75" hidden="false" customHeight="false" outlineLevel="0" collapsed="false">
      <c r="A1435" s="0" t="n">
        <v>1430</v>
      </c>
      <c r="B1435" s="0" t="n">
        <v>1357</v>
      </c>
      <c r="G1435" s="0" t="n">
        <v>-41.5100720491</v>
      </c>
      <c r="H1435" s="0" t="n">
        <v>26.0638709176</v>
      </c>
      <c r="I1435" s="0" t="n">
        <f aca="false">SQRT(G1435^2+H1435^2)/8192</f>
        <v>0.00598320317651695</v>
      </c>
      <c r="K1435" s="0" t="n">
        <f aca="false">20*LOG10(I1435/$J$5)</f>
        <v>-40.7626824991639</v>
      </c>
      <c r="L1435" s="0" t="n">
        <f aca="false">A1435*0.0079345703125</f>
        <v>11.346435546875</v>
      </c>
    </row>
    <row r="1436" customFormat="false" ht="12.75" hidden="false" customHeight="false" outlineLevel="0" collapsed="false">
      <c r="A1436" s="0" t="n">
        <v>1431</v>
      </c>
      <c r="B1436" s="0" t="n">
        <v>1358</v>
      </c>
      <c r="G1436" s="0" t="n">
        <v>-0.816254364263</v>
      </c>
      <c r="H1436" s="0" t="n">
        <v>52.617760094</v>
      </c>
      <c r="I1436" s="0" t="n">
        <f aca="false">SQRT(G1436^2+H1436^2)/8192</f>
        <v>0.00642383922750722</v>
      </c>
      <c r="K1436" s="0" t="n">
        <f aca="false">20*LOG10(I1436/$J$5)</f>
        <v>-40.1454642526376</v>
      </c>
      <c r="L1436" s="0" t="n">
        <f aca="false">A1436*0.0079345703125</f>
        <v>11.3543701171875</v>
      </c>
    </row>
    <row r="1437" customFormat="false" ht="12.75" hidden="false" customHeight="false" outlineLevel="0" collapsed="false">
      <c r="A1437" s="0" t="n">
        <v>1432</v>
      </c>
      <c r="B1437" s="0" t="n">
        <v>1357</v>
      </c>
      <c r="G1437" s="0" t="n">
        <v>-34.5439065055</v>
      </c>
      <c r="H1437" s="0" t="n">
        <v>11.7319228594</v>
      </c>
      <c r="I1437" s="0" t="n">
        <f aca="false">SQRT(G1437^2+H1437^2)/8192</f>
        <v>0.00445334097796866</v>
      </c>
      <c r="K1437" s="0" t="n">
        <f aca="false">20*LOG10(I1437/$J$5)</f>
        <v>-43.3276385361943</v>
      </c>
      <c r="L1437" s="0" t="n">
        <f aca="false">A1437*0.0079345703125</f>
        <v>11.3623046875</v>
      </c>
    </row>
    <row r="1438" customFormat="false" ht="12.75" hidden="false" customHeight="false" outlineLevel="0" collapsed="false">
      <c r="A1438" s="0" t="n">
        <v>1433</v>
      </c>
      <c r="B1438" s="0" t="n">
        <v>1357</v>
      </c>
      <c r="G1438" s="0" t="n">
        <v>46.7172777854</v>
      </c>
      <c r="H1438" s="0" t="n">
        <v>-15.7292152698</v>
      </c>
      <c r="I1438" s="0" t="n">
        <f aca="false">SQRT(G1438^2+H1438^2)/8192</f>
        <v>0.00601735109692992</v>
      </c>
      <c r="K1438" s="0" t="n">
        <f aca="false">20*LOG10(I1438/$J$5)</f>
        <v>-40.7132504709655</v>
      </c>
      <c r="L1438" s="0" t="n">
        <f aca="false">A1438*0.0079345703125</f>
        <v>11.3702392578125</v>
      </c>
    </row>
    <row r="1439" customFormat="false" ht="12.75" hidden="false" customHeight="false" outlineLevel="0" collapsed="false">
      <c r="A1439" s="0" t="n">
        <v>1434</v>
      </c>
      <c r="B1439" s="0" t="n">
        <v>1357</v>
      </c>
      <c r="G1439" s="0" t="n">
        <v>26.2016269236</v>
      </c>
      <c r="H1439" s="0" t="n">
        <v>9.29042176092</v>
      </c>
      <c r="I1439" s="0" t="n">
        <f aca="false">SQRT(G1439^2+H1439^2)/8192</f>
        <v>0.00339354851798021</v>
      </c>
      <c r="K1439" s="0" t="n">
        <f aca="false">20*LOG10(I1439/$J$5)</f>
        <v>-45.6882762601924</v>
      </c>
      <c r="L1439" s="0" t="n">
        <f aca="false">A1439*0.0079345703125</f>
        <v>11.378173828125</v>
      </c>
    </row>
    <row r="1440" customFormat="false" ht="12.75" hidden="false" customHeight="false" outlineLevel="0" collapsed="false">
      <c r="A1440" s="0" t="n">
        <v>1435</v>
      </c>
      <c r="B1440" s="0" t="n">
        <v>1357</v>
      </c>
      <c r="G1440" s="0" t="n">
        <v>-15.5004311671</v>
      </c>
      <c r="H1440" s="0" t="n">
        <v>15.4904269149</v>
      </c>
      <c r="I1440" s="0" t="n">
        <f aca="false">SQRT(G1440^2+H1440^2)/8192</f>
        <v>0.00267503015702805</v>
      </c>
      <c r="K1440" s="0" t="n">
        <f aca="false">20*LOG10(I1440/$J$5)</f>
        <v>-47.7547838665423</v>
      </c>
      <c r="L1440" s="0" t="n">
        <f aca="false">A1440*0.0079345703125</f>
        <v>11.3861083984375</v>
      </c>
    </row>
    <row r="1441" customFormat="false" ht="12.75" hidden="false" customHeight="false" outlineLevel="0" collapsed="false">
      <c r="A1441" s="0" t="n">
        <v>1436</v>
      </c>
      <c r="B1441" s="0" t="n">
        <v>1357</v>
      </c>
      <c r="G1441" s="0" t="n">
        <v>0.229447416327</v>
      </c>
      <c r="H1441" s="0" t="n">
        <v>36.06701666</v>
      </c>
      <c r="I1441" s="0" t="n">
        <f aca="false">SQRT(G1441^2+H1441^2)/8192</f>
        <v>0.0044028010852096</v>
      </c>
      <c r="K1441" s="0" t="n">
        <f aca="false">20*LOG10(I1441/$J$5)</f>
        <v>-43.4267762178775</v>
      </c>
      <c r="L1441" s="0" t="n">
        <f aca="false">A1441*0.0079345703125</f>
        <v>11.39404296875</v>
      </c>
    </row>
    <row r="1442" customFormat="false" ht="12.75" hidden="false" customHeight="false" outlineLevel="0" collapsed="false">
      <c r="A1442" s="0" t="n">
        <v>1437</v>
      </c>
      <c r="B1442" s="0" t="n">
        <v>1357</v>
      </c>
      <c r="G1442" s="0" t="n">
        <v>22.0052608139</v>
      </c>
      <c r="H1442" s="0" t="n">
        <v>-36.0352196176</v>
      </c>
      <c r="I1442" s="0" t="n">
        <f aca="false">SQRT(G1442^2+H1442^2)/8192</f>
        <v>0.00515415576306035</v>
      </c>
      <c r="K1442" s="0" t="n">
        <f aca="false">20*LOG10(I1442/$J$5)</f>
        <v>-42.0582067314741</v>
      </c>
      <c r="L1442" s="0" t="n">
        <f aca="false">A1442*0.0079345703125</f>
        <v>11.4019775390625</v>
      </c>
    </row>
    <row r="1443" customFormat="false" ht="12.75" hidden="false" customHeight="false" outlineLevel="0" collapsed="false">
      <c r="A1443" s="0" t="n">
        <v>1438</v>
      </c>
      <c r="B1443" s="0" t="n">
        <v>1356</v>
      </c>
      <c r="G1443" s="0" t="n">
        <v>-13.3067092403</v>
      </c>
      <c r="H1443" s="0" t="n">
        <v>-5.75932135852</v>
      </c>
      <c r="I1443" s="0" t="n">
        <f aca="false">SQRT(G1443^2+H1443^2)/8192</f>
        <v>0.00176997025337431</v>
      </c>
      <c r="K1443" s="0" t="n">
        <f aca="false">20*LOG10(I1443/$J$5)</f>
        <v>-51.3420381639411</v>
      </c>
      <c r="L1443" s="0" t="n">
        <f aca="false">A1443*0.0079345703125</f>
        <v>11.409912109375</v>
      </c>
    </row>
    <row r="1444" customFormat="false" ht="12.75" hidden="false" customHeight="false" outlineLevel="0" collapsed="false">
      <c r="A1444" s="0" t="n">
        <v>1439</v>
      </c>
      <c r="B1444" s="0" t="n">
        <v>1356</v>
      </c>
      <c r="G1444" s="0" t="n">
        <v>15.8367323419</v>
      </c>
      <c r="H1444" s="0" t="n">
        <v>21.82351247</v>
      </c>
      <c r="I1444" s="0" t="n">
        <f aca="false">SQRT(G1444^2+H1444^2)/8192</f>
        <v>0.0032915276551809</v>
      </c>
      <c r="K1444" s="0" t="n">
        <f aca="false">20*LOG10(I1444/$J$5)</f>
        <v>-45.9534073477669</v>
      </c>
      <c r="L1444" s="0" t="n">
        <f aca="false">A1444*0.0079345703125</f>
        <v>11.4178466796875</v>
      </c>
    </row>
    <row r="1445" customFormat="false" ht="12.75" hidden="false" customHeight="false" outlineLevel="0" collapsed="false">
      <c r="A1445" s="0" t="n">
        <v>1440</v>
      </c>
      <c r="B1445" s="0" t="n">
        <v>1357</v>
      </c>
      <c r="G1445" s="0" t="n">
        <v>51.2181413728</v>
      </c>
      <c r="H1445" s="0" t="n">
        <v>-19.5634431251</v>
      </c>
      <c r="I1445" s="0" t="n">
        <f aca="false">SQRT(G1445^2+H1445^2)/8192</f>
        <v>0.00669277839442619</v>
      </c>
      <c r="K1445" s="0" t="n">
        <f aca="false">20*LOG10(I1445/$J$5)</f>
        <v>-39.7892286098047</v>
      </c>
      <c r="L1445" s="0" t="n">
        <f aca="false">A1445*0.0079345703125</f>
        <v>11.42578125</v>
      </c>
    </row>
    <row r="1446" customFormat="false" ht="12.75" hidden="false" customHeight="false" outlineLevel="0" collapsed="false">
      <c r="A1446" s="0" t="n">
        <v>1441</v>
      </c>
      <c r="B1446" s="0" t="n">
        <v>1357</v>
      </c>
      <c r="G1446" s="0" t="n">
        <v>-68.2062528828</v>
      </c>
      <c r="H1446" s="0" t="n">
        <v>-38.5018614637</v>
      </c>
      <c r="I1446" s="0" t="n">
        <f aca="false">SQRT(G1446^2+H1446^2)/8192</f>
        <v>0.00956090836312646</v>
      </c>
      <c r="K1446" s="0" t="n">
        <f aca="false">20*LOG10(I1446/$J$5)</f>
        <v>-36.6913744008194</v>
      </c>
      <c r="L1446" s="0" t="n">
        <f aca="false">A1446*0.0079345703125</f>
        <v>11.4337158203125</v>
      </c>
    </row>
    <row r="1447" customFormat="false" ht="12.75" hidden="false" customHeight="false" outlineLevel="0" collapsed="false">
      <c r="A1447" s="0" t="n">
        <v>1442</v>
      </c>
      <c r="B1447" s="0" t="n">
        <v>1356</v>
      </c>
      <c r="G1447" s="0" t="n">
        <v>9.91748523866</v>
      </c>
      <c r="H1447" s="0" t="n">
        <v>40.2116891498</v>
      </c>
      <c r="I1447" s="0" t="n">
        <f aca="false">SQRT(G1447^2+H1447^2)/8192</f>
        <v>0.00505573981316832</v>
      </c>
      <c r="K1447" s="0" t="n">
        <f aca="false">20*LOG10(I1447/$J$5)</f>
        <v>-42.22566320547</v>
      </c>
      <c r="L1447" s="0" t="n">
        <f aca="false">A1447*0.0079345703125</f>
        <v>11.441650390625</v>
      </c>
    </row>
    <row r="1448" customFormat="false" ht="12.75" hidden="false" customHeight="false" outlineLevel="0" collapsed="false">
      <c r="A1448" s="0" t="n">
        <v>1443</v>
      </c>
      <c r="B1448" s="0" t="n">
        <v>1356</v>
      </c>
      <c r="G1448" s="0" t="n">
        <v>-29.1694477638</v>
      </c>
      <c r="H1448" s="0" t="n">
        <v>-2.22552399114</v>
      </c>
      <c r="I1448" s="0" t="n">
        <f aca="false">SQRT(G1448^2+H1448^2)/8192</f>
        <v>0.003571072303259</v>
      </c>
      <c r="K1448" s="0" t="n">
        <f aca="false">20*LOG10(I1448/$J$5)</f>
        <v>-45.2453846466064</v>
      </c>
      <c r="L1448" s="0" t="n">
        <f aca="false">A1448*0.0079345703125</f>
        <v>11.4495849609375</v>
      </c>
    </row>
    <row r="1449" customFormat="false" ht="12.75" hidden="false" customHeight="false" outlineLevel="0" collapsed="false">
      <c r="A1449" s="0" t="n">
        <v>1444</v>
      </c>
      <c r="B1449" s="0" t="n">
        <v>1356</v>
      </c>
      <c r="G1449" s="0" t="n">
        <v>-10.2701831184</v>
      </c>
      <c r="H1449" s="0" t="n">
        <v>-8.48840175263</v>
      </c>
      <c r="I1449" s="0" t="n">
        <f aca="false">SQRT(G1449^2+H1449^2)/8192</f>
        <v>0.00162646781946089</v>
      </c>
      <c r="K1449" s="0" t="n">
        <f aca="false">20*LOG10(I1449/$J$5)</f>
        <v>-52.0764480157941</v>
      </c>
      <c r="L1449" s="0" t="n">
        <f aca="false">A1449*0.0079345703125</f>
        <v>11.45751953125</v>
      </c>
    </row>
    <row r="1450" customFormat="false" ht="12.75" hidden="false" customHeight="false" outlineLevel="0" collapsed="false">
      <c r="A1450" s="0" t="n">
        <v>1445</v>
      </c>
      <c r="B1450" s="0" t="n">
        <v>1356</v>
      </c>
      <c r="G1450" s="0" t="n">
        <v>-72.064152896</v>
      </c>
      <c r="H1450" s="0" t="n">
        <v>-21.682877579</v>
      </c>
      <c r="I1450" s="0" t="n">
        <f aca="false">SQRT(G1450^2+H1450^2)/8192</f>
        <v>0.00918646161764223</v>
      </c>
      <c r="K1450" s="0" t="n">
        <f aca="false">20*LOG10(I1450/$J$5)</f>
        <v>-37.0383922182447</v>
      </c>
      <c r="L1450" s="0" t="n">
        <f aca="false">A1450*0.0079345703125</f>
        <v>11.4654541015625</v>
      </c>
    </row>
    <row r="1451" customFormat="false" ht="12.75" hidden="false" customHeight="false" outlineLevel="0" collapsed="false">
      <c r="A1451" s="0" t="n">
        <v>1446</v>
      </c>
      <c r="B1451" s="0" t="n">
        <v>1356</v>
      </c>
      <c r="G1451" s="0" t="n">
        <v>-7.12880944005</v>
      </c>
      <c r="H1451" s="0" t="n">
        <v>-26.6574002612</v>
      </c>
      <c r="I1451" s="0" t="n">
        <f aca="false">SQRT(G1451^2+H1451^2)/8192</f>
        <v>0.00336842606796738</v>
      </c>
      <c r="K1451" s="0" t="n">
        <f aca="false">20*LOG10(I1451/$J$5)</f>
        <v>-45.7528171215872</v>
      </c>
      <c r="L1451" s="0" t="n">
        <f aca="false">A1451*0.0079345703125</f>
        <v>11.473388671875</v>
      </c>
    </row>
    <row r="1452" customFormat="false" ht="12.75" hidden="false" customHeight="false" outlineLevel="0" collapsed="false">
      <c r="A1452" s="0" t="n">
        <v>1447</v>
      </c>
      <c r="B1452" s="0" t="n">
        <v>1356</v>
      </c>
      <c r="G1452" s="0" t="n">
        <v>-52.7038954297</v>
      </c>
      <c r="H1452" s="0" t="n">
        <v>42.0776615806</v>
      </c>
      <c r="I1452" s="0" t="n">
        <f aca="false">SQRT(G1452^2+H1452^2)/8192</f>
        <v>0.00823249119771842</v>
      </c>
      <c r="K1452" s="0" t="n">
        <f aca="false">20*LOG10(I1452/$J$5)</f>
        <v>-37.9907320142384</v>
      </c>
      <c r="L1452" s="0" t="n">
        <f aca="false">A1452*0.0079345703125</f>
        <v>11.4813232421875</v>
      </c>
    </row>
    <row r="1453" customFormat="false" ht="12.75" hidden="false" customHeight="false" outlineLevel="0" collapsed="false">
      <c r="A1453" s="0" t="n">
        <v>1448</v>
      </c>
      <c r="B1453" s="0" t="n">
        <v>1356</v>
      </c>
      <c r="G1453" s="0" t="n">
        <v>28.9256580348</v>
      </c>
      <c r="H1453" s="0" t="n">
        <v>43.0657460387</v>
      </c>
      <c r="I1453" s="0" t="n">
        <f aca="false">SQRT(G1453^2+H1453^2)/8192</f>
        <v>0.00633279342655083</v>
      </c>
      <c r="K1453" s="0" t="n">
        <f aca="false">20*LOG10(I1453/$J$5)</f>
        <v>-40.2694510802973</v>
      </c>
      <c r="L1453" s="0" t="n">
        <f aca="false">A1453*0.0079345703125</f>
        <v>11.4892578125</v>
      </c>
    </row>
    <row r="1454" customFormat="false" ht="12.75" hidden="false" customHeight="false" outlineLevel="0" collapsed="false">
      <c r="A1454" s="0" t="n">
        <v>1449</v>
      </c>
      <c r="B1454" s="0" t="n">
        <v>1356</v>
      </c>
      <c r="G1454" s="0" t="n">
        <v>13.3266733665</v>
      </c>
      <c r="H1454" s="0" t="n">
        <v>1.39730761257</v>
      </c>
      <c r="I1454" s="0" t="n">
        <f aca="false">SQRT(G1454^2+H1454^2)/8192</f>
        <v>0.00163570889832071</v>
      </c>
      <c r="K1454" s="0" t="n">
        <f aca="false">20*LOG10(I1454/$J$5)</f>
        <v>-52.0272371895483</v>
      </c>
      <c r="L1454" s="0" t="n">
        <f aca="false">A1454*0.0079345703125</f>
        <v>11.4971923828125</v>
      </c>
    </row>
    <row r="1455" customFormat="false" ht="12.75" hidden="false" customHeight="false" outlineLevel="0" collapsed="false">
      <c r="A1455" s="0" t="n">
        <v>1450</v>
      </c>
      <c r="B1455" s="0" t="n">
        <v>1355</v>
      </c>
      <c r="G1455" s="0" t="n">
        <v>5.58321760603</v>
      </c>
      <c r="H1455" s="0" t="n">
        <v>-22.9040314498</v>
      </c>
      <c r="I1455" s="0" t="n">
        <f aca="false">SQRT(G1455^2+H1455^2)/8192</f>
        <v>0.00287777227868874</v>
      </c>
      <c r="K1455" s="0" t="n">
        <f aca="false">20*LOG10(I1455/$J$5)</f>
        <v>-47.1202290197347</v>
      </c>
      <c r="L1455" s="0" t="n">
        <f aca="false">A1455*0.0079345703125</f>
        <v>11.505126953125</v>
      </c>
    </row>
    <row r="1456" customFormat="false" ht="12.75" hidden="false" customHeight="false" outlineLevel="0" collapsed="false">
      <c r="A1456" s="0" t="n">
        <v>1451</v>
      </c>
      <c r="B1456" s="0" t="n">
        <v>1356</v>
      </c>
      <c r="G1456" s="0" t="n">
        <v>-6.96241570797</v>
      </c>
      <c r="H1456" s="0" t="n">
        <v>23.7317508968</v>
      </c>
      <c r="I1456" s="0" t="n">
        <f aca="false">SQRT(G1456^2+H1456^2)/8192</f>
        <v>0.00301904151053545</v>
      </c>
      <c r="K1456" s="0" t="n">
        <f aca="false">20*LOG10(I1456/$J$5)</f>
        <v>-46.7039758262938</v>
      </c>
      <c r="L1456" s="0" t="n">
        <f aca="false">A1456*0.0079345703125</f>
        <v>11.5130615234375</v>
      </c>
    </row>
    <row r="1457" customFormat="false" ht="12.75" hidden="false" customHeight="false" outlineLevel="0" collapsed="false">
      <c r="A1457" s="0" t="n">
        <v>1452</v>
      </c>
      <c r="B1457" s="0" t="n">
        <v>1356</v>
      </c>
      <c r="G1457" s="0" t="n">
        <v>-27.1908124143</v>
      </c>
      <c r="H1457" s="0" t="n">
        <v>31.8756427598</v>
      </c>
      <c r="I1457" s="0" t="n">
        <f aca="false">SQRT(G1457^2+H1457^2)/8192</f>
        <v>0.00511443563694462</v>
      </c>
      <c r="K1457" s="0" t="n">
        <f aca="false">20*LOG10(I1457/$J$5)</f>
        <v>-42.1254031636076</v>
      </c>
      <c r="L1457" s="0" t="n">
        <f aca="false">A1457*0.0079345703125</f>
        <v>11.52099609375</v>
      </c>
    </row>
    <row r="1458" customFormat="false" ht="12.75" hidden="false" customHeight="false" outlineLevel="0" collapsed="false">
      <c r="A1458" s="0" t="n">
        <v>1453</v>
      </c>
      <c r="B1458" s="0" t="n">
        <v>1356</v>
      </c>
      <c r="G1458" s="0" t="n">
        <v>-24.0706163718</v>
      </c>
      <c r="H1458" s="0" t="n">
        <v>24.520466598</v>
      </c>
      <c r="I1458" s="0" t="n">
        <f aca="false">SQRT(G1458^2+H1458^2)/8192</f>
        <v>0.00419440389043365</v>
      </c>
      <c r="K1458" s="0" t="n">
        <f aca="false">20*LOG10(I1458/$J$5)</f>
        <v>-43.8479525643249</v>
      </c>
      <c r="L1458" s="0" t="n">
        <f aca="false">A1458*0.0079345703125</f>
        <v>11.5289306640625</v>
      </c>
    </row>
    <row r="1459" customFormat="false" ht="12.75" hidden="false" customHeight="false" outlineLevel="0" collapsed="false">
      <c r="A1459" s="0" t="n">
        <v>1454</v>
      </c>
      <c r="B1459" s="0" t="n">
        <v>1355</v>
      </c>
      <c r="G1459" s="0" t="n">
        <v>-10.5747983346</v>
      </c>
      <c r="H1459" s="0" t="n">
        <v>-1.24509762818</v>
      </c>
      <c r="I1459" s="0" t="n">
        <f aca="false">SQRT(G1459^2+H1459^2)/8192</f>
        <v>0.00129978590862806</v>
      </c>
      <c r="K1459" s="0" t="n">
        <f aca="false">20*LOG10(I1459/$J$5)</f>
        <v>-54.0239210280851</v>
      </c>
      <c r="L1459" s="0" t="n">
        <f aca="false">A1459*0.0079345703125</f>
        <v>11.536865234375</v>
      </c>
    </row>
    <row r="1460" customFormat="false" ht="12.75" hidden="false" customHeight="false" outlineLevel="0" collapsed="false">
      <c r="A1460" s="0" t="n">
        <v>1455</v>
      </c>
      <c r="B1460" s="0" t="n">
        <v>1355</v>
      </c>
      <c r="G1460" s="0" t="n">
        <v>35.5567701013</v>
      </c>
      <c r="H1460" s="0" t="n">
        <v>-13.7135513445</v>
      </c>
      <c r="I1460" s="0" t="n">
        <f aca="false">SQRT(G1460^2+H1460^2)/8192</f>
        <v>0.00465205683254243</v>
      </c>
      <c r="K1460" s="0" t="n">
        <f aca="false">20*LOG10(I1460/$J$5)</f>
        <v>-42.9484572806257</v>
      </c>
      <c r="L1460" s="0" t="n">
        <f aca="false">A1460*0.0079345703125</f>
        <v>11.5447998046875</v>
      </c>
    </row>
    <row r="1461" customFormat="false" ht="12.75" hidden="false" customHeight="false" outlineLevel="0" collapsed="false">
      <c r="A1461" s="0" t="n">
        <v>1456</v>
      </c>
      <c r="B1461" s="0" t="n">
        <v>1356</v>
      </c>
      <c r="G1461" s="0" t="n">
        <v>51.8132335107</v>
      </c>
      <c r="H1461" s="0" t="n">
        <v>13.9050128707</v>
      </c>
      <c r="I1461" s="0" t="n">
        <f aca="false">SQRT(G1461^2+H1461^2)/8192</f>
        <v>0.00654866047842131</v>
      </c>
      <c r="K1461" s="0" t="n">
        <f aca="false">20*LOG10(I1461/$J$5)</f>
        <v>-39.9783080228848</v>
      </c>
      <c r="L1461" s="0" t="n">
        <f aca="false">A1461*0.0079345703125</f>
        <v>11.552734375</v>
      </c>
    </row>
    <row r="1462" customFormat="false" ht="12.75" hidden="false" customHeight="false" outlineLevel="0" collapsed="false">
      <c r="A1462" s="0" t="n">
        <v>1457</v>
      </c>
      <c r="B1462" s="0" t="n">
        <v>1356</v>
      </c>
      <c r="G1462" s="0" t="n">
        <v>6.5730697987</v>
      </c>
      <c r="H1462" s="0" t="n">
        <v>8.34864390107</v>
      </c>
      <c r="I1462" s="0" t="n">
        <f aca="false">SQRT(G1462^2+H1462^2)/8192</f>
        <v>0.00129708022806401</v>
      </c>
      <c r="K1462" s="0" t="n">
        <f aca="false">20*LOG10(I1462/$J$5)</f>
        <v>-54.042020729835</v>
      </c>
      <c r="L1462" s="0" t="n">
        <f aca="false">A1462*0.0079345703125</f>
        <v>11.5606689453125</v>
      </c>
    </row>
    <row r="1463" customFormat="false" ht="12.75" hidden="false" customHeight="false" outlineLevel="0" collapsed="false">
      <c r="A1463" s="0" t="n">
        <v>1458</v>
      </c>
      <c r="B1463" s="0" t="n">
        <v>1356</v>
      </c>
      <c r="G1463" s="0" t="n">
        <v>8.64973424503</v>
      </c>
      <c r="H1463" s="0" t="n">
        <v>21.8092585123</v>
      </c>
      <c r="I1463" s="0" t="n">
        <f aca="false">SQRT(G1463^2+H1463^2)/8192</f>
        <v>0.00286400382633216</v>
      </c>
      <c r="K1463" s="0" t="n">
        <f aca="false">20*LOG10(I1463/$J$5)</f>
        <v>-47.1618856377189</v>
      </c>
      <c r="L1463" s="0" t="n">
        <f aca="false">A1463*0.0079345703125</f>
        <v>11.568603515625</v>
      </c>
    </row>
    <row r="1464" customFormat="false" ht="12.75" hidden="false" customHeight="false" outlineLevel="0" collapsed="false">
      <c r="A1464" s="0" t="n">
        <v>1459</v>
      </c>
      <c r="B1464" s="0" t="n">
        <v>1355</v>
      </c>
      <c r="G1464" s="0" t="n">
        <v>-30.2198915365</v>
      </c>
      <c r="H1464" s="0" t="n">
        <v>38.0601065526</v>
      </c>
      <c r="I1464" s="0" t="n">
        <f aca="false">SQRT(G1464^2+H1464^2)/8192</f>
        <v>0.0059324332694889</v>
      </c>
      <c r="K1464" s="0" t="n">
        <f aca="false">20*LOG10(I1464/$J$5)</f>
        <v>-40.8367002790739</v>
      </c>
      <c r="L1464" s="0" t="n">
        <f aca="false">A1464*0.0079345703125</f>
        <v>11.5765380859375</v>
      </c>
    </row>
    <row r="1465" customFormat="false" ht="12.75" hidden="false" customHeight="false" outlineLevel="0" collapsed="false">
      <c r="A1465" s="0" t="n">
        <v>1460</v>
      </c>
      <c r="B1465" s="0" t="n">
        <v>1356</v>
      </c>
      <c r="G1465" s="0" t="n">
        <v>1.69766314659</v>
      </c>
      <c r="H1465" s="0" t="n">
        <v>41.439851313</v>
      </c>
      <c r="I1465" s="0" t="n">
        <f aca="false">SQRT(G1465^2+H1465^2)/8192</f>
        <v>0.00506281869527265</v>
      </c>
      <c r="K1465" s="0" t="n">
        <f aca="false">20*LOG10(I1465/$J$5)</f>
        <v>-42.213510012167</v>
      </c>
      <c r="L1465" s="0" t="n">
        <f aca="false">A1465*0.0079345703125</f>
        <v>11.58447265625</v>
      </c>
    </row>
    <row r="1466" customFormat="false" ht="12.75" hidden="false" customHeight="false" outlineLevel="0" collapsed="false">
      <c r="A1466" s="0" t="n">
        <v>1461</v>
      </c>
      <c r="B1466" s="0" t="n">
        <v>1355</v>
      </c>
      <c r="G1466" s="0" t="n">
        <v>-12.7565111346</v>
      </c>
      <c r="H1466" s="0" t="n">
        <v>42.8381449757</v>
      </c>
      <c r="I1466" s="0" t="n">
        <f aca="false">SQRT(G1466^2+H1466^2)/8192</f>
        <v>0.00545619509999012</v>
      </c>
      <c r="K1466" s="0" t="n">
        <f aca="false">20*LOG10(I1466/$J$5)</f>
        <v>-41.5635596904919</v>
      </c>
      <c r="L1466" s="0" t="n">
        <f aca="false">A1466*0.0079345703125</f>
        <v>11.5924072265625</v>
      </c>
    </row>
    <row r="1467" customFormat="false" ht="12.75" hidden="false" customHeight="false" outlineLevel="0" collapsed="false">
      <c r="A1467" s="0" t="n">
        <v>1462</v>
      </c>
      <c r="B1467" s="0" t="n">
        <v>1355</v>
      </c>
      <c r="G1467" s="0" t="n">
        <v>-15.5459886383</v>
      </c>
      <c r="H1467" s="0" t="n">
        <v>19.0875791304</v>
      </c>
      <c r="I1467" s="0" t="n">
        <f aca="false">SQRT(G1467^2+H1467^2)/8192</f>
        <v>0.00300504641430366</v>
      </c>
      <c r="K1467" s="0" t="n">
        <f aca="false">20*LOG10(I1467/$J$5)</f>
        <v>-46.7443338295486</v>
      </c>
      <c r="L1467" s="0" t="n">
        <f aca="false">A1467*0.0079345703125</f>
        <v>11.600341796875</v>
      </c>
    </row>
    <row r="1468" customFormat="false" ht="12.75" hidden="false" customHeight="false" outlineLevel="0" collapsed="false">
      <c r="A1468" s="0" t="n">
        <v>1463</v>
      </c>
      <c r="B1468" s="0" t="n">
        <v>1355</v>
      </c>
      <c r="G1468" s="0" t="n">
        <v>32.8230780691</v>
      </c>
      <c r="H1468" s="0" t="n">
        <v>-18.1708365506</v>
      </c>
      <c r="I1468" s="0" t="n">
        <f aca="false">SQRT(G1468^2+H1468^2)/8192</f>
        <v>0.00457972568689779</v>
      </c>
      <c r="K1468" s="0" t="n">
        <f aca="false">20*LOG10(I1468/$J$5)</f>
        <v>-43.0845682003491</v>
      </c>
      <c r="L1468" s="0" t="n">
        <f aca="false">A1468*0.0079345703125</f>
        <v>11.6082763671875</v>
      </c>
    </row>
    <row r="1469" customFormat="false" ht="12.75" hidden="false" customHeight="false" outlineLevel="0" collapsed="false">
      <c r="A1469" s="0" t="n">
        <v>1464</v>
      </c>
      <c r="B1469" s="0" t="n">
        <v>1355</v>
      </c>
      <c r="G1469" s="0" t="n">
        <v>-9.63623146003</v>
      </c>
      <c r="H1469" s="0" t="n">
        <v>40.830067641</v>
      </c>
      <c r="I1469" s="0" t="n">
        <f aca="false">SQRT(G1469^2+H1469^2)/8192</f>
        <v>0.00512106621822855</v>
      </c>
      <c r="K1469" s="0" t="n">
        <f aca="false">20*LOG10(I1469/$J$5)</f>
        <v>-42.1141496840734</v>
      </c>
      <c r="L1469" s="0" t="n">
        <f aca="false">A1469*0.0079345703125</f>
        <v>11.6162109375</v>
      </c>
    </row>
    <row r="1470" customFormat="false" ht="12.75" hidden="false" customHeight="false" outlineLevel="0" collapsed="false">
      <c r="A1470" s="0" t="n">
        <v>1465</v>
      </c>
      <c r="B1470" s="0" t="n">
        <v>1355</v>
      </c>
      <c r="G1470" s="0" t="n">
        <v>27.8069592125</v>
      </c>
      <c r="H1470" s="0" t="n">
        <v>-46.4911836906</v>
      </c>
      <c r="I1470" s="0" t="n">
        <f aca="false">SQRT(G1470^2+H1470^2)/8192</f>
        <v>0.00661285105802627</v>
      </c>
      <c r="K1470" s="0" t="n">
        <f aca="false">20*LOG10(I1470/$J$5)</f>
        <v>-39.893582691829</v>
      </c>
      <c r="L1470" s="0" t="n">
        <f aca="false">A1470*0.0079345703125</f>
        <v>11.6241455078125</v>
      </c>
    </row>
    <row r="1471" customFormat="false" ht="12.75" hidden="false" customHeight="false" outlineLevel="0" collapsed="false">
      <c r="A1471" s="0" t="n">
        <v>1466</v>
      </c>
      <c r="B1471" s="0" t="n">
        <v>1356</v>
      </c>
      <c r="G1471" s="0" t="n">
        <v>-13.9724920783</v>
      </c>
      <c r="H1471" s="0" t="n">
        <v>27.8962799073</v>
      </c>
      <c r="I1471" s="0" t="n">
        <f aca="false">SQRT(G1471^2+H1471^2)/8192</f>
        <v>0.00380857999269903</v>
      </c>
      <c r="K1471" s="0" t="n">
        <f aca="false">20*LOG10(I1471/$J$5)</f>
        <v>-44.6860958821237</v>
      </c>
      <c r="L1471" s="0" t="n">
        <f aca="false">A1471*0.0079345703125</f>
        <v>11.632080078125</v>
      </c>
    </row>
    <row r="1472" customFormat="false" ht="12.75" hidden="false" customHeight="false" outlineLevel="0" collapsed="false">
      <c r="A1472" s="0" t="n">
        <v>1467</v>
      </c>
      <c r="B1472" s="0" t="n">
        <v>1355</v>
      </c>
      <c r="G1472" s="0" t="n">
        <v>1.48295797224</v>
      </c>
      <c r="H1472" s="0" t="n">
        <v>13.0789235383</v>
      </c>
      <c r="I1472" s="0" t="n">
        <f aca="false">SQRT(G1472^2+H1472^2)/8192</f>
        <v>0.00160677830578091</v>
      </c>
      <c r="K1472" s="0" t="n">
        <f aca="false">20*LOG10(I1472/$J$5)</f>
        <v>-52.1822383270475</v>
      </c>
      <c r="L1472" s="0" t="n">
        <f aca="false">A1472*0.0079345703125</f>
        <v>11.6400146484375</v>
      </c>
    </row>
    <row r="1473" customFormat="false" ht="12.75" hidden="false" customHeight="false" outlineLevel="0" collapsed="false">
      <c r="A1473" s="0" t="n">
        <v>1468</v>
      </c>
      <c r="B1473" s="0" t="n">
        <v>1355</v>
      </c>
      <c r="G1473" s="0" t="n">
        <v>50.2316359341</v>
      </c>
      <c r="H1473" s="0" t="n">
        <v>-15.0192258402</v>
      </c>
      <c r="I1473" s="0" t="n">
        <f aca="false">SQRT(G1473^2+H1473^2)/8192</f>
        <v>0.0064000178394764</v>
      </c>
      <c r="K1473" s="0" t="n">
        <f aca="false">20*LOG10(I1473/$J$5)</f>
        <v>-40.1777338240107</v>
      </c>
      <c r="L1473" s="0" t="n">
        <f aca="false">A1473*0.0079345703125</f>
        <v>11.64794921875</v>
      </c>
    </row>
    <row r="1474" customFormat="false" ht="12.75" hidden="false" customHeight="false" outlineLevel="0" collapsed="false">
      <c r="A1474" s="0" t="n">
        <v>1469</v>
      </c>
      <c r="B1474" s="0" t="n">
        <v>1355</v>
      </c>
      <c r="G1474" s="0" t="n">
        <v>24.5671521155</v>
      </c>
      <c r="H1474" s="0" t="n">
        <v>10.6557265922</v>
      </c>
      <c r="I1474" s="0" t="n">
        <f aca="false">SQRT(G1474^2+H1474^2)/8192</f>
        <v>0.00326886307709019</v>
      </c>
      <c r="K1474" s="0" t="n">
        <f aca="false">20*LOG10(I1474/$J$5)</f>
        <v>-46.0134229216056</v>
      </c>
      <c r="L1474" s="0" t="n">
        <f aca="false">A1474*0.0079345703125</f>
        <v>11.6558837890625</v>
      </c>
    </row>
    <row r="1475" customFormat="false" ht="12.75" hidden="false" customHeight="false" outlineLevel="0" collapsed="false">
      <c r="A1475" s="0" t="n">
        <v>1470</v>
      </c>
      <c r="B1475" s="0" t="n">
        <v>1355</v>
      </c>
      <c r="G1475" s="0" t="n">
        <v>26.4916985404</v>
      </c>
      <c r="H1475" s="0" t="n">
        <v>-28.0497196931</v>
      </c>
      <c r="I1475" s="0" t="n">
        <f aca="false">SQRT(G1475^2+H1475^2)/8192</f>
        <v>0.00470975815293471</v>
      </c>
      <c r="K1475" s="0" t="n">
        <f aca="false">20*LOG10(I1475/$J$5)</f>
        <v>-42.8413853830801</v>
      </c>
      <c r="L1475" s="0" t="n">
        <f aca="false">A1475*0.0079345703125</f>
        <v>11.663818359375</v>
      </c>
    </row>
    <row r="1476" customFormat="false" ht="12.75" hidden="false" customHeight="false" outlineLevel="0" collapsed="false">
      <c r="A1476" s="0" t="n">
        <v>1471</v>
      </c>
      <c r="B1476" s="0" t="n">
        <v>1355</v>
      </c>
      <c r="G1476" s="0" t="n">
        <v>-6.25455398044</v>
      </c>
      <c r="H1476" s="0" t="n">
        <v>-4.02951210312</v>
      </c>
      <c r="I1476" s="0" t="n">
        <f aca="false">SQRT(G1476^2+H1476^2)/8192</f>
        <v>0.000908226203899456</v>
      </c>
      <c r="K1476" s="0" t="n">
        <f aca="false">20*LOG10(I1476/$J$5)</f>
        <v>-57.1374769569832</v>
      </c>
      <c r="L1476" s="0" t="n">
        <f aca="false">A1476*0.0079345703125</f>
        <v>11.6717529296875</v>
      </c>
    </row>
    <row r="1477" customFormat="false" ht="12.75" hidden="false" customHeight="false" outlineLevel="0" collapsed="false">
      <c r="A1477" s="0" t="n">
        <v>1472</v>
      </c>
      <c r="B1477" s="0" t="n">
        <v>1355</v>
      </c>
      <c r="G1477" s="0" t="n">
        <v>-35.4689017854</v>
      </c>
      <c r="H1477" s="0" t="n">
        <v>-28.0084083228</v>
      </c>
      <c r="I1477" s="0" t="n">
        <f aca="false">SQRT(G1477^2+H1477^2)/8192</f>
        <v>0.00551686770922883</v>
      </c>
      <c r="K1477" s="0" t="n">
        <f aca="false">20*LOG10(I1477/$J$5)</f>
        <v>-41.4675061149916</v>
      </c>
      <c r="L1477" s="0" t="n">
        <f aca="false">A1477*0.0079345703125</f>
        <v>11.6796875</v>
      </c>
    </row>
    <row r="1478" customFormat="false" ht="12.75" hidden="false" customHeight="false" outlineLevel="0" collapsed="false">
      <c r="A1478" s="0" t="n">
        <v>1473</v>
      </c>
      <c r="B1478" s="0" t="n">
        <v>1355</v>
      </c>
      <c r="G1478" s="0" t="n">
        <v>-4.43077524791</v>
      </c>
      <c r="H1478" s="0" t="n">
        <v>10.4809747174</v>
      </c>
      <c r="I1478" s="0" t="n">
        <f aca="false">SQRT(G1478^2+H1478^2)/8192</f>
        <v>0.00138904323159162</v>
      </c>
      <c r="K1478" s="0" t="n">
        <f aca="false">20*LOG10(I1478/$J$5)</f>
        <v>-53.4470422624632</v>
      </c>
      <c r="L1478" s="0" t="n">
        <f aca="false">A1478*0.0079345703125</f>
        <v>11.6876220703125</v>
      </c>
    </row>
    <row r="1479" customFormat="false" ht="12.75" hidden="false" customHeight="false" outlineLevel="0" collapsed="false">
      <c r="A1479" s="0" t="n">
        <v>1474</v>
      </c>
      <c r="B1479" s="0" t="n">
        <v>1355</v>
      </c>
      <c r="G1479" s="0" t="n">
        <v>25.3397140592</v>
      </c>
      <c r="H1479" s="0" t="n">
        <v>-11.094289146</v>
      </c>
      <c r="I1479" s="0" t="n">
        <f aca="false">SQRT(G1479^2+H1479^2)/8192</f>
        <v>0.00337670482796495</v>
      </c>
      <c r="K1479" s="0" t="n">
        <f aca="false">20*LOG10(I1479/$J$5)</f>
        <v>-45.7314955392794</v>
      </c>
      <c r="L1479" s="0" t="n">
        <f aca="false">A1479*0.0079345703125</f>
        <v>11.695556640625</v>
      </c>
    </row>
    <row r="1480" customFormat="false" ht="12.75" hidden="false" customHeight="false" outlineLevel="0" collapsed="false">
      <c r="A1480" s="0" t="n">
        <v>1475</v>
      </c>
      <c r="B1480" s="0" t="n">
        <v>1355</v>
      </c>
      <c r="G1480" s="0" t="n">
        <v>18.8887873893</v>
      </c>
      <c r="H1480" s="0" t="n">
        <v>1.89726591209</v>
      </c>
      <c r="I1480" s="0" t="n">
        <f aca="false">SQRT(G1480^2+H1480^2)/8192</f>
        <v>0.00231736239977488</v>
      </c>
      <c r="K1480" s="0" t="n">
        <f aca="false">20*LOG10(I1480/$J$5)</f>
        <v>-49.0014783935265</v>
      </c>
      <c r="L1480" s="0" t="n">
        <f aca="false">A1480*0.0079345703125</f>
        <v>11.7034912109375</v>
      </c>
    </row>
    <row r="1481" customFormat="false" ht="12.75" hidden="false" customHeight="false" outlineLevel="0" collapsed="false">
      <c r="A1481" s="0" t="n">
        <v>1476</v>
      </c>
      <c r="B1481" s="0" t="n">
        <v>1355</v>
      </c>
      <c r="G1481" s="0" t="n">
        <v>-33.8310658256</v>
      </c>
      <c r="H1481" s="0" t="n">
        <v>17.4988406942</v>
      </c>
      <c r="I1481" s="0" t="n">
        <f aca="false">SQRT(G1481^2+H1481^2)/8192</f>
        <v>0.0046495017116341</v>
      </c>
      <c r="K1481" s="0" t="n">
        <f aca="false">20*LOG10(I1481/$J$5)</f>
        <v>-42.9532292763455</v>
      </c>
      <c r="L1481" s="0" t="n">
        <f aca="false">A1481*0.0079345703125</f>
        <v>11.71142578125</v>
      </c>
    </row>
    <row r="1482" customFormat="false" ht="12.75" hidden="false" customHeight="false" outlineLevel="0" collapsed="false">
      <c r="A1482" s="0" t="n">
        <v>1477</v>
      </c>
      <c r="B1482" s="0" t="n">
        <v>1355</v>
      </c>
      <c r="G1482" s="0" t="n">
        <v>-9.75212829296</v>
      </c>
      <c r="H1482" s="0" t="n">
        <v>5.91804122117</v>
      </c>
      <c r="I1482" s="0" t="n">
        <f aca="false">SQRT(G1482^2+H1482^2)/8192</f>
        <v>0.00139249655409937</v>
      </c>
      <c r="K1482" s="0" t="n">
        <f aca="false">20*LOG10(I1482/$J$5)</f>
        <v>-53.4254749322008</v>
      </c>
      <c r="L1482" s="0" t="n">
        <f aca="false">A1482*0.0079345703125</f>
        <v>11.7193603515625</v>
      </c>
    </row>
    <row r="1483" customFormat="false" ht="12.75" hidden="false" customHeight="false" outlineLevel="0" collapsed="false">
      <c r="A1483" s="0" t="n">
        <v>1478</v>
      </c>
      <c r="B1483" s="0" t="n">
        <v>1355</v>
      </c>
      <c r="G1483" s="0" t="n">
        <v>36.8900443196</v>
      </c>
      <c r="H1483" s="0" t="n">
        <v>-3.16647817194</v>
      </c>
      <c r="I1483" s="0" t="n">
        <f aca="false">SQRT(G1483^2+H1483^2)/8192</f>
        <v>0.00451973793446638</v>
      </c>
      <c r="K1483" s="0" t="n">
        <f aca="false">20*LOG10(I1483/$J$5)</f>
        <v>-43.1990924333005</v>
      </c>
      <c r="L1483" s="0" t="n">
        <f aca="false">A1483*0.0079345703125</f>
        <v>11.727294921875</v>
      </c>
    </row>
    <row r="1484" customFormat="false" ht="12.75" hidden="false" customHeight="false" outlineLevel="0" collapsed="false">
      <c r="A1484" s="0" t="n">
        <v>1479</v>
      </c>
      <c r="B1484" s="0" t="n">
        <v>1355</v>
      </c>
      <c r="G1484" s="0" t="n">
        <v>-26.2632865952</v>
      </c>
      <c r="H1484" s="0" t="n">
        <v>-43.3969088715</v>
      </c>
      <c r="I1484" s="0" t="n">
        <f aca="false">SQRT(G1484^2+H1484^2)/8192</f>
        <v>0.00619204824396314</v>
      </c>
      <c r="K1484" s="0" t="n">
        <f aca="false">20*LOG10(I1484/$J$5)</f>
        <v>-40.4646708869288</v>
      </c>
      <c r="L1484" s="0" t="n">
        <f aca="false">A1484*0.0079345703125</f>
        <v>11.7352294921875</v>
      </c>
    </row>
    <row r="1485" customFormat="false" ht="12.75" hidden="false" customHeight="false" outlineLevel="0" collapsed="false">
      <c r="A1485" s="0" t="n">
        <v>1480</v>
      </c>
      <c r="B1485" s="0" t="n">
        <v>1355</v>
      </c>
      <c r="G1485" s="0" t="n">
        <v>-2.06702044076</v>
      </c>
      <c r="H1485" s="0" t="n">
        <v>48.1724198453</v>
      </c>
      <c r="I1485" s="0" t="n">
        <f aca="false">SQRT(G1485^2+H1485^2)/8192</f>
        <v>0.00588583326768239</v>
      </c>
      <c r="K1485" s="0" t="n">
        <f aca="false">20*LOG10(I1485/$J$5)</f>
        <v>-40.9051984076735</v>
      </c>
      <c r="L1485" s="0" t="n">
        <f aca="false">A1485*0.0079345703125</f>
        <v>11.7431640625</v>
      </c>
    </row>
    <row r="1486" customFormat="false" ht="12.75" hidden="false" customHeight="false" outlineLevel="0" collapsed="false">
      <c r="A1486" s="0" t="n">
        <v>1481</v>
      </c>
      <c r="B1486" s="0" t="n">
        <v>1355</v>
      </c>
      <c r="G1486" s="0" t="n">
        <v>0.550101377988</v>
      </c>
      <c r="H1486" s="0" t="n">
        <v>14.9994624157</v>
      </c>
      <c r="I1486" s="0" t="n">
        <f aca="false">SQRT(G1486^2+H1486^2)/8192</f>
        <v>0.00183222002421702</v>
      </c>
      <c r="K1486" s="0" t="n">
        <f aca="false">20*LOG10(I1486/$J$5)</f>
        <v>-51.0418050106956</v>
      </c>
      <c r="L1486" s="0" t="n">
        <f aca="false">A1486*0.0079345703125</f>
        <v>11.7510986328125</v>
      </c>
    </row>
    <row r="1487" customFormat="false" ht="12.75" hidden="false" customHeight="false" outlineLevel="0" collapsed="false">
      <c r="A1487" s="0" t="n">
        <v>1482</v>
      </c>
      <c r="B1487" s="0" t="n">
        <v>1355</v>
      </c>
      <c r="G1487" s="0" t="n">
        <v>33.1698826296</v>
      </c>
      <c r="H1487" s="0" t="n">
        <v>26.8277845297</v>
      </c>
      <c r="I1487" s="0" t="n">
        <f aca="false">SQRT(G1487^2+H1487^2)/8192</f>
        <v>0.00520765621677785</v>
      </c>
      <c r="K1487" s="0" t="n">
        <f aca="false">20*LOG10(I1487/$J$5)</f>
        <v>-41.968511383399</v>
      </c>
      <c r="L1487" s="0" t="n">
        <f aca="false">A1487*0.0079345703125</f>
        <v>11.759033203125</v>
      </c>
    </row>
    <row r="1488" customFormat="false" ht="12.75" hidden="false" customHeight="false" outlineLevel="0" collapsed="false">
      <c r="A1488" s="0" t="n">
        <v>1483</v>
      </c>
      <c r="B1488" s="0" t="n">
        <v>1355</v>
      </c>
      <c r="G1488" s="0" t="n">
        <v>29.6684266395</v>
      </c>
      <c r="H1488" s="0" t="n">
        <v>-21.0408827532</v>
      </c>
      <c r="I1488" s="0" t="n">
        <f aca="false">SQRT(G1488^2+H1488^2)/8192</f>
        <v>0.00443996137922211</v>
      </c>
      <c r="K1488" s="0" t="n">
        <f aca="false">20*LOG10(I1488/$J$5)</f>
        <v>-43.353773666009</v>
      </c>
      <c r="L1488" s="0" t="n">
        <f aca="false">A1488*0.0079345703125</f>
        <v>11.7669677734375</v>
      </c>
    </row>
    <row r="1489" customFormat="false" ht="12.75" hidden="false" customHeight="false" outlineLevel="0" collapsed="false">
      <c r="A1489" s="0" t="n">
        <v>1484</v>
      </c>
      <c r="B1489" s="0" t="n">
        <v>1355</v>
      </c>
      <c r="G1489" s="0" t="n">
        <v>23.4214412615</v>
      </c>
      <c r="H1489" s="0" t="n">
        <v>33.6480758217</v>
      </c>
      <c r="I1489" s="0" t="n">
        <f aca="false">SQRT(G1489^2+H1489^2)/8192</f>
        <v>0.00500452093130765</v>
      </c>
      <c r="K1489" s="0" t="n">
        <f aca="false">20*LOG10(I1489/$J$5)</f>
        <v>-42.314107314509</v>
      </c>
      <c r="L1489" s="0" t="n">
        <f aca="false">A1489*0.0079345703125</f>
        <v>11.77490234375</v>
      </c>
    </row>
    <row r="1490" customFormat="false" ht="12.75" hidden="false" customHeight="false" outlineLevel="0" collapsed="false">
      <c r="A1490" s="0" t="n">
        <v>1485</v>
      </c>
      <c r="B1490" s="0" t="n">
        <v>1355</v>
      </c>
      <c r="G1490" s="0" t="n">
        <v>10.0884745982</v>
      </c>
      <c r="H1490" s="0" t="n">
        <v>11.3175007329</v>
      </c>
      <c r="I1490" s="0" t="n">
        <f aca="false">SQRT(G1490^2+H1490^2)/8192</f>
        <v>0.00185073708013239</v>
      </c>
      <c r="K1490" s="0" t="n">
        <f aca="false">20*LOG10(I1490/$J$5)</f>
        <v>-50.9544629891601</v>
      </c>
      <c r="L1490" s="0" t="n">
        <f aca="false">A1490*0.0079345703125</f>
        <v>11.7828369140625</v>
      </c>
    </row>
    <row r="1491" customFormat="false" ht="12.75" hidden="false" customHeight="false" outlineLevel="0" collapsed="false">
      <c r="A1491" s="0" t="n">
        <v>1486</v>
      </c>
      <c r="B1491" s="0" t="n">
        <v>1356</v>
      </c>
      <c r="G1491" s="0" t="n">
        <v>-36.0314172368</v>
      </c>
      <c r="H1491" s="0" t="n">
        <v>-8.73588839916</v>
      </c>
      <c r="I1491" s="0" t="n">
        <f aca="false">SQRT(G1491^2+H1491^2)/8192</f>
        <v>0.00452579494544532</v>
      </c>
      <c r="K1491" s="0" t="n">
        <f aca="false">20*LOG10(I1491/$J$5)</f>
        <v>-43.1874600535477</v>
      </c>
      <c r="L1491" s="0" t="n">
        <f aca="false">A1491*0.0079345703125</f>
        <v>11.790771484375</v>
      </c>
    </row>
    <row r="1492" customFormat="false" ht="12.75" hidden="false" customHeight="false" outlineLevel="0" collapsed="false">
      <c r="A1492" s="0" t="n">
        <v>1487</v>
      </c>
      <c r="B1492" s="0" t="n">
        <v>1356</v>
      </c>
      <c r="G1492" s="0" t="n">
        <v>19.506264858</v>
      </c>
      <c r="H1492" s="0" t="n">
        <v>7.10009512396</v>
      </c>
      <c r="I1492" s="0" t="n">
        <f aca="false">SQRT(G1492^2+H1492^2)/8192</f>
        <v>0.00253396834733947</v>
      </c>
      <c r="K1492" s="0" t="n">
        <f aca="false">20*LOG10(I1492/$J$5)</f>
        <v>-48.2253338016373</v>
      </c>
      <c r="L1492" s="0" t="n">
        <f aca="false">A1492*0.0079345703125</f>
        <v>11.7987060546875</v>
      </c>
    </row>
    <row r="1493" customFormat="false" ht="12.75" hidden="false" customHeight="false" outlineLevel="0" collapsed="false">
      <c r="A1493" s="0" t="n">
        <v>1488</v>
      </c>
      <c r="B1493" s="0" t="n">
        <v>1356</v>
      </c>
      <c r="G1493" s="0" t="n">
        <v>-14.8864067976</v>
      </c>
      <c r="H1493" s="0" t="n">
        <v>-17.8077260495</v>
      </c>
      <c r="I1493" s="0" t="n">
        <f aca="false">SQRT(G1493^2+H1493^2)/8192</f>
        <v>0.00283329432871417</v>
      </c>
      <c r="K1493" s="0" t="n">
        <f aca="false">20*LOG10(I1493/$J$5)</f>
        <v>-47.2555236686686</v>
      </c>
      <c r="L1493" s="0" t="n">
        <f aca="false">A1493*0.0079345703125</f>
        <v>11.806640625</v>
      </c>
    </row>
    <row r="1494" customFormat="false" ht="12.75" hidden="false" customHeight="false" outlineLevel="0" collapsed="false">
      <c r="A1494" s="0" t="n">
        <v>1489</v>
      </c>
      <c r="B1494" s="0" t="n">
        <v>1355</v>
      </c>
      <c r="G1494" s="0" t="n">
        <v>-27.0516749911</v>
      </c>
      <c r="H1494" s="0" t="n">
        <v>-3.26562811996</v>
      </c>
      <c r="I1494" s="0" t="n">
        <f aca="false">SQRT(G1494^2+H1494^2)/8192</f>
        <v>0.00332618070690167</v>
      </c>
      <c r="K1494" s="0" t="n">
        <f aca="false">20*LOG10(I1494/$J$5)</f>
        <v>-45.8624407117294</v>
      </c>
      <c r="L1494" s="0" t="n">
        <f aca="false">A1494*0.0079345703125</f>
        <v>11.8145751953125</v>
      </c>
    </row>
    <row r="1495" customFormat="false" ht="12.75" hidden="false" customHeight="false" outlineLevel="0" collapsed="false">
      <c r="A1495" s="0" t="n">
        <v>1490</v>
      </c>
      <c r="B1495" s="0" t="n">
        <v>1356</v>
      </c>
      <c r="G1495" s="0" t="n">
        <v>0.78845917079</v>
      </c>
      <c r="H1495" s="0" t="n">
        <v>-12.4367519445</v>
      </c>
      <c r="I1495" s="0" t="n">
        <f aca="false">SQRT(G1495^2+H1495^2)/8192</f>
        <v>0.00152120606171403</v>
      </c>
      <c r="K1495" s="0" t="n">
        <f aca="false">20*LOG10(I1495/$J$5)</f>
        <v>-52.6575965683994</v>
      </c>
      <c r="L1495" s="0" t="n">
        <f aca="false">A1495*0.0079345703125</f>
        <v>11.822509765625</v>
      </c>
    </row>
    <row r="1496" customFormat="false" ht="12.75" hidden="false" customHeight="false" outlineLevel="0" collapsed="false">
      <c r="A1496" s="0" t="n">
        <v>1491</v>
      </c>
      <c r="B1496" s="0" t="n">
        <v>1356</v>
      </c>
      <c r="G1496" s="0" t="n">
        <v>-28.9034545056</v>
      </c>
      <c r="H1496" s="0" t="n">
        <v>-40.3599190673</v>
      </c>
      <c r="I1496" s="0" t="n">
        <f aca="false">SQRT(G1496^2+H1496^2)/8192</f>
        <v>0.00605982009099479</v>
      </c>
      <c r="K1496" s="0" t="n">
        <f aca="false">20*LOG10(I1496/$J$5)</f>
        <v>-40.6521629016613</v>
      </c>
      <c r="L1496" s="0" t="n">
        <f aca="false">A1496*0.0079345703125</f>
        <v>11.8304443359375</v>
      </c>
    </row>
    <row r="1497" customFormat="false" ht="12.75" hidden="false" customHeight="false" outlineLevel="0" collapsed="false">
      <c r="A1497" s="0" t="n">
        <v>1492</v>
      </c>
      <c r="B1497" s="0" t="n">
        <v>1356</v>
      </c>
      <c r="G1497" s="0" t="n">
        <v>-25.2109051865</v>
      </c>
      <c r="H1497" s="0" t="n">
        <v>5.78343163542</v>
      </c>
      <c r="I1497" s="0" t="n">
        <f aca="false">SQRT(G1497^2+H1497^2)/8192</f>
        <v>0.00315744207032942</v>
      </c>
      <c r="K1497" s="0" t="n">
        <f aca="false">20*LOG10(I1497/$J$5)</f>
        <v>-46.314649689092</v>
      </c>
      <c r="L1497" s="0" t="n">
        <f aca="false">A1497*0.0079345703125</f>
        <v>11.83837890625</v>
      </c>
    </row>
    <row r="1498" customFormat="false" ht="12.75" hidden="false" customHeight="false" outlineLevel="0" collapsed="false">
      <c r="A1498" s="0" t="n">
        <v>1493</v>
      </c>
      <c r="B1498" s="0" t="n">
        <v>1356</v>
      </c>
      <c r="G1498" s="0" t="n">
        <v>-11.1265688558</v>
      </c>
      <c r="H1498" s="0" t="n">
        <v>-39.5671600297</v>
      </c>
      <c r="I1498" s="0" t="n">
        <f aca="false">SQRT(G1498^2+H1498^2)/8192</f>
        <v>0.00501731361550042</v>
      </c>
      <c r="K1498" s="0" t="n">
        <f aca="false">20*LOG10(I1498/$J$5)</f>
        <v>-42.2919325514145</v>
      </c>
      <c r="L1498" s="0" t="n">
        <f aca="false">A1498*0.0079345703125</f>
        <v>11.8463134765625</v>
      </c>
    </row>
    <row r="1499" customFormat="false" ht="12.75" hidden="false" customHeight="false" outlineLevel="0" collapsed="false">
      <c r="A1499" s="0" t="n">
        <v>1494</v>
      </c>
      <c r="B1499" s="0" t="n">
        <v>1357</v>
      </c>
      <c r="G1499" s="0" t="n">
        <v>7.101850815</v>
      </c>
      <c r="H1499" s="0" t="n">
        <v>-5.86665809286</v>
      </c>
      <c r="I1499" s="0" t="n">
        <f aca="false">SQRT(G1499^2+H1499^2)/8192</f>
        <v>0.00112446545893445</v>
      </c>
      <c r="K1499" s="0" t="n">
        <f aca="false">20*LOG10(I1499/$J$5)</f>
        <v>-55.282435126446</v>
      </c>
      <c r="L1499" s="0" t="n">
        <f aca="false">A1499*0.0079345703125</f>
        <v>11.854248046875</v>
      </c>
    </row>
    <row r="1500" customFormat="false" ht="12.75" hidden="false" customHeight="false" outlineLevel="0" collapsed="false">
      <c r="A1500" s="0" t="n">
        <v>1495</v>
      </c>
      <c r="B1500" s="0" t="n">
        <v>1356</v>
      </c>
      <c r="G1500" s="0" t="n">
        <v>3.25333376073</v>
      </c>
      <c r="H1500" s="0" t="n">
        <v>-18.8643492503</v>
      </c>
      <c r="I1500" s="0" t="n">
        <f aca="false">SQRT(G1500^2+H1500^2)/8192</f>
        <v>0.00233677096216403</v>
      </c>
      <c r="K1500" s="0" t="n">
        <f aca="false">20*LOG10(I1500/$J$5)</f>
        <v>-48.9290345699087</v>
      </c>
      <c r="L1500" s="0" t="n">
        <f aca="false">A1500*0.0079345703125</f>
        <v>11.8621826171875</v>
      </c>
    </row>
    <row r="1501" customFormat="false" ht="12.75" hidden="false" customHeight="false" outlineLevel="0" collapsed="false">
      <c r="A1501" s="0" t="n">
        <v>1496</v>
      </c>
      <c r="B1501" s="0" t="n">
        <v>1356</v>
      </c>
      <c r="G1501" s="0" t="n">
        <v>26.2692720555</v>
      </c>
      <c r="H1501" s="0" t="n">
        <v>-36.7909238306</v>
      </c>
      <c r="I1501" s="0" t="n">
        <f aca="false">SQRT(G1501^2+H1501^2)/8192</f>
        <v>0.00551839735398514</v>
      </c>
      <c r="K1501" s="0" t="n">
        <f aca="false">20*LOG10(I1501/$J$5)</f>
        <v>-41.465098139189</v>
      </c>
      <c r="L1501" s="0" t="n">
        <f aca="false">A1501*0.0079345703125</f>
        <v>11.8701171875</v>
      </c>
    </row>
    <row r="1502" customFormat="false" ht="12.75" hidden="false" customHeight="false" outlineLevel="0" collapsed="false">
      <c r="A1502" s="0" t="n">
        <v>1497</v>
      </c>
      <c r="B1502" s="0" t="n">
        <v>1357</v>
      </c>
      <c r="G1502" s="0" t="n">
        <v>-5.29890217096</v>
      </c>
      <c r="H1502" s="0" t="n">
        <v>19.8568916756</v>
      </c>
      <c r="I1502" s="0" t="n">
        <f aca="false">SQRT(G1502^2+H1502^2)/8192</f>
        <v>0.00250875879192664</v>
      </c>
      <c r="K1502" s="0" t="n">
        <f aca="false">20*LOG10(I1502/$J$5)</f>
        <v>-48.3121793652612</v>
      </c>
      <c r="L1502" s="0" t="n">
        <f aca="false">A1502*0.0079345703125</f>
        <v>11.8780517578125</v>
      </c>
    </row>
    <row r="1503" customFormat="false" ht="12.75" hidden="false" customHeight="false" outlineLevel="0" collapsed="false">
      <c r="A1503" s="0" t="n">
        <v>1498</v>
      </c>
      <c r="B1503" s="0" t="n">
        <v>1357</v>
      </c>
      <c r="G1503" s="0" t="n">
        <v>-5.11947476917</v>
      </c>
      <c r="H1503" s="0" t="n">
        <v>-3.26653452554</v>
      </c>
      <c r="I1503" s="0" t="n">
        <f aca="false">SQRT(G1503^2+H1503^2)/8192</f>
        <v>0.000741312311235911</v>
      </c>
      <c r="K1503" s="0" t="n">
        <f aca="false">20*LOG10(I1503/$J$5)</f>
        <v>-58.9013332615856</v>
      </c>
      <c r="L1503" s="0" t="n">
        <f aca="false">A1503*0.0079345703125</f>
        <v>11.885986328125</v>
      </c>
    </row>
    <row r="1504" customFormat="false" ht="12.75" hidden="false" customHeight="false" outlineLevel="0" collapsed="false">
      <c r="A1504" s="0" t="n">
        <v>1499</v>
      </c>
      <c r="B1504" s="0" t="n">
        <v>1357</v>
      </c>
      <c r="G1504" s="0" t="n">
        <v>-15.4196856487</v>
      </c>
      <c r="H1504" s="0" t="n">
        <v>0.609653233733</v>
      </c>
      <c r="I1504" s="0" t="n">
        <f aca="false">SQRT(G1504^2+H1504^2)/8192</f>
        <v>0.00188375646651036</v>
      </c>
      <c r="K1504" s="0" t="n">
        <f aca="false">20*LOG10(I1504/$J$5)</f>
        <v>-50.8008623916597</v>
      </c>
      <c r="L1504" s="0" t="n">
        <f aca="false">A1504*0.0079345703125</f>
        <v>11.8939208984375</v>
      </c>
    </row>
    <row r="1505" customFormat="false" ht="12.75" hidden="false" customHeight="false" outlineLevel="0" collapsed="false">
      <c r="A1505" s="0" t="n">
        <v>1500</v>
      </c>
      <c r="B1505" s="0" t="n">
        <v>1357</v>
      </c>
      <c r="G1505" s="0" t="n">
        <v>-48.6187425615</v>
      </c>
      <c r="H1505" s="0" t="n">
        <v>31.3953687121</v>
      </c>
      <c r="I1505" s="0" t="n">
        <f aca="false">SQRT(G1505^2+H1505^2)/8192</f>
        <v>0.00706475150335926</v>
      </c>
      <c r="K1505" s="0" t="n">
        <f aca="false">20*LOG10(I1505/$J$5)</f>
        <v>-39.3194197045962</v>
      </c>
      <c r="L1505" s="0" t="n">
        <f aca="false">A1505*0.0079345703125</f>
        <v>11.90185546875</v>
      </c>
    </row>
    <row r="1506" customFormat="false" ht="12.75" hidden="false" customHeight="false" outlineLevel="0" collapsed="false">
      <c r="A1506" s="0" t="n">
        <v>1501</v>
      </c>
      <c r="B1506" s="0" t="n">
        <v>1357</v>
      </c>
      <c r="G1506" s="0" t="n">
        <v>30.677101984</v>
      </c>
      <c r="H1506" s="0" t="n">
        <v>-14.3643311347</v>
      </c>
      <c r="I1506" s="0" t="n">
        <f aca="false">SQRT(G1506^2+H1506^2)/8192</f>
        <v>0.0041349570060843</v>
      </c>
      <c r="K1506" s="0" t="n">
        <f aca="false">20*LOG10(I1506/$J$5)</f>
        <v>-43.971937549629</v>
      </c>
      <c r="L1506" s="0" t="n">
        <f aca="false">A1506*0.0079345703125</f>
        <v>11.9097900390625</v>
      </c>
    </row>
    <row r="1507" customFormat="false" ht="12.75" hidden="false" customHeight="false" outlineLevel="0" collapsed="false">
      <c r="A1507" s="0" t="n">
        <v>1502</v>
      </c>
      <c r="B1507" s="0" t="n">
        <v>1357</v>
      </c>
      <c r="G1507" s="0" t="n">
        <v>26.7531392055</v>
      </c>
      <c r="H1507" s="0" t="n">
        <v>24.0795373333</v>
      </c>
      <c r="I1507" s="0" t="n">
        <f aca="false">SQRT(G1507^2+H1507^2)/8192</f>
        <v>0.00439377600310584</v>
      </c>
      <c r="K1507" s="0" t="n">
        <f aca="false">20*LOG10(I1507/$J$5)</f>
        <v>-43.4445992628747</v>
      </c>
      <c r="L1507" s="0" t="n">
        <f aca="false">A1507*0.0079345703125</f>
        <v>11.917724609375</v>
      </c>
    </row>
    <row r="1508" customFormat="false" ht="12.75" hidden="false" customHeight="false" outlineLevel="0" collapsed="false">
      <c r="A1508" s="0" t="n">
        <v>1503</v>
      </c>
      <c r="B1508" s="0" t="n">
        <v>1356</v>
      </c>
      <c r="G1508" s="0" t="n">
        <v>-26.1342035034</v>
      </c>
      <c r="H1508" s="0" t="n">
        <v>34.6350500902</v>
      </c>
      <c r="I1508" s="0" t="n">
        <f aca="false">SQRT(G1508^2+H1508^2)/8192</f>
        <v>0.00529647779453451</v>
      </c>
      <c r="K1508" s="0" t="n">
        <f aca="false">20*LOG10(I1508/$J$5)</f>
        <v>-41.8216143979729</v>
      </c>
      <c r="L1508" s="0" t="n">
        <f aca="false">A1508*0.0079345703125</f>
        <v>11.9256591796875</v>
      </c>
    </row>
    <row r="1509" customFormat="false" ht="12.75" hidden="false" customHeight="false" outlineLevel="0" collapsed="false">
      <c r="A1509" s="0" t="n">
        <v>1504</v>
      </c>
      <c r="B1509" s="0" t="n">
        <v>1357</v>
      </c>
      <c r="G1509" s="0" t="n">
        <v>-17.2045494356</v>
      </c>
      <c r="H1509" s="0" t="n">
        <v>-14.7251793237</v>
      </c>
      <c r="I1509" s="0" t="n">
        <f aca="false">SQRT(G1509^2+H1509^2)/8192</f>
        <v>0.00276436686426943</v>
      </c>
      <c r="K1509" s="0" t="n">
        <f aca="false">20*LOG10(I1509/$J$5)</f>
        <v>-47.4694439437484</v>
      </c>
      <c r="L1509" s="0" t="n">
        <f aca="false">A1509*0.0079345703125</f>
        <v>11.93359375</v>
      </c>
    </row>
    <row r="1510" customFormat="false" ht="12.75" hidden="false" customHeight="false" outlineLevel="0" collapsed="false">
      <c r="A1510" s="0" t="n">
        <v>1505</v>
      </c>
      <c r="B1510" s="0" t="n">
        <v>1357</v>
      </c>
      <c r="G1510" s="0" t="n">
        <v>38.6894011221</v>
      </c>
      <c r="H1510" s="0" t="n">
        <v>34.3189406231</v>
      </c>
      <c r="I1510" s="0" t="n">
        <f aca="false">SQRT(G1510^2+H1510^2)/8192</f>
        <v>0.00631312375324634</v>
      </c>
      <c r="K1510" s="0" t="n">
        <f aca="false">20*LOG10(I1510/$J$5)</f>
        <v>-40.2964714611665</v>
      </c>
      <c r="L1510" s="0" t="n">
        <f aca="false">A1510*0.0079345703125</f>
        <v>11.9415283203125</v>
      </c>
    </row>
    <row r="1511" customFormat="false" ht="12.75" hidden="false" customHeight="false" outlineLevel="0" collapsed="false">
      <c r="A1511" s="0" t="n">
        <v>1506</v>
      </c>
      <c r="B1511" s="0" t="n">
        <v>1357</v>
      </c>
      <c r="G1511" s="0" t="n">
        <v>-5.79581947997</v>
      </c>
      <c r="H1511" s="0" t="n">
        <v>-4.40065956731</v>
      </c>
      <c r="I1511" s="0" t="n">
        <f aca="false">SQRT(G1511^2+H1511^2)/8192</f>
        <v>0.000888327463266064</v>
      </c>
      <c r="K1511" s="0" t="n">
        <f aca="false">20*LOG10(I1511/$J$5)</f>
        <v>-57.329895738166</v>
      </c>
      <c r="L1511" s="0" t="n">
        <f aca="false">A1511*0.0079345703125</f>
        <v>11.949462890625</v>
      </c>
    </row>
    <row r="1512" customFormat="false" ht="12.75" hidden="false" customHeight="false" outlineLevel="0" collapsed="false">
      <c r="A1512" s="0" t="n">
        <v>1507</v>
      </c>
      <c r="B1512" s="0" t="n">
        <v>1357</v>
      </c>
      <c r="G1512" s="0" t="n">
        <v>5.66357910353</v>
      </c>
      <c r="H1512" s="0" t="n">
        <v>-8.68572079568</v>
      </c>
      <c r="I1512" s="0" t="n">
        <f aca="false">SQRT(G1512^2+H1512^2)/8192</f>
        <v>0.00126575715353709</v>
      </c>
      <c r="K1512" s="0" t="n">
        <f aca="false">20*LOG10(I1512/$J$5)</f>
        <v>-54.2543497044814</v>
      </c>
      <c r="L1512" s="0" t="n">
        <f aca="false">A1512*0.0079345703125</f>
        <v>11.9573974609375</v>
      </c>
    </row>
    <row r="1513" customFormat="false" ht="12.75" hidden="false" customHeight="false" outlineLevel="0" collapsed="false">
      <c r="A1513" s="0" t="n">
        <v>1508</v>
      </c>
      <c r="B1513" s="0" t="n">
        <v>1358</v>
      </c>
      <c r="G1513" s="0" t="n">
        <v>7.76128590604</v>
      </c>
      <c r="H1513" s="0" t="n">
        <v>-51.587245957</v>
      </c>
      <c r="I1513" s="0" t="n">
        <f aca="false">SQRT(G1513^2+H1513^2)/8192</f>
        <v>0.00636814216096772</v>
      </c>
      <c r="K1513" s="0" t="n">
        <f aca="false">20*LOG10(I1513/$J$5)</f>
        <v>-40.2211025162658</v>
      </c>
      <c r="L1513" s="0" t="n">
        <f aca="false">A1513*0.0079345703125</f>
        <v>11.96533203125</v>
      </c>
    </row>
    <row r="1514" customFormat="false" ht="12.75" hidden="false" customHeight="false" outlineLevel="0" collapsed="false">
      <c r="A1514" s="0" t="n">
        <v>1509</v>
      </c>
      <c r="B1514" s="0" t="n">
        <v>1357</v>
      </c>
      <c r="G1514" s="0" t="n">
        <v>-8.5589186556</v>
      </c>
      <c r="H1514" s="0" t="n">
        <v>-66.0741854346</v>
      </c>
      <c r="I1514" s="0" t="n">
        <f aca="false">SQRT(G1514^2+H1514^2)/8192</f>
        <v>0.00813308338424979</v>
      </c>
      <c r="K1514" s="0" t="n">
        <f aca="false">20*LOG10(I1514/$J$5)</f>
        <v>-38.0962530165188</v>
      </c>
      <c r="L1514" s="0" t="n">
        <f aca="false">A1514*0.0079345703125</f>
        <v>11.9732666015625</v>
      </c>
    </row>
    <row r="1515" customFormat="false" ht="12.75" hidden="false" customHeight="false" outlineLevel="0" collapsed="false">
      <c r="A1515" s="0" t="n">
        <v>1510</v>
      </c>
      <c r="B1515" s="0" t="n">
        <v>1358</v>
      </c>
      <c r="G1515" s="0" t="n">
        <v>3.47543393175</v>
      </c>
      <c r="H1515" s="0" t="n">
        <v>-11.6838822276</v>
      </c>
      <c r="I1515" s="0" t="n">
        <f aca="false">SQRT(G1515^2+H1515^2)/8192</f>
        <v>0.00148801530340369</v>
      </c>
      <c r="K1515" s="0" t="n">
        <f aca="false">20*LOG10(I1515/$J$5)</f>
        <v>-52.8492095606965</v>
      </c>
      <c r="L1515" s="0" t="n">
        <f aca="false">A1515*0.0079345703125</f>
        <v>11.981201171875</v>
      </c>
    </row>
    <row r="1516" customFormat="false" ht="12.75" hidden="false" customHeight="false" outlineLevel="0" collapsed="false">
      <c r="A1516" s="0" t="n">
        <v>1511</v>
      </c>
      <c r="B1516" s="0" t="n">
        <v>1358</v>
      </c>
      <c r="G1516" s="0" t="n">
        <v>-36.5906331789</v>
      </c>
      <c r="H1516" s="0" t="n">
        <v>-0.133793632181</v>
      </c>
      <c r="I1516" s="0" t="n">
        <f aca="false">SQRT(G1516^2+H1516^2)/8192</f>
        <v>0.00446665988601776</v>
      </c>
      <c r="K1516" s="0" t="n">
        <f aca="false">20*LOG10(I1516/$J$5)</f>
        <v>-43.3016998276331</v>
      </c>
      <c r="L1516" s="0" t="n">
        <f aca="false">A1516*0.0079345703125</f>
        <v>11.9891357421875</v>
      </c>
    </row>
    <row r="1517" customFormat="false" ht="12.75" hidden="false" customHeight="false" outlineLevel="0" collapsed="false">
      <c r="A1517" s="0" t="n">
        <v>1512</v>
      </c>
      <c r="B1517" s="0" t="n">
        <v>1357</v>
      </c>
      <c r="G1517" s="0" t="n">
        <v>66.8682453985</v>
      </c>
      <c r="H1517" s="0" t="n">
        <v>8.50529851877</v>
      </c>
      <c r="I1517" s="0" t="n">
        <f aca="false">SQRT(G1517^2+H1517^2)/8192</f>
        <v>0.0082283923744656</v>
      </c>
      <c r="K1517" s="0" t="n">
        <f aca="false">20*LOG10(I1517/$J$5)</f>
        <v>-37.9950576541106</v>
      </c>
      <c r="L1517" s="0" t="n">
        <f aca="false">A1517*0.0079345703125</f>
        <v>11.9970703125</v>
      </c>
    </row>
    <row r="1518" customFormat="false" ht="12.75" hidden="false" customHeight="false" outlineLevel="0" collapsed="false">
      <c r="A1518" s="0" t="n">
        <v>1513</v>
      </c>
      <c r="B1518" s="0" t="n">
        <v>1358</v>
      </c>
      <c r="G1518" s="0" t="n">
        <v>-12.1206188717</v>
      </c>
      <c r="H1518" s="0" t="n">
        <v>-4.35463773262</v>
      </c>
      <c r="I1518" s="0" t="n">
        <f aca="false">SQRT(G1518^2+H1518^2)/8192</f>
        <v>0.00157216076052364</v>
      </c>
      <c r="K1518" s="0" t="n">
        <f aca="false">20*LOG10(I1518/$J$5)</f>
        <v>-52.3714184640172</v>
      </c>
      <c r="L1518" s="0" t="n">
        <f aca="false">A1518*0.0079345703125</f>
        <v>12.0050048828125</v>
      </c>
    </row>
    <row r="1519" customFormat="false" ht="12.75" hidden="false" customHeight="false" outlineLevel="0" collapsed="false">
      <c r="A1519" s="0" t="n">
        <v>1514</v>
      </c>
      <c r="B1519" s="0" t="n">
        <v>1357</v>
      </c>
      <c r="G1519" s="0" t="n">
        <v>-34.6643965698</v>
      </c>
      <c r="H1519" s="0" t="n">
        <v>-6.58289953021</v>
      </c>
      <c r="I1519" s="0" t="n">
        <f aca="false">SQRT(G1519^2+H1519^2)/8192</f>
        <v>0.00430711904584212</v>
      </c>
      <c r="K1519" s="0" t="n">
        <f aca="false">20*LOG10(I1519/$J$5)</f>
        <v>-43.6176200042074</v>
      </c>
      <c r="L1519" s="0" t="n">
        <f aca="false">A1519*0.0079345703125</f>
        <v>12.012939453125</v>
      </c>
    </row>
    <row r="1520" customFormat="false" ht="12.75" hidden="false" customHeight="false" outlineLevel="0" collapsed="false">
      <c r="A1520" s="0" t="n">
        <v>1515</v>
      </c>
      <c r="B1520" s="0" t="n">
        <v>1357</v>
      </c>
      <c r="G1520" s="0" t="n">
        <v>-64.104255876</v>
      </c>
      <c r="H1520" s="0" t="n">
        <v>29.5443243775</v>
      </c>
      <c r="I1520" s="0" t="n">
        <f aca="false">SQRT(G1520^2+H1520^2)/8192</f>
        <v>0.00861631614548936</v>
      </c>
      <c r="K1520" s="0" t="n">
        <f aca="false">20*LOG10(I1520/$J$5)</f>
        <v>-37.5949250049715</v>
      </c>
      <c r="L1520" s="0" t="n">
        <f aca="false">A1520*0.0079345703125</f>
        <v>12.0208740234375</v>
      </c>
    </row>
    <row r="1521" customFormat="false" ht="12.75" hidden="false" customHeight="false" outlineLevel="0" collapsed="false">
      <c r="A1521" s="0" t="n">
        <v>1516</v>
      </c>
      <c r="B1521" s="0" t="n">
        <v>1357</v>
      </c>
      <c r="G1521" s="0" t="n">
        <v>-12.7596827101</v>
      </c>
      <c r="H1521" s="0" t="n">
        <v>23.7396251936</v>
      </c>
      <c r="I1521" s="0" t="n">
        <f aca="false">SQRT(G1521^2+H1521^2)/8192</f>
        <v>0.00328996886678105</v>
      </c>
      <c r="K1521" s="0" t="n">
        <f aca="false">20*LOG10(I1521/$J$5)</f>
        <v>-45.9575217506897</v>
      </c>
      <c r="L1521" s="0" t="n">
        <f aca="false">A1521*0.0079345703125</f>
        <v>12.02880859375</v>
      </c>
    </row>
    <row r="1522" customFormat="false" ht="12.75" hidden="false" customHeight="false" outlineLevel="0" collapsed="false">
      <c r="A1522" s="0" t="n">
        <v>1517</v>
      </c>
      <c r="B1522" s="0" t="n">
        <v>1358</v>
      </c>
      <c r="G1522" s="0" t="n">
        <v>-20.3235752768</v>
      </c>
      <c r="H1522" s="0" t="n">
        <v>-44.8832706663</v>
      </c>
      <c r="I1522" s="0" t="n">
        <f aca="false">SQRT(G1522^2+H1522^2)/8192</f>
        <v>0.00601443253840368</v>
      </c>
      <c r="K1522" s="0" t="n">
        <f aca="false">20*LOG10(I1522/$J$5)</f>
        <v>-40.7174643562092</v>
      </c>
      <c r="L1522" s="0" t="n">
        <f aca="false">A1522*0.0079345703125</f>
        <v>12.0367431640625</v>
      </c>
    </row>
    <row r="1523" customFormat="false" ht="12.75" hidden="false" customHeight="false" outlineLevel="0" collapsed="false">
      <c r="A1523" s="0" t="n">
        <v>1518</v>
      </c>
      <c r="B1523" s="0" t="n">
        <v>1358</v>
      </c>
      <c r="G1523" s="0" t="n">
        <v>31.736764781</v>
      </c>
      <c r="H1523" s="0" t="n">
        <v>-15.9338951471</v>
      </c>
      <c r="I1523" s="0" t="n">
        <f aca="false">SQRT(G1523^2+H1523^2)/8192</f>
        <v>0.00433497659384059</v>
      </c>
      <c r="K1523" s="0" t="n">
        <f aca="false">20*LOG10(I1523/$J$5)</f>
        <v>-43.5616223768559</v>
      </c>
      <c r="L1523" s="0" t="n">
        <f aca="false">A1523*0.0079345703125</f>
        <v>12.044677734375</v>
      </c>
    </row>
    <row r="1524" customFormat="false" ht="12.75" hidden="false" customHeight="false" outlineLevel="0" collapsed="false">
      <c r="A1524" s="0" t="n">
        <v>1519</v>
      </c>
      <c r="B1524" s="0" t="n">
        <v>1357</v>
      </c>
      <c r="G1524" s="0" t="n">
        <v>1.49651488433</v>
      </c>
      <c r="H1524" s="0" t="n">
        <v>-13.9006210115</v>
      </c>
      <c r="I1524" s="0" t="n">
        <f aca="false">SQRT(G1524^2+H1524^2)/8192</f>
        <v>0.0017066583173868</v>
      </c>
      <c r="K1524" s="0" t="n">
        <f aca="false">20*LOG10(I1524/$J$5)</f>
        <v>-51.6584258825706</v>
      </c>
      <c r="L1524" s="0" t="n">
        <f aca="false">A1524*0.0079345703125</f>
        <v>12.0526123046875</v>
      </c>
    </row>
    <row r="1525" customFormat="false" ht="12.75" hidden="false" customHeight="false" outlineLevel="0" collapsed="false">
      <c r="A1525" s="0" t="n">
        <v>1520</v>
      </c>
      <c r="B1525" s="0" t="n">
        <v>1358</v>
      </c>
      <c r="G1525" s="0" t="n">
        <v>-19.2389186221</v>
      </c>
      <c r="H1525" s="0" t="n">
        <v>-13.7828951864</v>
      </c>
      <c r="I1525" s="0" t="n">
        <f aca="false">SQRT(G1525^2+H1525^2)/8192</f>
        <v>0.00288897954520247</v>
      </c>
      <c r="K1525" s="0" t="n">
        <f aca="false">20*LOG10(I1525/$J$5)</f>
        <v>-47.0864681763309</v>
      </c>
      <c r="L1525" s="0" t="n">
        <f aca="false">A1525*0.0079345703125</f>
        <v>12.060546875</v>
      </c>
    </row>
    <row r="1526" customFormat="false" ht="12.75" hidden="false" customHeight="false" outlineLevel="0" collapsed="false">
      <c r="A1526" s="0" t="n">
        <v>1521</v>
      </c>
      <c r="B1526" s="0" t="n">
        <v>1358</v>
      </c>
      <c r="G1526" s="0" t="n">
        <v>27.6421794225</v>
      </c>
      <c r="H1526" s="0" t="n">
        <v>53.7837651564</v>
      </c>
      <c r="I1526" s="0" t="n">
        <f aca="false">SQRT(G1526^2+H1526^2)/8192</f>
        <v>0.00738175589213576</v>
      </c>
      <c r="K1526" s="0" t="n">
        <f aca="false">20*LOG10(I1526/$J$5)</f>
        <v>-38.9381639272848</v>
      </c>
      <c r="L1526" s="0" t="n">
        <f aca="false">A1526*0.0079345703125</f>
        <v>12.0684814453125</v>
      </c>
    </row>
    <row r="1527" customFormat="false" ht="12.75" hidden="false" customHeight="false" outlineLevel="0" collapsed="false">
      <c r="A1527" s="0" t="n">
        <v>1522</v>
      </c>
      <c r="B1527" s="0" t="n">
        <v>1357</v>
      </c>
      <c r="G1527" s="0" t="n">
        <v>0.903502766836</v>
      </c>
      <c r="H1527" s="0" t="n">
        <v>-0.940752044829</v>
      </c>
      <c r="I1527" s="0" t="n">
        <f aca="false">SQRT(G1527^2+H1527^2)/8192</f>
        <v>0.000159222540184663</v>
      </c>
      <c r="K1527" s="0" t="n">
        <f aca="false">20*LOG10(I1527/$J$5)</f>
        <v>-72.2612665502334</v>
      </c>
      <c r="L1527" s="0" t="n">
        <f aca="false">A1527*0.0079345703125</f>
        <v>12.076416015625</v>
      </c>
    </row>
    <row r="1528" customFormat="false" ht="12.75" hidden="false" customHeight="false" outlineLevel="0" collapsed="false">
      <c r="A1528" s="0" t="n">
        <v>1523</v>
      </c>
      <c r="B1528" s="0" t="n">
        <v>1358</v>
      </c>
      <c r="G1528" s="0" t="n">
        <v>24.9228077979</v>
      </c>
      <c r="H1528" s="0" t="n">
        <v>8.46951361577</v>
      </c>
      <c r="I1528" s="0" t="n">
        <f aca="false">SQRT(G1528^2+H1528^2)/8192</f>
        <v>0.00321320740183118</v>
      </c>
      <c r="K1528" s="0" t="n">
        <f aca="false">20*LOG10(I1528/$J$5)</f>
        <v>-46.1625823405022</v>
      </c>
      <c r="L1528" s="0" t="n">
        <f aca="false">A1528*0.0079345703125</f>
        <v>12.0843505859375</v>
      </c>
    </row>
    <row r="1529" customFormat="false" ht="12.75" hidden="false" customHeight="false" outlineLevel="0" collapsed="false">
      <c r="A1529" s="0" t="n">
        <v>1524</v>
      </c>
      <c r="B1529" s="0" t="n">
        <v>1358</v>
      </c>
      <c r="G1529" s="0" t="n">
        <v>15.332972007</v>
      </c>
      <c r="H1529" s="0" t="n">
        <v>4.49010960535</v>
      </c>
      <c r="I1529" s="0" t="n">
        <f aca="false">SQRT(G1529^2+H1529^2)/8192</f>
        <v>0.00195030434001596</v>
      </c>
      <c r="K1529" s="0" t="n">
        <f aca="false">20*LOG10(I1529/$J$5)</f>
        <v>-50.4993097709304</v>
      </c>
      <c r="L1529" s="0" t="n">
        <f aca="false">A1529*0.0079345703125</f>
        <v>12.09228515625</v>
      </c>
    </row>
    <row r="1530" customFormat="false" ht="12.75" hidden="false" customHeight="false" outlineLevel="0" collapsed="false">
      <c r="A1530" s="0" t="n">
        <v>1525</v>
      </c>
      <c r="B1530" s="0" t="n">
        <v>1358</v>
      </c>
      <c r="G1530" s="0" t="n">
        <v>4.47567673628</v>
      </c>
      <c r="H1530" s="0" t="n">
        <v>9.27471387279</v>
      </c>
      <c r="I1530" s="0" t="n">
        <f aca="false">SQRT(G1530^2+H1530^2)/8192</f>
        <v>0.00125709901837906</v>
      </c>
      <c r="K1530" s="0" t="n">
        <f aca="false">20*LOG10(I1530/$J$5)</f>
        <v>-54.3139677695438</v>
      </c>
      <c r="L1530" s="0" t="n">
        <f aca="false">A1530*0.0079345703125</f>
        <v>12.1002197265625</v>
      </c>
    </row>
    <row r="1531" customFormat="false" ht="12.75" hidden="false" customHeight="false" outlineLevel="0" collapsed="false">
      <c r="A1531" s="0" t="n">
        <v>1526</v>
      </c>
      <c r="B1531" s="0" t="n">
        <v>1358</v>
      </c>
      <c r="G1531" s="0" t="n">
        <v>5.68175262053</v>
      </c>
      <c r="H1531" s="0" t="n">
        <v>-6.31128267369</v>
      </c>
      <c r="I1531" s="0" t="n">
        <f aca="false">SQRT(G1531^2+H1531^2)/8192</f>
        <v>0.00103662495931313</v>
      </c>
      <c r="K1531" s="0" t="n">
        <f aca="false">20*LOG10(I1531/$J$5)</f>
        <v>-55.9889242879695</v>
      </c>
      <c r="L1531" s="0" t="n">
        <f aca="false">A1531*0.0079345703125</f>
        <v>12.108154296875</v>
      </c>
    </row>
    <row r="1532" customFormat="false" ht="12.75" hidden="false" customHeight="false" outlineLevel="0" collapsed="false">
      <c r="A1532" s="0" t="n">
        <v>1527</v>
      </c>
      <c r="B1532" s="0" t="n">
        <v>1357</v>
      </c>
      <c r="G1532" s="0" t="n">
        <v>-8.91700825669</v>
      </c>
      <c r="H1532" s="0" t="n">
        <v>25.8080394334</v>
      </c>
      <c r="I1532" s="0" t="n">
        <f aca="false">SQRT(G1532^2+H1532^2)/8192</f>
        <v>0.00333314085961311</v>
      </c>
      <c r="K1532" s="0" t="n">
        <f aca="false">20*LOG10(I1532/$J$5)</f>
        <v>-45.8442841653829</v>
      </c>
      <c r="L1532" s="0" t="n">
        <f aca="false">A1532*0.0079345703125</f>
        <v>12.1160888671875</v>
      </c>
    </row>
    <row r="1533" customFormat="false" ht="12.75" hidden="false" customHeight="false" outlineLevel="0" collapsed="false">
      <c r="A1533" s="0" t="n">
        <v>1528</v>
      </c>
      <c r="B1533" s="0" t="n">
        <v>1358</v>
      </c>
      <c r="G1533" s="0" t="n">
        <v>1.92009105666</v>
      </c>
      <c r="H1533" s="0" t="n">
        <v>-13.2029217807</v>
      </c>
      <c r="I1533" s="0" t="n">
        <f aca="false">SQRT(G1533^2+H1533^2)/8192</f>
        <v>0.00162863891206785</v>
      </c>
      <c r="K1533" s="0" t="n">
        <f aca="false">20*LOG10(I1533/$J$5)</f>
        <v>-52.0648613766269</v>
      </c>
      <c r="L1533" s="0" t="n">
        <f aca="false">A1533*0.0079345703125</f>
        <v>12.1240234375</v>
      </c>
    </row>
    <row r="1534" customFormat="false" ht="12.75" hidden="false" customHeight="false" outlineLevel="0" collapsed="false">
      <c r="A1534" s="0" t="n">
        <v>1529</v>
      </c>
      <c r="B1534" s="0" t="n">
        <v>1358</v>
      </c>
      <c r="G1534" s="0" t="n">
        <v>20.9243654671</v>
      </c>
      <c r="H1534" s="0" t="n">
        <v>48.0938412861</v>
      </c>
      <c r="I1534" s="0" t="n">
        <f aca="false">SQRT(G1534^2+H1534^2)/8192</f>
        <v>0.00640240651630376</v>
      </c>
      <c r="K1534" s="0" t="n">
        <f aca="false">20*LOG10(I1534/$J$5)</f>
        <v>-40.1744925967294</v>
      </c>
      <c r="L1534" s="0" t="n">
        <f aca="false">A1534*0.0079345703125</f>
        <v>12.1319580078125</v>
      </c>
    </row>
    <row r="1535" customFormat="false" ht="12.75" hidden="false" customHeight="false" outlineLevel="0" collapsed="false">
      <c r="A1535" s="0" t="n">
        <v>1530</v>
      </c>
      <c r="B1535" s="0" t="n">
        <v>1357</v>
      </c>
      <c r="G1535" s="0" t="n">
        <v>17.3706246979</v>
      </c>
      <c r="H1535" s="0" t="n">
        <v>-29.00855163</v>
      </c>
      <c r="I1535" s="0" t="n">
        <f aca="false">SQRT(G1535^2+H1535^2)/8192</f>
        <v>0.00412741130747152</v>
      </c>
      <c r="K1535" s="0" t="n">
        <f aca="false">20*LOG10(I1535/$J$5)</f>
        <v>-43.9878025222681</v>
      </c>
      <c r="L1535" s="0" t="n">
        <f aca="false">A1535*0.0079345703125</f>
        <v>12.139892578125</v>
      </c>
    </row>
    <row r="1536" customFormat="false" ht="12.75" hidden="false" customHeight="false" outlineLevel="0" collapsed="false">
      <c r="A1536" s="0" t="n">
        <v>1531</v>
      </c>
      <c r="B1536" s="0" t="n">
        <v>1358</v>
      </c>
      <c r="G1536" s="0" t="n">
        <v>-15.1728260714</v>
      </c>
      <c r="H1536" s="0" t="n">
        <v>6.4280899412</v>
      </c>
      <c r="I1536" s="0" t="n">
        <f aca="false">SQRT(G1536^2+H1536^2)/8192</f>
        <v>0.00201151352839335</v>
      </c>
      <c r="K1536" s="0" t="n">
        <f aca="false">20*LOG10(I1536/$J$5)</f>
        <v>-50.2308983597452</v>
      </c>
      <c r="L1536" s="0" t="n">
        <f aca="false">A1536*0.0079345703125</f>
        <v>12.1478271484375</v>
      </c>
    </row>
    <row r="1537" customFormat="false" ht="12.75" hidden="false" customHeight="false" outlineLevel="0" collapsed="false">
      <c r="A1537" s="0" t="n">
        <v>1532</v>
      </c>
      <c r="B1537" s="0" t="n">
        <v>1358</v>
      </c>
      <c r="G1537" s="0" t="n">
        <v>26.3252773754</v>
      </c>
      <c r="H1537" s="0" t="n">
        <v>-39.6190959551</v>
      </c>
      <c r="I1537" s="0" t="n">
        <f aca="false">SQRT(G1537^2+H1537^2)/8192</f>
        <v>0.0058066128701448</v>
      </c>
      <c r="K1537" s="0" t="n">
        <f aca="false">20*LOG10(I1537/$J$5)</f>
        <v>-41.0229000676042</v>
      </c>
      <c r="L1537" s="0" t="n">
        <f aca="false">A1537*0.0079345703125</f>
        <v>12.15576171875</v>
      </c>
    </row>
    <row r="1538" customFormat="false" ht="12.75" hidden="false" customHeight="false" outlineLevel="0" collapsed="false">
      <c r="A1538" s="0" t="n">
        <v>1533</v>
      </c>
      <c r="B1538" s="0" t="n">
        <v>1358</v>
      </c>
      <c r="G1538" s="0" t="n">
        <v>-24.5920378598</v>
      </c>
      <c r="H1538" s="0" t="n">
        <v>-39.513619919</v>
      </c>
      <c r="I1538" s="0" t="n">
        <f aca="false">SQRT(G1538^2+H1538^2)/8192</f>
        <v>0.00568131349998264</v>
      </c>
      <c r="K1538" s="0" t="n">
        <f aca="false">20*LOG10(I1538/$J$5)</f>
        <v>-41.2123824208988</v>
      </c>
      <c r="L1538" s="0" t="n">
        <f aca="false">A1538*0.0079345703125</f>
        <v>12.1636962890625</v>
      </c>
    </row>
    <row r="1539" customFormat="false" ht="12.75" hidden="false" customHeight="false" outlineLevel="0" collapsed="false">
      <c r="A1539" s="0" t="n">
        <v>1534</v>
      </c>
      <c r="B1539" s="0" t="n">
        <v>1358</v>
      </c>
      <c r="G1539" s="0" t="n">
        <v>-34.3086984911</v>
      </c>
      <c r="H1539" s="0" t="n">
        <v>3.81109793698</v>
      </c>
      <c r="I1539" s="0" t="n">
        <f aca="false">SQRT(G1539^2+H1539^2)/8192</f>
        <v>0.00421383334509999</v>
      </c>
      <c r="K1539" s="0" t="n">
        <f aca="false">20*LOG10(I1539/$J$5)</f>
        <v>-43.8078104050092</v>
      </c>
      <c r="L1539" s="0" t="n">
        <f aca="false">A1539*0.0079345703125</f>
        <v>12.171630859375</v>
      </c>
    </row>
    <row r="1540" customFormat="false" ht="12.75" hidden="false" customHeight="false" outlineLevel="0" collapsed="false">
      <c r="A1540" s="0" t="n">
        <v>1535</v>
      </c>
      <c r="B1540" s="0" t="n">
        <v>1358</v>
      </c>
      <c r="G1540" s="0" t="n">
        <v>-1.07588013307</v>
      </c>
      <c r="H1540" s="0" t="n">
        <v>-23.6531609042</v>
      </c>
      <c r="I1540" s="0" t="n">
        <f aca="false">SQRT(G1540^2+H1540^2)/8192</f>
        <v>0.00289033408588002</v>
      </c>
      <c r="K1540" s="0" t="n">
        <f aca="false">20*LOG10(I1540/$J$5)</f>
        <v>-47.0823966232705</v>
      </c>
      <c r="L1540" s="0" t="n">
        <f aca="false">A1540*0.0079345703125</f>
        <v>12.1795654296875</v>
      </c>
    </row>
    <row r="1541" customFormat="false" ht="12.75" hidden="false" customHeight="false" outlineLevel="0" collapsed="false">
      <c r="A1541" s="0" t="n">
        <v>1536</v>
      </c>
      <c r="B1541" s="0" t="n">
        <v>1358</v>
      </c>
      <c r="G1541" s="0" t="n">
        <v>-44.0414021983</v>
      </c>
      <c r="H1541" s="0" t="n">
        <v>-9.47611241904</v>
      </c>
      <c r="I1541" s="0" t="n">
        <f aca="false">SQRT(G1541^2+H1541^2)/8192</f>
        <v>0.00549918535844104</v>
      </c>
      <c r="K1541" s="0" t="n">
        <f aca="false">20*LOG10(I1541/$J$5)</f>
        <v>-41.495390345114</v>
      </c>
      <c r="L1541" s="0" t="n">
        <f aca="false">A1541*0.0079345703125</f>
        <v>12.1875</v>
      </c>
    </row>
    <row r="1542" customFormat="false" ht="12.75" hidden="false" customHeight="false" outlineLevel="0" collapsed="false">
      <c r="A1542" s="0" t="n">
        <v>1537</v>
      </c>
      <c r="B1542" s="0" t="n">
        <v>1358</v>
      </c>
      <c r="G1542" s="0" t="n">
        <v>-6.17873942863</v>
      </c>
      <c r="H1542" s="0" t="n">
        <v>36.3592798399</v>
      </c>
      <c r="I1542" s="0" t="n">
        <f aca="false">SQRT(G1542^2+H1542^2)/8192</f>
        <v>0.00450201874625661</v>
      </c>
      <c r="K1542" s="0" t="n">
        <f aca="false">20*LOG10(I1542/$J$5)</f>
        <v>-43.23321153374</v>
      </c>
      <c r="L1542" s="0" t="n">
        <f aca="false">A1542*0.0079345703125</f>
        <v>12.1954345703125</v>
      </c>
    </row>
    <row r="1543" customFormat="false" ht="12.75" hidden="false" customHeight="false" outlineLevel="0" collapsed="false">
      <c r="A1543" s="0" t="n">
        <v>1538</v>
      </c>
      <c r="B1543" s="0" t="n">
        <v>1357</v>
      </c>
      <c r="G1543" s="0" t="n">
        <v>-0.659461538081</v>
      </c>
      <c r="H1543" s="0" t="n">
        <v>0.926448837957</v>
      </c>
      <c r="I1543" s="0" t="n">
        <f aca="false">SQRT(G1543^2+H1543^2)/8192</f>
        <v>0.000138816917192428</v>
      </c>
      <c r="K1543" s="0" t="n">
        <f aca="false">20*LOG10(I1543/$J$5)</f>
        <v>-73.4525096052194</v>
      </c>
      <c r="L1543" s="0" t="n">
        <f aca="false">A1543*0.0079345703125</f>
        <v>12.203369140625</v>
      </c>
    </row>
    <row r="1544" customFormat="false" ht="12.75" hidden="false" customHeight="false" outlineLevel="0" collapsed="false">
      <c r="A1544" s="0" t="n">
        <v>1539</v>
      </c>
      <c r="B1544" s="0" t="n">
        <v>1358</v>
      </c>
      <c r="G1544" s="0" t="n">
        <v>-29.5504721626</v>
      </c>
      <c r="H1544" s="0" t="n">
        <v>-28.7888341683</v>
      </c>
      <c r="I1544" s="0" t="n">
        <f aca="false">SQRT(G1544^2+H1544^2)/8192</f>
        <v>0.00503608819551212</v>
      </c>
      <c r="K1544" s="0" t="n">
        <f aca="false">20*LOG10(I1544/$J$5)</f>
        <v>-42.2594909714156</v>
      </c>
      <c r="L1544" s="0" t="n">
        <f aca="false">A1544*0.0079345703125</f>
        <v>12.2113037109375</v>
      </c>
    </row>
    <row r="1545" customFormat="false" ht="12.75" hidden="false" customHeight="false" outlineLevel="0" collapsed="false">
      <c r="A1545" s="0" t="n">
        <v>1540</v>
      </c>
      <c r="B1545" s="0" t="n">
        <v>1358</v>
      </c>
      <c r="G1545" s="0" t="n">
        <v>-10.3677523834</v>
      </c>
      <c r="H1545" s="0" t="n">
        <v>-42.7880466977</v>
      </c>
      <c r="I1545" s="0" t="n">
        <f aca="false">SQRT(G1545^2+H1545^2)/8192</f>
        <v>0.00537429329984715</v>
      </c>
      <c r="K1545" s="0" t="n">
        <f aca="false">20*LOG10(I1545/$J$5)</f>
        <v>-41.6949302311273</v>
      </c>
      <c r="L1545" s="0" t="n">
        <f aca="false">A1545*0.0079345703125</f>
        <v>12.21923828125</v>
      </c>
    </row>
    <row r="1546" customFormat="false" ht="12.75" hidden="false" customHeight="false" outlineLevel="0" collapsed="false">
      <c r="A1546" s="0" t="n">
        <v>1541</v>
      </c>
      <c r="B1546" s="0" t="n">
        <v>1358</v>
      </c>
      <c r="G1546" s="0" t="n">
        <v>-5.56742359826</v>
      </c>
      <c r="H1546" s="0" t="n">
        <v>22.720933695</v>
      </c>
      <c r="I1546" s="0" t="n">
        <f aca="false">SQRT(G1546^2+H1546^2)/8192</f>
        <v>0.00285560278178754</v>
      </c>
      <c r="K1546" s="0" t="n">
        <f aca="false">20*LOG10(I1546/$J$5)</f>
        <v>-47.1874015877605</v>
      </c>
      <c r="L1546" s="0" t="n">
        <f aca="false">A1546*0.0079345703125</f>
        <v>12.2271728515625</v>
      </c>
    </row>
    <row r="1547" customFormat="false" ht="12.75" hidden="false" customHeight="false" outlineLevel="0" collapsed="false">
      <c r="A1547" s="0" t="n">
        <v>1542</v>
      </c>
      <c r="B1547" s="0" t="n">
        <v>1357</v>
      </c>
      <c r="G1547" s="0" t="n">
        <v>27.1397226046</v>
      </c>
      <c r="H1547" s="0" t="n">
        <v>22.1263741365</v>
      </c>
      <c r="I1547" s="0" t="n">
        <f aca="false">SQRT(G1547^2+H1547^2)/8192</f>
        <v>0.00427445017774848</v>
      </c>
      <c r="K1547" s="0" t="n">
        <f aca="false">20*LOG10(I1547/$J$5)</f>
        <v>-43.6837523271526</v>
      </c>
      <c r="L1547" s="0" t="n">
        <f aca="false">A1547*0.0079345703125</f>
        <v>12.235107421875</v>
      </c>
    </row>
    <row r="1548" customFormat="false" ht="12.75" hidden="false" customHeight="false" outlineLevel="0" collapsed="false">
      <c r="A1548" s="0" t="n">
        <v>1543</v>
      </c>
      <c r="B1548" s="0" t="n">
        <v>1358</v>
      </c>
      <c r="G1548" s="0" t="n">
        <v>-0.0407273849028</v>
      </c>
      <c r="H1548" s="0" t="n">
        <v>-5.90936164451</v>
      </c>
      <c r="I1548" s="0" t="n">
        <f aca="false">SQRT(G1548^2+H1548^2)/8192</f>
        <v>0.000721374754593981</v>
      </c>
      <c r="K1548" s="0" t="n">
        <f aca="false">20*LOG10(I1548/$J$5)</f>
        <v>-59.1381387233979</v>
      </c>
      <c r="L1548" s="0" t="n">
        <f aca="false">A1548*0.0079345703125</f>
        <v>12.2430419921875</v>
      </c>
    </row>
    <row r="1549" customFormat="false" ht="12.75" hidden="false" customHeight="false" outlineLevel="0" collapsed="false">
      <c r="A1549" s="0" t="n">
        <v>1544</v>
      </c>
      <c r="B1549" s="0" t="n">
        <v>1358</v>
      </c>
      <c r="G1549" s="0" t="n">
        <v>-18.0135714419</v>
      </c>
      <c r="H1549" s="0" t="n">
        <v>-15.0381495182</v>
      </c>
      <c r="I1549" s="0" t="n">
        <f aca="false">SQRT(G1549^2+H1549^2)/8192</f>
        <v>0.00286445394085551</v>
      </c>
      <c r="K1549" s="0" t="n">
        <f aca="false">20*LOG10(I1549/$J$5)</f>
        <v>-47.1605206472655</v>
      </c>
      <c r="L1549" s="0" t="n">
        <f aca="false">A1549*0.0079345703125</f>
        <v>12.2509765625</v>
      </c>
    </row>
    <row r="1550" customFormat="false" ht="12.75" hidden="false" customHeight="false" outlineLevel="0" collapsed="false">
      <c r="A1550" s="0" t="n">
        <v>1545</v>
      </c>
      <c r="B1550" s="0" t="n">
        <v>1357</v>
      </c>
      <c r="G1550" s="0" t="n">
        <v>-32.881911524</v>
      </c>
      <c r="H1550" s="0" t="n">
        <v>11.6725520628</v>
      </c>
      <c r="I1550" s="0" t="n">
        <f aca="false">SQRT(G1550^2+H1550^2)/8192</f>
        <v>0.00425930692909921</v>
      </c>
      <c r="K1550" s="0" t="n">
        <f aca="false">20*LOG10(I1550/$J$5)</f>
        <v>-43.7145787786072</v>
      </c>
      <c r="L1550" s="0" t="n">
        <f aca="false">A1550*0.0079345703125</f>
        <v>12.2589111328125</v>
      </c>
    </row>
    <row r="1551" customFormat="false" ht="12.75" hidden="false" customHeight="false" outlineLevel="0" collapsed="false">
      <c r="A1551" s="0" t="n">
        <v>1546</v>
      </c>
      <c r="B1551" s="0" t="n">
        <v>1358</v>
      </c>
      <c r="G1551" s="0" t="n">
        <v>-36.0563816865</v>
      </c>
      <c r="H1551" s="0" t="n">
        <v>-2.10254985253</v>
      </c>
      <c r="I1551" s="0" t="n">
        <f aca="false">SQRT(G1551^2+H1551^2)/8192</f>
        <v>0.00440889068400709</v>
      </c>
      <c r="K1551" s="0" t="n">
        <f aca="false">20*LOG10(I1551/$J$5)</f>
        <v>-43.4147708974689</v>
      </c>
      <c r="L1551" s="0" t="n">
        <f aca="false">A1551*0.0079345703125</f>
        <v>12.266845703125</v>
      </c>
    </row>
    <row r="1552" customFormat="false" ht="12.75" hidden="false" customHeight="false" outlineLevel="0" collapsed="false">
      <c r="A1552" s="0" t="n">
        <v>1547</v>
      </c>
      <c r="B1552" s="0" t="n">
        <v>1357</v>
      </c>
      <c r="G1552" s="0" t="n">
        <v>1.37446817649</v>
      </c>
      <c r="H1552" s="0" t="n">
        <v>10.1201307236</v>
      </c>
      <c r="I1552" s="0" t="n">
        <f aca="false">SQRT(G1552^2+H1552^2)/8192</f>
        <v>0.00124670911937336</v>
      </c>
      <c r="K1552" s="0" t="n">
        <f aca="false">20*LOG10(I1552/$J$5)</f>
        <v>-54.3860547899133</v>
      </c>
      <c r="L1552" s="0" t="n">
        <f aca="false">A1552*0.0079345703125</f>
        <v>12.2747802734375</v>
      </c>
    </row>
    <row r="1553" customFormat="false" ht="12.75" hidden="false" customHeight="false" outlineLevel="0" collapsed="false">
      <c r="A1553" s="0" t="n">
        <v>1548</v>
      </c>
      <c r="B1553" s="0" t="n">
        <v>1357</v>
      </c>
      <c r="G1553" s="0" t="n">
        <v>26.357461839</v>
      </c>
      <c r="H1553" s="0" t="n">
        <v>-22.6891311138</v>
      </c>
      <c r="I1553" s="0" t="n">
        <f aca="false">SQRT(G1553^2+H1553^2)/8192</f>
        <v>0.00424536691127012</v>
      </c>
      <c r="K1553" s="0" t="n">
        <f aca="false">20*LOG10(I1553/$J$5)</f>
        <v>-43.7430529016891</v>
      </c>
      <c r="L1553" s="0" t="n">
        <f aca="false">A1553*0.0079345703125</f>
        <v>12.28271484375</v>
      </c>
    </row>
    <row r="1554" customFormat="false" ht="12.75" hidden="false" customHeight="false" outlineLevel="0" collapsed="false">
      <c r="A1554" s="0" t="n">
        <v>1549</v>
      </c>
      <c r="B1554" s="0" t="n">
        <v>1357</v>
      </c>
      <c r="G1554" s="0" t="n">
        <v>0.816922907714</v>
      </c>
      <c r="H1554" s="0" t="n">
        <v>1.68623350211</v>
      </c>
      <c r="I1554" s="0" t="n">
        <f aca="false">SQRT(G1554^2+H1554^2)/8192</f>
        <v>0.000228722974191276</v>
      </c>
      <c r="K1554" s="0" t="n">
        <f aca="false">20*LOG10(I1554/$J$5)</f>
        <v>-69.1151617204633</v>
      </c>
      <c r="L1554" s="0" t="n">
        <f aca="false">A1554*0.0079345703125</f>
        <v>12.2906494140625</v>
      </c>
    </row>
    <row r="1555" customFormat="false" ht="12.75" hidden="false" customHeight="false" outlineLevel="0" collapsed="false">
      <c r="A1555" s="0" t="n">
        <v>1550</v>
      </c>
      <c r="B1555" s="0" t="n">
        <v>1358</v>
      </c>
      <c r="G1555" s="0" t="n">
        <v>-24.8849871245</v>
      </c>
      <c r="H1555" s="0" t="n">
        <v>38.4360795443</v>
      </c>
      <c r="I1555" s="0" t="n">
        <f aca="false">SQRT(G1555^2+H1555^2)/8192</f>
        <v>0.00558942725127709</v>
      </c>
      <c r="K1555" s="0" t="n">
        <f aca="false">20*LOG10(I1555/$J$5)</f>
        <v>-41.3540113548207</v>
      </c>
      <c r="L1555" s="0" t="n">
        <f aca="false">A1555*0.0079345703125</f>
        <v>12.298583984375</v>
      </c>
    </row>
    <row r="1556" customFormat="false" ht="12.75" hidden="false" customHeight="false" outlineLevel="0" collapsed="false">
      <c r="A1556" s="0" t="n">
        <v>1551</v>
      </c>
      <c r="B1556" s="0" t="n">
        <v>1356</v>
      </c>
      <c r="G1556" s="0" t="n">
        <v>-27.9539939427</v>
      </c>
      <c r="H1556" s="0" t="n">
        <v>36.8085341431</v>
      </c>
      <c r="I1556" s="0" t="n">
        <f aca="false">SQRT(G1556^2+H1556^2)/8192</f>
        <v>0.00564209719003311</v>
      </c>
      <c r="K1556" s="0" t="n">
        <f aca="false">20*LOG10(I1556/$J$5)</f>
        <v>-41.2725462551795</v>
      </c>
      <c r="L1556" s="0" t="n">
        <f aca="false">A1556*0.0079345703125</f>
        <v>12.3065185546875</v>
      </c>
    </row>
    <row r="1557" customFormat="false" ht="12.75" hidden="false" customHeight="false" outlineLevel="0" collapsed="false">
      <c r="A1557" s="0" t="n">
        <v>1552</v>
      </c>
      <c r="B1557" s="0" t="n">
        <v>1357</v>
      </c>
      <c r="G1557" s="0" t="n">
        <v>15.7905744009</v>
      </c>
      <c r="H1557" s="0" t="n">
        <v>11.0730442822</v>
      </c>
      <c r="I1557" s="0" t="n">
        <f aca="false">SQRT(G1557^2+H1557^2)/8192</f>
        <v>0.00235426309068566</v>
      </c>
      <c r="K1557" s="0" t="n">
        <f aca="false">20*LOG10(I1557/$J$5)</f>
        <v>-48.8642576357197</v>
      </c>
      <c r="L1557" s="0" t="n">
        <f aca="false">A1557*0.0079345703125</f>
        <v>12.314453125</v>
      </c>
    </row>
    <row r="1558" customFormat="false" ht="12.75" hidden="false" customHeight="false" outlineLevel="0" collapsed="false">
      <c r="A1558" s="0" t="n">
        <v>1553</v>
      </c>
      <c r="B1558" s="0" t="n">
        <v>1357</v>
      </c>
      <c r="G1558" s="0" t="n">
        <v>16.9960811261</v>
      </c>
      <c r="H1558" s="0" t="n">
        <v>-5.27002020518</v>
      </c>
      <c r="I1558" s="0" t="n">
        <f aca="false">SQRT(G1558^2+H1558^2)/8192</f>
        <v>0.00217216527703283</v>
      </c>
      <c r="K1558" s="0" t="n">
        <f aca="false">20*LOG10(I1558/$J$5)</f>
        <v>-49.5635001741266</v>
      </c>
      <c r="L1558" s="0" t="n">
        <f aca="false">A1558*0.0079345703125</f>
        <v>12.3223876953125</v>
      </c>
    </row>
    <row r="1559" customFormat="false" ht="12.75" hidden="false" customHeight="false" outlineLevel="0" collapsed="false">
      <c r="A1559" s="0" t="n">
        <v>1554</v>
      </c>
      <c r="B1559" s="0" t="n">
        <v>1357</v>
      </c>
      <c r="G1559" s="0" t="n">
        <v>1.87967590257</v>
      </c>
      <c r="H1559" s="0" t="n">
        <v>-13.086774836</v>
      </c>
      <c r="I1559" s="0" t="n">
        <f aca="false">SQRT(G1559^2+H1559^2)/8192</f>
        <v>0.00161390090895549</v>
      </c>
      <c r="K1559" s="0" t="n">
        <f aca="false">20*LOG10(I1559/$J$5)</f>
        <v>-52.1438201910926</v>
      </c>
      <c r="L1559" s="0" t="n">
        <f aca="false">A1559*0.0079345703125</f>
        <v>12.330322265625</v>
      </c>
    </row>
    <row r="1560" customFormat="false" ht="12.75" hidden="false" customHeight="false" outlineLevel="0" collapsed="false">
      <c r="A1560" s="0" t="n">
        <v>1555</v>
      </c>
      <c r="B1560" s="0" t="n">
        <v>1357</v>
      </c>
      <c r="G1560" s="0" t="n">
        <v>-7.37671750269</v>
      </c>
      <c r="H1560" s="0" t="n">
        <v>-15.5296862727</v>
      </c>
      <c r="I1560" s="0" t="n">
        <f aca="false">SQRT(G1560^2+H1560^2)/8192</f>
        <v>0.00209871181320874</v>
      </c>
      <c r="K1560" s="0" t="n">
        <f aca="false">20*LOG10(I1560/$J$5)</f>
        <v>-49.862301373284</v>
      </c>
      <c r="L1560" s="0" t="n">
        <f aca="false">A1560*0.0079345703125</f>
        <v>12.3382568359375</v>
      </c>
    </row>
    <row r="1561" customFormat="false" ht="12.75" hidden="false" customHeight="false" outlineLevel="0" collapsed="false">
      <c r="A1561" s="0" t="n">
        <v>1556</v>
      </c>
      <c r="B1561" s="0" t="n">
        <v>1357</v>
      </c>
      <c r="G1561" s="0" t="n">
        <v>24.5610918988</v>
      </c>
      <c r="H1561" s="0" t="n">
        <v>-4.53319218903</v>
      </c>
      <c r="I1561" s="0" t="n">
        <f aca="false">SQRT(G1561^2+H1561^2)/8192</f>
        <v>0.00304881954908902</v>
      </c>
      <c r="K1561" s="0" t="n">
        <f aca="false">20*LOG10(I1561/$J$5)</f>
        <v>-46.6187231053109</v>
      </c>
      <c r="L1561" s="0" t="n">
        <f aca="false">A1561*0.0079345703125</f>
        <v>12.34619140625</v>
      </c>
    </row>
    <row r="1562" customFormat="false" ht="12.75" hidden="false" customHeight="false" outlineLevel="0" collapsed="false">
      <c r="A1562" s="0" t="n">
        <v>1557</v>
      </c>
      <c r="B1562" s="0" t="n">
        <v>1356</v>
      </c>
      <c r="G1562" s="0" t="n">
        <v>-7.11899600868</v>
      </c>
      <c r="H1562" s="0" t="n">
        <v>-14.2929982232</v>
      </c>
      <c r="I1562" s="0" t="n">
        <f aca="false">SQRT(G1562^2+H1562^2)/8192</f>
        <v>0.00194919152854305</v>
      </c>
      <c r="K1562" s="0" t="n">
        <f aca="false">20*LOG10(I1562/$J$5)</f>
        <v>-50.5042672106763</v>
      </c>
      <c r="L1562" s="0" t="n">
        <f aca="false">A1562*0.0079345703125</f>
        <v>12.3541259765625</v>
      </c>
    </row>
    <row r="1563" customFormat="false" ht="12.75" hidden="false" customHeight="false" outlineLevel="0" collapsed="false">
      <c r="A1563" s="0" t="n">
        <v>1558</v>
      </c>
      <c r="B1563" s="0" t="n">
        <v>1356</v>
      </c>
      <c r="G1563" s="0" t="n">
        <v>-10.6387909017</v>
      </c>
      <c r="H1563" s="0" t="n">
        <v>3.65985022786</v>
      </c>
      <c r="I1563" s="0" t="n">
        <f aca="false">SQRT(G1563^2+H1563^2)/8192</f>
        <v>0.00137337714324355</v>
      </c>
      <c r="K1563" s="0" t="n">
        <f aca="false">20*LOG10(I1563/$J$5)</f>
        <v>-53.5455612094834</v>
      </c>
      <c r="L1563" s="0" t="n">
        <f aca="false">A1563*0.0079345703125</f>
        <v>12.362060546875</v>
      </c>
    </row>
    <row r="1564" customFormat="false" ht="12.75" hidden="false" customHeight="false" outlineLevel="0" collapsed="false">
      <c r="A1564" s="0" t="n">
        <v>1559</v>
      </c>
      <c r="B1564" s="0" t="n">
        <v>1357</v>
      </c>
      <c r="G1564" s="0" t="n">
        <v>8.83462753333</v>
      </c>
      <c r="H1564" s="0" t="n">
        <v>34.1146146146</v>
      </c>
      <c r="I1564" s="0" t="n">
        <f aca="false">SQRT(G1564^2+H1564^2)/8192</f>
        <v>0.00430175776739106</v>
      </c>
      <c r="K1564" s="0" t="n">
        <f aca="false">20*LOG10(I1564/$J$5)</f>
        <v>-43.628438483778</v>
      </c>
      <c r="L1564" s="0" t="n">
        <f aca="false">A1564*0.0079345703125</f>
        <v>12.3699951171875</v>
      </c>
    </row>
    <row r="1565" customFormat="false" ht="12.75" hidden="false" customHeight="false" outlineLevel="0" collapsed="false">
      <c r="A1565" s="0" t="n">
        <v>1560</v>
      </c>
      <c r="B1565" s="0" t="n">
        <v>1357</v>
      </c>
      <c r="G1565" s="0" t="n">
        <v>41.6295633968</v>
      </c>
      <c r="H1565" s="0" t="n">
        <v>-48.9874958312</v>
      </c>
      <c r="I1565" s="0" t="n">
        <f aca="false">SQRT(G1565^2+H1565^2)/8192</f>
        <v>0.00784751227416245</v>
      </c>
      <c r="K1565" s="0" t="n">
        <f aca="false">20*LOG10(I1565/$J$5)</f>
        <v>-38.4067174419548</v>
      </c>
      <c r="L1565" s="0" t="n">
        <f aca="false">A1565*0.0079345703125</f>
        <v>12.3779296875</v>
      </c>
    </row>
    <row r="1566" customFormat="false" ht="12.75" hidden="false" customHeight="false" outlineLevel="0" collapsed="false">
      <c r="A1566" s="0" t="n">
        <v>1561</v>
      </c>
      <c r="B1566" s="0" t="n">
        <v>1357</v>
      </c>
      <c r="G1566" s="0" t="n">
        <v>-23.1617048498</v>
      </c>
      <c r="H1566" s="0" t="n">
        <v>-32.627594674</v>
      </c>
      <c r="I1566" s="0" t="n">
        <f aca="false">SQRT(G1566^2+H1566^2)/8192</f>
        <v>0.00488437552156171</v>
      </c>
      <c r="K1566" s="0" t="n">
        <f aca="false">20*LOG10(I1566/$J$5)</f>
        <v>-42.5251765933821</v>
      </c>
      <c r="L1566" s="0" t="n">
        <f aca="false">A1566*0.0079345703125</f>
        <v>12.3858642578125</v>
      </c>
    </row>
    <row r="1567" customFormat="false" ht="12.75" hidden="false" customHeight="false" outlineLevel="0" collapsed="false">
      <c r="A1567" s="0" t="n">
        <v>1562</v>
      </c>
      <c r="B1567" s="0" t="n">
        <v>1357</v>
      </c>
      <c r="G1567" s="0" t="n">
        <v>10.0378516012</v>
      </c>
      <c r="H1567" s="0" t="n">
        <v>-32.9183412588</v>
      </c>
      <c r="I1567" s="0" t="n">
        <f aca="false">SQRT(G1567^2+H1567^2)/8192</f>
        <v>0.0042010204193866</v>
      </c>
      <c r="K1567" s="0" t="n">
        <f aca="false">20*LOG10(I1567/$J$5)</f>
        <v>-43.8342616655566</v>
      </c>
      <c r="L1567" s="0" t="n">
        <f aca="false">A1567*0.0079345703125</f>
        <v>12.393798828125</v>
      </c>
    </row>
    <row r="1568" customFormat="false" ht="12.75" hidden="false" customHeight="false" outlineLevel="0" collapsed="false">
      <c r="A1568" s="0" t="n">
        <v>1563</v>
      </c>
      <c r="B1568" s="0" t="n">
        <v>1356</v>
      </c>
      <c r="G1568" s="0" t="n">
        <v>-7.55708050412</v>
      </c>
      <c r="H1568" s="0" t="n">
        <v>-7.2297203699</v>
      </c>
      <c r="I1568" s="0" t="n">
        <f aca="false">SQRT(G1568^2+H1568^2)/8192</f>
        <v>0.0012766612756672</v>
      </c>
      <c r="K1568" s="0" t="n">
        <f aca="false">20*LOG10(I1568/$J$5)</f>
        <v>-54.179843807996</v>
      </c>
      <c r="L1568" s="0" t="n">
        <f aca="false">A1568*0.0079345703125</f>
        <v>12.4017333984375</v>
      </c>
    </row>
    <row r="1569" customFormat="false" ht="12.75" hidden="false" customHeight="false" outlineLevel="0" collapsed="false">
      <c r="A1569" s="0" t="n">
        <v>1564</v>
      </c>
      <c r="B1569" s="0" t="n">
        <v>1356</v>
      </c>
      <c r="G1569" s="0" t="n">
        <v>-18.6323981951</v>
      </c>
      <c r="H1569" s="0" t="n">
        <v>-14.4999515247</v>
      </c>
      <c r="I1569" s="0" t="n">
        <f aca="false">SQRT(G1569^2+H1569^2)/8192</f>
        <v>0.00288203550148528</v>
      </c>
      <c r="K1569" s="0" t="n">
        <f aca="false">20*LOG10(I1569/$J$5)</f>
        <v>-47.1073709901307</v>
      </c>
      <c r="L1569" s="0" t="n">
        <f aca="false">A1569*0.0079345703125</f>
        <v>12.40966796875</v>
      </c>
    </row>
    <row r="1570" customFormat="false" ht="12.75" hidden="false" customHeight="false" outlineLevel="0" collapsed="false">
      <c r="A1570" s="0" t="n">
        <v>1565</v>
      </c>
      <c r="B1570" s="0" t="n">
        <v>1357</v>
      </c>
      <c r="G1570" s="0" t="n">
        <v>33.5892578695</v>
      </c>
      <c r="H1570" s="0" t="n">
        <v>-46.3939353909</v>
      </c>
      <c r="I1570" s="0" t="n">
        <f aca="false">SQRT(G1570^2+H1570^2)/8192</f>
        <v>0.00699180078265933</v>
      </c>
      <c r="K1570" s="0" t="n">
        <f aca="false">20*LOG10(I1570/$J$5)</f>
        <v>-39.4095766058137</v>
      </c>
      <c r="L1570" s="0" t="n">
        <f aca="false">A1570*0.0079345703125</f>
        <v>12.4176025390625</v>
      </c>
    </row>
    <row r="1571" customFormat="false" ht="12.75" hidden="false" customHeight="false" outlineLevel="0" collapsed="false">
      <c r="A1571" s="0" t="n">
        <v>1566</v>
      </c>
      <c r="B1571" s="0" t="n">
        <v>1357</v>
      </c>
      <c r="G1571" s="0" t="n">
        <v>-33.8356922405</v>
      </c>
      <c r="H1571" s="0" t="n">
        <v>5.9777692965</v>
      </c>
      <c r="I1571" s="0" t="n">
        <f aca="false">SQRT(G1571^2+H1571^2)/8192</f>
        <v>0.00419429720443234</v>
      </c>
      <c r="K1571" s="0" t="n">
        <f aca="false">20*LOG10(I1571/$J$5)</f>
        <v>-43.8481734955091</v>
      </c>
      <c r="L1571" s="0" t="n">
        <f aca="false">A1571*0.0079345703125</f>
        <v>12.425537109375</v>
      </c>
    </row>
    <row r="1572" customFormat="false" ht="12.75" hidden="false" customHeight="false" outlineLevel="0" collapsed="false">
      <c r="A1572" s="0" t="n">
        <v>1567</v>
      </c>
      <c r="B1572" s="0" t="n">
        <v>1356</v>
      </c>
      <c r="G1572" s="0" t="n">
        <v>-12.5935753447</v>
      </c>
      <c r="H1572" s="0" t="n">
        <v>-12.2449841755</v>
      </c>
      <c r="I1572" s="0" t="n">
        <f aca="false">SQRT(G1572^2+H1572^2)/8192</f>
        <v>0.00214419475695191</v>
      </c>
      <c r="K1572" s="0" t="n">
        <f aca="false">20*LOG10(I1572/$J$5)</f>
        <v>-49.6760729203038</v>
      </c>
      <c r="L1572" s="0" t="n">
        <f aca="false">A1572*0.0079345703125</f>
        <v>12.4334716796875</v>
      </c>
    </row>
    <row r="1573" customFormat="false" ht="12.75" hidden="false" customHeight="false" outlineLevel="0" collapsed="false">
      <c r="A1573" s="0" t="n">
        <v>1568</v>
      </c>
      <c r="B1573" s="0" t="n">
        <v>1357</v>
      </c>
      <c r="G1573" s="0" t="n">
        <v>18.5358045066</v>
      </c>
      <c r="H1573" s="0" t="n">
        <v>6.38900604835</v>
      </c>
      <c r="I1573" s="0" t="n">
        <f aca="false">SQRT(G1573^2+H1573^2)/8192</f>
        <v>0.00239331120371339</v>
      </c>
      <c r="K1573" s="0" t="n">
        <f aca="false">20*LOG10(I1573/$J$5)</f>
        <v>-48.7213740376365</v>
      </c>
      <c r="L1573" s="0" t="n">
        <f aca="false">A1573*0.0079345703125</f>
        <v>12.44140625</v>
      </c>
    </row>
    <row r="1574" customFormat="false" ht="12.75" hidden="false" customHeight="false" outlineLevel="0" collapsed="false">
      <c r="A1574" s="0" t="n">
        <v>1569</v>
      </c>
      <c r="B1574" s="0" t="n">
        <v>1356</v>
      </c>
      <c r="G1574" s="0" t="n">
        <v>42.4875049992</v>
      </c>
      <c r="H1574" s="0" t="n">
        <v>-58.1225800935</v>
      </c>
      <c r="I1574" s="0" t="n">
        <f aca="false">SQRT(G1574^2+H1574^2)/8192</f>
        <v>0.0087885728468936</v>
      </c>
      <c r="K1574" s="0" t="n">
        <f aca="false">20*LOG10(I1574/$J$5)</f>
        <v>-37.4229903775281</v>
      </c>
      <c r="L1574" s="0" t="n">
        <f aca="false">A1574*0.0079345703125</f>
        <v>12.4493408203125</v>
      </c>
    </row>
    <row r="1575" customFormat="false" ht="12.75" hidden="false" customHeight="false" outlineLevel="0" collapsed="false">
      <c r="A1575" s="0" t="n">
        <v>1570</v>
      </c>
      <c r="B1575" s="0" t="n">
        <v>1356</v>
      </c>
      <c r="G1575" s="0" t="n">
        <v>14.8283355204</v>
      </c>
      <c r="H1575" s="0" t="n">
        <v>2.35573663843</v>
      </c>
      <c r="I1575" s="0" t="n">
        <f aca="false">SQRT(G1575^2+H1575^2)/8192</f>
        <v>0.00183279958126591</v>
      </c>
      <c r="K1575" s="0" t="n">
        <f aca="false">20*LOG10(I1575/$J$5)</f>
        <v>-51.0390579756729</v>
      </c>
      <c r="L1575" s="0" t="n">
        <f aca="false">A1575*0.0079345703125</f>
        <v>12.457275390625</v>
      </c>
    </row>
    <row r="1576" customFormat="false" ht="12.75" hidden="false" customHeight="false" outlineLevel="0" collapsed="false">
      <c r="A1576" s="0" t="n">
        <v>1571</v>
      </c>
      <c r="B1576" s="0" t="n">
        <v>1356</v>
      </c>
      <c r="G1576" s="0" t="n">
        <v>-16.2580374722</v>
      </c>
      <c r="H1576" s="0" t="n">
        <v>0.647445388461</v>
      </c>
      <c r="I1576" s="0" t="n">
        <f aca="false">SQRT(G1576^2+H1576^2)/8192</f>
        <v>0.00198619677796165</v>
      </c>
      <c r="K1576" s="0" t="n">
        <f aca="false">20*LOG10(I1576/$J$5)</f>
        <v>-50.3409120541374</v>
      </c>
      <c r="L1576" s="0" t="n">
        <f aca="false">A1576*0.0079345703125</f>
        <v>12.4652099609375</v>
      </c>
    </row>
    <row r="1577" customFormat="false" ht="12.75" hidden="false" customHeight="false" outlineLevel="0" collapsed="false">
      <c r="A1577" s="0" t="n">
        <v>1572</v>
      </c>
      <c r="B1577" s="0" t="n">
        <v>1356</v>
      </c>
      <c r="G1577" s="0" t="n">
        <v>-14.248736858</v>
      </c>
      <c r="H1577" s="0" t="n">
        <v>-4.68283453633</v>
      </c>
      <c r="I1577" s="0" t="n">
        <f aca="false">SQRT(G1577^2+H1577^2)/8192</f>
        <v>0.00183087336888376</v>
      </c>
      <c r="K1577" s="0" t="n">
        <f aca="false">20*LOG10(I1577/$J$5)</f>
        <v>-51.0481913617257</v>
      </c>
      <c r="L1577" s="0" t="n">
        <f aca="false">A1577*0.0079345703125</f>
        <v>12.47314453125</v>
      </c>
    </row>
    <row r="1578" customFormat="false" ht="12.75" hidden="false" customHeight="false" outlineLevel="0" collapsed="false">
      <c r="A1578" s="0" t="n">
        <v>1573</v>
      </c>
      <c r="B1578" s="0" t="n">
        <v>1356</v>
      </c>
      <c r="G1578" s="0" t="n">
        <v>-3.63227157502</v>
      </c>
      <c r="H1578" s="0" t="n">
        <v>-5.20919187848</v>
      </c>
      <c r="I1578" s="0" t="n">
        <f aca="false">SQRT(G1578^2+H1578^2)/8192</f>
        <v>0.000775209697124938</v>
      </c>
      <c r="K1578" s="0" t="n">
        <f aca="false">20*LOG10(I1578/$J$5)</f>
        <v>-58.5129735812335</v>
      </c>
      <c r="L1578" s="0" t="n">
        <f aca="false">A1578*0.0079345703125</f>
        <v>12.4810791015625</v>
      </c>
    </row>
    <row r="1579" customFormat="false" ht="12.75" hidden="false" customHeight="false" outlineLevel="0" collapsed="false">
      <c r="A1579" s="0" t="n">
        <v>1574</v>
      </c>
      <c r="B1579" s="0" t="n">
        <v>1355</v>
      </c>
      <c r="G1579" s="0" t="n">
        <v>4.98738442745</v>
      </c>
      <c r="H1579" s="0" t="n">
        <v>27.5738588387</v>
      </c>
      <c r="I1579" s="0" t="n">
        <f aca="false">SQRT(G1579^2+H1579^2)/8192</f>
        <v>0.0034205654518738</v>
      </c>
      <c r="K1579" s="0" t="n">
        <f aca="false">20*LOG10(I1579/$J$5)</f>
        <v>-45.6193994152024</v>
      </c>
      <c r="L1579" s="0" t="n">
        <f aca="false">A1579*0.0079345703125</f>
        <v>12.489013671875</v>
      </c>
    </row>
    <row r="1580" customFormat="false" ht="12.75" hidden="false" customHeight="false" outlineLevel="0" collapsed="false">
      <c r="A1580" s="0" t="n">
        <v>1575</v>
      </c>
      <c r="B1580" s="0" t="n">
        <v>1356</v>
      </c>
      <c r="G1580" s="0" t="n">
        <v>-4.12952340488</v>
      </c>
      <c r="H1580" s="0" t="n">
        <v>-80.717202087</v>
      </c>
      <c r="I1580" s="0" t="n">
        <f aca="false">SQRT(G1580^2+H1580^2)/8192</f>
        <v>0.00986606043293696</v>
      </c>
      <c r="K1580" s="0" t="n">
        <f aca="false">20*LOG10(I1580/$J$5)</f>
        <v>-36.418482088182</v>
      </c>
      <c r="L1580" s="0" t="n">
        <f aca="false">A1580*0.0079345703125</f>
        <v>12.4969482421875</v>
      </c>
    </row>
    <row r="1581" customFormat="false" ht="12.75" hidden="false" customHeight="false" outlineLevel="0" collapsed="false">
      <c r="A1581" s="0" t="n">
        <v>1576</v>
      </c>
      <c r="B1581" s="0" t="n">
        <v>1355</v>
      </c>
      <c r="G1581" s="0" t="n">
        <v>11.3464603317</v>
      </c>
      <c r="H1581" s="0" t="n">
        <v>15.7857904857</v>
      </c>
      <c r="I1581" s="0" t="n">
        <f aca="false">SQRT(G1581^2+H1581^2)/8192</f>
        <v>0.00237310886166232</v>
      </c>
      <c r="K1581" s="0" t="n">
        <f aca="false">20*LOG10(I1581/$J$5)</f>
        <v>-48.7950042934154</v>
      </c>
      <c r="L1581" s="0" t="n">
        <f aca="false">A1581*0.0079345703125</f>
        <v>12.5048828125</v>
      </c>
    </row>
    <row r="1582" customFormat="false" ht="12.75" hidden="false" customHeight="false" outlineLevel="0" collapsed="false">
      <c r="A1582" s="0" t="n">
        <v>1577</v>
      </c>
      <c r="B1582" s="0" t="n">
        <v>1356</v>
      </c>
      <c r="G1582" s="0" t="n">
        <v>6.9438284474</v>
      </c>
      <c r="H1582" s="0" t="n">
        <v>-42.8658642395</v>
      </c>
      <c r="I1582" s="0" t="n">
        <f aca="false">SQRT(G1582^2+H1582^2)/8192</f>
        <v>0.00530085896932762</v>
      </c>
      <c r="K1582" s="0" t="n">
        <f aca="false">20*LOG10(I1582/$J$5)</f>
        <v>-41.8144325175148</v>
      </c>
      <c r="L1582" s="0" t="n">
        <f aca="false">A1582*0.0079345703125</f>
        <v>12.5128173828125</v>
      </c>
    </row>
    <row r="1583" customFormat="false" ht="12.75" hidden="false" customHeight="false" outlineLevel="0" collapsed="false">
      <c r="A1583" s="0" t="n">
        <v>1578</v>
      </c>
      <c r="B1583" s="0" t="n">
        <v>1356</v>
      </c>
      <c r="G1583" s="0" t="n">
        <v>21.1225263933</v>
      </c>
      <c r="H1583" s="0" t="n">
        <v>25.9137866565</v>
      </c>
      <c r="I1583" s="0" t="n">
        <f aca="false">SQRT(G1583^2+H1583^2)/8192</f>
        <v>0.0040810306547712</v>
      </c>
      <c r="K1583" s="0" t="n">
        <f aca="false">20*LOG10(I1583/$J$5)</f>
        <v>-44.0859603748581</v>
      </c>
      <c r="L1583" s="0" t="n">
        <f aca="false">A1583*0.0079345703125</f>
        <v>12.520751953125</v>
      </c>
    </row>
    <row r="1584" customFormat="false" ht="12.75" hidden="false" customHeight="false" outlineLevel="0" collapsed="false">
      <c r="A1584" s="0" t="n">
        <v>1579</v>
      </c>
      <c r="B1584" s="0" t="n">
        <v>1355</v>
      </c>
      <c r="G1584" s="0" t="n">
        <v>-16.9315820423</v>
      </c>
      <c r="H1584" s="0" t="n">
        <v>13.8300556607</v>
      </c>
      <c r="I1584" s="0" t="n">
        <f aca="false">SQRT(G1584^2+H1584^2)/8192</f>
        <v>0.00266870638153178</v>
      </c>
      <c r="K1584" s="0" t="n">
        <f aca="false">20*LOG10(I1584/$J$5)</f>
        <v>-47.775341632181</v>
      </c>
      <c r="L1584" s="0" t="n">
        <f aca="false">A1584*0.0079345703125</f>
        <v>12.5286865234375</v>
      </c>
    </row>
    <row r="1585" customFormat="false" ht="12.75" hidden="false" customHeight="false" outlineLevel="0" collapsed="false">
      <c r="A1585" s="0" t="n">
        <v>1580</v>
      </c>
      <c r="B1585" s="0" t="n">
        <v>1356</v>
      </c>
      <c r="G1585" s="0" t="n">
        <v>22.4840042635</v>
      </c>
      <c r="H1585" s="0" t="n">
        <v>2.94725864871</v>
      </c>
      <c r="I1585" s="0" t="n">
        <f aca="false">SQRT(G1585^2+H1585^2)/8192</f>
        <v>0.00276810894767324</v>
      </c>
      <c r="K1585" s="0" t="n">
        <f aca="false">20*LOG10(I1585/$J$5)</f>
        <v>-47.4576939318103</v>
      </c>
      <c r="L1585" s="0" t="n">
        <f aca="false">A1585*0.0079345703125</f>
        <v>12.53662109375</v>
      </c>
    </row>
    <row r="1586" customFormat="false" ht="12.75" hidden="false" customHeight="false" outlineLevel="0" collapsed="false">
      <c r="A1586" s="0" t="n">
        <v>1581</v>
      </c>
      <c r="B1586" s="0" t="n">
        <v>1355</v>
      </c>
      <c r="G1586" s="0" t="n">
        <v>41.0983617432</v>
      </c>
      <c r="H1586" s="0" t="n">
        <v>-20.329316967</v>
      </c>
      <c r="I1586" s="0" t="n">
        <f aca="false">SQRT(G1586^2+H1586^2)/8192</f>
        <v>0.00559710216018589</v>
      </c>
      <c r="K1586" s="0" t="n">
        <f aca="false">20*LOG10(I1586/$J$5)</f>
        <v>-41.3420928375091</v>
      </c>
      <c r="L1586" s="0" t="n">
        <f aca="false">A1586*0.0079345703125</f>
        <v>12.5445556640625</v>
      </c>
    </row>
    <row r="1587" customFormat="false" ht="12.75" hidden="false" customHeight="false" outlineLevel="0" collapsed="false">
      <c r="A1587" s="0" t="n">
        <v>1582</v>
      </c>
      <c r="B1587" s="0" t="n">
        <v>1355</v>
      </c>
      <c r="G1587" s="0" t="n">
        <v>22.7413103377</v>
      </c>
      <c r="H1587" s="0" t="n">
        <v>11.9056006795</v>
      </c>
      <c r="I1587" s="0" t="n">
        <f aca="false">SQRT(G1587^2+H1587^2)/8192</f>
        <v>0.00313345367314307</v>
      </c>
      <c r="K1587" s="0" t="n">
        <f aca="false">20*LOG10(I1587/$J$5)</f>
        <v>-46.3808919505901</v>
      </c>
      <c r="L1587" s="0" t="n">
        <f aca="false">A1587*0.0079345703125</f>
        <v>12.552490234375</v>
      </c>
    </row>
    <row r="1588" customFormat="false" ht="12.75" hidden="false" customHeight="false" outlineLevel="0" collapsed="false">
      <c r="A1588" s="0" t="n">
        <v>1583</v>
      </c>
      <c r="B1588" s="0" t="n">
        <v>1356</v>
      </c>
      <c r="G1588" s="0" t="n">
        <v>-8.45160335456</v>
      </c>
      <c r="H1588" s="0" t="n">
        <v>28.3072951821</v>
      </c>
      <c r="I1588" s="0" t="n">
        <f aca="false">SQRT(G1588^2+H1588^2)/8192</f>
        <v>0.00360620694810218</v>
      </c>
      <c r="K1588" s="0" t="n">
        <f aca="false">20*LOG10(I1588/$J$5)</f>
        <v>-45.1603445988037</v>
      </c>
      <c r="L1588" s="0" t="n">
        <f aca="false">A1588*0.0079345703125</f>
        <v>12.5604248046875</v>
      </c>
    </row>
    <row r="1589" customFormat="false" ht="12.75" hidden="false" customHeight="false" outlineLevel="0" collapsed="false">
      <c r="A1589" s="0" t="n">
        <v>1584</v>
      </c>
      <c r="B1589" s="0" t="n">
        <v>1356</v>
      </c>
      <c r="G1589" s="0" t="n">
        <v>-9.3941431909</v>
      </c>
      <c r="H1589" s="0" t="n">
        <v>50.1355035033</v>
      </c>
      <c r="I1589" s="0" t="n">
        <f aca="false">SQRT(G1589^2+H1589^2)/8192</f>
        <v>0.0062265655797816</v>
      </c>
      <c r="K1589" s="0" t="n">
        <f aca="false">20*LOG10(I1589/$J$5)</f>
        <v>-40.4163861836839</v>
      </c>
      <c r="L1589" s="0" t="n">
        <f aca="false">A1589*0.0079345703125</f>
        <v>12.568359375</v>
      </c>
    </row>
    <row r="1590" customFormat="false" ht="12.75" hidden="false" customHeight="false" outlineLevel="0" collapsed="false">
      <c r="A1590" s="0" t="n">
        <v>1585</v>
      </c>
      <c r="B1590" s="0" t="n">
        <v>1355</v>
      </c>
      <c r="G1590" s="0" t="n">
        <v>26.2792973303</v>
      </c>
      <c r="H1590" s="0" t="n">
        <v>12.5261798379</v>
      </c>
      <c r="I1590" s="0" t="n">
        <f aca="false">SQRT(G1590^2+H1590^2)/8192</f>
        <v>0.00355370696557026</v>
      </c>
      <c r="K1590" s="0" t="n">
        <f aca="false">20*LOG10(I1590/$J$5)</f>
        <v>-45.2877252440278</v>
      </c>
      <c r="L1590" s="0" t="n">
        <f aca="false">A1590*0.0079345703125</f>
        <v>12.5762939453125</v>
      </c>
    </row>
    <row r="1591" customFormat="false" ht="12.75" hidden="false" customHeight="false" outlineLevel="0" collapsed="false">
      <c r="A1591" s="0" t="n">
        <v>1586</v>
      </c>
      <c r="B1591" s="0" t="n">
        <v>1355</v>
      </c>
      <c r="G1591" s="0" t="n">
        <v>-84.848145808</v>
      </c>
      <c r="H1591" s="0" t="n">
        <v>-56.8267377121</v>
      </c>
      <c r="I1591" s="0" t="n">
        <f aca="false">SQRT(G1591^2+H1591^2)/8192</f>
        <v>0.0124658152716928</v>
      </c>
      <c r="K1591" s="0" t="n">
        <f aca="false">20*LOG10(I1591/$J$5)</f>
        <v>-34.3869437771686</v>
      </c>
      <c r="L1591" s="0" t="n">
        <f aca="false">A1591*0.0079345703125</f>
        <v>12.584228515625</v>
      </c>
    </row>
    <row r="1592" customFormat="false" ht="12.75" hidden="false" customHeight="false" outlineLevel="0" collapsed="false">
      <c r="A1592" s="0" t="n">
        <v>1587</v>
      </c>
      <c r="B1592" s="0" t="n">
        <v>1355</v>
      </c>
      <c r="G1592" s="0" t="n">
        <v>-17.065139001</v>
      </c>
      <c r="H1592" s="0" t="n">
        <v>-27.8985106481</v>
      </c>
      <c r="I1592" s="0" t="n">
        <f aca="false">SQRT(G1592^2+H1592^2)/8192</f>
        <v>0.00399217676789396</v>
      </c>
      <c r="K1592" s="0" t="n">
        <f aca="false">20*LOG10(I1592/$J$5)</f>
        <v>-44.2771622552337</v>
      </c>
      <c r="L1592" s="0" t="n">
        <f aca="false">A1592*0.0079345703125</f>
        <v>12.5921630859375</v>
      </c>
    </row>
    <row r="1593" customFormat="false" ht="12.75" hidden="false" customHeight="false" outlineLevel="0" collapsed="false">
      <c r="A1593" s="0" t="n">
        <v>1588</v>
      </c>
      <c r="B1593" s="0" t="n">
        <v>1355</v>
      </c>
      <c r="G1593" s="0" t="n">
        <v>-17.5097995704</v>
      </c>
      <c r="H1593" s="0" t="n">
        <v>4.96465964157</v>
      </c>
      <c r="I1593" s="0" t="n">
        <f aca="false">SQRT(G1593^2+H1593^2)/8192</f>
        <v>0.0022216827940941</v>
      </c>
      <c r="K1593" s="0" t="n">
        <f aca="false">20*LOG10(I1593/$J$5)</f>
        <v>-49.3677164822483</v>
      </c>
      <c r="L1593" s="0" t="n">
        <f aca="false">A1593*0.0079345703125</f>
        <v>12.60009765625</v>
      </c>
    </row>
    <row r="1594" customFormat="false" ht="12.75" hidden="false" customHeight="false" outlineLevel="0" collapsed="false">
      <c r="A1594" s="0" t="n">
        <v>1589</v>
      </c>
      <c r="B1594" s="0" t="n">
        <v>1355</v>
      </c>
      <c r="G1594" s="0" t="n">
        <v>25.9288581291</v>
      </c>
      <c r="H1594" s="0" t="n">
        <v>-44.8001059017</v>
      </c>
      <c r="I1594" s="0" t="n">
        <f aca="false">SQRT(G1594^2+H1594^2)/8192</f>
        <v>0.0063186630962342</v>
      </c>
      <c r="K1594" s="0" t="n">
        <f aca="false">20*LOG10(I1594/$J$5)</f>
        <v>-40.2888535167668</v>
      </c>
      <c r="L1594" s="0" t="n">
        <f aca="false">A1594*0.0079345703125</f>
        <v>12.6080322265625</v>
      </c>
    </row>
    <row r="1595" customFormat="false" ht="12.75" hidden="false" customHeight="false" outlineLevel="0" collapsed="false">
      <c r="A1595" s="0" t="n">
        <v>1590</v>
      </c>
      <c r="B1595" s="0" t="n">
        <v>1355</v>
      </c>
      <c r="G1595" s="0" t="n">
        <v>-49.9011373312</v>
      </c>
      <c r="H1595" s="0" t="n">
        <v>3.73980220572</v>
      </c>
      <c r="I1595" s="0" t="n">
        <f aca="false">SQRT(G1595^2+H1595^2)/8192</f>
        <v>0.00610853020015639</v>
      </c>
      <c r="K1595" s="0" t="n">
        <f aca="false">20*LOG10(I1595/$J$5)</f>
        <v>-40.5826230080484</v>
      </c>
      <c r="L1595" s="0" t="n">
        <f aca="false">A1595*0.0079345703125</f>
        <v>12.615966796875</v>
      </c>
    </row>
    <row r="1596" customFormat="false" ht="12.75" hidden="false" customHeight="false" outlineLevel="0" collapsed="false">
      <c r="A1596" s="0" t="n">
        <v>1591</v>
      </c>
      <c r="B1596" s="0" t="n">
        <v>1355</v>
      </c>
      <c r="G1596" s="0" t="n">
        <v>-2.29880225277</v>
      </c>
      <c r="H1596" s="0" t="n">
        <v>-24.6485730844</v>
      </c>
      <c r="I1596" s="0" t="n">
        <f aca="false">SQRT(G1596^2+H1596^2)/8192</f>
        <v>0.0030219162233374</v>
      </c>
      <c r="K1596" s="0" t="n">
        <f aca="false">20*LOG10(I1596/$J$5)</f>
        <v>-46.6957091106094</v>
      </c>
      <c r="L1596" s="0" t="n">
        <f aca="false">A1596*0.0079345703125</f>
        <v>12.6239013671875</v>
      </c>
    </row>
    <row r="1597" customFormat="false" ht="12.75" hidden="false" customHeight="false" outlineLevel="0" collapsed="false">
      <c r="A1597" s="0" t="n">
        <v>1592</v>
      </c>
      <c r="B1597" s="0" t="n">
        <v>1355</v>
      </c>
      <c r="G1597" s="0" t="n">
        <v>-18.0175318585</v>
      </c>
      <c r="H1597" s="0" t="n">
        <v>-20.7022584934</v>
      </c>
      <c r="I1597" s="0" t="n">
        <f aca="false">SQRT(G1597^2+H1597^2)/8192</f>
        <v>0.00335019067330099</v>
      </c>
      <c r="K1597" s="0" t="n">
        <f aca="false">20*LOG10(I1597/$J$5)</f>
        <v>-45.79996700991</v>
      </c>
      <c r="L1597" s="0" t="n">
        <f aca="false">A1597*0.0079345703125</f>
        <v>12.6318359375</v>
      </c>
    </row>
    <row r="1598" customFormat="false" ht="12.75" hidden="false" customHeight="false" outlineLevel="0" collapsed="false">
      <c r="A1598" s="0" t="n">
        <v>1593</v>
      </c>
      <c r="B1598" s="0" t="n">
        <v>1355</v>
      </c>
      <c r="G1598" s="0" t="n">
        <v>37.9571316174</v>
      </c>
      <c r="H1598" s="0" t="n">
        <v>22.5533098014</v>
      </c>
      <c r="I1598" s="0" t="n">
        <f aca="false">SQRT(G1598^2+H1598^2)/8192</f>
        <v>0.00538964362626336</v>
      </c>
      <c r="K1598" s="0" t="n">
        <f aca="false">20*LOG10(I1598/$J$5)</f>
        <v>-41.6701565200843</v>
      </c>
      <c r="L1598" s="0" t="n">
        <f aca="false">A1598*0.0079345703125</f>
        <v>12.6397705078125</v>
      </c>
    </row>
    <row r="1599" customFormat="false" ht="12.75" hidden="false" customHeight="false" outlineLevel="0" collapsed="false">
      <c r="A1599" s="0" t="n">
        <v>1594</v>
      </c>
      <c r="B1599" s="0" t="n">
        <v>1355</v>
      </c>
      <c r="G1599" s="0" t="n">
        <v>26.5409691309</v>
      </c>
      <c r="H1599" s="0" t="n">
        <v>-34.2474276807</v>
      </c>
      <c r="I1599" s="0" t="n">
        <f aca="false">SQRT(G1599^2+H1599^2)/8192</f>
        <v>0.00528905371147136</v>
      </c>
      <c r="K1599" s="0" t="n">
        <f aca="false">20*LOG10(I1599/$J$5)</f>
        <v>-41.8337979669674</v>
      </c>
      <c r="L1599" s="0" t="n">
        <f aca="false">A1599*0.0079345703125</f>
        <v>12.647705078125</v>
      </c>
    </row>
    <row r="1600" customFormat="false" ht="12.75" hidden="false" customHeight="false" outlineLevel="0" collapsed="false">
      <c r="A1600" s="0" t="n">
        <v>1595</v>
      </c>
      <c r="B1600" s="0" t="n">
        <v>1355</v>
      </c>
      <c r="G1600" s="0" t="n">
        <v>-15.3243001331</v>
      </c>
      <c r="H1600" s="0" t="n">
        <v>-29.4910983419</v>
      </c>
      <c r="I1600" s="0" t="n">
        <f aca="false">SQRT(G1600^2+H1600^2)/8192</f>
        <v>0.00405699550668919</v>
      </c>
      <c r="K1600" s="0" t="n">
        <f aca="false">20*LOG10(I1600/$J$5)</f>
        <v>-44.1372669807955</v>
      </c>
      <c r="L1600" s="0" t="n">
        <f aca="false">A1600*0.0079345703125</f>
        <v>12.6556396484375</v>
      </c>
    </row>
    <row r="1601" customFormat="false" ht="12.75" hidden="false" customHeight="false" outlineLevel="0" collapsed="false">
      <c r="A1601" s="0" t="n">
        <v>1596</v>
      </c>
      <c r="B1601" s="0" t="n">
        <v>1355</v>
      </c>
      <c r="G1601" s="0" t="n">
        <v>33.0793838809</v>
      </c>
      <c r="H1601" s="0" t="n">
        <v>20.0704911975</v>
      </c>
      <c r="I1601" s="0" t="n">
        <f aca="false">SQRT(G1601^2+H1601^2)/8192</f>
        <v>0.0047231435703372</v>
      </c>
      <c r="K1601" s="0" t="n">
        <f aca="false">20*LOG10(I1601/$J$5)</f>
        <v>-42.8167345725947</v>
      </c>
      <c r="L1601" s="0" t="n">
        <f aca="false">A1601*0.0079345703125</f>
        <v>12.66357421875</v>
      </c>
    </row>
    <row r="1602" customFormat="false" ht="12.75" hidden="false" customHeight="false" outlineLevel="0" collapsed="false">
      <c r="A1602" s="0" t="n">
        <v>1597</v>
      </c>
      <c r="B1602" s="0" t="n">
        <v>1355</v>
      </c>
      <c r="G1602" s="0" t="n">
        <v>-4.65629249869</v>
      </c>
      <c r="H1602" s="0" t="n">
        <v>33.0086111691</v>
      </c>
      <c r="I1602" s="0" t="n">
        <f aca="false">SQRT(G1602^2+H1602^2)/8192</f>
        <v>0.00406926375357107</v>
      </c>
      <c r="K1602" s="0" t="n">
        <f aca="false">20*LOG10(I1602/$J$5)</f>
        <v>-44.1110407145606</v>
      </c>
      <c r="L1602" s="0" t="n">
        <f aca="false">A1602*0.0079345703125</f>
        <v>12.6715087890625</v>
      </c>
    </row>
    <row r="1603" customFormat="false" ht="12.75" hidden="false" customHeight="false" outlineLevel="0" collapsed="false">
      <c r="A1603" s="0" t="n">
        <v>1598</v>
      </c>
      <c r="B1603" s="0" t="n">
        <v>1355</v>
      </c>
      <c r="G1603" s="0" t="n">
        <v>13.4582122805</v>
      </c>
      <c r="H1603" s="0" t="n">
        <v>-29.2033627673</v>
      </c>
      <c r="I1603" s="0" t="n">
        <f aca="false">SQRT(G1603^2+H1603^2)/8192</f>
        <v>0.00392520098351123</v>
      </c>
      <c r="K1603" s="0" t="n">
        <f aca="false">20*LOG10(I1603/$J$5)</f>
        <v>-44.4241195350441</v>
      </c>
      <c r="L1603" s="0" t="n">
        <f aca="false">A1603*0.0079345703125</f>
        <v>12.679443359375</v>
      </c>
    </row>
    <row r="1604" customFormat="false" ht="12.75" hidden="false" customHeight="false" outlineLevel="0" collapsed="false">
      <c r="A1604" s="0" t="n">
        <v>1599</v>
      </c>
      <c r="B1604" s="0" t="n">
        <v>1355</v>
      </c>
      <c r="G1604" s="0" t="n">
        <v>7.66071686218</v>
      </c>
      <c r="H1604" s="0" t="n">
        <v>-32.2843001912</v>
      </c>
      <c r="I1604" s="0" t="n">
        <f aca="false">SQRT(G1604^2+H1604^2)/8192</f>
        <v>0.00405038535129993</v>
      </c>
      <c r="K1604" s="0" t="n">
        <f aca="false">20*LOG10(I1604/$J$5)</f>
        <v>-44.1514306407813</v>
      </c>
      <c r="L1604" s="0" t="n">
        <f aca="false">A1604*0.0079345703125</f>
        <v>12.6873779296875</v>
      </c>
    </row>
    <row r="1605" customFormat="false" ht="12.75" hidden="false" customHeight="false" outlineLevel="0" collapsed="false">
      <c r="A1605" s="0" t="n">
        <v>1600</v>
      </c>
      <c r="B1605" s="0" t="n">
        <v>1355</v>
      </c>
      <c r="G1605" s="0" t="n">
        <v>-0.830267675974</v>
      </c>
      <c r="H1605" s="0" t="n">
        <v>-15.9287947257</v>
      </c>
      <c r="I1605" s="0" t="n">
        <f aca="false">SQRT(G1605^2+H1605^2)/8192</f>
        <v>0.00194707255358937</v>
      </c>
      <c r="K1605" s="0" t="n">
        <f aca="false">20*LOG10(I1605/$J$5)</f>
        <v>-50.5137148169063</v>
      </c>
      <c r="L1605" s="0" t="n">
        <f aca="false">A1605*0.0079345703125</f>
        <v>12.6953125</v>
      </c>
    </row>
    <row r="1606" customFormat="false" ht="12.75" hidden="false" customHeight="false" outlineLevel="0" collapsed="false">
      <c r="A1606" s="0" t="n">
        <v>1601</v>
      </c>
      <c r="B1606" s="0" t="n">
        <v>1355</v>
      </c>
      <c r="G1606" s="0" t="n">
        <v>15.9370135686</v>
      </c>
      <c r="H1606" s="0" t="n">
        <v>-7.21997977521</v>
      </c>
      <c r="I1606" s="0" t="n">
        <f aca="false">SQRT(G1606^2+H1606^2)/8192</f>
        <v>0.00213576483987965</v>
      </c>
      <c r="K1606" s="0" t="n">
        <f aca="false">20*LOG10(I1606/$J$5)</f>
        <v>-49.7102888620093</v>
      </c>
      <c r="L1606" s="0" t="n">
        <f aca="false">A1606*0.0079345703125</f>
        <v>12.7032470703125</v>
      </c>
    </row>
    <row r="1607" customFormat="false" ht="12.75" hidden="false" customHeight="false" outlineLevel="0" collapsed="false">
      <c r="A1607" s="0" t="n">
        <v>1602</v>
      </c>
      <c r="B1607" s="0" t="n">
        <v>1355</v>
      </c>
      <c r="G1607" s="0" t="n">
        <v>11.2561733655</v>
      </c>
      <c r="H1607" s="0" t="n">
        <v>-22.1616833467</v>
      </c>
      <c r="I1607" s="0" t="n">
        <f aca="false">SQRT(G1607^2+H1607^2)/8192</f>
        <v>0.00303423103653373</v>
      </c>
      <c r="K1607" s="0" t="n">
        <f aca="false">20*LOG10(I1607/$J$5)</f>
        <v>-46.6603845878803</v>
      </c>
      <c r="L1607" s="0" t="n">
        <f aca="false">A1607*0.0079345703125</f>
        <v>12.711181640625</v>
      </c>
    </row>
    <row r="1608" customFormat="false" ht="12.75" hidden="false" customHeight="false" outlineLevel="0" collapsed="false">
      <c r="A1608" s="0" t="n">
        <v>1603</v>
      </c>
      <c r="B1608" s="0" t="n">
        <v>1356</v>
      </c>
      <c r="G1608" s="0" t="n">
        <v>-0.668190695502</v>
      </c>
      <c r="H1608" s="0" t="n">
        <v>18.103923439</v>
      </c>
      <c r="I1608" s="0" t="n">
        <f aca="false">SQRT(G1608^2+H1608^2)/8192</f>
        <v>0.00221145632789735</v>
      </c>
      <c r="K1608" s="0" t="n">
        <f aca="false">20*LOG10(I1608/$J$5)</f>
        <v>-49.4077901690372</v>
      </c>
      <c r="L1608" s="0" t="n">
        <f aca="false">A1608*0.0079345703125</f>
        <v>12.7191162109375</v>
      </c>
    </row>
    <row r="1609" customFormat="false" ht="12.75" hidden="false" customHeight="false" outlineLevel="0" collapsed="false">
      <c r="A1609" s="0" t="n">
        <v>1604</v>
      </c>
      <c r="B1609" s="0" t="n">
        <v>1356</v>
      </c>
      <c r="G1609" s="0" t="n">
        <v>-2.55538119488</v>
      </c>
      <c r="H1609" s="0" t="n">
        <v>-5.81037394945</v>
      </c>
      <c r="I1609" s="0" t="n">
        <f aca="false">SQRT(G1609^2+H1609^2)/8192</f>
        <v>0.000774838060753088</v>
      </c>
      <c r="K1609" s="0" t="n">
        <f aca="false">20*LOG10(I1609/$J$5)</f>
        <v>-58.5171386046102</v>
      </c>
      <c r="L1609" s="0" t="n">
        <f aca="false">A1609*0.0079345703125</f>
        <v>12.72705078125</v>
      </c>
    </row>
    <row r="1610" customFormat="false" ht="12.75" hidden="false" customHeight="false" outlineLevel="0" collapsed="false">
      <c r="A1610" s="0" t="n">
        <v>1605</v>
      </c>
      <c r="B1610" s="0" t="n">
        <v>1356</v>
      </c>
      <c r="G1610" s="0" t="n">
        <v>-56.3431655044</v>
      </c>
      <c r="H1610" s="0" t="n">
        <v>-29.0354197011</v>
      </c>
      <c r="I1610" s="0" t="n">
        <f aca="false">SQRT(G1610^2+H1610^2)/8192</f>
        <v>0.00773737829475026</v>
      </c>
      <c r="K1610" s="0" t="n">
        <f aca="false">20*LOG10(I1610/$J$5)</f>
        <v>-38.5294808981017</v>
      </c>
      <c r="L1610" s="0" t="n">
        <f aca="false">A1610*0.0079345703125</f>
        <v>12.7349853515625</v>
      </c>
    </row>
    <row r="1611" customFormat="false" ht="12.75" hidden="false" customHeight="false" outlineLevel="0" collapsed="false">
      <c r="A1611" s="0" t="n">
        <v>1606</v>
      </c>
      <c r="B1611" s="0" t="n">
        <v>1355</v>
      </c>
      <c r="G1611" s="0" t="n">
        <v>-0.00917027547601</v>
      </c>
      <c r="H1611" s="0" t="n">
        <v>-21.1825455921</v>
      </c>
      <c r="I1611" s="0" t="n">
        <f aca="false">SQRT(G1611^2+H1611^2)/8192</f>
        <v>0.00258576020228053</v>
      </c>
      <c r="K1611" s="0" t="n">
        <f aca="false">20*LOG10(I1611/$J$5)</f>
        <v>-48.0495925769451</v>
      </c>
      <c r="L1611" s="0" t="n">
        <f aca="false">A1611*0.0079345703125</f>
        <v>12.742919921875</v>
      </c>
    </row>
    <row r="1612" customFormat="false" ht="12.75" hidden="false" customHeight="false" outlineLevel="0" collapsed="false">
      <c r="A1612" s="0" t="n">
        <v>1607</v>
      </c>
      <c r="B1612" s="0" t="n">
        <v>1356</v>
      </c>
      <c r="G1612" s="0" t="n">
        <v>28.0683689986</v>
      </c>
      <c r="H1612" s="0" t="n">
        <v>61.8463777205</v>
      </c>
      <c r="I1612" s="0" t="n">
        <f aca="false">SQRT(G1612^2+H1612^2)/8192</f>
        <v>0.00829072929345153</v>
      </c>
      <c r="K1612" s="0" t="n">
        <f aca="false">20*LOG10(I1612/$J$5)</f>
        <v>-37.929502816544</v>
      </c>
      <c r="L1612" s="0" t="n">
        <f aca="false">A1612*0.0079345703125</f>
        <v>12.7508544921875</v>
      </c>
    </row>
    <row r="1613" customFormat="false" ht="12.75" hidden="false" customHeight="false" outlineLevel="0" collapsed="false">
      <c r="A1613" s="0" t="n">
        <v>1608</v>
      </c>
      <c r="B1613" s="0" t="n">
        <v>1356</v>
      </c>
      <c r="G1613" s="0" t="n">
        <v>-17.1289089794</v>
      </c>
      <c r="H1613" s="0" t="n">
        <v>-23.0699606571</v>
      </c>
      <c r="I1613" s="0" t="n">
        <f aca="false">SQRT(G1613^2+H1613^2)/8192</f>
        <v>0.00350752556089169</v>
      </c>
      <c r="K1613" s="0" t="n">
        <f aca="false">20*LOG10(I1613/$J$5)</f>
        <v>-45.4013406226995</v>
      </c>
      <c r="L1613" s="0" t="n">
        <f aca="false">A1613*0.0079345703125</f>
        <v>12.7587890625</v>
      </c>
    </row>
    <row r="1614" customFormat="false" ht="12.75" hidden="false" customHeight="false" outlineLevel="0" collapsed="false">
      <c r="A1614" s="0" t="n">
        <v>1609</v>
      </c>
      <c r="B1614" s="0" t="n">
        <v>1356</v>
      </c>
      <c r="G1614" s="0" t="n">
        <v>50.5599565044</v>
      </c>
      <c r="H1614" s="0" t="n">
        <v>21.4932040881</v>
      </c>
      <c r="I1614" s="0" t="n">
        <f aca="false">SQRT(G1614^2+H1614^2)/8192</f>
        <v>0.00670639123867834</v>
      </c>
      <c r="K1614" s="0" t="n">
        <f aca="false">20*LOG10(I1614/$J$5)</f>
        <v>-39.7715797992064</v>
      </c>
      <c r="L1614" s="0" t="n">
        <f aca="false">A1614*0.0079345703125</f>
        <v>12.7667236328125</v>
      </c>
    </row>
    <row r="1615" customFormat="false" ht="12.75" hidden="false" customHeight="false" outlineLevel="0" collapsed="false">
      <c r="A1615" s="0" t="n">
        <v>1610</v>
      </c>
      <c r="B1615" s="0" t="n">
        <v>1355</v>
      </c>
      <c r="G1615" s="0" t="n">
        <v>-10.0948099284</v>
      </c>
      <c r="H1615" s="0" t="n">
        <v>-48.8740544393</v>
      </c>
      <c r="I1615" s="0" t="n">
        <f aca="false">SQRT(G1615^2+H1615^2)/8192</f>
        <v>0.00609200377365343</v>
      </c>
      <c r="K1615" s="0" t="n">
        <f aca="false">20*LOG10(I1615/$J$5)</f>
        <v>-40.60615424116</v>
      </c>
      <c r="L1615" s="0" t="n">
        <f aca="false">A1615*0.0079345703125</f>
        <v>12.774658203125</v>
      </c>
    </row>
    <row r="1616" customFormat="false" ht="12.75" hidden="false" customHeight="false" outlineLevel="0" collapsed="false">
      <c r="A1616" s="0" t="n">
        <v>1611</v>
      </c>
      <c r="B1616" s="0" t="n">
        <v>1356</v>
      </c>
      <c r="G1616" s="0" t="n">
        <v>-43.9101794552</v>
      </c>
      <c r="H1616" s="0" t="n">
        <v>-8.90728241088</v>
      </c>
      <c r="I1616" s="0" t="n">
        <f aca="false">SQRT(G1616^2+H1616^2)/8192</f>
        <v>0.00546929975162634</v>
      </c>
      <c r="K1616" s="0" t="n">
        <f aca="false">20*LOG10(I1616/$J$5)</f>
        <v>-41.5427229935751</v>
      </c>
      <c r="L1616" s="0" t="n">
        <f aca="false">A1616*0.0079345703125</f>
        <v>12.7825927734375</v>
      </c>
    </row>
    <row r="1617" customFormat="false" ht="12.75" hidden="false" customHeight="false" outlineLevel="0" collapsed="false">
      <c r="A1617" s="0" t="n">
        <v>1612</v>
      </c>
      <c r="B1617" s="0" t="n">
        <v>1356</v>
      </c>
      <c r="G1617" s="0" t="n">
        <v>8.96411901536</v>
      </c>
      <c r="H1617" s="0" t="n">
        <v>-1.47907347043</v>
      </c>
      <c r="I1617" s="0" t="n">
        <f aca="false">SQRT(G1617^2+H1617^2)/8192</f>
        <v>0.00110904817772169</v>
      </c>
      <c r="K1617" s="0" t="n">
        <f aca="false">20*LOG10(I1617/$J$5)</f>
        <v>-55.4023492633983</v>
      </c>
      <c r="L1617" s="0" t="n">
        <f aca="false">A1617*0.0079345703125</f>
        <v>12.79052734375</v>
      </c>
    </row>
    <row r="1618" customFormat="false" ht="12.75" hidden="false" customHeight="false" outlineLevel="0" collapsed="false">
      <c r="A1618" s="0" t="n">
        <v>1613</v>
      </c>
      <c r="B1618" s="0" t="n">
        <v>1356</v>
      </c>
      <c r="G1618" s="0" t="n">
        <v>44.5644712022</v>
      </c>
      <c r="H1618" s="0" t="n">
        <v>-22.0531861328</v>
      </c>
      <c r="I1618" s="0" t="n">
        <f aca="false">SQRT(G1618^2+H1618^2)/8192</f>
        <v>0.006069651063381</v>
      </c>
      <c r="K1618" s="0" t="n">
        <f aca="false">20*LOG10(I1618/$J$5)</f>
        <v>-40.6380830198935</v>
      </c>
      <c r="L1618" s="0" t="n">
        <f aca="false">A1618*0.0079345703125</f>
        <v>12.7984619140625</v>
      </c>
    </row>
    <row r="1619" customFormat="false" ht="12.75" hidden="false" customHeight="false" outlineLevel="0" collapsed="false">
      <c r="A1619" s="0" t="n">
        <v>1614</v>
      </c>
      <c r="B1619" s="0" t="n">
        <v>1356</v>
      </c>
      <c r="G1619" s="0" t="n">
        <v>-11.1510713069</v>
      </c>
      <c r="H1619" s="0" t="n">
        <v>4.56177344618</v>
      </c>
      <c r="I1619" s="0" t="n">
        <f aca="false">SQRT(G1619^2+H1619^2)/8192</f>
        <v>0.00147071256933861</v>
      </c>
      <c r="K1619" s="0" t="n">
        <f aca="false">20*LOG10(I1619/$J$5)</f>
        <v>-52.9508014328124</v>
      </c>
      <c r="L1619" s="0" t="n">
        <f aca="false">A1619*0.0079345703125</f>
        <v>12.806396484375</v>
      </c>
    </row>
    <row r="1620" customFormat="false" ht="12.75" hidden="false" customHeight="false" outlineLevel="0" collapsed="false">
      <c r="A1620" s="0" t="n">
        <v>1615</v>
      </c>
      <c r="B1620" s="0" t="n">
        <v>1357</v>
      </c>
      <c r="G1620" s="0" t="n">
        <v>24.7454660486</v>
      </c>
      <c r="H1620" s="0" t="n">
        <v>-42.9923255378</v>
      </c>
      <c r="I1620" s="0" t="n">
        <f aca="false">SQRT(G1620^2+H1620^2)/8192</f>
        <v>0.00605532506860457</v>
      </c>
      <c r="K1620" s="0" t="n">
        <f aca="false">20*LOG10(I1620/$J$5)</f>
        <v>-40.6586082673056</v>
      </c>
      <c r="L1620" s="0" t="n">
        <f aca="false">A1620*0.0079345703125</f>
        <v>12.8143310546875</v>
      </c>
    </row>
    <row r="1621" customFormat="false" ht="12.75" hidden="false" customHeight="false" outlineLevel="0" collapsed="false">
      <c r="A1621" s="0" t="n">
        <v>1616</v>
      </c>
      <c r="B1621" s="0" t="n">
        <v>1356</v>
      </c>
      <c r="G1621" s="0" t="n">
        <v>-17.1482159797</v>
      </c>
      <c r="H1621" s="0" t="n">
        <v>-5.3258559079</v>
      </c>
      <c r="I1621" s="0" t="n">
        <f aca="false">SQRT(G1621^2+H1621^2)/8192</f>
        <v>0.00219192212007564</v>
      </c>
      <c r="K1621" s="0" t="n">
        <f aca="false">20*LOG10(I1621/$J$5)</f>
        <v>-49.4848551264822</v>
      </c>
      <c r="L1621" s="0" t="n">
        <f aca="false">A1621*0.0079345703125</f>
        <v>12.822265625</v>
      </c>
    </row>
    <row r="1622" customFormat="false" ht="12.75" hidden="false" customHeight="false" outlineLevel="0" collapsed="false">
      <c r="A1622" s="0" t="n">
        <v>1617</v>
      </c>
      <c r="B1622" s="0" t="n">
        <v>1357</v>
      </c>
      <c r="G1622" s="0" t="n">
        <v>6.87039588731</v>
      </c>
      <c r="H1622" s="0" t="n">
        <v>22.8401603122</v>
      </c>
      <c r="I1622" s="0" t="n">
        <f aca="false">SQRT(G1622^2+H1622^2)/8192</f>
        <v>0.0029115119764844</v>
      </c>
      <c r="K1622" s="0" t="n">
        <f aca="false">20*LOG10(I1622/$J$5)</f>
        <v>-47.0189858965601</v>
      </c>
      <c r="L1622" s="0" t="n">
        <f aca="false">A1622*0.0079345703125</f>
        <v>12.8302001953125</v>
      </c>
    </row>
    <row r="1623" customFormat="false" ht="12.75" hidden="false" customHeight="false" outlineLevel="0" collapsed="false">
      <c r="A1623" s="0" t="n">
        <v>1618</v>
      </c>
      <c r="B1623" s="0" t="n">
        <v>1357</v>
      </c>
      <c r="G1623" s="0" t="n">
        <v>32.0781055022</v>
      </c>
      <c r="H1623" s="0" t="n">
        <v>12.5955470437</v>
      </c>
      <c r="I1623" s="0" t="n">
        <f aca="false">SQRT(G1623^2+H1623^2)/8192</f>
        <v>0.00420682822305244</v>
      </c>
      <c r="K1623" s="0" t="n">
        <f aca="false">20*LOG10(I1623/$J$5)</f>
        <v>-43.8222619372433</v>
      </c>
      <c r="L1623" s="0" t="n">
        <f aca="false">A1623*0.0079345703125</f>
        <v>12.838134765625</v>
      </c>
    </row>
    <row r="1624" customFormat="false" ht="12.75" hidden="false" customHeight="false" outlineLevel="0" collapsed="false">
      <c r="A1624" s="0" t="n">
        <v>1619</v>
      </c>
      <c r="B1624" s="0" t="n">
        <v>1357</v>
      </c>
      <c r="G1624" s="0" t="n">
        <v>26.1544253557</v>
      </c>
      <c r="H1624" s="0" t="n">
        <v>-44.2701524062</v>
      </c>
      <c r="I1624" s="0" t="n">
        <f aca="false">SQRT(G1624^2+H1624^2)/8192</f>
        <v>0.00627671772833397</v>
      </c>
      <c r="K1624" s="0" t="n">
        <f aca="false">20*LOG10(I1624/$J$5)</f>
        <v>-40.346705548135</v>
      </c>
      <c r="L1624" s="0" t="n">
        <f aca="false">A1624*0.0079345703125</f>
        <v>12.8460693359375</v>
      </c>
    </row>
    <row r="1625" customFormat="false" ht="12.75" hidden="false" customHeight="false" outlineLevel="0" collapsed="false">
      <c r="A1625" s="0" t="n">
        <v>1620</v>
      </c>
      <c r="B1625" s="0" t="n">
        <v>1357</v>
      </c>
      <c r="G1625" s="0" t="n">
        <v>20.2297154982</v>
      </c>
      <c r="H1625" s="0" t="n">
        <v>-20.8769215086</v>
      </c>
      <c r="I1625" s="0" t="n">
        <f aca="false">SQRT(G1625^2+H1625^2)/8192</f>
        <v>0.00354863089067301</v>
      </c>
      <c r="K1625" s="0" t="n">
        <f aca="false">20*LOG10(I1625/$J$5)</f>
        <v>-45.3001409400286</v>
      </c>
      <c r="L1625" s="0" t="n">
        <f aca="false">A1625*0.0079345703125</f>
        <v>12.85400390625</v>
      </c>
    </row>
    <row r="1626" customFormat="false" ht="12.75" hidden="false" customHeight="false" outlineLevel="0" collapsed="false">
      <c r="A1626" s="0" t="n">
        <v>1621</v>
      </c>
      <c r="B1626" s="0" t="n">
        <v>1357</v>
      </c>
      <c r="G1626" s="0" t="n">
        <v>25.9927302839</v>
      </c>
      <c r="H1626" s="0" t="n">
        <v>28.4028369042</v>
      </c>
      <c r="I1626" s="0" t="n">
        <f aca="false">SQRT(G1626^2+H1626^2)/8192</f>
        <v>0.00469985473688941</v>
      </c>
      <c r="K1626" s="0" t="n">
        <f aca="false">20*LOG10(I1626/$J$5)</f>
        <v>-42.859668815476</v>
      </c>
      <c r="L1626" s="0" t="n">
        <f aca="false">A1626*0.0079345703125</f>
        <v>12.8619384765625</v>
      </c>
    </row>
    <row r="1627" customFormat="false" ht="12.75" hidden="false" customHeight="false" outlineLevel="0" collapsed="false">
      <c r="A1627" s="0" t="n">
        <v>1622</v>
      </c>
      <c r="B1627" s="0" t="n">
        <v>1356</v>
      </c>
      <c r="G1627" s="0" t="n">
        <v>-22.578934995</v>
      </c>
      <c r="H1627" s="0" t="n">
        <v>-8.1562134352</v>
      </c>
      <c r="I1627" s="0" t="n">
        <f aca="false">SQRT(G1627^2+H1627^2)/8192</f>
        <v>0.00293053201102449</v>
      </c>
      <c r="K1627" s="0" t="n">
        <f aca="false">20*LOG10(I1627/$J$5)</f>
        <v>-46.9624281215777</v>
      </c>
      <c r="L1627" s="0" t="n">
        <f aca="false">A1627*0.0079345703125</f>
        <v>12.869873046875</v>
      </c>
    </row>
    <row r="1628" customFormat="false" ht="12.75" hidden="false" customHeight="false" outlineLevel="0" collapsed="false">
      <c r="A1628" s="0" t="n">
        <v>1623</v>
      </c>
      <c r="B1628" s="0" t="n">
        <v>1356</v>
      </c>
      <c r="G1628" s="0" t="n">
        <v>-17.3995623861</v>
      </c>
      <c r="H1628" s="0" t="n">
        <v>-22.6505314535</v>
      </c>
      <c r="I1628" s="0" t="n">
        <f aca="false">SQRT(G1628^2+H1628^2)/8192</f>
        <v>0.00348657974992164</v>
      </c>
      <c r="K1628" s="0" t="n">
        <f aca="false">20*LOG10(I1628/$J$5)</f>
        <v>-45.4533654459714</v>
      </c>
      <c r="L1628" s="0" t="n">
        <f aca="false">A1628*0.0079345703125</f>
        <v>12.8778076171875</v>
      </c>
    </row>
    <row r="1629" customFormat="false" ht="12.75" hidden="false" customHeight="false" outlineLevel="0" collapsed="false">
      <c r="A1629" s="0" t="n">
        <v>1624</v>
      </c>
      <c r="B1629" s="0" t="n">
        <v>1357</v>
      </c>
      <c r="G1629" s="0" t="n">
        <v>-14.8180317741</v>
      </c>
      <c r="H1629" s="0" t="n">
        <v>-23.8591956097</v>
      </c>
      <c r="I1629" s="0" t="n">
        <f aca="false">SQRT(G1629^2+H1629^2)/8192</f>
        <v>0.00342849262425885</v>
      </c>
      <c r="K1629" s="0" t="n">
        <f aca="false">20*LOG10(I1629/$J$5)</f>
        <v>-45.5992931248311</v>
      </c>
      <c r="L1629" s="0" t="n">
        <f aca="false">A1629*0.0079345703125</f>
        <v>12.8857421875</v>
      </c>
    </row>
    <row r="1630" customFormat="false" ht="12.75" hidden="false" customHeight="false" outlineLevel="0" collapsed="false">
      <c r="A1630" s="0" t="n">
        <v>1625</v>
      </c>
      <c r="B1630" s="0" t="n">
        <v>1357</v>
      </c>
      <c r="G1630" s="0" t="n">
        <v>-28.7203723408</v>
      </c>
      <c r="H1630" s="0" t="n">
        <v>43.7812392025</v>
      </c>
      <c r="I1630" s="0" t="n">
        <f aca="false">SQRT(G1630^2+H1630^2)/8192</f>
        <v>0.00639170308509755</v>
      </c>
      <c r="K1630" s="0" t="n">
        <f aca="false">20*LOG10(I1630/$J$5)</f>
        <v>-40.1890256665235</v>
      </c>
      <c r="L1630" s="0" t="n">
        <f aca="false">A1630*0.0079345703125</f>
        <v>12.8936767578125</v>
      </c>
    </row>
    <row r="1631" customFormat="false" ht="12.75" hidden="false" customHeight="false" outlineLevel="0" collapsed="false">
      <c r="A1631" s="0" t="n">
        <v>1626</v>
      </c>
      <c r="B1631" s="0" t="n">
        <v>1357</v>
      </c>
      <c r="G1631" s="0" t="n">
        <v>4.40702510572</v>
      </c>
      <c r="H1631" s="0" t="n">
        <v>18.8036190424</v>
      </c>
      <c r="I1631" s="0" t="n">
        <f aca="false">SQRT(G1631^2+H1631^2)/8192</f>
        <v>0.00235756287670351</v>
      </c>
      <c r="K1631" s="0" t="n">
        <f aca="false">20*LOG10(I1631/$J$5)</f>
        <v>-48.8520918290603</v>
      </c>
      <c r="L1631" s="0" t="n">
        <f aca="false">A1631*0.0079345703125</f>
        <v>12.901611328125</v>
      </c>
    </row>
    <row r="1632" customFormat="false" ht="12.75" hidden="false" customHeight="false" outlineLevel="0" collapsed="false">
      <c r="A1632" s="0" t="n">
        <v>1627</v>
      </c>
      <c r="B1632" s="0" t="n">
        <v>1357</v>
      </c>
      <c r="G1632" s="0" t="n">
        <v>-6.80824019105</v>
      </c>
      <c r="H1632" s="0" t="n">
        <v>-21.4856353038</v>
      </c>
      <c r="I1632" s="0" t="n">
        <f aca="false">SQRT(G1632^2+H1632^2)/8192</f>
        <v>0.00275128357069456</v>
      </c>
      <c r="K1632" s="0" t="n">
        <f aca="false">20*LOG10(I1632/$J$5)</f>
        <v>-47.5106504192375</v>
      </c>
      <c r="L1632" s="0" t="n">
        <f aca="false">A1632*0.0079345703125</f>
        <v>12.9095458984375</v>
      </c>
    </row>
    <row r="1633" customFormat="false" ht="12.75" hidden="false" customHeight="false" outlineLevel="0" collapsed="false">
      <c r="A1633" s="0" t="n">
        <v>1628</v>
      </c>
      <c r="B1633" s="0" t="n">
        <v>1357</v>
      </c>
      <c r="G1633" s="0" t="n">
        <v>24.0280299669</v>
      </c>
      <c r="H1633" s="0" t="n">
        <v>-14.3542046685</v>
      </c>
      <c r="I1633" s="0" t="n">
        <f aca="false">SQRT(G1633^2+H1633^2)/8192</f>
        <v>0.00341663752272989</v>
      </c>
      <c r="K1633" s="0" t="n">
        <f aca="false">20*LOG10(I1633/$J$5)</f>
        <v>-45.6293793917894</v>
      </c>
      <c r="L1633" s="0" t="n">
        <f aca="false">A1633*0.0079345703125</f>
        <v>12.91748046875</v>
      </c>
    </row>
    <row r="1634" customFormat="false" ht="12.75" hidden="false" customHeight="false" outlineLevel="0" collapsed="false">
      <c r="A1634" s="0" t="n">
        <v>1629</v>
      </c>
      <c r="B1634" s="0" t="n">
        <v>1357</v>
      </c>
      <c r="G1634" s="0" t="n">
        <v>-4.25609067946</v>
      </c>
      <c r="H1634" s="0" t="n">
        <v>16.084162234</v>
      </c>
      <c r="I1634" s="0" t="n">
        <f aca="false">SQRT(G1634^2+H1634^2)/8192</f>
        <v>0.00203097481932875</v>
      </c>
      <c r="K1634" s="0" t="n">
        <f aca="false">20*LOG10(I1634/$J$5)</f>
        <v>-50.1472667365178</v>
      </c>
      <c r="L1634" s="0" t="n">
        <f aca="false">A1634*0.0079345703125</f>
        <v>12.9254150390625</v>
      </c>
    </row>
    <row r="1635" customFormat="false" ht="12.75" hidden="false" customHeight="false" outlineLevel="0" collapsed="false">
      <c r="A1635" s="0" t="n">
        <v>1630</v>
      </c>
      <c r="B1635" s="0" t="n">
        <v>1358</v>
      </c>
      <c r="G1635" s="0" t="n">
        <v>-12.8224624902</v>
      </c>
      <c r="H1635" s="0" t="n">
        <v>-3.57024074044</v>
      </c>
      <c r="I1635" s="0" t="n">
        <f aca="false">SQRT(G1635^2+H1635^2)/8192</f>
        <v>0.00162478366318336</v>
      </c>
      <c r="K1635" s="0" t="n">
        <f aca="false">20*LOG10(I1635/$J$5)</f>
        <v>-52.0854466410597</v>
      </c>
      <c r="L1635" s="0" t="n">
        <f aca="false">A1635*0.0079345703125</f>
        <v>12.933349609375</v>
      </c>
    </row>
    <row r="1636" customFormat="false" ht="12.75" hidden="false" customHeight="false" outlineLevel="0" collapsed="false">
      <c r="A1636" s="0" t="n">
        <v>1631</v>
      </c>
      <c r="B1636" s="0" t="n">
        <v>1357</v>
      </c>
      <c r="G1636" s="0" t="n">
        <v>11.3580558501</v>
      </c>
      <c r="H1636" s="0" t="n">
        <v>-55.867039132</v>
      </c>
      <c r="I1636" s="0" t="n">
        <f aca="false">SQRT(G1636^2+H1636^2)/8192</f>
        <v>0.00695921930207291</v>
      </c>
      <c r="K1636" s="0" t="n">
        <f aca="false">20*LOG10(I1636/$J$5)</f>
        <v>-39.4501470669572</v>
      </c>
      <c r="L1636" s="0" t="n">
        <f aca="false">A1636*0.0079345703125</f>
        <v>12.9412841796875</v>
      </c>
    </row>
    <row r="1637" customFormat="false" ht="12.75" hidden="false" customHeight="false" outlineLevel="0" collapsed="false">
      <c r="A1637" s="0" t="n">
        <v>1632</v>
      </c>
      <c r="B1637" s="0" t="n">
        <v>1357</v>
      </c>
      <c r="G1637" s="0" t="n">
        <v>-9.46001582173</v>
      </c>
      <c r="H1637" s="0" t="n">
        <v>-20.5798389412</v>
      </c>
      <c r="I1637" s="0" t="n">
        <f aca="false">SQRT(G1637^2+H1637^2)/8192</f>
        <v>0.00276489034203611</v>
      </c>
      <c r="K1637" s="0" t="n">
        <f aca="false">20*LOG10(I1637/$J$5)</f>
        <v>-47.4677992851792</v>
      </c>
      <c r="L1637" s="0" t="n">
        <f aca="false">A1637*0.0079345703125</f>
        <v>12.94921875</v>
      </c>
    </row>
    <row r="1638" customFormat="false" ht="12.75" hidden="false" customHeight="false" outlineLevel="0" collapsed="false">
      <c r="A1638" s="0" t="n">
        <v>1633</v>
      </c>
      <c r="B1638" s="0" t="n">
        <v>1357</v>
      </c>
      <c r="G1638" s="0" t="n">
        <v>-42.9563990369</v>
      </c>
      <c r="H1638" s="0" t="n">
        <v>-0.484982726668</v>
      </c>
      <c r="I1638" s="0" t="n">
        <f aca="false">SQRT(G1638^2+H1638^2)/8192</f>
        <v>0.0052440352423432</v>
      </c>
      <c r="K1638" s="0" t="n">
        <f aca="false">20*LOG10(I1638/$J$5)</f>
        <v>-41.9080454811071</v>
      </c>
      <c r="L1638" s="0" t="n">
        <f aca="false">A1638*0.0079345703125</f>
        <v>12.9571533203125</v>
      </c>
    </row>
    <row r="1639" customFormat="false" ht="12.75" hidden="false" customHeight="false" outlineLevel="0" collapsed="false">
      <c r="A1639" s="0" t="n">
        <v>1634</v>
      </c>
      <c r="B1639" s="0" t="n">
        <v>1357</v>
      </c>
      <c r="G1639" s="0" t="n">
        <v>3.57573960144</v>
      </c>
      <c r="H1639" s="0" t="n">
        <v>-15.8310768265</v>
      </c>
      <c r="I1639" s="0" t="n">
        <f aca="false">SQRT(G1639^2+H1639^2)/8192</f>
        <v>0.00198118615628159</v>
      </c>
      <c r="K1639" s="0" t="n">
        <f aca="false">20*LOG10(I1639/$J$5)</f>
        <v>-50.3628518218847</v>
      </c>
      <c r="L1639" s="0" t="n">
        <f aca="false">A1639*0.0079345703125</f>
        <v>12.965087890625</v>
      </c>
    </row>
    <row r="1640" customFormat="false" ht="12.75" hidden="false" customHeight="false" outlineLevel="0" collapsed="false">
      <c r="A1640" s="0" t="n">
        <v>1635</v>
      </c>
      <c r="B1640" s="0" t="n">
        <v>1358</v>
      </c>
      <c r="G1640" s="0" t="n">
        <v>16.4392459347</v>
      </c>
      <c r="H1640" s="0" t="n">
        <v>-8.83773642001</v>
      </c>
      <c r="I1640" s="0" t="n">
        <f aca="false">SQRT(G1640^2+H1640^2)/8192</f>
        <v>0.00227835136595531</v>
      </c>
      <c r="K1640" s="0" t="n">
        <f aca="false">20*LOG10(I1640/$J$5)</f>
        <v>-49.1489434841064</v>
      </c>
      <c r="L1640" s="0" t="n">
        <f aca="false">A1640*0.0079345703125</f>
        <v>12.9730224609375</v>
      </c>
    </row>
    <row r="1641" customFormat="false" ht="12.75" hidden="false" customHeight="false" outlineLevel="0" collapsed="false">
      <c r="A1641" s="0" t="n">
        <v>1636</v>
      </c>
      <c r="B1641" s="0" t="n">
        <v>1358</v>
      </c>
      <c r="G1641" s="0" t="n">
        <v>-23.1867263885</v>
      </c>
      <c r="H1641" s="0" t="n">
        <v>27.581451548</v>
      </c>
      <c r="I1641" s="0" t="n">
        <f aca="false">SQRT(G1641^2+H1641^2)/8192</f>
        <v>0.00439853189429741</v>
      </c>
      <c r="K1641" s="0" t="n">
        <f aca="false">20*LOG10(I1641/$J$5)</f>
        <v>-43.4352026060397</v>
      </c>
      <c r="L1641" s="0" t="n">
        <f aca="false">A1641*0.0079345703125</f>
        <v>12.98095703125</v>
      </c>
    </row>
    <row r="1642" customFormat="false" ht="12.75" hidden="false" customHeight="false" outlineLevel="0" collapsed="false">
      <c r="A1642" s="0" t="n">
        <v>1637</v>
      </c>
      <c r="B1642" s="0" t="n">
        <v>1357</v>
      </c>
      <c r="G1642" s="0" t="n">
        <v>13.6198535789</v>
      </c>
      <c r="H1642" s="0" t="n">
        <v>32.1040356141</v>
      </c>
      <c r="I1642" s="0" t="n">
        <f aca="false">SQRT(G1642^2+H1642^2)/8192</f>
        <v>0.00425703394048797</v>
      </c>
      <c r="K1642" s="0" t="n">
        <f aca="false">20*LOG10(I1642/$J$5)</f>
        <v>-43.7192152601659</v>
      </c>
      <c r="L1642" s="0" t="n">
        <f aca="false">A1642*0.0079345703125</f>
        <v>12.9888916015625</v>
      </c>
    </row>
    <row r="1643" customFormat="false" ht="12.75" hidden="false" customHeight="false" outlineLevel="0" collapsed="false">
      <c r="A1643" s="0" t="n">
        <v>1638</v>
      </c>
      <c r="B1643" s="0" t="n">
        <v>1357</v>
      </c>
      <c r="G1643" s="0" t="n">
        <v>-10.3231908871</v>
      </c>
      <c r="H1643" s="0" t="n">
        <v>-21.4142139844</v>
      </c>
      <c r="I1643" s="0" t="n">
        <f aca="false">SQRT(G1643^2+H1643^2)/8192</f>
        <v>0.00290192953227028</v>
      </c>
      <c r="K1643" s="0" t="n">
        <f aca="false">20*LOG10(I1643/$J$5)</f>
        <v>-47.0476202702478</v>
      </c>
      <c r="L1643" s="0" t="n">
        <f aca="false">A1643*0.0079345703125</f>
        <v>12.996826171875</v>
      </c>
    </row>
    <row r="1644" customFormat="false" ht="12.75" hidden="false" customHeight="false" outlineLevel="0" collapsed="false">
      <c r="A1644" s="0" t="n">
        <v>1639</v>
      </c>
      <c r="B1644" s="0" t="n">
        <v>1358</v>
      </c>
      <c r="G1644" s="0" t="n">
        <v>14.8442392282</v>
      </c>
      <c r="H1644" s="0" t="n">
        <v>-15.1187016752</v>
      </c>
      <c r="I1644" s="0" t="n">
        <f aca="false">SQRT(G1644^2+H1644^2)/8192</f>
        <v>0.0025864120537989</v>
      </c>
      <c r="K1644" s="0" t="n">
        <f aca="false">20*LOG10(I1644/$J$5)</f>
        <v>-48.0474032026944</v>
      </c>
      <c r="L1644" s="0" t="n">
        <f aca="false">A1644*0.0079345703125</f>
        <v>13.0047607421875</v>
      </c>
    </row>
    <row r="1645" customFormat="false" ht="12.75" hidden="false" customHeight="false" outlineLevel="0" collapsed="false">
      <c r="A1645" s="0" t="n">
        <v>1640</v>
      </c>
      <c r="B1645" s="0" t="n">
        <v>1358</v>
      </c>
      <c r="G1645" s="0" t="n">
        <v>9.68483682241</v>
      </c>
      <c r="H1645" s="0" t="n">
        <v>-46.3080640713</v>
      </c>
      <c r="I1645" s="0" t="n">
        <f aca="false">SQRT(G1645^2+H1645^2)/8192</f>
        <v>0.00577514230739153</v>
      </c>
      <c r="K1645" s="0" t="n">
        <f aca="false">20*LOG10(I1645/$J$5)</f>
        <v>-41.0701037087608</v>
      </c>
      <c r="L1645" s="0" t="n">
        <f aca="false">A1645*0.0079345703125</f>
        <v>13.0126953125</v>
      </c>
    </row>
    <row r="1646" customFormat="false" ht="12.75" hidden="false" customHeight="false" outlineLevel="0" collapsed="false">
      <c r="A1646" s="0" t="n">
        <v>1641</v>
      </c>
      <c r="B1646" s="0" t="n">
        <v>1358</v>
      </c>
      <c r="G1646" s="0" t="n">
        <v>-25.1907862951</v>
      </c>
      <c r="H1646" s="0" t="n">
        <v>-11.0850858829</v>
      </c>
      <c r="I1646" s="0" t="n">
        <f aca="false">SQRT(G1646^2+H1646^2)/8192</f>
        <v>0.00335960663107069</v>
      </c>
      <c r="K1646" s="0" t="n">
        <f aca="false">20*LOG10(I1646/$J$5)</f>
        <v>-45.7755889191865</v>
      </c>
      <c r="L1646" s="0" t="n">
        <f aca="false">A1646*0.0079345703125</f>
        <v>13.0206298828125</v>
      </c>
    </row>
    <row r="1647" customFormat="false" ht="12.75" hidden="false" customHeight="false" outlineLevel="0" collapsed="false">
      <c r="A1647" s="0" t="n">
        <v>1642</v>
      </c>
      <c r="B1647" s="0" t="n">
        <v>1358</v>
      </c>
      <c r="G1647" s="0" t="n">
        <v>-42.3901737144</v>
      </c>
      <c r="H1647" s="0" t="n">
        <v>-6.91977088898</v>
      </c>
      <c r="I1647" s="0" t="n">
        <f aca="false">SQRT(G1647^2+H1647^2)/8192</f>
        <v>0.00524307276573703</v>
      </c>
      <c r="K1647" s="0" t="n">
        <f aca="false">20*LOG10(I1647/$J$5)</f>
        <v>-41.9096398130425</v>
      </c>
      <c r="L1647" s="0" t="n">
        <f aca="false">A1647*0.0079345703125</f>
        <v>13.028564453125</v>
      </c>
    </row>
    <row r="1648" customFormat="false" ht="12.75" hidden="false" customHeight="false" outlineLevel="0" collapsed="false">
      <c r="A1648" s="0" t="n">
        <v>1643</v>
      </c>
      <c r="B1648" s="0" t="n">
        <v>1358</v>
      </c>
      <c r="G1648" s="0" t="n">
        <v>14.4807233114</v>
      </c>
      <c r="H1648" s="0" t="n">
        <v>-46.1223323993</v>
      </c>
      <c r="I1648" s="0" t="n">
        <f aca="false">SQRT(G1648^2+H1648^2)/8192</f>
        <v>0.0059011381087759</v>
      </c>
      <c r="K1648" s="0" t="n">
        <f aca="false">20*LOG10(I1648/$J$5)</f>
        <v>-40.8826419372911</v>
      </c>
      <c r="L1648" s="0" t="n">
        <f aca="false">A1648*0.0079345703125</f>
        <v>13.0364990234375</v>
      </c>
    </row>
    <row r="1649" customFormat="false" ht="12.75" hidden="false" customHeight="false" outlineLevel="0" collapsed="false">
      <c r="A1649" s="0" t="n">
        <v>1644</v>
      </c>
      <c r="B1649" s="0" t="n">
        <v>1358</v>
      </c>
      <c r="G1649" s="0" t="n">
        <v>5.30134901523</v>
      </c>
      <c r="H1649" s="0" t="n">
        <v>-0.172449722665</v>
      </c>
      <c r="I1649" s="0" t="n">
        <f aca="false">SQRT(G1649^2+H1649^2)/8192</f>
        <v>0.000647479628534821</v>
      </c>
      <c r="K1649" s="0" t="n">
        <f aca="false">20*LOG10(I1649/$J$5)</f>
        <v>-60.0768353371422</v>
      </c>
      <c r="L1649" s="0" t="n">
        <f aca="false">A1649*0.0079345703125</f>
        <v>13.04443359375</v>
      </c>
    </row>
    <row r="1650" customFormat="false" ht="12.75" hidden="false" customHeight="false" outlineLevel="0" collapsed="false">
      <c r="A1650" s="0" t="n">
        <v>1645</v>
      </c>
      <c r="B1650" s="0" t="n">
        <v>1358</v>
      </c>
      <c r="G1650" s="0" t="n">
        <v>13.8746761425</v>
      </c>
      <c r="H1650" s="0" t="n">
        <v>-8.68584140367</v>
      </c>
      <c r="I1650" s="0" t="n">
        <f aca="false">SQRT(G1650^2+H1650^2)/8192</f>
        <v>0.0019981925029354</v>
      </c>
      <c r="K1650" s="0" t="n">
        <f aca="false">20*LOG10(I1650/$J$5)</f>
        <v>-50.2886110108823</v>
      </c>
      <c r="L1650" s="0" t="n">
        <f aca="false">A1650*0.0079345703125</f>
        <v>13.0523681640625</v>
      </c>
    </row>
    <row r="1651" customFormat="false" ht="12.75" hidden="false" customHeight="false" outlineLevel="0" collapsed="false">
      <c r="A1651" s="0" t="n">
        <v>1646</v>
      </c>
      <c r="B1651" s="0" t="n">
        <v>1358</v>
      </c>
      <c r="G1651" s="0" t="n">
        <v>-32.4453343009</v>
      </c>
      <c r="H1651" s="0" t="n">
        <v>-23.7589920288</v>
      </c>
      <c r="I1651" s="0" t="n">
        <f aca="false">SQRT(G1651^2+H1651^2)/8192</f>
        <v>0.00490897140246499</v>
      </c>
      <c r="K1651" s="0" t="n">
        <f aca="false">20*LOG10(I1651/$J$5)</f>
        <v>-42.4815474729367</v>
      </c>
      <c r="L1651" s="0" t="n">
        <f aca="false">A1651*0.0079345703125</f>
        <v>13.060302734375</v>
      </c>
    </row>
    <row r="1652" customFormat="false" ht="12.75" hidden="false" customHeight="false" outlineLevel="0" collapsed="false">
      <c r="A1652" s="0" t="n">
        <v>1647</v>
      </c>
      <c r="B1652" s="0" t="n">
        <v>1357</v>
      </c>
      <c r="G1652" s="0" t="n">
        <v>43.8583070068</v>
      </c>
      <c r="H1652" s="0" t="n">
        <v>32.0565178138</v>
      </c>
      <c r="I1652" s="0" t="n">
        <f aca="false">SQRT(G1652^2+H1652^2)/8192</f>
        <v>0.00663143130531098</v>
      </c>
      <c r="K1652" s="0" t="n">
        <f aca="false">20*LOG10(I1652/$J$5)</f>
        <v>-39.8692120118918</v>
      </c>
      <c r="L1652" s="0" t="n">
        <f aca="false">A1652*0.0079345703125</f>
        <v>13.0682373046875</v>
      </c>
    </row>
    <row r="1653" customFormat="false" ht="12.75" hidden="false" customHeight="false" outlineLevel="0" collapsed="false">
      <c r="A1653" s="0" t="n">
        <v>1648</v>
      </c>
      <c r="B1653" s="0" t="n">
        <v>1358</v>
      </c>
      <c r="G1653" s="0" t="n">
        <v>-1.97724161078</v>
      </c>
      <c r="H1653" s="0" t="n">
        <v>14.9060156775</v>
      </c>
      <c r="I1653" s="0" t="n">
        <f aca="false">SQRT(G1653^2+H1653^2)/8192</f>
        <v>0.00183552022114275</v>
      </c>
      <c r="K1653" s="0" t="n">
        <f aca="false">20*LOG10(I1653/$J$5)</f>
        <v>-51.0261740487959</v>
      </c>
      <c r="L1653" s="0" t="n">
        <f aca="false">A1653*0.0079345703125</f>
        <v>13.076171875</v>
      </c>
    </row>
    <row r="1654" customFormat="false" ht="12.75" hidden="false" customHeight="false" outlineLevel="0" collapsed="false">
      <c r="A1654" s="0" t="n">
        <v>1649</v>
      </c>
      <c r="B1654" s="0" t="n">
        <v>1358</v>
      </c>
      <c r="G1654" s="0" t="n">
        <v>28.4414532473</v>
      </c>
      <c r="H1654" s="0" t="n">
        <v>-4.76711579192</v>
      </c>
      <c r="I1654" s="0" t="n">
        <f aca="false">SQRT(G1654^2+H1654^2)/8192</f>
        <v>0.00352028782466347</v>
      </c>
      <c r="K1654" s="0" t="n">
        <f aca="false">20*LOG10(I1654/$J$5)</f>
        <v>-45.3697940432941</v>
      </c>
      <c r="L1654" s="0" t="n">
        <f aca="false">A1654*0.0079345703125</f>
        <v>13.0841064453125</v>
      </c>
    </row>
    <row r="1655" customFormat="false" ht="12.75" hidden="false" customHeight="false" outlineLevel="0" collapsed="false">
      <c r="A1655" s="0" t="n">
        <v>1650</v>
      </c>
      <c r="B1655" s="0" t="n">
        <v>1358</v>
      </c>
      <c r="G1655" s="0" t="n">
        <v>-10.2376162039</v>
      </c>
      <c r="H1655" s="0" t="n">
        <v>-51.9260502225</v>
      </c>
      <c r="I1655" s="0" t="n">
        <f aca="false">SQRT(G1655^2+H1655^2)/8192</f>
        <v>0.00646064953842435</v>
      </c>
      <c r="K1655" s="0" t="n">
        <f aca="false">20*LOG10(I1655/$J$5)</f>
        <v>-40.0958338522581</v>
      </c>
      <c r="L1655" s="0" t="n">
        <f aca="false">A1655*0.0079345703125</f>
        <v>13.092041015625</v>
      </c>
    </row>
    <row r="1656" customFormat="false" ht="12.75" hidden="false" customHeight="false" outlineLevel="0" collapsed="false">
      <c r="A1656" s="0" t="n">
        <v>1651</v>
      </c>
      <c r="B1656" s="0" t="n">
        <v>1358</v>
      </c>
      <c r="G1656" s="0" t="n">
        <v>-22.0364622036</v>
      </c>
      <c r="H1656" s="0" t="n">
        <v>14.3343428832</v>
      </c>
      <c r="I1656" s="0" t="n">
        <f aca="false">SQRT(G1656^2+H1656^2)/8192</f>
        <v>0.00320903106196668</v>
      </c>
      <c r="K1656" s="0" t="n">
        <f aca="false">20*LOG10(I1656/$J$5)</f>
        <v>-46.1738790970683</v>
      </c>
      <c r="L1656" s="0" t="n">
        <f aca="false">A1656*0.0079345703125</f>
        <v>13.0999755859375</v>
      </c>
    </row>
    <row r="1657" customFormat="false" ht="12.75" hidden="false" customHeight="false" outlineLevel="0" collapsed="false">
      <c r="A1657" s="0" t="n">
        <v>1652</v>
      </c>
      <c r="B1657" s="0" t="n">
        <v>1358</v>
      </c>
      <c r="G1657" s="0" t="n">
        <v>5.44123320815</v>
      </c>
      <c r="H1657" s="0" t="n">
        <v>36.6495277393</v>
      </c>
      <c r="I1657" s="0" t="n">
        <f aca="false">SQRT(G1657^2+H1657^2)/8192</f>
        <v>0.00452285729664873</v>
      </c>
      <c r="K1657" s="0" t="n">
        <f aca="false">20*LOG10(I1657/$J$5)</f>
        <v>-43.1930998092719</v>
      </c>
      <c r="L1657" s="0" t="n">
        <f aca="false">A1657*0.0079345703125</f>
        <v>13.10791015625</v>
      </c>
    </row>
    <row r="1658" customFormat="false" ht="12.75" hidden="false" customHeight="false" outlineLevel="0" collapsed="false">
      <c r="A1658" s="0" t="n">
        <v>1653</v>
      </c>
      <c r="B1658" s="0" t="n">
        <v>1358</v>
      </c>
      <c r="G1658" s="0" t="n">
        <v>44.1065936904</v>
      </c>
      <c r="H1658" s="0" t="n">
        <v>-22.9498359188</v>
      </c>
      <c r="I1658" s="0" t="n">
        <f aca="false">SQRT(G1658^2+H1658^2)/8192</f>
        <v>0.00606934597376057</v>
      </c>
      <c r="K1658" s="0" t="n">
        <f aca="false">20*LOG10(I1658/$J$5)</f>
        <v>-40.6385196251196</v>
      </c>
      <c r="L1658" s="0" t="n">
        <f aca="false">A1658*0.0079345703125</f>
        <v>13.1158447265625</v>
      </c>
    </row>
    <row r="1659" customFormat="false" ht="12.75" hidden="false" customHeight="false" outlineLevel="0" collapsed="false">
      <c r="A1659" s="0" t="n">
        <v>1654</v>
      </c>
      <c r="B1659" s="0" t="n">
        <v>1358</v>
      </c>
      <c r="G1659" s="0" t="n">
        <v>24.6027116184</v>
      </c>
      <c r="H1659" s="0" t="n">
        <v>-8.43782146807</v>
      </c>
      <c r="I1659" s="0" t="n">
        <f aca="false">SQRT(G1659^2+H1659^2)/8192</f>
        <v>0.00317497878148557</v>
      </c>
      <c r="K1659" s="0" t="n">
        <f aca="false">20*LOG10(I1659/$J$5)</f>
        <v>-46.2665409702671</v>
      </c>
      <c r="L1659" s="0" t="n">
        <f aca="false">A1659*0.0079345703125</f>
        <v>13.123779296875</v>
      </c>
    </row>
    <row r="1660" customFormat="false" ht="12.75" hidden="false" customHeight="false" outlineLevel="0" collapsed="false">
      <c r="A1660" s="0" t="n">
        <v>1655</v>
      </c>
      <c r="B1660" s="0" t="n">
        <v>1358</v>
      </c>
      <c r="G1660" s="0" t="n">
        <v>15.4113551572</v>
      </c>
      <c r="H1660" s="0" t="n">
        <v>-25.2124556529</v>
      </c>
      <c r="I1660" s="0" t="n">
        <f aca="false">SQRT(G1660^2+H1660^2)/8192</f>
        <v>0.00360712669133677</v>
      </c>
      <c r="K1660" s="0" t="n">
        <f aca="false">20*LOG10(I1660/$J$5)</f>
        <v>-45.1581295929067</v>
      </c>
      <c r="L1660" s="0" t="n">
        <f aca="false">A1660*0.0079345703125</f>
        <v>13.1317138671875</v>
      </c>
    </row>
    <row r="1661" customFormat="false" ht="12.75" hidden="false" customHeight="false" outlineLevel="0" collapsed="false">
      <c r="A1661" s="0" t="n">
        <v>1656</v>
      </c>
      <c r="B1661" s="0" t="n">
        <v>1358</v>
      </c>
      <c r="G1661" s="0" t="n">
        <v>-5.41409148038</v>
      </c>
      <c r="H1661" s="0" t="n">
        <v>26.7726140627</v>
      </c>
      <c r="I1661" s="0" t="n">
        <f aca="false">SQRT(G1661^2+H1661^2)/8192</f>
        <v>0.00333429701424374</v>
      </c>
      <c r="K1661" s="0" t="n">
        <f aca="false">20*LOG10(I1661/$J$5)</f>
        <v>-45.8412718443634</v>
      </c>
      <c r="L1661" s="0" t="n">
        <f aca="false">A1661*0.0079345703125</f>
        <v>13.1396484375</v>
      </c>
    </row>
    <row r="1662" customFormat="false" ht="12.75" hidden="false" customHeight="false" outlineLevel="0" collapsed="false">
      <c r="A1662" s="0" t="n">
        <v>1657</v>
      </c>
      <c r="B1662" s="0" t="n">
        <v>1358</v>
      </c>
      <c r="G1662" s="0" t="n">
        <v>13.4655038584</v>
      </c>
      <c r="H1662" s="0" t="n">
        <v>-43.0599310894</v>
      </c>
      <c r="I1662" s="0" t="n">
        <f aca="false">SQRT(G1662^2+H1662^2)/8192</f>
        <v>0.00550735669189055</v>
      </c>
      <c r="K1662" s="0" t="n">
        <f aca="false">20*LOG10(I1662/$J$5)</f>
        <v>-41.4824934128616</v>
      </c>
      <c r="L1662" s="0" t="n">
        <f aca="false">A1662*0.0079345703125</f>
        <v>13.1475830078125</v>
      </c>
    </row>
    <row r="1663" customFormat="false" ht="12.75" hidden="false" customHeight="false" outlineLevel="0" collapsed="false">
      <c r="A1663" s="0" t="n">
        <v>1658</v>
      </c>
      <c r="B1663" s="0" t="n">
        <v>1358</v>
      </c>
      <c r="G1663" s="0" t="n">
        <v>-7.75499270173</v>
      </c>
      <c r="H1663" s="0" t="n">
        <v>-8.74362430631</v>
      </c>
      <c r="I1663" s="0" t="n">
        <f aca="false">SQRT(G1663^2+H1663^2)/8192</f>
        <v>0.00142666137815261</v>
      </c>
      <c r="K1663" s="0" t="n">
        <f aca="false">20*LOG10(I1663/$J$5)</f>
        <v>-53.2149394267959</v>
      </c>
      <c r="L1663" s="0" t="n">
        <f aca="false">A1663*0.0079345703125</f>
        <v>13.155517578125</v>
      </c>
    </row>
    <row r="1664" customFormat="false" ht="12.75" hidden="false" customHeight="false" outlineLevel="0" collapsed="false">
      <c r="A1664" s="0" t="n">
        <v>1659</v>
      </c>
      <c r="B1664" s="0" t="n">
        <v>1358</v>
      </c>
      <c r="G1664" s="0" t="n">
        <v>1.32368708587</v>
      </c>
      <c r="H1664" s="0" t="n">
        <v>23.4476003673</v>
      </c>
      <c r="I1664" s="0" t="n">
        <f aca="false">SQRT(G1664^2+H1664^2)/8192</f>
        <v>0.00286681319474175</v>
      </c>
      <c r="K1664" s="0" t="n">
        <f aca="false">20*LOG10(I1664/$J$5)</f>
        <v>-47.1533696213033</v>
      </c>
      <c r="L1664" s="0" t="n">
        <f aca="false">A1664*0.0079345703125</f>
        <v>13.1634521484375</v>
      </c>
    </row>
    <row r="1665" customFormat="false" ht="12.75" hidden="false" customHeight="false" outlineLevel="0" collapsed="false">
      <c r="A1665" s="0" t="n">
        <v>1660</v>
      </c>
      <c r="B1665" s="0" t="n">
        <v>1358</v>
      </c>
      <c r="G1665" s="0" t="n">
        <v>31.5098625517</v>
      </c>
      <c r="H1665" s="0" t="n">
        <v>31.306201784</v>
      </c>
      <c r="I1665" s="0" t="n">
        <f aca="false">SQRT(G1665^2+H1665^2)/8192</f>
        <v>0.00542210675187785</v>
      </c>
      <c r="K1665" s="0" t="n">
        <f aca="false">20*LOG10(I1665/$J$5)</f>
        <v>-41.6179962381865</v>
      </c>
      <c r="L1665" s="0" t="n">
        <f aca="false">A1665*0.0079345703125</f>
        <v>13.17138671875</v>
      </c>
    </row>
    <row r="1666" customFormat="false" ht="12.75" hidden="false" customHeight="false" outlineLevel="0" collapsed="false">
      <c r="A1666" s="0" t="n">
        <v>1661</v>
      </c>
      <c r="B1666" s="0" t="n">
        <v>1358</v>
      </c>
      <c r="G1666" s="0" t="n">
        <v>-32.125292185</v>
      </c>
      <c r="H1666" s="0" t="n">
        <v>14.3558524792</v>
      </c>
      <c r="I1666" s="0" t="n">
        <f aca="false">SQRT(G1666^2+H1666^2)/8192</f>
        <v>0.00429528796343384</v>
      </c>
      <c r="K1666" s="0" t="n">
        <f aca="false">20*LOG10(I1666/$J$5)</f>
        <v>-43.6415118151341</v>
      </c>
      <c r="L1666" s="0" t="n">
        <f aca="false">A1666*0.0079345703125</f>
        <v>13.1793212890625</v>
      </c>
    </row>
    <row r="1667" customFormat="false" ht="12.75" hidden="false" customHeight="false" outlineLevel="0" collapsed="false">
      <c r="A1667" s="0" t="n">
        <v>1662</v>
      </c>
      <c r="B1667" s="0" t="n">
        <v>1358</v>
      </c>
      <c r="G1667" s="0" t="n">
        <v>-12.7084826249</v>
      </c>
      <c r="H1667" s="0" t="n">
        <v>-15.241868623</v>
      </c>
      <c r="I1667" s="0" t="n">
        <f aca="false">SQRT(G1667^2+H1667^2)/8192</f>
        <v>0.00242247324829669</v>
      </c>
      <c r="K1667" s="0" t="n">
        <f aca="false">20*LOG10(I1667/$J$5)</f>
        <v>-48.6161777193427</v>
      </c>
      <c r="L1667" s="0" t="n">
        <f aca="false">A1667*0.0079345703125</f>
        <v>13.187255859375</v>
      </c>
    </row>
    <row r="1668" customFormat="false" ht="12.75" hidden="false" customHeight="false" outlineLevel="0" collapsed="false">
      <c r="A1668" s="0" t="n">
        <v>1663</v>
      </c>
      <c r="B1668" s="0" t="n">
        <v>1358</v>
      </c>
      <c r="G1668" s="0" t="n">
        <v>-23.455222087</v>
      </c>
      <c r="H1668" s="0" t="n">
        <v>-20.8015945122</v>
      </c>
      <c r="I1668" s="0" t="n">
        <f aca="false">SQRT(G1668^2+H1668^2)/8192</f>
        <v>0.00382696519020315</v>
      </c>
      <c r="K1668" s="0" t="n">
        <f aca="false">20*LOG10(I1668/$J$5)</f>
        <v>-44.6442672762321</v>
      </c>
      <c r="L1668" s="0" t="n">
        <f aca="false">A1668*0.0079345703125</f>
        <v>13.1951904296875</v>
      </c>
    </row>
    <row r="1669" customFormat="false" ht="12.75" hidden="false" customHeight="false" outlineLevel="0" collapsed="false">
      <c r="A1669" s="0" t="n">
        <v>1664</v>
      </c>
      <c r="B1669" s="0" t="n">
        <v>1358</v>
      </c>
      <c r="G1669" s="0" t="n">
        <v>-6.96821485115</v>
      </c>
      <c r="H1669" s="0" t="n">
        <v>-1.82033163985</v>
      </c>
      <c r="I1669" s="0" t="n">
        <f aca="false">SQRT(G1669^2+H1669^2)/8192</f>
        <v>0.000879157352527586</v>
      </c>
      <c r="K1669" s="0" t="n">
        <f aca="false">20*LOG10(I1669/$J$5)</f>
        <v>-57.4200252643864</v>
      </c>
      <c r="L1669" s="0" t="n">
        <f aca="false">A1669*0.0079345703125</f>
        <v>13.203125</v>
      </c>
    </row>
    <row r="1670" customFormat="false" ht="12.75" hidden="false" customHeight="false" outlineLevel="0" collapsed="false">
      <c r="A1670" s="0" t="n">
        <v>1665</v>
      </c>
      <c r="B1670" s="0" t="n">
        <v>1358</v>
      </c>
      <c r="G1670" s="0" t="n">
        <v>13.9099615678</v>
      </c>
      <c r="H1670" s="0" t="n">
        <v>-10.9692617838</v>
      </c>
      <c r="I1670" s="0" t="n">
        <f aca="false">SQRT(G1670^2+H1670^2)/8192</f>
        <v>0.00216244288855315</v>
      </c>
      <c r="K1670" s="0" t="n">
        <f aca="false">20*LOG10(I1670/$J$5)</f>
        <v>-49.6024645887834</v>
      </c>
      <c r="L1670" s="0" t="n">
        <f aca="false">A1670*0.0079345703125</f>
        <v>13.2110595703125</v>
      </c>
    </row>
    <row r="1671" customFormat="false" ht="12.75" hidden="false" customHeight="false" outlineLevel="0" collapsed="false">
      <c r="A1671" s="0" t="n">
        <v>1666</v>
      </c>
      <c r="B1671" s="0" t="n">
        <v>1358</v>
      </c>
      <c r="G1671" s="0" t="n">
        <v>42.9645403422</v>
      </c>
      <c r="H1671" s="0" t="n">
        <v>-24.4750935376</v>
      </c>
      <c r="I1671" s="0" t="n">
        <f aca="false">SQRT(G1671^2+H1671^2)/8192</f>
        <v>0.00603598126755611</v>
      </c>
      <c r="K1671" s="0" t="n">
        <f aca="false">20*LOG10(I1671/$J$5)</f>
        <v>-40.6863998490848</v>
      </c>
      <c r="L1671" s="0" t="n">
        <f aca="false">A1671*0.0079345703125</f>
        <v>13.218994140625</v>
      </c>
    </row>
    <row r="1672" customFormat="false" ht="12.75" hidden="false" customHeight="false" outlineLevel="0" collapsed="false">
      <c r="A1672" s="0" t="n">
        <v>1667</v>
      </c>
      <c r="B1672" s="0" t="n">
        <v>1358</v>
      </c>
      <c r="G1672" s="0" t="n">
        <v>-25.6149983264</v>
      </c>
      <c r="H1672" s="0" t="n">
        <v>19.5431278653</v>
      </c>
      <c r="I1672" s="0" t="n">
        <f aca="false">SQRT(G1672^2+H1672^2)/8192</f>
        <v>0.0039329796570671</v>
      </c>
      <c r="K1672" s="0" t="n">
        <f aca="false">20*LOG10(I1672/$J$5)</f>
        <v>-44.4069235134214</v>
      </c>
      <c r="L1672" s="0" t="n">
        <f aca="false">A1672*0.0079345703125</f>
        <v>13.2269287109375</v>
      </c>
    </row>
    <row r="1673" customFormat="false" ht="12.75" hidden="false" customHeight="false" outlineLevel="0" collapsed="false">
      <c r="A1673" s="0" t="n">
        <v>1668</v>
      </c>
      <c r="B1673" s="0" t="n">
        <v>1358</v>
      </c>
      <c r="G1673" s="0" t="n">
        <v>-19.2030970123</v>
      </c>
      <c r="H1673" s="0" t="n">
        <v>8.9778306851</v>
      </c>
      <c r="I1673" s="0" t="n">
        <f aca="false">SQRT(G1673^2+H1673^2)/8192</f>
        <v>0.00258766138371148</v>
      </c>
      <c r="K1673" s="0" t="n">
        <f aca="false">20*LOG10(I1673/$J$5)</f>
        <v>-48.0432086190326</v>
      </c>
      <c r="L1673" s="0" t="n">
        <f aca="false">A1673*0.0079345703125</f>
        <v>13.23486328125</v>
      </c>
    </row>
    <row r="1674" customFormat="false" ht="12.75" hidden="false" customHeight="false" outlineLevel="0" collapsed="false">
      <c r="A1674" s="0" t="n">
        <v>1669</v>
      </c>
      <c r="B1674" s="0" t="n">
        <v>1357</v>
      </c>
      <c r="G1674" s="0" t="n">
        <v>-21.4035183959</v>
      </c>
      <c r="H1674" s="0" t="n">
        <v>47.473286403</v>
      </c>
      <c r="I1674" s="0" t="n">
        <f aca="false">SQRT(G1674^2+H1674^2)/8192</f>
        <v>0.00635683249936635</v>
      </c>
      <c r="K1674" s="0" t="n">
        <f aca="false">20*LOG10(I1674/$J$5)</f>
        <v>-40.2365421538292</v>
      </c>
      <c r="L1674" s="0" t="n">
        <f aca="false">A1674*0.0079345703125</f>
        <v>13.2427978515625</v>
      </c>
    </row>
    <row r="1675" customFormat="false" ht="12.75" hidden="false" customHeight="false" outlineLevel="0" collapsed="false">
      <c r="A1675" s="0" t="n">
        <v>1670</v>
      </c>
      <c r="B1675" s="0" t="n">
        <v>1357</v>
      </c>
      <c r="G1675" s="0" t="n">
        <v>1.73487200676</v>
      </c>
      <c r="H1675" s="0" t="n">
        <v>-23.3060050002</v>
      </c>
      <c r="I1675" s="0" t="n">
        <f aca="false">SQRT(G1675^2+H1675^2)/8192</f>
        <v>0.00285284261828306</v>
      </c>
      <c r="K1675" s="0" t="n">
        <f aca="false">20*LOG10(I1675/$J$5)</f>
        <v>-47.1958012397746</v>
      </c>
      <c r="L1675" s="0" t="n">
        <f aca="false">A1675*0.0079345703125</f>
        <v>13.250732421875</v>
      </c>
    </row>
    <row r="1676" customFormat="false" ht="12.75" hidden="false" customHeight="false" outlineLevel="0" collapsed="false">
      <c r="A1676" s="0" t="n">
        <v>1671</v>
      </c>
      <c r="B1676" s="0" t="n">
        <v>1358</v>
      </c>
      <c r="G1676" s="0" t="n">
        <v>36.2825540913</v>
      </c>
      <c r="H1676" s="0" t="n">
        <v>1.55803386424</v>
      </c>
      <c r="I1676" s="0" t="n">
        <f aca="false">SQRT(G1676^2+H1676^2)/8192</f>
        <v>0.00443310436776114</v>
      </c>
      <c r="K1676" s="0" t="n">
        <f aca="false">20*LOG10(I1676/$J$5)</f>
        <v>-43.3671983961647</v>
      </c>
      <c r="L1676" s="0" t="n">
        <f aca="false">A1676*0.0079345703125</f>
        <v>13.2586669921875</v>
      </c>
    </row>
    <row r="1677" customFormat="false" ht="12.75" hidden="false" customHeight="false" outlineLevel="0" collapsed="false">
      <c r="A1677" s="0" t="n">
        <v>1672</v>
      </c>
      <c r="B1677" s="0" t="n">
        <v>1357</v>
      </c>
      <c r="G1677" s="0" t="n">
        <v>12.244645993</v>
      </c>
      <c r="H1677" s="0" t="n">
        <v>50.4612105363</v>
      </c>
      <c r="I1677" s="0" t="n">
        <f aca="false">SQRT(G1677^2+H1677^2)/8192</f>
        <v>0.00633857091451109</v>
      </c>
      <c r="K1677" s="0" t="n">
        <f aca="false">20*LOG10(I1677/$J$5)</f>
        <v>-40.2615304452442</v>
      </c>
      <c r="L1677" s="0" t="n">
        <f aca="false">A1677*0.0079345703125</f>
        <v>13.2666015625</v>
      </c>
    </row>
    <row r="1678" customFormat="false" ht="12.75" hidden="false" customHeight="false" outlineLevel="0" collapsed="false">
      <c r="A1678" s="0" t="n">
        <v>1673</v>
      </c>
      <c r="B1678" s="0" t="n">
        <v>1357</v>
      </c>
      <c r="G1678" s="0" t="n">
        <v>-5.77421794196</v>
      </c>
      <c r="H1678" s="0" t="n">
        <v>12.3402227323</v>
      </c>
      <c r="I1678" s="0" t="n">
        <f aca="false">SQRT(G1678^2+H1678^2)/8192</f>
        <v>0.00166312766310753</v>
      </c>
      <c r="K1678" s="0" t="n">
        <f aca="false">20*LOG10(I1678/$J$5)</f>
        <v>-51.882845768533</v>
      </c>
      <c r="L1678" s="0" t="n">
        <f aca="false">A1678*0.0079345703125</f>
        <v>13.2745361328125</v>
      </c>
    </row>
    <row r="1679" customFormat="false" ht="12.75" hidden="false" customHeight="false" outlineLevel="0" collapsed="false">
      <c r="A1679" s="0" t="n">
        <v>1674</v>
      </c>
      <c r="B1679" s="0" t="n">
        <v>1358</v>
      </c>
      <c r="G1679" s="0" t="n">
        <v>-26.2811269151</v>
      </c>
      <c r="H1679" s="0" t="n">
        <v>-7.01619289943</v>
      </c>
      <c r="I1679" s="0" t="n">
        <f aca="false">SQRT(G1679^2+H1679^2)/8192</f>
        <v>0.00332050232003507</v>
      </c>
      <c r="K1679" s="0" t="n">
        <f aca="false">20*LOG10(I1679/$J$5)</f>
        <v>-45.8772817545307</v>
      </c>
      <c r="L1679" s="0" t="n">
        <f aca="false">A1679*0.0079345703125</f>
        <v>13.282470703125</v>
      </c>
    </row>
    <row r="1680" customFormat="false" ht="12.75" hidden="false" customHeight="false" outlineLevel="0" collapsed="false">
      <c r="A1680" s="0" t="n">
        <v>1675</v>
      </c>
      <c r="B1680" s="0" t="n">
        <v>1357</v>
      </c>
      <c r="G1680" s="0" t="n">
        <v>2.99127147972</v>
      </c>
      <c r="H1680" s="0" t="n">
        <v>-29.4037420316</v>
      </c>
      <c r="I1680" s="0" t="n">
        <f aca="false">SQRT(G1680^2+H1680^2)/8192</f>
        <v>0.00360784947273179</v>
      </c>
      <c r="K1680" s="0" t="n">
        <f aca="false">20*LOG10(I1680/$J$5)</f>
        <v>-45.1563893239694</v>
      </c>
      <c r="L1680" s="0" t="n">
        <f aca="false">A1680*0.0079345703125</f>
        <v>13.2904052734375</v>
      </c>
    </row>
    <row r="1681" customFormat="false" ht="12.75" hidden="false" customHeight="false" outlineLevel="0" collapsed="false">
      <c r="A1681" s="0" t="n">
        <v>1676</v>
      </c>
      <c r="B1681" s="0" t="n">
        <v>1358</v>
      </c>
      <c r="G1681" s="0" t="n">
        <v>-2.83828425104</v>
      </c>
      <c r="H1681" s="0" t="n">
        <v>-12.924500362</v>
      </c>
      <c r="I1681" s="0" t="n">
        <f aca="false">SQRT(G1681^2+H1681^2)/8192</f>
        <v>0.0016152931539274</v>
      </c>
      <c r="K1681" s="0" t="n">
        <f aca="false">20*LOG10(I1681/$J$5)</f>
        <v>-52.1363304666047</v>
      </c>
      <c r="L1681" s="0" t="n">
        <f aca="false">A1681*0.0079345703125</f>
        <v>13.29833984375</v>
      </c>
    </row>
    <row r="1682" customFormat="false" ht="12.75" hidden="false" customHeight="false" outlineLevel="0" collapsed="false">
      <c r="A1682" s="0" t="n">
        <v>1677</v>
      </c>
      <c r="B1682" s="0" t="n">
        <v>1357</v>
      </c>
      <c r="G1682" s="0" t="n">
        <v>33.5795400125</v>
      </c>
      <c r="H1682" s="0" t="n">
        <v>11.5167111721</v>
      </c>
      <c r="I1682" s="0" t="n">
        <f aca="false">SQRT(G1682^2+H1682^2)/8192</f>
        <v>0.00433344476145712</v>
      </c>
      <c r="K1682" s="0" t="n">
        <f aca="false">20*LOG10(I1682/$J$5)</f>
        <v>-43.564692215439</v>
      </c>
      <c r="L1682" s="0" t="n">
        <f aca="false">A1682*0.0079345703125</f>
        <v>13.3062744140625</v>
      </c>
    </row>
    <row r="1683" customFormat="false" ht="12.75" hidden="false" customHeight="false" outlineLevel="0" collapsed="false">
      <c r="A1683" s="0" t="n">
        <v>1678</v>
      </c>
      <c r="B1683" s="0" t="n">
        <v>1357</v>
      </c>
      <c r="G1683" s="0" t="n">
        <v>-21.2061462188</v>
      </c>
      <c r="H1683" s="0" t="n">
        <v>6.67783902004</v>
      </c>
      <c r="I1683" s="0" t="n">
        <f aca="false">SQRT(G1683^2+H1683^2)/8192</f>
        <v>0.0027139559918444</v>
      </c>
      <c r="K1683" s="0" t="n">
        <f aca="false">20*LOG10(I1683/$J$5)</f>
        <v>-47.6293014932956</v>
      </c>
      <c r="L1683" s="0" t="n">
        <f aca="false">A1683*0.0079345703125</f>
        <v>13.314208984375</v>
      </c>
    </row>
    <row r="1684" customFormat="false" ht="12.75" hidden="false" customHeight="false" outlineLevel="0" collapsed="false">
      <c r="A1684" s="0" t="n">
        <v>1679</v>
      </c>
      <c r="B1684" s="0" t="n">
        <v>1357</v>
      </c>
      <c r="G1684" s="0" t="n">
        <v>-5.80489045437</v>
      </c>
      <c r="H1684" s="0" t="n">
        <v>-45.6491831627</v>
      </c>
      <c r="I1684" s="0" t="n">
        <f aca="false">SQRT(G1684^2+H1684^2)/8192</f>
        <v>0.00561728355714079</v>
      </c>
      <c r="K1684" s="0" t="n">
        <f aca="false">20*LOG10(I1684/$J$5)</f>
        <v>-41.3108305677168</v>
      </c>
      <c r="L1684" s="0" t="n">
        <f aca="false">A1684*0.0079345703125</f>
        <v>13.3221435546875</v>
      </c>
    </row>
    <row r="1685" customFormat="false" ht="12.75" hidden="false" customHeight="false" outlineLevel="0" collapsed="false">
      <c r="A1685" s="0" t="n">
        <v>1680</v>
      </c>
      <c r="B1685" s="0" t="n">
        <v>1357</v>
      </c>
      <c r="G1685" s="0" t="n">
        <v>-27.0131482338</v>
      </c>
      <c r="H1685" s="0" t="n">
        <v>23.8403985317</v>
      </c>
      <c r="I1685" s="0" t="n">
        <f aca="false">SQRT(G1685^2+H1685^2)/8192</f>
        <v>0.00439804746828133</v>
      </c>
      <c r="K1685" s="0" t="n">
        <f aca="false">20*LOG10(I1685/$J$5)</f>
        <v>-43.4361592667471</v>
      </c>
      <c r="L1685" s="0" t="n">
        <f aca="false">A1685*0.0079345703125</f>
        <v>13.330078125</v>
      </c>
    </row>
    <row r="1686" customFormat="false" ht="12.75" hidden="false" customHeight="false" outlineLevel="0" collapsed="false">
      <c r="A1686" s="0" t="n">
        <v>1681</v>
      </c>
      <c r="B1686" s="0" t="n">
        <v>1357</v>
      </c>
      <c r="G1686" s="0" t="n">
        <v>30.4076016278</v>
      </c>
      <c r="H1686" s="0" t="n">
        <v>9.40144198034</v>
      </c>
      <c r="I1686" s="0" t="n">
        <f aca="false">SQRT(G1686^2+H1686^2)/8192</f>
        <v>0.00388523044186396</v>
      </c>
      <c r="K1686" s="0" t="n">
        <f aca="false">20*LOG10(I1686/$J$5)</f>
        <v>-44.5130218569522</v>
      </c>
      <c r="L1686" s="0" t="n">
        <f aca="false">A1686*0.0079345703125</f>
        <v>13.3380126953125</v>
      </c>
    </row>
    <row r="1687" customFormat="false" ht="12.75" hidden="false" customHeight="false" outlineLevel="0" collapsed="false">
      <c r="A1687" s="0" t="n">
        <v>1682</v>
      </c>
      <c r="B1687" s="0" t="n">
        <v>1356</v>
      </c>
      <c r="G1687" s="0" t="n">
        <v>-72.2683692087</v>
      </c>
      <c r="H1687" s="0" t="n">
        <v>10.2897208048</v>
      </c>
      <c r="I1687" s="0" t="n">
        <f aca="false">SQRT(G1687^2+H1687^2)/8192</f>
        <v>0.00891079463981824</v>
      </c>
      <c r="K1687" s="0" t="n">
        <f aca="false">20*LOG10(I1687/$J$5)</f>
        <v>-37.303028816167</v>
      </c>
      <c r="L1687" s="0" t="n">
        <f aca="false">A1687*0.0079345703125</f>
        <v>13.345947265625</v>
      </c>
    </row>
    <row r="1688" customFormat="false" ht="12.75" hidden="false" customHeight="false" outlineLevel="0" collapsed="false">
      <c r="A1688" s="0" t="n">
        <v>1683</v>
      </c>
      <c r="B1688" s="0" t="n">
        <v>1357</v>
      </c>
      <c r="G1688" s="0" t="n">
        <v>-0.127925400472</v>
      </c>
      <c r="H1688" s="0" t="n">
        <v>-0.409070549985</v>
      </c>
      <c r="I1688" s="0" t="n">
        <f aca="false">SQRT(G1688^2+H1688^2)/8192</f>
        <v>5.23201423687469E-005</v>
      </c>
      <c r="K1688" s="0" t="n">
        <f aca="false">20*LOG10(I1688/$J$5)</f>
        <v>-81.9279791732631</v>
      </c>
      <c r="L1688" s="0" t="n">
        <f aca="false">A1688*0.0079345703125</f>
        <v>13.3538818359375</v>
      </c>
    </row>
    <row r="1689" customFormat="false" ht="12.75" hidden="false" customHeight="false" outlineLevel="0" collapsed="false">
      <c r="A1689" s="0" t="n">
        <v>1684</v>
      </c>
      <c r="B1689" s="0" t="n">
        <v>1357</v>
      </c>
      <c r="G1689" s="0" t="n">
        <v>31.4469471895</v>
      </c>
      <c r="H1689" s="0" t="n">
        <v>22.2137479853</v>
      </c>
      <c r="I1689" s="0" t="n">
        <f aca="false">SQRT(G1689^2+H1689^2)/8192</f>
        <v>0.00469988313751196</v>
      </c>
      <c r="K1689" s="0" t="n">
        <f aca="false">20*LOG10(I1689/$J$5)</f>
        <v>-42.8596163279117</v>
      </c>
      <c r="L1689" s="0" t="n">
        <f aca="false">A1689*0.0079345703125</f>
        <v>13.36181640625</v>
      </c>
    </row>
    <row r="1690" customFormat="false" ht="12.75" hidden="false" customHeight="false" outlineLevel="0" collapsed="false">
      <c r="A1690" s="0" t="n">
        <v>1685</v>
      </c>
      <c r="B1690" s="0" t="n">
        <v>1357</v>
      </c>
      <c r="G1690" s="0" t="n">
        <v>-1.5507728183</v>
      </c>
      <c r="H1690" s="0" t="n">
        <v>-1.6354113681</v>
      </c>
      <c r="I1690" s="0" t="n">
        <f aca="false">SQRT(G1690^2+H1690^2)/8192</f>
        <v>0.000275118068710687</v>
      </c>
      <c r="K1690" s="0" t="n">
        <f aca="false">20*LOG10(I1690/$J$5)</f>
        <v>-67.5109752320656</v>
      </c>
      <c r="L1690" s="0" t="n">
        <f aca="false">A1690*0.0079345703125</f>
        <v>13.3697509765625</v>
      </c>
    </row>
    <row r="1691" customFormat="false" ht="12.75" hidden="false" customHeight="false" outlineLevel="0" collapsed="false">
      <c r="A1691" s="0" t="n">
        <v>1686</v>
      </c>
      <c r="B1691" s="0" t="n">
        <v>1356</v>
      </c>
      <c r="G1691" s="0" t="n">
        <v>3.01044719153</v>
      </c>
      <c r="H1691" s="0" t="n">
        <v>-26.7116475495</v>
      </c>
      <c r="I1691" s="0" t="n">
        <f aca="false">SQRT(G1691^2+H1691^2)/8192</f>
        <v>0.00328134197628835</v>
      </c>
      <c r="K1691" s="0" t="n">
        <f aca="false">20*LOG10(I1691/$J$5)</f>
        <v>-45.98032763024</v>
      </c>
      <c r="L1691" s="0" t="n">
        <f aca="false">A1691*0.0079345703125</f>
        <v>13.377685546875</v>
      </c>
    </row>
    <row r="1692" customFormat="false" ht="12.75" hidden="false" customHeight="false" outlineLevel="0" collapsed="false">
      <c r="A1692" s="0" t="n">
        <v>1687</v>
      </c>
      <c r="B1692" s="0" t="n">
        <v>1356</v>
      </c>
      <c r="G1692" s="0" t="n">
        <v>46.9637662903</v>
      </c>
      <c r="H1692" s="0" t="n">
        <v>-34.619723549</v>
      </c>
      <c r="I1692" s="0" t="n">
        <f aca="false">SQRT(G1692^2+H1692^2)/8192</f>
        <v>0.00712217311115851</v>
      </c>
      <c r="K1692" s="0" t="n">
        <f aca="false">20*LOG10(I1692/$J$5)</f>
        <v>-39.2491070067623</v>
      </c>
      <c r="L1692" s="0" t="n">
        <f aca="false">A1692*0.0079345703125</f>
        <v>13.3856201171875</v>
      </c>
    </row>
    <row r="1693" customFormat="false" ht="12.75" hidden="false" customHeight="false" outlineLevel="0" collapsed="false">
      <c r="A1693" s="0" t="n">
        <v>1688</v>
      </c>
      <c r="B1693" s="0" t="n">
        <v>1356</v>
      </c>
      <c r="G1693" s="0" t="n">
        <v>-22.8012493128</v>
      </c>
      <c r="H1693" s="0" t="n">
        <v>-23.8952107895</v>
      </c>
      <c r="I1693" s="0" t="n">
        <f aca="false">SQRT(G1693^2+H1693^2)/8192</f>
        <v>0.00403179239885919</v>
      </c>
      <c r="K1693" s="0" t="n">
        <f aca="false">20*LOG10(I1693/$J$5)</f>
        <v>-44.1913942799963</v>
      </c>
      <c r="L1693" s="0" t="n">
        <f aca="false">A1693*0.0079345703125</f>
        <v>13.3935546875</v>
      </c>
    </row>
    <row r="1694" customFormat="false" ht="12.75" hidden="false" customHeight="false" outlineLevel="0" collapsed="false">
      <c r="A1694" s="0" t="n">
        <v>1689</v>
      </c>
      <c r="B1694" s="0" t="n">
        <v>1356</v>
      </c>
      <c r="G1694" s="0" t="n">
        <v>19.0831718694</v>
      </c>
      <c r="H1694" s="0" t="n">
        <v>24.8119797849</v>
      </c>
      <c r="I1694" s="0" t="n">
        <f aca="false">SQRT(G1694^2+H1694^2)/8192</f>
        <v>0.00382101876500439</v>
      </c>
      <c r="K1694" s="0" t="n">
        <f aca="false">20*LOG10(I1694/$J$5)</f>
        <v>-44.6577741046272</v>
      </c>
      <c r="L1694" s="0" t="n">
        <f aca="false">A1694*0.0079345703125</f>
        <v>13.4014892578125</v>
      </c>
    </row>
    <row r="1695" customFormat="false" ht="12.75" hidden="false" customHeight="false" outlineLevel="0" collapsed="false">
      <c r="A1695" s="0" t="n">
        <v>1690</v>
      </c>
      <c r="B1695" s="0" t="n">
        <v>1356</v>
      </c>
      <c r="G1695" s="0" t="n">
        <v>4.62422516354</v>
      </c>
      <c r="H1695" s="0" t="n">
        <v>-18.8756354982</v>
      </c>
      <c r="I1695" s="0" t="n">
        <f aca="false">SQRT(G1695^2+H1695^2)/8192</f>
        <v>0.00237229158233715</v>
      </c>
      <c r="K1695" s="0" t="n">
        <f aca="false">20*LOG10(I1695/$J$5)</f>
        <v>-48.7979961581382</v>
      </c>
      <c r="L1695" s="0" t="n">
        <f aca="false">A1695*0.0079345703125</f>
        <v>13.409423828125</v>
      </c>
    </row>
    <row r="1696" customFormat="false" ht="12.75" hidden="false" customHeight="false" outlineLevel="0" collapsed="false">
      <c r="A1696" s="0" t="n">
        <v>1691</v>
      </c>
      <c r="B1696" s="0" t="n">
        <v>1356</v>
      </c>
      <c r="G1696" s="0" t="n">
        <v>-6.44870029132</v>
      </c>
      <c r="H1696" s="0" t="n">
        <v>37.6293976077</v>
      </c>
      <c r="I1696" s="0" t="n">
        <f aca="false">SQRT(G1696^2+H1696^2)/8192</f>
        <v>0.00466039657894876</v>
      </c>
      <c r="K1696" s="0" t="n">
        <f aca="false">20*LOG10(I1696/$J$5)</f>
        <v>-42.9329000191697</v>
      </c>
      <c r="L1696" s="0" t="n">
        <f aca="false">A1696*0.0079345703125</f>
        <v>13.4173583984375</v>
      </c>
    </row>
    <row r="1697" customFormat="false" ht="12.75" hidden="false" customHeight="false" outlineLevel="0" collapsed="false">
      <c r="A1697" s="0" t="n">
        <v>1692</v>
      </c>
      <c r="B1697" s="0" t="n">
        <v>1356</v>
      </c>
      <c r="G1697" s="0" t="n">
        <v>54.1205974267</v>
      </c>
      <c r="H1697" s="0" t="n">
        <v>-0.873677248996</v>
      </c>
      <c r="I1697" s="0" t="n">
        <f aca="false">SQRT(G1697^2+H1697^2)/8192</f>
        <v>0.00660737901872559</v>
      </c>
      <c r="K1697" s="0" t="n">
        <f aca="false">20*LOG10(I1697/$J$5)</f>
        <v>-39.9007731161861</v>
      </c>
      <c r="L1697" s="0" t="n">
        <f aca="false">A1697*0.0079345703125</f>
        <v>13.42529296875</v>
      </c>
    </row>
    <row r="1698" customFormat="false" ht="12.75" hidden="false" customHeight="false" outlineLevel="0" collapsed="false">
      <c r="A1698" s="0" t="n">
        <v>1693</v>
      </c>
      <c r="B1698" s="0" t="n">
        <v>1356</v>
      </c>
      <c r="G1698" s="0" t="n">
        <v>13.9908856873</v>
      </c>
      <c r="H1698" s="0" t="n">
        <v>-11.8856062556</v>
      </c>
      <c r="I1698" s="0" t="n">
        <f aca="false">SQRT(G1698^2+H1698^2)/8192</f>
        <v>0.00224095467618132</v>
      </c>
      <c r="K1698" s="0" t="n">
        <f aca="false">20*LOG10(I1698/$J$5)</f>
        <v>-49.2926960564798</v>
      </c>
      <c r="L1698" s="0" t="n">
        <f aca="false">A1698*0.0079345703125</f>
        <v>13.4332275390625</v>
      </c>
    </row>
    <row r="1699" customFormat="false" ht="12.75" hidden="false" customHeight="false" outlineLevel="0" collapsed="false">
      <c r="A1699" s="0" t="n">
        <v>1694</v>
      </c>
      <c r="B1699" s="0" t="n">
        <v>1356</v>
      </c>
      <c r="G1699" s="0" t="n">
        <v>29.9491046986</v>
      </c>
      <c r="H1699" s="0" t="n">
        <v>20.6124586873</v>
      </c>
      <c r="I1699" s="0" t="n">
        <f aca="false">SQRT(G1699^2+H1699^2)/8192</f>
        <v>0.0044380950350532</v>
      </c>
      <c r="K1699" s="0" t="n">
        <f aca="false">20*LOG10(I1699/$J$5)</f>
        <v>-43.3574255598381</v>
      </c>
      <c r="L1699" s="0" t="n">
        <f aca="false">A1699*0.0079345703125</f>
        <v>13.441162109375</v>
      </c>
    </row>
    <row r="1700" customFormat="false" ht="12.75" hidden="false" customHeight="false" outlineLevel="0" collapsed="false">
      <c r="A1700" s="0" t="n">
        <v>1695</v>
      </c>
      <c r="B1700" s="0" t="n">
        <v>1356</v>
      </c>
      <c r="G1700" s="0" t="n">
        <v>-5.49174618859</v>
      </c>
      <c r="H1700" s="0" t="n">
        <v>16.6677640108</v>
      </c>
      <c r="I1700" s="0" t="n">
        <f aca="false">SQRT(G1700^2+H1700^2)/8192</f>
        <v>0.00214223358986607</v>
      </c>
      <c r="K1700" s="0" t="n">
        <f aca="false">20*LOG10(I1700/$J$5)</f>
        <v>-49.6840210209973</v>
      </c>
      <c r="L1700" s="0" t="n">
        <f aca="false">A1700*0.0079345703125</f>
        <v>13.4490966796875</v>
      </c>
    </row>
    <row r="1701" customFormat="false" ht="12.75" hidden="false" customHeight="false" outlineLevel="0" collapsed="false">
      <c r="A1701" s="0" t="n">
        <v>1696</v>
      </c>
      <c r="B1701" s="0" t="n">
        <v>1356</v>
      </c>
      <c r="G1701" s="0" t="n">
        <v>-3.31703172301</v>
      </c>
      <c r="H1701" s="0" t="n">
        <v>12.3909895789</v>
      </c>
      <c r="I1701" s="0" t="n">
        <f aca="false">SQRT(G1701^2+H1701^2)/8192</f>
        <v>0.00156583107734104</v>
      </c>
      <c r="K1701" s="0" t="n">
        <f aca="false">20*LOG10(I1701/$J$5)</f>
        <v>-52.4064593481074</v>
      </c>
      <c r="L1701" s="0" t="n">
        <f aca="false">A1701*0.0079345703125</f>
        <v>13.45703125</v>
      </c>
    </row>
    <row r="1702" customFormat="false" ht="12.75" hidden="false" customHeight="false" outlineLevel="0" collapsed="false">
      <c r="A1702" s="0" t="n">
        <v>1697</v>
      </c>
      <c r="B1702" s="0" t="n">
        <v>1356</v>
      </c>
      <c r="G1702" s="0" t="n">
        <v>43.4205790314</v>
      </c>
      <c r="H1702" s="0" t="n">
        <v>-12.8537363398</v>
      </c>
      <c r="I1702" s="0" t="n">
        <f aca="false">SQRT(G1702^2+H1702^2)/8192</f>
        <v>0.00552773035714613</v>
      </c>
      <c r="K1702" s="0" t="n">
        <f aca="false">20*LOG10(I1702/$J$5)</f>
        <v>-41.450420515164</v>
      </c>
      <c r="L1702" s="0" t="n">
        <f aca="false">A1702*0.0079345703125</f>
        <v>13.4649658203125</v>
      </c>
    </row>
    <row r="1703" customFormat="false" ht="12.75" hidden="false" customHeight="false" outlineLevel="0" collapsed="false">
      <c r="A1703" s="0" t="n">
        <v>1698</v>
      </c>
      <c r="B1703" s="0" t="n">
        <v>1355</v>
      </c>
      <c r="G1703" s="0" t="n">
        <v>-15.9120666091</v>
      </c>
      <c r="H1703" s="0" t="n">
        <v>-3.07564104571</v>
      </c>
      <c r="I1703" s="0" t="n">
        <f aca="false">SQRT(G1703^2+H1703^2)/8192</f>
        <v>0.00197834302450429</v>
      </c>
      <c r="K1703" s="0" t="n">
        <f aca="false">20*LOG10(I1703/$J$5)</f>
        <v>-50.3753255943767</v>
      </c>
      <c r="L1703" s="0" t="n">
        <f aca="false">A1703*0.0079345703125</f>
        <v>13.472900390625</v>
      </c>
    </row>
    <row r="1704" customFormat="false" ht="12.75" hidden="false" customHeight="false" outlineLevel="0" collapsed="false">
      <c r="A1704" s="0" t="n">
        <v>1699</v>
      </c>
      <c r="B1704" s="0" t="n">
        <v>1355</v>
      </c>
      <c r="G1704" s="0" t="n">
        <v>22.266637586</v>
      </c>
      <c r="H1704" s="0" t="n">
        <v>41.2709981111</v>
      </c>
      <c r="I1704" s="0" t="n">
        <f aca="false">SQRT(G1704^2+H1704^2)/8192</f>
        <v>0.00572443187165465</v>
      </c>
      <c r="K1704" s="0" t="n">
        <f aca="false">20*LOG10(I1704/$J$5)</f>
        <v>-41.1467096937452</v>
      </c>
      <c r="L1704" s="0" t="n">
        <f aca="false">A1704*0.0079345703125</f>
        <v>13.4808349609375</v>
      </c>
    </row>
    <row r="1705" customFormat="false" ht="12.75" hidden="false" customHeight="false" outlineLevel="0" collapsed="false">
      <c r="A1705" s="0" t="n">
        <v>1700</v>
      </c>
      <c r="B1705" s="0" t="n">
        <v>1355</v>
      </c>
      <c r="G1705" s="0" t="n">
        <v>11.9137940127</v>
      </c>
      <c r="H1705" s="0" t="n">
        <v>13.2606859621</v>
      </c>
      <c r="I1705" s="0" t="n">
        <f aca="false">SQRT(G1705^2+H1705^2)/8192</f>
        <v>0.00217608703424099</v>
      </c>
      <c r="K1705" s="0" t="n">
        <f aca="false">20*LOG10(I1705/$J$5)</f>
        <v>-49.5478322886888</v>
      </c>
      <c r="L1705" s="0" t="n">
        <f aca="false">A1705*0.0079345703125</f>
        <v>13.48876953125</v>
      </c>
    </row>
    <row r="1706" customFormat="false" ht="12.75" hidden="false" customHeight="false" outlineLevel="0" collapsed="false">
      <c r="A1706" s="0" t="n">
        <v>1701</v>
      </c>
      <c r="B1706" s="0" t="n">
        <v>1356</v>
      </c>
      <c r="G1706" s="0" t="n">
        <v>2.32363105758</v>
      </c>
      <c r="H1706" s="0" t="n">
        <v>4.7421768159</v>
      </c>
      <c r="I1706" s="0" t="n">
        <f aca="false">SQRT(G1706^2+H1706^2)/8192</f>
        <v>0.000644636460531577</v>
      </c>
      <c r="K1706" s="0" t="n">
        <f aca="false">20*LOG10(I1706/$J$5)</f>
        <v>-60.1150602049603</v>
      </c>
      <c r="L1706" s="0" t="n">
        <f aca="false">A1706*0.0079345703125</f>
        <v>13.4967041015625</v>
      </c>
    </row>
    <row r="1707" customFormat="false" ht="12.75" hidden="false" customHeight="false" outlineLevel="0" collapsed="false">
      <c r="A1707" s="0" t="n">
        <v>1702</v>
      </c>
      <c r="B1707" s="0" t="n">
        <v>1356</v>
      </c>
      <c r="G1707" s="0" t="n">
        <v>29.3481545085</v>
      </c>
      <c r="H1707" s="0" t="n">
        <v>21.5575790605</v>
      </c>
      <c r="I1707" s="0" t="n">
        <f aca="false">SQRT(G1707^2+H1707^2)/8192</f>
        <v>0.00444517561798079</v>
      </c>
      <c r="K1707" s="0" t="n">
        <f aca="false">20*LOG10(I1707/$J$5)</f>
        <v>-43.3435790437724</v>
      </c>
      <c r="L1707" s="0" t="n">
        <f aca="false">A1707*0.0079345703125</f>
        <v>13.504638671875</v>
      </c>
    </row>
    <row r="1708" customFormat="false" ht="12.75" hidden="false" customHeight="false" outlineLevel="0" collapsed="false">
      <c r="A1708" s="0" t="n">
        <v>1703</v>
      </c>
      <c r="B1708" s="0" t="n">
        <v>1355</v>
      </c>
      <c r="G1708" s="0" t="n">
        <v>-12.3805324293</v>
      </c>
      <c r="H1708" s="0" t="n">
        <v>12.8758454312</v>
      </c>
      <c r="I1708" s="0" t="n">
        <f aca="false">SQRT(G1708^2+H1708^2)/8192</f>
        <v>0.00218046753711832</v>
      </c>
      <c r="K1708" s="0" t="n">
        <f aca="false">20*LOG10(I1708/$J$5)</f>
        <v>-49.5303650095575</v>
      </c>
      <c r="L1708" s="0" t="n">
        <f aca="false">A1708*0.0079345703125</f>
        <v>13.5125732421875</v>
      </c>
    </row>
    <row r="1709" customFormat="false" ht="12.75" hidden="false" customHeight="false" outlineLevel="0" collapsed="false">
      <c r="A1709" s="0" t="n">
        <v>1704</v>
      </c>
      <c r="B1709" s="0" t="n">
        <v>1355</v>
      </c>
      <c r="G1709" s="0" t="n">
        <v>14.429418593</v>
      </c>
      <c r="H1709" s="0" t="n">
        <v>6.75904237956</v>
      </c>
      <c r="I1709" s="0" t="n">
        <f aca="false">SQRT(G1709^2+H1709^2)/8192</f>
        <v>0.00194506996366623</v>
      </c>
      <c r="K1709" s="0" t="n">
        <f aca="false">20*LOG10(I1709/$J$5)</f>
        <v>-50.5226529667919</v>
      </c>
      <c r="L1709" s="0" t="n">
        <f aca="false">A1709*0.0079345703125</f>
        <v>13.5205078125</v>
      </c>
    </row>
    <row r="1710" customFormat="false" ht="12.75" hidden="false" customHeight="false" outlineLevel="0" collapsed="false">
      <c r="A1710" s="0" t="n">
        <v>1705</v>
      </c>
      <c r="B1710" s="0" t="n">
        <v>1355</v>
      </c>
      <c r="G1710" s="0" t="n">
        <v>11.8642557179</v>
      </c>
      <c r="H1710" s="0" t="n">
        <v>-13.9414903413</v>
      </c>
      <c r="I1710" s="0" t="n">
        <f aca="false">SQRT(G1710^2+H1710^2)/8192</f>
        <v>0.00223467275554991</v>
      </c>
      <c r="K1710" s="0" t="n">
        <f aca="false">20*LOG10(I1710/$J$5)</f>
        <v>-49.317078830061</v>
      </c>
      <c r="L1710" s="0" t="n">
        <f aca="false">A1710*0.0079345703125</f>
        <v>13.5284423828125</v>
      </c>
    </row>
    <row r="1711" customFormat="false" ht="12.75" hidden="false" customHeight="false" outlineLevel="0" collapsed="false">
      <c r="A1711" s="0" t="n">
        <v>1706</v>
      </c>
      <c r="B1711" s="0" t="n">
        <v>1356</v>
      </c>
      <c r="G1711" s="0" t="n">
        <v>16.6103453053</v>
      </c>
      <c r="H1711" s="0" t="n">
        <v>8.87469064229</v>
      </c>
      <c r="I1711" s="0" t="n">
        <f aca="false">SQRT(G1711^2+H1711^2)/8192</f>
        <v>0.00229889126323135</v>
      </c>
      <c r="K1711" s="0" t="n">
        <f aca="false">20*LOG10(I1711/$J$5)</f>
        <v>-49.0709889193621</v>
      </c>
      <c r="L1711" s="0" t="n">
        <f aca="false">A1711*0.0079345703125</f>
        <v>13.536376953125</v>
      </c>
    </row>
    <row r="1712" customFormat="false" ht="12.75" hidden="false" customHeight="false" outlineLevel="0" collapsed="false">
      <c r="A1712" s="0" t="n">
        <v>1707</v>
      </c>
      <c r="B1712" s="0" t="n">
        <v>1356</v>
      </c>
      <c r="G1712" s="0" t="n">
        <v>-3.7203389793</v>
      </c>
      <c r="H1712" s="0" t="n">
        <v>58.3410856726</v>
      </c>
      <c r="I1712" s="0" t="n">
        <f aca="false">SQRT(G1712^2+H1712^2)/8192</f>
        <v>0.00713617993611666</v>
      </c>
      <c r="K1712" s="0" t="n">
        <f aca="false">20*LOG10(I1712/$J$5)</f>
        <v>-39.2320416732699</v>
      </c>
      <c r="L1712" s="0" t="n">
        <f aca="false">A1712*0.0079345703125</f>
        <v>13.5443115234375</v>
      </c>
    </row>
    <row r="1713" customFormat="false" ht="12.75" hidden="false" customHeight="false" outlineLevel="0" collapsed="false">
      <c r="A1713" s="0" t="n">
        <v>1708</v>
      </c>
      <c r="B1713" s="0" t="n">
        <v>1355</v>
      </c>
      <c r="G1713" s="0" t="n">
        <v>-4.8761423731</v>
      </c>
      <c r="H1713" s="0" t="n">
        <v>2.26117206372</v>
      </c>
      <c r="I1713" s="0" t="n">
        <f aca="false">SQRT(G1713^2+H1713^2)/8192</f>
        <v>0.000656117011905998</v>
      </c>
      <c r="K1713" s="0" t="n">
        <f aca="false">20*LOG10(I1713/$J$5)</f>
        <v>-59.961731547671</v>
      </c>
      <c r="L1713" s="0" t="n">
        <f aca="false">A1713*0.0079345703125</f>
        <v>13.55224609375</v>
      </c>
    </row>
    <row r="1714" customFormat="false" ht="12.75" hidden="false" customHeight="false" outlineLevel="0" collapsed="false">
      <c r="A1714" s="0" t="n">
        <v>1709</v>
      </c>
      <c r="B1714" s="0" t="n">
        <v>1355</v>
      </c>
      <c r="G1714" s="0" t="n">
        <v>-14.640957432</v>
      </c>
      <c r="H1714" s="0" t="n">
        <v>19.4437257667</v>
      </c>
      <c r="I1714" s="0" t="n">
        <f aca="false">SQRT(G1714^2+H1714^2)/8192</f>
        <v>0.00297114252309784</v>
      </c>
      <c r="K1714" s="0" t="n">
        <f aca="false">20*LOG10(I1714/$J$5)</f>
        <v>-46.8428878142958</v>
      </c>
      <c r="L1714" s="0" t="n">
        <f aca="false">A1714*0.0079345703125</f>
        <v>13.5601806640625</v>
      </c>
    </row>
    <row r="1715" customFormat="false" ht="12.75" hidden="false" customHeight="false" outlineLevel="0" collapsed="false">
      <c r="A1715" s="0" t="n">
        <v>1710</v>
      </c>
      <c r="B1715" s="0" t="n">
        <v>1355</v>
      </c>
      <c r="G1715" s="0" t="n">
        <v>53.1439651279</v>
      </c>
      <c r="H1715" s="0" t="n">
        <v>-74.461669764</v>
      </c>
      <c r="I1715" s="0" t="n">
        <f aca="false">SQRT(G1715^2+H1715^2)/8192</f>
        <v>0.0111671462378631</v>
      </c>
      <c r="K1715" s="0" t="n">
        <f aca="false">20*LOG10(I1715/$J$5)</f>
        <v>-35.3425134464544</v>
      </c>
      <c r="L1715" s="0" t="n">
        <f aca="false">A1715*0.0079345703125</f>
        <v>13.568115234375</v>
      </c>
    </row>
    <row r="1716" customFormat="false" ht="12.75" hidden="false" customHeight="false" outlineLevel="0" collapsed="false">
      <c r="A1716" s="0" t="n">
        <v>1711</v>
      </c>
      <c r="B1716" s="0" t="n">
        <v>1355</v>
      </c>
      <c r="G1716" s="0" t="n">
        <v>8.34016119829</v>
      </c>
      <c r="H1716" s="0" t="n">
        <v>-8.25368981258</v>
      </c>
      <c r="I1716" s="0" t="n">
        <f aca="false">SQRT(G1716^2+H1716^2)/8192</f>
        <v>0.00143234666604403</v>
      </c>
      <c r="K1716" s="0" t="n">
        <f aca="false">20*LOG10(I1716/$J$5)</f>
        <v>-53.1803946843446</v>
      </c>
      <c r="L1716" s="0" t="n">
        <f aca="false">A1716*0.0079345703125</f>
        <v>13.5760498046875</v>
      </c>
    </row>
    <row r="1717" customFormat="false" ht="12.75" hidden="false" customHeight="false" outlineLevel="0" collapsed="false">
      <c r="A1717" s="0" t="n">
        <v>1712</v>
      </c>
      <c r="B1717" s="0" t="n">
        <v>1355</v>
      </c>
      <c r="G1717" s="0" t="n">
        <v>31.0830640623</v>
      </c>
      <c r="H1717" s="0" t="n">
        <v>-11.8052284608</v>
      </c>
      <c r="I1717" s="0" t="n">
        <f aca="false">SQRT(G1717^2+H1717^2)/8192</f>
        <v>0.00405876040830195</v>
      </c>
      <c r="K1717" s="0" t="n">
        <f aca="false">20*LOG10(I1717/$J$5)</f>
        <v>-44.1334892080205</v>
      </c>
      <c r="L1717" s="0" t="n">
        <f aca="false">A1717*0.0079345703125</f>
        <v>13.583984375</v>
      </c>
    </row>
    <row r="1718" customFormat="false" ht="12.75" hidden="false" customHeight="false" outlineLevel="0" collapsed="false">
      <c r="A1718" s="0" t="n">
        <v>1713</v>
      </c>
      <c r="B1718" s="0" t="n">
        <v>1355</v>
      </c>
      <c r="G1718" s="0" t="n">
        <v>-0.746461159245</v>
      </c>
      <c r="H1718" s="0" t="n">
        <v>-0.661725346052</v>
      </c>
      <c r="I1718" s="0" t="n">
        <f aca="false">SQRT(G1718^2+H1718^2)/8192</f>
        <v>0.00012176993657991</v>
      </c>
      <c r="K1718" s="0" t="n">
        <f aca="false">20*LOG10(I1718/$J$5)</f>
        <v>-74.5905559178972</v>
      </c>
      <c r="L1718" s="0" t="n">
        <f aca="false">A1718*0.0079345703125</f>
        <v>13.5919189453125</v>
      </c>
    </row>
    <row r="1719" customFormat="false" ht="12.75" hidden="false" customHeight="false" outlineLevel="0" collapsed="false">
      <c r="A1719" s="0" t="n">
        <v>1714</v>
      </c>
      <c r="B1719" s="0" t="n">
        <v>1355</v>
      </c>
      <c r="G1719" s="0" t="n">
        <v>-21.0221712234</v>
      </c>
      <c r="H1719" s="0" t="n">
        <v>-30.4956265677</v>
      </c>
      <c r="I1719" s="0" t="n">
        <f aca="false">SQRT(G1719^2+H1719^2)/8192</f>
        <v>0.00452140745868318</v>
      </c>
      <c r="K1719" s="0" t="n">
        <f aca="false">20*LOG10(I1719/$J$5)</f>
        <v>-43.19588458681</v>
      </c>
      <c r="L1719" s="0" t="n">
        <f aca="false">A1719*0.0079345703125</f>
        <v>13.599853515625</v>
      </c>
    </row>
    <row r="1720" customFormat="false" ht="12.75" hidden="false" customHeight="false" outlineLevel="0" collapsed="false">
      <c r="A1720" s="0" t="n">
        <v>1715</v>
      </c>
      <c r="B1720" s="0" t="n">
        <v>1355</v>
      </c>
      <c r="G1720" s="0" t="n">
        <v>-23.0114959768</v>
      </c>
      <c r="H1720" s="0" t="n">
        <v>-18.5619644676</v>
      </c>
      <c r="I1720" s="0" t="n">
        <f aca="false">SQRT(G1720^2+H1720^2)/8192</f>
        <v>0.00360898039668584</v>
      </c>
      <c r="K1720" s="0" t="n">
        <f aca="false">20*LOG10(I1720/$J$5)</f>
        <v>-45.1536670536895</v>
      </c>
      <c r="L1720" s="0" t="n">
        <f aca="false">A1720*0.0079345703125</f>
        <v>13.6077880859375</v>
      </c>
    </row>
    <row r="1721" customFormat="false" ht="12.75" hidden="false" customHeight="false" outlineLevel="0" collapsed="false">
      <c r="A1721" s="0" t="n">
        <v>1716</v>
      </c>
      <c r="B1721" s="0" t="n">
        <v>1355</v>
      </c>
      <c r="G1721" s="0" t="n">
        <v>-7.85815608725</v>
      </c>
      <c r="H1721" s="0" t="n">
        <v>25.4271000653</v>
      </c>
      <c r="I1721" s="0" t="n">
        <f aca="false">SQRT(G1721^2+H1721^2)/8192</f>
        <v>0.00324874039876405</v>
      </c>
      <c r="K1721" s="0" t="n">
        <f aca="false">20*LOG10(I1721/$J$5)</f>
        <v>-46.0670573346759</v>
      </c>
      <c r="L1721" s="0" t="n">
        <f aca="false">A1721*0.0079345703125</f>
        <v>13.61572265625</v>
      </c>
    </row>
    <row r="1722" customFormat="false" ht="12.75" hidden="false" customHeight="false" outlineLevel="0" collapsed="false">
      <c r="A1722" s="0" t="n">
        <v>1717</v>
      </c>
      <c r="B1722" s="0" t="n">
        <v>1355</v>
      </c>
      <c r="G1722" s="0" t="n">
        <v>-23.5368298876</v>
      </c>
      <c r="H1722" s="0" t="n">
        <v>26.4488101417</v>
      </c>
      <c r="I1722" s="0" t="n">
        <f aca="false">SQRT(G1722^2+H1722^2)/8192</f>
        <v>0.00432191302273381</v>
      </c>
      <c r="K1722" s="0" t="n">
        <f aca="false">20*LOG10(I1722/$J$5)</f>
        <v>-43.5878370632083</v>
      </c>
      <c r="L1722" s="0" t="n">
        <f aca="false">A1722*0.0079345703125</f>
        <v>13.6236572265625</v>
      </c>
    </row>
    <row r="1723" customFormat="false" ht="12.75" hidden="false" customHeight="false" outlineLevel="0" collapsed="false">
      <c r="A1723" s="0" t="n">
        <v>1718</v>
      </c>
      <c r="B1723" s="0" t="n">
        <v>1355</v>
      </c>
      <c r="G1723" s="0" t="n">
        <v>-15.4595538741</v>
      </c>
      <c r="H1723" s="0" t="n">
        <v>1.47220071697</v>
      </c>
      <c r="I1723" s="0" t="n">
        <f aca="false">SQRT(G1723^2+H1723^2)/8192</f>
        <v>0.00189569017391803</v>
      </c>
      <c r="K1723" s="0" t="n">
        <f aca="false">20*LOG10(I1723/$J$5)</f>
        <v>-50.7460103353358</v>
      </c>
      <c r="L1723" s="0" t="n">
        <f aca="false">A1723*0.0079345703125</f>
        <v>13.631591796875</v>
      </c>
    </row>
    <row r="1724" customFormat="false" ht="12.75" hidden="false" customHeight="false" outlineLevel="0" collapsed="false">
      <c r="A1724" s="0" t="n">
        <v>1719</v>
      </c>
      <c r="B1724" s="0" t="n">
        <v>1355</v>
      </c>
      <c r="G1724" s="0" t="n">
        <v>15.6419276251</v>
      </c>
      <c r="H1724" s="0" t="n">
        <v>12.2252569418</v>
      </c>
      <c r="I1724" s="0" t="n">
        <f aca="false">SQRT(G1724^2+H1724^2)/8192</f>
        <v>0.0024234164074174</v>
      </c>
      <c r="K1724" s="0" t="n">
        <f aca="false">20*LOG10(I1724/$J$5)</f>
        <v>-48.612796636933</v>
      </c>
      <c r="L1724" s="0" t="n">
        <f aca="false">A1724*0.0079345703125</f>
        <v>13.6395263671875</v>
      </c>
    </row>
    <row r="1725" customFormat="false" ht="12.75" hidden="false" customHeight="false" outlineLevel="0" collapsed="false">
      <c r="A1725" s="0" t="n">
        <v>1720</v>
      </c>
      <c r="B1725" s="0" t="n">
        <v>1355</v>
      </c>
      <c r="G1725" s="0" t="n">
        <v>-28.4629516034</v>
      </c>
      <c r="H1725" s="0" t="n">
        <v>-1.95707527362</v>
      </c>
      <c r="I1725" s="0" t="n">
        <f aca="false">SQRT(G1725^2+H1725^2)/8192</f>
        <v>0.00348268496493379</v>
      </c>
      <c r="K1725" s="0" t="n">
        <f aca="false">20*LOG10(I1725/$J$5)</f>
        <v>-45.4630736942513</v>
      </c>
      <c r="L1725" s="0" t="n">
        <f aca="false">A1725*0.0079345703125</f>
        <v>13.6474609375</v>
      </c>
    </row>
    <row r="1726" customFormat="false" ht="12.75" hidden="false" customHeight="false" outlineLevel="0" collapsed="false">
      <c r="A1726" s="0" t="n">
        <v>1721</v>
      </c>
      <c r="B1726" s="0" t="n">
        <v>1355</v>
      </c>
      <c r="G1726" s="0" t="n">
        <v>-15.0489641676</v>
      </c>
      <c r="H1726" s="0" t="n">
        <v>-20.6559156114</v>
      </c>
      <c r="I1726" s="0" t="n">
        <f aca="false">SQRT(G1726^2+H1726^2)/8192</f>
        <v>0.00311969825251511</v>
      </c>
      <c r="K1726" s="0" t="n">
        <f aca="false">20*LOG10(I1726/$J$5)</f>
        <v>-46.4191057217046</v>
      </c>
      <c r="L1726" s="0" t="n">
        <f aca="false">A1726*0.0079345703125</f>
        <v>13.6553955078125</v>
      </c>
    </row>
    <row r="1727" customFormat="false" ht="12.75" hidden="false" customHeight="false" outlineLevel="0" collapsed="false">
      <c r="A1727" s="0" t="n">
        <v>1722</v>
      </c>
      <c r="B1727" s="0" t="n">
        <v>1355</v>
      </c>
      <c r="G1727" s="0" t="n">
        <v>8.43806021686</v>
      </c>
      <c r="H1727" s="0" t="n">
        <v>1.56526804928</v>
      </c>
      <c r="I1727" s="0" t="n">
        <f aca="false">SQRT(G1727^2+H1727^2)/8192</f>
        <v>0.00104760884633197</v>
      </c>
      <c r="K1727" s="0" t="n">
        <f aca="false">20*LOG10(I1727/$J$5)</f>
        <v>-55.8973743731588</v>
      </c>
      <c r="L1727" s="0" t="n">
        <f aca="false">A1727*0.0079345703125</f>
        <v>13.663330078125</v>
      </c>
    </row>
    <row r="1728" customFormat="false" ht="12.75" hidden="false" customHeight="false" outlineLevel="0" collapsed="false">
      <c r="A1728" s="0" t="n">
        <v>1723</v>
      </c>
      <c r="B1728" s="0" t="n">
        <v>1355</v>
      </c>
      <c r="G1728" s="0" t="n">
        <v>45.7886784776</v>
      </c>
      <c r="H1728" s="0" t="n">
        <v>20.1255874664</v>
      </c>
      <c r="I1728" s="0" t="n">
        <f aca="false">SQRT(G1728^2+H1728^2)/8192</f>
        <v>0.00610552011468597</v>
      </c>
      <c r="K1728" s="0" t="n">
        <f aca="false">20*LOG10(I1728/$J$5)</f>
        <v>-40.5869041875183</v>
      </c>
      <c r="L1728" s="0" t="n">
        <f aca="false">A1728*0.0079345703125</f>
        <v>13.6712646484375</v>
      </c>
    </row>
    <row r="1729" customFormat="false" ht="12.75" hidden="false" customHeight="false" outlineLevel="0" collapsed="false">
      <c r="A1729" s="0" t="n">
        <v>1724</v>
      </c>
      <c r="B1729" s="0" t="n">
        <v>1355</v>
      </c>
      <c r="G1729" s="0" t="n">
        <v>24.6916850382</v>
      </c>
      <c r="H1729" s="0" t="n">
        <v>6.27160891712</v>
      </c>
      <c r="I1729" s="0" t="n">
        <f aca="false">SQRT(G1729^2+H1729^2)/8192</f>
        <v>0.00310982929063213</v>
      </c>
      <c r="K1729" s="0" t="n">
        <f aca="false">20*LOG10(I1729/$J$5)</f>
        <v>-46.4466265199921</v>
      </c>
      <c r="L1729" s="0" t="n">
        <f aca="false">A1729*0.0079345703125</f>
        <v>13.67919921875</v>
      </c>
    </row>
    <row r="1730" customFormat="false" ht="12.75" hidden="false" customHeight="false" outlineLevel="0" collapsed="false">
      <c r="A1730" s="0" t="n">
        <v>1725</v>
      </c>
      <c r="B1730" s="0" t="n">
        <v>1355</v>
      </c>
      <c r="G1730" s="0" t="n">
        <v>9.11328731494</v>
      </c>
      <c r="H1730" s="0" t="n">
        <v>-4.44128030393</v>
      </c>
      <c r="I1730" s="0" t="n">
        <f aca="false">SQRT(G1730^2+H1730^2)/8192</f>
        <v>0.0012375363803506</v>
      </c>
      <c r="K1730" s="0" t="n">
        <f aca="false">20*LOG10(I1730/$J$5)</f>
        <v>-54.4501980164337</v>
      </c>
      <c r="L1730" s="0" t="n">
        <f aca="false">A1730*0.0079345703125</f>
        <v>13.6871337890625</v>
      </c>
    </row>
    <row r="1731" customFormat="false" ht="12.75" hidden="false" customHeight="false" outlineLevel="0" collapsed="false">
      <c r="A1731" s="0" t="n">
        <v>1726</v>
      </c>
      <c r="B1731" s="0" t="n">
        <v>1355</v>
      </c>
      <c r="G1731" s="0" t="n">
        <v>-8.96133916802</v>
      </c>
      <c r="H1731" s="0" t="n">
        <v>1.51810109352</v>
      </c>
      <c r="I1731" s="0" t="n">
        <f aca="false">SQRT(G1731^2+H1731^2)/8192</f>
        <v>0.00110949914945738</v>
      </c>
      <c r="K1731" s="0" t="n">
        <f aca="false">20*LOG10(I1731/$J$5)</f>
        <v>-55.3988180421059</v>
      </c>
      <c r="L1731" s="0" t="n">
        <f aca="false">A1731*0.0079345703125</f>
        <v>13.695068359375</v>
      </c>
    </row>
    <row r="1732" customFormat="false" ht="12.75" hidden="false" customHeight="false" outlineLevel="0" collapsed="false">
      <c r="A1732" s="0" t="n">
        <v>1727</v>
      </c>
      <c r="B1732" s="0" t="n">
        <v>1355</v>
      </c>
      <c r="G1732" s="0" t="n">
        <v>15.5150797768</v>
      </c>
      <c r="H1732" s="0" t="n">
        <v>-29.8033642882</v>
      </c>
      <c r="I1732" s="0" t="n">
        <f aca="false">SQRT(G1732^2+H1732^2)/8192</f>
        <v>0.00410155927272056</v>
      </c>
      <c r="K1732" s="0" t="n">
        <f aca="false">20*LOG10(I1732/$J$5)</f>
        <v>-44.0423776741205</v>
      </c>
      <c r="L1732" s="0" t="n">
        <f aca="false">A1732*0.0079345703125</f>
        <v>13.7030029296875</v>
      </c>
    </row>
    <row r="1733" customFormat="false" ht="12.75" hidden="false" customHeight="false" outlineLevel="0" collapsed="false">
      <c r="A1733" s="0" t="n">
        <v>1728</v>
      </c>
      <c r="B1733" s="0" t="n">
        <v>1355</v>
      </c>
      <c r="G1733" s="0" t="n">
        <v>10.7360512554</v>
      </c>
      <c r="H1733" s="0" t="n">
        <v>23.3612284109</v>
      </c>
      <c r="I1733" s="0" t="n">
        <f aca="false">SQRT(G1733^2+H1733^2)/8192</f>
        <v>0.00313844124095553</v>
      </c>
      <c r="K1733" s="0" t="n">
        <f aca="false">20*LOG10(I1733/$J$5)</f>
        <v>-46.3670774740063</v>
      </c>
      <c r="L1733" s="0" t="n">
        <f aca="false">A1733*0.0079345703125</f>
        <v>13.7109375</v>
      </c>
    </row>
    <row r="1734" customFormat="false" ht="12.75" hidden="false" customHeight="false" outlineLevel="0" collapsed="false">
      <c r="A1734" s="0" t="n">
        <v>1729</v>
      </c>
      <c r="B1734" s="0" t="n">
        <v>1355</v>
      </c>
      <c r="G1734" s="0" t="n">
        <v>4.75546871708</v>
      </c>
      <c r="H1734" s="0" t="n">
        <v>17.0747459059</v>
      </c>
      <c r="I1734" s="0" t="n">
        <f aca="false">SQRT(G1734^2+H1734^2)/8192</f>
        <v>0.00216364741035268</v>
      </c>
      <c r="K1734" s="0" t="n">
        <f aca="false">20*LOG10(I1734/$J$5)</f>
        <v>-49.597627730112</v>
      </c>
      <c r="L1734" s="0" t="n">
        <f aca="false">A1734*0.0079345703125</f>
        <v>13.7188720703125</v>
      </c>
    </row>
    <row r="1735" customFormat="false" ht="12.75" hidden="false" customHeight="false" outlineLevel="0" collapsed="false">
      <c r="A1735" s="0" t="n">
        <v>1730</v>
      </c>
      <c r="B1735" s="0" t="n">
        <v>1356</v>
      </c>
      <c r="G1735" s="0" t="n">
        <v>3.76462083622</v>
      </c>
      <c r="H1735" s="0" t="n">
        <v>-49.7058747212</v>
      </c>
      <c r="I1735" s="0" t="n">
        <f aca="false">SQRT(G1735^2+H1735^2)/8192</f>
        <v>0.00608498940267886</v>
      </c>
      <c r="K1735" s="0" t="n">
        <f aca="false">20*LOG10(I1735/$J$5)</f>
        <v>-40.6161609904489</v>
      </c>
      <c r="L1735" s="0" t="n">
        <f aca="false">A1735*0.0079345703125</f>
        <v>13.726806640625</v>
      </c>
    </row>
    <row r="1736" customFormat="false" ht="12.75" hidden="false" customHeight="false" outlineLevel="0" collapsed="false">
      <c r="A1736" s="0" t="n">
        <v>1731</v>
      </c>
      <c r="B1736" s="0" t="n">
        <v>1356</v>
      </c>
      <c r="G1736" s="0" t="n">
        <v>-4.80300552418</v>
      </c>
      <c r="H1736" s="0" t="n">
        <v>24.0011303848</v>
      </c>
      <c r="I1736" s="0" t="n">
        <f aca="false">SQRT(G1736^2+H1736^2)/8192</f>
        <v>0.0029879140237135</v>
      </c>
      <c r="K1736" s="0" t="n">
        <f aca="false">20*LOG10(I1736/$J$5)</f>
        <v>-46.7939955821415</v>
      </c>
      <c r="L1736" s="0" t="n">
        <f aca="false">A1736*0.0079345703125</f>
        <v>13.7347412109375</v>
      </c>
    </row>
    <row r="1737" customFormat="false" ht="12.75" hidden="false" customHeight="false" outlineLevel="0" collapsed="false">
      <c r="A1737" s="0" t="n">
        <v>1732</v>
      </c>
      <c r="B1737" s="0" t="n">
        <v>1356</v>
      </c>
      <c r="G1737" s="0" t="n">
        <v>52.4705506504</v>
      </c>
      <c r="H1737" s="0" t="n">
        <v>40.8021196329</v>
      </c>
      <c r="I1737" s="0" t="n">
        <f aca="false">SQRT(G1737^2+H1737^2)/8192</f>
        <v>0.00811374806964681</v>
      </c>
      <c r="K1737" s="0" t="n">
        <f aca="false">20*LOG10(I1737/$J$5)</f>
        <v>-38.1169271385498</v>
      </c>
      <c r="L1737" s="0" t="n">
        <f aca="false">A1737*0.0079345703125</f>
        <v>13.74267578125</v>
      </c>
    </row>
    <row r="1738" customFormat="false" ht="12.75" hidden="false" customHeight="false" outlineLevel="0" collapsed="false">
      <c r="A1738" s="0" t="n">
        <v>1733</v>
      </c>
      <c r="B1738" s="0" t="n">
        <v>1356</v>
      </c>
      <c r="G1738" s="0" t="n">
        <v>-4.80529201652</v>
      </c>
      <c r="H1738" s="0" t="n">
        <v>-58.6474798915</v>
      </c>
      <c r="I1738" s="0" t="n">
        <f aca="false">SQRT(G1738^2+H1738^2)/8192</f>
        <v>0.00718310691360805</v>
      </c>
      <c r="K1738" s="0" t="n">
        <f aca="false">20*LOG10(I1738/$J$5)</f>
        <v>-39.175110904156</v>
      </c>
      <c r="L1738" s="0" t="n">
        <f aca="false">A1738*0.0079345703125</f>
        <v>13.7506103515625</v>
      </c>
    </row>
    <row r="1739" customFormat="false" ht="12.75" hidden="false" customHeight="false" outlineLevel="0" collapsed="false">
      <c r="A1739" s="0" t="n">
        <v>1734</v>
      </c>
      <c r="B1739" s="0" t="n">
        <v>1356</v>
      </c>
      <c r="G1739" s="0" t="n">
        <v>-39.8825232544</v>
      </c>
      <c r="H1739" s="0" t="n">
        <v>24.1068121144</v>
      </c>
      <c r="I1739" s="0" t="n">
        <f aca="false">SQRT(G1739^2+H1739^2)/8192</f>
        <v>0.00568873071907509</v>
      </c>
      <c r="K1739" s="0" t="n">
        <f aca="false">20*LOG10(I1739/$J$5)</f>
        <v>-41.2010499837761</v>
      </c>
      <c r="L1739" s="0" t="n">
        <f aca="false">A1739*0.0079345703125</f>
        <v>13.758544921875</v>
      </c>
    </row>
    <row r="1740" customFormat="false" ht="12.75" hidden="false" customHeight="false" outlineLevel="0" collapsed="false">
      <c r="A1740" s="0" t="n">
        <v>1735</v>
      </c>
      <c r="B1740" s="0" t="n">
        <v>1356</v>
      </c>
      <c r="G1740" s="0" t="n">
        <v>6.42811983849</v>
      </c>
      <c r="H1740" s="0" t="n">
        <v>-60.3856733623</v>
      </c>
      <c r="I1740" s="0" t="n">
        <f aca="false">SQRT(G1740^2+H1740^2)/8192</f>
        <v>0.00741294551759728</v>
      </c>
      <c r="K1740" s="0" t="n">
        <f aca="false">20*LOG10(I1740/$J$5)</f>
        <v>-38.9015413502623</v>
      </c>
      <c r="L1740" s="0" t="n">
        <f aca="false">A1740*0.0079345703125</f>
        <v>13.7664794921875</v>
      </c>
    </row>
    <row r="1741" customFormat="false" ht="12.75" hidden="false" customHeight="false" outlineLevel="0" collapsed="false">
      <c r="A1741" s="0" t="n">
        <v>1736</v>
      </c>
      <c r="B1741" s="0" t="n">
        <v>1356</v>
      </c>
      <c r="G1741" s="0" t="n">
        <v>-17.7714315748</v>
      </c>
      <c r="H1741" s="0" t="n">
        <v>33.135578854</v>
      </c>
      <c r="I1741" s="0" t="n">
        <f aca="false">SQRT(G1741^2+H1741^2)/8192</f>
        <v>0.00458989304245384</v>
      </c>
      <c r="K1741" s="0" t="n">
        <f aca="false">20*LOG10(I1741/$J$5)</f>
        <v>-43.0653062076601</v>
      </c>
      <c r="L1741" s="0" t="n">
        <f aca="false">A1741*0.0079345703125</f>
        <v>13.7744140625</v>
      </c>
    </row>
    <row r="1742" customFormat="false" ht="12.75" hidden="false" customHeight="false" outlineLevel="0" collapsed="false">
      <c r="A1742" s="0" t="n">
        <v>1737</v>
      </c>
      <c r="B1742" s="0" t="n">
        <v>1356</v>
      </c>
      <c r="G1742" s="0" t="n">
        <v>-34.8668636904</v>
      </c>
      <c r="H1742" s="0" t="n">
        <v>61.2310685103</v>
      </c>
      <c r="I1742" s="0" t="n">
        <f aca="false">SQRT(G1742^2+H1742^2)/8192</f>
        <v>0.00860136036242793</v>
      </c>
      <c r="K1742" s="0" t="n">
        <f aca="false">20*LOG10(I1742/$J$5)</f>
        <v>-37.6100146500504</v>
      </c>
      <c r="L1742" s="0" t="n">
        <f aca="false">A1742*0.0079345703125</f>
        <v>13.7823486328125</v>
      </c>
    </row>
    <row r="1743" customFormat="false" ht="12.75" hidden="false" customHeight="false" outlineLevel="0" collapsed="false">
      <c r="A1743" s="0" t="n">
        <v>1738</v>
      </c>
      <c r="B1743" s="0" t="n">
        <v>1356</v>
      </c>
      <c r="G1743" s="0" t="n">
        <v>-9.09065280985</v>
      </c>
      <c r="H1743" s="0" t="n">
        <v>-47.9454171751</v>
      </c>
      <c r="I1743" s="0" t="n">
        <f aca="false">SQRT(G1743^2+H1743^2)/8192</f>
        <v>0.00595698496891693</v>
      </c>
      <c r="K1743" s="0" t="n">
        <f aca="false">20*LOG10(I1743/$J$5)</f>
        <v>-40.800827429704</v>
      </c>
      <c r="L1743" s="0" t="n">
        <f aca="false">A1743*0.0079345703125</f>
        <v>13.790283203125</v>
      </c>
    </row>
    <row r="1744" customFormat="false" ht="12.75" hidden="false" customHeight="false" outlineLevel="0" collapsed="false">
      <c r="A1744" s="0" t="n">
        <v>1739</v>
      </c>
      <c r="B1744" s="0" t="n">
        <v>1357</v>
      </c>
      <c r="G1744" s="0" t="n">
        <v>-15.7361212785</v>
      </c>
      <c r="H1744" s="0" t="n">
        <v>-4.85861311387</v>
      </c>
      <c r="I1744" s="0" t="n">
        <f aca="false">SQRT(G1744^2+H1744^2)/8192</f>
        <v>0.00201038958993171</v>
      </c>
      <c r="K1744" s="0" t="n">
        <f aca="false">20*LOG10(I1744/$J$5)</f>
        <v>-50.235752979762</v>
      </c>
      <c r="L1744" s="0" t="n">
        <f aca="false">A1744*0.0079345703125</f>
        <v>13.7982177734375</v>
      </c>
    </row>
    <row r="1745" customFormat="false" ht="12.75" hidden="false" customHeight="false" outlineLevel="0" collapsed="false">
      <c r="A1745" s="0" t="n">
        <v>1740</v>
      </c>
      <c r="B1745" s="0" t="n">
        <v>1356</v>
      </c>
      <c r="G1745" s="0" t="n">
        <v>-16.4723587115</v>
      </c>
      <c r="H1745" s="0" t="n">
        <v>-18.4316636714</v>
      </c>
      <c r="I1745" s="0" t="n">
        <f aca="false">SQRT(G1745^2+H1745^2)/8192</f>
        <v>0.00301754461279951</v>
      </c>
      <c r="K1745" s="0" t="n">
        <f aca="false">20*LOG10(I1745/$J$5)</f>
        <v>-46.7082835222447</v>
      </c>
      <c r="L1745" s="0" t="n">
        <f aca="false">A1745*0.0079345703125</f>
        <v>13.80615234375</v>
      </c>
    </row>
    <row r="1746" customFormat="false" ht="12.75" hidden="false" customHeight="false" outlineLevel="0" collapsed="false">
      <c r="A1746" s="0" t="n">
        <v>1741</v>
      </c>
      <c r="B1746" s="0" t="n">
        <v>1357</v>
      </c>
      <c r="G1746" s="0" t="n">
        <v>21.1715548687</v>
      </c>
      <c r="H1746" s="0" t="n">
        <v>-1.7806657758</v>
      </c>
      <c r="I1746" s="0" t="n">
        <f aca="false">SQRT(G1746^2+H1746^2)/8192</f>
        <v>0.00259354317703261</v>
      </c>
      <c r="K1746" s="0" t="n">
        <f aca="false">20*LOG10(I1746/$J$5)</f>
        <v>-48.0234878652933</v>
      </c>
      <c r="L1746" s="0" t="n">
        <f aca="false">A1746*0.0079345703125</f>
        <v>13.8140869140625</v>
      </c>
    </row>
    <row r="1747" customFormat="false" ht="12.75" hidden="false" customHeight="false" outlineLevel="0" collapsed="false">
      <c r="A1747" s="0" t="n">
        <v>1742</v>
      </c>
      <c r="B1747" s="0" t="n">
        <v>1357</v>
      </c>
      <c r="G1747" s="0" t="n">
        <v>-10.620670886</v>
      </c>
      <c r="H1747" s="0" t="n">
        <v>24.0192309631</v>
      </c>
      <c r="I1747" s="0" t="n">
        <f aca="false">SQRT(G1747^2+H1747^2)/8192</f>
        <v>0.00320587901867265</v>
      </c>
      <c r="K1747" s="0" t="n">
        <f aca="false">20*LOG10(I1747/$J$5)</f>
        <v>-46.1824149306328</v>
      </c>
      <c r="L1747" s="0" t="n">
        <f aca="false">A1747*0.0079345703125</f>
        <v>13.822021484375</v>
      </c>
    </row>
    <row r="1748" customFormat="false" ht="12.75" hidden="false" customHeight="false" outlineLevel="0" collapsed="false">
      <c r="A1748" s="0" t="n">
        <v>1743</v>
      </c>
      <c r="B1748" s="0" t="n">
        <v>1357</v>
      </c>
      <c r="G1748" s="0" t="n">
        <v>-23.707954513</v>
      </c>
      <c r="H1748" s="0" t="n">
        <v>39.7409676409</v>
      </c>
      <c r="I1748" s="0" t="n">
        <f aca="false">SQRT(G1748^2+H1748^2)/8192</f>
        <v>0.00564885118194439</v>
      </c>
      <c r="K1748" s="0" t="n">
        <f aca="false">20*LOG10(I1748/$J$5)</f>
        <v>-41.2621548454551</v>
      </c>
      <c r="L1748" s="0" t="n">
        <f aca="false">A1748*0.0079345703125</f>
        <v>13.8299560546875</v>
      </c>
    </row>
    <row r="1749" customFormat="false" ht="12.75" hidden="false" customHeight="false" outlineLevel="0" collapsed="false">
      <c r="A1749" s="0" t="n">
        <v>1744</v>
      </c>
      <c r="B1749" s="0" t="n">
        <v>1357</v>
      </c>
      <c r="G1749" s="0" t="n">
        <v>-2.51986403585</v>
      </c>
      <c r="H1749" s="0" t="n">
        <v>-18.1041054657</v>
      </c>
      <c r="I1749" s="0" t="n">
        <f aca="false">SQRT(G1749^2+H1749^2)/8192</f>
        <v>0.00223127819235926</v>
      </c>
      <c r="K1749" s="0" t="n">
        <f aca="false">20*LOG10(I1749/$J$5)</f>
        <v>-49.3302830982071</v>
      </c>
      <c r="L1749" s="0" t="n">
        <f aca="false">A1749*0.0079345703125</f>
        <v>13.837890625</v>
      </c>
    </row>
    <row r="1750" customFormat="false" ht="12.75" hidden="false" customHeight="false" outlineLevel="0" collapsed="false">
      <c r="A1750" s="0" t="n">
        <v>1745</v>
      </c>
      <c r="B1750" s="0" t="n">
        <v>1357</v>
      </c>
      <c r="G1750" s="0" t="n">
        <v>-12.4384023023</v>
      </c>
      <c r="H1750" s="0" t="n">
        <v>-35.2123597533</v>
      </c>
      <c r="I1750" s="0" t="n">
        <f aca="false">SQRT(G1750^2+H1750^2)/8192</f>
        <v>0.00455867513476046</v>
      </c>
      <c r="K1750" s="0" t="n">
        <f aca="false">20*LOG10(I1750/$J$5)</f>
        <v>-43.1245846320327</v>
      </c>
      <c r="L1750" s="0" t="n">
        <f aca="false">A1750*0.0079345703125</f>
        <v>13.8458251953125</v>
      </c>
    </row>
    <row r="1751" customFormat="false" ht="12.75" hidden="false" customHeight="false" outlineLevel="0" collapsed="false">
      <c r="A1751" s="0" t="n">
        <v>1746</v>
      </c>
      <c r="B1751" s="0" t="n">
        <v>1357</v>
      </c>
      <c r="G1751" s="0" t="n">
        <v>-50.5469657917</v>
      </c>
      <c r="H1751" s="0" t="n">
        <v>-11.4061049662</v>
      </c>
      <c r="I1751" s="0" t="n">
        <f aca="false">SQRT(G1751^2+H1751^2)/8192</f>
        <v>0.00632542750621306</v>
      </c>
      <c r="K1751" s="0" t="n">
        <f aca="false">20*LOG10(I1751/$J$5)</f>
        <v>-40.2795598592005</v>
      </c>
      <c r="L1751" s="0" t="n">
        <f aca="false">A1751*0.0079345703125</f>
        <v>13.853759765625</v>
      </c>
    </row>
    <row r="1752" customFormat="false" ht="12.75" hidden="false" customHeight="false" outlineLevel="0" collapsed="false">
      <c r="A1752" s="0" t="n">
        <v>1747</v>
      </c>
      <c r="B1752" s="0" t="n">
        <v>1357</v>
      </c>
      <c r="G1752" s="0" t="n">
        <v>32.1433297307</v>
      </c>
      <c r="H1752" s="0" t="n">
        <v>-9.21572941131</v>
      </c>
      <c r="I1752" s="0" t="n">
        <f aca="false">SQRT(G1752^2+H1752^2)/8192</f>
        <v>0.00408182995087043</v>
      </c>
      <c r="K1752" s="0" t="n">
        <f aca="false">20*LOG10(I1752/$J$5)</f>
        <v>-44.0842593540852</v>
      </c>
      <c r="L1752" s="0" t="n">
        <f aca="false">A1752*0.0079345703125</f>
        <v>13.8616943359375</v>
      </c>
    </row>
    <row r="1753" customFormat="false" ht="12.75" hidden="false" customHeight="false" outlineLevel="0" collapsed="false">
      <c r="A1753" s="0" t="n">
        <v>1748</v>
      </c>
      <c r="B1753" s="0" t="n">
        <v>1357</v>
      </c>
      <c r="G1753" s="0" t="n">
        <v>20.5830963505</v>
      </c>
      <c r="H1753" s="0" t="n">
        <v>1.20768455132</v>
      </c>
      <c r="I1753" s="0" t="n">
        <f aca="false">SQRT(G1753^2+H1753^2)/8192</f>
        <v>0.00251690619093618</v>
      </c>
      <c r="K1753" s="0" t="n">
        <f aca="false">20*LOG10(I1753/$J$5)</f>
        <v>-48.2840169346689</v>
      </c>
      <c r="L1753" s="0" t="n">
        <f aca="false">A1753*0.0079345703125</f>
        <v>13.86962890625</v>
      </c>
    </row>
    <row r="1754" customFormat="false" ht="12.75" hidden="false" customHeight="false" outlineLevel="0" collapsed="false">
      <c r="A1754" s="0" t="n">
        <v>1749</v>
      </c>
      <c r="B1754" s="0" t="n">
        <v>1357</v>
      </c>
      <c r="G1754" s="0" t="n">
        <v>-29.5599769018</v>
      </c>
      <c r="H1754" s="0" t="n">
        <v>-46.0111681767</v>
      </c>
      <c r="I1754" s="0" t="n">
        <f aca="false">SQRT(G1754^2+H1754^2)/8192</f>
        <v>0.00667582866839305</v>
      </c>
      <c r="K1754" s="0" t="n">
        <f aca="false">20*LOG10(I1754/$J$5)</f>
        <v>-39.8112538706139</v>
      </c>
      <c r="L1754" s="0" t="n">
        <f aca="false">A1754*0.0079345703125</f>
        <v>13.8775634765625</v>
      </c>
    </row>
    <row r="1755" customFormat="false" ht="12.75" hidden="false" customHeight="false" outlineLevel="0" collapsed="false">
      <c r="A1755" s="0" t="n">
        <v>1750</v>
      </c>
      <c r="B1755" s="0" t="n">
        <v>1357</v>
      </c>
      <c r="G1755" s="0" t="n">
        <v>17.7970926078</v>
      </c>
      <c r="H1755" s="0" t="n">
        <v>-45.6433694418</v>
      </c>
      <c r="I1755" s="0" t="n">
        <f aca="false">SQRT(G1755^2+H1755^2)/8192</f>
        <v>0.00598026644464994</v>
      </c>
      <c r="K1755" s="0" t="n">
        <f aca="false">20*LOG10(I1755/$J$5)</f>
        <v>-40.7669468355502</v>
      </c>
      <c r="L1755" s="0" t="n">
        <f aca="false">A1755*0.0079345703125</f>
        <v>13.885498046875</v>
      </c>
    </row>
    <row r="1756" customFormat="false" ht="12.75" hidden="false" customHeight="false" outlineLevel="0" collapsed="false">
      <c r="A1756" s="0" t="n">
        <v>1751</v>
      </c>
      <c r="B1756" s="0" t="n">
        <v>1357</v>
      </c>
      <c r="G1756" s="0" t="n">
        <v>-1.65535481849</v>
      </c>
      <c r="H1756" s="0" t="n">
        <v>-5.0095606416</v>
      </c>
      <c r="I1756" s="0" t="n">
        <f aca="false">SQRT(G1756^2+H1756^2)/8192</f>
        <v>0.000644039745735923</v>
      </c>
      <c r="K1756" s="0" t="n">
        <f aca="false">20*LOG10(I1756/$J$5)</f>
        <v>-60.1231041173188</v>
      </c>
      <c r="L1756" s="0" t="n">
        <f aca="false">A1756*0.0079345703125</f>
        <v>13.8934326171875</v>
      </c>
    </row>
    <row r="1757" customFormat="false" ht="12.75" hidden="false" customHeight="false" outlineLevel="0" collapsed="false">
      <c r="A1757" s="0" t="n">
        <v>1752</v>
      </c>
      <c r="B1757" s="0" t="n">
        <v>1357</v>
      </c>
      <c r="G1757" s="0" t="n">
        <v>9.49436777431</v>
      </c>
      <c r="H1757" s="0" t="n">
        <v>-23.3678736051</v>
      </c>
      <c r="I1757" s="0" t="n">
        <f aca="false">SQRT(G1757^2+H1757^2)/8192</f>
        <v>0.00307898144560658</v>
      </c>
      <c r="K1757" s="0" t="n">
        <f aca="false">20*LOG10(I1757/$J$5)</f>
        <v>-46.5332160790837</v>
      </c>
      <c r="L1757" s="0" t="n">
        <f aca="false">A1757*0.0079345703125</f>
        <v>13.9013671875</v>
      </c>
    </row>
    <row r="1758" customFormat="false" ht="12.75" hidden="false" customHeight="false" outlineLevel="0" collapsed="false">
      <c r="A1758" s="0" t="n">
        <v>1753</v>
      </c>
      <c r="B1758" s="0" t="n">
        <v>1357</v>
      </c>
      <c r="G1758" s="0" t="n">
        <v>32.6304048637</v>
      </c>
      <c r="H1758" s="0" t="n">
        <v>32.1413486275</v>
      </c>
      <c r="I1758" s="0" t="n">
        <f aca="false">SQRT(G1758^2+H1758^2)/8192</f>
        <v>0.00559104634212167</v>
      </c>
      <c r="K1758" s="0" t="n">
        <f aca="false">20*LOG10(I1758/$J$5)</f>
        <v>-41.351495675253</v>
      </c>
      <c r="L1758" s="0" t="n">
        <f aca="false">A1758*0.0079345703125</f>
        <v>13.9093017578125</v>
      </c>
    </row>
    <row r="1759" customFormat="false" ht="12.75" hidden="false" customHeight="false" outlineLevel="0" collapsed="false">
      <c r="A1759" s="0" t="n">
        <v>1754</v>
      </c>
      <c r="B1759" s="0" t="n">
        <v>1358</v>
      </c>
      <c r="G1759" s="0" t="n">
        <v>-32.8511473677</v>
      </c>
      <c r="H1759" s="0" t="n">
        <v>-18.7274244095</v>
      </c>
      <c r="I1759" s="0" t="n">
        <f aca="false">SQRT(G1759^2+H1759^2)/8192</f>
        <v>0.00461599215799561</v>
      </c>
      <c r="K1759" s="0" t="n">
        <f aca="false">20*LOG10(I1759/$J$5)</f>
        <v>-43.0160562681563</v>
      </c>
      <c r="L1759" s="0" t="n">
        <f aca="false">A1759*0.0079345703125</f>
        <v>13.917236328125</v>
      </c>
    </row>
    <row r="1760" customFormat="false" ht="12.75" hidden="false" customHeight="false" outlineLevel="0" collapsed="false">
      <c r="A1760" s="0" t="n">
        <v>1755</v>
      </c>
      <c r="B1760" s="0" t="n">
        <v>1357</v>
      </c>
      <c r="G1760" s="0" t="n">
        <v>19.3891239139</v>
      </c>
      <c r="H1760" s="0" t="n">
        <v>42.547140541</v>
      </c>
      <c r="I1760" s="0" t="n">
        <f aca="false">SQRT(G1760^2+H1760^2)/8192</f>
        <v>0.00570761581440746</v>
      </c>
      <c r="K1760" s="0" t="n">
        <f aca="false">20*LOG10(I1760/$J$5)</f>
        <v>-41.1722628626531</v>
      </c>
      <c r="L1760" s="0" t="n">
        <f aca="false">A1760*0.0079345703125</f>
        <v>13.9251708984375</v>
      </c>
    </row>
    <row r="1761" customFormat="false" ht="12.75" hidden="false" customHeight="false" outlineLevel="0" collapsed="false">
      <c r="A1761" s="0" t="n">
        <v>1756</v>
      </c>
      <c r="B1761" s="0" t="n">
        <v>1357</v>
      </c>
      <c r="G1761" s="0" t="n">
        <v>-5.31728199761</v>
      </c>
      <c r="H1761" s="0" t="n">
        <v>57.5445849659</v>
      </c>
      <c r="I1761" s="0" t="n">
        <f aca="false">SQRT(G1761^2+H1761^2)/8192</f>
        <v>0.0070544102454171</v>
      </c>
      <c r="K1761" s="0" t="n">
        <f aca="false">20*LOG10(I1761/$J$5)</f>
        <v>-39.332143270324</v>
      </c>
      <c r="L1761" s="0" t="n">
        <f aca="false">A1761*0.0079345703125</f>
        <v>13.93310546875</v>
      </c>
    </row>
    <row r="1762" customFormat="false" ht="12.75" hidden="false" customHeight="false" outlineLevel="0" collapsed="false">
      <c r="A1762" s="0" t="n">
        <v>1757</v>
      </c>
      <c r="B1762" s="0" t="n">
        <v>1358</v>
      </c>
      <c r="G1762" s="0" t="n">
        <v>-14.954912493</v>
      </c>
      <c r="H1762" s="0" t="n">
        <v>24.853277375</v>
      </c>
      <c r="I1762" s="0" t="n">
        <f aca="false">SQRT(G1762^2+H1762^2)/8192</f>
        <v>0.00354074364105658</v>
      </c>
      <c r="K1762" s="0" t="n">
        <f aca="false">20*LOG10(I1762/$J$5)</f>
        <v>-45.3194678376766</v>
      </c>
      <c r="L1762" s="0" t="n">
        <f aca="false">A1762*0.0079345703125</f>
        <v>13.9410400390625</v>
      </c>
    </row>
    <row r="1763" customFormat="false" ht="12.75" hidden="false" customHeight="false" outlineLevel="0" collapsed="false">
      <c r="A1763" s="0" t="n">
        <v>1758</v>
      </c>
      <c r="B1763" s="0" t="n">
        <v>1358</v>
      </c>
      <c r="G1763" s="0" t="n">
        <v>-29.1155576871</v>
      </c>
      <c r="H1763" s="0" t="n">
        <v>-31.1614925827</v>
      </c>
      <c r="I1763" s="0" t="n">
        <f aca="false">SQRT(G1763^2+H1763^2)/8192</f>
        <v>0.00520591502865467</v>
      </c>
      <c r="K1763" s="0" t="n">
        <f aca="false">20*LOG10(I1763/$J$5)</f>
        <v>-41.9714160099986</v>
      </c>
      <c r="L1763" s="0" t="n">
        <f aca="false">A1763*0.0079345703125</f>
        <v>13.948974609375</v>
      </c>
    </row>
    <row r="1764" customFormat="false" ht="12.75" hidden="false" customHeight="false" outlineLevel="0" collapsed="false">
      <c r="A1764" s="0" t="n">
        <v>1759</v>
      </c>
      <c r="B1764" s="0" t="n">
        <v>1358</v>
      </c>
      <c r="G1764" s="0" t="n">
        <v>22.8230846942</v>
      </c>
      <c r="H1764" s="0" t="n">
        <v>32.6286523846</v>
      </c>
      <c r="I1764" s="0" t="n">
        <f aca="false">SQRT(G1764^2+H1764^2)/8192</f>
        <v>0.00486067085435061</v>
      </c>
      <c r="K1764" s="0" t="n">
        <f aca="false">20*LOG10(I1764/$J$5)</f>
        <v>-42.5674332479851</v>
      </c>
      <c r="L1764" s="0" t="n">
        <f aca="false">A1764*0.0079345703125</f>
        <v>13.9569091796875</v>
      </c>
    </row>
    <row r="1765" customFormat="false" ht="12.75" hidden="false" customHeight="false" outlineLevel="0" collapsed="false">
      <c r="A1765" s="0" t="n">
        <v>1760</v>
      </c>
      <c r="B1765" s="0" t="n">
        <v>1358</v>
      </c>
      <c r="G1765" s="0" t="n">
        <v>51.393532134</v>
      </c>
      <c r="H1765" s="0" t="n">
        <v>0.954634269325</v>
      </c>
      <c r="I1765" s="0" t="n">
        <f aca="false">SQRT(G1765^2+H1765^2)/8192</f>
        <v>0.00627470672969419</v>
      </c>
      <c r="K1765" s="0" t="n">
        <f aca="false">20*LOG10(I1765/$J$5)</f>
        <v>-40.3494888676626</v>
      </c>
      <c r="L1765" s="0" t="n">
        <f aca="false">A1765*0.0079345703125</f>
        <v>13.96484375</v>
      </c>
    </row>
    <row r="1766" customFormat="false" ht="12.75" hidden="false" customHeight="false" outlineLevel="0" collapsed="false">
      <c r="A1766" s="0" t="n">
        <v>1761</v>
      </c>
      <c r="B1766" s="0" t="n">
        <v>1357</v>
      </c>
      <c r="G1766" s="0" t="n">
        <v>-18.4937194559</v>
      </c>
      <c r="H1766" s="0" t="n">
        <v>-45.8864203648</v>
      </c>
      <c r="I1766" s="0" t="n">
        <f aca="false">SQRT(G1766^2+H1766^2)/8192</f>
        <v>0.00603918889347558</v>
      </c>
      <c r="K1766" s="0" t="n">
        <f aca="false">20*LOG10(I1766/$J$5)</f>
        <v>-40.6817852415852</v>
      </c>
      <c r="L1766" s="0" t="n">
        <f aca="false">A1766*0.0079345703125</f>
        <v>13.9727783203125</v>
      </c>
    </row>
    <row r="1767" customFormat="false" ht="12.75" hidden="false" customHeight="false" outlineLevel="0" collapsed="false">
      <c r="A1767" s="0" t="n">
        <v>1762</v>
      </c>
      <c r="B1767" s="0" t="n">
        <v>1358</v>
      </c>
      <c r="G1767" s="0" t="n">
        <v>14.0736506332</v>
      </c>
      <c r="H1767" s="0" t="n">
        <v>-23.0392996753</v>
      </c>
      <c r="I1767" s="0" t="n">
        <f aca="false">SQRT(G1767^2+H1767^2)/8192</f>
        <v>0.00329562031268661</v>
      </c>
      <c r="K1767" s="0" t="n">
        <f aca="false">20*LOG10(I1767/$J$5)</f>
        <v>-45.9426140951578</v>
      </c>
      <c r="L1767" s="0" t="n">
        <f aca="false">A1767*0.0079345703125</f>
        <v>13.980712890625</v>
      </c>
    </row>
    <row r="1768" customFormat="false" ht="12.75" hidden="false" customHeight="false" outlineLevel="0" collapsed="false">
      <c r="A1768" s="0" t="n">
        <v>1763</v>
      </c>
      <c r="B1768" s="0" t="n">
        <v>1358</v>
      </c>
      <c r="G1768" s="0" t="n">
        <v>-77.7296019292</v>
      </c>
      <c r="H1768" s="0" t="n">
        <v>-17.5361280194</v>
      </c>
      <c r="I1768" s="0" t="n">
        <f aca="false">SQRT(G1768^2+H1768^2)/8192</f>
        <v>0.00972694886599526</v>
      </c>
      <c r="K1768" s="0" t="n">
        <f aca="false">20*LOG10(I1768/$J$5)</f>
        <v>-36.5418248584487</v>
      </c>
      <c r="L1768" s="0" t="n">
        <f aca="false">A1768*0.0079345703125</f>
        <v>13.9886474609375</v>
      </c>
    </row>
    <row r="1769" customFormat="false" ht="12.75" hidden="false" customHeight="false" outlineLevel="0" collapsed="false">
      <c r="A1769" s="0" t="n">
        <v>1764</v>
      </c>
      <c r="B1769" s="0" t="n">
        <v>1357</v>
      </c>
      <c r="G1769" s="0" t="n">
        <v>-1.88968734295</v>
      </c>
      <c r="H1769" s="0" t="n">
        <v>-31.5079714015</v>
      </c>
      <c r="I1769" s="0" t="n">
        <f aca="false">SQRT(G1769^2+H1769^2)/8192</f>
        <v>0.00385309905241424</v>
      </c>
      <c r="K1769" s="0" t="n">
        <f aca="false">20*LOG10(I1769/$J$5)</f>
        <v>-44.58515404177</v>
      </c>
      <c r="L1769" s="0" t="n">
        <f aca="false">A1769*0.0079345703125</f>
        <v>13.99658203125</v>
      </c>
    </row>
    <row r="1770" customFormat="false" ht="12.75" hidden="false" customHeight="false" outlineLevel="0" collapsed="false">
      <c r="A1770" s="0" t="n">
        <v>1765</v>
      </c>
      <c r="B1770" s="0" t="n">
        <v>1358</v>
      </c>
      <c r="G1770" s="0" t="n">
        <v>-0.408814231345</v>
      </c>
      <c r="H1770" s="0" t="n">
        <v>-25.4614879684</v>
      </c>
      <c r="I1770" s="0" t="n">
        <f aca="false">SQRT(G1770^2+H1770^2)/8192</f>
        <v>0.00310849240165086</v>
      </c>
      <c r="K1770" s="0" t="n">
        <f aca="false">20*LOG10(I1770/$J$5)</f>
        <v>-46.4503613124018</v>
      </c>
      <c r="L1770" s="0" t="n">
        <f aca="false">A1770*0.0079345703125</f>
        <v>14.0045166015625</v>
      </c>
    </row>
    <row r="1771" customFormat="false" ht="12.75" hidden="false" customHeight="false" outlineLevel="0" collapsed="false">
      <c r="A1771" s="0" t="n">
        <v>1766</v>
      </c>
      <c r="B1771" s="0" t="n">
        <v>1357</v>
      </c>
      <c r="G1771" s="0" t="n">
        <v>1.73248594968</v>
      </c>
      <c r="H1771" s="0" t="n">
        <v>8.63745380396</v>
      </c>
      <c r="I1771" s="0" t="n">
        <f aca="false">SQRT(G1771^2+H1771^2)/8192</f>
        <v>0.00107537720919125</v>
      </c>
      <c r="K1771" s="0" t="n">
        <f aca="false">20*LOG10(I1771/$J$5)</f>
        <v>-55.6701409528905</v>
      </c>
      <c r="L1771" s="0" t="n">
        <f aca="false">A1771*0.0079345703125</f>
        <v>14.012451171875</v>
      </c>
    </row>
    <row r="1772" customFormat="false" ht="12.75" hidden="false" customHeight="false" outlineLevel="0" collapsed="false">
      <c r="A1772" s="0" t="n">
        <v>1767</v>
      </c>
      <c r="B1772" s="0" t="n">
        <v>1358</v>
      </c>
      <c r="G1772" s="0" t="n">
        <v>-0.435895778601</v>
      </c>
      <c r="H1772" s="0" t="n">
        <v>0.739936363566</v>
      </c>
      <c r="I1772" s="0" t="n">
        <f aca="false">SQRT(G1772^2+H1772^2)/8192</f>
        <v>0.000104832101843513</v>
      </c>
      <c r="K1772" s="0" t="n">
        <f aca="false">20*LOG10(I1772/$J$5)</f>
        <v>-75.8914716484222</v>
      </c>
      <c r="L1772" s="0" t="n">
        <f aca="false">A1772*0.0079345703125</f>
        <v>14.0203857421875</v>
      </c>
    </row>
    <row r="1773" customFormat="false" ht="12.75" hidden="false" customHeight="false" outlineLevel="0" collapsed="false">
      <c r="A1773" s="0" t="n">
        <v>1768</v>
      </c>
      <c r="B1773" s="0" t="n">
        <v>1357</v>
      </c>
      <c r="G1773" s="0" t="n">
        <v>6.38305852813</v>
      </c>
      <c r="H1773" s="0" t="n">
        <v>8.68072384034</v>
      </c>
      <c r="I1773" s="0" t="n">
        <f aca="false">SQRT(G1773^2+H1773^2)/8192</f>
        <v>0.00131529502811381</v>
      </c>
      <c r="K1773" s="0" t="n">
        <f aca="false">20*LOG10(I1773/$J$5)</f>
        <v>-53.9208939456353</v>
      </c>
      <c r="L1773" s="0" t="n">
        <f aca="false">A1773*0.0079345703125</f>
        <v>14.0283203125</v>
      </c>
    </row>
    <row r="1774" customFormat="false" ht="12.75" hidden="false" customHeight="false" outlineLevel="0" collapsed="false">
      <c r="A1774" s="0" t="n">
        <v>1769</v>
      </c>
      <c r="B1774" s="0" t="n">
        <v>1358</v>
      </c>
      <c r="G1774" s="0" t="n">
        <v>-26.2290202074</v>
      </c>
      <c r="H1774" s="0" t="n">
        <v>-13.4418607244</v>
      </c>
      <c r="I1774" s="0" t="n">
        <f aca="false">SQRT(G1774^2+H1774^2)/8192</f>
        <v>0.00359775221004839</v>
      </c>
      <c r="K1774" s="0" t="n">
        <f aca="false">20*LOG10(I1774/$J$5)</f>
        <v>-45.1807325420885</v>
      </c>
      <c r="L1774" s="0" t="n">
        <f aca="false">A1774*0.0079345703125</f>
        <v>14.0362548828125</v>
      </c>
    </row>
    <row r="1775" customFormat="false" ht="12.75" hidden="false" customHeight="false" outlineLevel="0" collapsed="false">
      <c r="A1775" s="0" t="n">
        <v>1770</v>
      </c>
      <c r="B1775" s="0" t="n">
        <v>1357</v>
      </c>
      <c r="G1775" s="0" t="n">
        <v>5.15431375352</v>
      </c>
      <c r="H1775" s="0" t="n">
        <v>-6.67025198558</v>
      </c>
      <c r="I1775" s="0" t="n">
        <f aca="false">SQRT(G1775^2+H1775^2)/8192</f>
        <v>0.00102901154981389</v>
      </c>
      <c r="K1775" s="0" t="n">
        <f aca="false">20*LOG10(I1775/$J$5)</f>
        <v>-56.0529525270513</v>
      </c>
      <c r="L1775" s="0" t="n">
        <f aca="false">A1775*0.0079345703125</f>
        <v>14.044189453125</v>
      </c>
    </row>
    <row r="1776" customFormat="false" ht="12.75" hidden="false" customHeight="false" outlineLevel="0" collapsed="false">
      <c r="A1776" s="0" t="n">
        <v>1771</v>
      </c>
      <c r="B1776" s="0" t="n">
        <v>1358</v>
      </c>
      <c r="G1776" s="0" t="n">
        <v>15.6578165131</v>
      </c>
      <c r="H1776" s="0" t="n">
        <v>-10.618866773</v>
      </c>
      <c r="I1776" s="0" t="n">
        <f aca="false">SQRT(G1776^2+H1776^2)/8192</f>
        <v>0.00230944497895659</v>
      </c>
      <c r="K1776" s="0" t="n">
        <f aca="false">20*LOG10(I1776/$J$5)</f>
        <v>-49.0312051164874</v>
      </c>
      <c r="L1776" s="0" t="n">
        <f aca="false">A1776*0.0079345703125</f>
        <v>14.0521240234375</v>
      </c>
    </row>
    <row r="1777" customFormat="false" ht="12.75" hidden="false" customHeight="false" outlineLevel="0" collapsed="false">
      <c r="A1777" s="0" t="n">
        <v>1772</v>
      </c>
      <c r="B1777" s="0" t="n">
        <v>1358</v>
      </c>
      <c r="G1777" s="0" t="n">
        <v>4.29125101187</v>
      </c>
      <c r="H1777" s="0" t="n">
        <v>30.837811081</v>
      </c>
      <c r="I1777" s="0" t="n">
        <f aca="false">SQRT(G1777^2+H1777^2)/8192</f>
        <v>0.00380065369566313</v>
      </c>
      <c r="K1777" s="0" t="n">
        <f aca="false">20*LOG10(I1777/$J$5)</f>
        <v>-44.704191519349</v>
      </c>
      <c r="L1777" s="0" t="n">
        <f aca="false">A1777*0.0079345703125</f>
        <v>14.06005859375</v>
      </c>
    </row>
    <row r="1778" customFormat="false" ht="12.75" hidden="false" customHeight="false" outlineLevel="0" collapsed="false">
      <c r="A1778" s="0" t="n">
        <v>1773</v>
      </c>
      <c r="B1778" s="0" t="n">
        <v>1358</v>
      </c>
      <c r="G1778" s="0" t="n">
        <v>23.4642127691</v>
      </c>
      <c r="H1778" s="0" t="n">
        <v>10.5169912683</v>
      </c>
      <c r="I1778" s="0" t="n">
        <f aca="false">SQRT(G1778^2+H1778^2)/8192</f>
        <v>0.00313883671262096</v>
      </c>
      <c r="K1778" s="0" t="n">
        <f aca="false">20*LOG10(I1778/$J$5)</f>
        <v>-46.3659830431811</v>
      </c>
      <c r="L1778" s="0" t="n">
        <f aca="false">A1778*0.0079345703125</f>
        <v>14.0679931640625</v>
      </c>
    </row>
    <row r="1779" customFormat="false" ht="12.75" hidden="false" customHeight="false" outlineLevel="0" collapsed="false">
      <c r="A1779" s="0" t="n">
        <v>1774</v>
      </c>
      <c r="B1779" s="0" t="n">
        <v>1358</v>
      </c>
      <c r="G1779" s="0" t="n">
        <v>7.09096946522</v>
      </c>
      <c r="H1779" s="0" t="n">
        <v>-12.5330999599</v>
      </c>
      <c r="I1779" s="0" t="n">
        <f aca="false">SQRT(G1779^2+H1779^2)/8192</f>
        <v>0.00175781437581928</v>
      </c>
      <c r="K1779" s="0" t="n">
        <f aca="false">20*LOG10(I1779/$J$5)</f>
        <v>-51.4018972765993</v>
      </c>
      <c r="L1779" s="0" t="n">
        <f aca="false">A1779*0.0079345703125</f>
        <v>14.075927734375</v>
      </c>
    </row>
    <row r="1780" customFormat="false" ht="12.75" hidden="false" customHeight="false" outlineLevel="0" collapsed="false">
      <c r="A1780" s="0" t="n">
        <v>1775</v>
      </c>
      <c r="B1780" s="0" t="n">
        <v>1358</v>
      </c>
      <c r="G1780" s="0" t="n">
        <v>-1.94309246801</v>
      </c>
      <c r="H1780" s="0" t="n">
        <v>-19.6828987891</v>
      </c>
      <c r="I1780" s="0" t="n">
        <f aca="false">SQRT(G1780^2+H1780^2)/8192</f>
        <v>0.00241437709042824</v>
      </c>
      <c r="K1780" s="0" t="n">
        <f aca="false">20*LOG10(I1780/$J$5)</f>
        <v>-48.6452554846192</v>
      </c>
      <c r="L1780" s="0" t="n">
        <f aca="false">A1780*0.0079345703125</f>
        <v>14.0838623046875</v>
      </c>
    </row>
    <row r="1781" customFormat="false" ht="12.75" hidden="false" customHeight="false" outlineLevel="0" collapsed="false">
      <c r="A1781" s="0" t="n">
        <v>1776</v>
      </c>
      <c r="B1781" s="0" t="n">
        <v>1357</v>
      </c>
      <c r="G1781" s="0" t="n">
        <v>2.00518746478</v>
      </c>
      <c r="H1781" s="0" t="n">
        <v>-23.6702732371</v>
      </c>
      <c r="I1781" s="0" t="n">
        <f aca="false">SQRT(G1781^2+H1781^2)/8192</f>
        <v>0.00289978692007716</v>
      </c>
      <c r="K1781" s="0" t="n">
        <f aca="false">20*LOG10(I1781/$J$5)</f>
        <v>-47.0540357833276</v>
      </c>
      <c r="L1781" s="0" t="n">
        <f aca="false">A1781*0.0079345703125</f>
        <v>14.091796875</v>
      </c>
    </row>
    <row r="1782" customFormat="false" ht="12.75" hidden="false" customHeight="false" outlineLevel="0" collapsed="false">
      <c r="A1782" s="0" t="n">
        <v>1777</v>
      </c>
      <c r="B1782" s="0" t="n">
        <v>1357</v>
      </c>
      <c r="G1782" s="0" t="n">
        <v>-40.5902064824</v>
      </c>
      <c r="H1782" s="0" t="n">
        <v>12.2882627634</v>
      </c>
      <c r="I1782" s="0" t="n">
        <f aca="false">SQRT(G1782^2+H1782^2)/8192</f>
        <v>0.00517694174373937</v>
      </c>
      <c r="K1782" s="0" t="n">
        <f aca="false">20*LOG10(I1782/$J$5)</f>
        <v>-42.0198919572173</v>
      </c>
      <c r="L1782" s="0" t="n">
        <f aca="false">A1782*0.0079345703125</f>
        <v>14.0997314453125</v>
      </c>
    </row>
    <row r="1783" customFormat="false" ht="12.75" hidden="false" customHeight="false" outlineLevel="0" collapsed="false">
      <c r="A1783" s="0" t="n">
        <v>1778</v>
      </c>
      <c r="B1783" s="0" t="n">
        <v>1358</v>
      </c>
      <c r="G1783" s="0" t="n">
        <v>51.814530539</v>
      </c>
      <c r="H1783" s="0" t="n">
        <v>-13.7100517861</v>
      </c>
      <c r="I1783" s="0" t="n">
        <f aca="false">SQRT(G1783^2+H1783^2)/8192</f>
        <v>0.00654268531180216</v>
      </c>
      <c r="K1783" s="0" t="n">
        <f aca="false">20*LOG10(I1783/$J$5)</f>
        <v>-39.9862368702712</v>
      </c>
      <c r="L1783" s="0" t="n">
        <f aca="false">A1783*0.0079345703125</f>
        <v>14.107666015625</v>
      </c>
    </row>
    <row r="1784" customFormat="false" ht="12.75" hidden="false" customHeight="false" outlineLevel="0" collapsed="false">
      <c r="A1784" s="0" t="n">
        <v>1779</v>
      </c>
      <c r="B1784" s="0" t="n">
        <v>1358</v>
      </c>
      <c r="G1784" s="0" t="n">
        <v>30.8079151129</v>
      </c>
      <c r="H1784" s="0" t="n">
        <v>0.0507764217967</v>
      </c>
      <c r="I1784" s="0" t="n">
        <f aca="false">SQRT(G1784^2+H1784^2)/8192</f>
        <v>0.00376073693319643</v>
      </c>
      <c r="K1784" s="0" t="n">
        <f aca="false">20*LOG10(I1784/$J$5)</f>
        <v>-44.7958984106621</v>
      </c>
      <c r="L1784" s="0" t="n">
        <f aca="false">A1784*0.0079345703125</f>
        <v>14.1156005859375</v>
      </c>
    </row>
    <row r="1785" customFormat="false" ht="12.75" hidden="false" customHeight="false" outlineLevel="0" collapsed="false">
      <c r="A1785" s="0" t="n">
        <v>1780</v>
      </c>
      <c r="B1785" s="0" t="n">
        <v>1358</v>
      </c>
      <c r="G1785" s="0" t="n">
        <v>-17.0994837522</v>
      </c>
      <c r="H1785" s="0" t="n">
        <v>5.35983488327</v>
      </c>
      <c r="I1785" s="0" t="n">
        <f aca="false">SQRT(G1785^2+H1785^2)/8192</f>
        <v>0.00218747879620108</v>
      </c>
      <c r="K1785" s="0" t="n">
        <f aca="false">20*LOG10(I1785/$J$5)</f>
        <v>-49.5024804751458</v>
      </c>
      <c r="L1785" s="0" t="n">
        <f aca="false">A1785*0.0079345703125</f>
        <v>14.12353515625</v>
      </c>
    </row>
    <row r="1786" customFormat="false" ht="12.75" hidden="false" customHeight="false" outlineLevel="0" collapsed="false">
      <c r="A1786" s="0" t="n">
        <v>1781</v>
      </c>
      <c r="B1786" s="0" t="n">
        <v>1358</v>
      </c>
      <c r="G1786" s="0" t="n">
        <v>-20.7658069783</v>
      </c>
      <c r="H1786" s="0" t="n">
        <v>-10.0750501167</v>
      </c>
      <c r="I1786" s="0" t="n">
        <f aca="false">SQRT(G1786^2+H1786^2)/8192</f>
        <v>0.0028174858783508</v>
      </c>
      <c r="K1786" s="0" t="n">
        <f aca="false">20*LOG10(I1786/$J$5)</f>
        <v>-47.3041225553322</v>
      </c>
      <c r="L1786" s="0" t="n">
        <f aca="false">A1786*0.0079345703125</f>
        <v>14.1314697265625</v>
      </c>
    </row>
    <row r="1787" customFormat="false" ht="12.75" hidden="false" customHeight="false" outlineLevel="0" collapsed="false">
      <c r="A1787" s="0" t="n">
        <v>1782</v>
      </c>
      <c r="B1787" s="0" t="n">
        <v>1358</v>
      </c>
      <c r="G1787" s="0" t="n">
        <v>-14.3985744645</v>
      </c>
      <c r="H1787" s="0" t="n">
        <v>-1.63323029964</v>
      </c>
      <c r="I1787" s="0" t="n">
        <f aca="false">SQRT(G1787^2+H1787^2)/8192</f>
        <v>0.00176890955490683</v>
      </c>
      <c r="K1787" s="0" t="n">
        <f aca="false">20*LOG10(I1787/$J$5)</f>
        <v>-51.3472449585218</v>
      </c>
      <c r="L1787" s="0" t="n">
        <f aca="false">A1787*0.0079345703125</f>
        <v>14.139404296875</v>
      </c>
    </row>
    <row r="1788" customFormat="false" ht="12.75" hidden="false" customHeight="false" outlineLevel="0" collapsed="false">
      <c r="A1788" s="0" t="n">
        <v>1783</v>
      </c>
      <c r="B1788" s="0" t="n">
        <v>1358</v>
      </c>
      <c r="G1788" s="0" t="n">
        <v>-44.6761609792</v>
      </c>
      <c r="H1788" s="0" t="n">
        <v>-39.5136118093</v>
      </c>
      <c r="I1788" s="0" t="n">
        <f aca="false">SQRT(G1788^2+H1788^2)/8192</f>
        <v>0.0072806370174828</v>
      </c>
      <c r="K1788" s="0" t="n">
        <f aca="false">20*LOG10(I1788/$J$5)</f>
        <v>-39.0579699256489</v>
      </c>
      <c r="L1788" s="0" t="n">
        <f aca="false">A1788*0.0079345703125</f>
        <v>14.1473388671875</v>
      </c>
    </row>
    <row r="1789" customFormat="false" ht="12.75" hidden="false" customHeight="false" outlineLevel="0" collapsed="false">
      <c r="A1789" s="0" t="n">
        <v>1784</v>
      </c>
      <c r="B1789" s="0" t="n">
        <v>1358</v>
      </c>
      <c r="G1789" s="0" t="n">
        <v>-20.0141836949</v>
      </c>
      <c r="H1789" s="0" t="n">
        <v>20.6373779056</v>
      </c>
      <c r="I1789" s="0" t="n">
        <f aca="false">SQRT(G1789^2+H1789^2)/8192</f>
        <v>0.00350932280303727</v>
      </c>
      <c r="K1789" s="0" t="n">
        <f aca="false">20*LOG10(I1789/$J$5)</f>
        <v>-45.3968911472481</v>
      </c>
      <c r="L1789" s="0" t="n">
        <f aca="false">A1789*0.0079345703125</f>
        <v>14.1552734375</v>
      </c>
    </row>
    <row r="1790" customFormat="false" ht="12.75" hidden="false" customHeight="false" outlineLevel="0" collapsed="false">
      <c r="A1790" s="0" t="n">
        <v>1785</v>
      </c>
      <c r="B1790" s="0" t="n">
        <v>1357</v>
      </c>
      <c r="G1790" s="0" t="n">
        <v>-9.36402920207</v>
      </c>
      <c r="H1790" s="0" t="n">
        <v>20.7384063416</v>
      </c>
      <c r="I1790" s="0" t="n">
        <f aca="false">SQRT(G1790^2+H1790^2)/8192</f>
        <v>0.00277764696831162</v>
      </c>
      <c r="K1790" s="0" t="n">
        <f aca="false">20*LOG10(I1790/$J$5)</f>
        <v>-47.4278165706096</v>
      </c>
      <c r="L1790" s="0" t="n">
        <f aca="false">A1790*0.0079345703125</f>
        <v>14.1632080078125</v>
      </c>
    </row>
    <row r="1791" customFormat="false" ht="12.75" hidden="false" customHeight="false" outlineLevel="0" collapsed="false">
      <c r="A1791" s="0" t="n">
        <v>1786</v>
      </c>
      <c r="B1791" s="0" t="n">
        <v>1358</v>
      </c>
      <c r="G1791" s="0" t="n">
        <v>15.7491320951</v>
      </c>
      <c r="H1791" s="0" t="n">
        <v>12.7735356966</v>
      </c>
      <c r="I1791" s="0" t="n">
        <f aca="false">SQRT(G1791^2+H1791^2)/8192</f>
        <v>0.00247534508352846</v>
      </c>
      <c r="K1791" s="0" t="n">
        <f aca="false">20*LOG10(I1791/$J$5)</f>
        <v>-48.4286424803763</v>
      </c>
      <c r="L1791" s="0" t="n">
        <f aca="false">A1791*0.0079345703125</f>
        <v>14.171142578125</v>
      </c>
    </row>
    <row r="1792" customFormat="false" ht="12.75" hidden="false" customHeight="false" outlineLevel="0" collapsed="false">
      <c r="A1792" s="0" t="n">
        <v>1787</v>
      </c>
      <c r="B1792" s="0" t="n">
        <v>1358</v>
      </c>
      <c r="G1792" s="0" t="n">
        <v>-29.2022110108</v>
      </c>
      <c r="H1792" s="0" t="n">
        <v>-55.2515884138</v>
      </c>
      <c r="I1792" s="0" t="n">
        <f aca="false">SQRT(G1792^2+H1792^2)/8192</f>
        <v>0.00762866905746781</v>
      </c>
      <c r="K1792" s="0" t="n">
        <f aca="false">20*LOG10(I1792/$J$5)</f>
        <v>-38.6523820150482</v>
      </c>
      <c r="L1792" s="0" t="n">
        <f aca="false">A1792*0.0079345703125</f>
        <v>14.1790771484375</v>
      </c>
    </row>
    <row r="1793" customFormat="false" ht="12.75" hidden="false" customHeight="false" outlineLevel="0" collapsed="false">
      <c r="A1793" s="0" t="n">
        <v>1788</v>
      </c>
      <c r="B1793" s="0" t="n">
        <v>1358</v>
      </c>
      <c r="G1793" s="0" t="n">
        <v>-2.49494208771</v>
      </c>
      <c r="H1793" s="0" t="n">
        <v>43.0467633876</v>
      </c>
      <c r="I1793" s="0" t="n">
        <f aca="false">SQRT(G1793^2+H1793^2)/8192</f>
        <v>0.00526355038953028</v>
      </c>
      <c r="K1793" s="0" t="n">
        <f aca="false">20*LOG10(I1793/$J$5)</f>
        <v>-41.8757818164419</v>
      </c>
      <c r="L1793" s="0" t="n">
        <f aca="false">A1793*0.0079345703125</f>
        <v>14.18701171875</v>
      </c>
    </row>
    <row r="1794" customFormat="false" ht="12.75" hidden="false" customHeight="false" outlineLevel="0" collapsed="false">
      <c r="A1794" s="0" t="n">
        <v>1789</v>
      </c>
      <c r="B1794" s="0" t="n">
        <v>1357</v>
      </c>
      <c r="G1794" s="0" t="n">
        <v>14.1089391337</v>
      </c>
      <c r="H1794" s="0" t="n">
        <v>-11.2253971041</v>
      </c>
      <c r="I1794" s="0" t="n">
        <f aca="false">SQRT(G1794^2+H1794^2)/8192</f>
        <v>0.00220089660257991</v>
      </c>
      <c r="K1794" s="0" t="n">
        <f aca="false">20*LOG10(I1794/$J$5)</f>
        <v>-49.4493647145331</v>
      </c>
      <c r="L1794" s="0" t="n">
        <f aca="false">A1794*0.0079345703125</f>
        <v>14.1949462890625</v>
      </c>
    </row>
    <row r="1795" customFormat="false" ht="12.75" hidden="false" customHeight="false" outlineLevel="0" collapsed="false">
      <c r="A1795" s="0" t="n">
        <v>1790</v>
      </c>
      <c r="B1795" s="0" t="n">
        <v>1357</v>
      </c>
      <c r="G1795" s="0" t="n">
        <v>-12.9567603496</v>
      </c>
      <c r="H1795" s="0" t="n">
        <v>-35.0267666872</v>
      </c>
      <c r="I1795" s="0" t="n">
        <f aca="false">SQRT(G1795^2+H1795^2)/8192</f>
        <v>0.00455888415348367</v>
      </c>
      <c r="K1795" s="0" t="n">
        <f aca="false">20*LOG10(I1795/$J$5)</f>
        <v>-43.1241863865143</v>
      </c>
      <c r="L1795" s="0" t="n">
        <f aca="false">A1795*0.0079345703125</f>
        <v>14.202880859375</v>
      </c>
    </row>
    <row r="1796" customFormat="false" ht="12.75" hidden="false" customHeight="false" outlineLevel="0" collapsed="false">
      <c r="A1796" s="0" t="n">
        <v>1791</v>
      </c>
      <c r="B1796" s="0" t="n">
        <v>1357</v>
      </c>
      <c r="G1796" s="0" t="n">
        <v>-17.0751988045</v>
      </c>
      <c r="H1796" s="0" t="n">
        <v>-17.9174909693</v>
      </c>
      <c r="I1796" s="0" t="n">
        <f aca="false">SQRT(G1796^2+H1796^2)/8192</f>
        <v>0.00302132999010493</v>
      </c>
      <c r="K1796" s="0" t="n">
        <f aca="false">20*LOG10(I1796/$J$5)</f>
        <v>-46.6973942834439</v>
      </c>
      <c r="L1796" s="0" t="n">
        <f aca="false">A1796*0.0079345703125</f>
        <v>14.2108154296875</v>
      </c>
    </row>
    <row r="1797" customFormat="false" ht="12.75" hidden="false" customHeight="false" outlineLevel="0" collapsed="false">
      <c r="A1797" s="0" t="n">
        <v>1792</v>
      </c>
      <c r="B1797" s="0" t="n">
        <v>1357</v>
      </c>
      <c r="G1797" s="0" t="n">
        <v>4.82020726194</v>
      </c>
      <c r="H1797" s="0" t="n">
        <v>-10.4428876354</v>
      </c>
      <c r="I1797" s="0" t="n">
        <f aca="false">SQRT(G1797^2+H1797^2)/8192</f>
        <v>0.00140401185377606</v>
      </c>
      <c r="K1797" s="0" t="n">
        <f aca="false">20*LOG10(I1797/$J$5)</f>
        <v>-53.3539420255412</v>
      </c>
      <c r="L1797" s="0" t="n">
        <f aca="false">A1797*0.0079345703125</f>
        <v>14.21875</v>
      </c>
    </row>
    <row r="1798" customFormat="false" ht="12.75" hidden="false" customHeight="false" outlineLevel="0" collapsed="false">
      <c r="A1798" s="0" t="n">
        <v>1793</v>
      </c>
      <c r="B1798" s="0" t="n">
        <v>1357</v>
      </c>
      <c r="G1798" s="0" t="n">
        <v>22.9629211066</v>
      </c>
      <c r="H1798" s="0" t="n">
        <v>-11.0592727655</v>
      </c>
      <c r="I1798" s="0" t="n">
        <f aca="false">SQRT(G1798^2+H1798^2)/8192</f>
        <v>0.00311124458811402</v>
      </c>
      <c r="K1798" s="0" t="n">
        <f aca="false">20*LOG10(I1798/$J$5)</f>
        <v>-46.4426744312742</v>
      </c>
      <c r="L1798" s="0" t="n">
        <f aca="false">A1798*0.0079345703125</f>
        <v>14.2266845703125</v>
      </c>
    </row>
    <row r="1799" customFormat="false" ht="12.75" hidden="false" customHeight="false" outlineLevel="0" collapsed="false">
      <c r="A1799" s="0" t="n">
        <v>1794</v>
      </c>
      <c r="B1799" s="0" t="n">
        <v>1358</v>
      </c>
      <c r="G1799" s="0" t="n">
        <v>-13.2623233279</v>
      </c>
      <c r="H1799" s="0" t="n">
        <v>-9.39116166713</v>
      </c>
      <c r="I1799" s="0" t="n">
        <f aca="false">SQRT(G1799^2+H1799^2)/8192</f>
        <v>0.0019837200913038</v>
      </c>
      <c r="K1799" s="0" t="n">
        <f aca="false">20*LOG10(I1799/$J$5)</f>
        <v>-50.3517496764239</v>
      </c>
      <c r="L1799" s="0" t="n">
        <f aca="false">A1799*0.0079345703125</f>
        <v>14.234619140625</v>
      </c>
    </row>
    <row r="1800" customFormat="false" ht="12.75" hidden="false" customHeight="false" outlineLevel="0" collapsed="false">
      <c r="A1800" s="0" t="n">
        <v>1795</v>
      </c>
      <c r="B1800" s="0" t="n">
        <v>1358</v>
      </c>
      <c r="G1800" s="0" t="n">
        <v>-21.3848093288</v>
      </c>
      <c r="H1800" s="0" t="n">
        <v>11.9639542152</v>
      </c>
      <c r="I1800" s="0" t="n">
        <f aca="false">SQRT(G1800^2+H1800^2)/8192</f>
        <v>0.00299121157139609</v>
      </c>
      <c r="K1800" s="0" t="n">
        <f aca="false">20*LOG10(I1800/$J$5)</f>
        <v>-46.7844148708166</v>
      </c>
      <c r="L1800" s="0" t="n">
        <f aca="false">A1800*0.0079345703125</f>
        <v>14.2425537109375</v>
      </c>
    </row>
    <row r="1801" customFormat="false" ht="12.75" hidden="false" customHeight="false" outlineLevel="0" collapsed="false">
      <c r="A1801" s="0" t="n">
        <v>1796</v>
      </c>
      <c r="B1801" s="0" t="n">
        <v>1357</v>
      </c>
      <c r="G1801" s="0" t="n">
        <v>9.96983141584</v>
      </c>
      <c r="H1801" s="0" t="n">
        <v>-11.7416837479</v>
      </c>
      <c r="I1801" s="0" t="n">
        <f aca="false">SQRT(G1801^2+H1801^2)/8192</f>
        <v>0.00188029763020423</v>
      </c>
      <c r="K1801" s="0" t="n">
        <f aca="false">20*LOG10(I1801/$J$5)</f>
        <v>-50.8168255410276</v>
      </c>
      <c r="L1801" s="0" t="n">
        <f aca="false">A1801*0.0079345703125</f>
        <v>14.25048828125</v>
      </c>
    </row>
    <row r="1802" customFormat="false" ht="12.75" hidden="false" customHeight="false" outlineLevel="0" collapsed="false">
      <c r="A1802" s="0" t="n">
        <v>1797</v>
      </c>
      <c r="B1802" s="0" t="n">
        <v>1357</v>
      </c>
      <c r="G1802" s="0" t="n">
        <v>-25.0057994555</v>
      </c>
      <c r="H1802" s="0" t="n">
        <v>-23.295326241</v>
      </c>
      <c r="I1802" s="0" t="n">
        <f aca="false">SQRT(G1802^2+H1802^2)/8192</f>
        <v>0.00417180937648142</v>
      </c>
      <c r="K1802" s="0" t="n">
        <f aca="false">20*LOG10(I1802/$J$5)</f>
        <v>-43.8948683972098</v>
      </c>
      <c r="L1802" s="0" t="n">
        <f aca="false">A1802*0.0079345703125</f>
        <v>14.2584228515625</v>
      </c>
    </row>
    <row r="1803" customFormat="false" ht="12.75" hidden="false" customHeight="false" outlineLevel="0" collapsed="false">
      <c r="A1803" s="0" t="n">
        <v>1798</v>
      </c>
      <c r="B1803" s="0" t="n">
        <v>1357</v>
      </c>
      <c r="G1803" s="0" t="n">
        <v>-4.98266087475</v>
      </c>
      <c r="H1803" s="0" t="n">
        <v>-13.9502805048</v>
      </c>
      <c r="I1803" s="0" t="n">
        <f aca="false">SQRT(G1803^2+H1803^2)/8192</f>
        <v>0.00180827808119848</v>
      </c>
      <c r="K1803" s="0" t="n">
        <f aca="false">20*LOG10(I1803/$J$5)</f>
        <v>-51.1560531530982</v>
      </c>
      <c r="L1803" s="0" t="n">
        <f aca="false">A1803*0.0079345703125</f>
        <v>14.266357421875</v>
      </c>
    </row>
    <row r="1804" customFormat="false" ht="12.75" hidden="false" customHeight="false" outlineLevel="0" collapsed="false">
      <c r="A1804" s="0" t="n">
        <v>1799</v>
      </c>
      <c r="B1804" s="0" t="n">
        <v>1357</v>
      </c>
      <c r="G1804" s="0" t="n">
        <v>61.3687327821</v>
      </c>
      <c r="H1804" s="0" t="n">
        <v>10.9061882392</v>
      </c>
      <c r="I1804" s="0" t="n">
        <f aca="false">SQRT(G1804^2+H1804^2)/8192</f>
        <v>0.00760867920617089</v>
      </c>
      <c r="K1804" s="0" t="n">
        <f aca="false">20*LOG10(I1804/$J$5)</f>
        <v>-38.6751720358383</v>
      </c>
      <c r="L1804" s="0" t="n">
        <f aca="false">A1804*0.0079345703125</f>
        <v>14.2742919921875</v>
      </c>
    </row>
    <row r="1805" customFormat="false" ht="12.75" hidden="false" customHeight="false" outlineLevel="0" collapsed="false">
      <c r="A1805" s="0" t="n">
        <v>1800</v>
      </c>
      <c r="B1805" s="0" t="n">
        <v>1357</v>
      </c>
      <c r="G1805" s="0" t="n">
        <v>1.29629083477</v>
      </c>
      <c r="H1805" s="0" t="n">
        <v>7.98012818143</v>
      </c>
      <c r="I1805" s="0" t="n">
        <f aca="false">SQRT(G1805^2+H1805^2)/8192</f>
        <v>0.000986905189535891</v>
      </c>
      <c r="K1805" s="0" t="n">
        <f aca="false">20*LOG10(I1805/$J$5)</f>
        <v>-56.4158488614518</v>
      </c>
      <c r="L1805" s="0" t="n">
        <f aca="false">A1805*0.0079345703125</f>
        <v>14.2822265625</v>
      </c>
    </row>
    <row r="1806" customFormat="false" ht="12.75" hidden="false" customHeight="false" outlineLevel="0" collapsed="false">
      <c r="A1806" s="0" t="n">
        <v>1801</v>
      </c>
      <c r="B1806" s="0" t="n">
        <v>1357</v>
      </c>
      <c r="G1806" s="0" t="n">
        <v>-8.05126798088</v>
      </c>
      <c r="H1806" s="0" t="n">
        <v>-6.94235619758</v>
      </c>
      <c r="I1806" s="0" t="n">
        <f aca="false">SQRT(G1806^2+H1806^2)/8192</f>
        <v>0.00129773560472557</v>
      </c>
      <c r="K1806" s="0" t="n">
        <f aca="false">20*LOG10(I1806/$J$5)</f>
        <v>-54.0376331124922</v>
      </c>
      <c r="L1806" s="0" t="n">
        <f aca="false">A1806*0.0079345703125</f>
        <v>14.2901611328125</v>
      </c>
    </row>
    <row r="1807" customFormat="false" ht="12.75" hidden="false" customHeight="false" outlineLevel="0" collapsed="false">
      <c r="A1807" s="0" t="n">
        <v>1802</v>
      </c>
      <c r="B1807" s="0" t="n">
        <v>1357</v>
      </c>
      <c r="G1807" s="0" t="n">
        <v>-12.855335363</v>
      </c>
      <c r="H1807" s="0" t="n">
        <v>30.9435096411</v>
      </c>
      <c r="I1807" s="0" t="n">
        <f aca="false">SQRT(G1807^2+H1807^2)/8192</f>
        <v>0.00409028534969765</v>
      </c>
      <c r="K1807" s="0" t="n">
        <f aca="false">20*LOG10(I1807/$J$5)</f>
        <v>-44.0662853817254</v>
      </c>
      <c r="L1807" s="0" t="n">
        <f aca="false">A1807*0.0079345703125</f>
        <v>14.298095703125</v>
      </c>
    </row>
    <row r="1808" customFormat="false" ht="12.75" hidden="false" customHeight="false" outlineLevel="0" collapsed="false">
      <c r="A1808" s="0" t="n">
        <v>1803</v>
      </c>
      <c r="B1808" s="0" t="n">
        <v>1356</v>
      </c>
      <c r="G1808" s="0" t="n">
        <v>-18.9991527054</v>
      </c>
      <c r="H1808" s="0" t="n">
        <v>-11.504759026</v>
      </c>
      <c r="I1808" s="0" t="n">
        <f aca="false">SQRT(G1808^2+H1808^2)/8192</f>
        <v>0.0027113003110632</v>
      </c>
      <c r="K1808" s="0" t="n">
        <f aca="false">20*LOG10(I1808/$J$5)</f>
        <v>-47.6378050369935</v>
      </c>
      <c r="L1808" s="0" t="n">
        <f aca="false">A1808*0.0079345703125</f>
        <v>14.3060302734375</v>
      </c>
    </row>
    <row r="1809" customFormat="false" ht="12.75" hidden="false" customHeight="false" outlineLevel="0" collapsed="false">
      <c r="A1809" s="0" t="n">
        <v>1804</v>
      </c>
      <c r="B1809" s="0" t="n">
        <v>1357</v>
      </c>
      <c r="G1809" s="0" t="n">
        <v>14.0427351363</v>
      </c>
      <c r="H1809" s="0" t="n">
        <v>-39.0075593121</v>
      </c>
      <c r="I1809" s="0" t="n">
        <f aca="false">SQRT(G1809^2+H1809^2)/8192</f>
        <v>0.0050608238895193</v>
      </c>
      <c r="K1809" s="0" t="n">
        <f aca="false">20*LOG10(I1809/$J$5)</f>
        <v>-42.2169330217611</v>
      </c>
      <c r="L1809" s="0" t="n">
        <f aca="false">A1809*0.0079345703125</f>
        <v>14.31396484375</v>
      </c>
    </row>
    <row r="1810" customFormat="false" ht="12.75" hidden="false" customHeight="false" outlineLevel="0" collapsed="false">
      <c r="A1810" s="0" t="n">
        <v>1805</v>
      </c>
      <c r="B1810" s="0" t="n">
        <v>1357</v>
      </c>
      <c r="G1810" s="0" t="n">
        <v>26.344980229</v>
      </c>
      <c r="H1810" s="0" t="n">
        <v>-46.263725493</v>
      </c>
      <c r="I1810" s="0" t="n">
        <f aca="false">SQRT(G1810^2+H1810^2)/8192</f>
        <v>0.00649890040275659</v>
      </c>
      <c r="K1810" s="0" t="n">
        <f aca="false">20*LOG10(I1810/$J$5)</f>
        <v>-40.0445598878901</v>
      </c>
      <c r="L1810" s="0" t="n">
        <f aca="false">A1810*0.0079345703125</f>
        <v>14.3218994140625</v>
      </c>
    </row>
    <row r="1811" customFormat="false" ht="12.75" hidden="false" customHeight="false" outlineLevel="0" collapsed="false">
      <c r="A1811" s="0" t="n">
        <v>1806</v>
      </c>
      <c r="B1811" s="0" t="n">
        <v>1357</v>
      </c>
      <c r="G1811" s="0" t="n">
        <v>3.17695388863</v>
      </c>
      <c r="H1811" s="0" t="n">
        <v>-24.7007126523</v>
      </c>
      <c r="I1811" s="0" t="n">
        <f aca="false">SQRT(G1811^2+H1811^2)/8192</f>
        <v>0.00304006118237474</v>
      </c>
      <c r="K1811" s="0" t="n">
        <f aca="false">20*LOG10(I1811/$J$5)</f>
        <v>-46.6437110341314</v>
      </c>
      <c r="L1811" s="0" t="n">
        <f aca="false">A1811*0.0079345703125</f>
        <v>14.329833984375</v>
      </c>
    </row>
    <row r="1812" customFormat="false" ht="12.75" hidden="false" customHeight="false" outlineLevel="0" collapsed="false">
      <c r="A1812" s="0" t="n">
        <v>1807</v>
      </c>
      <c r="B1812" s="0" t="n">
        <v>1357</v>
      </c>
      <c r="G1812" s="0" t="n">
        <v>10.7044992797</v>
      </c>
      <c r="H1812" s="0" t="n">
        <v>1.44539454002</v>
      </c>
      <c r="I1812" s="0" t="n">
        <f aca="false">SQRT(G1812^2+H1812^2)/8192</f>
        <v>0.00131855981620058</v>
      </c>
      <c r="K1812" s="0" t="n">
        <f aca="false">20*LOG10(I1812/$J$5)</f>
        <v>-53.8993607896999</v>
      </c>
      <c r="L1812" s="0" t="n">
        <f aca="false">A1812*0.0079345703125</f>
        <v>14.3377685546875</v>
      </c>
    </row>
    <row r="1813" customFormat="false" ht="12.75" hidden="false" customHeight="false" outlineLevel="0" collapsed="false">
      <c r="A1813" s="0" t="n">
        <v>1808</v>
      </c>
      <c r="B1813" s="0" t="n">
        <v>1357</v>
      </c>
      <c r="G1813" s="0" t="n">
        <v>33.9374445609</v>
      </c>
      <c r="H1813" s="0" t="n">
        <v>-1.40468583544</v>
      </c>
      <c r="I1813" s="0" t="n">
        <f aca="false">SQRT(G1813^2+H1813^2)/8192</f>
        <v>0.00414630156309521</v>
      </c>
      <c r="K1813" s="0" t="n">
        <f aca="false">20*LOG10(I1813/$J$5)</f>
        <v>-43.948139806567</v>
      </c>
      <c r="L1813" s="0" t="n">
        <f aca="false">A1813*0.0079345703125</f>
        <v>14.345703125</v>
      </c>
    </row>
    <row r="1814" customFormat="false" ht="12.75" hidden="false" customHeight="false" outlineLevel="0" collapsed="false">
      <c r="A1814" s="0" t="n">
        <v>1809</v>
      </c>
      <c r="B1814" s="0" t="n">
        <v>1357</v>
      </c>
      <c r="G1814" s="0" t="n">
        <v>-17.4117546435</v>
      </c>
      <c r="H1814" s="0" t="n">
        <v>-0.0209546833361</v>
      </c>
      <c r="I1814" s="0" t="n">
        <f aca="false">SQRT(G1814^2+H1814^2)/8192</f>
        <v>0.00212545986972137</v>
      </c>
      <c r="K1814" s="0" t="n">
        <f aca="false">20*LOG10(I1814/$J$5)</f>
        <v>-49.7522993233702</v>
      </c>
      <c r="L1814" s="0" t="n">
        <f aca="false">A1814*0.0079345703125</f>
        <v>14.3536376953125</v>
      </c>
    </row>
    <row r="1815" customFormat="false" ht="12.75" hidden="false" customHeight="false" outlineLevel="0" collapsed="false">
      <c r="A1815" s="0" t="n">
        <v>1810</v>
      </c>
      <c r="B1815" s="0" t="n">
        <v>1356</v>
      </c>
      <c r="G1815" s="0" t="n">
        <v>22.6027687874</v>
      </c>
      <c r="H1815" s="0" t="n">
        <v>-58.8263285267</v>
      </c>
      <c r="I1815" s="0" t="n">
        <f aca="false">SQRT(G1815^2+H1815^2)/8192</f>
        <v>0.00769277587443122</v>
      </c>
      <c r="K1815" s="0" t="n">
        <f aca="false">20*LOG10(I1815/$J$5)</f>
        <v>-38.5796959219123</v>
      </c>
      <c r="L1815" s="0" t="n">
        <f aca="false">A1815*0.0079345703125</f>
        <v>14.361572265625</v>
      </c>
    </row>
    <row r="1816" customFormat="false" ht="12.75" hidden="false" customHeight="false" outlineLevel="0" collapsed="false">
      <c r="A1816" s="0" t="n">
        <v>1811</v>
      </c>
      <c r="B1816" s="0" t="n">
        <v>1356</v>
      </c>
      <c r="G1816" s="0" t="n">
        <v>13.8417642649</v>
      </c>
      <c r="H1816" s="0" t="n">
        <v>-9.88750364741</v>
      </c>
      <c r="I1816" s="0" t="n">
        <f aca="false">SQRT(G1816^2+H1816^2)/8192</f>
        <v>0.00207647725204641</v>
      </c>
      <c r="K1816" s="0" t="n">
        <f aca="false">20*LOG10(I1816/$J$5)</f>
        <v>-49.9548139599511</v>
      </c>
      <c r="L1816" s="0" t="n">
        <f aca="false">A1816*0.0079345703125</f>
        <v>14.3695068359375</v>
      </c>
    </row>
    <row r="1817" customFormat="false" ht="12.75" hidden="false" customHeight="false" outlineLevel="0" collapsed="false">
      <c r="A1817" s="0" t="n">
        <v>1812</v>
      </c>
      <c r="B1817" s="0" t="n">
        <v>1356</v>
      </c>
      <c r="G1817" s="0" t="n">
        <v>-12.3152545909</v>
      </c>
      <c r="H1817" s="0" t="n">
        <v>-13.1586039247</v>
      </c>
      <c r="I1817" s="0" t="n">
        <f aca="false">SQRT(G1817^2+H1817^2)/8192</f>
        <v>0.0022000252340432</v>
      </c>
      <c r="K1817" s="0" t="n">
        <f aca="false">20*LOG10(I1817/$J$5)</f>
        <v>-49.452804271664</v>
      </c>
      <c r="L1817" s="0" t="n">
        <f aca="false">A1817*0.0079345703125</f>
        <v>14.37744140625</v>
      </c>
    </row>
    <row r="1818" customFormat="false" ht="12.75" hidden="false" customHeight="false" outlineLevel="0" collapsed="false">
      <c r="A1818" s="0" t="n">
        <v>1813</v>
      </c>
      <c r="B1818" s="0" t="n">
        <v>1356</v>
      </c>
      <c r="G1818" s="0" t="n">
        <v>30.9268598679</v>
      </c>
      <c r="H1818" s="0" t="n">
        <v>-2.1456774254</v>
      </c>
      <c r="I1818" s="0" t="n">
        <f aca="false">SQRT(G1818^2+H1818^2)/8192</f>
        <v>0.0037843265488265</v>
      </c>
      <c r="K1818" s="0" t="n">
        <f aca="false">20*LOG10(I1818/$J$5)</f>
        <v>-44.7415854241432</v>
      </c>
      <c r="L1818" s="0" t="n">
        <f aca="false">A1818*0.0079345703125</f>
        <v>14.3853759765625</v>
      </c>
    </row>
    <row r="1819" customFormat="false" ht="12.75" hidden="false" customHeight="false" outlineLevel="0" collapsed="false">
      <c r="A1819" s="0" t="n">
        <v>1814</v>
      </c>
      <c r="B1819" s="0" t="n">
        <v>1356</v>
      </c>
      <c r="G1819" s="0" t="n">
        <v>7.59960143002</v>
      </c>
      <c r="H1819" s="0" t="n">
        <v>-17.916185669</v>
      </c>
      <c r="I1819" s="0" t="n">
        <f aca="false">SQRT(G1819^2+H1819^2)/8192</f>
        <v>0.00237565153000891</v>
      </c>
      <c r="K1819" s="0" t="n">
        <f aca="false">20*LOG10(I1819/$J$5)</f>
        <v>-48.7857027759946</v>
      </c>
      <c r="L1819" s="0" t="n">
        <f aca="false">A1819*0.0079345703125</f>
        <v>14.393310546875</v>
      </c>
    </row>
    <row r="1820" customFormat="false" ht="12.75" hidden="false" customHeight="false" outlineLevel="0" collapsed="false">
      <c r="A1820" s="0" t="n">
        <v>1815</v>
      </c>
      <c r="B1820" s="0" t="n">
        <v>1356</v>
      </c>
      <c r="G1820" s="0" t="n">
        <v>9.8658377267</v>
      </c>
      <c r="H1820" s="0" t="n">
        <v>-17.3282573938</v>
      </c>
      <c r="I1820" s="0" t="n">
        <f aca="false">SQRT(G1820^2+H1820^2)/8192</f>
        <v>0.00243408098549582</v>
      </c>
      <c r="K1820" s="0" t="n">
        <f aca="false">20*LOG10(I1820/$J$5)</f>
        <v>-48.5746570397017</v>
      </c>
      <c r="L1820" s="0" t="n">
        <f aca="false">A1820*0.0079345703125</f>
        <v>14.4012451171875</v>
      </c>
    </row>
    <row r="1821" customFormat="false" ht="12.75" hidden="false" customHeight="false" outlineLevel="0" collapsed="false">
      <c r="A1821" s="0" t="n">
        <v>1816</v>
      </c>
      <c r="B1821" s="0" t="n">
        <v>1356</v>
      </c>
      <c r="G1821" s="0" t="n">
        <v>41.2842907394</v>
      </c>
      <c r="H1821" s="0" t="n">
        <v>-33.0935431665</v>
      </c>
      <c r="I1821" s="0" t="n">
        <f aca="false">SQRT(G1821^2+H1821^2)/8192</f>
        <v>0.00645886385063016</v>
      </c>
      <c r="K1821" s="0" t="n">
        <f aca="false">20*LOG10(I1821/$J$5)</f>
        <v>-40.0982349159422</v>
      </c>
      <c r="L1821" s="0" t="n">
        <f aca="false">A1821*0.0079345703125</f>
        <v>14.4091796875</v>
      </c>
    </row>
    <row r="1822" customFormat="false" ht="12.75" hidden="false" customHeight="false" outlineLevel="0" collapsed="false">
      <c r="A1822" s="0" t="n">
        <v>1817</v>
      </c>
      <c r="B1822" s="0" t="n">
        <v>1356</v>
      </c>
      <c r="G1822" s="0" t="n">
        <v>10.548831798</v>
      </c>
      <c r="H1822" s="0" t="n">
        <v>18.3386593525</v>
      </c>
      <c r="I1822" s="0" t="n">
        <f aca="false">SQRT(G1822^2+H1822^2)/8192</f>
        <v>0.00258254244717086</v>
      </c>
      <c r="K1822" s="0" t="n">
        <f aca="false">20*LOG10(I1822/$J$5)</f>
        <v>-48.0604081468805</v>
      </c>
      <c r="L1822" s="0" t="n">
        <f aca="false">A1822*0.0079345703125</f>
        <v>14.4171142578125</v>
      </c>
    </row>
    <row r="1823" customFormat="false" ht="12.75" hidden="false" customHeight="false" outlineLevel="0" collapsed="false">
      <c r="A1823" s="0" t="n">
        <v>1818</v>
      </c>
      <c r="B1823" s="0" t="n">
        <v>1356</v>
      </c>
      <c r="G1823" s="0" t="n">
        <v>-4.06436951473</v>
      </c>
      <c r="H1823" s="0" t="n">
        <v>-14.2202391046</v>
      </c>
      <c r="I1823" s="0" t="n">
        <f aca="false">SQRT(G1823^2+H1823^2)/8192</f>
        <v>0.00180537947786958</v>
      </c>
      <c r="K1823" s="0" t="n">
        <f aca="false">20*LOG10(I1823/$J$5)</f>
        <v>-51.1699874861707</v>
      </c>
      <c r="L1823" s="0" t="n">
        <f aca="false">A1823*0.0079345703125</f>
        <v>14.425048828125</v>
      </c>
    </row>
    <row r="1824" customFormat="false" ht="12.75" hidden="false" customHeight="false" outlineLevel="0" collapsed="false">
      <c r="A1824" s="0" t="n">
        <v>1819</v>
      </c>
      <c r="B1824" s="0" t="n">
        <v>1356</v>
      </c>
      <c r="G1824" s="0" t="n">
        <v>14.9302882297</v>
      </c>
      <c r="H1824" s="0" t="n">
        <v>27.6434087723</v>
      </c>
      <c r="I1824" s="0" t="n">
        <f aca="false">SQRT(G1824^2+H1824^2)/8192</f>
        <v>0.0038351678390281</v>
      </c>
      <c r="K1824" s="0" t="n">
        <f aca="false">20*LOG10(I1824/$J$5)</f>
        <v>-44.6256700189463</v>
      </c>
      <c r="L1824" s="0" t="n">
        <f aca="false">A1824*0.0079345703125</f>
        <v>14.4329833984375</v>
      </c>
    </row>
    <row r="1825" customFormat="false" ht="12.75" hidden="false" customHeight="false" outlineLevel="0" collapsed="false">
      <c r="A1825" s="0" t="n">
        <v>1820</v>
      </c>
      <c r="B1825" s="0" t="n">
        <v>1356</v>
      </c>
      <c r="G1825" s="0" t="n">
        <v>25.2167474669</v>
      </c>
      <c r="H1825" s="0" t="n">
        <v>-39.5344136219</v>
      </c>
      <c r="I1825" s="0" t="n">
        <f aca="false">SQRT(G1825^2+H1825^2)/8192</f>
        <v>0.00572411399897083</v>
      </c>
      <c r="K1825" s="0" t="n">
        <f aca="false">20*LOG10(I1825/$J$5)</f>
        <v>-41.1471920269747</v>
      </c>
      <c r="L1825" s="0" t="n">
        <f aca="false">A1825*0.0079345703125</f>
        <v>14.44091796875</v>
      </c>
    </row>
    <row r="1826" customFormat="false" ht="12.75" hidden="false" customHeight="false" outlineLevel="0" collapsed="false">
      <c r="A1826" s="0" t="n">
        <v>1821</v>
      </c>
      <c r="B1826" s="0" t="n">
        <v>1356</v>
      </c>
      <c r="G1826" s="0" t="n">
        <v>23.7552191118</v>
      </c>
      <c r="H1826" s="0" t="n">
        <v>25.064740718</v>
      </c>
      <c r="I1826" s="0" t="n">
        <f aca="false">SQRT(G1826^2+H1826^2)/8192</f>
        <v>0.00421549576587087</v>
      </c>
      <c r="K1826" s="0" t="n">
        <f aca="false">20*LOG10(I1826/$J$5)</f>
        <v>-43.8043843663898</v>
      </c>
      <c r="L1826" s="0" t="n">
        <f aca="false">A1826*0.0079345703125</f>
        <v>14.4488525390625</v>
      </c>
    </row>
    <row r="1827" customFormat="false" ht="12.75" hidden="false" customHeight="false" outlineLevel="0" collapsed="false">
      <c r="A1827" s="0" t="n">
        <v>1822</v>
      </c>
      <c r="B1827" s="0" t="n">
        <v>1355</v>
      </c>
      <c r="G1827" s="0" t="n">
        <v>7.11062196224</v>
      </c>
      <c r="H1827" s="0" t="n">
        <v>-20.2625141581</v>
      </c>
      <c r="I1827" s="0" t="n">
        <f aca="false">SQRT(G1827^2+H1827^2)/8192</f>
        <v>0.00262133149178024</v>
      </c>
      <c r="K1827" s="0" t="n">
        <f aca="false">20*LOG10(I1827/$J$5)</f>
        <v>-47.9309186148328</v>
      </c>
      <c r="L1827" s="0" t="n">
        <f aca="false">A1827*0.0079345703125</f>
        <v>14.456787109375</v>
      </c>
    </row>
    <row r="1828" customFormat="false" ht="12.75" hidden="false" customHeight="false" outlineLevel="0" collapsed="false">
      <c r="A1828" s="0" t="n">
        <v>1823</v>
      </c>
      <c r="B1828" s="0" t="n">
        <v>1355</v>
      </c>
      <c r="G1828" s="0" t="n">
        <v>15.0668896142</v>
      </c>
      <c r="H1828" s="0" t="n">
        <v>41.0348393426</v>
      </c>
      <c r="I1828" s="0" t="n">
        <f aca="false">SQRT(G1828^2+H1828^2)/8192</f>
        <v>0.00533611937714121</v>
      </c>
      <c r="K1828" s="0" t="n">
        <f aca="false">20*LOG10(I1828/$J$5)</f>
        <v>-41.7568467778994</v>
      </c>
      <c r="L1828" s="0" t="n">
        <f aca="false">A1828*0.0079345703125</f>
        <v>14.4647216796875</v>
      </c>
    </row>
    <row r="1829" customFormat="false" ht="12.75" hidden="false" customHeight="false" outlineLevel="0" collapsed="false">
      <c r="A1829" s="0" t="n">
        <v>1824</v>
      </c>
      <c r="B1829" s="0" t="n">
        <v>1356</v>
      </c>
      <c r="G1829" s="0" t="n">
        <v>-9.79830396038</v>
      </c>
      <c r="H1829" s="0" t="n">
        <v>-29.4068505791</v>
      </c>
      <c r="I1829" s="0" t="n">
        <f aca="false">SQRT(G1829^2+H1829^2)/8192</f>
        <v>0.00378372607357457</v>
      </c>
      <c r="K1829" s="0" t="n">
        <f aca="false">20*LOG10(I1829/$J$5)</f>
        <v>-44.7429637606955</v>
      </c>
      <c r="L1829" s="0" t="n">
        <f aca="false">A1829*0.0079345703125</f>
        <v>14.47265625</v>
      </c>
    </row>
    <row r="1830" customFormat="false" ht="12.75" hidden="false" customHeight="false" outlineLevel="0" collapsed="false">
      <c r="A1830" s="0" t="n">
        <v>1825</v>
      </c>
      <c r="B1830" s="0" t="n">
        <v>1355</v>
      </c>
      <c r="G1830" s="0" t="n">
        <v>-10.2780836755</v>
      </c>
      <c r="H1830" s="0" t="n">
        <v>-3.43532916332</v>
      </c>
      <c r="I1830" s="0" t="n">
        <f aca="false">SQRT(G1830^2+H1830^2)/8192</f>
        <v>0.00132287553444721</v>
      </c>
      <c r="K1830" s="0" t="n">
        <f aca="false">20*LOG10(I1830/$J$5)</f>
        <v>-53.870977823033</v>
      </c>
      <c r="L1830" s="0" t="n">
        <f aca="false">A1830*0.0079345703125</f>
        <v>14.4805908203125</v>
      </c>
    </row>
    <row r="1831" customFormat="false" ht="12.75" hidden="false" customHeight="false" outlineLevel="0" collapsed="false">
      <c r="A1831" s="0" t="n">
        <v>1826</v>
      </c>
      <c r="B1831" s="0" t="n">
        <v>1356</v>
      </c>
      <c r="G1831" s="0" t="n">
        <v>6.90295680939</v>
      </c>
      <c r="H1831" s="0" t="n">
        <v>-2.82002874532</v>
      </c>
      <c r="I1831" s="0" t="n">
        <f aca="false">SQRT(G1831^2+H1831^2)/8192</f>
        <v>0.000910249884023129</v>
      </c>
      <c r="K1831" s="0" t="n">
        <f aca="false">20*LOG10(I1831/$J$5)</f>
        <v>-57.1181448694294</v>
      </c>
      <c r="L1831" s="0" t="n">
        <f aca="false">A1831*0.0079345703125</f>
        <v>14.488525390625</v>
      </c>
    </row>
    <row r="1832" customFormat="false" ht="12.75" hidden="false" customHeight="false" outlineLevel="0" collapsed="false">
      <c r="A1832" s="0" t="n">
        <v>1827</v>
      </c>
      <c r="B1832" s="0" t="n">
        <v>1355</v>
      </c>
      <c r="G1832" s="0" t="n">
        <v>12.8953225853</v>
      </c>
      <c r="H1832" s="0" t="n">
        <v>16.706116172</v>
      </c>
      <c r="I1832" s="0" t="n">
        <f aca="false">SQRT(G1832^2+H1832^2)/8192</f>
        <v>0.00257618589052203</v>
      </c>
      <c r="K1832" s="0" t="n">
        <f aca="false">20*LOG10(I1832/$J$5)</f>
        <v>-48.0818135684723</v>
      </c>
      <c r="L1832" s="0" t="n">
        <f aca="false">A1832*0.0079345703125</f>
        <v>14.4964599609375</v>
      </c>
    </row>
    <row r="1833" customFormat="false" ht="12.75" hidden="false" customHeight="false" outlineLevel="0" collapsed="false">
      <c r="A1833" s="0" t="n">
        <v>1828</v>
      </c>
      <c r="B1833" s="0" t="n">
        <v>1355</v>
      </c>
      <c r="G1833" s="0" t="n">
        <v>5.83969166967</v>
      </c>
      <c r="H1833" s="0" t="n">
        <v>57.3402184629</v>
      </c>
      <c r="I1833" s="0" t="n">
        <f aca="false">SQRT(G1833^2+H1833^2)/8192</f>
        <v>0.007035744239693</v>
      </c>
      <c r="K1833" s="0" t="n">
        <f aca="false">20*LOG10(I1833/$J$5)</f>
        <v>-39.3551566390872</v>
      </c>
      <c r="L1833" s="0" t="n">
        <f aca="false">A1833*0.0079345703125</f>
        <v>14.50439453125</v>
      </c>
    </row>
    <row r="1834" customFormat="false" ht="12.75" hidden="false" customHeight="false" outlineLevel="0" collapsed="false">
      <c r="A1834" s="0" t="n">
        <v>1829</v>
      </c>
      <c r="B1834" s="0" t="n">
        <v>1355</v>
      </c>
      <c r="G1834" s="0" t="n">
        <v>-32.259162977</v>
      </c>
      <c r="H1834" s="0" t="n">
        <v>-12.3810533346</v>
      </c>
      <c r="I1834" s="0" t="n">
        <f aca="false">SQRT(G1834^2+H1834^2)/8192</f>
        <v>0.004217956040254</v>
      </c>
      <c r="K1834" s="0" t="n">
        <f aca="false">20*LOG10(I1834/$J$5)</f>
        <v>-43.7993165310908</v>
      </c>
      <c r="L1834" s="0" t="n">
        <f aca="false">A1834*0.0079345703125</f>
        <v>14.5123291015625</v>
      </c>
    </row>
    <row r="1835" customFormat="false" ht="12.75" hidden="false" customHeight="false" outlineLevel="0" collapsed="false">
      <c r="A1835" s="0" t="n">
        <v>1830</v>
      </c>
      <c r="B1835" s="0" t="n">
        <v>1355</v>
      </c>
      <c r="G1835" s="0" t="n">
        <v>-4.09184005938</v>
      </c>
      <c r="H1835" s="0" t="n">
        <v>-25.2628514609</v>
      </c>
      <c r="I1835" s="0" t="n">
        <f aca="false">SQRT(G1835^2+H1835^2)/8192</f>
        <v>0.0031240338238744</v>
      </c>
      <c r="K1835" s="0" t="n">
        <f aca="false">20*LOG10(I1835/$J$5)</f>
        <v>-46.4070429682307</v>
      </c>
      <c r="L1835" s="0" t="n">
        <f aca="false">A1835*0.0079345703125</f>
        <v>14.520263671875</v>
      </c>
    </row>
    <row r="1836" customFormat="false" ht="12.75" hidden="false" customHeight="false" outlineLevel="0" collapsed="false">
      <c r="A1836" s="0" t="n">
        <v>1831</v>
      </c>
      <c r="B1836" s="0" t="n">
        <v>1355</v>
      </c>
      <c r="G1836" s="0" t="n">
        <v>22.0660290633</v>
      </c>
      <c r="H1836" s="0" t="n">
        <v>-14.1852972602</v>
      </c>
      <c r="I1836" s="0" t="n">
        <f aca="false">SQRT(G1836^2+H1836^2)/8192</f>
        <v>0.00320218211225266</v>
      </c>
      <c r="K1836" s="0" t="n">
        <f aca="false">20*LOG10(I1836/$J$5)</f>
        <v>-46.1924369713321</v>
      </c>
      <c r="L1836" s="0" t="n">
        <f aca="false">A1836*0.0079345703125</f>
        <v>14.5281982421875</v>
      </c>
    </row>
    <row r="1837" customFormat="false" ht="12.75" hidden="false" customHeight="false" outlineLevel="0" collapsed="false">
      <c r="A1837" s="0" t="n">
        <v>1832</v>
      </c>
      <c r="B1837" s="0" t="n">
        <v>1355</v>
      </c>
      <c r="G1837" s="0" t="n">
        <v>30.8397250221</v>
      </c>
      <c r="H1837" s="0" t="n">
        <v>49.1195227028</v>
      </c>
      <c r="I1837" s="0" t="n">
        <f aca="false">SQRT(G1837^2+H1837^2)/8192</f>
        <v>0.0070798846514236</v>
      </c>
      <c r="K1837" s="0" t="n">
        <f aca="false">20*LOG10(I1837/$J$5)</f>
        <v>-39.3008338742251</v>
      </c>
      <c r="L1837" s="0" t="n">
        <f aca="false">A1837*0.0079345703125</f>
        <v>14.5361328125</v>
      </c>
    </row>
    <row r="1838" customFormat="false" ht="12.75" hidden="false" customHeight="false" outlineLevel="0" collapsed="false">
      <c r="A1838" s="0" t="n">
        <v>1833</v>
      </c>
      <c r="B1838" s="0" t="n">
        <v>1355</v>
      </c>
      <c r="G1838" s="0" t="n">
        <v>6.42638774772</v>
      </c>
      <c r="H1838" s="0" t="n">
        <v>-12.4771952389</v>
      </c>
      <c r="I1838" s="0" t="n">
        <f aca="false">SQRT(G1838^2+H1838^2)/8192</f>
        <v>0.00171324655327092</v>
      </c>
      <c r="K1838" s="0" t="n">
        <f aca="false">20*LOG10(I1838/$J$5)</f>
        <v>-51.6249601794277</v>
      </c>
      <c r="L1838" s="0" t="n">
        <f aca="false">A1838*0.0079345703125</f>
        <v>14.5440673828125</v>
      </c>
    </row>
    <row r="1839" customFormat="false" ht="12.75" hidden="false" customHeight="false" outlineLevel="0" collapsed="false">
      <c r="A1839" s="0" t="n">
        <v>1834</v>
      </c>
      <c r="B1839" s="0" t="n">
        <v>1356</v>
      </c>
      <c r="G1839" s="0" t="n">
        <v>20.1325616192</v>
      </c>
      <c r="H1839" s="0" t="n">
        <v>24.5658213393</v>
      </c>
      <c r="I1839" s="0" t="n">
        <f aca="false">SQRT(G1839^2+H1839^2)/8192</f>
        <v>0.00387714916939545</v>
      </c>
      <c r="K1839" s="0" t="n">
        <f aca="false">20*LOG10(I1839/$J$5)</f>
        <v>-44.5311073074639</v>
      </c>
      <c r="L1839" s="0" t="n">
        <f aca="false">A1839*0.0079345703125</f>
        <v>14.552001953125</v>
      </c>
    </row>
    <row r="1840" customFormat="false" ht="12.75" hidden="false" customHeight="false" outlineLevel="0" collapsed="false">
      <c r="A1840" s="0" t="n">
        <v>1835</v>
      </c>
      <c r="B1840" s="0" t="n">
        <v>1355</v>
      </c>
      <c r="G1840" s="0" t="n">
        <v>29.1382695157</v>
      </c>
      <c r="H1840" s="0" t="n">
        <v>-54.432446549</v>
      </c>
      <c r="I1840" s="0" t="n">
        <f aca="false">SQRT(G1840^2+H1840^2)/8192</f>
        <v>0.00753672231185886</v>
      </c>
      <c r="K1840" s="0" t="n">
        <f aca="false">20*LOG10(I1840/$J$5)</f>
        <v>-38.7577072323766</v>
      </c>
      <c r="L1840" s="0" t="n">
        <f aca="false">A1840*0.0079345703125</f>
        <v>14.5599365234375</v>
      </c>
    </row>
    <row r="1841" customFormat="false" ht="12.75" hidden="false" customHeight="false" outlineLevel="0" collapsed="false">
      <c r="A1841" s="0" t="n">
        <v>1836</v>
      </c>
      <c r="B1841" s="0" t="n">
        <v>1355</v>
      </c>
      <c r="G1841" s="0" t="n">
        <v>0.451810044866</v>
      </c>
      <c r="H1841" s="0" t="n">
        <v>-52.9073734488</v>
      </c>
      <c r="I1841" s="0" t="n">
        <f aca="false">SQRT(G1841^2+H1841^2)/8192</f>
        <v>0.00645865509786598</v>
      </c>
      <c r="K1841" s="0" t="n">
        <f aca="false">20*LOG10(I1841/$J$5)</f>
        <v>-40.0985156515043</v>
      </c>
      <c r="L1841" s="0" t="n">
        <f aca="false">A1841*0.0079345703125</f>
        <v>14.56787109375</v>
      </c>
    </row>
    <row r="1842" customFormat="false" ht="12.75" hidden="false" customHeight="false" outlineLevel="0" collapsed="false">
      <c r="A1842" s="0" t="n">
        <v>1837</v>
      </c>
      <c r="B1842" s="0" t="n">
        <v>1355</v>
      </c>
      <c r="G1842" s="0" t="n">
        <v>-19.594418506</v>
      </c>
      <c r="H1842" s="0" t="n">
        <v>35.1411907117</v>
      </c>
      <c r="I1842" s="0" t="n">
        <f aca="false">SQRT(G1842^2+H1842^2)/8192</f>
        <v>0.00491148278613914</v>
      </c>
      <c r="K1842" s="0" t="n">
        <f aca="false">20*LOG10(I1842/$J$5)</f>
        <v>-42.477104989628</v>
      </c>
      <c r="L1842" s="0" t="n">
        <f aca="false">A1842*0.0079345703125</f>
        <v>14.5758056640625</v>
      </c>
    </row>
    <row r="1843" customFormat="false" ht="12.75" hidden="false" customHeight="false" outlineLevel="0" collapsed="false">
      <c r="A1843" s="0" t="n">
        <v>1838</v>
      </c>
      <c r="B1843" s="0" t="n">
        <v>1355</v>
      </c>
      <c r="G1843" s="0" t="n">
        <v>27.6948305707</v>
      </c>
      <c r="H1843" s="0" t="n">
        <v>-9.58815573846</v>
      </c>
      <c r="I1843" s="0" t="n">
        <f aca="false">SQRT(G1843^2+H1843^2)/8192</f>
        <v>0.00357758987540774</v>
      </c>
      <c r="K1843" s="0" t="n">
        <f aca="false">20*LOG10(I1843/$J$5)</f>
        <v>-45.2295464585195</v>
      </c>
      <c r="L1843" s="0" t="n">
        <f aca="false">A1843*0.0079345703125</f>
        <v>14.583740234375</v>
      </c>
    </row>
    <row r="1844" customFormat="false" ht="12.75" hidden="false" customHeight="false" outlineLevel="0" collapsed="false">
      <c r="A1844" s="0" t="n">
        <v>1839</v>
      </c>
      <c r="B1844" s="0" t="n">
        <v>1355</v>
      </c>
      <c r="G1844" s="0" t="n">
        <v>30.7651535137</v>
      </c>
      <c r="H1844" s="0" t="n">
        <v>-17.6097529169</v>
      </c>
      <c r="I1844" s="0" t="n">
        <f aca="false">SQRT(G1844^2+H1844^2)/8192</f>
        <v>0.0043272127720776</v>
      </c>
      <c r="K1844" s="0" t="n">
        <f aca="false">20*LOG10(I1844/$J$5)</f>
        <v>-43.5771925091197</v>
      </c>
      <c r="L1844" s="0" t="n">
        <f aca="false">A1844*0.0079345703125</f>
        <v>14.5916748046875</v>
      </c>
    </row>
    <row r="1845" customFormat="false" ht="12.75" hidden="false" customHeight="false" outlineLevel="0" collapsed="false">
      <c r="A1845" s="0" t="n">
        <v>1840</v>
      </c>
      <c r="B1845" s="0" t="n">
        <v>1355</v>
      </c>
      <c r="G1845" s="0" t="n">
        <v>36.9547621098</v>
      </c>
      <c r="H1845" s="0" t="n">
        <v>7.90627933354</v>
      </c>
      <c r="I1845" s="0" t="n">
        <f aca="false">SQRT(G1845^2+H1845^2)/8192</f>
        <v>0.0046131656633732</v>
      </c>
      <c r="K1845" s="0" t="n">
        <f aca="false">20*LOG10(I1845/$J$5)</f>
        <v>-43.0213764981482</v>
      </c>
      <c r="L1845" s="0" t="n">
        <f aca="false">A1845*0.0079345703125</f>
        <v>14.599609375</v>
      </c>
    </row>
    <row r="1846" customFormat="false" ht="12.75" hidden="false" customHeight="false" outlineLevel="0" collapsed="false">
      <c r="A1846" s="0" t="n">
        <v>1841</v>
      </c>
      <c r="B1846" s="0" t="n">
        <v>1355</v>
      </c>
      <c r="G1846" s="0" t="n">
        <v>9.13763515571</v>
      </c>
      <c r="H1846" s="0" t="n">
        <v>12.7923354168</v>
      </c>
      <c r="I1846" s="0" t="n">
        <f aca="false">SQRT(G1846^2+H1846^2)/8192</f>
        <v>0.00191903003633637</v>
      </c>
      <c r="K1846" s="0" t="n">
        <f aca="false">20*LOG10(I1846/$J$5)</f>
        <v>-50.6397220689998</v>
      </c>
      <c r="L1846" s="0" t="n">
        <f aca="false">A1846*0.0079345703125</f>
        <v>14.6075439453125</v>
      </c>
    </row>
    <row r="1847" customFormat="false" ht="12.75" hidden="false" customHeight="false" outlineLevel="0" collapsed="false">
      <c r="A1847" s="0" t="n">
        <v>1842</v>
      </c>
      <c r="B1847" s="0" t="n">
        <v>1355</v>
      </c>
      <c r="G1847" s="0" t="n">
        <v>48.6137176006</v>
      </c>
      <c r="H1847" s="0" t="n">
        <v>-19.4620942167</v>
      </c>
      <c r="I1847" s="0" t="n">
        <f aca="false">SQRT(G1847^2+H1847^2)/8192</f>
        <v>0.00639218093921456</v>
      </c>
      <c r="K1847" s="0" t="n">
        <f aca="false">20*LOG10(I1847/$J$5)</f>
        <v>-40.1883763195617</v>
      </c>
      <c r="L1847" s="0" t="n">
        <f aca="false">A1847*0.0079345703125</f>
        <v>14.615478515625</v>
      </c>
    </row>
    <row r="1848" customFormat="false" ht="12.75" hidden="false" customHeight="false" outlineLevel="0" collapsed="false">
      <c r="A1848" s="0" t="n">
        <v>1843</v>
      </c>
      <c r="B1848" s="0" t="n">
        <v>1356</v>
      </c>
      <c r="G1848" s="0" t="n">
        <v>28.513163685</v>
      </c>
      <c r="H1848" s="0" t="n">
        <v>9.35302179628</v>
      </c>
      <c r="I1848" s="0" t="n">
        <f aca="false">SQRT(G1848^2+H1848^2)/8192</f>
        <v>0.00366308483112432</v>
      </c>
      <c r="K1848" s="0" t="n">
        <f aca="false">20*LOG10(I1848/$J$5)</f>
        <v>-45.0244179880757</v>
      </c>
      <c r="L1848" s="0" t="n">
        <f aca="false">A1848*0.0079345703125</f>
        <v>14.6234130859375</v>
      </c>
    </row>
    <row r="1849" customFormat="false" ht="12.75" hidden="false" customHeight="false" outlineLevel="0" collapsed="false">
      <c r="A1849" s="0" t="n">
        <v>1844</v>
      </c>
      <c r="B1849" s="0" t="n">
        <v>1355</v>
      </c>
      <c r="G1849" s="0" t="n">
        <v>31.8649128272</v>
      </c>
      <c r="H1849" s="0" t="n">
        <v>-44.3899712271</v>
      </c>
      <c r="I1849" s="0" t="n">
        <f aca="false">SQRT(G1849^2+H1849^2)/8192</f>
        <v>0.0066702710698685</v>
      </c>
      <c r="K1849" s="0" t="n">
        <f aca="false">20*LOG10(I1849/$J$5)</f>
        <v>-39.8184878477569</v>
      </c>
      <c r="L1849" s="0" t="n">
        <f aca="false">A1849*0.0079345703125</f>
        <v>14.63134765625</v>
      </c>
    </row>
    <row r="1850" customFormat="false" ht="12.75" hidden="false" customHeight="false" outlineLevel="0" collapsed="false">
      <c r="A1850" s="0" t="n">
        <v>1845</v>
      </c>
      <c r="B1850" s="0" t="n">
        <v>1355</v>
      </c>
      <c r="G1850" s="0" t="n">
        <v>28.9038444778</v>
      </c>
      <c r="H1850" s="0" t="n">
        <v>8.85153515683</v>
      </c>
      <c r="I1850" s="0" t="n">
        <f aca="false">SQRT(G1850^2+H1850^2)/8192</f>
        <v>0.0036900421937072</v>
      </c>
      <c r="K1850" s="0" t="n">
        <f aca="false">20*LOG10(I1850/$J$5)</f>
        <v>-44.9607308724963</v>
      </c>
      <c r="L1850" s="0" t="n">
        <f aca="false">A1850*0.0079345703125</f>
        <v>14.6392822265625</v>
      </c>
    </row>
    <row r="1851" customFormat="false" ht="12.75" hidden="false" customHeight="false" outlineLevel="0" collapsed="false">
      <c r="A1851" s="0" t="n">
        <v>1846</v>
      </c>
      <c r="B1851" s="0" t="n">
        <v>1355</v>
      </c>
      <c r="G1851" s="0" t="n">
        <v>14.6354596153</v>
      </c>
      <c r="H1851" s="0" t="n">
        <v>-47.2709244431</v>
      </c>
      <c r="I1851" s="0" t="n">
        <f aca="false">SQRT(G1851^2+H1851^2)/8192</f>
        <v>0.00604061457126429</v>
      </c>
      <c r="K1851" s="0" t="n">
        <f aca="false">20*LOG10(I1851/$J$5)</f>
        <v>-40.6797349963099</v>
      </c>
      <c r="L1851" s="0" t="n">
        <f aca="false">A1851*0.0079345703125</f>
        <v>14.647216796875</v>
      </c>
    </row>
    <row r="1852" customFormat="false" ht="12.75" hidden="false" customHeight="false" outlineLevel="0" collapsed="false">
      <c r="A1852" s="0" t="n">
        <v>1847</v>
      </c>
      <c r="B1852" s="0" t="n">
        <v>1355</v>
      </c>
      <c r="G1852" s="0" t="n">
        <v>22.6631718729</v>
      </c>
      <c r="H1852" s="0" t="n">
        <v>21.8165342919</v>
      </c>
      <c r="I1852" s="0" t="n">
        <f aca="false">SQRT(G1852^2+H1852^2)/8192</f>
        <v>0.00384003892685862</v>
      </c>
      <c r="K1852" s="0" t="n">
        <f aca="false">20*LOG10(I1852/$J$5)</f>
        <v>-44.6146449773327</v>
      </c>
      <c r="L1852" s="0" t="n">
        <f aca="false">A1852*0.0079345703125</f>
        <v>14.6551513671875</v>
      </c>
    </row>
    <row r="1853" customFormat="false" ht="12.75" hidden="false" customHeight="false" outlineLevel="0" collapsed="false">
      <c r="A1853" s="0" t="n">
        <v>1848</v>
      </c>
      <c r="B1853" s="0" t="n">
        <v>1355</v>
      </c>
      <c r="G1853" s="0" t="n">
        <v>-15.116261481</v>
      </c>
      <c r="H1853" s="0" t="n">
        <v>18.0261326116</v>
      </c>
      <c r="I1853" s="0" t="n">
        <f aca="false">SQRT(G1853^2+H1853^2)/8192</f>
        <v>0.00287174870836228</v>
      </c>
      <c r="K1853" s="0" t="n">
        <f aca="false">20*LOG10(I1853/$J$5)</f>
        <v>-47.1384288267596</v>
      </c>
      <c r="L1853" s="0" t="n">
        <f aca="false">A1853*0.0079345703125</f>
        <v>14.6630859375</v>
      </c>
    </row>
    <row r="1854" customFormat="false" ht="12.75" hidden="false" customHeight="false" outlineLevel="0" collapsed="false">
      <c r="A1854" s="0" t="n">
        <v>1849</v>
      </c>
      <c r="B1854" s="0" t="n">
        <v>1355</v>
      </c>
      <c r="G1854" s="0" t="n">
        <v>43.3268467908</v>
      </c>
      <c r="H1854" s="0" t="n">
        <v>-23.2220339803</v>
      </c>
      <c r="I1854" s="0" t="n">
        <f aca="false">SQRT(G1854^2+H1854^2)/8192</f>
        <v>0.00600069461593556</v>
      </c>
      <c r="K1854" s="0" t="n">
        <f aca="false">20*LOG10(I1854/$J$5)</f>
        <v>-40.737327005831</v>
      </c>
      <c r="L1854" s="0" t="n">
        <f aca="false">A1854*0.0079345703125</f>
        <v>14.6710205078125</v>
      </c>
    </row>
    <row r="1855" customFormat="false" ht="12.75" hidden="false" customHeight="false" outlineLevel="0" collapsed="false">
      <c r="A1855" s="0" t="n">
        <v>1850</v>
      </c>
      <c r="B1855" s="0" t="n">
        <v>1356</v>
      </c>
      <c r="G1855" s="0" t="n">
        <v>1.53170645397</v>
      </c>
      <c r="H1855" s="0" t="n">
        <v>-8.49512917916</v>
      </c>
      <c r="I1855" s="0" t="n">
        <f aca="false">SQRT(G1855^2+H1855^2)/8192</f>
        <v>0.00105372451640369</v>
      </c>
      <c r="K1855" s="0" t="n">
        <f aca="false">20*LOG10(I1855/$J$5)</f>
        <v>-55.8468158218797</v>
      </c>
      <c r="L1855" s="0" t="n">
        <f aca="false">A1855*0.0079345703125</f>
        <v>14.678955078125</v>
      </c>
    </row>
    <row r="1856" customFormat="false" ht="12.75" hidden="false" customHeight="false" outlineLevel="0" collapsed="false">
      <c r="A1856" s="0" t="n">
        <v>1851</v>
      </c>
      <c r="B1856" s="0" t="n">
        <v>1355</v>
      </c>
      <c r="G1856" s="0" t="n">
        <v>11.3004392126</v>
      </c>
      <c r="H1856" s="0" t="n">
        <v>-16.606689484</v>
      </c>
      <c r="I1856" s="0" t="n">
        <f aca="false">SQRT(G1856^2+H1856^2)/8192</f>
        <v>0.00245200963393732</v>
      </c>
      <c r="K1856" s="0" t="n">
        <f aca="false">20*LOG10(I1856/$J$5)</f>
        <v>-48.5109140710367</v>
      </c>
      <c r="L1856" s="0" t="n">
        <f aca="false">A1856*0.0079345703125</f>
        <v>14.6868896484375</v>
      </c>
    </row>
    <row r="1857" customFormat="false" ht="12.75" hidden="false" customHeight="false" outlineLevel="0" collapsed="false">
      <c r="A1857" s="0" t="n">
        <v>1852</v>
      </c>
      <c r="B1857" s="0" t="n">
        <v>1356</v>
      </c>
      <c r="G1857" s="0" t="n">
        <v>10.0784832335</v>
      </c>
      <c r="H1857" s="0" t="n">
        <v>3.35827238923</v>
      </c>
      <c r="I1857" s="0" t="n">
        <f aca="false">SQRT(G1857^2+H1857^2)/8192</f>
        <v>0.00129678561424358</v>
      </c>
      <c r="K1857" s="0" t="n">
        <f aca="false">20*LOG10(I1857/$J$5)</f>
        <v>-54.0439938335317</v>
      </c>
      <c r="L1857" s="0" t="n">
        <f aca="false">A1857*0.0079345703125</f>
        <v>14.69482421875</v>
      </c>
    </row>
    <row r="1858" customFormat="false" ht="12.75" hidden="false" customHeight="false" outlineLevel="0" collapsed="false">
      <c r="A1858" s="0" t="n">
        <v>1853</v>
      </c>
      <c r="B1858" s="0" t="n">
        <v>1356</v>
      </c>
      <c r="G1858" s="0" t="n">
        <v>-1.07469393827</v>
      </c>
      <c r="H1858" s="0" t="n">
        <v>-8.06912383867</v>
      </c>
      <c r="I1858" s="0" t="n">
        <f aca="false">SQRT(G1858^2+H1858^2)/8192</f>
        <v>0.000993698280901576</v>
      </c>
      <c r="K1858" s="0" t="n">
        <f aca="false">20*LOG10(I1858/$J$5)</f>
        <v>-56.3562667450389</v>
      </c>
      <c r="L1858" s="0" t="n">
        <f aca="false">A1858*0.0079345703125</f>
        <v>14.7027587890625</v>
      </c>
    </row>
    <row r="1859" customFormat="false" ht="12.75" hidden="false" customHeight="false" outlineLevel="0" collapsed="false">
      <c r="A1859" s="0" t="n">
        <v>1854</v>
      </c>
      <c r="B1859" s="0" t="n">
        <v>1356</v>
      </c>
      <c r="G1859" s="0" t="n">
        <v>4.26380002142</v>
      </c>
      <c r="H1859" s="0" t="n">
        <v>-17.829685291</v>
      </c>
      <c r="I1859" s="0" t="n">
        <f aca="false">SQRT(G1859^2+H1859^2)/8192</f>
        <v>0.00223784438857625</v>
      </c>
      <c r="K1859" s="0" t="n">
        <f aca="false">20*LOG10(I1859/$J$5)</f>
        <v>-49.3047598346634</v>
      </c>
      <c r="L1859" s="0" t="n">
        <f aca="false">A1859*0.0079345703125</f>
        <v>14.710693359375</v>
      </c>
    </row>
    <row r="1860" customFormat="false" ht="12.75" hidden="false" customHeight="false" outlineLevel="0" collapsed="false">
      <c r="A1860" s="0" t="n">
        <v>1855</v>
      </c>
      <c r="B1860" s="0" t="n">
        <v>1356</v>
      </c>
      <c r="G1860" s="0" t="n">
        <v>15.2853196324</v>
      </c>
      <c r="H1860" s="0" t="n">
        <v>-20.5876970386</v>
      </c>
      <c r="I1860" s="0" t="n">
        <f aca="false">SQRT(G1860^2+H1860^2)/8192</f>
        <v>0.0031300843496624</v>
      </c>
      <c r="K1860" s="0" t="n">
        <f aca="false">20*LOG10(I1860/$J$5)</f>
        <v>-46.3902366930102</v>
      </c>
      <c r="L1860" s="0" t="n">
        <f aca="false">A1860*0.0079345703125</f>
        <v>14.7186279296875</v>
      </c>
    </row>
    <row r="1861" customFormat="false" ht="12.75" hidden="false" customHeight="false" outlineLevel="0" collapsed="false">
      <c r="A1861" s="0" t="n">
        <v>1856</v>
      </c>
      <c r="B1861" s="0" t="n">
        <v>1356</v>
      </c>
      <c r="G1861" s="0" t="n">
        <v>2.08540846996</v>
      </c>
      <c r="H1861" s="0" t="n">
        <v>17.7260273354</v>
      </c>
      <c r="I1861" s="0" t="n">
        <f aca="false">SQRT(G1861^2+H1861^2)/8192</f>
        <v>0.0021787446884418</v>
      </c>
      <c r="K1861" s="0" t="n">
        <f aca="false">20*LOG10(I1861/$J$5)</f>
        <v>-49.5372306877911</v>
      </c>
      <c r="L1861" s="0" t="n">
        <f aca="false">A1861*0.0079345703125</f>
        <v>14.7265625</v>
      </c>
    </row>
    <row r="1862" customFormat="false" ht="12.75" hidden="false" customHeight="false" outlineLevel="0" collapsed="false">
      <c r="A1862" s="0" t="n">
        <v>1857</v>
      </c>
      <c r="B1862" s="0" t="n">
        <v>1356</v>
      </c>
      <c r="G1862" s="0" t="n">
        <v>38.7924394465</v>
      </c>
      <c r="H1862" s="0" t="n">
        <v>0.0987035949277</v>
      </c>
      <c r="I1862" s="0" t="n">
        <f aca="false">SQRT(G1862^2+H1862^2)/8192</f>
        <v>0.0047354205343204</v>
      </c>
      <c r="K1862" s="0" t="n">
        <f aca="false">20*LOG10(I1862/$J$5)</f>
        <v>-42.7941864536723</v>
      </c>
      <c r="L1862" s="0" t="n">
        <f aca="false">A1862*0.0079345703125</f>
        <v>14.7344970703125</v>
      </c>
    </row>
    <row r="1863" customFormat="false" ht="12.75" hidden="false" customHeight="false" outlineLevel="0" collapsed="false">
      <c r="A1863" s="0" t="n">
        <v>1858</v>
      </c>
      <c r="B1863" s="0" t="n">
        <v>1356</v>
      </c>
      <c r="G1863" s="0" t="n">
        <v>7.57476018691</v>
      </c>
      <c r="H1863" s="0" t="n">
        <v>5.57536528747</v>
      </c>
      <c r="I1863" s="0" t="n">
        <f aca="false">SQRT(G1863^2+H1863^2)/8192</f>
        <v>0.00114812103100727</v>
      </c>
      <c r="K1863" s="0" t="n">
        <f aca="false">20*LOG10(I1863/$J$5)</f>
        <v>-55.1016040684658</v>
      </c>
      <c r="L1863" s="0" t="n">
        <f aca="false">A1863*0.0079345703125</f>
        <v>14.742431640625</v>
      </c>
    </row>
    <row r="1864" customFormat="false" ht="12.75" hidden="false" customHeight="false" outlineLevel="0" collapsed="false">
      <c r="A1864" s="0" t="n">
        <v>1859</v>
      </c>
      <c r="B1864" s="0" t="n">
        <v>1357</v>
      </c>
      <c r="G1864" s="0" t="n">
        <v>1.78229637679</v>
      </c>
      <c r="H1864" s="0" t="n">
        <v>38.4755603912</v>
      </c>
      <c r="I1864" s="0" t="n">
        <f aca="false">SQRT(G1864^2+H1864^2)/8192</f>
        <v>0.00470176010317436</v>
      </c>
      <c r="K1864" s="0" t="n">
        <f aca="false">20*LOG10(I1864/$J$5)</f>
        <v>-42.856148185929</v>
      </c>
      <c r="L1864" s="0" t="n">
        <f aca="false">A1864*0.0079345703125</f>
        <v>14.7503662109375</v>
      </c>
    </row>
    <row r="1865" customFormat="false" ht="12.75" hidden="false" customHeight="false" outlineLevel="0" collapsed="false">
      <c r="A1865" s="0" t="n">
        <v>1860</v>
      </c>
      <c r="B1865" s="0" t="n">
        <v>1356</v>
      </c>
      <c r="G1865" s="0" t="n">
        <v>-13.097705651</v>
      </c>
      <c r="H1865" s="0" t="n">
        <v>-47.1437396032</v>
      </c>
      <c r="I1865" s="0" t="n">
        <f aca="false">SQRT(G1865^2+H1865^2)/8192</f>
        <v>0.00597282202498013</v>
      </c>
      <c r="K1865" s="0" t="n">
        <f aca="false">20*LOG10(I1865/$J$5)</f>
        <v>-40.7777660336505</v>
      </c>
      <c r="L1865" s="0" t="n">
        <f aca="false">A1865*0.0079345703125</f>
        <v>14.75830078125</v>
      </c>
    </row>
    <row r="1866" customFormat="false" ht="12.75" hidden="false" customHeight="false" outlineLevel="0" collapsed="false">
      <c r="A1866" s="0" t="n">
        <v>1861</v>
      </c>
      <c r="B1866" s="0" t="n">
        <v>1356</v>
      </c>
      <c r="G1866" s="0" t="n">
        <v>-4.30157105904</v>
      </c>
      <c r="H1866" s="0" t="n">
        <v>6.02733952574</v>
      </c>
      <c r="I1866" s="0" t="n">
        <f aca="false">SQRT(G1866^2+H1866^2)/8192</f>
        <v>0.000903916737014402</v>
      </c>
      <c r="K1866" s="0" t="n">
        <f aca="false">20*LOG10(I1866/$J$5)</f>
        <v>-57.1787889566945</v>
      </c>
      <c r="L1866" s="0" t="n">
        <f aca="false">A1866*0.0079345703125</f>
        <v>14.7662353515625</v>
      </c>
    </row>
    <row r="1867" customFormat="false" ht="12.75" hidden="false" customHeight="false" outlineLevel="0" collapsed="false">
      <c r="A1867" s="0" t="n">
        <v>1862</v>
      </c>
      <c r="B1867" s="0" t="n">
        <v>1357</v>
      </c>
      <c r="G1867" s="0" t="n">
        <v>37.370272438</v>
      </c>
      <c r="H1867" s="0" t="n">
        <v>20.9162984914</v>
      </c>
      <c r="I1867" s="0" t="n">
        <f aca="false">SQRT(G1867^2+H1867^2)/8192</f>
        <v>0.00522772979911668</v>
      </c>
      <c r="K1867" s="0" t="n">
        <f aca="false">20*LOG10(I1867/$J$5)</f>
        <v>-41.9350948647142</v>
      </c>
      <c r="L1867" s="0" t="n">
        <f aca="false">A1867*0.0079345703125</f>
        <v>14.774169921875</v>
      </c>
    </row>
    <row r="1868" customFormat="false" ht="12.75" hidden="false" customHeight="false" outlineLevel="0" collapsed="false">
      <c r="A1868" s="0" t="n">
        <v>1863</v>
      </c>
      <c r="B1868" s="0" t="n">
        <v>1356</v>
      </c>
      <c r="G1868" s="0" t="n">
        <v>-29.543607207</v>
      </c>
      <c r="H1868" s="0" t="n">
        <v>10.7425957193</v>
      </c>
      <c r="I1868" s="0" t="n">
        <f aca="false">SQRT(G1868^2+H1868^2)/8192</f>
        <v>0.00383741398069926</v>
      </c>
      <c r="K1868" s="0" t="n">
        <f aca="false">20*LOG10(I1868/$J$5)</f>
        <v>-44.6205844454894</v>
      </c>
      <c r="L1868" s="0" t="n">
        <f aca="false">A1868*0.0079345703125</f>
        <v>14.7821044921875</v>
      </c>
    </row>
    <row r="1869" customFormat="false" ht="12.75" hidden="false" customHeight="false" outlineLevel="0" collapsed="false">
      <c r="A1869" s="0" t="n">
        <v>1864</v>
      </c>
      <c r="B1869" s="0" t="n">
        <v>1357</v>
      </c>
      <c r="G1869" s="0" t="n">
        <v>52.7216522196</v>
      </c>
      <c r="H1869" s="0" t="n">
        <v>-0.691321260691</v>
      </c>
      <c r="I1869" s="0" t="n">
        <f aca="false">SQRT(G1869^2+H1869^2)/8192</f>
        <v>0.00643630182570277</v>
      </c>
      <c r="K1869" s="0" t="n">
        <f aca="false">20*LOG10(I1869/$J$5)</f>
        <v>-40.1286294782803</v>
      </c>
      <c r="L1869" s="0" t="n">
        <f aca="false">A1869*0.0079345703125</f>
        <v>14.7900390625</v>
      </c>
    </row>
    <row r="1870" customFormat="false" ht="12.75" hidden="false" customHeight="false" outlineLevel="0" collapsed="false">
      <c r="A1870" s="0" t="n">
        <v>1865</v>
      </c>
      <c r="B1870" s="0" t="n">
        <v>1357</v>
      </c>
      <c r="G1870" s="0" t="n">
        <v>5.85718001018</v>
      </c>
      <c r="H1870" s="0" t="n">
        <v>-27.2068409646</v>
      </c>
      <c r="I1870" s="0" t="n">
        <f aca="false">SQRT(G1870^2+H1870^2)/8192</f>
        <v>0.00339723840571819</v>
      </c>
      <c r="K1870" s="0" t="n">
        <f aca="false">20*LOG10(I1870/$J$5)</f>
        <v>-45.678837012228</v>
      </c>
      <c r="L1870" s="0" t="n">
        <f aca="false">A1870*0.0079345703125</f>
        <v>14.7979736328125</v>
      </c>
    </row>
    <row r="1871" customFormat="false" ht="12.75" hidden="false" customHeight="false" outlineLevel="0" collapsed="false">
      <c r="A1871" s="0" t="n">
        <v>1866</v>
      </c>
      <c r="B1871" s="0" t="n">
        <v>1356</v>
      </c>
      <c r="G1871" s="0" t="n">
        <v>8.43822123276</v>
      </c>
      <c r="H1871" s="0" t="n">
        <v>-8.35496108862</v>
      </c>
      <c r="I1871" s="0" t="n">
        <f aca="false">SQRT(G1871^2+H1871^2)/8192</f>
        <v>0.00144955066450668</v>
      </c>
      <c r="K1871" s="0" t="n">
        <f aca="false">20*LOG10(I1871/$J$5)</f>
        <v>-53.0766895276483</v>
      </c>
      <c r="L1871" s="0" t="n">
        <f aca="false">A1871*0.0079345703125</f>
        <v>14.805908203125</v>
      </c>
    </row>
    <row r="1872" customFormat="false" ht="12.75" hidden="false" customHeight="false" outlineLevel="0" collapsed="false">
      <c r="A1872" s="0" t="n">
        <v>1867</v>
      </c>
      <c r="B1872" s="0" t="n">
        <v>1357</v>
      </c>
      <c r="G1872" s="0" t="n">
        <v>34.3903587178</v>
      </c>
      <c r="H1872" s="0" t="n">
        <v>-0.0437156604574</v>
      </c>
      <c r="I1872" s="0" t="n">
        <f aca="false">SQRT(G1872^2+H1872^2)/8192</f>
        <v>0.00419804522736767</v>
      </c>
      <c r="K1872" s="0" t="n">
        <f aca="false">20*LOG10(I1872/$J$5)</f>
        <v>-43.8404152525617</v>
      </c>
      <c r="L1872" s="0" t="n">
        <f aca="false">A1872*0.0079345703125</f>
        <v>14.8138427734375</v>
      </c>
    </row>
    <row r="1873" customFormat="false" ht="12.75" hidden="false" customHeight="false" outlineLevel="0" collapsed="false">
      <c r="A1873" s="0" t="n">
        <v>1868</v>
      </c>
      <c r="B1873" s="0" t="n">
        <v>1357</v>
      </c>
      <c r="G1873" s="0" t="n">
        <v>-31.5047655512</v>
      </c>
      <c r="H1873" s="0" t="n">
        <v>-5.4874645707</v>
      </c>
      <c r="I1873" s="0" t="n">
        <f aca="false">SQRT(G1873^2+H1873^2)/8192</f>
        <v>0.00390369812552184</v>
      </c>
      <c r="K1873" s="0" t="n">
        <f aca="false">20*LOG10(I1873/$J$5)</f>
        <v>-44.4718329921869</v>
      </c>
      <c r="L1873" s="0" t="n">
        <f aca="false">A1873*0.0079345703125</f>
        <v>14.82177734375</v>
      </c>
    </row>
    <row r="1874" customFormat="false" ht="12.75" hidden="false" customHeight="false" outlineLevel="0" collapsed="false">
      <c r="A1874" s="0" t="n">
        <v>1869</v>
      </c>
      <c r="B1874" s="0" t="n">
        <v>1357</v>
      </c>
      <c r="G1874" s="0" t="n">
        <v>18.9403525423</v>
      </c>
      <c r="H1874" s="0" t="n">
        <v>-35.337157244</v>
      </c>
      <c r="I1874" s="0" t="n">
        <f aca="false">SQRT(G1874^2+H1874^2)/8192</f>
        <v>0.00489416958707054</v>
      </c>
      <c r="K1874" s="0" t="n">
        <f aca="false">20*LOG10(I1874/$J$5)</f>
        <v>-42.5077772359891</v>
      </c>
      <c r="L1874" s="0" t="n">
        <f aca="false">A1874*0.0079345703125</f>
        <v>14.8297119140625</v>
      </c>
    </row>
    <row r="1875" customFormat="false" ht="12.75" hidden="false" customHeight="false" outlineLevel="0" collapsed="false">
      <c r="A1875" s="0" t="n">
        <v>1870</v>
      </c>
      <c r="B1875" s="0" t="n">
        <v>1357</v>
      </c>
      <c r="G1875" s="0" t="n">
        <v>-15.0780720191</v>
      </c>
      <c r="H1875" s="0" t="n">
        <v>60.3089370952</v>
      </c>
      <c r="I1875" s="0" t="n">
        <f aca="false">SQRT(G1875^2+H1875^2)/8192</f>
        <v>0.00758852937517735</v>
      </c>
      <c r="K1875" s="0" t="n">
        <f aca="false">20*LOG10(I1875/$J$5)</f>
        <v>-38.6982051224553</v>
      </c>
      <c r="L1875" s="0" t="n">
        <f aca="false">A1875*0.0079345703125</f>
        <v>14.837646484375</v>
      </c>
    </row>
    <row r="1876" customFormat="false" ht="12.75" hidden="false" customHeight="false" outlineLevel="0" collapsed="false">
      <c r="A1876" s="0" t="n">
        <v>1871</v>
      </c>
      <c r="B1876" s="0" t="n">
        <v>1357</v>
      </c>
      <c r="G1876" s="0" t="n">
        <v>-39.4215485806</v>
      </c>
      <c r="H1876" s="0" t="n">
        <v>-31.5872957324</v>
      </c>
      <c r="I1876" s="0" t="n">
        <f aca="false">SQRT(G1876^2+H1876^2)/8192</f>
        <v>0.00616644287584059</v>
      </c>
      <c r="K1876" s="0" t="n">
        <f aca="false">20*LOG10(I1876/$J$5)</f>
        <v>-40.5006632613602</v>
      </c>
      <c r="L1876" s="0" t="n">
        <f aca="false">A1876*0.0079345703125</f>
        <v>14.8455810546875</v>
      </c>
    </row>
    <row r="1877" customFormat="false" ht="12.75" hidden="false" customHeight="false" outlineLevel="0" collapsed="false">
      <c r="A1877" s="0" t="n">
        <v>1872</v>
      </c>
      <c r="B1877" s="0" t="n">
        <v>1357</v>
      </c>
      <c r="G1877" s="0" t="n">
        <v>-25.5975548707</v>
      </c>
      <c r="H1877" s="0" t="n">
        <v>73.3567889263</v>
      </c>
      <c r="I1877" s="0" t="n">
        <f aca="false">SQRT(G1877^2+H1877^2)/8192</f>
        <v>0.00948420600876952</v>
      </c>
      <c r="K1877" s="0" t="n">
        <f aca="false">20*LOG10(I1877/$J$5)</f>
        <v>-36.7613379383459</v>
      </c>
      <c r="L1877" s="0" t="n">
        <f aca="false">A1877*0.0079345703125</f>
        <v>14.853515625</v>
      </c>
    </row>
    <row r="1878" customFormat="false" ht="12.75" hidden="false" customHeight="false" outlineLevel="0" collapsed="false">
      <c r="A1878" s="0" t="n">
        <v>1873</v>
      </c>
      <c r="B1878" s="0" t="n">
        <v>1357</v>
      </c>
      <c r="G1878" s="0" t="n">
        <v>-34.2697415491</v>
      </c>
      <c r="H1878" s="0" t="n">
        <v>19.7943894609</v>
      </c>
      <c r="I1878" s="0" t="n">
        <f aca="false">SQRT(G1878^2+H1878^2)/8192</f>
        <v>0.0048310134543128</v>
      </c>
      <c r="K1878" s="0" t="n">
        <f aca="false">20*LOG10(I1878/$J$5)</f>
        <v>-42.620592575002</v>
      </c>
      <c r="L1878" s="0" t="n">
        <f aca="false">A1878*0.0079345703125</f>
        <v>14.8614501953125</v>
      </c>
    </row>
    <row r="1879" customFormat="false" ht="12.75" hidden="false" customHeight="false" outlineLevel="0" collapsed="false">
      <c r="A1879" s="0" t="n">
        <v>1874</v>
      </c>
      <c r="B1879" s="0" t="n">
        <v>1358</v>
      </c>
      <c r="G1879" s="0" t="n">
        <v>-18.4529041137</v>
      </c>
      <c r="H1879" s="0" t="n">
        <v>-29.8920900121</v>
      </c>
      <c r="I1879" s="0" t="n">
        <f aca="false">SQRT(G1879^2+H1879^2)/8192</f>
        <v>0.00428820813728941</v>
      </c>
      <c r="K1879" s="0" t="n">
        <f aca="false">20*LOG10(I1879/$J$5)</f>
        <v>-43.6558403828345</v>
      </c>
      <c r="L1879" s="0" t="n">
        <f aca="false">A1879*0.0079345703125</f>
        <v>14.869384765625</v>
      </c>
    </row>
    <row r="1880" customFormat="false" ht="12.75" hidden="false" customHeight="false" outlineLevel="0" collapsed="false">
      <c r="A1880" s="0" t="n">
        <v>1875</v>
      </c>
      <c r="B1880" s="0" t="n">
        <v>1358</v>
      </c>
      <c r="G1880" s="0" t="n">
        <v>-21.2348265578</v>
      </c>
      <c r="H1880" s="0" t="n">
        <v>24.3813086182</v>
      </c>
      <c r="I1880" s="0" t="n">
        <f aca="false">SQRT(G1880^2+H1880^2)/8192</f>
        <v>0.00394679215298913</v>
      </c>
      <c r="K1880" s="0" t="n">
        <f aca="false">20*LOG10(I1880/$J$5)</f>
        <v>-44.3764723935216</v>
      </c>
      <c r="L1880" s="0" t="n">
        <f aca="false">A1880*0.0079345703125</f>
        <v>14.8773193359375</v>
      </c>
    </row>
    <row r="1881" customFormat="false" ht="12.75" hidden="false" customHeight="false" outlineLevel="0" collapsed="false">
      <c r="A1881" s="0" t="n">
        <v>1876</v>
      </c>
      <c r="B1881" s="0" t="n">
        <v>1357</v>
      </c>
      <c r="G1881" s="0" t="n">
        <v>-6.96072724629</v>
      </c>
      <c r="H1881" s="0" t="n">
        <v>52.2590174719</v>
      </c>
      <c r="I1881" s="0" t="n">
        <f aca="false">SQRT(G1881^2+H1881^2)/8192</f>
        <v>0.00643561428992843</v>
      </c>
      <c r="K1881" s="0" t="n">
        <f aca="false">20*LOG10(I1881/$J$5)</f>
        <v>-40.1295573680848</v>
      </c>
      <c r="L1881" s="0" t="n">
        <f aca="false">A1881*0.0079345703125</f>
        <v>14.88525390625</v>
      </c>
    </row>
    <row r="1882" customFormat="false" ht="12.75" hidden="false" customHeight="false" outlineLevel="0" collapsed="false">
      <c r="A1882" s="0" t="n">
        <v>1877</v>
      </c>
      <c r="B1882" s="0" t="n">
        <v>1358</v>
      </c>
      <c r="G1882" s="0" t="n">
        <v>33.483783558</v>
      </c>
      <c r="H1882" s="0" t="n">
        <v>14.4816966426</v>
      </c>
      <c r="I1882" s="0" t="n">
        <f aca="false">SQRT(G1882^2+H1882^2)/8192</f>
        <v>0.00445328042780906</v>
      </c>
      <c r="K1882" s="0" t="n">
        <f aca="false">20*LOG10(I1882/$J$5)</f>
        <v>-43.3277566352983</v>
      </c>
      <c r="L1882" s="0" t="n">
        <f aca="false">A1882*0.0079345703125</f>
        <v>14.8931884765625</v>
      </c>
    </row>
    <row r="1883" customFormat="false" ht="12.75" hidden="false" customHeight="false" outlineLevel="0" collapsed="false">
      <c r="A1883" s="0" t="n">
        <v>1878</v>
      </c>
      <c r="B1883" s="0" t="n">
        <v>1357</v>
      </c>
      <c r="G1883" s="0" t="n">
        <v>-1.8879757819</v>
      </c>
      <c r="H1883" s="0" t="n">
        <v>-16.0300743008</v>
      </c>
      <c r="I1883" s="0" t="n">
        <f aca="false">SQRT(G1883^2+H1883^2)/8192</f>
        <v>0.00197032123507095</v>
      </c>
      <c r="K1883" s="0" t="n">
        <f aca="false">20*LOG10(I1883/$J$5)</f>
        <v>-50.4106167556357</v>
      </c>
      <c r="L1883" s="0" t="n">
        <f aca="false">A1883*0.0079345703125</f>
        <v>14.901123046875</v>
      </c>
    </row>
    <row r="1884" customFormat="false" ht="12.75" hidden="false" customHeight="false" outlineLevel="0" collapsed="false">
      <c r="A1884" s="0" t="n">
        <v>1879</v>
      </c>
      <c r="B1884" s="0" t="n">
        <v>1358</v>
      </c>
      <c r="G1884" s="0" t="n">
        <v>8.58150660147</v>
      </c>
      <c r="H1884" s="0" t="n">
        <v>-10.0808676535</v>
      </c>
      <c r="I1884" s="0" t="n">
        <f aca="false">SQRT(G1884^2+H1884^2)/8192</f>
        <v>0.00161606594114534</v>
      </c>
      <c r="K1884" s="0" t="n">
        <f aca="false">20*LOG10(I1884/$J$5)</f>
        <v>-52.1321759641683</v>
      </c>
      <c r="L1884" s="0" t="n">
        <f aca="false">A1884*0.0079345703125</f>
        <v>14.9090576171875</v>
      </c>
    </row>
    <row r="1885" customFormat="false" ht="12.75" hidden="false" customHeight="false" outlineLevel="0" collapsed="false">
      <c r="A1885" s="0" t="n">
        <v>1880</v>
      </c>
      <c r="B1885" s="0" t="n">
        <v>1357</v>
      </c>
      <c r="G1885" s="0" t="n">
        <v>19.3489878561</v>
      </c>
      <c r="H1885" s="0" t="n">
        <v>-46.8222726963</v>
      </c>
      <c r="I1885" s="0" t="n">
        <f aca="false">SQRT(G1885^2+H1885^2)/8192</f>
        <v>0.00618441087441329</v>
      </c>
      <c r="K1885" s="0" t="n">
        <f aca="false">20*LOG10(I1885/$J$5)</f>
        <v>-40.4753908120417</v>
      </c>
      <c r="L1885" s="0" t="n">
        <f aca="false">A1885*0.0079345703125</f>
        <v>14.9169921875</v>
      </c>
    </row>
    <row r="1886" customFormat="false" ht="12.75" hidden="false" customHeight="false" outlineLevel="0" collapsed="false">
      <c r="A1886" s="0" t="n">
        <v>1881</v>
      </c>
      <c r="B1886" s="0" t="n">
        <v>1357</v>
      </c>
      <c r="G1886" s="0" t="n">
        <v>37.8282469447</v>
      </c>
      <c r="H1886" s="0" t="n">
        <v>38.8628316482</v>
      </c>
      <c r="I1886" s="0" t="n">
        <f aca="false">SQRT(G1886^2+H1886^2)/8192</f>
        <v>0.00662032665954502</v>
      </c>
      <c r="K1886" s="0" t="n">
        <f aca="false">20*LOG10(I1886/$J$5)</f>
        <v>-39.8837691371314</v>
      </c>
      <c r="L1886" s="0" t="n">
        <f aca="false">A1886*0.0079345703125</f>
        <v>14.9249267578125</v>
      </c>
    </row>
    <row r="1887" customFormat="false" ht="12.75" hidden="false" customHeight="false" outlineLevel="0" collapsed="false">
      <c r="A1887" s="0" t="n">
        <v>1882</v>
      </c>
      <c r="B1887" s="0" t="n">
        <v>1357</v>
      </c>
      <c r="G1887" s="0" t="n">
        <v>20.9826838457</v>
      </c>
      <c r="H1887" s="0" t="n">
        <v>-25.5391125786</v>
      </c>
      <c r="I1887" s="0" t="n">
        <f aca="false">SQRT(G1887^2+H1887^2)/8192</f>
        <v>0.00403482417057783</v>
      </c>
      <c r="K1887" s="0" t="n">
        <f aca="false">20*LOG10(I1887/$J$5)</f>
        <v>-44.1848652388378</v>
      </c>
      <c r="L1887" s="0" t="n">
        <f aca="false">A1887*0.0079345703125</f>
        <v>14.932861328125</v>
      </c>
    </row>
    <row r="1888" customFormat="false" ht="12.75" hidden="false" customHeight="false" outlineLevel="0" collapsed="false">
      <c r="A1888" s="0" t="n">
        <v>1883</v>
      </c>
      <c r="B1888" s="0" t="n">
        <v>1357</v>
      </c>
      <c r="G1888" s="0" t="n">
        <v>14.2503061801</v>
      </c>
      <c r="H1888" s="0" t="n">
        <v>-2.36184869029</v>
      </c>
      <c r="I1888" s="0" t="n">
        <f aca="false">SQRT(G1888^2+H1888^2)/8192</f>
        <v>0.0017632698769531</v>
      </c>
      <c r="K1888" s="0" t="n">
        <f aca="false">20*LOG10(I1888/$J$5)</f>
        <v>-51.3749817498553</v>
      </c>
      <c r="L1888" s="0" t="n">
        <f aca="false">A1888*0.0079345703125</f>
        <v>14.9407958984375</v>
      </c>
    </row>
    <row r="1889" customFormat="false" ht="12.75" hidden="false" customHeight="false" outlineLevel="0" collapsed="false">
      <c r="A1889" s="0" t="n">
        <v>1884</v>
      </c>
      <c r="B1889" s="0" t="n">
        <v>1358</v>
      </c>
      <c r="G1889" s="0" t="n">
        <v>-3.44879777434</v>
      </c>
      <c r="H1889" s="0" t="n">
        <v>30.954090158</v>
      </c>
      <c r="I1889" s="0" t="n">
        <f aca="false">SQRT(G1889^2+H1889^2)/8192</f>
        <v>0.00380195607281153</v>
      </c>
      <c r="K1889" s="0" t="n">
        <f aca="false">20*LOG10(I1889/$J$5)</f>
        <v>-44.7012156190639</v>
      </c>
      <c r="L1889" s="0" t="n">
        <f aca="false">A1889*0.0079345703125</f>
        <v>14.94873046875</v>
      </c>
    </row>
    <row r="1890" customFormat="false" ht="12.75" hidden="false" customHeight="false" outlineLevel="0" collapsed="false">
      <c r="A1890" s="0" t="n">
        <v>1885</v>
      </c>
      <c r="B1890" s="0" t="n">
        <v>1357</v>
      </c>
      <c r="G1890" s="0" t="n">
        <v>13.3295652397</v>
      </c>
      <c r="H1890" s="0" t="n">
        <v>-38.4669586405</v>
      </c>
      <c r="I1890" s="0" t="n">
        <f aca="false">SQRT(G1890^2+H1890^2)/8192</f>
        <v>0.00496960253648547</v>
      </c>
      <c r="K1890" s="0" t="n">
        <f aca="false">20*LOG10(I1890/$J$5)</f>
        <v>-42.3749244006124</v>
      </c>
      <c r="L1890" s="0" t="n">
        <f aca="false">A1890*0.0079345703125</f>
        <v>14.9566650390625</v>
      </c>
    </row>
    <row r="1891" customFormat="false" ht="12.75" hidden="false" customHeight="false" outlineLevel="0" collapsed="false">
      <c r="A1891" s="0" t="n">
        <v>1886</v>
      </c>
      <c r="B1891" s="0" t="n">
        <v>1358</v>
      </c>
      <c r="G1891" s="0" t="n">
        <v>17.328063488</v>
      </c>
      <c r="H1891" s="0" t="n">
        <v>2.26380493671</v>
      </c>
      <c r="I1891" s="0" t="n">
        <f aca="false">SQRT(G1891^2+H1891^2)/8192</f>
        <v>0.00213321703276262</v>
      </c>
      <c r="K1891" s="0" t="n">
        <f aca="false">20*LOG10(I1891/$J$5)</f>
        <v>-49.7206566615106</v>
      </c>
      <c r="L1891" s="0" t="n">
        <f aca="false">A1891*0.0079345703125</f>
        <v>14.964599609375</v>
      </c>
    </row>
    <row r="1892" customFormat="false" ht="12.75" hidden="false" customHeight="false" outlineLevel="0" collapsed="false">
      <c r="A1892" s="0" t="n">
        <v>1887</v>
      </c>
      <c r="B1892" s="0" t="n">
        <v>1357</v>
      </c>
      <c r="G1892" s="0" t="n">
        <v>19.9899715985</v>
      </c>
      <c r="H1892" s="0" t="n">
        <v>29.7601486927</v>
      </c>
      <c r="I1892" s="0" t="n">
        <f aca="false">SQRT(G1892^2+H1892^2)/8192</f>
        <v>0.00437629376546261</v>
      </c>
      <c r="K1892" s="0" t="n">
        <f aca="false">20*LOG10(I1892/$J$5)</f>
        <v>-43.4792281750575</v>
      </c>
      <c r="L1892" s="0" t="n">
        <f aca="false">A1892*0.0079345703125</f>
        <v>14.9725341796875</v>
      </c>
    </row>
    <row r="1893" customFormat="false" ht="12.75" hidden="false" customHeight="false" outlineLevel="0" collapsed="false">
      <c r="A1893" s="0" t="n">
        <v>1888</v>
      </c>
      <c r="B1893" s="0" t="n">
        <v>1357</v>
      </c>
      <c r="G1893" s="0" t="n">
        <v>27.5095011326</v>
      </c>
      <c r="H1893" s="0" t="n">
        <v>22.3873698565</v>
      </c>
      <c r="I1893" s="0" t="n">
        <f aca="false">SQRT(G1893^2+H1893^2)/8192</f>
        <v>0.00432956912061671</v>
      </c>
      <c r="K1893" s="0" t="n">
        <f aca="false">20*LOG10(I1893/$J$5)</f>
        <v>-43.572463965853</v>
      </c>
      <c r="L1893" s="0" t="n">
        <f aca="false">A1893*0.0079345703125</f>
        <v>14.98046875</v>
      </c>
    </row>
    <row r="1894" customFormat="false" ht="12.75" hidden="false" customHeight="false" outlineLevel="0" collapsed="false">
      <c r="A1894" s="0" t="n">
        <v>1889</v>
      </c>
      <c r="B1894" s="0" t="n">
        <v>1358</v>
      </c>
      <c r="G1894" s="0" t="n">
        <v>14.3866971986</v>
      </c>
      <c r="H1894" s="0" t="n">
        <v>-15.7725600058</v>
      </c>
      <c r="I1894" s="0" t="n">
        <f aca="false">SQRT(G1894^2+H1894^2)/8192</f>
        <v>0.00260599591820184</v>
      </c>
      <c r="K1894" s="0" t="n">
        <f aca="false">20*LOG10(I1894/$J$5)</f>
        <v>-47.9818828921176</v>
      </c>
      <c r="L1894" s="0" t="n">
        <f aca="false">A1894*0.0079345703125</f>
        <v>14.9884033203125</v>
      </c>
    </row>
    <row r="1895" customFormat="false" ht="12.75" hidden="false" customHeight="false" outlineLevel="0" collapsed="false">
      <c r="A1895" s="0" t="n">
        <v>1890</v>
      </c>
      <c r="B1895" s="0" t="n">
        <v>1358</v>
      </c>
      <c r="G1895" s="0" t="n">
        <v>55.8453611876</v>
      </c>
      <c r="H1895" s="0" t="n">
        <v>-0.0433179985231</v>
      </c>
      <c r="I1895" s="0" t="n">
        <f aca="false">SQRT(G1895^2+H1895^2)/8192</f>
        <v>0.00681706274267567</v>
      </c>
      <c r="K1895" s="0" t="n">
        <f aca="false">20*LOG10(I1895/$J$5)</f>
        <v>-39.6294116915964</v>
      </c>
      <c r="L1895" s="0" t="n">
        <f aca="false">A1895*0.0079345703125</f>
        <v>14.996337890625</v>
      </c>
    </row>
    <row r="1896" customFormat="false" ht="12.75" hidden="false" customHeight="false" outlineLevel="0" collapsed="false">
      <c r="A1896" s="0" t="n">
        <v>1891</v>
      </c>
      <c r="B1896" s="0" t="n">
        <v>1358</v>
      </c>
      <c r="G1896" s="0" t="n">
        <v>-39.5282757143</v>
      </c>
      <c r="H1896" s="0" t="n">
        <v>-15.2314499702</v>
      </c>
      <c r="I1896" s="0" t="n">
        <f aca="false">SQRT(G1896^2+H1896^2)/8192</f>
        <v>0.0051710598829682</v>
      </c>
      <c r="K1896" s="0" t="n">
        <f aca="false">20*LOG10(I1896/$J$5)</f>
        <v>-42.029766172717</v>
      </c>
      <c r="L1896" s="0" t="n">
        <f aca="false">A1896*0.0079345703125</f>
        <v>15.0042724609375</v>
      </c>
    </row>
    <row r="1897" customFormat="false" ht="12.75" hidden="false" customHeight="false" outlineLevel="0" collapsed="false">
      <c r="A1897" s="0" t="n">
        <v>1892</v>
      </c>
      <c r="B1897" s="0" t="n">
        <v>1357</v>
      </c>
      <c r="G1897" s="0" t="n">
        <v>-17.4842198481</v>
      </c>
      <c r="H1897" s="0" t="n">
        <v>46.1630474755</v>
      </c>
      <c r="I1897" s="0" t="n">
        <f aca="false">SQRT(G1897^2+H1897^2)/8192</f>
        <v>0.00602578048548027</v>
      </c>
      <c r="K1897" s="0" t="n">
        <f aca="false">20*LOG10(I1897/$J$5)</f>
        <v>-40.7010913825889</v>
      </c>
      <c r="L1897" s="0" t="n">
        <f aca="false">A1897*0.0079345703125</f>
        <v>15.01220703125</v>
      </c>
    </row>
    <row r="1898" customFormat="false" ht="12.75" hidden="false" customHeight="false" outlineLevel="0" collapsed="false">
      <c r="A1898" s="0" t="n">
        <v>1893</v>
      </c>
      <c r="B1898" s="0" t="n">
        <v>1358</v>
      </c>
      <c r="G1898" s="0" t="n">
        <v>11.9945415254</v>
      </c>
      <c r="H1898" s="0" t="n">
        <v>12.544485343</v>
      </c>
      <c r="I1898" s="0" t="n">
        <f aca="false">SQRT(G1898^2+H1898^2)/8192</f>
        <v>0.00211866079400512</v>
      </c>
      <c r="K1898" s="0" t="n">
        <f aca="false">20*LOG10(I1898/$J$5)</f>
        <v>-49.7801289147093</v>
      </c>
      <c r="L1898" s="0" t="n">
        <f aca="false">A1898*0.0079345703125</f>
        <v>15.0201416015625</v>
      </c>
    </row>
    <row r="1899" customFormat="false" ht="12.75" hidden="false" customHeight="false" outlineLevel="0" collapsed="false">
      <c r="A1899" s="0" t="n">
        <v>1894</v>
      </c>
      <c r="B1899" s="0" t="n">
        <v>1358</v>
      </c>
      <c r="G1899" s="0" t="n">
        <v>-17.0651544563</v>
      </c>
      <c r="H1899" s="0" t="n">
        <v>16.4853605401</v>
      </c>
      <c r="I1899" s="0" t="n">
        <f aca="false">SQRT(G1899^2+H1899^2)/8192</f>
        <v>0.00289640366783152</v>
      </c>
      <c r="K1899" s="0" t="n">
        <f aca="false">20*LOG10(I1899/$J$5)</f>
        <v>-47.0641757393953</v>
      </c>
      <c r="L1899" s="0" t="n">
        <f aca="false">A1899*0.0079345703125</f>
        <v>15.028076171875</v>
      </c>
    </row>
    <row r="1900" customFormat="false" ht="12.75" hidden="false" customHeight="false" outlineLevel="0" collapsed="false">
      <c r="A1900" s="0" t="n">
        <v>1895</v>
      </c>
      <c r="B1900" s="0" t="n">
        <v>1358</v>
      </c>
      <c r="G1900" s="0" t="n">
        <v>-12.4112918723</v>
      </c>
      <c r="H1900" s="0" t="n">
        <v>14.5095546336</v>
      </c>
      <c r="I1900" s="0" t="n">
        <f aca="false">SQRT(G1900^2+H1900^2)/8192</f>
        <v>0.00233076741080407</v>
      </c>
      <c r="K1900" s="0" t="n">
        <f aca="false">20*LOG10(I1900/$J$5)</f>
        <v>-48.9513787732721</v>
      </c>
      <c r="L1900" s="0" t="n">
        <f aca="false">A1900*0.0079345703125</f>
        <v>15.0360107421875</v>
      </c>
    </row>
    <row r="1901" customFormat="false" ht="12.75" hidden="false" customHeight="false" outlineLevel="0" collapsed="false">
      <c r="A1901" s="0" t="n">
        <v>1896</v>
      </c>
      <c r="B1901" s="0" t="n">
        <v>1357</v>
      </c>
      <c r="G1901" s="0" t="n">
        <v>14.7105962642</v>
      </c>
      <c r="H1901" s="0" t="n">
        <v>-10.0353289167</v>
      </c>
      <c r="I1901" s="0" t="n">
        <f aca="false">SQRT(G1901^2+H1901^2)/8192</f>
        <v>0.00217377535922934</v>
      </c>
      <c r="K1901" s="0" t="n">
        <f aca="false">20*LOG10(I1901/$J$5)</f>
        <v>-49.5570642846024</v>
      </c>
      <c r="L1901" s="0" t="n">
        <f aca="false">A1901*0.0079345703125</f>
        <v>15.0439453125</v>
      </c>
    </row>
    <row r="1902" customFormat="false" ht="12.75" hidden="false" customHeight="false" outlineLevel="0" collapsed="false">
      <c r="A1902" s="0" t="n">
        <v>1897</v>
      </c>
      <c r="B1902" s="0" t="n">
        <v>1358</v>
      </c>
      <c r="G1902" s="0" t="n">
        <v>-7.45860964705</v>
      </c>
      <c r="H1902" s="0" t="n">
        <v>-21.5871833177</v>
      </c>
      <c r="I1902" s="0" t="n">
        <f aca="false">SQRT(G1902^2+H1902^2)/8192</f>
        <v>0.00278801042139578</v>
      </c>
      <c r="K1902" s="0" t="n">
        <f aca="false">20*LOG10(I1902/$J$5)</f>
        <v>-47.395469659009</v>
      </c>
      <c r="L1902" s="0" t="n">
        <f aca="false">A1902*0.0079345703125</f>
        <v>15.0518798828125</v>
      </c>
    </row>
    <row r="1903" customFormat="false" ht="12.75" hidden="false" customHeight="false" outlineLevel="0" collapsed="false">
      <c r="A1903" s="0" t="n">
        <v>1898</v>
      </c>
      <c r="B1903" s="0" t="n">
        <v>1358</v>
      </c>
      <c r="G1903" s="0" t="n">
        <v>0.00784281785948</v>
      </c>
      <c r="H1903" s="0" t="n">
        <v>-10.6486176938</v>
      </c>
      <c r="I1903" s="0" t="n">
        <f aca="false">SQRT(G1903^2+H1903^2)/8192</f>
        <v>0.00129988044213356</v>
      </c>
      <c r="K1903" s="0" t="n">
        <f aca="false">20*LOG10(I1903/$J$5)</f>
        <v>-54.023289325793</v>
      </c>
      <c r="L1903" s="0" t="n">
        <f aca="false">A1903*0.0079345703125</f>
        <v>15.059814453125</v>
      </c>
    </row>
    <row r="1904" customFormat="false" ht="12.75" hidden="false" customHeight="false" outlineLevel="0" collapsed="false">
      <c r="A1904" s="0" t="n">
        <v>1899</v>
      </c>
      <c r="B1904" s="0" t="n">
        <v>1358</v>
      </c>
      <c r="G1904" s="0" t="n">
        <v>-46.4486017632</v>
      </c>
      <c r="H1904" s="0" t="n">
        <v>-1.35906626257</v>
      </c>
      <c r="I1904" s="0" t="n">
        <f aca="false">SQRT(G1904^2+H1904^2)/8192</f>
        <v>0.005672421918807</v>
      </c>
      <c r="K1904" s="0" t="n">
        <f aca="false">20*LOG10(I1904/$J$5)</f>
        <v>-41.2259869846374</v>
      </c>
      <c r="L1904" s="0" t="n">
        <f aca="false">A1904*0.0079345703125</f>
        <v>15.0677490234375</v>
      </c>
    </row>
    <row r="1905" customFormat="false" ht="12.75" hidden="false" customHeight="false" outlineLevel="0" collapsed="false">
      <c r="A1905" s="0" t="n">
        <v>1900</v>
      </c>
      <c r="B1905" s="0" t="n">
        <v>1358</v>
      </c>
      <c r="G1905" s="0" t="n">
        <v>-64.5198390206</v>
      </c>
      <c r="H1905" s="0" t="n">
        <v>-32.7636093937</v>
      </c>
      <c r="I1905" s="0" t="n">
        <f aca="false">SQRT(G1905^2+H1905^2)/8192</f>
        <v>0.00883325590372298</v>
      </c>
      <c r="K1905" s="0" t="n">
        <f aca="false">20*LOG10(I1905/$J$5)</f>
        <v>-37.3789412680277</v>
      </c>
      <c r="L1905" s="0" t="n">
        <f aca="false">A1905*0.0079345703125</f>
        <v>15.07568359375</v>
      </c>
    </row>
    <row r="1906" customFormat="false" ht="12.75" hidden="false" customHeight="false" outlineLevel="0" collapsed="false">
      <c r="A1906" s="0" t="n">
        <v>1901</v>
      </c>
      <c r="B1906" s="0" t="n">
        <v>1358</v>
      </c>
      <c r="G1906" s="0" t="n">
        <v>-18.0123957152</v>
      </c>
      <c r="H1906" s="0" t="n">
        <v>-23.2638784481</v>
      </c>
      <c r="I1906" s="0" t="n">
        <f aca="false">SQRT(G1906^2+H1906^2)/8192</f>
        <v>0.00359155347257406</v>
      </c>
      <c r="K1906" s="0" t="n">
        <f aca="false">20*LOG10(I1906/$J$5)</f>
        <v>-45.1957107792971</v>
      </c>
      <c r="L1906" s="0" t="n">
        <f aca="false">A1906*0.0079345703125</f>
        <v>15.0836181640625</v>
      </c>
    </row>
    <row r="1907" customFormat="false" ht="12.75" hidden="false" customHeight="false" outlineLevel="0" collapsed="false">
      <c r="A1907" s="0" t="n">
        <v>1902</v>
      </c>
      <c r="B1907" s="0" t="n">
        <v>1358</v>
      </c>
      <c r="G1907" s="0" t="n">
        <v>-12.4690502645</v>
      </c>
      <c r="H1907" s="0" t="n">
        <v>-27.4392694012</v>
      </c>
      <c r="I1907" s="0" t="n">
        <f aca="false">SQRT(G1907^2+H1907^2)/8192</f>
        <v>0.00367914073423292</v>
      </c>
      <c r="K1907" s="0" t="n">
        <f aca="false">20*LOG10(I1907/$J$5)</f>
        <v>-44.9864294998438</v>
      </c>
      <c r="L1907" s="0" t="n">
        <f aca="false">A1907*0.0079345703125</f>
        <v>15.091552734375</v>
      </c>
    </row>
    <row r="1908" customFormat="false" ht="12.75" hidden="false" customHeight="false" outlineLevel="0" collapsed="false">
      <c r="A1908" s="0" t="n">
        <v>1903</v>
      </c>
      <c r="B1908" s="0" t="n">
        <v>1358</v>
      </c>
      <c r="G1908" s="0" t="n">
        <v>-0.358195112323</v>
      </c>
      <c r="H1908" s="0" t="n">
        <v>-7.3539243019</v>
      </c>
      <c r="I1908" s="0" t="n">
        <f aca="false">SQRT(G1908^2+H1908^2)/8192</f>
        <v>0.000898760085670782</v>
      </c>
      <c r="K1908" s="0" t="n">
        <f aca="false">20*LOG10(I1908/$J$5)</f>
        <v>-57.2284819755191</v>
      </c>
      <c r="L1908" s="0" t="n">
        <f aca="false">A1908*0.0079345703125</f>
        <v>15.0994873046875</v>
      </c>
    </row>
    <row r="1909" customFormat="false" ht="12.75" hidden="false" customHeight="false" outlineLevel="0" collapsed="false">
      <c r="A1909" s="0" t="n">
        <v>1904</v>
      </c>
      <c r="B1909" s="0" t="n">
        <v>1358</v>
      </c>
      <c r="G1909" s="0" t="n">
        <v>-15.7491444351</v>
      </c>
      <c r="H1909" s="0" t="n">
        <v>-1.92835577222</v>
      </c>
      <c r="I1909" s="0" t="n">
        <f aca="false">SQRT(G1909^2+H1909^2)/8192</f>
        <v>0.00193686048052144</v>
      </c>
      <c r="K1909" s="0" t="n">
        <f aca="false">20*LOG10(I1909/$J$5)</f>
        <v>-50.5593907558428</v>
      </c>
      <c r="L1909" s="0" t="n">
        <f aca="false">A1909*0.0079345703125</f>
        <v>15.107421875</v>
      </c>
    </row>
    <row r="1910" customFormat="false" ht="12.75" hidden="false" customHeight="false" outlineLevel="0" collapsed="false">
      <c r="A1910" s="0" t="n">
        <v>1905</v>
      </c>
      <c r="B1910" s="0" t="n">
        <v>1358</v>
      </c>
      <c r="G1910" s="0" t="n">
        <v>-46.6113991515</v>
      </c>
      <c r="H1910" s="0" t="n">
        <v>13.2510761817</v>
      </c>
      <c r="I1910" s="0" t="n">
        <f aca="false">SQRT(G1910^2+H1910^2)/8192</f>
        <v>0.00591532827817273</v>
      </c>
      <c r="K1910" s="0" t="n">
        <f aca="false">20*LOG10(I1910/$J$5)</f>
        <v>-40.8617804884385</v>
      </c>
      <c r="L1910" s="0" t="n">
        <f aca="false">A1910*0.0079345703125</f>
        <v>15.1153564453125</v>
      </c>
    </row>
    <row r="1911" customFormat="false" ht="12.75" hidden="false" customHeight="false" outlineLevel="0" collapsed="false">
      <c r="A1911" s="0" t="n">
        <v>1906</v>
      </c>
      <c r="B1911" s="0" t="n">
        <v>1358</v>
      </c>
      <c r="G1911" s="0" t="n">
        <v>41.0348886202</v>
      </c>
      <c r="H1911" s="0" t="n">
        <v>35.9536048517</v>
      </c>
      <c r="I1911" s="0" t="n">
        <f aca="false">SQRT(G1911^2+H1911^2)/8192</f>
        <v>0.00665985440764911</v>
      </c>
      <c r="K1911" s="0" t="n">
        <f aca="false">20*LOG10(I1911/$J$5)</f>
        <v>-39.8320628132745</v>
      </c>
      <c r="L1911" s="0" t="n">
        <f aca="false">A1911*0.0079345703125</f>
        <v>15.123291015625</v>
      </c>
    </row>
    <row r="1912" customFormat="false" ht="12.75" hidden="false" customHeight="false" outlineLevel="0" collapsed="false">
      <c r="A1912" s="0" t="n">
        <v>1907</v>
      </c>
      <c r="B1912" s="0" t="n">
        <v>1359</v>
      </c>
      <c r="G1912" s="0" t="n">
        <v>13.2311867718</v>
      </c>
      <c r="H1912" s="0" t="n">
        <v>-1.38411783275</v>
      </c>
      <c r="I1912" s="0" t="n">
        <f aca="false">SQRT(G1912^2+H1912^2)/8192</f>
        <v>0.00162394851615064</v>
      </c>
      <c r="K1912" s="0" t="n">
        <f aca="false">20*LOG10(I1912/$J$5)</f>
        <v>-52.089912380134</v>
      </c>
      <c r="L1912" s="0" t="n">
        <f aca="false">A1912*0.0079345703125</f>
        <v>15.1312255859375</v>
      </c>
    </row>
    <row r="1913" customFormat="false" ht="12.75" hidden="false" customHeight="false" outlineLevel="0" collapsed="false">
      <c r="A1913" s="0" t="n">
        <v>1908</v>
      </c>
      <c r="B1913" s="0" t="n">
        <v>1358</v>
      </c>
      <c r="G1913" s="0" t="n">
        <v>15.0113454429</v>
      </c>
      <c r="H1913" s="0" t="n">
        <v>2.75643517988</v>
      </c>
      <c r="I1913" s="0" t="n">
        <f aca="false">SQRT(G1913^2+H1913^2)/8192</f>
        <v>0.00186307623235922</v>
      </c>
      <c r="K1913" s="0" t="n">
        <f aca="false">20*LOG10(I1913/$J$5)</f>
        <v>-50.8967450050675</v>
      </c>
      <c r="L1913" s="0" t="n">
        <f aca="false">A1913*0.0079345703125</f>
        <v>15.13916015625</v>
      </c>
    </row>
    <row r="1914" customFormat="false" ht="12.75" hidden="false" customHeight="false" outlineLevel="0" collapsed="false">
      <c r="A1914" s="0" t="n">
        <v>1909</v>
      </c>
      <c r="B1914" s="0" t="n">
        <v>1358</v>
      </c>
      <c r="G1914" s="0" t="n">
        <v>-15.3276445661</v>
      </c>
      <c r="H1914" s="0" t="n">
        <v>43.7764167956</v>
      </c>
      <c r="I1914" s="0" t="n">
        <f aca="false">SQRT(G1914^2+H1914^2)/8192</f>
        <v>0.00566189343639311</v>
      </c>
      <c r="K1914" s="0" t="n">
        <f aca="false">20*LOG10(I1914/$J$5)</f>
        <v>-41.2421236915739</v>
      </c>
      <c r="L1914" s="0" t="n">
        <f aca="false">A1914*0.0079345703125</f>
        <v>15.1470947265625</v>
      </c>
    </row>
    <row r="1915" customFormat="false" ht="12.75" hidden="false" customHeight="false" outlineLevel="0" collapsed="false">
      <c r="A1915" s="0" t="n">
        <v>1910</v>
      </c>
      <c r="B1915" s="0" t="n">
        <v>1357</v>
      </c>
      <c r="G1915" s="0" t="n">
        <v>24.2645214779</v>
      </c>
      <c r="H1915" s="0" t="n">
        <v>14.0362370101</v>
      </c>
      <c r="I1915" s="0" t="n">
        <f aca="false">SQRT(G1915^2+H1915^2)/8192</f>
        <v>0.00342185306967752</v>
      </c>
      <c r="K1915" s="0" t="n">
        <f aca="false">20*LOG10(I1915/$J$5)</f>
        <v>-45.6161303645777</v>
      </c>
      <c r="L1915" s="0" t="n">
        <f aca="false">A1915*0.0079345703125</f>
        <v>15.155029296875</v>
      </c>
    </row>
    <row r="1916" customFormat="false" ht="12.75" hidden="false" customHeight="false" outlineLevel="0" collapsed="false">
      <c r="A1916" s="0" t="n">
        <v>1911</v>
      </c>
      <c r="B1916" s="0" t="n">
        <v>1357</v>
      </c>
      <c r="G1916" s="0" t="n">
        <v>21.6864466315</v>
      </c>
      <c r="H1916" s="0" t="n">
        <v>-27.2324056738</v>
      </c>
      <c r="I1916" s="0" t="n">
        <f aca="false">SQRT(G1916^2+H1916^2)/8192</f>
        <v>0.00424956526756331</v>
      </c>
      <c r="K1916" s="0" t="n">
        <f aca="false">20*LOG10(I1916/$J$5)</f>
        <v>-43.7344674388213</v>
      </c>
      <c r="L1916" s="0" t="n">
        <f aca="false">A1916*0.0079345703125</f>
        <v>15.1629638671875</v>
      </c>
    </row>
    <row r="1917" customFormat="false" ht="12.75" hidden="false" customHeight="false" outlineLevel="0" collapsed="false">
      <c r="A1917" s="0" t="n">
        <v>1912</v>
      </c>
      <c r="B1917" s="0" t="n">
        <v>1358</v>
      </c>
      <c r="G1917" s="0" t="n">
        <v>33.3133054557</v>
      </c>
      <c r="H1917" s="0" t="n">
        <v>6.38741264309</v>
      </c>
      <c r="I1917" s="0" t="n">
        <f aca="false">SQRT(G1917^2+H1917^2)/8192</f>
        <v>0.00414064112364649</v>
      </c>
      <c r="K1917" s="0" t="n">
        <f aca="false">20*LOG10(I1917/$J$5)</f>
        <v>-43.960005692904</v>
      </c>
      <c r="L1917" s="0" t="n">
        <f aca="false">A1917*0.0079345703125</f>
        <v>15.1708984375</v>
      </c>
    </row>
    <row r="1918" customFormat="false" ht="12.75" hidden="false" customHeight="false" outlineLevel="0" collapsed="false">
      <c r="A1918" s="0" t="n">
        <v>1913</v>
      </c>
      <c r="B1918" s="0" t="n">
        <v>1357</v>
      </c>
      <c r="G1918" s="0" t="n">
        <v>-24.1328647939</v>
      </c>
      <c r="H1918" s="0" t="n">
        <v>6.32047576754</v>
      </c>
      <c r="I1918" s="0" t="n">
        <f aca="false">SQRT(G1918^2+H1918^2)/8192</f>
        <v>0.00304526549912397</v>
      </c>
      <c r="K1918" s="0" t="n">
        <f aca="false">20*LOG10(I1918/$J$5)</f>
        <v>-46.6288542698812</v>
      </c>
      <c r="L1918" s="0" t="n">
        <f aca="false">A1918*0.0079345703125</f>
        <v>15.1788330078125</v>
      </c>
    </row>
    <row r="1919" customFormat="false" ht="12.75" hidden="false" customHeight="false" outlineLevel="0" collapsed="false">
      <c r="A1919" s="0" t="n">
        <v>1914</v>
      </c>
      <c r="B1919" s="0" t="n">
        <v>1357</v>
      </c>
      <c r="G1919" s="0" t="n">
        <v>8.99175789765</v>
      </c>
      <c r="H1919" s="0" t="n">
        <v>5.54114026886</v>
      </c>
      <c r="I1919" s="0" t="n">
        <f aca="false">SQRT(G1919^2+H1919^2)/8192</f>
        <v>0.00128930722756748</v>
      </c>
      <c r="K1919" s="0" t="n">
        <f aca="false">20*LOG10(I1919/$J$5)</f>
        <v>-54.0942291702935</v>
      </c>
      <c r="L1919" s="0" t="n">
        <f aca="false">A1919*0.0079345703125</f>
        <v>15.186767578125</v>
      </c>
    </row>
    <row r="1920" customFormat="false" ht="12.75" hidden="false" customHeight="false" outlineLevel="0" collapsed="false">
      <c r="A1920" s="0" t="n">
        <v>1915</v>
      </c>
      <c r="B1920" s="0" t="n">
        <v>1357</v>
      </c>
      <c r="G1920" s="0" t="n">
        <v>-23.9645087407</v>
      </c>
      <c r="H1920" s="0" t="n">
        <v>-3.70208063791</v>
      </c>
      <c r="I1920" s="0" t="n">
        <f aca="false">SQRT(G1920^2+H1920^2)/8192</f>
        <v>0.0029600555199229</v>
      </c>
      <c r="K1920" s="0" t="n">
        <f aca="false">20*LOG10(I1920/$J$5)</f>
        <v>-46.8753603763177</v>
      </c>
      <c r="L1920" s="0" t="n">
        <f aca="false">A1920*0.0079345703125</f>
        <v>15.1947021484375</v>
      </c>
    </row>
    <row r="1921" customFormat="false" ht="12.75" hidden="false" customHeight="false" outlineLevel="0" collapsed="false">
      <c r="A1921" s="0" t="n">
        <v>1916</v>
      </c>
      <c r="B1921" s="0" t="n">
        <v>1357</v>
      </c>
      <c r="G1921" s="0" t="n">
        <v>6.093832925</v>
      </c>
      <c r="H1921" s="0" t="n">
        <v>53.1668987985</v>
      </c>
      <c r="I1921" s="0" t="n">
        <f aca="false">SQRT(G1921^2+H1921^2)/8192</f>
        <v>0.00653259129368437</v>
      </c>
      <c r="K1921" s="0" t="n">
        <f aca="false">20*LOG10(I1921/$J$5)</f>
        <v>-39.9996477597596</v>
      </c>
      <c r="L1921" s="0" t="n">
        <f aca="false">A1921*0.0079345703125</f>
        <v>15.20263671875</v>
      </c>
    </row>
    <row r="1922" customFormat="false" ht="12.75" hidden="false" customHeight="false" outlineLevel="0" collapsed="false">
      <c r="A1922" s="0" t="n">
        <v>1917</v>
      </c>
      <c r="B1922" s="0" t="n">
        <v>1357</v>
      </c>
      <c r="G1922" s="0" t="n">
        <v>13.2507713827</v>
      </c>
      <c r="H1922" s="0" t="n">
        <v>0.482306540884</v>
      </c>
      <c r="I1922" s="0" t="n">
        <f aca="false">SQRT(G1922^2+H1922^2)/8192</f>
        <v>0.00161859693169873</v>
      </c>
      <c r="K1922" s="0" t="n">
        <f aca="false">20*LOG10(I1922/$J$5)</f>
        <v>-52.1185832591648</v>
      </c>
      <c r="L1922" s="0" t="n">
        <f aca="false">A1922*0.0079345703125</f>
        <v>15.2105712890625</v>
      </c>
    </row>
    <row r="1923" customFormat="false" ht="12.75" hidden="false" customHeight="false" outlineLevel="0" collapsed="false">
      <c r="A1923" s="0" t="n">
        <v>1918</v>
      </c>
      <c r="B1923" s="0" t="n">
        <v>1357</v>
      </c>
      <c r="G1923" s="0" t="n">
        <v>-33.3911460187</v>
      </c>
      <c r="H1923" s="0" t="n">
        <v>-0.13770679554</v>
      </c>
      <c r="I1923" s="0" t="n">
        <f aca="false">SQRT(G1923^2+H1923^2)/8192</f>
        <v>0.00407610229155637</v>
      </c>
      <c r="K1923" s="0" t="n">
        <f aca="false">20*LOG10(I1923/$J$5)</f>
        <v>-44.0964560292677</v>
      </c>
      <c r="L1923" s="0" t="n">
        <f aca="false">A1923*0.0079345703125</f>
        <v>15.218505859375</v>
      </c>
    </row>
    <row r="1924" customFormat="false" ht="12.75" hidden="false" customHeight="false" outlineLevel="0" collapsed="false">
      <c r="A1924" s="0" t="n">
        <v>1919</v>
      </c>
      <c r="B1924" s="0" t="n">
        <v>1357</v>
      </c>
      <c r="G1924" s="0" t="n">
        <v>-64.4777679942</v>
      </c>
      <c r="H1924" s="0" t="n">
        <v>-12.5976387202</v>
      </c>
      <c r="I1924" s="0" t="n">
        <f aca="false">SQRT(G1924^2+H1924^2)/8192</f>
        <v>0.00801964148232312</v>
      </c>
      <c r="K1924" s="0" t="n">
        <f aca="false">20*LOG10(I1924/$J$5)</f>
        <v>-38.2182584427667</v>
      </c>
      <c r="L1924" s="0" t="n">
        <f aca="false">A1924*0.0079345703125</f>
        <v>15.2264404296875</v>
      </c>
    </row>
    <row r="1925" customFormat="false" ht="12.75" hidden="false" customHeight="false" outlineLevel="0" collapsed="false">
      <c r="A1925" s="0" t="n">
        <v>1920</v>
      </c>
      <c r="B1925" s="0" t="n">
        <v>1357</v>
      </c>
      <c r="G1925" s="0" t="n">
        <v>-31.8650915718</v>
      </c>
      <c r="H1925" s="0" t="n">
        <v>-35.7331725388</v>
      </c>
      <c r="I1925" s="0" t="n">
        <f aca="false">SQRT(G1925^2+H1925^2)/8192</f>
        <v>0.00584440694850258</v>
      </c>
      <c r="K1925" s="0" t="n">
        <f aca="false">20*LOG10(I1925/$J$5)</f>
        <v>-40.9665485464271</v>
      </c>
      <c r="L1925" s="0" t="n">
        <f aca="false">A1925*0.0079345703125</f>
        <v>15.234375</v>
      </c>
    </row>
    <row r="1926" customFormat="false" ht="12.75" hidden="false" customHeight="false" outlineLevel="0" collapsed="false">
      <c r="A1926" s="0" t="n">
        <v>1921</v>
      </c>
      <c r="B1926" s="0" t="n">
        <v>1357</v>
      </c>
      <c r="G1926" s="0" t="n">
        <v>-4.43946196253</v>
      </c>
      <c r="H1926" s="0" t="n">
        <v>-19.1594900299</v>
      </c>
      <c r="I1926" s="0" t="n">
        <f aca="false">SQRT(G1926^2+H1926^2)/8192</f>
        <v>0.00240076922393685</v>
      </c>
      <c r="K1926" s="0" t="n">
        <f aca="false">20*LOG10(I1926/$J$5)</f>
        <v>-48.6943492124108</v>
      </c>
      <c r="L1926" s="0" t="n">
        <f aca="false">A1926*0.0079345703125</f>
        <v>15.2423095703125</v>
      </c>
    </row>
    <row r="1927" customFormat="false" ht="12.75" hidden="false" customHeight="false" outlineLevel="0" collapsed="false">
      <c r="A1927" s="0" t="n">
        <v>1922</v>
      </c>
      <c r="B1927" s="0" t="n">
        <v>1357</v>
      </c>
      <c r="G1927" s="0" t="n">
        <v>8.27987860074</v>
      </c>
      <c r="H1927" s="0" t="n">
        <v>-18.1385161208</v>
      </c>
      <c r="I1927" s="0" t="n">
        <f aca="false">SQRT(G1927^2+H1927^2)/8192</f>
        <v>0.00243395517248621</v>
      </c>
      <c r="K1927" s="0" t="n">
        <f aca="false">20*LOG10(I1927/$J$5)</f>
        <v>-48.5751060083951</v>
      </c>
      <c r="L1927" s="0" t="n">
        <f aca="false">A1927*0.0079345703125</f>
        <v>15.250244140625</v>
      </c>
    </row>
    <row r="1928" customFormat="false" ht="12.75" hidden="false" customHeight="false" outlineLevel="0" collapsed="false">
      <c r="A1928" s="0" t="n">
        <v>1923</v>
      </c>
      <c r="B1928" s="0" t="n">
        <v>1357</v>
      </c>
      <c r="G1928" s="0" t="n">
        <v>-23.7413769903</v>
      </c>
      <c r="H1928" s="0" t="n">
        <v>-28.1146669241</v>
      </c>
      <c r="I1928" s="0" t="n">
        <f aca="false">SQRT(G1928^2+H1928^2)/8192</f>
        <v>0.00449193452479139</v>
      </c>
      <c r="K1928" s="0" t="n">
        <f aca="false">20*LOG10(I1928/$J$5)</f>
        <v>-43.2526891691685</v>
      </c>
      <c r="L1928" s="0" t="n">
        <f aca="false">A1928*0.0079345703125</f>
        <v>15.2581787109375</v>
      </c>
    </row>
    <row r="1929" customFormat="false" ht="12.75" hidden="false" customHeight="false" outlineLevel="0" collapsed="false">
      <c r="A1929" s="0" t="n">
        <v>1924</v>
      </c>
      <c r="B1929" s="0" t="n">
        <v>1357</v>
      </c>
      <c r="G1929" s="0" t="n">
        <v>17.9272925505</v>
      </c>
      <c r="H1929" s="0" t="n">
        <v>-11.543309809</v>
      </c>
      <c r="I1929" s="0" t="n">
        <f aca="false">SQRT(G1929^2+H1929^2)/8192</f>
        <v>0.002602806491353</v>
      </c>
      <c r="K1929" s="0" t="n">
        <f aca="false">20*LOG10(I1929/$J$5)</f>
        <v>-47.9925198911441</v>
      </c>
      <c r="L1929" s="0" t="n">
        <f aca="false">A1929*0.0079345703125</f>
        <v>15.26611328125</v>
      </c>
    </row>
    <row r="1930" customFormat="false" ht="12.75" hidden="false" customHeight="false" outlineLevel="0" collapsed="false">
      <c r="A1930" s="0" t="n">
        <v>1925</v>
      </c>
      <c r="B1930" s="0" t="n">
        <v>1356</v>
      </c>
      <c r="G1930" s="0" t="n">
        <v>6.08373553894</v>
      </c>
      <c r="H1930" s="0" t="n">
        <v>-38.8738120646</v>
      </c>
      <c r="I1930" s="0" t="n">
        <f aca="false">SQRT(G1930^2+H1930^2)/8192</f>
        <v>0.00480309855935582</v>
      </c>
      <c r="K1930" s="0" t="n">
        <f aca="false">20*LOG10(I1930/$J$5)</f>
        <v>-42.6709275462079</v>
      </c>
      <c r="L1930" s="0" t="n">
        <f aca="false">A1930*0.0079345703125</f>
        <v>15.2740478515625</v>
      </c>
    </row>
    <row r="1931" customFormat="false" ht="12.75" hidden="false" customHeight="false" outlineLevel="0" collapsed="false">
      <c r="A1931" s="0" t="n">
        <v>1926</v>
      </c>
      <c r="B1931" s="0" t="n">
        <v>1356</v>
      </c>
      <c r="G1931" s="0" t="n">
        <v>11.8513004639</v>
      </c>
      <c r="H1931" s="0" t="n">
        <v>-13.6288313878</v>
      </c>
      <c r="I1931" s="0" t="n">
        <f aca="false">SQRT(G1931^2+H1931^2)/8192</f>
        <v>0.00220470734067136</v>
      </c>
      <c r="K1931" s="0" t="n">
        <f aca="false">20*LOG10(I1931/$J$5)</f>
        <v>-49.4343385527704</v>
      </c>
      <c r="L1931" s="0" t="n">
        <f aca="false">A1931*0.0079345703125</f>
        <v>15.281982421875</v>
      </c>
    </row>
    <row r="1932" customFormat="false" ht="12.75" hidden="false" customHeight="false" outlineLevel="0" collapsed="false">
      <c r="A1932" s="0" t="n">
        <v>1927</v>
      </c>
      <c r="B1932" s="0" t="n">
        <v>1357</v>
      </c>
      <c r="G1932" s="0" t="n">
        <v>-46.6209500649</v>
      </c>
      <c r="H1932" s="0" t="n">
        <v>-29.7795578795</v>
      </c>
      <c r="I1932" s="0" t="n">
        <f aca="false">SQRT(G1932^2+H1932^2)/8192</f>
        <v>0.00675296571320892</v>
      </c>
      <c r="K1932" s="0" t="n">
        <f aca="false">20*LOG10(I1932/$J$5)</f>
        <v>-39.7114666211596</v>
      </c>
      <c r="L1932" s="0" t="n">
        <f aca="false">A1932*0.0079345703125</f>
        <v>15.2899169921875</v>
      </c>
    </row>
    <row r="1933" customFormat="false" ht="12.75" hidden="false" customHeight="false" outlineLevel="0" collapsed="false">
      <c r="A1933" s="0" t="n">
        <v>1928</v>
      </c>
      <c r="B1933" s="0" t="n">
        <v>1357</v>
      </c>
      <c r="G1933" s="0" t="n">
        <v>-56.8188287307</v>
      </c>
      <c r="H1933" s="0" t="n">
        <v>-8.29590265201</v>
      </c>
      <c r="I1933" s="0" t="n">
        <f aca="false">SQRT(G1933^2+H1933^2)/8192</f>
        <v>0.00700943136403037</v>
      </c>
      <c r="K1933" s="0" t="n">
        <f aca="false">20*LOG10(I1933/$J$5)</f>
        <v>-39.3877017646028</v>
      </c>
      <c r="L1933" s="0" t="n">
        <f aca="false">A1933*0.0079345703125</f>
        <v>15.2978515625</v>
      </c>
    </row>
    <row r="1934" customFormat="false" ht="12.75" hidden="false" customHeight="false" outlineLevel="0" collapsed="false">
      <c r="A1934" s="0" t="n">
        <v>1929</v>
      </c>
      <c r="B1934" s="0" t="n">
        <v>1356</v>
      </c>
      <c r="G1934" s="0" t="n">
        <v>-22.7157773359</v>
      </c>
      <c r="H1934" s="0" t="n">
        <v>-10.7122199064</v>
      </c>
      <c r="I1934" s="0" t="n">
        <f aca="false">SQRT(G1934^2+H1934^2)/8192</f>
        <v>0.0030657836750927</v>
      </c>
      <c r="K1934" s="0" t="n">
        <f aca="false">20*LOG10(I1934/$J$5)</f>
        <v>-46.5705273683431</v>
      </c>
      <c r="L1934" s="0" t="n">
        <f aca="false">A1934*0.0079345703125</f>
        <v>15.3057861328125</v>
      </c>
    </row>
    <row r="1935" customFormat="false" ht="12.75" hidden="false" customHeight="false" outlineLevel="0" collapsed="false">
      <c r="A1935" s="0" t="n">
        <v>1930</v>
      </c>
      <c r="B1935" s="0" t="n">
        <v>1356</v>
      </c>
      <c r="G1935" s="0" t="n">
        <v>16.7680107781</v>
      </c>
      <c r="H1935" s="0" t="n">
        <v>12.3079107899</v>
      </c>
      <c r="I1935" s="0" t="n">
        <f aca="false">SQRT(G1935^2+H1935^2)/8192</f>
        <v>0.00253909434802289</v>
      </c>
      <c r="K1935" s="0" t="n">
        <f aca="false">20*LOG10(I1935/$J$5)</f>
        <v>-48.2077807398885</v>
      </c>
      <c r="L1935" s="0" t="n">
        <f aca="false">A1935*0.0079345703125</f>
        <v>15.313720703125</v>
      </c>
    </row>
    <row r="1936" customFormat="false" ht="12.75" hidden="false" customHeight="false" outlineLevel="0" collapsed="false">
      <c r="A1936" s="0" t="n">
        <v>1931</v>
      </c>
      <c r="B1936" s="0" t="n">
        <v>1356</v>
      </c>
      <c r="G1936" s="0" t="n">
        <v>19.269737117</v>
      </c>
      <c r="H1936" s="0" t="n">
        <v>-27.7136602064</v>
      </c>
      <c r="I1936" s="0" t="n">
        <f aca="false">SQRT(G1936^2+H1936^2)/8192</f>
        <v>0.00412042862029829</v>
      </c>
      <c r="K1936" s="0" t="n">
        <f aca="false">20*LOG10(I1936/$J$5)</f>
        <v>-44.0025096128967</v>
      </c>
      <c r="L1936" s="0" t="n">
        <f aca="false">A1936*0.0079345703125</f>
        <v>15.3216552734375</v>
      </c>
    </row>
    <row r="1937" customFormat="false" ht="12.75" hidden="false" customHeight="false" outlineLevel="0" collapsed="false">
      <c r="A1937" s="0" t="n">
        <v>1932</v>
      </c>
      <c r="B1937" s="0" t="n">
        <v>1356</v>
      </c>
      <c r="G1937" s="0" t="n">
        <v>-34.1711934519</v>
      </c>
      <c r="H1937" s="0" t="n">
        <v>30.141286031</v>
      </c>
      <c r="I1937" s="0" t="n">
        <f aca="false">SQRT(G1937^2+H1937^2)/8192</f>
        <v>0.00556213159296146</v>
      </c>
      <c r="K1937" s="0" t="n">
        <f aca="false">20*LOG10(I1937/$J$5)</f>
        <v>-41.3965323247626</v>
      </c>
      <c r="L1937" s="0" t="n">
        <f aca="false">A1937*0.0079345703125</f>
        <v>15.32958984375</v>
      </c>
    </row>
    <row r="1938" customFormat="false" ht="12.75" hidden="false" customHeight="false" outlineLevel="0" collapsed="false">
      <c r="A1938" s="0" t="n">
        <v>1933</v>
      </c>
      <c r="B1938" s="0" t="n">
        <v>1356</v>
      </c>
      <c r="G1938" s="0" t="n">
        <v>-19.3294285491</v>
      </c>
      <c r="H1938" s="0" t="n">
        <v>50.9561149836</v>
      </c>
      <c r="I1938" s="0" t="n">
        <f aca="false">SQRT(G1938^2+H1938^2)/8192</f>
        <v>0.00665272279674943</v>
      </c>
      <c r="K1938" s="0" t="n">
        <f aca="false">20*LOG10(I1938/$J$5)</f>
        <v>-39.8413689589126</v>
      </c>
      <c r="L1938" s="0" t="n">
        <f aca="false">A1938*0.0079345703125</f>
        <v>15.3375244140625</v>
      </c>
    </row>
    <row r="1939" customFormat="false" ht="12.75" hidden="false" customHeight="false" outlineLevel="0" collapsed="false">
      <c r="A1939" s="0" t="n">
        <v>1934</v>
      </c>
      <c r="B1939" s="0" t="n">
        <v>1357</v>
      </c>
      <c r="G1939" s="0" t="n">
        <v>-1.86094246079</v>
      </c>
      <c r="H1939" s="0" t="n">
        <v>-37.5224918093</v>
      </c>
      <c r="I1939" s="0" t="n">
        <f aca="false">SQRT(G1939^2+H1939^2)/8192</f>
        <v>0.00458601202964554</v>
      </c>
      <c r="K1939" s="0" t="n">
        <f aca="false">20*LOG10(I1939/$J$5)</f>
        <v>-43.0726537228495</v>
      </c>
      <c r="L1939" s="0" t="n">
        <f aca="false">A1939*0.0079345703125</f>
        <v>15.345458984375</v>
      </c>
    </row>
    <row r="1940" customFormat="false" ht="12.75" hidden="false" customHeight="false" outlineLevel="0" collapsed="false">
      <c r="A1940" s="0" t="n">
        <v>1935</v>
      </c>
      <c r="B1940" s="0" t="n">
        <v>1356</v>
      </c>
      <c r="G1940" s="0" t="n">
        <v>-19.1190222712</v>
      </c>
      <c r="H1940" s="0" t="n">
        <v>35.9246161355</v>
      </c>
      <c r="I1940" s="0" t="n">
        <f aca="false">SQRT(G1940^2+H1940^2)/8192</f>
        <v>0.00496769940930924</v>
      </c>
      <c r="K1940" s="0" t="n">
        <f aca="false">20*LOG10(I1940/$J$5)</f>
        <v>-42.3782513303791</v>
      </c>
      <c r="L1940" s="0" t="n">
        <f aca="false">A1940*0.0079345703125</f>
        <v>15.3533935546875</v>
      </c>
    </row>
    <row r="1941" customFormat="false" ht="12.75" hidden="false" customHeight="false" outlineLevel="0" collapsed="false">
      <c r="A1941" s="0" t="n">
        <v>1936</v>
      </c>
      <c r="B1941" s="0" t="n">
        <v>1356</v>
      </c>
      <c r="G1941" s="0" t="n">
        <v>40.7112542909</v>
      </c>
      <c r="H1941" s="0" t="n">
        <v>-18.3013598497</v>
      </c>
      <c r="I1941" s="0" t="n">
        <f aca="false">SQRT(G1941^2+H1941^2)/8192</f>
        <v>0.00544869423572153</v>
      </c>
      <c r="K1941" s="0" t="n">
        <f aca="false">20*LOG10(I1941/$J$5)</f>
        <v>-41.5755087690192</v>
      </c>
      <c r="L1941" s="0" t="n">
        <f aca="false">A1941*0.0079345703125</f>
        <v>15.361328125</v>
      </c>
    </row>
    <row r="1942" customFormat="false" ht="12.75" hidden="false" customHeight="false" outlineLevel="0" collapsed="false">
      <c r="A1942" s="0" t="n">
        <v>1937</v>
      </c>
      <c r="B1942" s="0" t="n">
        <v>1356</v>
      </c>
      <c r="G1942" s="0" t="n">
        <v>-72.6827506813</v>
      </c>
      <c r="H1942" s="0" t="n">
        <v>26.4789065346</v>
      </c>
      <c r="I1942" s="0" t="n">
        <f aca="false">SQRT(G1942^2+H1942^2)/8192</f>
        <v>0.00944284269058916</v>
      </c>
      <c r="K1942" s="0" t="n">
        <f aca="false">20*LOG10(I1942/$J$5)</f>
        <v>-36.7993024191752</v>
      </c>
      <c r="L1942" s="0" t="n">
        <f aca="false">A1942*0.0079345703125</f>
        <v>15.3692626953125</v>
      </c>
    </row>
    <row r="1943" customFormat="false" ht="12.75" hidden="false" customHeight="false" outlineLevel="0" collapsed="false">
      <c r="A1943" s="0" t="n">
        <v>1938</v>
      </c>
      <c r="B1943" s="0" t="n">
        <v>1356</v>
      </c>
      <c r="G1943" s="0" t="n">
        <v>20.2511184089</v>
      </c>
      <c r="H1943" s="0" t="n">
        <v>6.74580648719</v>
      </c>
      <c r="I1943" s="0" t="n">
        <f aca="false">SQRT(G1943^2+H1943^2)/8192</f>
        <v>0.00260560419389415</v>
      </c>
      <c r="K1943" s="0" t="n">
        <f aca="false">20*LOG10(I1943/$J$5)</f>
        <v>-47.9831886231938</v>
      </c>
      <c r="L1943" s="0" t="n">
        <f aca="false">A1943*0.0079345703125</f>
        <v>15.377197265625</v>
      </c>
    </row>
    <row r="1944" customFormat="false" ht="12.75" hidden="false" customHeight="false" outlineLevel="0" collapsed="false">
      <c r="A1944" s="0" t="n">
        <v>1939</v>
      </c>
      <c r="B1944" s="0" t="n">
        <v>1356</v>
      </c>
      <c r="G1944" s="0" t="n">
        <v>13.384961009</v>
      </c>
      <c r="H1944" s="0" t="n">
        <v>-2.98420902072</v>
      </c>
      <c r="I1944" s="0" t="n">
        <f aca="false">SQRT(G1944^2+H1944^2)/8192</f>
        <v>0.00167402281320782</v>
      </c>
      <c r="K1944" s="0" t="n">
        <f aca="false">20*LOG10(I1944/$J$5)</f>
        <v>-51.8261300715522</v>
      </c>
      <c r="L1944" s="0" t="n">
        <f aca="false">A1944*0.0079345703125</f>
        <v>15.3851318359375</v>
      </c>
    </row>
    <row r="1945" customFormat="false" ht="12.75" hidden="false" customHeight="false" outlineLevel="0" collapsed="false">
      <c r="A1945" s="0" t="n">
        <v>1940</v>
      </c>
      <c r="B1945" s="0" t="n">
        <v>1356</v>
      </c>
      <c r="G1945" s="0" t="n">
        <v>3.79818103381</v>
      </c>
      <c r="H1945" s="0" t="n">
        <v>-0.759399214875</v>
      </c>
      <c r="I1945" s="0" t="n">
        <f aca="false">SQRT(G1945^2+H1945^2)/8192</f>
        <v>0.000472821456365899</v>
      </c>
      <c r="K1945" s="0" t="n">
        <f aca="false">20*LOG10(I1945/$J$5)</f>
        <v>-62.8074139877749</v>
      </c>
      <c r="L1945" s="0" t="n">
        <f aca="false">A1945*0.0079345703125</f>
        <v>15.39306640625</v>
      </c>
    </row>
    <row r="1946" customFormat="false" ht="12.75" hidden="false" customHeight="false" outlineLevel="0" collapsed="false">
      <c r="A1946" s="0" t="n">
        <v>1941</v>
      </c>
      <c r="B1946" s="0" t="n">
        <v>1355</v>
      </c>
      <c r="G1946" s="0" t="n">
        <v>5.17585147143</v>
      </c>
      <c r="H1946" s="0" t="n">
        <v>11.3766847478</v>
      </c>
      <c r="I1946" s="0" t="n">
        <f aca="false">SQRT(G1946^2+H1946^2)/8192</f>
        <v>0.00152572457376316</v>
      </c>
      <c r="K1946" s="0" t="n">
        <f aca="false">20*LOG10(I1946/$J$5)</f>
        <v>-52.6318346916431</v>
      </c>
      <c r="L1946" s="0" t="n">
        <f aca="false">A1946*0.0079345703125</f>
        <v>15.4010009765625</v>
      </c>
    </row>
    <row r="1947" customFormat="false" ht="12.75" hidden="false" customHeight="false" outlineLevel="0" collapsed="false">
      <c r="A1947" s="0" t="n">
        <v>1942</v>
      </c>
      <c r="B1947" s="0" t="n">
        <v>1355</v>
      </c>
      <c r="G1947" s="0" t="n">
        <v>15.3548337309</v>
      </c>
      <c r="H1947" s="0" t="n">
        <v>-9.48164057944</v>
      </c>
      <c r="I1947" s="0" t="n">
        <f aca="false">SQRT(G1947^2+H1947^2)/8192</f>
        <v>0.00220292926142431</v>
      </c>
      <c r="K1947" s="0" t="n">
        <f aca="false">20*LOG10(I1947/$J$5)</f>
        <v>-49.441346481209</v>
      </c>
      <c r="L1947" s="0" t="n">
        <f aca="false">A1947*0.0079345703125</f>
        <v>15.408935546875</v>
      </c>
    </row>
    <row r="1948" customFormat="false" ht="12.75" hidden="false" customHeight="false" outlineLevel="0" collapsed="false">
      <c r="A1948" s="0" t="n">
        <v>1943</v>
      </c>
      <c r="B1948" s="0" t="n">
        <v>1356</v>
      </c>
      <c r="G1948" s="0" t="n">
        <v>3.96047956959</v>
      </c>
      <c r="H1948" s="0" t="n">
        <v>14.6592857379</v>
      </c>
      <c r="I1948" s="0" t="n">
        <f aca="false">SQRT(G1948^2+H1948^2)/8192</f>
        <v>0.0018536209412835</v>
      </c>
      <c r="K1948" s="0" t="n">
        <f aca="false">20*LOG10(I1948/$J$5)</f>
        <v>-50.9409389698263</v>
      </c>
      <c r="L1948" s="0" t="n">
        <f aca="false">A1948*0.0079345703125</f>
        <v>15.4168701171875</v>
      </c>
    </row>
    <row r="1949" customFormat="false" ht="12.75" hidden="false" customHeight="false" outlineLevel="0" collapsed="false">
      <c r="A1949" s="0" t="n">
        <v>1944</v>
      </c>
      <c r="B1949" s="0" t="n">
        <v>1356</v>
      </c>
      <c r="G1949" s="0" t="n">
        <v>-18.482444473</v>
      </c>
      <c r="H1949" s="0" t="n">
        <v>-21.0518231958</v>
      </c>
      <c r="I1949" s="0" t="n">
        <f aca="false">SQRT(G1949^2+H1949^2)/8192</f>
        <v>0.00341966862193376</v>
      </c>
      <c r="K1949" s="0" t="n">
        <f aca="false">20*LOG10(I1949/$J$5)</f>
        <v>-45.6216770465945</v>
      </c>
      <c r="L1949" s="0" t="n">
        <f aca="false">A1949*0.0079345703125</f>
        <v>15.4248046875</v>
      </c>
    </row>
    <row r="1950" customFormat="false" ht="12.75" hidden="false" customHeight="false" outlineLevel="0" collapsed="false">
      <c r="A1950" s="0" t="n">
        <v>1945</v>
      </c>
      <c r="B1950" s="0" t="n">
        <v>1356</v>
      </c>
      <c r="G1950" s="0" t="n">
        <v>-24.6601366882</v>
      </c>
      <c r="H1950" s="0" t="n">
        <v>2.00826932655</v>
      </c>
      <c r="I1950" s="0" t="n">
        <f aca="false">SQRT(G1950^2+H1950^2)/8192</f>
        <v>0.00302023634671174</v>
      </c>
      <c r="K1950" s="0" t="n">
        <f aca="false">20*LOG10(I1950/$J$5)</f>
        <v>-46.7005389202453</v>
      </c>
      <c r="L1950" s="0" t="n">
        <f aca="false">A1950*0.0079345703125</f>
        <v>15.4327392578125</v>
      </c>
    </row>
    <row r="1951" customFormat="false" ht="12.75" hidden="false" customHeight="false" outlineLevel="0" collapsed="false">
      <c r="A1951" s="0" t="n">
        <v>1946</v>
      </c>
      <c r="B1951" s="0" t="n">
        <v>1355</v>
      </c>
      <c r="G1951" s="0" t="n">
        <v>34.7329479929</v>
      </c>
      <c r="H1951" s="0" t="n">
        <v>-0.898648450746</v>
      </c>
      <c r="I1951" s="0" t="n">
        <f aca="false">SQRT(G1951^2+H1951^2)/8192</f>
        <v>0.00424128069470545</v>
      </c>
      <c r="K1951" s="0" t="n">
        <f aca="false">20*LOG10(I1951/$J$5)</f>
        <v>-43.7514172006464</v>
      </c>
      <c r="L1951" s="0" t="n">
        <f aca="false">A1951*0.0079345703125</f>
        <v>15.440673828125</v>
      </c>
    </row>
    <row r="1952" customFormat="false" ht="12.75" hidden="false" customHeight="false" outlineLevel="0" collapsed="false">
      <c r="A1952" s="0" t="n">
        <v>1947</v>
      </c>
      <c r="B1952" s="0" t="n">
        <v>1355</v>
      </c>
      <c r="G1952" s="0" t="n">
        <v>-6.51775376786</v>
      </c>
      <c r="H1952" s="0" t="n">
        <v>13.983653013</v>
      </c>
      <c r="I1952" s="0" t="n">
        <f aca="false">SQRT(G1952^2+H1952^2)/8192</f>
        <v>0.00188330268717915</v>
      </c>
      <c r="K1952" s="0" t="n">
        <f aca="false">20*LOG10(I1952/$J$5)</f>
        <v>-50.802954993368</v>
      </c>
      <c r="L1952" s="0" t="n">
        <f aca="false">A1952*0.0079345703125</f>
        <v>15.4486083984375</v>
      </c>
    </row>
    <row r="1953" customFormat="false" ht="12.75" hidden="false" customHeight="false" outlineLevel="0" collapsed="false">
      <c r="A1953" s="0" t="n">
        <v>1948</v>
      </c>
      <c r="B1953" s="0" t="n">
        <v>1355</v>
      </c>
      <c r="G1953" s="0" t="n">
        <v>-21.3796978628</v>
      </c>
      <c r="H1953" s="0" t="n">
        <v>19.5059011824</v>
      </c>
      <c r="I1953" s="0" t="n">
        <f aca="false">SQRT(G1953^2+H1953^2)/8192</f>
        <v>0.00353281620545547</v>
      </c>
      <c r="K1953" s="0" t="n">
        <f aca="false">20*LOG10(I1953/$J$5)</f>
        <v>-45.3389366372814</v>
      </c>
      <c r="L1953" s="0" t="n">
        <f aca="false">A1953*0.0079345703125</f>
        <v>15.45654296875</v>
      </c>
    </row>
    <row r="1954" customFormat="false" ht="12.75" hidden="false" customHeight="false" outlineLevel="0" collapsed="false">
      <c r="A1954" s="0" t="n">
        <v>1949</v>
      </c>
      <c r="B1954" s="0" t="n">
        <v>1355</v>
      </c>
      <c r="G1954" s="0" t="n">
        <v>-0.804948620173</v>
      </c>
      <c r="H1954" s="0" t="n">
        <v>-20.1588168756</v>
      </c>
      <c r="I1954" s="0" t="n">
        <f aca="false">SQRT(G1954^2+H1954^2)/8192</f>
        <v>0.00246275407896673</v>
      </c>
      <c r="K1954" s="0" t="n">
        <f aca="false">20*LOG10(I1954/$J$5)</f>
        <v>-48.4729365738973</v>
      </c>
      <c r="L1954" s="0" t="n">
        <f aca="false">A1954*0.0079345703125</f>
        <v>15.4644775390625</v>
      </c>
    </row>
    <row r="1955" customFormat="false" ht="12.75" hidden="false" customHeight="false" outlineLevel="0" collapsed="false">
      <c r="A1955" s="0" t="n">
        <v>1950</v>
      </c>
      <c r="B1955" s="0" t="n">
        <v>1355</v>
      </c>
      <c r="G1955" s="0" t="n">
        <v>24.0252817597</v>
      </c>
      <c r="H1955" s="0" t="n">
        <v>20.9857353019</v>
      </c>
      <c r="I1955" s="0" t="n">
        <f aca="false">SQRT(G1955^2+H1955^2)/8192</f>
        <v>0.00389405301331449</v>
      </c>
      <c r="K1955" s="0" t="n">
        <f aca="false">20*LOG10(I1955/$J$5)</f>
        <v>-44.4933203213957</v>
      </c>
      <c r="L1955" s="0" t="n">
        <f aca="false">A1955*0.0079345703125</f>
        <v>15.472412109375</v>
      </c>
    </row>
    <row r="1956" customFormat="false" ht="12.75" hidden="false" customHeight="false" outlineLevel="0" collapsed="false">
      <c r="A1956" s="0" t="n">
        <v>1951</v>
      </c>
      <c r="B1956" s="0" t="n">
        <v>1355</v>
      </c>
      <c r="G1956" s="0" t="n">
        <v>49.4880404433</v>
      </c>
      <c r="H1956" s="0" t="n">
        <v>-13.0489777334</v>
      </c>
      <c r="I1956" s="0" t="n">
        <f aca="false">SQRT(G1956^2+H1956^2)/8192</f>
        <v>0.00624749844891244</v>
      </c>
      <c r="K1956" s="0" t="n">
        <f aca="false">20*LOG10(I1956/$J$5)</f>
        <v>-40.3872343753666</v>
      </c>
      <c r="L1956" s="0" t="n">
        <f aca="false">A1956*0.0079345703125</f>
        <v>15.4803466796875</v>
      </c>
    </row>
    <row r="1957" customFormat="false" ht="12.75" hidden="false" customHeight="false" outlineLevel="0" collapsed="false">
      <c r="A1957" s="0" t="n">
        <v>1952</v>
      </c>
      <c r="B1957" s="0" t="n">
        <v>1355</v>
      </c>
      <c r="G1957" s="0" t="n">
        <v>5.95347740826</v>
      </c>
      <c r="H1957" s="0" t="n">
        <v>-51.7524902176</v>
      </c>
      <c r="I1957" s="0" t="n">
        <f aca="false">SQRT(G1957^2+H1957^2)/8192</f>
        <v>0.00635910660762376</v>
      </c>
      <c r="K1957" s="0" t="n">
        <f aca="false">20*LOG10(I1957/$J$5)</f>
        <v>-40.2334353988513</v>
      </c>
      <c r="L1957" s="0" t="n">
        <f aca="false">A1957*0.0079345703125</f>
        <v>15.48828125</v>
      </c>
    </row>
    <row r="1958" customFormat="false" ht="12.75" hidden="false" customHeight="false" outlineLevel="0" collapsed="false">
      <c r="A1958" s="0" t="n">
        <v>1953</v>
      </c>
      <c r="B1958" s="0" t="n">
        <v>1355</v>
      </c>
      <c r="G1958" s="0" t="n">
        <v>22.7279999316</v>
      </c>
      <c r="H1958" s="0" t="n">
        <v>-9.55845589612</v>
      </c>
      <c r="I1958" s="0" t="n">
        <f aca="false">SQRT(G1958^2+H1958^2)/8192</f>
        <v>0.00300978474548148</v>
      </c>
      <c r="K1958" s="0" t="n">
        <f aca="false">20*LOG10(I1958/$J$5)</f>
        <v>-46.7306487803428</v>
      </c>
      <c r="L1958" s="0" t="n">
        <f aca="false">A1958*0.0079345703125</f>
        <v>15.4962158203125</v>
      </c>
    </row>
    <row r="1959" customFormat="false" ht="12.75" hidden="false" customHeight="false" outlineLevel="0" collapsed="false">
      <c r="A1959" s="0" t="n">
        <v>1954</v>
      </c>
      <c r="B1959" s="0" t="n">
        <v>1355</v>
      </c>
      <c r="G1959" s="0" t="n">
        <v>-1.05227070602</v>
      </c>
      <c r="H1959" s="0" t="n">
        <v>5.42178916764</v>
      </c>
      <c r="I1959" s="0" t="n">
        <f aca="false">SQRT(G1959^2+H1959^2)/8192</f>
        <v>0.000674189279129719</v>
      </c>
      <c r="K1959" s="0" t="n">
        <f aca="false">20*LOG10(I1959/$J$5)</f>
        <v>-59.7257206719522</v>
      </c>
      <c r="L1959" s="0" t="n">
        <f aca="false">A1959*0.0079345703125</f>
        <v>15.504150390625</v>
      </c>
    </row>
    <row r="1960" customFormat="false" ht="12.75" hidden="false" customHeight="false" outlineLevel="0" collapsed="false">
      <c r="A1960" s="0" t="n">
        <v>1955</v>
      </c>
      <c r="B1960" s="0" t="n">
        <v>1355</v>
      </c>
      <c r="G1960" s="0" t="n">
        <v>27.428781738</v>
      </c>
      <c r="H1960" s="0" t="n">
        <v>-18.5075789484</v>
      </c>
      <c r="I1960" s="0" t="n">
        <f aca="false">SQRT(G1960^2+H1960^2)/8192</f>
        <v>0.00403915989933985</v>
      </c>
      <c r="K1960" s="0" t="n">
        <f aca="false">20*LOG10(I1960/$J$5)</f>
        <v>-44.1755365939405</v>
      </c>
      <c r="L1960" s="0" t="n">
        <f aca="false">A1960*0.0079345703125</f>
        <v>15.5120849609375</v>
      </c>
    </row>
    <row r="1961" customFormat="false" ht="12.75" hidden="false" customHeight="false" outlineLevel="0" collapsed="false">
      <c r="A1961" s="0" t="n">
        <v>1956</v>
      </c>
      <c r="B1961" s="0" t="n">
        <v>1355</v>
      </c>
      <c r="G1961" s="0" t="n">
        <v>38.4033656632</v>
      </c>
      <c r="H1961" s="0" t="n">
        <v>-6.57619521326</v>
      </c>
      <c r="I1961" s="0" t="n">
        <f aca="false">SQRT(G1961^2+H1961^2)/8192</f>
        <v>0.00475614642856386</v>
      </c>
      <c r="K1961" s="0" t="n">
        <f aca="false">20*LOG10(I1961/$J$5)</f>
        <v>-42.7562531773483</v>
      </c>
      <c r="L1961" s="0" t="n">
        <f aca="false">A1961*0.0079345703125</f>
        <v>15.52001953125</v>
      </c>
    </row>
    <row r="1962" customFormat="false" ht="12.75" hidden="false" customHeight="false" outlineLevel="0" collapsed="false">
      <c r="A1962" s="0" t="n">
        <v>1957</v>
      </c>
      <c r="B1962" s="0" t="n">
        <v>1355</v>
      </c>
      <c r="G1962" s="0" t="n">
        <v>44.9974567839</v>
      </c>
      <c r="H1962" s="0" t="n">
        <v>21.6004603965</v>
      </c>
      <c r="I1962" s="0" t="n">
        <f aca="false">SQRT(G1962^2+H1962^2)/8192</f>
        <v>0.0060929486241245</v>
      </c>
      <c r="K1962" s="0" t="n">
        <f aca="false">20*LOG10(I1962/$J$5)</f>
        <v>-40.6048071916739</v>
      </c>
      <c r="L1962" s="0" t="n">
        <f aca="false">A1962*0.0079345703125</f>
        <v>15.5279541015625</v>
      </c>
    </row>
    <row r="1963" customFormat="false" ht="12.75" hidden="false" customHeight="false" outlineLevel="0" collapsed="false">
      <c r="A1963" s="0" t="n">
        <v>1958</v>
      </c>
      <c r="B1963" s="0" t="n">
        <v>1355</v>
      </c>
      <c r="G1963" s="0" t="n">
        <v>-35.1575053575</v>
      </c>
      <c r="H1963" s="0" t="n">
        <v>-23.5137978497</v>
      </c>
      <c r="I1963" s="0" t="n">
        <f aca="false">SQRT(G1963^2+H1963^2)/8192</f>
        <v>0.00516308197817779</v>
      </c>
      <c r="K1963" s="0" t="n">
        <f aca="false">20*LOG10(I1963/$J$5)</f>
        <v>-42.0431771003489</v>
      </c>
      <c r="L1963" s="0" t="n">
        <f aca="false">A1963*0.0079345703125</f>
        <v>15.535888671875</v>
      </c>
    </row>
    <row r="1964" customFormat="false" ht="12.75" hidden="false" customHeight="false" outlineLevel="0" collapsed="false">
      <c r="A1964" s="0" t="n">
        <v>1959</v>
      </c>
      <c r="B1964" s="0" t="n">
        <v>1355</v>
      </c>
      <c r="G1964" s="0" t="n">
        <v>-25.8741627247</v>
      </c>
      <c r="H1964" s="0" t="n">
        <v>-5.02437813007</v>
      </c>
      <c r="I1964" s="0" t="n">
        <f aca="false">SQRT(G1964^2+H1964^2)/8192</f>
        <v>0.00321746563586445</v>
      </c>
      <c r="K1964" s="0" t="n">
        <f aca="false">20*LOG10(I1964/$J$5)</f>
        <v>-46.1510791724652</v>
      </c>
      <c r="L1964" s="0" t="n">
        <f aca="false">A1964*0.0079345703125</f>
        <v>15.5438232421875</v>
      </c>
    </row>
    <row r="1965" customFormat="false" ht="12.75" hidden="false" customHeight="false" outlineLevel="0" collapsed="false">
      <c r="A1965" s="0" t="n">
        <v>1960</v>
      </c>
      <c r="B1965" s="0" t="n">
        <v>1355</v>
      </c>
      <c r="G1965" s="0" t="n">
        <v>14.8681813224</v>
      </c>
      <c r="H1965" s="0" t="n">
        <v>-11.8084041031</v>
      </c>
      <c r="I1965" s="0" t="n">
        <f aca="false">SQRT(G1965^2+H1965^2)/8192</f>
        <v>0.00231773312504716</v>
      </c>
      <c r="K1965" s="0" t="n">
        <f aca="false">20*LOG10(I1965/$J$5)</f>
        <v>-49.0000889598931</v>
      </c>
      <c r="L1965" s="0" t="n">
        <f aca="false">A1965*0.0079345703125</f>
        <v>15.5517578125</v>
      </c>
    </row>
    <row r="1966" customFormat="false" ht="12.75" hidden="false" customHeight="false" outlineLevel="0" collapsed="false">
      <c r="A1966" s="0" t="n">
        <v>1961</v>
      </c>
      <c r="B1966" s="0" t="n">
        <v>1355</v>
      </c>
      <c r="G1966" s="0" t="n">
        <v>-6.28059652481</v>
      </c>
      <c r="H1966" s="0" t="n">
        <v>-33.4871390561</v>
      </c>
      <c r="I1966" s="0" t="n">
        <f aca="false">SQRT(G1966^2+H1966^2)/8192</f>
        <v>0.00415906000669595</v>
      </c>
      <c r="K1966" s="0" t="n">
        <f aca="false">20*LOG10(I1966/$J$5)</f>
        <v>-43.9214537871063</v>
      </c>
      <c r="L1966" s="0" t="n">
        <f aca="false">A1966*0.0079345703125</f>
        <v>15.5596923828125</v>
      </c>
    </row>
    <row r="1967" customFormat="false" ht="12.75" hidden="false" customHeight="false" outlineLevel="0" collapsed="false">
      <c r="A1967" s="0" t="n">
        <v>1962</v>
      </c>
      <c r="B1967" s="0" t="n">
        <v>1355</v>
      </c>
      <c r="G1967" s="0" t="n">
        <v>6.23492259461</v>
      </c>
      <c r="H1967" s="0" t="n">
        <v>-6.46650231229</v>
      </c>
      <c r="I1967" s="0" t="n">
        <f aca="false">SQRT(G1967^2+H1967^2)/8192</f>
        <v>0.00109652787660514</v>
      </c>
      <c r="K1967" s="0" t="n">
        <f aca="false">20*LOG10(I1967/$J$5)</f>
        <v>-55.5009639737626</v>
      </c>
      <c r="L1967" s="0" t="n">
        <f aca="false">A1967*0.0079345703125</f>
        <v>15.567626953125</v>
      </c>
    </row>
    <row r="1968" customFormat="false" ht="12.75" hidden="false" customHeight="false" outlineLevel="0" collapsed="false">
      <c r="A1968" s="0" t="n">
        <v>1963</v>
      </c>
      <c r="B1968" s="0" t="n">
        <v>1356</v>
      </c>
      <c r="G1968" s="0" t="n">
        <v>41.2942752484</v>
      </c>
      <c r="H1968" s="0" t="n">
        <v>-28.6977594322</v>
      </c>
      <c r="I1968" s="0" t="n">
        <f aca="false">SQRT(G1968^2+H1968^2)/8192</f>
        <v>0.00613854518729195</v>
      </c>
      <c r="K1968" s="0" t="n">
        <f aca="false">20*LOG10(I1968/$J$5)</f>
        <v>-40.5400483721507</v>
      </c>
      <c r="L1968" s="0" t="n">
        <f aca="false">A1968*0.0079345703125</f>
        <v>15.5755615234375</v>
      </c>
    </row>
    <row r="1969" customFormat="false" ht="12.75" hidden="false" customHeight="false" outlineLevel="0" collapsed="false">
      <c r="A1969" s="0" t="n">
        <v>1964</v>
      </c>
      <c r="B1969" s="0" t="n">
        <v>1356</v>
      </c>
      <c r="G1969" s="0" t="n">
        <v>11.8206781344</v>
      </c>
      <c r="H1969" s="0" t="n">
        <v>1.88294843724</v>
      </c>
      <c r="I1969" s="0" t="n">
        <f aca="false">SQRT(G1969^2+H1969^2)/8192</f>
        <v>0.00146114608160177</v>
      </c>
      <c r="K1969" s="0" t="n">
        <f aca="false">20*LOG10(I1969/$J$5)</f>
        <v>-53.0074847600079</v>
      </c>
      <c r="L1969" s="0" t="n">
        <f aca="false">A1969*0.0079345703125</f>
        <v>15.58349609375</v>
      </c>
    </row>
    <row r="1970" customFormat="false" ht="12.75" hidden="false" customHeight="false" outlineLevel="0" collapsed="false">
      <c r="A1970" s="0" t="n">
        <v>1965</v>
      </c>
      <c r="B1970" s="0" t="n">
        <v>1355</v>
      </c>
      <c r="G1970" s="0" t="n">
        <v>-27.0540743327</v>
      </c>
      <c r="H1970" s="0" t="n">
        <v>2.40898838782</v>
      </c>
      <c r="I1970" s="0" t="n">
        <f aca="false">SQRT(G1970^2+H1970^2)/8192</f>
        <v>0.00331556578468219</v>
      </c>
      <c r="K1970" s="0" t="n">
        <f aca="false">20*LOG10(I1970/$J$5)</f>
        <v>-45.8902045300364</v>
      </c>
      <c r="L1970" s="0" t="n">
        <f aca="false">A1970*0.0079345703125</f>
        <v>15.5914306640625</v>
      </c>
    </row>
    <row r="1971" customFormat="false" ht="12.75" hidden="false" customHeight="false" outlineLevel="0" collapsed="false">
      <c r="A1971" s="0" t="n">
        <v>1966</v>
      </c>
      <c r="B1971" s="0" t="n">
        <v>1355</v>
      </c>
      <c r="G1971" s="0" t="n">
        <v>-28.5918352351</v>
      </c>
      <c r="H1971" s="0" t="n">
        <v>-11.9591344616</v>
      </c>
      <c r="I1971" s="0" t="n">
        <f aca="false">SQRT(G1971^2+H1971^2)/8192</f>
        <v>0.00378322257297725</v>
      </c>
      <c r="K1971" s="0" t="n">
        <f aca="false">20*LOG10(I1971/$J$5)</f>
        <v>-44.744119669327</v>
      </c>
      <c r="L1971" s="0" t="n">
        <f aca="false">A1971*0.0079345703125</f>
        <v>15.599365234375</v>
      </c>
    </row>
    <row r="1972" customFormat="false" ht="12.75" hidden="false" customHeight="false" outlineLevel="0" collapsed="false">
      <c r="A1972" s="0" t="n">
        <v>1967</v>
      </c>
      <c r="B1972" s="0" t="n">
        <v>1355</v>
      </c>
      <c r="G1972" s="0" t="n">
        <v>49.4289844436</v>
      </c>
      <c r="H1972" s="0" t="n">
        <v>33.2559996622</v>
      </c>
      <c r="I1972" s="0" t="n">
        <f aca="false">SQRT(G1972^2+H1972^2)/8192</f>
        <v>0.00727234439099039</v>
      </c>
      <c r="K1972" s="0" t="n">
        <f aca="false">20*LOG10(I1972/$J$5)</f>
        <v>-39.0678687696448</v>
      </c>
      <c r="L1972" s="0" t="n">
        <f aca="false">A1972*0.0079345703125</f>
        <v>15.6072998046875</v>
      </c>
    </row>
    <row r="1973" customFormat="false" ht="12.75" hidden="false" customHeight="false" outlineLevel="0" collapsed="false">
      <c r="A1973" s="0" t="n">
        <v>1968</v>
      </c>
      <c r="B1973" s="0" t="n">
        <v>1356</v>
      </c>
      <c r="G1973" s="0" t="n">
        <v>-22.8433243866</v>
      </c>
      <c r="H1973" s="0" t="n">
        <v>-31.5640997087</v>
      </c>
      <c r="I1973" s="0" t="n">
        <f aca="false">SQRT(G1973^2+H1973^2)/8192</f>
        <v>0.00475621695527722</v>
      </c>
      <c r="K1973" s="0" t="n">
        <f aca="false">20*LOG10(I1973/$J$5)</f>
        <v>-42.7561243792307</v>
      </c>
      <c r="L1973" s="0" t="n">
        <f aca="false">A1973*0.0079345703125</f>
        <v>15.615234375</v>
      </c>
    </row>
    <row r="1974" customFormat="false" ht="12.75" hidden="false" customHeight="false" outlineLevel="0" collapsed="false">
      <c r="A1974" s="0" t="n">
        <v>1969</v>
      </c>
      <c r="B1974" s="0" t="n">
        <v>1356</v>
      </c>
      <c r="G1974" s="0" t="n">
        <v>-51.9050387292</v>
      </c>
      <c r="H1974" s="0" t="n">
        <v>-9.24006245391</v>
      </c>
      <c r="I1974" s="0" t="n">
        <f aca="false">SQRT(G1974^2+H1974^2)/8192</f>
        <v>0.0064356781590223</v>
      </c>
      <c r="K1974" s="0" t="n">
        <f aca="false">20*LOG10(I1974/$J$5)</f>
        <v>-40.1294711669666</v>
      </c>
      <c r="L1974" s="0" t="n">
        <f aca="false">A1974*0.0079345703125</f>
        <v>15.6231689453125</v>
      </c>
    </row>
    <row r="1975" customFormat="false" ht="12.75" hidden="false" customHeight="false" outlineLevel="0" collapsed="false">
      <c r="A1975" s="0" t="n">
        <v>1970</v>
      </c>
      <c r="B1975" s="0" t="n">
        <v>1356</v>
      </c>
      <c r="G1975" s="0" t="n">
        <v>27.6723846057</v>
      </c>
      <c r="H1975" s="0" t="n">
        <v>-8.65342069825</v>
      </c>
      <c r="I1975" s="0" t="n">
        <f aca="false">SQRT(G1975^2+H1975^2)/8192</f>
        <v>0.00353928669172389</v>
      </c>
      <c r="K1975" s="0" t="n">
        <f aca="false">20*LOG10(I1975/$J$5)</f>
        <v>-45.3230426532341</v>
      </c>
      <c r="L1975" s="0" t="n">
        <f aca="false">A1975*0.0079345703125</f>
        <v>15.631103515625</v>
      </c>
    </row>
    <row r="1976" customFormat="false" ht="12.75" hidden="false" customHeight="false" outlineLevel="0" collapsed="false">
      <c r="A1976" s="0" t="n">
        <v>1971</v>
      </c>
      <c r="B1976" s="0" t="n">
        <v>1356</v>
      </c>
      <c r="G1976" s="0" t="n">
        <v>26.0666134437</v>
      </c>
      <c r="H1976" s="0" t="n">
        <v>-10.2655998505</v>
      </c>
      <c r="I1976" s="0" t="n">
        <f aca="false">SQRT(G1976^2+H1976^2)/8192</f>
        <v>0.00341982301107031</v>
      </c>
      <c r="K1976" s="0" t="n">
        <f aca="false">20*LOG10(I1976/$J$5)</f>
        <v>-45.6212849101395</v>
      </c>
      <c r="L1976" s="0" t="n">
        <f aca="false">A1976*0.0079345703125</f>
        <v>15.6390380859375</v>
      </c>
    </row>
    <row r="1977" customFormat="false" ht="12.75" hidden="false" customHeight="false" outlineLevel="0" collapsed="false">
      <c r="A1977" s="0" t="n">
        <v>1972</v>
      </c>
      <c r="B1977" s="0" t="n">
        <v>1355</v>
      </c>
      <c r="G1977" s="0" t="n">
        <v>42.5025907671</v>
      </c>
      <c r="H1977" s="0" t="n">
        <v>29.4049796196</v>
      </c>
      <c r="I1977" s="0" t="n">
        <f aca="false">SQRT(G1977^2+H1977^2)/8192</f>
        <v>0.00630894881196429</v>
      </c>
      <c r="K1977" s="0" t="n">
        <f aca="false">20*LOG10(I1977/$J$5)</f>
        <v>-40.302217439944</v>
      </c>
      <c r="L1977" s="0" t="n">
        <f aca="false">A1977*0.0079345703125</f>
        <v>15.64697265625</v>
      </c>
    </row>
    <row r="1978" customFormat="false" ht="12.75" hidden="false" customHeight="false" outlineLevel="0" collapsed="false">
      <c r="A1978" s="0" t="n">
        <v>1973</v>
      </c>
      <c r="B1978" s="0" t="n">
        <v>1356</v>
      </c>
      <c r="G1978" s="0" t="n">
        <v>-23.4875777448</v>
      </c>
      <c r="H1978" s="0" t="n">
        <v>30.1745975853</v>
      </c>
      <c r="I1978" s="0" t="n">
        <f aca="false">SQRT(G1978^2+H1978^2)/8192</f>
        <v>0.0046677693085027</v>
      </c>
      <c r="K1978" s="0" t="n">
        <f aca="false">20*LOG10(I1978/$J$5)</f>
        <v>-42.9191698326905</v>
      </c>
      <c r="L1978" s="0" t="n">
        <f aca="false">A1978*0.0079345703125</f>
        <v>15.6549072265625</v>
      </c>
    </row>
    <row r="1979" customFormat="false" ht="12.75" hidden="false" customHeight="false" outlineLevel="0" collapsed="false">
      <c r="A1979" s="0" t="n">
        <v>1974</v>
      </c>
      <c r="B1979" s="0" t="n">
        <v>1357</v>
      </c>
      <c r="G1979" s="0" t="n">
        <v>-7.4455874701</v>
      </c>
      <c r="H1979" s="0" t="n">
        <v>-0.0799846624234</v>
      </c>
      <c r="I1979" s="0" t="n">
        <f aca="false">SQRT(G1979^2+H1979^2)/8192</f>
        <v>0.000908937631552988</v>
      </c>
      <c r="K1979" s="0" t="n">
        <f aca="false">20*LOG10(I1979/$J$5)</f>
        <v>-57.1306758284562</v>
      </c>
      <c r="L1979" s="0" t="n">
        <f aca="false">A1979*0.0079345703125</f>
        <v>15.662841796875</v>
      </c>
    </row>
    <row r="1980" customFormat="false" ht="12.75" hidden="false" customHeight="false" outlineLevel="0" collapsed="false">
      <c r="A1980" s="0" t="n">
        <v>1975</v>
      </c>
      <c r="B1980" s="0" t="n">
        <v>1356</v>
      </c>
      <c r="G1980" s="0" t="n">
        <v>11.1300050001</v>
      </c>
      <c r="H1980" s="0" t="n">
        <v>-52.6401001787</v>
      </c>
      <c r="I1980" s="0" t="n">
        <f aca="false">SQRT(G1980^2+H1980^2)/8192</f>
        <v>0.00656785605402529</v>
      </c>
      <c r="K1980" s="0" t="n">
        <f aca="false">20*LOG10(I1980/$J$5)</f>
        <v>-39.9528849969077</v>
      </c>
      <c r="L1980" s="0" t="n">
        <f aca="false">A1980*0.0079345703125</f>
        <v>15.6707763671875</v>
      </c>
    </row>
    <row r="1981" customFormat="false" ht="12.75" hidden="false" customHeight="false" outlineLevel="0" collapsed="false">
      <c r="A1981" s="0" t="n">
        <v>1976</v>
      </c>
      <c r="B1981" s="0" t="n">
        <v>1356</v>
      </c>
      <c r="G1981" s="0" t="n">
        <v>27.1852509835</v>
      </c>
      <c r="H1981" s="0" t="n">
        <v>6.18428980752</v>
      </c>
      <c r="I1981" s="0" t="n">
        <f aca="false">SQRT(G1981^2+H1981^2)/8192</f>
        <v>0.00340329603727658</v>
      </c>
      <c r="K1981" s="0" t="n">
        <f aca="false">20*LOG10(I1981/$J$5)</f>
        <v>-45.6633629539635</v>
      </c>
      <c r="L1981" s="0" t="n">
        <f aca="false">A1981*0.0079345703125</f>
        <v>15.6787109375</v>
      </c>
    </row>
    <row r="1982" customFormat="false" ht="12.75" hidden="false" customHeight="false" outlineLevel="0" collapsed="false">
      <c r="A1982" s="0" t="n">
        <v>1977</v>
      </c>
      <c r="B1982" s="0" t="n">
        <v>1356</v>
      </c>
      <c r="G1982" s="0" t="n">
        <v>-33.0186475961</v>
      </c>
      <c r="H1982" s="0" t="n">
        <v>-33.9344048893</v>
      </c>
      <c r="I1982" s="0" t="n">
        <f aca="false">SQRT(G1982^2+H1982^2)/8192</f>
        <v>0.00577971015768257</v>
      </c>
      <c r="K1982" s="0" t="n">
        <f aca="false">20*LOG10(I1982/$J$5)</f>
        <v>-41.0632363176456</v>
      </c>
      <c r="L1982" s="0" t="n">
        <f aca="false">A1982*0.0079345703125</f>
        <v>15.6866455078125</v>
      </c>
    </row>
    <row r="1983" customFormat="false" ht="12.75" hidden="false" customHeight="false" outlineLevel="0" collapsed="false">
      <c r="A1983" s="0" t="n">
        <v>1978</v>
      </c>
      <c r="B1983" s="0" t="n">
        <v>1356</v>
      </c>
      <c r="G1983" s="0" t="n">
        <v>25.7848421921</v>
      </c>
      <c r="H1983" s="0" t="n">
        <v>20.0508047806</v>
      </c>
      <c r="I1983" s="0" t="n">
        <f aca="false">SQRT(G1983^2+H1983^2)/8192</f>
        <v>0.00398722240059676</v>
      </c>
      <c r="K1983" s="0" t="n">
        <f aca="false">20*LOG10(I1983/$J$5)</f>
        <v>-44.2879483037046</v>
      </c>
      <c r="L1983" s="0" t="n">
        <f aca="false">A1983*0.0079345703125</f>
        <v>15.694580078125</v>
      </c>
    </row>
    <row r="1984" customFormat="false" ht="12.75" hidden="false" customHeight="false" outlineLevel="0" collapsed="false">
      <c r="A1984" s="0" t="n">
        <v>1979</v>
      </c>
      <c r="B1984" s="0" t="n">
        <v>1356</v>
      </c>
      <c r="G1984" s="0" t="n">
        <v>-12.9700966267</v>
      </c>
      <c r="H1984" s="0" t="n">
        <v>26.8552624115</v>
      </c>
      <c r="I1984" s="0" t="n">
        <f aca="false">SQRT(G1984^2+H1984^2)/8192</f>
        <v>0.00364053812393295</v>
      </c>
      <c r="K1984" s="0" t="n">
        <f aca="false">20*LOG10(I1984/$J$5)</f>
        <v>-45.0780458474771</v>
      </c>
      <c r="L1984" s="0" t="n">
        <f aca="false">A1984*0.0079345703125</f>
        <v>15.7025146484375</v>
      </c>
    </row>
    <row r="1985" customFormat="false" ht="12.75" hidden="false" customHeight="false" outlineLevel="0" collapsed="false">
      <c r="A1985" s="0" t="n">
        <v>1980</v>
      </c>
      <c r="B1985" s="0" t="n">
        <v>1356</v>
      </c>
      <c r="G1985" s="0" t="n">
        <v>14.2723816965</v>
      </c>
      <c r="H1985" s="0" t="n">
        <v>20.4323884</v>
      </c>
      <c r="I1985" s="0" t="n">
        <f aca="false">SQRT(G1985^2+H1985^2)/8192</f>
        <v>0.00304242561159629</v>
      </c>
      <c r="K1985" s="0" t="n">
        <f aca="false">20*LOG10(I1985/$J$5)</f>
        <v>-46.6369581473581</v>
      </c>
      <c r="L1985" s="0" t="n">
        <f aca="false">A1985*0.0079345703125</f>
        <v>15.71044921875</v>
      </c>
    </row>
    <row r="1986" customFormat="false" ht="12.75" hidden="false" customHeight="false" outlineLevel="0" collapsed="false">
      <c r="A1986" s="0" t="n">
        <v>1981</v>
      </c>
      <c r="B1986" s="0" t="n">
        <v>1357</v>
      </c>
      <c r="G1986" s="0" t="n">
        <v>-3.59954916788</v>
      </c>
      <c r="H1986" s="0" t="n">
        <v>22.4218623638</v>
      </c>
      <c r="I1986" s="0" t="n">
        <f aca="false">SQRT(G1986^2+H1986^2)/8192</f>
        <v>0.00277208931102269</v>
      </c>
      <c r="K1986" s="0" t="n">
        <f aca="false">20*LOG10(I1986/$J$5)</f>
        <v>-47.445213150038</v>
      </c>
      <c r="L1986" s="0" t="n">
        <f aca="false">A1986*0.0079345703125</f>
        <v>15.7183837890625</v>
      </c>
    </row>
    <row r="1987" customFormat="false" ht="12.75" hidden="false" customHeight="false" outlineLevel="0" collapsed="false">
      <c r="A1987" s="0" t="n">
        <v>1982</v>
      </c>
      <c r="B1987" s="0" t="n">
        <v>1357</v>
      </c>
      <c r="G1987" s="0" t="n">
        <v>-62.1280545601</v>
      </c>
      <c r="H1987" s="0" t="n">
        <v>28.6944645559</v>
      </c>
      <c r="I1987" s="0" t="n">
        <f aca="false">SQRT(G1987^2+H1987^2)/8192</f>
        <v>0.00835380891144825</v>
      </c>
      <c r="K1987" s="0" t="n">
        <f aca="false">20*LOG10(I1987/$J$5)</f>
        <v>-37.8636667787135</v>
      </c>
      <c r="L1987" s="0" t="n">
        <f aca="false">A1987*0.0079345703125</f>
        <v>15.726318359375</v>
      </c>
    </row>
    <row r="1988" customFormat="false" ht="12.75" hidden="false" customHeight="false" outlineLevel="0" collapsed="false">
      <c r="A1988" s="0" t="n">
        <v>1983</v>
      </c>
      <c r="B1988" s="0" t="n">
        <v>1357</v>
      </c>
      <c r="G1988" s="0" t="n">
        <v>-4.91936241088</v>
      </c>
      <c r="H1988" s="0" t="n">
        <v>-29.3495221725</v>
      </c>
      <c r="I1988" s="0" t="n">
        <f aca="false">SQRT(G1988^2+H1988^2)/8192</f>
        <v>0.00363268324567422</v>
      </c>
      <c r="K1988" s="0" t="n">
        <f aca="false">20*LOG10(I1988/$J$5)</f>
        <v>-45.0968068967382</v>
      </c>
      <c r="L1988" s="0" t="n">
        <f aca="false">A1988*0.0079345703125</f>
        <v>15.7342529296875</v>
      </c>
    </row>
    <row r="1989" customFormat="false" ht="12.75" hidden="false" customHeight="false" outlineLevel="0" collapsed="false">
      <c r="A1989" s="0" t="n">
        <v>1984</v>
      </c>
      <c r="B1989" s="0" t="n">
        <v>1357</v>
      </c>
      <c r="G1989" s="0" t="n">
        <v>13.1400453696</v>
      </c>
      <c r="H1989" s="0" t="n">
        <v>-3.77450463241</v>
      </c>
      <c r="I1989" s="0" t="n">
        <f aca="false">SQRT(G1989^2+H1989^2)/8192</f>
        <v>0.00166887430063506</v>
      </c>
      <c r="K1989" s="0" t="n">
        <f aca="false">20*LOG10(I1989/$J$5)</f>
        <v>-51.8528849765599</v>
      </c>
      <c r="L1989" s="0" t="n">
        <f aca="false">A1989*0.0079345703125</f>
        <v>15.7421875</v>
      </c>
    </row>
    <row r="1990" customFormat="false" ht="12.75" hidden="false" customHeight="false" outlineLevel="0" collapsed="false">
      <c r="A1990" s="0" t="n">
        <v>1985</v>
      </c>
      <c r="B1990" s="0" t="n">
        <v>1357</v>
      </c>
      <c r="G1990" s="0" t="n">
        <v>2.86162171631</v>
      </c>
      <c r="H1990" s="0" t="n">
        <v>-36.5396048295</v>
      </c>
      <c r="I1990" s="0" t="n">
        <f aca="false">SQRT(G1990^2+H1990^2)/8192</f>
        <v>0.00447405863926078</v>
      </c>
      <c r="K1990" s="0" t="n">
        <f aca="false">20*LOG10(I1990/$J$5)</f>
        <v>-43.2873240772689</v>
      </c>
      <c r="L1990" s="0" t="n">
        <f aca="false">A1990*0.0079345703125</f>
        <v>15.7501220703125</v>
      </c>
    </row>
    <row r="1991" customFormat="false" ht="12.75" hidden="false" customHeight="false" outlineLevel="0" collapsed="false">
      <c r="A1991" s="0" t="n">
        <v>1986</v>
      </c>
      <c r="B1991" s="0" t="n">
        <v>1357</v>
      </c>
      <c r="G1991" s="0" t="n">
        <v>2.12024131271</v>
      </c>
      <c r="H1991" s="0" t="n">
        <v>-31.7162119406</v>
      </c>
      <c r="I1991" s="0" t="n">
        <f aca="false">SQRT(G1991^2+H1991^2)/8192</f>
        <v>0.00388024931930099</v>
      </c>
      <c r="K1991" s="0" t="n">
        <f aca="false">20*LOG10(I1991/$J$5)</f>
        <v>-44.5241648869053</v>
      </c>
      <c r="L1991" s="0" t="n">
        <f aca="false">A1991*0.0079345703125</f>
        <v>15.758056640625</v>
      </c>
    </row>
    <row r="1992" customFormat="false" ht="12.75" hidden="false" customHeight="false" outlineLevel="0" collapsed="false">
      <c r="A1992" s="0" t="n">
        <v>1987</v>
      </c>
      <c r="B1992" s="0" t="n">
        <v>1356</v>
      </c>
      <c r="G1992" s="0" t="n">
        <v>-19.2531939578</v>
      </c>
      <c r="H1992" s="0" t="n">
        <v>29.9970287607</v>
      </c>
      <c r="I1992" s="0" t="n">
        <f aca="false">SQRT(G1992^2+H1992^2)/8192</f>
        <v>0.00435109558211001</v>
      </c>
      <c r="K1992" s="0" t="n">
        <f aca="false">20*LOG10(I1992/$J$5)</f>
        <v>-43.5293850407929</v>
      </c>
      <c r="L1992" s="0" t="n">
        <f aca="false">A1992*0.0079345703125</f>
        <v>15.7659912109375</v>
      </c>
    </row>
    <row r="1993" customFormat="false" ht="12.75" hidden="false" customHeight="false" outlineLevel="0" collapsed="false">
      <c r="A1993" s="0" t="n">
        <v>1988</v>
      </c>
      <c r="B1993" s="0" t="n">
        <v>1357</v>
      </c>
      <c r="G1993" s="0" t="n">
        <v>-2.21234500255</v>
      </c>
      <c r="H1993" s="0" t="n">
        <v>-17.2291593322</v>
      </c>
      <c r="I1993" s="0" t="n">
        <f aca="false">SQRT(G1993^2+H1993^2)/8192</f>
        <v>0.0021204368800261</v>
      </c>
      <c r="K1993" s="0" t="n">
        <f aca="false">20*LOG10(I1993/$J$5)</f>
        <v>-49.7728505317822</v>
      </c>
      <c r="L1993" s="0" t="n">
        <f aca="false">A1993*0.0079345703125</f>
        <v>15.77392578125</v>
      </c>
    </row>
    <row r="1994" customFormat="false" ht="12.75" hidden="false" customHeight="false" outlineLevel="0" collapsed="false">
      <c r="A1994" s="0" t="n">
        <v>1989</v>
      </c>
      <c r="B1994" s="0" t="n">
        <v>1356</v>
      </c>
      <c r="G1994" s="0" t="n">
        <v>-28.9007468731</v>
      </c>
      <c r="H1994" s="0" t="n">
        <v>39.3285602075</v>
      </c>
      <c r="I1994" s="0" t="n">
        <f aca="false">SQRT(G1994^2+H1994^2)/8192</f>
        <v>0.00595771762810625</v>
      </c>
      <c r="K1994" s="0" t="n">
        <f aca="false">20*LOG10(I1994/$J$5)</f>
        <v>-40.7997592038181</v>
      </c>
      <c r="L1994" s="0" t="n">
        <f aca="false">A1994*0.0079345703125</f>
        <v>15.7818603515625</v>
      </c>
    </row>
    <row r="1995" customFormat="false" ht="12.75" hidden="false" customHeight="false" outlineLevel="0" collapsed="false">
      <c r="A1995" s="0" t="n">
        <v>1990</v>
      </c>
      <c r="B1995" s="0" t="n">
        <v>1358</v>
      </c>
      <c r="G1995" s="0" t="n">
        <v>11.0652042375</v>
      </c>
      <c r="H1995" s="0" t="n">
        <v>-20.2883889362</v>
      </c>
      <c r="I1995" s="0" t="n">
        <f aca="false">SQRT(G1995^2+H1995^2)/8192</f>
        <v>0.00282100628391115</v>
      </c>
      <c r="K1995" s="0" t="n">
        <f aca="false">20*LOG10(I1995/$J$5)</f>
        <v>-47.293276443545</v>
      </c>
      <c r="L1995" s="0" t="n">
        <f aca="false">A1995*0.0079345703125</f>
        <v>15.789794921875</v>
      </c>
    </row>
    <row r="1996" customFormat="false" ht="12.75" hidden="false" customHeight="false" outlineLevel="0" collapsed="false">
      <c r="A1996" s="0" t="n">
        <v>1991</v>
      </c>
      <c r="B1996" s="0" t="n">
        <v>1358</v>
      </c>
      <c r="G1996" s="0" t="n">
        <v>-49.3634288979</v>
      </c>
      <c r="H1996" s="0" t="n">
        <v>-0.58665898057</v>
      </c>
      <c r="I1996" s="0" t="n">
        <f aca="false">SQRT(G1996^2+H1996^2)/8192</f>
        <v>0.00602623472229502</v>
      </c>
      <c r="K1996" s="0" t="n">
        <f aca="false">20*LOG10(I1996/$J$5)</f>
        <v>-40.7004366454721</v>
      </c>
      <c r="L1996" s="0" t="n">
        <f aca="false">A1996*0.0079345703125</f>
        <v>15.7977294921875</v>
      </c>
    </row>
    <row r="1997" customFormat="false" ht="12.75" hidden="false" customHeight="false" outlineLevel="0" collapsed="false">
      <c r="A1997" s="0" t="n">
        <v>1992</v>
      </c>
      <c r="B1997" s="0" t="n">
        <v>1357</v>
      </c>
      <c r="G1997" s="0" t="n">
        <v>12.3629251984</v>
      </c>
      <c r="H1997" s="0" t="n">
        <v>20.2431416689</v>
      </c>
      <c r="I1997" s="0" t="n">
        <f aca="false">SQRT(G1997^2+H1997^2)/8192</f>
        <v>0.00289547771698977</v>
      </c>
      <c r="K1997" s="0" t="n">
        <f aca="false">20*LOG10(I1997/$J$5)</f>
        <v>-47.0669529740643</v>
      </c>
      <c r="L1997" s="0" t="n">
        <f aca="false">A1997*0.0079345703125</f>
        <v>15.8056640625</v>
      </c>
    </row>
    <row r="1998" customFormat="false" ht="12.75" hidden="false" customHeight="false" outlineLevel="0" collapsed="false">
      <c r="A1998" s="0" t="n">
        <v>1993</v>
      </c>
      <c r="B1998" s="0" t="n">
        <v>1357</v>
      </c>
      <c r="G1998" s="0" t="n">
        <v>26.3783518146</v>
      </c>
      <c r="H1998" s="0" t="n">
        <v>27.5970912129</v>
      </c>
      <c r="I1998" s="0" t="n">
        <f aca="false">SQRT(G1998^2+H1998^2)/8192</f>
        <v>0.00466017209690328</v>
      </c>
      <c r="K1998" s="0" t="n">
        <f aca="false">20*LOG10(I1998/$J$5)</f>
        <v>-42.9333184112959</v>
      </c>
      <c r="L1998" s="0" t="n">
        <f aca="false">A1998*0.0079345703125</f>
        <v>15.8135986328125</v>
      </c>
    </row>
    <row r="1999" customFormat="false" ht="12.75" hidden="false" customHeight="false" outlineLevel="0" collapsed="false">
      <c r="A1999" s="0" t="n">
        <v>1994</v>
      </c>
      <c r="B1999" s="0" t="n">
        <v>1357</v>
      </c>
      <c r="G1999" s="0" t="n">
        <v>2.72757944269</v>
      </c>
      <c r="H1999" s="0" t="n">
        <v>19.3971175343</v>
      </c>
      <c r="I1999" s="0" t="n">
        <f aca="false">SQRT(G1999^2+H1999^2)/8192</f>
        <v>0.00239110740536459</v>
      </c>
      <c r="K1999" s="0" t="n">
        <f aca="false">20*LOG10(I1999/$J$5)</f>
        <v>-48.7293758251723</v>
      </c>
      <c r="L1999" s="0" t="n">
        <f aca="false">A1999*0.0079345703125</f>
        <v>15.821533203125</v>
      </c>
    </row>
    <row r="2000" customFormat="false" ht="12.75" hidden="false" customHeight="false" outlineLevel="0" collapsed="false">
      <c r="A2000" s="0" t="n">
        <v>1995</v>
      </c>
      <c r="B2000" s="0" t="n">
        <v>1358</v>
      </c>
      <c r="G2000" s="0" t="n">
        <v>13.4593690984</v>
      </c>
      <c r="H2000" s="0" t="n">
        <v>3.23331824494</v>
      </c>
      <c r="I2000" s="0" t="n">
        <f aca="false">SQRT(G2000^2+H2000^2)/8192</f>
        <v>0.00168973253795086</v>
      </c>
      <c r="K2000" s="0" t="n">
        <f aca="false">20*LOG10(I2000/$J$5)</f>
        <v>-51.7449981738856</v>
      </c>
      <c r="L2000" s="0" t="n">
        <f aca="false">A2000*0.0079345703125</f>
        <v>15.8294677734375</v>
      </c>
    </row>
    <row r="2001" customFormat="false" ht="12.75" hidden="false" customHeight="false" outlineLevel="0" collapsed="false">
      <c r="A2001" s="0" t="n">
        <v>1996</v>
      </c>
      <c r="B2001" s="0" t="n">
        <v>1357</v>
      </c>
      <c r="G2001" s="0" t="n">
        <v>26.1130498864</v>
      </c>
      <c r="H2001" s="0" t="n">
        <v>-23.9637971298</v>
      </c>
      <c r="I2001" s="0" t="n">
        <f aca="false">SQRT(G2001^2+H2001^2)/8192</f>
        <v>0.00432644974007431</v>
      </c>
      <c r="K2001" s="0" t="n">
        <f aca="false">20*LOG10(I2001/$J$5)</f>
        <v>-43.578724256349</v>
      </c>
      <c r="L2001" s="0" t="n">
        <f aca="false">A2001*0.0079345703125</f>
        <v>15.83740234375</v>
      </c>
    </row>
    <row r="2002" customFormat="false" ht="12.75" hidden="false" customHeight="false" outlineLevel="0" collapsed="false">
      <c r="A2002" s="0" t="n">
        <v>1997</v>
      </c>
      <c r="B2002" s="0" t="n">
        <v>1357</v>
      </c>
      <c r="G2002" s="0" t="n">
        <v>-22.8643919267</v>
      </c>
      <c r="H2002" s="0" t="n">
        <v>-15.857626977</v>
      </c>
      <c r="I2002" s="0" t="n">
        <f aca="false">SQRT(G2002^2+H2002^2)/8192</f>
        <v>0.00339663743220872</v>
      </c>
      <c r="K2002" s="0" t="n">
        <f aca="false">20*LOG10(I2002/$J$5)</f>
        <v>-45.6803736872326</v>
      </c>
      <c r="L2002" s="0" t="n">
        <f aca="false">A2002*0.0079345703125</f>
        <v>15.8453369140625</v>
      </c>
    </row>
    <row r="2003" customFormat="false" ht="12.75" hidden="false" customHeight="false" outlineLevel="0" collapsed="false">
      <c r="A2003" s="0" t="n">
        <v>1998</v>
      </c>
      <c r="B2003" s="0" t="n">
        <v>1358</v>
      </c>
      <c r="G2003" s="0" t="n">
        <v>-19.5468802737</v>
      </c>
      <c r="H2003" s="0" t="n">
        <v>10.1869842042</v>
      </c>
      <c r="I2003" s="0" t="n">
        <f aca="false">SQRT(G2003^2+H2003^2)/8192</f>
        <v>0.0026906888130448</v>
      </c>
      <c r="K2003" s="0" t="n">
        <f aca="false">20*LOG10(I2003/$J$5)</f>
        <v>-47.7040880530257</v>
      </c>
      <c r="L2003" s="0" t="n">
        <f aca="false">A2003*0.0079345703125</f>
        <v>15.853271484375</v>
      </c>
    </row>
    <row r="2004" customFormat="false" ht="12.75" hidden="false" customHeight="false" outlineLevel="0" collapsed="false">
      <c r="A2004" s="0" t="n">
        <v>1999</v>
      </c>
      <c r="B2004" s="0" t="n">
        <v>1357</v>
      </c>
      <c r="G2004" s="0" t="n">
        <v>15.0456275286</v>
      </c>
      <c r="H2004" s="0" t="n">
        <v>-23.0495918611</v>
      </c>
      <c r="I2004" s="0" t="n">
        <f aca="false">SQRT(G2004^2+H2004^2)/8192</f>
        <v>0.00336004958519547</v>
      </c>
      <c r="K2004" s="0" t="n">
        <f aca="false">20*LOG10(I2004/$J$5)</f>
        <v>-45.7744437860058</v>
      </c>
      <c r="L2004" s="0" t="n">
        <f aca="false">A2004*0.0079345703125</f>
        <v>15.8612060546875</v>
      </c>
    </row>
    <row r="2005" customFormat="false" ht="12.75" hidden="false" customHeight="false" outlineLevel="0" collapsed="false">
      <c r="A2005" s="0" t="n">
        <v>2000</v>
      </c>
      <c r="B2005" s="0" t="n">
        <v>1357</v>
      </c>
      <c r="G2005" s="0" t="n">
        <v>-32.8096053964</v>
      </c>
      <c r="H2005" s="0" t="n">
        <v>-8.36489264015</v>
      </c>
      <c r="I2005" s="0" t="n">
        <f aca="false">SQRT(G2005^2+H2005^2)/8192</f>
        <v>0.00413319629399443</v>
      </c>
      <c r="K2005" s="0" t="n">
        <f aca="false">20*LOG10(I2005/$J$5)</f>
        <v>-43.9756368886648</v>
      </c>
      <c r="L2005" s="0" t="n">
        <f aca="false">A2005*0.0079345703125</f>
        <v>15.869140625</v>
      </c>
    </row>
    <row r="2006" customFormat="false" ht="12.75" hidden="false" customHeight="false" outlineLevel="0" collapsed="false">
      <c r="A2006" s="0" t="n">
        <v>2001</v>
      </c>
      <c r="B2006" s="0" t="n">
        <v>1358</v>
      </c>
      <c r="G2006" s="0" t="n">
        <v>16.6928731646</v>
      </c>
      <c r="H2006" s="0" t="n">
        <v>66.0556789386</v>
      </c>
      <c r="I2006" s="0" t="n">
        <f aca="false">SQRT(G2006^2+H2006^2)/8192</f>
        <v>0.00831692616366275</v>
      </c>
      <c r="K2006" s="0" t="n">
        <f aca="false">20*LOG10(I2006/$J$5)</f>
        <v>-37.9021005967872</v>
      </c>
      <c r="L2006" s="0" t="n">
        <f aca="false">A2006*0.0079345703125</f>
        <v>15.8770751953125</v>
      </c>
    </row>
    <row r="2007" customFormat="false" ht="12.75" hidden="false" customHeight="false" outlineLevel="0" collapsed="false">
      <c r="A2007" s="0" t="n">
        <v>2002</v>
      </c>
      <c r="B2007" s="0" t="n">
        <v>1357</v>
      </c>
      <c r="G2007" s="0" t="n">
        <v>38.4294076029</v>
      </c>
      <c r="H2007" s="0" t="n">
        <v>14.3398192744</v>
      </c>
      <c r="I2007" s="0" t="n">
        <f aca="false">SQRT(G2007^2+H2007^2)/8192</f>
        <v>0.00500704058848847</v>
      </c>
      <c r="K2007" s="0" t="n">
        <f aca="false">20*LOG10(I2007/$J$5)</f>
        <v>-42.3097352763176</v>
      </c>
      <c r="L2007" s="0" t="n">
        <f aca="false">A2007*0.0079345703125</f>
        <v>15.885009765625</v>
      </c>
    </row>
    <row r="2008" customFormat="false" ht="12.75" hidden="false" customHeight="false" outlineLevel="0" collapsed="false">
      <c r="A2008" s="0" t="n">
        <v>2003</v>
      </c>
      <c r="B2008" s="0" t="n">
        <v>1358</v>
      </c>
      <c r="G2008" s="0" t="n">
        <v>27.3108011933</v>
      </c>
      <c r="H2008" s="0" t="n">
        <v>-54.3486539051</v>
      </c>
      <c r="I2008" s="0" t="n">
        <f aca="false">SQRT(G2008^2+H2008^2)/8192</f>
        <v>0.00742490209095504</v>
      </c>
      <c r="K2008" s="0" t="n">
        <f aca="false">20*LOG10(I2008/$J$5)</f>
        <v>-38.8875428914759</v>
      </c>
      <c r="L2008" s="0" t="n">
        <f aca="false">A2008*0.0079345703125</f>
        <v>15.8929443359375</v>
      </c>
    </row>
    <row r="2009" customFormat="false" ht="12.75" hidden="false" customHeight="false" outlineLevel="0" collapsed="false">
      <c r="A2009" s="0" t="n">
        <v>2004</v>
      </c>
      <c r="B2009" s="0" t="n">
        <v>1358</v>
      </c>
      <c r="G2009" s="0" t="n">
        <v>-32.8958135034</v>
      </c>
      <c r="H2009" s="0" t="n">
        <v>-17.1188357219</v>
      </c>
      <c r="I2009" s="0" t="n">
        <f aca="false">SQRT(G2009^2+H2009^2)/8192</f>
        <v>0.00452679955274228</v>
      </c>
      <c r="K2009" s="0" t="n">
        <f aca="false">20*LOG10(I2009/$J$5)</f>
        <v>-43.1855322287349</v>
      </c>
      <c r="L2009" s="0" t="n">
        <f aca="false">A2009*0.0079345703125</f>
        <v>15.90087890625</v>
      </c>
    </row>
    <row r="2010" customFormat="false" ht="12.75" hidden="false" customHeight="false" outlineLevel="0" collapsed="false">
      <c r="A2010" s="0" t="n">
        <v>2005</v>
      </c>
      <c r="B2010" s="0" t="n">
        <v>1358</v>
      </c>
      <c r="G2010" s="0" t="n">
        <v>8.87549963478</v>
      </c>
      <c r="H2010" s="0" t="n">
        <v>0.369333347639</v>
      </c>
      <c r="I2010" s="0" t="n">
        <f aca="false">SQRT(G2010^2+H2010^2)/8192</f>
        <v>0.00108437265462277</v>
      </c>
      <c r="K2010" s="0" t="n">
        <f aca="false">20*LOG10(I2010/$J$5)</f>
        <v>-55.5977863720333</v>
      </c>
      <c r="L2010" s="0" t="n">
        <f aca="false">A2010*0.0079345703125</f>
        <v>15.9088134765625</v>
      </c>
    </row>
    <row r="2011" customFormat="false" ht="12.75" hidden="false" customHeight="false" outlineLevel="0" collapsed="false">
      <c r="A2011" s="0" t="n">
        <v>2006</v>
      </c>
      <c r="B2011" s="0" t="n">
        <v>1358</v>
      </c>
      <c r="G2011" s="0" t="n">
        <v>-32.613048236</v>
      </c>
      <c r="H2011" s="0" t="n">
        <v>41.2864903822</v>
      </c>
      <c r="I2011" s="0" t="n">
        <f aca="false">SQRT(G2011^2+H2011^2)/8192</f>
        <v>0.00642255197948154</v>
      </c>
      <c r="K2011" s="0" t="n">
        <f aca="false">20*LOG10(I2011/$J$5)</f>
        <v>-40.1472049585129</v>
      </c>
      <c r="L2011" s="0" t="n">
        <f aca="false">A2011*0.0079345703125</f>
        <v>15.916748046875</v>
      </c>
    </row>
    <row r="2012" customFormat="false" ht="12.75" hidden="false" customHeight="false" outlineLevel="0" collapsed="false">
      <c r="A2012" s="0" t="n">
        <v>2007</v>
      </c>
      <c r="B2012" s="0" t="n">
        <v>1358</v>
      </c>
      <c r="G2012" s="0" t="n">
        <v>2.89864971396</v>
      </c>
      <c r="H2012" s="0" t="n">
        <v>-15.1845974066</v>
      </c>
      <c r="I2012" s="0" t="n">
        <f aca="false">SQRT(G2012^2+H2012^2)/8192</f>
        <v>0.00188705924839398</v>
      </c>
      <c r="K2012" s="0" t="n">
        <f aca="false">20*LOG10(I2012/$J$5)</f>
        <v>-50.7856467945875</v>
      </c>
      <c r="L2012" s="0" t="n">
        <f aca="false">A2012*0.0079345703125</f>
        <v>15.9246826171875</v>
      </c>
    </row>
    <row r="2013" customFormat="false" ht="12.75" hidden="false" customHeight="false" outlineLevel="0" collapsed="false">
      <c r="A2013" s="0" t="n">
        <v>2008</v>
      </c>
      <c r="B2013" s="0" t="n">
        <v>1358</v>
      </c>
      <c r="G2013" s="0" t="n">
        <v>-34.2205313717</v>
      </c>
      <c r="H2013" s="0" t="n">
        <v>11.3060515727</v>
      </c>
      <c r="I2013" s="0" t="n">
        <f aca="false">SQRT(G2013^2+H2013^2)/8192</f>
        <v>0.00439939707546542</v>
      </c>
      <c r="K2013" s="0" t="n">
        <f aca="false">20*LOG10(I2013/$J$5)</f>
        <v>-43.4334942794115</v>
      </c>
      <c r="L2013" s="0" t="n">
        <f aca="false">A2013*0.0079345703125</f>
        <v>15.9326171875</v>
      </c>
    </row>
    <row r="2014" customFormat="false" ht="12.75" hidden="false" customHeight="false" outlineLevel="0" collapsed="false">
      <c r="A2014" s="0" t="n">
        <v>2009</v>
      </c>
      <c r="B2014" s="0" t="n">
        <v>1357</v>
      </c>
      <c r="G2014" s="0" t="n">
        <v>13.8349146546</v>
      </c>
      <c r="H2014" s="0" t="n">
        <v>17.0527512768</v>
      </c>
      <c r="I2014" s="0" t="n">
        <f aca="false">SQRT(G2014^2+H2014^2)/8192</f>
        <v>0.0026805517443655</v>
      </c>
      <c r="K2014" s="0" t="n">
        <f aca="false">20*LOG10(I2014/$J$5)</f>
        <v>-47.7368736128608</v>
      </c>
      <c r="L2014" s="0" t="n">
        <f aca="false">A2014*0.0079345703125</f>
        <v>15.9405517578125</v>
      </c>
    </row>
    <row r="2015" customFormat="false" ht="12.75" hidden="false" customHeight="false" outlineLevel="0" collapsed="false">
      <c r="A2015" s="0" t="n">
        <v>2010</v>
      </c>
      <c r="B2015" s="0" t="n">
        <v>1358</v>
      </c>
      <c r="G2015" s="0" t="n">
        <v>-3.65764188819</v>
      </c>
      <c r="H2015" s="0" t="n">
        <v>-30.4079186005</v>
      </c>
      <c r="I2015" s="0" t="n">
        <f aca="false">SQRT(G2015^2+H2015^2)/8192</f>
        <v>0.00373866087042691</v>
      </c>
      <c r="K2015" s="0" t="n">
        <f aca="false">20*LOG10(I2015/$J$5)</f>
        <v>-44.8470360629776</v>
      </c>
      <c r="L2015" s="0" t="n">
        <f aca="false">A2015*0.0079345703125</f>
        <v>15.948486328125</v>
      </c>
    </row>
    <row r="2016" customFormat="false" ht="12.75" hidden="false" customHeight="false" outlineLevel="0" collapsed="false">
      <c r="A2016" s="0" t="n">
        <v>2011</v>
      </c>
      <c r="B2016" s="0" t="n">
        <v>1358</v>
      </c>
      <c r="G2016" s="0" t="n">
        <v>-46.0050393071</v>
      </c>
      <c r="H2016" s="0" t="n">
        <v>-12.1721737503</v>
      </c>
      <c r="I2016" s="0" t="n">
        <f aca="false">SQRT(G2016^2+H2016^2)/8192</f>
        <v>0.00580909192175767</v>
      </c>
      <c r="K2016" s="0" t="n">
        <f aca="false">20*LOG10(I2016/$J$5)</f>
        <v>-41.0191925406949</v>
      </c>
      <c r="L2016" s="0" t="n">
        <f aca="false">A2016*0.0079345703125</f>
        <v>15.9564208984375</v>
      </c>
    </row>
    <row r="2017" customFormat="false" ht="12.75" hidden="false" customHeight="false" outlineLevel="0" collapsed="false">
      <c r="A2017" s="0" t="n">
        <v>2012</v>
      </c>
      <c r="B2017" s="0" t="n">
        <v>1358</v>
      </c>
      <c r="G2017" s="0" t="n">
        <v>-37.7449222114</v>
      </c>
      <c r="H2017" s="0" t="n">
        <v>48.6609213561</v>
      </c>
      <c r="I2017" s="0" t="n">
        <f aca="false">SQRT(G2017^2+H2017^2)/8192</f>
        <v>0.0075175537084887</v>
      </c>
      <c r="K2017" s="0" t="n">
        <f aca="false">20*LOG10(I2017/$J$5)</f>
        <v>-38.7798267236286</v>
      </c>
      <c r="L2017" s="0" t="n">
        <f aca="false">A2017*0.0079345703125</f>
        <v>15.96435546875</v>
      </c>
    </row>
    <row r="2018" customFormat="false" ht="12.75" hidden="false" customHeight="false" outlineLevel="0" collapsed="false">
      <c r="A2018" s="0" t="n">
        <v>2013</v>
      </c>
      <c r="B2018" s="0" t="n">
        <v>1358</v>
      </c>
      <c r="G2018" s="0" t="n">
        <v>-6.32258080282</v>
      </c>
      <c r="H2018" s="0" t="n">
        <v>24.5688261618</v>
      </c>
      <c r="I2018" s="0" t="n">
        <f aca="false">SQRT(G2018^2+H2018^2)/8192</f>
        <v>0.00309684045874596</v>
      </c>
      <c r="K2018" s="0" t="n">
        <f aca="false">20*LOG10(I2018/$J$5)</f>
        <v>-46.4829808708901</v>
      </c>
      <c r="L2018" s="0" t="n">
        <f aca="false">A2018*0.0079345703125</f>
        <v>15.9722900390625</v>
      </c>
    </row>
    <row r="2019" customFormat="false" ht="12.75" hidden="false" customHeight="false" outlineLevel="0" collapsed="false">
      <c r="A2019" s="0" t="n">
        <v>2014</v>
      </c>
      <c r="B2019" s="0" t="n">
        <v>1358</v>
      </c>
      <c r="G2019" s="0" t="n">
        <v>-46.1776685537</v>
      </c>
      <c r="H2019" s="0" t="n">
        <v>-101.616283943</v>
      </c>
      <c r="I2019" s="0" t="n">
        <f aca="false">SQRT(G2019^2+H2019^2)/8192</f>
        <v>0.0136250627648805</v>
      </c>
      <c r="K2019" s="0" t="n">
        <f aca="false">20*LOG10(I2019/$J$5)</f>
        <v>-33.6145872835892</v>
      </c>
      <c r="L2019" s="0" t="n">
        <f aca="false">A2019*0.0079345703125</f>
        <v>15.980224609375</v>
      </c>
    </row>
    <row r="2020" customFormat="false" ht="12.75" hidden="false" customHeight="false" outlineLevel="0" collapsed="false">
      <c r="A2020" s="0" t="n">
        <v>2015</v>
      </c>
      <c r="B2020" s="0" t="n">
        <v>1358</v>
      </c>
      <c r="G2020" s="0" t="n">
        <v>-5.89343641399</v>
      </c>
      <c r="H2020" s="0" t="n">
        <v>3.91346983609</v>
      </c>
      <c r="I2020" s="0" t="n">
        <f aca="false">SQRT(G2020^2+H2020^2)/8192</f>
        <v>0.000863580288801347</v>
      </c>
      <c r="K2020" s="0" t="n">
        <f aca="false">20*LOG10(I2020/$J$5)</f>
        <v>-57.5753030945704</v>
      </c>
      <c r="L2020" s="0" t="n">
        <f aca="false">A2020*0.0079345703125</f>
        <v>15.9881591796875</v>
      </c>
    </row>
    <row r="2021" customFormat="false" ht="12.75" hidden="false" customHeight="false" outlineLevel="0" collapsed="false">
      <c r="A2021" s="0" t="n">
        <v>2016</v>
      </c>
      <c r="B2021" s="0" t="n">
        <v>1358</v>
      </c>
      <c r="G2021" s="0" t="n">
        <v>-32.3223799946</v>
      </c>
      <c r="H2021" s="0" t="n">
        <v>-8.39584638404</v>
      </c>
      <c r="I2021" s="0" t="n">
        <f aca="false">SQRT(G2021^2+H2021^2)/8192</f>
        <v>0.00407653892670325</v>
      </c>
      <c r="K2021" s="0" t="n">
        <f aca="false">20*LOG10(I2021/$J$5)</f>
        <v>-44.09552564006</v>
      </c>
      <c r="L2021" s="0" t="n">
        <f aca="false">A2021*0.0079345703125</f>
        <v>15.99609375</v>
      </c>
    </row>
    <row r="2022" customFormat="false" ht="12.75" hidden="false" customHeight="false" outlineLevel="0" collapsed="false">
      <c r="A2022" s="0" t="n">
        <v>2017</v>
      </c>
      <c r="B2022" s="0" t="n">
        <v>1358</v>
      </c>
      <c r="G2022" s="0" t="n">
        <v>7.24913726028</v>
      </c>
      <c r="H2022" s="0" t="n">
        <v>0.266119750345</v>
      </c>
      <c r="I2022" s="0" t="n">
        <f aca="false">SQRT(G2022^2+H2022^2)/8192</f>
        <v>0.000885500526813086</v>
      </c>
      <c r="K2022" s="0" t="n">
        <f aca="false">20*LOG10(I2022/$J$5)</f>
        <v>-57.3575810368196</v>
      </c>
      <c r="L2022" s="0" t="n">
        <f aca="false">A2022*0.0079345703125</f>
        <v>16.0040283203125</v>
      </c>
    </row>
    <row r="2023" customFormat="false" ht="12.75" hidden="false" customHeight="false" outlineLevel="0" collapsed="false">
      <c r="A2023" s="0" t="n">
        <v>2018</v>
      </c>
      <c r="B2023" s="0" t="n">
        <v>1358</v>
      </c>
      <c r="G2023" s="0" t="n">
        <v>-19.0804310349</v>
      </c>
      <c r="H2023" s="0" t="n">
        <v>10.2688919618</v>
      </c>
      <c r="I2023" s="0" t="n">
        <f aca="false">SQRT(G2023^2+H2023^2)/8192</f>
        <v>0.00264504985880162</v>
      </c>
      <c r="K2023" s="0" t="n">
        <f aca="false">20*LOG10(I2023/$J$5)</f>
        <v>-47.8526802581494</v>
      </c>
      <c r="L2023" s="0" t="n">
        <f aca="false">A2023*0.0079345703125</f>
        <v>16.011962890625</v>
      </c>
    </row>
    <row r="2024" customFormat="false" ht="12.75" hidden="false" customHeight="false" outlineLevel="0" collapsed="false">
      <c r="A2024" s="0" t="n">
        <v>2019</v>
      </c>
      <c r="B2024" s="0" t="n">
        <v>1358</v>
      </c>
      <c r="G2024" s="0" t="n">
        <v>11.3421196286</v>
      </c>
      <c r="H2024" s="0" t="n">
        <v>50.6831913878</v>
      </c>
      <c r="I2024" s="0" t="n">
        <f aca="false">SQRT(G2024^2+H2024^2)/8192</f>
        <v>0.00633993949385584</v>
      </c>
      <c r="K2024" s="0" t="n">
        <f aca="false">20*LOG10(I2024/$J$5)</f>
        <v>-40.2596552518953</v>
      </c>
      <c r="L2024" s="0" t="n">
        <f aca="false">A2024*0.0079345703125</f>
        <v>16.0198974609375</v>
      </c>
    </row>
    <row r="2025" customFormat="false" ht="12.75" hidden="false" customHeight="false" outlineLevel="0" collapsed="false">
      <c r="A2025" s="0" t="n">
        <v>2020</v>
      </c>
      <c r="B2025" s="0" t="n">
        <v>1358</v>
      </c>
      <c r="G2025" s="0" t="n">
        <v>13.3693395792</v>
      </c>
      <c r="H2025" s="0" t="n">
        <v>-3.44522892624</v>
      </c>
      <c r="I2025" s="0" t="n">
        <f aca="false">SQRT(G2025^2+H2025^2)/8192</f>
        <v>0.00168531691280145</v>
      </c>
      <c r="K2025" s="0" t="n">
        <f aca="false">20*LOG10(I2025/$J$5)</f>
        <v>-51.7677259324999</v>
      </c>
      <c r="L2025" s="0" t="n">
        <f aca="false">A2025*0.0079345703125</f>
        <v>16.02783203125</v>
      </c>
    </row>
    <row r="2026" customFormat="false" ht="12.75" hidden="false" customHeight="false" outlineLevel="0" collapsed="false">
      <c r="A2026" s="0" t="n">
        <v>2021</v>
      </c>
      <c r="B2026" s="0" t="n">
        <v>1358</v>
      </c>
      <c r="G2026" s="0" t="n">
        <v>65.6077754019</v>
      </c>
      <c r="H2026" s="0" t="n">
        <v>42.4331019388</v>
      </c>
      <c r="I2026" s="0" t="n">
        <f aca="false">SQRT(G2026^2+H2026^2)/8192</f>
        <v>0.00953786240177183</v>
      </c>
      <c r="K2026" s="0" t="n">
        <f aca="false">20*LOG10(I2026/$J$5)</f>
        <v>-36.7123364592208</v>
      </c>
      <c r="L2026" s="0" t="n">
        <f aca="false">A2026*0.0079345703125</f>
        <v>16.0357666015625</v>
      </c>
    </row>
    <row r="2027" customFormat="false" ht="12.75" hidden="false" customHeight="false" outlineLevel="0" collapsed="false">
      <c r="A2027" s="0" t="n">
        <v>2022</v>
      </c>
      <c r="B2027" s="0" t="n">
        <v>1357</v>
      </c>
      <c r="G2027" s="0" t="n">
        <v>-5.00065872061</v>
      </c>
      <c r="H2027" s="0" t="n">
        <v>-11.5177594201</v>
      </c>
      <c r="I2027" s="0" t="n">
        <f aca="false">SQRT(G2027^2+H2027^2)/8192</f>
        <v>0.00153277431103769</v>
      </c>
      <c r="K2027" s="0" t="n">
        <f aca="false">20*LOG10(I2027/$J$5)</f>
        <v>-52.5917932525633</v>
      </c>
      <c r="L2027" s="0" t="n">
        <f aca="false">A2027*0.0079345703125</f>
        <v>16.043701171875</v>
      </c>
    </row>
    <row r="2028" customFormat="false" ht="12.75" hidden="false" customHeight="false" outlineLevel="0" collapsed="false">
      <c r="A2028" s="0" t="n">
        <v>2023</v>
      </c>
      <c r="B2028" s="0" t="n">
        <v>1357</v>
      </c>
      <c r="G2028" s="0" t="n">
        <v>26.268875148</v>
      </c>
      <c r="H2028" s="0" t="n">
        <v>26.2568467472</v>
      </c>
      <c r="I2028" s="0" t="n">
        <f aca="false">SQRT(G2028^2+H2028^2)/8192</f>
        <v>0.00453384950105952</v>
      </c>
      <c r="K2028" s="0" t="n">
        <f aca="false">20*LOG10(I2028/$J$5)</f>
        <v>-43.17201551817</v>
      </c>
      <c r="L2028" s="0" t="n">
        <f aca="false">A2028*0.0079345703125</f>
        <v>16.0516357421875</v>
      </c>
    </row>
    <row r="2029" customFormat="false" ht="12.75" hidden="false" customHeight="false" outlineLevel="0" collapsed="false">
      <c r="A2029" s="0" t="n">
        <v>2024</v>
      </c>
      <c r="B2029" s="0" t="n">
        <v>1358</v>
      </c>
      <c r="G2029" s="0" t="n">
        <v>-18.2635651253</v>
      </c>
      <c r="H2029" s="0" t="n">
        <v>4.11800638523</v>
      </c>
      <c r="I2029" s="0" t="n">
        <f aca="false">SQRT(G2029^2+H2029^2)/8192</f>
        <v>0.00228540855278257</v>
      </c>
      <c r="K2029" s="0" t="n">
        <f aca="false">20*LOG10(I2029/$J$5)</f>
        <v>-49.122080548331</v>
      </c>
      <c r="L2029" s="0" t="n">
        <f aca="false">A2029*0.0079345703125</f>
        <v>16.0595703125</v>
      </c>
    </row>
    <row r="2030" customFormat="false" ht="12.75" hidden="false" customHeight="false" outlineLevel="0" collapsed="false">
      <c r="A2030" s="0" t="n">
        <v>2025</v>
      </c>
      <c r="B2030" s="0" t="n">
        <v>1358</v>
      </c>
      <c r="G2030" s="0" t="n">
        <v>13.2609498515</v>
      </c>
      <c r="H2030" s="0" t="n">
        <v>-8.49395362927</v>
      </c>
      <c r="I2030" s="0" t="n">
        <f aca="false">SQRT(G2030^2+H2030^2)/8192</f>
        <v>0.00192236535562326</v>
      </c>
      <c r="K2030" s="0" t="n">
        <f aca="false">20*LOG10(I2030/$J$5)</f>
        <v>-50.6246388924155</v>
      </c>
      <c r="L2030" s="0" t="n">
        <f aca="false">A2030*0.0079345703125</f>
        <v>16.0675048828125</v>
      </c>
    </row>
    <row r="2031" customFormat="false" ht="12.75" hidden="false" customHeight="false" outlineLevel="0" collapsed="false">
      <c r="A2031" s="0" t="n">
        <v>2026</v>
      </c>
      <c r="B2031" s="0" t="n">
        <v>1358</v>
      </c>
      <c r="G2031" s="0" t="n">
        <v>-5.75660976731</v>
      </c>
      <c r="H2031" s="0" t="n">
        <v>8.44038536757</v>
      </c>
      <c r="I2031" s="0" t="n">
        <f aca="false">SQRT(G2031^2+H2031^2)/8192</f>
        <v>0.00124714203490831</v>
      </c>
      <c r="K2031" s="0" t="n">
        <f aca="false">20*LOG10(I2031/$J$5)</f>
        <v>-54.3830391675972</v>
      </c>
      <c r="L2031" s="0" t="n">
        <f aca="false">A2031*0.0079345703125</f>
        <v>16.075439453125</v>
      </c>
    </row>
    <row r="2032" customFormat="false" ht="12.75" hidden="false" customHeight="false" outlineLevel="0" collapsed="false">
      <c r="A2032" s="0" t="n">
        <v>2027</v>
      </c>
      <c r="B2032" s="0" t="n">
        <v>1358</v>
      </c>
      <c r="G2032" s="0" t="n">
        <v>-10.0757753593</v>
      </c>
      <c r="H2032" s="0" t="n">
        <v>-10.3037047974</v>
      </c>
      <c r="I2032" s="0" t="n">
        <f aca="false">SQRT(G2032^2+H2032^2)/8192</f>
        <v>0.00175920042406297</v>
      </c>
      <c r="K2032" s="0" t="n">
        <f aca="false">20*LOG10(I2032/$J$5)</f>
        <v>-51.3950510940347</v>
      </c>
      <c r="L2032" s="0" t="n">
        <f aca="false">A2032*0.0079345703125</f>
        <v>16.0833740234375</v>
      </c>
    </row>
    <row r="2033" customFormat="false" ht="12.75" hidden="false" customHeight="false" outlineLevel="0" collapsed="false">
      <c r="A2033" s="0" t="n">
        <v>2028</v>
      </c>
      <c r="B2033" s="0" t="n">
        <v>1358</v>
      </c>
      <c r="G2033" s="0" t="n">
        <v>32.4817823023</v>
      </c>
      <c r="H2033" s="0" t="n">
        <v>0.783598079696</v>
      </c>
      <c r="I2033" s="0" t="n">
        <f aca="false">SQRT(G2033^2+H2033^2)/8192</f>
        <v>0.00396621493881525</v>
      </c>
      <c r="K2033" s="0" t="n">
        <f aca="false">20*LOG10(I2033/$J$5)</f>
        <v>-44.333832595277</v>
      </c>
      <c r="L2033" s="0" t="n">
        <f aca="false">A2033*0.0079345703125</f>
        <v>16.09130859375</v>
      </c>
    </row>
    <row r="2034" customFormat="false" ht="12.75" hidden="false" customHeight="false" outlineLevel="0" collapsed="false">
      <c r="A2034" s="0" t="n">
        <v>2029</v>
      </c>
      <c r="B2034" s="0" t="n">
        <v>1357</v>
      </c>
      <c r="G2034" s="0" t="n">
        <v>-15.6449688575</v>
      </c>
      <c r="H2034" s="0" t="n">
        <v>-70.565342153</v>
      </c>
      <c r="I2034" s="0" t="n">
        <f aca="false">SQRT(G2034^2+H2034^2)/8192</f>
        <v>0.00882310214982072</v>
      </c>
      <c r="K2034" s="0" t="n">
        <f aca="false">20*LOG10(I2034/$J$5)</f>
        <v>-37.3889313685073</v>
      </c>
      <c r="L2034" s="0" t="n">
        <f aca="false">A2034*0.0079345703125</f>
        <v>16.0992431640625</v>
      </c>
    </row>
    <row r="2035" customFormat="false" ht="12.75" hidden="false" customHeight="false" outlineLevel="0" collapsed="false">
      <c r="A2035" s="0" t="n">
        <v>2030</v>
      </c>
      <c r="B2035" s="0" t="n">
        <v>1357</v>
      </c>
      <c r="G2035" s="0" t="n">
        <v>-8.39479392721</v>
      </c>
      <c r="H2035" s="0" t="n">
        <v>18.2989870482</v>
      </c>
      <c r="I2035" s="0" t="n">
        <f aca="false">SQRT(G2035^2+H2035^2)/8192</f>
        <v>0.0024576046251011</v>
      </c>
      <c r="K2035" s="0" t="n">
        <f aca="false">20*LOG10(I2035/$J$5)</f>
        <v>-48.491117201365</v>
      </c>
      <c r="L2035" s="0" t="n">
        <f aca="false">A2035*0.0079345703125</f>
        <v>16.107177734375</v>
      </c>
    </row>
    <row r="2036" customFormat="false" ht="12.75" hidden="false" customHeight="false" outlineLevel="0" collapsed="false">
      <c r="A2036" s="0" t="n">
        <v>2031</v>
      </c>
      <c r="B2036" s="0" t="n">
        <v>1358</v>
      </c>
      <c r="G2036" s="0" t="n">
        <v>20.0818502405</v>
      </c>
      <c r="H2036" s="0" t="n">
        <v>49.1847627117</v>
      </c>
      <c r="I2036" s="0" t="n">
        <f aca="false">SQRT(G2036^2+H2036^2)/8192</f>
        <v>0.00648516453921572</v>
      </c>
      <c r="K2036" s="0" t="n">
        <f aca="false">20*LOG10(I2036/$J$5)</f>
        <v>-40.0629375284582</v>
      </c>
      <c r="L2036" s="0" t="n">
        <f aca="false">A2036*0.0079345703125</f>
        <v>16.1151123046875</v>
      </c>
    </row>
    <row r="2037" customFormat="false" ht="12.75" hidden="false" customHeight="false" outlineLevel="0" collapsed="false">
      <c r="A2037" s="0" t="n">
        <v>2032</v>
      </c>
      <c r="B2037" s="0" t="n">
        <v>1358</v>
      </c>
      <c r="G2037" s="0" t="n">
        <v>-4.460044687</v>
      </c>
      <c r="H2037" s="0" t="n">
        <v>-15.451872187</v>
      </c>
      <c r="I2037" s="0" t="n">
        <f aca="false">SQRT(G2037^2+H2037^2)/8192</f>
        <v>0.00196321685013465</v>
      </c>
      <c r="K2037" s="0" t="n">
        <f aca="false">20*LOG10(I2037/$J$5)</f>
        <v>-50.4419920565805</v>
      </c>
      <c r="L2037" s="0" t="n">
        <f aca="false">A2037*0.0079345703125</f>
        <v>16.123046875</v>
      </c>
    </row>
    <row r="2038" customFormat="false" ht="12.75" hidden="false" customHeight="false" outlineLevel="0" collapsed="false">
      <c r="A2038" s="0" t="n">
        <v>2033</v>
      </c>
      <c r="B2038" s="0" t="n">
        <v>1358</v>
      </c>
      <c r="G2038" s="0" t="n">
        <v>25.1767567307</v>
      </c>
      <c r="H2038" s="0" t="n">
        <v>-0.104277943814</v>
      </c>
      <c r="I2038" s="0" t="n">
        <f aca="false">SQRT(G2038^2+H2038^2)/8192</f>
        <v>0.00307336092294113</v>
      </c>
      <c r="K2038" s="0" t="n">
        <f aca="false">20*LOG10(I2038/$J$5)</f>
        <v>-46.5490862144686</v>
      </c>
      <c r="L2038" s="0" t="n">
        <f aca="false">A2038*0.0079345703125</f>
        <v>16.1309814453125</v>
      </c>
    </row>
    <row r="2039" customFormat="false" ht="12.75" hidden="false" customHeight="false" outlineLevel="0" collapsed="false">
      <c r="A2039" s="0" t="n">
        <v>2034</v>
      </c>
      <c r="B2039" s="0" t="n">
        <v>1358</v>
      </c>
      <c r="G2039" s="0" t="n">
        <v>-20.342917965</v>
      </c>
      <c r="H2039" s="0" t="n">
        <v>34.1295886202</v>
      </c>
      <c r="I2039" s="0" t="n">
        <f aca="false">SQRT(G2039^2+H2039^2)/8192</f>
        <v>0.0048501457484869</v>
      </c>
      <c r="K2039" s="0" t="n">
        <f aca="false">20*LOG10(I2039/$J$5)</f>
        <v>-42.5862617250325</v>
      </c>
      <c r="L2039" s="0" t="n">
        <f aca="false">A2039*0.0079345703125</f>
        <v>16.138916015625</v>
      </c>
    </row>
    <row r="2040" customFormat="false" ht="12.75" hidden="false" customHeight="false" outlineLevel="0" collapsed="false">
      <c r="A2040" s="0" t="n">
        <v>2035</v>
      </c>
      <c r="B2040" s="0" t="n">
        <v>1357</v>
      </c>
      <c r="G2040" s="0" t="n">
        <v>28.6334156742</v>
      </c>
      <c r="H2040" s="0" t="n">
        <v>-7.98449406216</v>
      </c>
      <c r="I2040" s="0" t="n">
        <f aca="false">SQRT(G2040^2+H2040^2)/8192</f>
        <v>0.00362864067863392</v>
      </c>
      <c r="K2040" s="0" t="n">
        <f aca="false">20*LOG10(I2040/$J$5)</f>
        <v>-45.106478217054</v>
      </c>
      <c r="L2040" s="0" t="n">
        <f aca="false">A2040*0.0079345703125</f>
        <v>16.1468505859375</v>
      </c>
    </row>
    <row r="2041" customFormat="false" ht="12.75" hidden="false" customHeight="false" outlineLevel="0" collapsed="false">
      <c r="A2041" s="0" t="n">
        <v>2036</v>
      </c>
      <c r="B2041" s="0" t="n">
        <v>1356</v>
      </c>
      <c r="G2041" s="0" t="n">
        <v>16.6328588765</v>
      </c>
      <c r="H2041" s="0" t="n">
        <v>-9.47862889085</v>
      </c>
      <c r="I2041" s="0" t="n">
        <f aca="false">SQRT(G2041^2+H2041^2)/8192</f>
        <v>0.0023369257442631</v>
      </c>
      <c r="K2041" s="0" t="n">
        <f aca="false">20*LOG10(I2041/$J$5)</f>
        <v>-48.9284592564832</v>
      </c>
      <c r="L2041" s="0" t="n">
        <f aca="false">A2041*0.0079345703125</f>
        <v>16.15478515625</v>
      </c>
    </row>
    <row r="2042" customFormat="false" ht="12.75" hidden="false" customHeight="false" outlineLevel="0" collapsed="false">
      <c r="A2042" s="0" t="n">
        <v>2037</v>
      </c>
      <c r="B2042" s="0" t="n">
        <v>1357</v>
      </c>
      <c r="G2042" s="0" t="n">
        <v>-3.22909210256</v>
      </c>
      <c r="H2042" s="0" t="n">
        <v>-6.66028936413</v>
      </c>
      <c r="I2042" s="0" t="n">
        <f aca="false">SQRT(G2042^2+H2042^2)/8192</f>
        <v>0.000903538777266743</v>
      </c>
      <c r="K2042" s="0" t="n">
        <f aca="false">20*LOG10(I2042/$J$5)</f>
        <v>-57.182421595703</v>
      </c>
      <c r="L2042" s="0" t="n">
        <f aca="false">A2042*0.0079345703125</f>
        <v>16.1627197265625</v>
      </c>
    </row>
    <row r="2043" customFormat="false" ht="12.75" hidden="false" customHeight="false" outlineLevel="0" collapsed="false">
      <c r="A2043" s="0" t="n">
        <v>2038</v>
      </c>
      <c r="B2043" s="0" t="n">
        <v>1357</v>
      </c>
      <c r="G2043" s="0" t="n">
        <v>22.8706948845</v>
      </c>
      <c r="H2043" s="0" t="n">
        <v>27.3521806669</v>
      </c>
      <c r="I2043" s="0" t="n">
        <f aca="false">SQRT(G2043^2+H2043^2)/8192</f>
        <v>0.00435229963934296</v>
      </c>
      <c r="K2043" s="0" t="n">
        <f aca="false">20*LOG10(I2043/$J$5)</f>
        <v>-43.5269817698753</v>
      </c>
      <c r="L2043" s="0" t="n">
        <f aca="false">A2043*0.0079345703125</f>
        <v>16.170654296875</v>
      </c>
    </row>
    <row r="2044" customFormat="false" ht="12.75" hidden="false" customHeight="false" outlineLevel="0" collapsed="false">
      <c r="A2044" s="0" t="n">
        <v>2039</v>
      </c>
      <c r="B2044" s="0" t="n">
        <v>1357</v>
      </c>
      <c r="G2044" s="0" t="n">
        <v>-69.183402505</v>
      </c>
      <c r="H2044" s="0" t="n">
        <v>16.6889318264</v>
      </c>
      <c r="I2044" s="0" t="n">
        <f aca="false">SQRT(G2044^2+H2044^2)/8192</f>
        <v>0.00868748233614562</v>
      </c>
      <c r="K2044" s="0" t="n">
        <f aca="false">20*LOG10(I2044/$J$5)</f>
        <v>-37.5234788234961</v>
      </c>
      <c r="L2044" s="0" t="n">
        <f aca="false">A2044*0.0079345703125</f>
        <v>16.1785888671875</v>
      </c>
    </row>
    <row r="2045" customFormat="false" ht="12.75" hidden="false" customHeight="false" outlineLevel="0" collapsed="false">
      <c r="A2045" s="0" t="n">
        <v>2040</v>
      </c>
      <c r="B2045" s="0" t="n">
        <v>1357</v>
      </c>
      <c r="G2045" s="0" t="n">
        <v>11.8753442169</v>
      </c>
      <c r="H2045" s="0" t="n">
        <v>-1.88356544645</v>
      </c>
      <c r="I2045" s="0" t="n">
        <f aca="false">SQRT(G2045^2+H2045^2)/8192</f>
        <v>0.00146774827531233</v>
      </c>
      <c r="K2045" s="0" t="n">
        <f aca="false">20*LOG10(I2045/$J$5)</f>
        <v>-52.9683259402756</v>
      </c>
      <c r="L2045" s="0" t="n">
        <f aca="false">A2045*0.0079345703125</f>
        <v>16.1865234375</v>
      </c>
    </row>
    <row r="2046" customFormat="false" ht="12.75" hidden="false" customHeight="false" outlineLevel="0" collapsed="false">
      <c r="A2046" s="0" t="n">
        <v>2041</v>
      </c>
      <c r="B2046" s="0" t="n">
        <v>1357</v>
      </c>
      <c r="G2046" s="0" t="n">
        <v>15.2862307355</v>
      </c>
      <c r="H2046" s="0" t="n">
        <v>25.9824791307</v>
      </c>
      <c r="I2046" s="0" t="n">
        <f aca="false">SQRT(G2046^2+H2046^2)/8192</f>
        <v>0.00367988457906461</v>
      </c>
      <c r="K2046" s="0" t="n">
        <f aca="false">20*LOG10(I2046/$J$5)</f>
        <v>-44.9846735732468</v>
      </c>
      <c r="L2046" s="0" t="n">
        <f aca="false">A2046*0.0079345703125</f>
        <v>16.1944580078125</v>
      </c>
    </row>
    <row r="2047" customFormat="false" ht="12.75" hidden="false" customHeight="false" outlineLevel="0" collapsed="false">
      <c r="A2047" s="0" t="n">
        <v>2042</v>
      </c>
      <c r="B2047" s="0" t="n">
        <v>1357</v>
      </c>
      <c r="G2047" s="0" t="n">
        <v>31.328419444</v>
      </c>
      <c r="H2047" s="0" t="n">
        <v>68.0180295652</v>
      </c>
      <c r="I2047" s="0" t="n">
        <f aca="false">SQRT(G2047^2+H2047^2)/8192</f>
        <v>0.00914136493230439</v>
      </c>
      <c r="K2047" s="0" t="n">
        <f aca="false">20*LOG10(I2047/$J$5)</f>
        <v>-37.0811365798119</v>
      </c>
      <c r="L2047" s="0" t="n">
        <f aca="false">A2047*0.0079345703125</f>
        <v>16.202392578125</v>
      </c>
    </row>
    <row r="2048" customFormat="false" ht="12.75" hidden="false" customHeight="false" outlineLevel="0" collapsed="false">
      <c r="A2048" s="0" t="n">
        <v>2043</v>
      </c>
      <c r="B2048" s="0" t="n">
        <v>1356</v>
      </c>
      <c r="G2048" s="0" t="n">
        <v>-21.5564893306</v>
      </c>
      <c r="H2048" s="0" t="n">
        <v>-42.5746829311</v>
      </c>
      <c r="I2048" s="0" t="n">
        <f aca="false">SQRT(G2048^2+H2048^2)/8192</f>
        <v>0.00582530717375435</v>
      </c>
      <c r="K2048" s="0" t="n">
        <f aca="false">20*LOG10(I2048/$J$5)</f>
        <v>-40.9949808939503</v>
      </c>
      <c r="L2048" s="0" t="n">
        <f aca="false">A2048*0.0079345703125</f>
        <v>16.2103271484375</v>
      </c>
    </row>
    <row r="2049" customFormat="false" ht="12.75" hidden="false" customHeight="false" outlineLevel="0" collapsed="false">
      <c r="A2049" s="0" t="n">
        <v>2044</v>
      </c>
      <c r="B2049" s="0" t="n">
        <v>1356</v>
      </c>
      <c r="G2049" s="0" t="n">
        <v>11.9063160716</v>
      </c>
      <c r="H2049" s="0" t="n">
        <v>33.3695045722</v>
      </c>
      <c r="I2049" s="0" t="n">
        <f aca="false">SQRT(G2049^2+H2049^2)/8192</f>
        <v>0.00432494996218132</v>
      </c>
      <c r="K2049" s="0" t="n">
        <f aca="false">20*LOG10(I2049/$J$5)</f>
        <v>-43.5817357702864</v>
      </c>
      <c r="L2049" s="0" t="n">
        <f aca="false">A2049*0.0079345703125</f>
        <v>16.21826171875</v>
      </c>
    </row>
    <row r="2050" customFormat="false" ht="12.75" hidden="false" customHeight="false" outlineLevel="0" collapsed="false">
      <c r="A2050" s="0" t="n">
        <v>2045</v>
      </c>
      <c r="B2050" s="0" t="n">
        <v>1356</v>
      </c>
      <c r="G2050" s="0" t="n">
        <v>22.6360018414</v>
      </c>
      <c r="H2050" s="0" t="n">
        <v>15.4439157475</v>
      </c>
      <c r="I2050" s="0" t="n">
        <f aca="false">SQRT(G2050^2+H2050^2)/8192</f>
        <v>0.00334504534012219</v>
      </c>
      <c r="K2050" s="0" t="n">
        <f aca="false">20*LOG10(I2050/$J$5)</f>
        <v>-45.8133173398613</v>
      </c>
      <c r="L2050" s="0" t="n">
        <f aca="false">A2050*0.0079345703125</f>
        <v>16.2261962890625</v>
      </c>
    </row>
    <row r="2051" customFormat="false" ht="12.75" hidden="false" customHeight="false" outlineLevel="0" collapsed="false">
      <c r="A2051" s="0" t="n">
        <v>2046</v>
      </c>
      <c r="B2051" s="0" t="n">
        <v>1357</v>
      </c>
      <c r="G2051" s="0" t="n">
        <v>12.6892297267</v>
      </c>
      <c r="H2051" s="0" t="n">
        <v>4.30072092587</v>
      </c>
      <c r="I2051" s="0" t="n">
        <f aca="false">SQRT(G2051^2+H2051^2)/8192</f>
        <v>0.00163552696310287</v>
      </c>
      <c r="K2051" s="0" t="n">
        <f aca="false">20*LOG10(I2051/$J$5)</f>
        <v>-52.0282033499182</v>
      </c>
      <c r="L2051" s="0" t="n">
        <f aca="false">A2051*0.0079345703125</f>
        <v>16.234130859375</v>
      </c>
    </row>
    <row r="2052" customFormat="false" ht="12.75" hidden="false" customHeight="false" outlineLevel="0" collapsed="false">
      <c r="A2052" s="0" t="n">
        <v>2047</v>
      </c>
      <c r="B2052" s="0" t="n">
        <v>1357</v>
      </c>
      <c r="G2052" s="0" t="n">
        <v>-8.45093919923</v>
      </c>
      <c r="H2052" s="0" t="n">
        <v>7.60878466227</v>
      </c>
      <c r="I2052" s="0" t="n">
        <f aca="false">SQRT(G2052^2+H2052^2)/8192</f>
        <v>0.00138812773883463</v>
      </c>
      <c r="K2052" s="0" t="n">
        <f aca="false">20*LOG10(I2052/$J$5)</f>
        <v>-53.4527688593666</v>
      </c>
      <c r="L2052" s="0" t="n">
        <f aca="false">A2052*0.0079345703125</f>
        <v>16.2420654296875</v>
      </c>
    </row>
    <row r="2053" customFormat="false" ht="12.75" hidden="false" customHeight="false" outlineLevel="0" collapsed="false">
      <c r="A2053" s="0" t="n">
        <v>2048</v>
      </c>
      <c r="B2053" s="0" t="n">
        <v>1356</v>
      </c>
      <c r="G2053" s="0" t="n">
        <v>-6</v>
      </c>
      <c r="H2053" s="0" t="n">
        <v>34</v>
      </c>
      <c r="I2053" s="0" t="n">
        <f aca="false">SQRT(G2053^2+H2053^2)/8192</f>
        <v>0.00421452063028127</v>
      </c>
      <c r="K2053" s="0" t="n">
        <f aca="false">20*LOG10(I2053/$J$5)</f>
        <v>-43.8063938334544</v>
      </c>
      <c r="L2053" s="0" t="n">
        <f aca="false">A2053*0.0079345703125</f>
        <v>16.25</v>
      </c>
    </row>
    <row r="2054" customFormat="false" ht="12.75" hidden="false" customHeight="false" outlineLevel="0" collapsed="false">
      <c r="A2054" s="0" t="n">
        <v>2049</v>
      </c>
      <c r="B2054" s="0" t="n">
        <v>1356</v>
      </c>
      <c r="G2054" s="0" t="n">
        <v>-6.64477964319</v>
      </c>
      <c r="H2054" s="0" t="n">
        <v>21.6849781441</v>
      </c>
      <c r="I2054" s="0" t="n">
        <f aca="false">SQRT(G2054^2+H2054^2)/8192</f>
        <v>0.00276857883669336</v>
      </c>
      <c r="K2054" s="0" t="n">
        <f aca="false">20*LOG10(I2054/$J$5)</f>
        <v>-47.4562196192467</v>
      </c>
      <c r="L2054" s="0" t="n">
        <f aca="false">A2054*0.0079345703125</f>
        <v>16.2579345703125</v>
      </c>
    </row>
    <row r="2055" customFormat="false" ht="12.75" hidden="false" customHeight="false" outlineLevel="0" collapsed="false">
      <c r="A2055" s="0" t="n">
        <v>2050</v>
      </c>
      <c r="B2055" s="0" t="n">
        <v>1356</v>
      </c>
      <c r="G2055" s="0" t="n">
        <v>-2.29938164367</v>
      </c>
      <c r="H2055" s="0" t="n">
        <v>-10.2363669466</v>
      </c>
      <c r="I2055" s="0" t="n">
        <f aca="false">SQRT(G2055^2+H2055^2)/8192</f>
        <v>0.00128069365569571</v>
      </c>
      <c r="K2055" s="0" t="n">
        <f aca="false">20*LOG10(I2055/$J$5)</f>
        <v>-54.1524523524703</v>
      </c>
      <c r="L2055" s="0" t="n">
        <f aca="false">A2055*0.0079345703125</f>
        <v>16.265869140625</v>
      </c>
    </row>
    <row r="2056" customFormat="false" ht="12.75" hidden="false" customHeight="false" outlineLevel="0" collapsed="false">
      <c r="A2056" s="0" t="n">
        <v>2051</v>
      </c>
      <c r="B2056" s="0" t="n">
        <v>1356</v>
      </c>
      <c r="G2056" s="0" t="n">
        <v>-13.181410032</v>
      </c>
      <c r="H2056" s="0" t="n">
        <v>-5.45739562964</v>
      </c>
      <c r="I2056" s="0" t="n">
        <f aca="false">SQRT(G2056^2+H2056^2)/8192</f>
        <v>0.00174151489501681</v>
      </c>
      <c r="K2056" s="0" t="n">
        <f aca="false">20*LOG10(I2056/$J$5)</f>
        <v>-51.482813649043</v>
      </c>
      <c r="L2056" s="0" t="n">
        <f aca="false">A2056*0.0079345703125</f>
        <v>16.2738037109375</v>
      </c>
    </row>
    <row r="2057" customFormat="false" ht="12.75" hidden="false" customHeight="false" outlineLevel="0" collapsed="false">
      <c r="A2057" s="0" t="n">
        <v>2052</v>
      </c>
      <c r="B2057" s="0" t="n">
        <v>1356</v>
      </c>
      <c r="G2057" s="0" t="n">
        <v>24.1142316845</v>
      </c>
      <c r="H2057" s="0" t="n">
        <v>21.9310456428</v>
      </c>
      <c r="I2057" s="0" t="n">
        <f aca="false">SQRT(G2057^2+H2057^2)/8192</f>
        <v>0.00397894345619517</v>
      </c>
      <c r="K2057" s="0" t="n">
        <f aca="false">20*LOG10(I2057/$J$5)</f>
        <v>-44.3060021641373</v>
      </c>
      <c r="L2057" s="0" t="n">
        <f aca="false">A2057*0.0079345703125</f>
        <v>16.28173828125</v>
      </c>
    </row>
    <row r="2058" customFormat="false" ht="12.75" hidden="false" customHeight="false" outlineLevel="0" collapsed="false">
      <c r="A2058" s="0" t="n">
        <v>2053</v>
      </c>
      <c r="B2058" s="0" t="n">
        <v>1356</v>
      </c>
      <c r="G2058" s="0" t="n">
        <v>66.561534132</v>
      </c>
      <c r="H2058" s="0" t="n">
        <v>23.1027309769</v>
      </c>
      <c r="I2058" s="0" t="n">
        <f aca="false">SQRT(G2058^2+H2058^2)/8192</f>
        <v>0.00860069514846326</v>
      </c>
      <c r="K2058" s="0" t="n">
        <f aca="false">20*LOG10(I2058/$J$5)</f>
        <v>-37.6106864273368</v>
      </c>
      <c r="L2058" s="0" t="n">
        <f aca="false">A2058*0.0079345703125</f>
        <v>16.2896728515625</v>
      </c>
    </row>
    <row r="2059" customFormat="false" ht="12.75" hidden="false" customHeight="false" outlineLevel="0" collapsed="false">
      <c r="A2059" s="0" t="n">
        <v>2054</v>
      </c>
      <c r="B2059" s="0" t="n">
        <v>1355</v>
      </c>
      <c r="G2059" s="0" t="n">
        <v>-11.2988532513</v>
      </c>
      <c r="H2059" s="0" t="n">
        <v>27.7551518034</v>
      </c>
      <c r="I2059" s="0" t="n">
        <f aca="false">SQRT(G2059^2+H2059^2)/8192</f>
        <v>0.00365806363522463</v>
      </c>
      <c r="K2059" s="0" t="n">
        <f aca="false">20*LOG10(I2059/$J$5)</f>
        <v>-45.0363323920725</v>
      </c>
      <c r="L2059" s="0" t="n">
        <f aca="false">A2059*0.0079345703125</f>
        <v>16.297607421875</v>
      </c>
    </row>
    <row r="2060" customFormat="false" ht="12.75" hidden="false" customHeight="false" outlineLevel="0" collapsed="false">
      <c r="A2060" s="0" t="n">
        <v>2055</v>
      </c>
      <c r="B2060" s="0" t="n">
        <v>1355</v>
      </c>
      <c r="G2060" s="0" t="n">
        <v>-24.2950243445</v>
      </c>
      <c r="H2060" s="0" t="n">
        <v>-5.1610437346</v>
      </c>
      <c r="I2060" s="0" t="n">
        <f aca="false">SQRT(G2060^2+H2060^2)/8192</f>
        <v>0.00303188003877147</v>
      </c>
      <c r="K2060" s="0" t="n">
        <f aca="false">20*LOG10(I2060/$J$5)</f>
        <v>-46.6671172401088</v>
      </c>
      <c r="L2060" s="0" t="n">
        <f aca="false">A2060*0.0079345703125</f>
        <v>16.3055419921875</v>
      </c>
    </row>
    <row r="2061" customFormat="false" ht="12.75" hidden="false" customHeight="false" outlineLevel="0" collapsed="false">
      <c r="A2061" s="0" t="n">
        <v>2056</v>
      </c>
      <c r="B2061" s="0" t="n">
        <v>1356</v>
      </c>
      <c r="G2061" s="0" t="n">
        <v>-44.3886669831</v>
      </c>
      <c r="H2061" s="0" t="n">
        <v>0.706719657152</v>
      </c>
      <c r="I2061" s="0" t="n">
        <f aca="false">SQRT(G2061^2+H2061^2)/8192</f>
        <v>0.00541922516231384</v>
      </c>
      <c r="K2061" s="0" t="n">
        <f aca="false">20*LOG10(I2061/$J$5)</f>
        <v>-41.6226135988065</v>
      </c>
      <c r="L2061" s="0" t="n">
        <f aca="false">A2061*0.0079345703125</f>
        <v>16.3134765625</v>
      </c>
    </row>
    <row r="2062" customFormat="false" ht="12.75" hidden="false" customHeight="false" outlineLevel="0" collapsed="false">
      <c r="A2062" s="0" t="n">
        <v>2057</v>
      </c>
      <c r="B2062" s="0" t="n">
        <v>1356</v>
      </c>
      <c r="G2062" s="0" t="n">
        <v>25.6832185372</v>
      </c>
      <c r="H2062" s="0" t="n">
        <v>27.053362738</v>
      </c>
      <c r="I2062" s="0" t="n">
        <f aca="false">SQRT(G2062^2+H2062^2)/8192</f>
        <v>0.0045535861525079</v>
      </c>
      <c r="K2062" s="0" t="n">
        <f aca="false">20*LOG10(I2062/$J$5)</f>
        <v>-43.1342863605977</v>
      </c>
      <c r="L2062" s="0" t="n">
        <f aca="false">A2062*0.0079345703125</f>
        <v>16.3214111328125</v>
      </c>
    </row>
    <row r="2063" customFormat="false" ht="12.75" hidden="false" customHeight="false" outlineLevel="0" collapsed="false">
      <c r="A2063" s="0" t="n">
        <v>2058</v>
      </c>
      <c r="B2063" s="0" t="n">
        <v>1356</v>
      </c>
      <c r="G2063" s="0" t="n">
        <v>3.33285852143</v>
      </c>
      <c r="H2063" s="0" t="n">
        <v>6.88248815076</v>
      </c>
      <c r="I2063" s="0" t="n">
        <f aca="false">SQRT(G2063^2+H2063^2)/8192</f>
        <v>0.000933471520608338</v>
      </c>
      <c r="K2063" s="0" t="n">
        <f aca="false">20*LOG10(I2063/$J$5)</f>
        <v>-56.8993360639387</v>
      </c>
      <c r="L2063" s="0" t="n">
        <f aca="false">A2063*0.0079345703125</f>
        <v>16.329345703125</v>
      </c>
    </row>
    <row r="2064" customFormat="false" ht="12.75" hidden="false" customHeight="false" outlineLevel="0" collapsed="false">
      <c r="A2064" s="0" t="n">
        <v>2059</v>
      </c>
      <c r="B2064" s="0" t="n">
        <v>1356</v>
      </c>
      <c r="G2064" s="0" t="n">
        <v>44.308178179</v>
      </c>
      <c r="H2064" s="0" t="n">
        <v>-33.6934231368</v>
      </c>
      <c r="I2064" s="0" t="n">
        <f aca="false">SQRT(G2064^2+H2064^2)/8192</f>
        <v>0.00679490051553177</v>
      </c>
      <c r="K2064" s="0" t="n">
        <f aca="false">20*LOG10(I2064/$J$5)</f>
        <v>-39.657695463092</v>
      </c>
      <c r="L2064" s="0" t="n">
        <f aca="false">A2064*0.0079345703125</f>
        <v>16.3372802734375</v>
      </c>
    </row>
    <row r="2065" customFormat="false" ht="12.75" hidden="false" customHeight="false" outlineLevel="0" collapsed="false">
      <c r="A2065" s="0" t="n">
        <v>2060</v>
      </c>
      <c r="B2065" s="0" t="n">
        <v>1356</v>
      </c>
      <c r="G2065" s="0" t="n">
        <v>31.5761388188</v>
      </c>
      <c r="H2065" s="0" t="n">
        <v>-2.33019908523</v>
      </c>
      <c r="I2065" s="0" t="n">
        <f aca="false">SQRT(G2065^2+H2065^2)/8192</f>
        <v>0.00386499047819356</v>
      </c>
      <c r="K2065" s="0" t="n">
        <f aca="false">20*LOG10(I2065/$J$5)</f>
        <v>-44.5583889483416</v>
      </c>
      <c r="L2065" s="0" t="n">
        <f aca="false">A2065*0.0079345703125</f>
        <v>16.34521484375</v>
      </c>
    </row>
    <row r="2066" customFormat="false" ht="12.75" hidden="false" customHeight="false" outlineLevel="0" collapsed="false">
      <c r="A2066" s="0" t="n">
        <v>2061</v>
      </c>
      <c r="B2066" s="0" t="n">
        <v>1355</v>
      </c>
      <c r="G2066" s="0" t="n">
        <v>-1.85837025073</v>
      </c>
      <c r="H2066" s="0" t="n">
        <v>12.547258229</v>
      </c>
      <c r="I2066" s="0" t="n">
        <f aca="false">SQRT(G2066^2+H2066^2)/8192</f>
        <v>0.00154835607473386</v>
      </c>
      <c r="K2066" s="0" t="n">
        <f aca="false">20*LOG10(I2066/$J$5)</f>
        <v>-52.5039406681655</v>
      </c>
      <c r="L2066" s="0" t="n">
        <f aca="false">A2066*0.0079345703125</f>
        <v>16.3531494140625</v>
      </c>
    </row>
    <row r="2067" customFormat="false" ht="12.75" hidden="false" customHeight="false" outlineLevel="0" collapsed="false">
      <c r="A2067" s="0" t="n">
        <v>2062</v>
      </c>
      <c r="B2067" s="0" t="n">
        <v>1356</v>
      </c>
      <c r="G2067" s="0" t="n">
        <v>5.18197811301</v>
      </c>
      <c r="H2067" s="0" t="n">
        <v>-2.83182774675</v>
      </c>
      <c r="I2067" s="0" t="n">
        <f aca="false">SQRT(G2067^2+H2067^2)/8192</f>
        <v>0.00072085744917455</v>
      </c>
      <c r="K2067" s="0" t="n">
        <f aca="false">20*LOG10(I2067/$J$5)</f>
        <v>-59.144369700578</v>
      </c>
      <c r="L2067" s="0" t="n">
        <f aca="false">A2067*0.0079345703125</f>
        <v>16.361083984375</v>
      </c>
    </row>
    <row r="2068" customFormat="false" ht="12.75" hidden="false" customHeight="false" outlineLevel="0" collapsed="false">
      <c r="A2068" s="0" t="n">
        <v>2063</v>
      </c>
      <c r="B2068" s="0" t="n">
        <v>1356</v>
      </c>
      <c r="G2068" s="0" t="n">
        <v>-0.752898349465</v>
      </c>
      <c r="H2068" s="0" t="n">
        <v>23.0398728969</v>
      </c>
      <c r="I2068" s="0" t="n">
        <f aca="false">SQRT(G2068^2+H2068^2)/8192</f>
        <v>0.00281398574747184</v>
      </c>
      <c r="K2068" s="0" t="n">
        <f aca="false">20*LOG10(I2068/$J$5)</f>
        <v>-47.3149196458507</v>
      </c>
      <c r="L2068" s="0" t="n">
        <f aca="false">A2068*0.0079345703125</f>
        <v>16.3690185546875</v>
      </c>
    </row>
    <row r="2069" customFormat="false" ht="12.75" hidden="false" customHeight="false" outlineLevel="0" collapsed="false">
      <c r="A2069" s="0" t="n">
        <v>2064</v>
      </c>
      <c r="B2069" s="0" t="n">
        <v>1355</v>
      </c>
      <c r="G2069" s="0" t="n">
        <v>-1.84554945656</v>
      </c>
      <c r="H2069" s="0" t="n">
        <v>-30.2257253615</v>
      </c>
      <c r="I2069" s="0" t="n">
        <f aca="false">SQRT(G2069^2+H2069^2)/8192</f>
        <v>0.00369653522357201</v>
      </c>
      <c r="K2069" s="0" t="n">
        <f aca="false">20*LOG10(I2069/$J$5)</f>
        <v>-44.9454605376274</v>
      </c>
      <c r="L2069" s="0" t="n">
        <f aca="false">A2069*0.0079345703125</f>
        <v>16.376953125</v>
      </c>
    </row>
    <row r="2070" customFormat="false" ht="12.75" hidden="false" customHeight="false" outlineLevel="0" collapsed="false">
      <c r="A2070" s="0" t="n">
        <v>2065</v>
      </c>
      <c r="B2070" s="0" t="n">
        <v>1355</v>
      </c>
      <c r="G2070" s="0" t="n">
        <v>-7.64953236347</v>
      </c>
      <c r="H2070" s="0" t="n">
        <v>-11.1270985393</v>
      </c>
      <c r="I2070" s="0" t="n">
        <f aca="false">SQRT(G2070^2+H2070^2)/8192</f>
        <v>0.00164830032466271</v>
      </c>
      <c r="K2070" s="0" t="n">
        <f aca="false">20*LOG10(I2070/$J$5)</f>
        <v>-51.9606306314649</v>
      </c>
      <c r="L2070" s="0" t="n">
        <f aca="false">A2070*0.0079345703125</f>
        <v>16.3848876953125</v>
      </c>
    </row>
    <row r="2071" customFormat="false" ht="12.75" hidden="false" customHeight="false" outlineLevel="0" collapsed="false">
      <c r="A2071" s="0" t="n">
        <v>2066</v>
      </c>
      <c r="B2071" s="0" t="n">
        <v>1356</v>
      </c>
      <c r="G2071" s="0" t="n">
        <v>-41.0605938598</v>
      </c>
      <c r="H2071" s="0" t="n">
        <v>-30.8154205049</v>
      </c>
      <c r="I2071" s="0" t="n">
        <f aca="false">SQRT(G2071^2+H2071^2)/8192</f>
        <v>0.00626681272923231</v>
      </c>
      <c r="K2071" s="0" t="n">
        <f aca="false">20*LOG10(I2071/$J$5)</f>
        <v>-40.3604231768736</v>
      </c>
      <c r="L2071" s="0" t="n">
        <f aca="false">A2071*0.0079345703125</f>
        <v>16.392822265625</v>
      </c>
    </row>
    <row r="2072" customFormat="false" ht="12.75" hidden="false" customHeight="false" outlineLevel="0" collapsed="false">
      <c r="A2072" s="0" t="n">
        <v>2067</v>
      </c>
      <c r="B2072" s="0" t="n">
        <v>1355</v>
      </c>
      <c r="G2072" s="0" t="n">
        <v>1.04842698394</v>
      </c>
      <c r="H2072" s="0" t="n">
        <v>-27.7305231849</v>
      </c>
      <c r="I2072" s="0" t="n">
        <f aca="false">SQRT(G2072^2+H2072^2)/8192</f>
        <v>0.00338749211521773</v>
      </c>
      <c r="K2072" s="0" t="n">
        <f aca="false">20*LOG10(I2072/$J$5)</f>
        <v>-45.703791654608</v>
      </c>
      <c r="L2072" s="0" t="n">
        <f aca="false">A2072*0.0079345703125</f>
        <v>16.4007568359375</v>
      </c>
    </row>
    <row r="2073" customFormat="false" ht="12.75" hidden="false" customHeight="false" outlineLevel="0" collapsed="false">
      <c r="A2073" s="0" t="n">
        <v>2068</v>
      </c>
      <c r="B2073" s="0" t="n">
        <v>1355</v>
      </c>
      <c r="G2073" s="0" t="n">
        <v>17.5468431116</v>
      </c>
      <c r="H2073" s="0" t="n">
        <v>7.07964520342</v>
      </c>
      <c r="I2073" s="0" t="n">
        <f aca="false">SQRT(G2073^2+H2073^2)/8192</f>
        <v>0.00230972089341708</v>
      </c>
      <c r="K2073" s="0" t="n">
        <f aca="false">20*LOG10(I2073/$J$5)</f>
        <v>-49.0301674561727</v>
      </c>
      <c r="L2073" s="0" t="n">
        <f aca="false">A2073*0.0079345703125</f>
        <v>16.40869140625</v>
      </c>
    </row>
    <row r="2074" customFormat="false" ht="12.75" hidden="false" customHeight="false" outlineLevel="0" collapsed="false">
      <c r="A2074" s="0" t="n">
        <v>2069</v>
      </c>
      <c r="B2074" s="0" t="n">
        <v>1355</v>
      </c>
      <c r="G2074" s="0" t="n">
        <v>28.7527459545</v>
      </c>
      <c r="H2074" s="0" t="n">
        <v>-47.8669008413</v>
      </c>
      <c r="I2074" s="0" t="n">
        <f aca="false">SQRT(G2074^2+H2074^2)/8192</f>
        <v>0.00681624775357945</v>
      </c>
      <c r="K2074" s="0" t="n">
        <f aca="false">20*LOG10(I2074/$J$5)</f>
        <v>-39.6304501635591</v>
      </c>
      <c r="L2074" s="0" t="n">
        <f aca="false">A2074*0.0079345703125</f>
        <v>16.4166259765625</v>
      </c>
    </row>
    <row r="2075" customFormat="false" ht="12.75" hidden="false" customHeight="false" outlineLevel="0" collapsed="false">
      <c r="A2075" s="0" t="n">
        <v>2070</v>
      </c>
      <c r="B2075" s="0" t="n">
        <v>1355</v>
      </c>
      <c r="G2075" s="0" t="n">
        <v>-12.845057096</v>
      </c>
      <c r="H2075" s="0" t="n">
        <v>-33.5542210613</v>
      </c>
      <c r="I2075" s="0" t="n">
        <f aca="false">SQRT(G2075^2+H2075^2)/8192</f>
        <v>0.00438584421537354</v>
      </c>
      <c r="K2075" s="0" t="n">
        <f aca="false">20*LOG10(I2075/$J$5)</f>
        <v>-43.4602934842429</v>
      </c>
      <c r="L2075" s="0" t="n">
        <f aca="false">A2075*0.0079345703125</f>
        <v>16.424560546875</v>
      </c>
    </row>
    <row r="2076" customFormat="false" ht="12.75" hidden="false" customHeight="false" outlineLevel="0" collapsed="false">
      <c r="A2076" s="0" t="n">
        <v>2071</v>
      </c>
      <c r="B2076" s="0" t="n">
        <v>1355</v>
      </c>
      <c r="G2076" s="0" t="n">
        <v>22.9838617464</v>
      </c>
      <c r="H2076" s="0" t="n">
        <v>0.251749629096</v>
      </c>
      <c r="I2076" s="0" t="n">
        <f aca="false">SQRT(G2076^2+H2076^2)/8192</f>
        <v>0.00280581548490875</v>
      </c>
      <c r="K2076" s="0" t="n">
        <f aca="false">20*LOG10(I2076/$J$5)</f>
        <v>-47.3401753607778</v>
      </c>
      <c r="L2076" s="0" t="n">
        <f aca="false">A2076*0.0079345703125</f>
        <v>16.4324951171875</v>
      </c>
    </row>
    <row r="2077" customFormat="false" ht="12.75" hidden="false" customHeight="false" outlineLevel="0" collapsed="false">
      <c r="A2077" s="0" t="n">
        <v>2072</v>
      </c>
      <c r="B2077" s="0" t="n">
        <v>1354</v>
      </c>
      <c r="G2077" s="0" t="n">
        <v>-11.4323960798</v>
      </c>
      <c r="H2077" s="0" t="n">
        <v>2.7009178233</v>
      </c>
      <c r="I2077" s="0" t="n">
        <f aca="false">SQRT(G2077^2+H2077^2)/8192</f>
        <v>0.00143397361656589</v>
      </c>
      <c r="K2077" s="0" t="n">
        <f aca="false">20*LOG10(I2077/$J$5)</f>
        <v>-53.1705342969462</v>
      </c>
      <c r="L2077" s="0" t="n">
        <f aca="false">A2077*0.0079345703125</f>
        <v>16.4404296875</v>
      </c>
    </row>
    <row r="2078" customFormat="false" ht="12.75" hidden="false" customHeight="false" outlineLevel="0" collapsed="false">
      <c r="A2078" s="0" t="n">
        <v>2073</v>
      </c>
      <c r="B2078" s="0" t="n">
        <v>1355</v>
      </c>
      <c r="G2078" s="0" t="n">
        <v>-27.8327131783</v>
      </c>
      <c r="H2078" s="0" t="n">
        <v>2.4558962575</v>
      </c>
      <c r="I2078" s="0" t="n">
        <f aca="false">SQRT(G2078^2+H2078^2)/8192</f>
        <v>0.00341074883837247</v>
      </c>
      <c r="K2078" s="0" t="n">
        <f aca="false">20*LOG10(I2078/$J$5)</f>
        <v>-45.6443627170094</v>
      </c>
      <c r="L2078" s="0" t="n">
        <f aca="false">A2078*0.0079345703125</f>
        <v>16.4483642578125</v>
      </c>
    </row>
    <row r="2079" customFormat="false" ht="12.75" hidden="false" customHeight="false" outlineLevel="0" collapsed="false">
      <c r="A2079" s="0" t="n">
        <v>2074</v>
      </c>
      <c r="B2079" s="0" t="n">
        <v>1355</v>
      </c>
      <c r="G2079" s="0" t="n">
        <v>-30.5606764591</v>
      </c>
      <c r="H2079" s="0" t="n">
        <v>-3.65848491857</v>
      </c>
      <c r="I2079" s="0" t="n">
        <f aca="false">SQRT(G2079^2+H2079^2)/8192</f>
        <v>0.00375718750690645</v>
      </c>
      <c r="K2079" s="0" t="n">
        <f aca="false">20*LOG10(I2079/$J$5)</f>
        <v>-44.8041001231346</v>
      </c>
      <c r="L2079" s="0" t="n">
        <f aca="false">A2079*0.0079345703125</f>
        <v>16.456298828125</v>
      </c>
    </row>
    <row r="2080" customFormat="false" ht="12.75" hidden="false" customHeight="false" outlineLevel="0" collapsed="false">
      <c r="A2080" s="0" t="n">
        <v>2075</v>
      </c>
      <c r="B2080" s="0" t="n">
        <v>1355</v>
      </c>
      <c r="G2080" s="0" t="n">
        <v>22.7163630723</v>
      </c>
      <c r="H2080" s="0" t="n">
        <v>-25.6269949219</v>
      </c>
      <c r="I2080" s="0" t="n">
        <f aca="false">SQRT(G2080^2+H2080^2)/8192</f>
        <v>0.00418039765066647</v>
      </c>
      <c r="K2080" s="0" t="n">
        <f aca="false">20*LOG10(I2080/$J$5)</f>
        <v>-43.8770056148814</v>
      </c>
      <c r="L2080" s="0" t="n">
        <f aca="false">A2080*0.0079345703125</f>
        <v>16.4642333984375</v>
      </c>
    </row>
    <row r="2081" customFormat="false" ht="12.75" hidden="false" customHeight="false" outlineLevel="0" collapsed="false">
      <c r="A2081" s="0" t="n">
        <v>2076</v>
      </c>
      <c r="B2081" s="0" t="n">
        <v>1356</v>
      </c>
      <c r="G2081" s="0" t="n">
        <v>-5.82906546337</v>
      </c>
      <c r="H2081" s="0" t="n">
        <v>-40.0878717795</v>
      </c>
      <c r="I2081" s="0" t="n">
        <f aca="false">SQRT(G2081^2+H2081^2)/8192</f>
        <v>0.00494500111325114</v>
      </c>
      <c r="K2081" s="0" t="n">
        <f aca="false">20*LOG10(I2081/$J$5)</f>
        <v>-42.4180296407727</v>
      </c>
      <c r="L2081" s="0" t="n">
        <f aca="false">A2081*0.0079345703125</f>
        <v>16.47216796875</v>
      </c>
    </row>
    <row r="2082" customFormat="false" ht="12.75" hidden="false" customHeight="false" outlineLevel="0" collapsed="false">
      <c r="A2082" s="0" t="n">
        <v>2077</v>
      </c>
      <c r="B2082" s="0" t="n">
        <v>1355</v>
      </c>
      <c r="G2082" s="0" t="n">
        <v>-8.50562856601</v>
      </c>
      <c r="H2082" s="0" t="n">
        <v>17.6530909576</v>
      </c>
      <c r="I2082" s="0" t="n">
        <f aca="false">SQRT(G2082^2+H2082^2)/8192</f>
        <v>0.00239200923979392</v>
      </c>
      <c r="K2082" s="0" t="n">
        <f aca="false">20*LOG10(I2082/$J$5)</f>
        <v>-48.7261004568303</v>
      </c>
      <c r="L2082" s="0" t="n">
        <f aca="false">A2082*0.0079345703125</f>
        <v>16.4801025390625</v>
      </c>
    </row>
    <row r="2083" customFormat="false" ht="12.75" hidden="false" customHeight="false" outlineLevel="0" collapsed="false">
      <c r="A2083" s="0" t="n">
        <v>2078</v>
      </c>
      <c r="B2083" s="0" t="n">
        <v>1355</v>
      </c>
      <c r="G2083" s="0" t="n">
        <v>43.0088007204</v>
      </c>
      <c r="H2083" s="0" t="n">
        <v>-8.8568691047</v>
      </c>
      <c r="I2083" s="0" t="n">
        <f aca="false">SQRT(G2083^2+H2083^2)/8192</f>
        <v>0.00536026444817957</v>
      </c>
      <c r="K2083" s="0" t="n">
        <f aca="false">20*LOG10(I2083/$J$5)</f>
        <v>-41.7176331928267</v>
      </c>
      <c r="L2083" s="0" t="n">
        <f aca="false">A2083*0.0079345703125</f>
        <v>16.488037109375</v>
      </c>
    </row>
    <row r="2084" customFormat="false" ht="12.75" hidden="false" customHeight="false" outlineLevel="0" collapsed="false">
      <c r="A2084" s="0" t="n">
        <v>2079</v>
      </c>
      <c r="B2084" s="0" t="n">
        <v>1354</v>
      </c>
      <c r="G2084" s="0" t="n">
        <v>-7.14539927448</v>
      </c>
      <c r="H2084" s="0" t="n">
        <v>-37.8633030675</v>
      </c>
      <c r="I2084" s="0" t="n">
        <f aca="false">SQRT(G2084^2+H2084^2)/8192</f>
        <v>0.00470356801942637</v>
      </c>
      <c r="K2084" s="0" t="n">
        <f aca="false">20*LOG10(I2084/$J$5)</f>
        <v>-42.8528089379988</v>
      </c>
      <c r="L2084" s="0" t="n">
        <f aca="false">A2084*0.0079345703125</f>
        <v>16.4959716796875</v>
      </c>
    </row>
    <row r="2085" customFormat="false" ht="12.75" hidden="false" customHeight="false" outlineLevel="0" collapsed="false">
      <c r="A2085" s="0" t="n">
        <v>2080</v>
      </c>
      <c r="B2085" s="0" t="n">
        <v>1355</v>
      </c>
      <c r="G2085" s="0" t="n">
        <v>-19.124014692</v>
      </c>
      <c r="H2085" s="0" t="n">
        <v>-25.5099067152</v>
      </c>
      <c r="I2085" s="0" t="n">
        <f aca="false">SQRT(G2085^2+H2085^2)/8192</f>
        <v>0.00389188658424729</v>
      </c>
      <c r="K2085" s="0" t="n">
        <f aca="false">20*LOG10(I2085/$J$5)</f>
        <v>-44.4981539998583</v>
      </c>
      <c r="L2085" s="0" t="n">
        <f aca="false">A2085*0.0079345703125</f>
        <v>16.50390625</v>
      </c>
    </row>
    <row r="2086" customFormat="false" ht="12.75" hidden="false" customHeight="false" outlineLevel="0" collapsed="false">
      <c r="A2086" s="0" t="n">
        <v>2081</v>
      </c>
      <c r="B2086" s="0" t="n">
        <v>1355</v>
      </c>
      <c r="G2086" s="0" t="n">
        <v>12.8572352855</v>
      </c>
      <c r="H2086" s="0" t="n">
        <v>11.1976235862</v>
      </c>
      <c r="I2086" s="0" t="n">
        <f aca="false">SQRT(G2086^2+H2086^2)/8192</f>
        <v>0.00208127295752388</v>
      </c>
      <c r="K2086" s="0" t="n">
        <f aca="false">20*LOG10(I2086/$J$5)</f>
        <v>-49.934776687442</v>
      </c>
      <c r="L2086" s="0" t="n">
        <f aca="false">A2086*0.0079345703125</f>
        <v>16.5118408203125</v>
      </c>
    </row>
    <row r="2087" customFormat="false" ht="12.75" hidden="false" customHeight="false" outlineLevel="0" collapsed="false">
      <c r="A2087" s="0" t="n">
        <v>2082</v>
      </c>
      <c r="B2087" s="0" t="n">
        <v>1355</v>
      </c>
      <c r="G2087" s="0" t="n">
        <v>16.9753168093</v>
      </c>
      <c r="H2087" s="0" t="n">
        <v>68.4275332527</v>
      </c>
      <c r="I2087" s="0" t="n">
        <f aca="false">SQRT(G2087^2+H2087^2)/8192</f>
        <v>0.00860616367201343</v>
      </c>
      <c r="K2087" s="0" t="n">
        <f aca="false">20*LOG10(I2087/$J$5)</f>
        <v>-37.6051654901181</v>
      </c>
      <c r="L2087" s="0" t="n">
        <f aca="false">A2087*0.0079345703125</f>
        <v>16.519775390625</v>
      </c>
    </row>
    <row r="2088" customFormat="false" ht="12.75" hidden="false" customHeight="false" outlineLevel="0" collapsed="false">
      <c r="A2088" s="0" t="n">
        <v>2083</v>
      </c>
      <c r="B2088" s="0" t="n">
        <v>1355</v>
      </c>
      <c r="G2088" s="0" t="n">
        <v>-5.22201622507</v>
      </c>
      <c r="H2088" s="0" t="n">
        <v>3.52554979172</v>
      </c>
      <c r="I2088" s="0" t="n">
        <f aca="false">SQRT(G2088^2+H2088^2)/8192</f>
        <v>0.00076912971892591</v>
      </c>
      <c r="K2088" s="0" t="n">
        <f aca="false">20*LOG10(I2088/$J$5)</f>
        <v>-58.581365661285</v>
      </c>
      <c r="L2088" s="0" t="n">
        <f aca="false">A2088*0.0079345703125</f>
        <v>16.5277099609375</v>
      </c>
    </row>
    <row r="2089" customFormat="false" ht="12.75" hidden="false" customHeight="false" outlineLevel="0" collapsed="false">
      <c r="A2089" s="0" t="n">
        <v>2084</v>
      </c>
      <c r="B2089" s="0" t="n">
        <v>1355</v>
      </c>
      <c r="G2089" s="0" t="n">
        <v>4.15821301716</v>
      </c>
      <c r="H2089" s="0" t="n">
        <v>36.5629882101</v>
      </c>
      <c r="I2089" s="0" t="n">
        <f aca="false">SQRT(G2089^2+H2089^2)/8192</f>
        <v>0.00449202635492296</v>
      </c>
      <c r="K2089" s="0" t="n">
        <f aca="false">20*LOG10(I2089/$J$5)</f>
        <v>-43.2525116024139</v>
      </c>
      <c r="L2089" s="0" t="n">
        <f aca="false">A2089*0.0079345703125</f>
        <v>16.53564453125</v>
      </c>
    </row>
    <row r="2090" customFormat="false" ht="12.75" hidden="false" customHeight="false" outlineLevel="0" collapsed="false">
      <c r="A2090" s="0" t="n">
        <v>2085</v>
      </c>
      <c r="B2090" s="0" t="n">
        <v>1355</v>
      </c>
      <c r="G2090" s="0" t="n">
        <v>-17.9954847246</v>
      </c>
      <c r="H2090" s="0" t="n">
        <v>-20.9611758532</v>
      </c>
      <c r="I2090" s="0" t="n">
        <f aca="false">SQRT(G2090^2+H2090^2)/8192</f>
        <v>0.00337234204238322</v>
      </c>
      <c r="K2090" s="0" t="n">
        <f aca="false">20*LOG10(I2090/$J$5)</f>
        <v>-45.7427251780962</v>
      </c>
      <c r="L2090" s="0" t="n">
        <f aca="false">A2090*0.0079345703125</f>
        <v>16.5435791015625</v>
      </c>
    </row>
    <row r="2091" customFormat="false" ht="12.75" hidden="false" customHeight="false" outlineLevel="0" collapsed="false">
      <c r="A2091" s="0" t="n">
        <v>2086</v>
      </c>
      <c r="B2091" s="0" t="n">
        <v>1355</v>
      </c>
      <c r="G2091" s="0" t="n">
        <v>-34.8185866405</v>
      </c>
      <c r="H2091" s="0" t="n">
        <v>-24.5159061178</v>
      </c>
      <c r="I2091" s="0" t="n">
        <f aca="false">SQRT(G2091^2+H2091^2)/8192</f>
        <v>0.00519819427591244</v>
      </c>
      <c r="K2091" s="0" t="n">
        <f aca="false">20*LOG10(I2091/$J$5)</f>
        <v>-41.9843073813959</v>
      </c>
      <c r="L2091" s="0" t="n">
        <f aca="false">A2091*0.0079345703125</f>
        <v>16.551513671875</v>
      </c>
    </row>
    <row r="2092" customFormat="false" ht="12.75" hidden="false" customHeight="false" outlineLevel="0" collapsed="false">
      <c r="A2092" s="0" t="n">
        <v>2087</v>
      </c>
      <c r="B2092" s="0" t="n">
        <v>1355</v>
      </c>
      <c r="G2092" s="0" t="n">
        <v>40.4816701636</v>
      </c>
      <c r="H2092" s="0" t="n">
        <v>-4.54740794256</v>
      </c>
      <c r="I2092" s="0" t="n">
        <f aca="false">SQRT(G2092^2+H2092^2)/8192</f>
        <v>0.00497269047462475</v>
      </c>
      <c r="K2092" s="0" t="n">
        <f aca="false">20*LOG10(I2092/$J$5)</f>
        <v>-42.36952896704</v>
      </c>
      <c r="L2092" s="0" t="n">
        <f aca="false">A2092*0.0079345703125</f>
        <v>16.5594482421875</v>
      </c>
    </row>
    <row r="2093" customFormat="false" ht="12.75" hidden="false" customHeight="false" outlineLevel="0" collapsed="false">
      <c r="A2093" s="0" t="n">
        <v>2088</v>
      </c>
      <c r="B2093" s="0" t="n">
        <v>1355</v>
      </c>
      <c r="G2093" s="0" t="n">
        <v>-4.05064003644</v>
      </c>
      <c r="H2093" s="0" t="n">
        <v>5.66595455837</v>
      </c>
      <c r="I2093" s="0" t="n">
        <f aca="false">SQRT(G2093^2+H2093^2)/8192</f>
        <v>0.000850215351669761</v>
      </c>
      <c r="K2093" s="0" t="n">
        <f aca="false">20*LOG10(I2093/$J$5)</f>
        <v>-57.7107786665472</v>
      </c>
      <c r="L2093" s="0" t="n">
        <f aca="false">A2093*0.0079345703125</f>
        <v>16.5673828125</v>
      </c>
    </row>
    <row r="2094" customFormat="false" ht="12.75" hidden="false" customHeight="false" outlineLevel="0" collapsed="false">
      <c r="A2094" s="0" t="n">
        <v>2089</v>
      </c>
      <c r="B2094" s="0" t="n">
        <v>1355</v>
      </c>
      <c r="G2094" s="0" t="n">
        <v>-0.745203739514</v>
      </c>
      <c r="H2094" s="0" t="n">
        <v>53.8392799448</v>
      </c>
      <c r="I2094" s="0" t="n">
        <f aca="false">SQRT(G2094^2+H2094^2)/8192</f>
        <v>0.00657280724841584</v>
      </c>
      <c r="K2094" s="0" t="n">
        <f aca="false">20*LOG10(I2094/$J$5)</f>
        <v>-39.9463395845342</v>
      </c>
      <c r="L2094" s="0" t="n">
        <f aca="false">A2094*0.0079345703125</f>
        <v>16.5753173828125</v>
      </c>
    </row>
    <row r="2095" customFormat="false" ht="12.75" hidden="false" customHeight="false" outlineLevel="0" collapsed="false">
      <c r="A2095" s="0" t="n">
        <v>2090</v>
      </c>
      <c r="B2095" s="0" t="n">
        <v>1355</v>
      </c>
      <c r="G2095" s="0" t="n">
        <v>24.5388154047</v>
      </c>
      <c r="H2095" s="0" t="n">
        <v>10.5461711777</v>
      </c>
      <c r="I2095" s="0" t="n">
        <f aca="false">SQRT(G2095^2+H2095^2)/8192</f>
        <v>0.00326038627584389</v>
      </c>
      <c r="K2095" s="0" t="n">
        <f aca="false">20*LOG10(I2095/$J$5)</f>
        <v>-46.0359763875546</v>
      </c>
      <c r="L2095" s="0" t="n">
        <f aca="false">A2095*0.0079345703125</f>
        <v>16.583251953125</v>
      </c>
    </row>
    <row r="2096" customFormat="false" ht="12.75" hidden="false" customHeight="false" outlineLevel="0" collapsed="false">
      <c r="A2096" s="0" t="n">
        <v>2091</v>
      </c>
      <c r="B2096" s="0" t="n">
        <v>1356</v>
      </c>
      <c r="G2096" s="0" t="n">
        <v>0.792141124746</v>
      </c>
      <c r="H2096" s="0" t="n">
        <v>5.07401022348</v>
      </c>
      <c r="I2096" s="0" t="n">
        <f aca="false">SQRT(G2096^2+H2096^2)/8192</f>
        <v>0.000626888608251064</v>
      </c>
      <c r="K2096" s="0" t="n">
        <f aca="false">20*LOG10(I2096/$J$5)</f>
        <v>-60.357549955653</v>
      </c>
      <c r="L2096" s="0" t="n">
        <f aca="false">A2096*0.0079345703125</f>
        <v>16.5911865234375</v>
      </c>
    </row>
    <row r="2097" customFormat="false" ht="12.75" hidden="false" customHeight="false" outlineLevel="0" collapsed="false">
      <c r="A2097" s="0" t="n">
        <v>2092</v>
      </c>
      <c r="B2097" s="0" t="n">
        <v>1355</v>
      </c>
      <c r="G2097" s="0" t="n">
        <v>-36.9829465742</v>
      </c>
      <c r="H2097" s="0" t="n">
        <v>-6.25954753056</v>
      </c>
      <c r="I2097" s="0" t="n">
        <f aca="false">SQRT(G2097^2+H2097^2)/8192</f>
        <v>0.00457872752725766</v>
      </c>
      <c r="K2097" s="0" t="n">
        <f aca="false">20*LOG10(I2097/$J$5)</f>
        <v>-43.0864615123106</v>
      </c>
      <c r="L2097" s="0" t="n">
        <f aca="false">A2097*0.0079345703125</f>
        <v>16.59912109375</v>
      </c>
    </row>
    <row r="2098" customFormat="false" ht="12.75" hidden="false" customHeight="false" outlineLevel="0" collapsed="false">
      <c r="A2098" s="0" t="n">
        <v>2093</v>
      </c>
      <c r="B2098" s="0" t="n">
        <v>1356</v>
      </c>
      <c r="G2098" s="0" t="n">
        <v>-9.97096531149</v>
      </c>
      <c r="H2098" s="0" t="n">
        <v>-2.48492436306</v>
      </c>
      <c r="I2098" s="0" t="n">
        <f aca="false">SQRT(G2098^2+H2098^2)/8192</f>
        <v>0.00125438753637984</v>
      </c>
      <c r="K2098" s="0" t="n">
        <f aca="false">20*LOG10(I2098/$J$5)</f>
        <v>-54.3327229108021</v>
      </c>
      <c r="L2098" s="0" t="n">
        <f aca="false">A2098*0.0079345703125</f>
        <v>16.6070556640625</v>
      </c>
    </row>
    <row r="2099" customFormat="false" ht="12.75" hidden="false" customHeight="false" outlineLevel="0" collapsed="false">
      <c r="A2099" s="0" t="n">
        <v>2094</v>
      </c>
      <c r="B2099" s="0" t="n">
        <v>1356</v>
      </c>
      <c r="G2099" s="0" t="n">
        <v>-14.3446652069</v>
      </c>
      <c r="H2099" s="0" t="n">
        <v>11.9626459474</v>
      </c>
      <c r="I2099" s="0" t="n">
        <f aca="false">SQRT(G2099^2+H2099^2)/8192</f>
        <v>0.0022800509749409</v>
      </c>
      <c r="K2099" s="0" t="n">
        <f aca="false">20*LOG10(I2099/$J$5)</f>
        <v>-49.1424663828517</v>
      </c>
      <c r="L2099" s="0" t="n">
        <f aca="false">A2099*0.0079345703125</f>
        <v>16.614990234375</v>
      </c>
    </row>
    <row r="2100" customFormat="false" ht="12.75" hidden="false" customHeight="false" outlineLevel="0" collapsed="false">
      <c r="A2100" s="0" t="n">
        <v>2095</v>
      </c>
      <c r="B2100" s="0" t="n">
        <v>1356</v>
      </c>
      <c r="G2100" s="0" t="n">
        <v>15.6216043122</v>
      </c>
      <c r="H2100" s="0" t="n">
        <v>26.1306116106</v>
      </c>
      <c r="I2100" s="0" t="n">
        <f aca="false">SQRT(G2100^2+H2100^2)/8192</f>
        <v>0.00371632112079368</v>
      </c>
      <c r="K2100" s="0" t="n">
        <f aca="false">20*LOG10(I2100/$J$5)</f>
        <v>-44.8990928435033</v>
      </c>
      <c r="L2100" s="0" t="n">
        <f aca="false">A2100*0.0079345703125</f>
        <v>16.6229248046875</v>
      </c>
    </row>
    <row r="2101" customFormat="false" ht="12.75" hidden="false" customHeight="false" outlineLevel="0" collapsed="false">
      <c r="A2101" s="0" t="n">
        <v>2096</v>
      </c>
      <c r="B2101" s="0" t="n">
        <v>1356</v>
      </c>
      <c r="G2101" s="0" t="n">
        <v>-28.1087520062</v>
      </c>
      <c r="H2101" s="0" t="n">
        <v>37.3275227696</v>
      </c>
      <c r="I2101" s="0" t="n">
        <f aca="false">SQRT(G2101^2+H2101^2)/8192</f>
        <v>0.00570402307554153</v>
      </c>
      <c r="K2101" s="0" t="n">
        <f aca="false">20*LOG10(I2101/$J$5)</f>
        <v>-41.1777320392753</v>
      </c>
      <c r="L2101" s="0" t="n">
        <f aca="false">A2101*0.0079345703125</f>
        <v>16.630859375</v>
      </c>
    </row>
    <row r="2102" customFormat="false" ht="12.75" hidden="false" customHeight="false" outlineLevel="0" collapsed="false">
      <c r="A2102" s="0" t="n">
        <v>2097</v>
      </c>
      <c r="B2102" s="0" t="n">
        <v>1356</v>
      </c>
      <c r="G2102" s="0" t="n">
        <v>-45.3875853767</v>
      </c>
      <c r="H2102" s="0" t="n">
        <v>18.4916537874</v>
      </c>
      <c r="I2102" s="0" t="n">
        <f aca="false">SQRT(G2102^2+H2102^2)/8192</f>
        <v>0.00598265862579642</v>
      </c>
      <c r="K2102" s="0" t="n">
        <f aca="false">20*LOG10(I2102/$J$5)</f>
        <v>-40.7634730661188</v>
      </c>
      <c r="L2102" s="0" t="n">
        <f aca="false">A2102*0.0079345703125</f>
        <v>16.6387939453125</v>
      </c>
    </row>
    <row r="2103" customFormat="false" ht="12.75" hidden="false" customHeight="false" outlineLevel="0" collapsed="false">
      <c r="A2103" s="0" t="n">
        <v>2098</v>
      </c>
      <c r="B2103" s="0" t="n">
        <v>1356</v>
      </c>
      <c r="G2103" s="0" t="n">
        <v>16.3594043005</v>
      </c>
      <c r="H2103" s="0" t="n">
        <v>-14.4346538822</v>
      </c>
      <c r="I2103" s="0" t="n">
        <f aca="false">SQRT(G2103^2+H2103^2)/8192</f>
        <v>0.00266322997659056</v>
      </c>
      <c r="K2103" s="0" t="n">
        <f aca="false">20*LOG10(I2103/$J$5)</f>
        <v>-47.7931841053332</v>
      </c>
      <c r="L2103" s="0" t="n">
        <f aca="false">A2103*0.0079345703125</f>
        <v>16.646728515625</v>
      </c>
    </row>
    <row r="2104" customFormat="false" ht="12.75" hidden="false" customHeight="false" outlineLevel="0" collapsed="false">
      <c r="A2104" s="0" t="n">
        <v>2099</v>
      </c>
      <c r="B2104" s="0" t="n">
        <v>1357</v>
      </c>
      <c r="G2104" s="0" t="n">
        <v>21.3097693999</v>
      </c>
      <c r="H2104" s="0" t="n">
        <v>-0.572795210745</v>
      </c>
      <c r="I2104" s="0" t="n">
        <f aca="false">SQRT(G2104^2+H2104^2)/8192</f>
        <v>0.00260222976372623</v>
      </c>
      <c r="K2104" s="0" t="n">
        <f aca="false">20*LOG10(I2104/$J$5)</f>
        <v>-47.9944447163681</v>
      </c>
      <c r="L2104" s="0" t="n">
        <f aca="false">A2104*0.0079345703125</f>
        <v>16.6546630859375</v>
      </c>
    </row>
    <row r="2105" customFormat="false" ht="12.75" hidden="false" customHeight="false" outlineLevel="0" collapsed="false">
      <c r="A2105" s="0" t="n">
        <v>2100</v>
      </c>
      <c r="B2105" s="0" t="n">
        <v>1357</v>
      </c>
      <c r="G2105" s="0" t="n">
        <v>-14.6635166291</v>
      </c>
      <c r="H2105" s="0" t="n">
        <v>40.0777384887</v>
      </c>
      <c r="I2105" s="0" t="n">
        <f aca="false">SQRT(G2105^2+H2105^2)/8192</f>
        <v>0.00520947675562743</v>
      </c>
      <c r="K2105" s="0" t="n">
        <f aca="false">20*LOG10(I2105/$J$5)</f>
        <v>-41.9654754233643</v>
      </c>
      <c r="L2105" s="0" t="n">
        <f aca="false">A2105*0.0079345703125</f>
        <v>16.66259765625</v>
      </c>
    </row>
    <row r="2106" customFormat="false" ht="12.75" hidden="false" customHeight="false" outlineLevel="0" collapsed="false">
      <c r="A2106" s="0" t="n">
        <v>2101</v>
      </c>
      <c r="B2106" s="0" t="n">
        <v>1357</v>
      </c>
      <c r="G2106" s="0" t="n">
        <v>-15.828801703</v>
      </c>
      <c r="H2106" s="0" t="n">
        <v>-6.96246436011</v>
      </c>
      <c r="I2106" s="0" t="n">
        <f aca="false">SQRT(G2106^2+H2106^2)/8192</f>
        <v>0.00211088787968811</v>
      </c>
      <c r="K2106" s="0" t="n">
        <f aca="false">20*LOG10(I2106/$J$5)</f>
        <v>-49.8120541895507</v>
      </c>
      <c r="L2106" s="0" t="n">
        <f aca="false">A2106*0.0079345703125</f>
        <v>16.6705322265625</v>
      </c>
    </row>
    <row r="2107" customFormat="false" ht="12.75" hidden="false" customHeight="false" outlineLevel="0" collapsed="false">
      <c r="A2107" s="0" t="n">
        <v>2102</v>
      </c>
      <c r="B2107" s="0" t="n">
        <v>1356</v>
      </c>
      <c r="G2107" s="0" t="n">
        <v>-4.77995201524</v>
      </c>
      <c r="H2107" s="0" t="n">
        <v>-3.19333046103</v>
      </c>
      <c r="I2107" s="0" t="n">
        <f aca="false">SQRT(G2107^2+H2107^2)/8192</f>
        <v>0.000701721705842009</v>
      </c>
      <c r="K2107" s="0" t="n">
        <f aca="false">20*LOG10(I2107/$J$5)</f>
        <v>-59.3780593058866</v>
      </c>
      <c r="L2107" s="0" t="n">
        <f aca="false">A2107*0.0079345703125</f>
        <v>16.678466796875</v>
      </c>
    </row>
    <row r="2108" customFormat="false" ht="12.75" hidden="false" customHeight="false" outlineLevel="0" collapsed="false">
      <c r="A2108" s="0" t="n">
        <v>2103</v>
      </c>
      <c r="B2108" s="0" t="n">
        <v>1357</v>
      </c>
      <c r="G2108" s="0" t="n">
        <v>16.7568925566</v>
      </c>
      <c r="H2108" s="0" t="n">
        <v>-14.4342358543</v>
      </c>
      <c r="I2108" s="0" t="n">
        <f aca="false">SQRT(G2108^2+H2108^2)/8192</f>
        <v>0.00269977093816311</v>
      </c>
      <c r="K2108" s="0" t="n">
        <f aca="false">20*LOG10(I2108/$J$5)</f>
        <v>-47.6748191539917</v>
      </c>
      <c r="L2108" s="0" t="n">
        <f aca="false">A2108*0.0079345703125</f>
        <v>16.6864013671875</v>
      </c>
    </row>
    <row r="2109" customFormat="false" ht="12.75" hidden="false" customHeight="false" outlineLevel="0" collapsed="false">
      <c r="A2109" s="0" t="n">
        <v>2104</v>
      </c>
      <c r="B2109" s="0" t="n">
        <v>1356</v>
      </c>
      <c r="G2109" s="0" t="n">
        <v>-0.117750613042</v>
      </c>
      <c r="H2109" s="0" t="n">
        <v>10.1704685261</v>
      </c>
      <c r="I2109" s="0" t="n">
        <f aca="false">SQRT(G2109^2+H2109^2)/8192</f>
        <v>0.00124159547653532</v>
      </c>
      <c r="K2109" s="0" t="n">
        <f aca="false">20*LOG10(I2109/$J$5)</f>
        <v>-54.4217550815426</v>
      </c>
      <c r="L2109" s="0" t="n">
        <f aca="false">A2109*0.0079345703125</f>
        <v>16.6943359375</v>
      </c>
    </row>
    <row r="2110" customFormat="false" ht="12.75" hidden="false" customHeight="false" outlineLevel="0" collapsed="false">
      <c r="A2110" s="0" t="n">
        <v>2105</v>
      </c>
      <c r="B2110" s="0" t="n">
        <v>1357</v>
      </c>
      <c r="G2110" s="0" t="n">
        <v>-36.8960594148</v>
      </c>
      <c r="H2110" s="0" t="n">
        <v>-18.784945649</v>
      </c>
      <c r="I2110" s="0" t="n">
        <f aca="false">SQRT(G2110^2+H2110^2)/8192</f>
        <v>0.00505405499803058</v>
      </c>
      <c r="K2110" s="0" t="n">
        <f aca="false">20*LOG10(I2110/$J$5)</f>
        <v>-42.2285582431549</v>
      </c>
      <c r="L2110" s="0" t="n">
        <f aca="false">A2110*0.0079345703125</f>
        <v>16.7022705078125</v>
      </c>
    </row>
    <row r="2111" customFormat="false" ht="12.75" hidden="false" customHeight="false" outlineLevel="0" collapsed="false">
      <c r="A2111" s="0" t="n">
        <v>2106</v>
      </c>
      <c r="B2111" s="0" t="n">
        <v>1357</v>
      </c>
      <c r="G2111" s="0" t="n">
        <v>-22.0679366526</v>
      </c>
      <c r="H2111" s="0" t="n">
        <v>-19.746894738</v>
      </c>
      <c r="I2111" s="0" t="n">
        <f aca="false">SQRT(G2111^2+H2111^2)/8192</f>
        <v>0.00361487622477679</v>
      </c>
      <c r="K2111" s="0" t="n">
        <f aca="false">20*LOG10(I2111/$J$5)</f>
        <v>-45.1394888864924</v>
      </c>
      <c r="L2111" s="0" t="n">
        <f aca="false">A2111*0.0079345703125</f>
        <v>16.710205078125</v>
      </c>
    </row>
    <row r="2112" customFormat="false" ht="12.75" hidden="false" customHeight="false" outlineLevel="0" collapsed="false">
      <c r="A2112" s="0" t="n">
        <v>2107</v>
      </c>
      <c r="B2112" s="0" t="n">
        <v>1357</v>
      </c>
      <c r="G2112" s="0" t="n">
        <v>-1.72496942737</v>
      </c>
      <c r="H2112" s="0" t="n">
        <v>-35.1465873407</v>
      </c>
      <c r="I2112" s="0" t="n">
        <f aca="false">SQRT(G2112^2+H2112^2)/8192</f>
        <v>0.00429551904476422</v>
      </c>
      <c r="K2112" s="0" t="n">
        <f aca="false">20*LOG10(I2112/$J$5)</f>
        <v>-43.6410445372796</v>
      </c>
      <c r="L2112" s="0" t="n">
        <f aca="false">A2112*0.0079345703125</f>
        <v>16.7181396484375</v>
      </c>
    </row>
    <row r="2113" customFormat="false" ht="12.75" hidden="false" customHeight="false" outlineLevel="0" collapsed="false">
      <c r="A2113" s="0" t="n">
        <v>2108</v>
      </c>
      <c r="B2113" s="0" t="n">
        <v>1357</v>
      </c>
      <c r="G2113" s="0" t="n">
        <v>-15.1108610401</v>
      </c>
      <c r="H2113" s="0" t="n">
        <v>-4.60682922975</v>
      </c>
      <c r="I2113" s="0" t="n">
        <f aca="false">SQRT(G2113^2+H2113^2)/8192</f>
        <v>0.00192840572569184</v>
      </c>
      <c r="K2113" s="0" t="n">
        <f aca="false">20*LOG10(I2113/$J$5)</f>
        <v>-50.5973892690478</v>
      </c>
      <c r="L2113" s="0" t="n">
        <f aca="false">A2113*0.0079345703125</f>
        <v>16.72607421875</v>
      </c>
    </row>
    <row r="2114" customFormat="false" ht="12.75" hidden="false" customHeight="false" outlineLevel="0" collapsed="false">
      <c r="A2114" s="0" t="n">
        <v>2109</v>
      </c>
      <c r="B2114" s="0" t="n">
        <v>1357</v>
      </c>
      <c r="G2114" s="0" t="n">
        <v>43.2939021582</v>
      </c>
      <c r="H2114" s="0" t="n">
        <v>17.1826964651</v>
      </c>
      <c r="I2114" s="0" t="n">
        <f aca="false">SQRT(G2114^2+H2114^2)/8192</f>
        <v>0.00568591804026135</v>
      </c>
      <c r="K2114" s="0" t="n">
        <f aca="false">20*LOG10(I2114/$J$5)</f>
        <v>-41.2053456097384</v>
      </c>
      <c r="L2114" s="0" t="n">
        <f aca="false">A2114*0.0079345703125</f>
        <v>16.7340087890625</v>
      </c>
    </row>
    <row r="2115" customFormat="false" ht="12.75" hidden="false" customHeight="false" outlineLevel="0" collapsed="false">
      <c r="A2115" s="0" t="n">
        <v>2110</v>
      </c>
      <c r="B2115" s="0" t="n">
        <v>1357</v>
      </c>
      <c r="G2115" s="0" t="n">
        <v>-3.0811720607</v>
      </c>
      <c r="H2115" s="0" t="n">
        <v>-14.4983380947</v>
      </c>
      <c r="I2115" s="0" t="n">
        <f aca="false">SQRT(G2115^2+H2115^2)/8192</f>
        <v>0.0018093415923315</v>
      </c>
      <c r="K2115" s="0" t="n">
        <f aca="false">20*LOG10(I2115/$J$5)</f>
        <v>-51.1509461814262</v>
      </c>
      <c r="L2115" s="0" t="n">
        <f aca="false">A2115*0.0079345703125</f>
        <v>16.741943359375</v>
      </c>
    </row>
    <row r="2116" customFormat="false" ht="12.75" hidden="false" customHeight="false" outlineLevel="0" collapsed="false">
      <c r="A2116" s="0" t="n">
        <v>2111</v>
      </c>
      <c r="B2116" s="0" t="n">
        <v>1357</v>
      </c>
      <c r="G2116" s="0" t="n">
        <v>23.1413726774</v>
      </c>
      <c r="H2116" s="0" t="n">
        <v>-45.412904222</v>
      </c>
      <c r="I2116" s="0" t="n">
        <f aca="false">SQRT(G2116^2+H2116^2)/8192</f>
        <v>0.00622182096354259</v>
      </c>
      <c r="K2116" s="0" t="n">
        <f aca="false">20*LOG10(I2116/$J$5)</f>
        <v>-40.4230073172548</v>
      </c>
      <c r="L2116" s="0" t="n">
        <f aca="false">A2116*0.0079345703125</f>
        <v>16.7498779296875</v>
      </c>
    </row>
    <row r="2117" customFormat="false" ht="12.75" hidden="false" customHeight="false" outlineLevel="0" collapsed="false">
      <c r="A2117" s="0" t="n">
        <v>2112</v>
      </c>
      <c r="B2117" s="0" t="n">
        <v>1357</v>
      </c>
      <c r="G2117" s="0" t="n">
        <v>34.0293197941</v>
      </c>
      <c r="H2117" s="0" t="n">
        <v>-16.3259336494</v>
      </c>
      <c r="I2117" s="0" t="n">
        <f aca="false">SQRT(G2117^2+H2117^2)/8192</f>
        <v>0.0046072944134699</v>
      </c>
      <c r="K2117" s="0" t="n">
        <f aca="false">20*LOG10(I2117/$J$5)</f>
        <v>-43.0324382098557</v>
      </c>
      <c r="L2117" s="0" t="n">
        <f aca="false">A2117*0.0079345703125</f>
        <v>16.7578125</v>
      </c>
    </row>
    <row r="2118" customFormat="false" ht="12.75" hidden="false" customHeight="false" outlineLevel="0" collapsed="false">
      <c r="A2118" s="0" t="n">
        <v>2113</v>
      </c>
      <c r="B2118" s="0" t="n">
        <v>1357</v>
      </c>
      <c r="G2118" s="0" t="n">
        <v>7.40311748449</v>
      </c>
      <c r="H2118" s="0" t="n">
        <v>19.8798248325</v>
      </c>
      <c r="I2118" s="0" t="n">
        <f aca="false">SQRT(G2118^2+H2118^2)/8192</f>
        <v>0.00258954145603418</v>
      </c>
      <c r="K2118" s="0" t="n">
        <f aca="false">20*LOG10(I2118/$J$5)</f>
        <v>-48.0369001540449</v>
      </c>
      <c r="L2118" s="0" t="n">
        <f aca="false">A2118*0.0079345703125</f>
        <v>16.7657470703125</v>
      </c>
    </row>
    <row r="2119" customFormat="false" ht="12.75" hidden="false" customHeight="false" outlineLevel="0" collapsed="false">
      <c r="A2119" s="0" t="n">
        <v>2114</v>
      </c>
      <c r="B2119" s="0" t="n">
        <v>1357</v>
      </c>
      <c r="G2119" s="0" t="n">
        <v>-0.0759883529665</v>
      </c>
      <c r="H2119" s="0" t="n">
        <v>18.0244034979</v>
      </c>
      <c r="I2119" s="0" t="n">
        <f aca="false">SQRT(G2119^2+H2119^2)/8192</f>
        <v>0.00220026412051986</v>
      </c>
      <c r="K2119" s="0" t="n">
        <f aca="false">20*LOG10(I2119/$J$5)</f>
        <v>-49.451861178423</v>
      </c>
      <c r="L2119" s="0" t="n">
        <f aca="false">A2119*0.0079345703125</f>
        <v>16.773681640625</v>
      </c>
    </row>
    <row r="2120" customFormat="false" ht="12.75" hidden="false" customHeight="false" outlineLevel="0" collapsed="false">
      <c r="A2120" s="0" t="n">
        <v>2115</v>
      </c>
      <c r="B2120" s="0" t="n">
        <v>1357</v>
      </c>
      <c r="G2120" s="0" t="n">
        <v>24.1067738916</v>
      </c>
      <c r="H2120" s="0" t="n">
        <v>58.6731252349</v>
      </c>
      <c r="I2120" s="0" t="n">
        <f aca="false">SQRT(G2120^2+H2120^2)/8192</f>
        <v>0.00774321558724198</v>
      </c>
      <c r="K2120" s="0" t="n">
        <f aca="false">20*LOG10(I2120/$J$5)</f>
        <v>-38.5229304929742</v>
      </c>
      <c r="L2120" s="0" t="n">
        <f aca="false">A2120*0.0079345703125</f>
        <v>16.7816162109375</v>
      </c>
    </row>
    <row r="2121" customFormat="false" ht="12.75" hidden="false" customHeight="false" outlineLevel="0" collapsed="false">
      <c r="A2121" s="0" t="n">
        <v>2116</v>
      </c>
      <c r="B2121" s="0" t="n">
        <v>1358</v>
      </c>
      <c r="G2121" s="0" t="n">
        <v>39.5600876123</v>
      </c>
      <c r="H2121" s="0" t="n">
        <v>-3.74993051958</v>
      </c>
      <c r="I2121" s="0" t="n">
        <f aca="false">SQRT(G2121^2+H2121^2)/8192</f>
        <v>0.00485075921980375</v>
      </c>
      <c r="K2121" s="0" t="n">
        <f aca="false">20*LOG10(I2121/$J$5)</f>
        <v>-42.5851631586248</v>
      </c>
      <c r="L2121" s="0" t="n">
        <f aca="false">A2121*0.0079345703125</f>
        <v>16.78955078125</v>
      </c>
    </row>
    <row r="2122" customFormat="false" ht="12.75" hidden="false" customHeight="false" outlineLevel="0" collapsed="false">
      <c r="A2122" s="0" t="n">
        <v>2117</v>
      </c>
      <c r="B2122" s="0" t="n">
        <v>1358</v>
      </c>
      <c r="G2122" s="0" t="n">
        <v>-19.9898216356</v>
      </c>
      <c r="H2122" s="0" t="n">
        <v>32.8683005424</v>
      </c>
      <c r="I2122" s="0" t="n">
        <f aca="false">SQRT(G2122^2+H2122^2)/8192</f>
        <v>0.00469600882669773</v>
      </c>
      <c r="K2122" s="0" t="n">
        <f aca="false">20*LOG10(I2122/$J$5)</f>
        <v>-42.8667794239097</v>
      </c>
      <c r="L2122" s="0" t="n">
        <f aca="false">A2122*0.0079345703125</f>
        <v>16.7974853515625</v>
      </c>
    </row>
    <row r="2123" customFormat="false" ht="12.75" hidden="false" customHeight="false" outlineLevel="0" collapsed="false">
      <c r="A2123" s="0" t="n">
        <v>2118</v>
      </c>
      <c r="B2123" s="0" t="n">
        <v>1357</v>
      </c>
      <c r="G2123" s="0" t="n">
        <v>-37.9000638438</v>
      </c>
      <c r="H2123" s="0" t="n">
        <v>-43.5833473861</v>
      </c>
      <c r="I2123" s="0" t="n">
        <f aca="false">SQRT(G2123^2+H2123^2)/8192</f>
        <v>0.00705046994770729</v>
      </c>
      <c r="K2123" s="0" t="n">
        <f aca="false">20*LOG10(I2123/$J$5)</f>
        <v>-39.3369961994479</v>
      </c>
      <c r="L2123" s="0" t="n">
        <f aca="false">A2123*0.0079345703125</f>
        <v>16.805419921875</v>
      </c>
    </row>
    <row r="2124" customFormat="false" ht="12.75" hidden="false" customHeight="false" outlineLevel="0" collapsed="false">
      <c r="A2124" s="0" t="n">
        <v>2119</v>
      </c>
      <c r="B2124" s="0" t="n">
        <v>1358</v>
      </c>
      <c r="G2124" s="0" t="n">
        <v>-30.1966909325</v>
      </c>
      <c r="H2124" s="0" t="n">
        <v>-2.5113242165</v>
      </c>
      <c r="I2124" s="0" t="n">
        <f aca="false">SQRT(G2124^2+H2124^2)/8192</f>
        <v>0.00369884506922948</v>
      </c>
      <c r="K2124" s="0" t="n">
        <f aca="false">20*LOG10(I2124/$J$5)</f>
        <v>-44.940034700329</v>
      </c>
      <c r="L2124" s="0" t="n">
        <f aca="false">A2124*0.0079345703125</f>
        <v>16.8133544921875</v>
      </c>
    </row>
    <row r="2125" customFormat="false" ht="12.75" hidden="false" customHeight="false" outlineLevel="0" collapsed="false">
      <c r="A2125" s="0" t="n">
        <v>2120</v>
      </c>
      <c r="B2125" s="0" t="n">
        <v>1358</v>
      </c>
      <c r="G2125" s="0" t="n">
        <v>-40.4862721766</v>
      </c>
      <c r="H2125" s="0" t="n">
        <v>22.5671220025</v>
      </c>
      <c r="I2125" s="0" t="n">
        <f aca="false">SQRT(G2125^2+H2125^2)/8192</f>
        <v>0.00565807845957474</v>
      </c>
      <c r="K2125" s="0" t="n">
        <f aca="false">20*LOG10(I2125/$J$5)</f>
        <v>-41.2479782059093</v>
      </c>
      <c r="L2125" s="0" t="n">
        <f aca="false">A2125*0.0079345703125</f>
        <v>16.8212890625</v>
      </c>
    </row>
    <row r="2126" customFormat="false" ht="12.75" hidden="false" customHeight="false" outlineLevel="0" collapsed="false">
      <c r="A2126" s="0" t="n">
        <v>2121</v>
      </c>
      <c r="B2126" s="0" t="n">
        <v>1358</v>
      </c>
      <c r="G2126" s="0" t="n">
        <v>6.51499230365</v>
      </c>
      <c r="H2126" s="0" t="n">
        <v>36.4859905456</v>
      </c>
      <c r="I2126" s="0" t="n">
        <f aca="false">SQRT(G2126^2+H2126^2)/8192</f>
        <v>0.00452430296280875</v>
      </c>
      <c r="K2126" s="0" t="n">
        <f aca="false">20*LOG10(I2126/$J$5)</f>
        <v>-43.1903239334244</v>
      </c>
      <c r="L2126" s="0" t="n">
        <f aca="false">A2126*0.0079345703125</f>
        <v>16.8292236328125</v>
      </c>
    </row>
    <row r="2127" customFormat="false" ht="12.75" hidden="false" customHeight="false" outlineLevel="0" collapsed="false">
      <c r="A2127" s="0" t="n">
        <v>2122</v>
      </c>
      <c r="B2127" s="0" t="n">
        <v>1358</v>
      </c>
      <c r="G2127" s="0" t="n">
        <v>-36.7137492643</v>
      </c>
      <c r="H2127" s="0" t="n">
        <v>19.3110681833</v>
      </c>
      <c r="I2127" s="0" t="n">
        <f aca="false">SQRT(G2127^2+H2127^2)/8192</f>
        <v>0.00506380959547235</v>
      </c>
      <c r="K2127" s="0" t="n">
        <f aca="false">20*LOG10(I2127/$J$5)</f>
        <v>-42.2118101670543</v>
      </c>
      <c r="L2127" s="0" t="n">
        <f aca="false">A2127*0.0079345703125</f>
        <v>16.837158203125</v>
      </c>
    </row>
    <row r="2128" customFormat="false" ht="12.75" hidden="false" customHeight="false" outlineLevel="0" collapsed="false">
      <c r="A2128" s="0" t="n">
        <v>2123</v>
      </c>
      <c r="B2128" s="0" t="n">
        <v>1358</v>
      </c>
      <c r="G2128" s="0" t="n">
        <v>-7.49733504315</v>
      </c>
      <c r="H2128" s="0" t="n">
        <v>19.2427586433</v>
      </c>
      <c r="I2128" s="0" t="n">
        <f aca="false">SQRT(G2128^2+H2128^2)/8192</f>
        <v>0.0025209626647327</v>
      </c>
      <c r="K2128" s="0" t="n">
        <f aca="false">20*LOG10(I2128/$J$5)</f>
        <v>-48.2700292377517</v>
      </c>
      <c r="L2128" s="0" t="n">
        <f aca="false">A2128*0.0079345703125</f>
        <v>16.8450927734375</v>
      </c>
    </row>
    <row r="2129" customFormat="false" ht="12.75" hidden="false" customHeight="false" outlineLevel="0" collapsed="false">
      <c r="A2129" s="0" t="n">
        <v>2124</v>
      </c>
      <c r="B2129" s="0" t="n">
        <v>1358</v>
      </c>
      <c r="G2129" s="0" t="n">
        <v>31.1284297151</v>
      </c>
      <c r="H2129" s="0" t="n">
        <v>0.705358252328</v>
      </c>
      <c r="I2129" s="0" t="n">
        <f aca="false">SQRT(G2129^2+H2129^2)/8192</f>
        <v>0.00380083255163161</v>
      </c>
      <c r="K2129" s="0" t="n">
        <f aca="false">20*LOG10(I2129/$J$5)</f>
        <v>-44.7037827773865</v>
      </c>
      <c r="L2129" s="0" t="n">
        <f aca="false">A2129*0.0079345703125</f>
        <v>16.85302734375</v>
      </c>
    </row>
    <row r="2130" customFormat="false" ht="12.75" hidden="false" customHeight="false" outlineLevel="0" collapsed="false">
      <c r="A2130" s="0" t="n">
        <v>2125</v>
      </c>
      <c r="B2130" s="0" t="n">
        <v>1358</v>
      </c>
      <c r="G2130" s="0" t="n">
        <v>4.57704172561</v>
      </c>
      <c r="H2130" s="0" t="n">
        <v>56.8458744657</v>
      </c>
      <c r="I2130" s="0" t="n">
        <f aca="false">SQRT(G2130^2+H2130^2)/8192</f>
        <v>0.00696165050225286</v>
      </c>
      <c r="K2130" s="0" t="n">
        <f aca="false">20*LOG10(I2130/$J$5)</f>
        <v>-39.4471131851721</v>
      </c>
      <c r="L2130" s="0" t="n">
        <f aca="false">A2130*0.0079345703125</f>
        <v>16.8609619140625</v>
      </c>
    </row>
    <row r="2131" customFormat="false" ht="12.75" hidden="false" customHeight="false" outlineLevel="0" collapsed="false">
      <c r="A2131" s="0" t="n">
        <v>2126</v>
      </c>
      <c r="B2131" s="0" t="n">
        <v>1357</v>
      </c>
      <c r="G2131" s="0" t="n">
        <v>-40.4283425198</v>
      </c>
      <c r="H2131" s="0" t="n">
        <v>11.6751552364</v>
      </c>
      <c r="I2131" s="0" t="n">
        <f aca="false">SQRT(G2131^2+H2131^2)/8192</f>
        <v>0.00513676767172533</v>
      </c>
      <c r="K2131" s="0" t="n">
        <f aca="false">20*LOG10(I2131/$J$5)</f>
        <v>-42.0875590412133</v>
      </c>
      <c r="L2131" s="0" t="n">
        <f aca="false">A2131*0.0079345703125</f>
        <v>16.868896484375</v>
      </c>
    </row>
    <row r="2132" customFormat="false" ht="12.75" hidden="false" customHeight="false" outlineLevel="0" collapsed="false">
      <c r="A2132" s="0" t="n">
        <v>2127</v>
      </c>
      <c r="B2132" s="0" t="n">
        <v>1358</v>
      </c>
      <c r="G2132" s="0" t="n">
        <v>-31.4391803795</v>
      </c>
      <c r="H2132" s="0" t="n">
        <v>1.28014244451</v>
      </c>
      <c r="I2132" s="0" t="n">
        <f aca="false">SQRT(G2132^2+H2132^2)/8192</f>
        <v>0.00384097070855469</v>
      </c>
      <c r="K2132" s="0" t="n">
        <f aca="false">20*LOG10(I2132/$J$5)</f>
        <v>-44.6125376103581</v>
      </c>
      <c r="L2132" s="0" t="n">
        <f aca="false">A2132*0.0079345703125</f>
        <v>16.8768310546875</v>
      </c>
    </row>
    <row r="2133" customFormat="false" ht="12.75" hidden="false" customHeight="false" outlineLevel="0" collapsed="false">
      <c r="A2133" s="0" t="n">
        <v>2128</v>
      </c>
      <c r="B2133" s="0" t="n">
        <v>1358</v>
      </c>
      <c r="G2133" s="0" t="n">
        <v>-4.23100234417</v>
      </c>
      <c r="H2133" s="0" t="n">
        <v>-32.376511698</v>
      </c>
      <c r="I2133" s="0" t="n">
        <f aca="false">SQRT(G2133^2+H2133^2)/8192</f>
        <v>0.00398581514430003</v>
      </c>
      <c r="K2133" s="0" t="n">
        <f aca="false">20*LOG10(I2133/$J$5)</f>
        <v>-44.2910144558314</v>
      </c>
      <c r="L2133" s="0" t="n">
        <f aca="false">A2133*0.0079345703125</f>
        <v>16.884765625</v>
      </c>
    </row>
    <row r="2134" customFormat="false" ht="12.75" hidden="false" customHeight="false" outlineLevel="0" collapsed="false">
      <c r="A2134" s="0" t="n">
        <v>2129</v>
      </c>
      <c r="B2134" s="0" t="n">
        <v>1358</v>
      </c>
      <c r="G2134" s="0" t="n">
        <v>-5.70918461994</v>
      </c>
      <c r="H2134" s="0" t="n">
        <v>-17.1736652778</v>
      </c>
      <c r="I2134" s="0" t="n">
        <f aca="false">SQRT(G2134^2+H2134^2)/8192</f>
        <v>0.00220920141453573</v>
      </c>
      <c r="K2134" s="0" t="n">
        <f aca="false">20*LOG10(I2134/$J$5)</f>
        <v>-49.4166512623144</v>
      </c>
      <c r="L2134" s="0" t="n">
        <f aca="false">A2134*0.0079345703125</f>
        <v>16.8927001953125</v>
      </c>
    </row>
    <row r="2135" customFormat="false" ht="12.75" hidden="false" customHeight="false" outlineLevel="0" collapsed="false">
      <c r="A2135" s="0" t="n">
        <v>2130</v>
      </c>
      <c r="B2135" s="0" t="n">
        <v>1358</v>
      </c>
      <c r="G2135" s="0" t="n">
        <v>24.8445223644</v>
      </c>
      <c r="H2135" s="0" t="n">
        <v>-50.9150690661</v>
      </c>
      <c r="I2135" s="0" t="n">
        <f aca="false">SQRT(G2135^2+H2135^2)/8192</f>
        <v>0.0069156840405925</v>
      </c>
      <c r="K2135" s="0" t="n">
        <f aca="false">20*LOG10(I2135/$J$5)</f>
        <v>-39.5046546492024</v>
      </c>
      <c r="L2135" s="0" t="n">
        <f aca="false">A2135*0.0079345703125</f>
        <v>16.900634765625</v>
      </c>
    </row>
    <row r="2136" customFormat="false" ht="12.75" hidden="false" customHeight="false" outlineLevel="0" collapsed="false">
      <c r="A2136" s="0" t="n">
        <v>2131</v>
      </c>
      <c r="B2136" s="0" t="n">
        <v>1358</v>
      </c>
      <c r="G2136" s="0" t="n">
        <v>-52.1169132446</v>
      </c>
      <c r="H2136" s="0" t="n">
        <v>12.370664974</v>
      </c>
      <c r="I2136" s="0" t="n">
        <f aca="false">SQRT(G2136^2+H2136^2)/8192</f>
        <v>0.00653869261207544</v>
      </c>
      <c r="K2136" s="0" t="n">
        <f aca="false">20*LOG10(I2136/$J$5)</f>
        <v>-39.9915390869739</v>
      </c>
      <c r="L2136" s="0" t="n">
        <f aca="false">A2136*0.0079345703125</f>
        <v>16.9085693359375</v>
      </c>
    </row>
    <row r="2137" customFormat="false" ht="12.75" hidden="false" customHeight="false" outlineLevel="0" collapsed="false">
      <c r="A2137" s="0" t="n">
        <v>2132</v>
      </c>
      <c r="B2137" s="0" t="n">
        <v>1358</v>
      </c>
      <c r="G2137" s="0" t="n">
        <v>21.3057278988</v>
      </c>
      <c r="H2137" s="0" t="n">
        <v>-14.3991908381</v>
      </c>
      <c r="I2137" s="0" t="n">
        <f aca="false">SQRT(G2137^2+H2137^2)/8192</f>
        <v>0.00313906066539811</v>
      </c>
      <c r="K2137" s="0" t="n">
        <f aca="false">20*LOG10(I2137/$J$5)</f>
        <v>-46.3653633359797</v>
      </c>
      <c r="L2137" s="0" t="n">
        <f aca="false">A2137*0.0079345703125</f>
        <v>16.91650390625</v>
      </c>
    </row>
    <row r="2138" customFormat="false" ht="12.75" hidden="false" customHeight="false" outlineLevel="0" collapsed="false">
      <c r="A2138" s="0" t="n">
        <v>2133</v>
      </c>
      <c r="B2138" s="0" t="n">
        <v>1358</v>
      </c>
      <c r="G2138" s="0" t="n">
        <v>6.19288579389</v>
      </c>
      <c r="H2138" s="0" t="n">
        <v>-52.3069457129</v>
      </c>
      <c r="I2138" s="0" t="n">
        <f aca="false">SQRT(G2138^2+H2138^2)/8192</f>
        <v>0.00642972089620707</v>
      </c>
      <c r="K2138" s="0" t="n">
        <f aca="false">20*LOG10(I2138/$J$5)</f>
        <v>-40.1375150886257</v>
      </c>
      <c r="L2138" s="0" t="n">
        <f aca="false">A2138*0.0079345703125</f>
        <v>16.9244384765625</v>
      </c>
    </row>
    <row r="2139" customFormat="false" ht="12.75" hidden="false" customHeight="false" outlineLevel="0" collapsed="false">
      <c r="A2139" s="0" t="n">
        <v>2134</v>
      </c>
      <c r="B2139" s="0" t="n">
        <v>1358</v>
      </c>
      <c r="G2139" s="0" t="n">
        <v>-15.853022981</v>
      </c>
      <c r="H2139" s="0" t="n">
        <v>17.0723392624</v>
      </c>
      <c r="I2139" s="0" t="n">
        <f aca="false">SQRT(G2139^2+H2139^2)/8192</f>
        <v>0.00284395825369309</v>
      </c>
      <c r="K2139" s="0" t="n">
        <f aca="false">20*LOG10(I2139/$J$5)</f>
        <v>-47.2228931724677</v>
      </c>
      <c r="L2139" s="0" t="n">
        <f aca="false">A2139*0.0079345703125</f>
        <v>16.932373046875</v>
      </c>
    </row>
    <row r="2140" customFormat="false" ht="12.75" hidden="false" customHeight="false" outlineLevel="0" collapsed="false">
      <c r="A2140" s="0" t="n">
        <v>2135</v>
      </c>
      <c r="B2140" s="0" t="n">
        <v>1358</v>
      </c>
      <c r="G2140" s="0" t="n">
        <v>-29.6199551977</v>
      </c>
      <c r="H2140" s="0" t="n">
        <v>-42.0684325129</v>
      </c>
      <c r="I2140" s="0" t="n">
        <f aca="false">SQRT(G2140^2+H2140^2)/8192</f>
        <v>0.00628050839616042</v>
      </c>
      <c r="K2140" s="0" t="n">
        <f aca="false">20*LOG10(I2140/$J$5)</f>
        <v>-40.3414615040971</v>
      </c>
      <c r="L2140" s="0" t="n">
        <f aca="false">A2140*0.0079345703125</f>
        <v>16.9403076171875</v>
      </c>
    </row>
    <row r="2141" customFormat="false" ht="12.75" hidden="false" customHeight="false" outlineLevel="0" collapsed="false">
      <c r="A2141" s="0" t="n">
        <v>2136</v>
      </c>
      <c r="B2141" s="0" t="n">
        <v>1358</v>
      </c>
      <c r="G2141" s="0" t="n">
        <v>-42.7336321135</v>
      </c>
      <c r="H2141" s="0" t="n">
        <v>27.1384316416</v>
      </c>
      <c r="I2141" s="0" t="n">
        <f aca="false">SQRT(G2141^2+H2141^2)/8192</f>
        <v>0.00617952884511132</v>
      </c>
      <c r="K2141" s="0" t="n">
        <f aca="false">20*LOG10(I2141/$J$5)</f>
        <v>-40.4822502388736</v>
      </c>
      <c r="L2141" s="0" t="n">
        <f aca="false">A2141*0.0079345703125</f>
        <v>16.9482421875</v>
      </c>
    </row>
    <row r="2142" customFormat="false" ht="12.75" hidden="false" customHeight="false" outlineLevel="0" collapsed="false">
      <c r="A2142" s="0" t="n">
        <v>2137</v>
      </c>
      <c r="B2142" s="0" t="n">
        <v>1358</v>
      </c>
      <c r="G2142" s="0" t="n">
        <v>21.6114784137</v>
      </c>
      <c r="H2142" s="0" t="n">
        <v>6.08023682632</v>
      </c>
      <c r="I2142" s="0" t="n">
        <f aca="false">SQRT(G2142^2+H2142^2)/8192</f>
        <v>0.00274054044478339</v>
      </c>
      <c r="K2142" s="0" t="n">
        <f aca="false">20*LOG10(I2142/$J$5)</f>
        <v>-47.5446331997484</v>
      </c>
      <c r="L2142" s="0" t="n">
        <f aca="false">A2142*0.0079345703125</f>
        <v>16.9561767578125</v>
      </c>
    </row>
    <row r="2143" customFormat="false" ht="12.75" hidden="false" customHeight="false" outlineLevel="0" collapsed="false">
      <c r="A2143" s="0" t="n">
        <v>2138</v>
      </c>
      <c r="B2143" s="0" t="n">
        <v>1357</v>
      </c>
      <c r="G2143" s="0" t="n">
        <v>-30.9668086098</v>
      </c>
      <c r="H2143" s="0" t="n">
        <v>9.06112605816</v>
      </c>
      <c r="I2143" s="0" t="n">
        <f aca="false">SQRT(G2143^2+H2143^2)/8192</f>
        <v>0.00393863082140574</v>
      </c>
      <c r="K2143" s="0" t="n">
        <f aca="false">20*LOG10(I2143/$J$5)</f>
        <v>-44.3944520126176</v>
      </c>
      <c r="L2143" s="0" t="n">
        <f aca="false">A2143*0.0079345703125</f>
        <v>16.964111328125</v>
      </c>
    </row>
    <row r="2144" customFormat="false" ht="12.75" hidden="false" customHeight="false" outlineLevel="0" collapsed="false">
      <c r="A2144" s="0" t="n">
        <v>2139</v>
      </c>
      <c r="B2144" s="0" t="n">
        <v>1358</v>
      </c>
      <c r="G2144" s="0" t="n">
        <v>10.439380444</v>
      </c>
      <c r="H2144" s="0" t="n">
        <v>-41.8953678715</v>
      </c>
      <c r="I2144" s="0" t="n">
        <f aca="false">SQRT(G2144^2+H2144^2)/8192</f>
        <v>0.00527055804885195</v>
      </c>
      <c r="K2144" s="0" t="n">
        <f aca="false">20*LOG10(I2144/$J$5)</f>
        <v>-41.8642254963558</v>
      </c>
      <c r="L2144" s="0" t="n">
        <f aca="false">A2144*0.0079345703125</f>
        <v>16.9720458984375</v>
      </c>
    </row>
    <row r="2145" customFormat="false" ht="12.75" hidden="false" customHeight="false" outlineLevel="0" collapsed="false">
      <c r="A2145" s="0" t="n">
        <v>2140</v>
      </c>
      <c r="B2145" s="0" t="n">
        <v>1358</v>
      </c>
      <c r="G2145" s="0" t="n">
        <v>10.8601211243</v>
      </c>
      <c r="H2145" s="0" t="n">
        <v>-22.6566123387</v>
      </c>
      <c r="I2145" s="0" t="n">
        <f aca="false">SQRT(G2145^2+H2145^2)/8192</f>
        <v>0.00306701341558788</v>
      </c>
      <c r="K2145" s="0" t="n">
        <f aca="false">20*LOG10(I2145/$J$5)</f>
        <v>-46.5670440017129</v>
      </c>
      <c r="L2145" s="0" t="n">
        <f aca="false">A2145*0.0079345703125</f>
        <v>16.97998046875</v>
      </c>
    </row>
    <row r="2146" customFormat="false" ht="12.75" hidden="false" customHeight="false" outlineLevel="0" collapsed="false">
      <c r="A2146" s="0" t="n">
        <v>2141</v>
      </c>
      <c r="B2146" s="0" t="n">
        <v>1357</v>
      </c>
      <c r="G2146" s="0" t="n">
        <v>36.0536956801</v>
      </c>
      <c r="H2146" s="0" t="n">
        <v>-25.2297665925</v>
      </c>
      <c r="I2146" s="0" t="n">
        <f aca="false">SQRT(G2146^2+H2146^2)/8192</f>
        <v>0.00537166258765544</v>
      </c>
      <c r="K2146" s="0" t="n">
        <f aca="false">20*LOG10(I2146/$J$5)</f>
        <v>-41.6991830079789</v>
      </c>
      <c r="L2146" s="0" t="n">
        <f aca="false">A2146*0.0079345703125</f>
        <v>16.9879150390625</v>
      </c>
    </row>
    <row r="2147" customFormat="false" ht="12.75" hidden="false" customHeight="false" outlineLevel="0" collapsed="false">
      <c r="A2147" s="0" t="n">
        <v>2142</v>
      </c>
      <c r="B2147" s="0" t="n">
        <v>1358</v>
      </c>
      <c r="G2147" s="0" t="n">
        <v>50.7462754516</v>
      </c>
      <c r="H2147" s="0" t="n">
        <v>65.1299151934</v>
      </c>
      <c r="I2147" s="0" t="n">
        <f aca="false">SQRT(G2147^2+H2147^2)/8192</f>
        <v>0.0100788174807589</v>
      </c>
      <c r="K2147" s="0" t="n">
        <f aca="false">20*LOG10(I2147/$J$5)</f>
        <v>-36.2331659038367</v>
      </c>
      <c r="L2147" s="0" t="n">
        <f aca="false">A2147*0.0079345703125</f>
        <v>16.995849609375</v>
      </c>
    </row>
    <row r="2148" customFormat="false" ht="12.75" hidden="false" customHeight="false" outlineLevel="0" collapsed="false">
      <c r="A2148" s="0" t="n">
        <v>2143</v>
      </c>
      <c r="B2148" s="0" t="n">
        <v>1358</v>
      </c>
      <c r="G2148" s="0" t="n">
        <v>-23.9062020921</v>
      </c>
      <c r="H2148" s="0" t="n">
        <v>28.4317388068</v>
      </c>
      <c r="I2148" s="0" t="n">
        <f aca="false">SQRT(G2148^2+H2148^2)/8192</f>
        <v>0.0045344976921992</v>
      </c>
      <c r="K2148" s="0" t="n">
        <f aca="false">20*LOG10(I2148/$J$5)</f>
        <v>-43.170773810813</v>
      </c>
      <c r="L2148" s="0" t="n">
        <f aca="false">A2148*0.0079345703125</f>
        <v>17.0037841796875</v>
      </c>
    </row>
    <row r="2149" customFormat="false" ht="12.75" hidden="false" customHeight="false" outlineLevel="0" collapsed="false">
      <c r="A2149" s="0" t="n">
        <v>2144</v>
      </c>
      <c r="B2149" s="0" t="n">
        <v>1359</v>
      </c>
      <c r="G2149" s="0" t="n">
        <v>-3.54007444712</v>
      </c>
      <c r="H2149" s="0" t="n">
        <v>3.6507975079</v>
      </c>
      <c r="I2149" s="0" t="n">
        <f aca="false">SQRT(G2149^2+H2149^2)/8192</f>
        <v>0.000620766241885</v>
      </c>
      <c r="K2149" s="0" t="n">
        <f aca="false">20*LOG10(I2149/$J$5)</f>
        <v>-60.4427956875424</v>
      </c>
      <c r="L2149" s="0" t="n">
        <f aca="false">A2149*0.0079345703125</f>
        <v>17.01171875</v>
      </c>
    </row>
    <row r="2150" customFormat="false" ht="12.75" hidden="false" customHeight="false" outlineLevel="0" collapsed="false">
      <c r="A2150" s="0" t="n">
        <v>2145</v>
      </c>
      <c r="B2150" s="0" t="n">
        <v>1358</v>
      </c>
      <c r="G2150" s="0" t="n">
        <v>72.9177236714</v>
      </c>
      <c r="H2150" s="0" t="n">
        <v>32.147077102</v>
      </c>
      <c r="I2150" s="0" t="n">
        <f aca="false">SQRT(G2150^2+H2150^2)/8192</f>
        <v>0.00972773180418856</v>
      </c>
      <c r="K2150" s="0" t="n">
        <f aca="false">20*LOG10(I2150/$J$5)</f>
        <v>-36.5411257449696</v>
      </c>
      <c r="L2150" s="0" t="n">
        <f aca="false">A2150*0.0079345703125</f>
        <v>17.0196533203125</v>
      </c>
    </row>
    <row r="2151" customFormat="false" ht="12.75" hidden="false" customHeight="false" outlineLevel="0" collapsed="false">
      <c r="A2151" s="0" t="n">
        <v>2146</v>
      </c>
      <c r="B2151" s="0" t="n">
        <v>1358</v>
      </c>
      <c r="G2151" s="0" t="n">
        <v>5.50930430716</v>
      </c>
      <c r="H2151" s="0" t="n">
        <v>-33.8224428716</v>
      </c>
      <c r="I2151" s="0" t="n">
        <f aca="false">SQRT(G2151^2+H2151^2)/8192</f>
        <v>0.00418313085264292</v>
      </c>
      <c r="K2151" s="0" t="n">
        <f aca="false">20*LOG10(I2151/$J$5)</f>
        <v>-43.8713285154223</v>
      </c>
      <c r="L2151" s="0" t="n">
        <f aca="false">A2151*0.0079345703125</f>
        <v>17.027587890625</v>
      </c>
    </row>
    <row r="2152" customFormat="false" ht="12.75" hidden="false" customHeight="false" outlineLevel="0" collapsed="false">
      <c r="A2152" s="0" t="n">
        <v>2147</v>
      </c>
      <c r="B2152" s="0" t="n">
        <v>1358</v>
      </c>
      <c r="G2152" s="0" t="n">
        <v>-1.79445068174</v>
      </c>
      <c r="H2152" s="0" t="n">
        <v>18.6842595543</v>
      </c>
      <c r="I2152" s="0" t="n">
        <f aca="false">SQRT(G2152^2+H2152^2)/8192</f>
        <v>0.00229128808271124</v>
      </c>
      <c r="K2152" s="0" t="n">
        <f aca="false">20*LOG10(I2152/$J$5)</f>
        <v>-49.0997635890717</v>
      </c>
      <c r="L2152" s="0" t="n">
        <f aca="false">A2152*0.0079345703125</f>
        <v>17.0355224609375</v>
      </c>
    </row>
    <row r="2153" customFormat="false" ht="12.75" hidden="false" customHeight="false" outlineLevel="0" collapsed="false">
      <c r="A2153" s="0" t="n">
        <v>2148</v>
      </c>
      <c r="B2153" s="0" t="n">
        <v>1357</v>
      </c>
      <c r="G2153" s="0" t="n">
        <v>8.12176763108</v>
      </c>
      <c r="H2153" s="0" t="n">
        <v>-22.8111119466</v>
      </c>
      <c r="I2153" s="0" t="n">
        <f aca="false">SQRT(G2153^2+H2153^2)/8192</f>
        <v>0.00295579073872403</v>
      </c>
      <c r="K2153" s="0" t="n">
        <f aca="false">20*LOG10(I2153/$J$5)</f>
        <v>-46.887883834035</v>
      </c>
      <c r="L2153" s="0" t="n">
        <f aca="false">A2153*0.0079345703125</f>
        <v>17.04345703125</v>
      </c>
    </row>
    <row r="2154" customFormat="false" ht="12.75" hidden="false" customHeight="false" outlineLevel="0" collapsed="false">
      <c r="A2154" s="0" t="n">
        <v>2149</v>
      </c>
      <c r="B2154" s="0" t="n">
        <v>1357</v>
      </c>
      <c r="G2154" s="0" t="n">
        <v>17.9994177728</v>
      </c>
      <c r="H2154" s="0" t="n">
        <v>22.7912444805</v>
      </c>
      <c r="I2154" s="0" t="n">
        <f aca="false">SQRT(G2154^2+H2154^2)/8192</f>
        <v>0.00354512839885822</v>
      </c>
      <c r="K2154" s="0" t="n">
        <f aca="false">20*LOG10(I2154/$J$5)</f>
        <v>-45.3087181298068</v>
      </c>
      <c r="L2154" s="0" t="n">
        <f aca="false">A2154*0.0079345703125</f>
        <v>17.0513916015625</v>
      </c>
    </row>
    <row r="2155" customFormat="false" ht="12.75" hidden="false" customHeight="false" outlineLevel="0" collapsed="false">
      <c r="A2155" s="0" t="n">
        <v>2150</v>
      </c>
      <c r="B2155" s="0" t="n">
        <v>1358</v>
      </c>
      <c r="G2155" s="0" t="n">
        <v>46.2241765263</v>
      </c>
      <c r="H2155" s="0" t="n">
        <v>22.6332467301</v>
      </c>
      <c r="I2155" s="0" t="n">
        <f aca="false">SQRT(G2155^2+H2155^2)/8192</f>
        <v>0.00628269507391631</v>
      </c>
      <c r="K2155" s="0" t="n">
        <f aca="false">20*LOG10(I2155/$J$5)</f>
        <v>-40.3384378737151</v>
      </c>
      <c r="L2155" s="0" t="n">
        <f aca="false">A2155*0.0079345703125</f>
        <v>17.059326171875</v>
      </c>
    </row>
    <row r="2156" customFormat="false" ht="12.75" hidden="false" customHeight="false" outlineLevel="0" collapsed="false">
      <c r="A2156" s="0" t="n">
        <v>2151</v>
      </c>
      <c r="B2156" s="0" t="n">
        <v>1358</v>
      </c>
      <c r="G2156" s="0" t="n">
        <v>-29.7342808037</v>
      </c>
      <c r="H2156" s="0" t="n">
        <v>14.3564092382</v>
      </c>
      <c r="I2156" s="0" t="n">
        <f aca="false">SQRT(G2156^2+H2156^2)/8192</f>
        <v>0.00403060190241501</v>
      </c>
      <c r="K2156" s="0" t="n">
        <f aca="false">20*LOG10(I2156/$J$5)</f>
        <v>-44.1939594040569</v>
      </c>
      <c r="L2156" s="0" t="n">
        <f aca="false">A2156*0.0079345703125</f>
        <v>17.0672607421875</v>
      </c>
    </row>
    <row r="2157" customFormat="false" ht="12.75" hidden="false" customHeight="false" outlineLevel="0" collapsed="false">
      <c r="A2157" s="0" t="n">
        <v>2152</v>
      </c>
      <c r="B2157" s="0" t="n">
        <v>1357</v>
      </c>
      <c r="G2157" s="0" t="n">
        <v>35.383217692</v>
      </c>
      <c r="H2157" s="0" t="n">
        <v>13.3966498969</v>
      </c>
      <c r="I2157" s="0" t="n">
        <f aca="false">SQRT(G2157^2+H2157^2)/8192</f>
        <v>0.0046184578367938</v>
      </c>
      <c r="K2157" s="0" t="n">
        <f aca="false">20*LOG10(I2157/$J$5)</f>
        <v>-43.011417851262</v>
      </c>
      <c r="L2157" s="0" t="n">
        <f aca="false">A2157*0.0079345703125</f>
        <v>17.0751953125</v>
      </c>
    </row>
    <row r="2158" customFormat="false" ht="12.75" hidden="false" customHeight="false" outlineLevel="0" collapsed="false">
      <c r="A2158" s="0" t="n">
        <v>2153</v>
      </c>
      <c r="B2158" s="0" t="n">
        <v>1358</v>
      </c>
      <c r="G2158" s="0" t="n">
        <v>11.2167009118</v>
      </c>
      <c r="H2158" s="0" t="n">
        <v>31.8293766916</v>
      </c>
      <c r="I2158" s="0" t="n">
        <f aca="false">SQRT(G2158^2+H2158^2)/8192</f>
        <v>0.00411962184549666</v>
      </c>
      <c r="K2158" s="0" t="n">
        <f aca="false">20*LOG10(I2158/$J$5)</f>
        <v>-44.0042104658081</v>
      </c>
      <c r="L2158" s="0" t="n">
        <f aca="false">A2158*0.0079345703125</f>
        <v>17.0831298828125</v>
      </c>
    </row>
    <row r="2159" customFormat="false" ht="12.75" hidden="false" customHeight="false" outlineLevel="0" collapsed="false">
      <c r="A2159" s="0" t="n">
        <v>2154</v>
      </c>
      <c r="B2159" s="0" t="n">
        <v>1357</v>
      </c>
      <c r="G2159" s="0" t="n">
        <v>17.3791237677</v>
      </c>
      <c r="H2159" s="0" t="n">
        <v>9.33130839619</v>
      </c>
      <c r="I2159" s="0" t="n">
        <f aca="false">SQRT(G2159^2+H2159^2)/8192</f>
        <v>0.00240793479828492</v>
      </c>
      <c r="K2159" s="0" t="n">
        <f aca="false">20*LOG10(I2159/$J$5)</f>
        <v>-48.6684630552424</v>
      </c>
      <c r="L2159" s="0" t="n">
        <f aca="false">A2159*0.0079345703125</f>
        <v>17.091064453125</v>
      </c>
    </row>
    <row r="2160" customFormat="false" ht="12.75" hidden="false" customHeight="false" outlineLevel="0" collapsed="false">
      <c r="A2160" s="0" t="n">
        <v>2155</v>
      </c>
      <c r="B2160" s="0" t="n">
        <v>1357</v>
      </c>
      <c r="G2160" s="0" t="n">
        <v>88.7948865471</v>
      </c>
      <c r="H2160" s="0" t="n">
        <v>13.4047029273</v>
      </c>
      <c r="I2160" s="0" t="n">
        <f aca="false">SQRT(G2160^2+H2160^2)/8192</f>
        <v>0.0109620350021668</v>
      </c>
      <c r="K2160" s="0" t="n">
        <f aca="false">20*LOG10(I2160/$J$5)</f>
        <v>-35.5035338257397</v>
      </c>
      <c r="L2160" s="0" t="n">
        <f aca="false">A2160*0.0079345703125</f>
        <v>17.0989990234375</v>
      </c>
    </row>
    <row r="2161" customFormat="false" ht="12.75" hidden="false" customHeight="false" outlineLevel="0" collapsed="false">
      <c r="A2161" s="0" t="n">
        <v>2156</v>
      </c>
      <c r="B2161" s="0" t="n">
        <v>1358</v>
      </c>
      <c r="G2161" s="0" t="n">
        <v>-1.89440278168</v>
      </c>
      <c r="H2161" s="0" t="n">
        <v>17.3271871224</v>
      </c>
      <c r="I2161" s="0" t="n">
        <f aca="false">SQRT(G2161^2+H2161^2)/8192</f>
        <v>0.00212773903678992</v>
      </c>
      <c r="K2161" s="0" t="n">
        <f aca="false">20*LOG10(I2161/$J$5)</f>
        <v>-49.7429902851831</v>
      </c>
      <c r="L2161" s="0" t="n">
        <f aca="false">A2161*0.0079345703125</f>
        <v>17.10693359375</v>
      </c>
    </row>
    <row r="2162" customFormat="false" ht="12.75" hidden="false" customHeight="false" outlineLevel="0" collapsed="false">
      <c r="A2162" s="0" t="n">
        <v>2157</v>
      </c>
      <c r="B2162" s="0" t="n">
        <v>1358</v>
      </c>
      <c r="G2162" s="0" t="n">
        <v>3.72794565807</v>
      </c>
      <c r="H2162" s="0" t="n">
        <v>5.80154760407</v>
      </c>
      <c r="I2162" s="0" t="n">
        <f aca="false">SQRT(G2162^2+H2162^2)/8192</f>
        <v>0.000841803224825649</v>
      </c>
      <c r="K2162" s="0" t="n">
        <f aca="false">20*LOG10(I2162/$J$5)</f>
        <v>-57.7971458121785</v>
      </c>
      <c r="L2162" s="0" t="n">
        <f aca="false">A2162*0.0079345703125</f>
        <v>17.1148681640625</v>
      </c>
    </row>
    <row r="2163" customFormat="false" ht="12.75" hidden="false" customHeight="false" outlineLevel="0" collapsed="false">
      <c r="A2163" s="0" t="n">
        <v>2158</v>
      </c>
      <c r="B2163" s="0" t="n">
        <v>1357</v>
      </c>
      <c r="G2163" s="0" t="n">
        <v>-40.7072820749</v>
      </c>
      <c r="H2163" s="0" t="n">
        <v>40.7110161266</v>
      </c>
      <c r="I2163" s="0" t="n">
        <f aca="false">SQRT(G2163^2+H2163^2)/8192</f>
        <v>0.00702776255267289</v>
      </c>
      <c r="K2163" s="0" t="n">
        <f aca="false">20*LOG10(I2163/$J$5)</f>
        <v>-39.3650159239796</v>
      </c>
      <c r="L2163" s="0" t="n">
        <f aca="false">A2163*0.0079345703125</f>
        <v>17.122802734375</v>
      </c>
    </row>
    <row r="2164" customFormat="false" ht="12.75" hidden="false" customHeight="false" outlineLevel="0" collapsed="false">
      <c r="A2164" s="0" t="n">
        <v>2159</v>
      </c>
      <c r="B2164" s="0" t="n">
        <v>1357</v>
      </c>
      <c r="G2164" s="0" t="n">
        <v>-8.56907917995</v>
      </c>
      <c r="H2164" s="0" t="n">
        <v>21.1905041418</v>
      </c>
      <c r="I2164" s="0" t="n">
        <f aca="false">SQRT(G2164^2+H2164^2)/8192</f>
        <v>0.00279022557927554</v>
      </c>
      <c r="K2164" s="0" t="n">
        <f aca="false">20*LOG10(I2164/$J$5)</f>
        <v>-47.3885711993943</v>
      </c>
      <c r="L2164" s="0" t="n">
        <f aca="false">A2164*0.0079345703125</f>
        <v>17.1307373046875</v>
      </c>
    </row>
    <row r="2165" customFormat="false" ht="12.75" hidden="false" customHeight="false" outlineLevel="0" collapsed="false">
      <c r="A2165" s="0" t="n">
        <v>2160</v>
      </c>
      <c r="B2165" s="0" t="n">
        <v>1357</v>
      </c>
      <c r="G2165" s="0" t="n">
        <v>-22.0681583053</v>
      </c>
      <c r="H2165" s="0" t="n">
        <v>35.9151340055</v>
      </c>
      <c r="I2165" s="0" t="n">
        <f aca="false">SQRT(G2165^2+H2165^2)/8192</f>
        <v>0.00514566615746046</v>
      </c>
      <c r="K2165" s="0" t="n">
        <f aca="false">20*LOG10(I2165/$J$5)</f>
        <v>-42.0725253856371</v>
      </c>
      <c r="L2165" s="0" t="n">
        <f aca="false">A2165*0.0079345703125</f>
        <v>17.138671875</v>
      </c>
    </row>
    <row r="2166" customFormat="false" ht="12.75" hidden="false" customHeight="false" outlineLevel="0" collapsed="false">
      <c r="A2166" s="0" t="n">
        <v>2161</v>
      </c>
      <c r="B2166" s="0" t="n">
        <v>1357</v>
      </c>
      <c r="G2166" s="0" t="n">
        <v>19.2063920099</v>
      </c>
      <c r="H2166" s="0" t="n">
        <v>-29.2489341112</v>
      </c>
      <c r="I2166" s="0" t="n">
        <f aca="false">SQRT(G2166^2+H2166^2)/8192</f>
        <v>0.00427138944550766</v>
      </c>
      <c r="K2166" s="0" t="n">
        <f aca="false">20*LOG10(I2166/$J$5)</f>
        <v>-43.6899741110296</v>
      </c>
      <c r="L2166" s="0" t="n">
        <f aca="false">A2166*0.0079345703125</f>
        <v>17.1466064453125</v>
      </c>
    </row>
    <row r="2167" customFormat="false" ht="12.75" hidden="false" customHeight="false" outlineLevel="0" collapsed="false">
      <c r="A2167" s="0" t="n">
        <v>2162</v>
      </c>
      <c r="B2167" s="0" t="n">
        <v>1357</v>
      </c>
      <c r="G2167" s="0" t="n">
        <v>46.6473910637</v>
      </c>
      <c r="H2167" s="0" t="n">
        <v>3.27180168025</v>
      </c>
      <c r="I2167" s="0" t="n">
        <f aca="false">SQRT(G2167^2+H2167^2)/8192</f>
        <v>0.00570825082447263</v>
      </c>
      <c r="K2167" s="0" t="n">
        <f aca="false">20*LOG10(I2167/$J$5)</f>
        <v>-41.1712965536509</v>
      </c>
      <c r="L2167" s="0" t="n">
        <f aca="false">A2167*0.0079345703125</f>
        <v>17.154541015625</v>
      </c>
    </row>
    <row r="2168" customFormat="false" ht="12.75" hidden="false" customHeight="false" outlineLevel="0" collapsed="false">
      <c r="A2168" s="0" t="n">
        <v>2163</v>
      </c>
      <c r="B2168" s="0" t="n">
        <v>1356</v>
      </c>
      <c r="G2168" s="0" t="n">
        <v>-4.24606828514</v>
      </c>
      <c r="H2168" s="0" t="n">
        <v>4.53046390981</v>
      </c>
      <c r="I2168" s="0" t="n">
        <f aca="false">SQRT(G2168^2+H2168^2)/8192</f>
        <v>0.000757959323307817</v>
      </c>
      <c r="K2168" s="0" t="n">
        <f aca="false">20*LOG10(I2168/$J$5)</f>
        <v>-58.7084395272065</v>
      </c>
      <c r="L2168" s="0" t="n">
        <f aca="false">A2168*0.0079345703125</f>
        <v>17.1624755859375</v>
      </c>
    </row>
    <row r="2169" customFormat="false" ht="12.75" hidden="false" customHeight="false" outlineLevel="0" collapsed="false">
      <c r="A2169" s="0" t="n">
        <v>2164</v>
      </c>
      <c r="B2169" s="0" t="n">
        <v>1357</v>
      </c>
      <c r="G2169" s="0" t="n">
        <v>-17.4284928005</v>
      </c>
      <c r="H2169" s="0" t="n">
        <v>17.909729608</v>
      </c>
      <c r="I2169" s="0" t="n">
        <f aca="false">SQRT(G2169^2+H2169^2)/8192</f>
        <v>0.00305056318397263</v>
      </c>
      <c r="K2169" s="0" t="n">
        <f aca="false">20*LOG10(I2169/$J$5)</f>
        <v>-46.6137570222682</v>
      </c>
      <c r="L2169" s="0" t="n">
        <f aca="false">A2169*0.0079345703125</f>
        <v>17.17041015625</v>
      </c>
    </row>
    <row r="2170" customFormat="false" ht="12.75" hidden="false" customHeight="false" outlineLevel="0" collapsed="false">
      <c r="A2170" s="0" t="n">
        <v>2165</v>
      </c>
      <c r="B2170" s="0" t="n">
        <v>1357</v>
      </c>
      <c r="G2170" s="0" t="n">
        <v>-3.38563454447</v>
      </c>
      <c r="H2170" s="0" t="n">
        <v>-3.230808738</v>
      </c>
      <c r="I2170" s="0" t="n">
        <f aca="false">SQRT(G2170^2+H2170^2)/8192</f>
        <v>0.00057126619172894</v>
      </c>
      <c r="K2170" s="0" t="n">
        <f aca="false">20*LOG10(I2170/$J$5)</f>
        <v>-61.1645870606075</v>
      </c>
      <c r="L2170" s="0" t="n">
        <f aca="false">A2170*0.0079345703125</f>
        <v>17.1783447265625</v>
      </c>
    </row>
    <row r="2171" customFormat="false" ht="12.75" hidden="false" customHeight="false" outlineLevel="0" collapsed="false">
      <c r="A2171" s="0" t="n">
        <v>2166</v>
      </c>
      <c r="B2171" s="0" t="n">
        <v>1357</v>
      </c>
      <c r="G2171" s="0" t="n">
        <v>-9.38024001137</v>
      </c>
      <c r="H2171" s="0" t="n">
        <v>14.1292537667</v>
      </c>
      <c r="I2171" s="0" t="n">
        <f aca="false">SQRT(G2171^2+H2171^2)/8192</f>
        <v>0.00207025173268913</v>
      </c>
      <c r="K2171" s="0" t="n">
        <f aca="false">20*LOG10(I2171/$J$5)</f>
        <v>-49.9808943789524</v>
      </c>
      <c r="L2171" s="0" t="n">
        <f aca="false">A2171*0.0079345703125</f>
        <v>17.186279296875</v>
      </c>
    </row>
    <row r="2172" customFormat="false" ht="12.75" hidden="false" customHeight="false" outlineLevel="0" collapsed="false">
      <c r="A2172" s="0" t="n">
        <v>2167</v>
      </c>
      <c r="B2172" s="0" t="n">
        <v>1356</v>
      </c>
      <c r="G2172" s="0" t="n">
        <v>-22.4055924525</v>
      </c>
      <c r="H2172" s="0" t="n">
        <v>-15.934877869</v>
      </c>
      <c r="I2172" s="0" t="n">
        <f aca="false">SQRT(G2172^2+H2172^2)/8192</f>
        <v>0.00335622530224722</v>
      </c>
      <c r="K2172" s="0" t="n">
        <f aca="false">20*LOG10(I2172/$J$5)</f>
        <v>-45.78433537138</v>
      </c>
      <c r="L2172" s="0" t="n">
        <f aca="false">A2172*0.0079345703125</f>
        <v>17.1942138671875</v>
      </c>
    </row>
    <row r="2173" customFormat="false" ht="12.75" hidden="false" customHeight="false" outlineLevel="0" collapsed="false">
      <c r="A2173" s="0" t="n">
        <v>2168</v>
      </c>
      <c r="B2173" s="0" t="n">
        <v>1357</v>
      </c>
      <c r="G2173" s="0" t="n">
        <v>1.91313248314</v>
      </c>
      <c r="H2173" s="0" t="n">
        <v>-26.8038566514</v>
      </c>
      <c r="I2173" s="0" t="n">
        <f aca="false">SQRT(G2173^2+H2173^2)/8192</f>
        <v>0.00328027894157737</v>
      </c>
      <c r="K2173" s="0" t="n">
        <f aca="false">20*LOG10(I2173/$J$5)</f>
        <v>-45.9831419965002</v>
      </c>
      <c r="L2173" s="0" t="n">
        <f aca="false">A2173*0.0079345703125</f>
        <v>17.2021484375</v>
      </c>
    </row>
    <row r="2174" customFormat="false" ht="12.75" hidden="false" customHeight="false" outlineLevel="0" collapsed="false">
      <c r="A2174" s="0" t="n">
        <v>2169</v>
      </c>
      <c r="B2174" s="0" t="n">
        <v>1356</v>
      </c>
      <c r="G2174" s="0" t="n">
        <v>9.19371335895</v>
      </c>
      <c r="H2174" s="0" t="n">
        <v>25.6261573812</v>
      </c>
      <c r="I2174" s="0" t="n">
        <f aca="false">SQRT(G2174^2+H2174^2)/8192</f>
        <v>0.0033234173505819</v>
      </c>
      <c r="K2174" s="0" t="n">
        <f aca="false">20*LOG10(I2174/$J$5)</f>
        <v>-45.8696598576682</v>
      </c>
      <c r="L2174" s="0" t="n">
        <f aca="false">A2174*0.0079345703125</f>
        <v>17.2100830078125</v>
      </c>
    </row>
    <row r="2175" customFormat="false" ht="12.75" hidden="false" customHeight="false" outlineLevel="0" collapsed="false">
      <c r="A2175" s="0" t="n">
        <v>2170</v>
      </c>
      <c r="B2175" s="0" t="n">
        <v>1357</v>
      </c>
      <c r="G2175" s="0" t="n">
        <v>-12.7804619285</v>
      </c>
      <c r="H2175" s="0" t="n">
        <v>-1.79036029773</v>
      </c>
      <c r="I2175" s="0" t="n">
        <f aca="false">SQRT(G2175^2+H2175^2)/8192</f>
        <v>0.00157534846574827</v>
      </c>
      <c r="K2175" s="0" t="n">
        <f aca="false">20*LOG10(I2175/$J$5)</f>
        <v>-52.3538248283796</v>
      </c>
      <c r="L2175" s="0" t="n">
        <f aca="false">A2175*0.0079345703125</f>
        <v>17.218017578125</v>
      </c>
    </row>
    <row r="2176" customFormat="false" ht="12.75" hidden="false" customHeight="false" outlineLevel="0" collapsed="false">
      <c r="A2176" s="0" t="n">
        <v>2171</v>
      </c>
      <c r="B2176" s="0" t="n">
        <v>1356</v>
      </c>
      <c r="G2176" s="0" t="n">
        <v>-54.6527822784</v>
      </c>
      <c r="H2176" s="0" t="n">
        <v>52.2505904478</v>
      </c>
      <c r="I2176" s="0" t="n">
        <f aca="false">SQRT(G2176^2+H2176^2)/8192</f>
        <v>0.00922988059059532</v>
      </c>
      <c r="K2176" s="0" t="n">
        <f aca="false">20*LOG10(I2176/$J$5)</f>
        <v>-36.9974358652663</v>
      </c>
      <c r="L2176" s="0" t="n">
        <f aca="false">A2176*0.0079345703125</f>
        <v>17.2259521484375</v>
      </c>
    </row>
    <row r="2177" customFormat="false" ht="12.75" hidden="false" customHeight="false" outlineLevel="0" collapsed="false">
      <c r="A2177" s="0" t="n">
        <v>2172</v>
      </c>
      <c r="B2177" s="0" t="n">
        <v>1356</v>
      </c>
      <c r="G2177" s="0" t="n">
        <v>2.46834761004</v>
      </c>
      <c r="H2177" s="0" t="n">
        <v>-0.96118815793</v>
      </c>
      <c r="I2177" s="0" t="n">
        <f aca="false">SQRT(G2177^2+H2177^2)/8192</f>
        <v>0.000323350930697788</v>
      </c>
      <c r="K2177" s="0" t="n">
        <f aca="false">20*LOG10(I2177/$J$5)</f>
        <v>-66.1078752086525</v>
      </c>
      <c r="L2177" s="0" t="n">
        <f aca="false">A2177*0.0079345703125</f>
        <v>17.23388671875</v>
      </c>
    </row>
    <row r="2178" customFormat="false" ht="12.75" hidden="false" customHeight="false" outlineLevel="0" collapsed="false">
      <c r="A2178" s="0" t="n">
        <v>2173</v>
      </c>
      <c r="B2178" s="0" t="n">
        <v>1356</v>
      </c>
      <c r="G2178" s="0" t="n">
        <v>-37.1566167603</v>
      </c>
      <c r="H2178" s="0" t="n">
        <v>2.51116553648</v>
      </c>
      <c r="I2178" s="0" t="n">
        <f aca="false">SQRT(G2178^2+H2178^2)/8192</f>
        <v>0.00454606646369375</v>
      </c>
      <c r="K2178" s="0" t="n">
        <f aca="false">20*LOG10(I2178/$J$5)</f>
        <v>-43.1486418980616</v>
      </c>
      <c r="L2178" s="0" t="n">
        <f aca="false">A2178*0.0079345703125</f>
        <v>17.2418212890625</v>
      </c>
    </row>
    <row r="2179" customFormat="false" ht="12.75" hidden="false" customHeight="false" outlineLevel="0" collapsed="false">
      <c r="A2179" s="0" t="n">
        <v>2174</v>
      </c>
      <c r="B2179" s="0" t="n">
        <v>1356</v>
      </c>
      <c r="G2179" s="0" t="n">
        <v>-3.85482306805</v>
      </c>
      <c r="H2179" s="0" t="n">
        <v>9.85925809689</v>
      </c>
      <c r="I2179" s="0" t="n">
        <f aca="false">SQRT(G2179^2+H2179^2)/8192</f>
        <v>0.0012922434492987</v>
      </c>
      <c r="K2179" s="0" t="n">
        <f aca="false">20*LOG10(I2179/$J$5)</f>
        <v>-54.0744707288758</v>
      </c>
      <c r="L2179" s="0" t="n">
        <f aca="false">A2179*0.0079345703125</f>
        <v>17.249755859375</v>
      </c>
    </row>
    <row r="2180" customFormat="false" ht="12.75" hidden="false" customHeight="false" outlineLevel="0" collapsed="false">
      <c r="A2180" s="0" t="n">
        <v>2175</v>
      </c>
      <c r="B2180" s="0" t="n">
        <v>1356</v>
      </c>
      <c r="G2180" s="0" t="n">
        <v>1.00789685678</v>
      </c>
      <c r="H2180" s="0" t="n">
        <v>10.6741824693</v>
      </c>
      <c r="I2180" s="0" t="n">
        <f aca="false">SQRT(G2180^2+H2180^2)/8192</f>
        <v>0.00130879658201362</v>
      </c>
      <c r="K2180" s="0" t="n">
        <f aca="false">20*LOG10(I2180/$J$5)</f>
        <v>-53.9639144719131</v>
      </c>
      <c r="L2180" s="0" t="n">
        <f aca="false">A2180*0.0079345703125</f>
        <v>17.2576904296875</v>
      </c>
    </row>
    <row r="2181" customFormat="false" ht="12.75" hidden="false" customHeight="false" outlineLevel="0" collapsed="false">
      <c r="A2181" s="0" t="n">
        <v>2176</v>
      </c>
      <c r="B2181" s="0" t="n">
        <v>1356</v>
      </c>
      <c r="G2181" s="0" t="n">
        <v>39.5494942038</v>
      </c>
      <c r="H2181" s="0" t="n">
        <v>18.0316733146</v>
      </c>
      <c r="I2181" s="0" t="n">
        <f aca="false">SQRT(G2181^2+H2181^2)/8192</f>
        <v>0.00530592305720273</v>
      </c>
      <c r="K2181" s="0" t="n">
        <f aca="false">20*LOG10(I2181/$J$5)</f>
        <v>-41.8061385577383</v>
      </c>
      <c r="L2181" s="0" t="n">
        <f aca="false">A2181*0.0079345703125</f>
        <v>17.265625</v>
      </c>
    </row>
    <row r="2182" customFormat="false" ht="12.75" hidden="false" customHeight="false" outlineLevel="0" collapsed="false">
      <c r="A2182" s="0" t="n">
        <v>2177</v>
      </c>
      <c r="B2182" s="0" t="n">
        <v>1356</v>
      </c>
      <c r="G2182" s="0" t="n">
        <v>-9.70582513034</v>
      </c>
      <c r="H2182" s="0" t="n">
        <v>-19.8419088119</v>
      </c>
      <c r="I2182" s="0" t="n">
        <f aca="false">SQRT(G2182^2+H2182^2)/8192</f>
        <v>0.00269635715629505</v>
      </c>
      <c r="K2182" s="0" t="n">
        <f aca="false">20*LOG10(I2182/$J$5)</f>
        <v>-47.6858091586733</v>
      </c>
      <c r="L2182" s="0" t="n">
        <f aca="false">A2182*0.0079345703125</f>
        <v>17.2735595703125</v>
      </c>
    </row>
    <row r="2183" customFormat="false" ht="12.75" hidden="false" customHeight="false" outlineLevel="0" collapsed="false">
      <c r="A2183" s="0" t="n">
        <v>2178</v>
      </c>
      <c r="B2183" s="0" t="n">
        <v>1356</v>
      </c>
      <c r="G2183" s="0" t="n">
        <v>28.6908302711</v>
      </c>
      <c r="H2183" s="0" t="n">
        <v>8.68187365442</v>
      </c>
      <c r="I2183" s="0" t="n">
        <f aca="false">SQRT(G2183^2+H2183^2)/8192</f>
        <v>0.00365913508733193</v>
      </c>
      <c r="K2183" s="0" t="n">
        <f aca="false">20*LOG10(I2183/$J$5)</f>
        <v>-45.0337886550015</v>
      </c>
      <c r="L2183" s="0" t="n">
        <f aca="false">A2183*0.0079345703125</f>
        <v>17.281494140625</v>
      </c>
    </row>
    <row r="2184" customFormat="false" ht="12.75" hidden="false" customHeight="false" outlineLevel="0" collapsed="false">
      <c r="A2184" s="0" t="n">
        <v>2179</v>
      </c>
      <c r="B2184" s="0" t="n">
        <v>1356</v>
      </c>
      <c r="G2184" s="0" t="n">
        <v>-25.429809598</v>
      </c>
      <c r="H2184" s="0" t="n">
        <v>3.78467821906</v>
      </c>
      <c r="I2184" s="0" t="n">
        <f aca="false">SQRT(G2184^2+H2184^2)/8192</f>
        <v>0.00313841563987668</v>
      </c>
      <c r="K2184" s="0" t="n">
        <f aca="false">20*LOG10(I2184/$J$5)</f>
        <v>-46.3671483273489</v>
      </c>
      <c r="L2184" s="0" t="n">
        <f aca="false">A2184*0.0079345703125</f>
        <v>17.2894287109375</v>
      </c>
    </row>
    <row r="2185" customFormat="false" ht="12.75" hidden="false" customHeight="false" outlineLevel="0" collapsed="false">
      <c r="A2185" s="0" t="n">
        <v>2180</v>
      </c>
      <c r="B2185" s="0" t="n">
        <v>1356</v>
      </c>
      <c r="G2185" s="0" t="n">
        <v>2.44931908734</v>
      </c>
      <c r="H2185" s="0" t="n">
        <v>39.1416473861</v>
      </c>
      <c r="I2185" s="0" t="n">
        <f aca="false">SQRT(G2185^2+H2185^2)/8192</f>
        <v>0.00478737872783327</v>
      </c>
      <c r="K2185" s="0" t="n">
        <f aca="false">20*LOG10(I2185/$J$5)</f>
        <v>-42.6994018003927</v>
      </c>
      <c r="L2185" s="0" t="n">
        <f aca="false">A2185*0.0079345703125</f>
        <v>17.29736328125</v>
      </c>
    </row>
    <row r="2186" customFormat="false" ht="12.75" hidden="false" customHeight="false" outlineLevel="0" collapsed="false">
      <c r="A2186" s="0" t="n">
        <v>2181</v>
      </c>
      <c r="B2186" s="0" t="n">
        <v>1356</v>
      </c>
      <c r="G2186" s="0" t="n">
        <v>10.2077539666</v>
      </c>
      <c r="H2186" s="0" t="n">
        <v>19.9625680953</v>
      </c>
      <c r="I2186" s="0" t="n">
        <f aca="false">SQRT(G2186^2+H2186^2)/8192</f>
        <v>0.00273694153907721</v>
      </c>
      <c r="K2186" s="0" t="n">
        <f aca="false">20*LOG10(I2186/$J$5)</f>
        <v>-47.556047094809</v>
      </c>
      <c r="L2186" s="0" t="n">
        <f aca="false">A2186*0.0079345703125</f>
        <v>17.3052978515625</v>
      </c>
    </row>
    <row r="2187" customFormat="false" ht="12.75" hidden="false" customHeight="false" outlineLevel="0" collapsed="false">
      <c r="A2187" s="0" t="n">
        <v>2182</v>
      </c>
      <c r="B2187" s="0" t="n">
        <v>1356</v>
      </c>
      <c r="G2187" s="0" t="n">
        <v>22.3063100793</v>
      </c>
      <c r="H2187" s="0" t="n">
        <v>50.6207338713</v>
      </c>
      <c r="I2187" s="0" t="n">
        <f aca="false">SQRT(G2187^2+H2187^2)/8192</f>
        <v>0.00675262932322249</v>
      </c>
      <c r="K2187" s="0" t="n">
        <f aca="false">20*LOG10(I2187/$J$5)</f>
        <v>-39.7118993079521</v>
      </c>
      <c r="L2187" s="0" t="n">
        <f aca="false">A2187*0.0079345703125</f>
        <v>17.313232421875</v>
      </c>
    </row>
    <row r="2188" customFormat="false" ht="12.75" hidden="false" customHeight="false" outlineLevel="0" collapsed="false">
      <c r="A2188" s="0" t="n">
        <v>2183</v>
      </c>
      <c r="B2188" s="0" t="n">
        <v>1356</v>
      </c>
      <c r="G2188" s="0" t="n">
        <v>4.1662159203</v>
      </c>
      <c r="H2188" s="0" t="n">
        <v>3.24101999632</v>
      </c>
      <c r="I2188" s="0" t="n">
        <f aca="false">SQRT(G2188^2+H2188^2)/8192</f>
        <v>0.000644336621475288</v>
      </c>
      <c r="K2188" s="0" t="n">
        <f aca="false">20*LOG10(I2188/$J$5)</f>
        <v>-60.1191012032332</v>
      </c>
      <c r="L2188" s="0" t="n">
        <f aca="false">A2188*0.0079345703125</f>
        <v>17.3211669921875</v>
      </c>
    </row>
    <row r="2189" customFormat="false" ht="12.75" hidden="false" customHeight="false" outlineLevel="0" collapsed="false">
      <c r="A2189" s="0" t="n">
        <v>2184</v>
      </c>
      <c r="B2189" s="0" t="n">
        <v>1356</v>
      </c>
      <c r="G2189" s="0" t="n">
        <v>18.1227920798</v>
      </c>
      <c r="H2189" s="0" t="n">
        <v>1.1614735614</v>
      </c>
      <c r="I2189" s="0" t="n">
        <f aca="false">SQRT(G2189^2+H2189^2)/8192</f>
        <v>0.00221679355974493</v>
      </c>
      <c r="K2189" s="0" t="n">
        <f aca="false">20*LOG10(I2189/$J$5)</f>
        <v>-49.3868524936914</v>
      </c>
      <c r="L2189" s="0" t="n">
        <f aca="false">A2189*0.0079345703125</f>
        <v>17.3291015625</v>
      </c>
    </row>
    <row r="2190" customFormat="false" ht="12.75" hidden="false" customHeight="false" outlineLevel="0" collapsed="false">
      <c r="A2190" s="0" t="n">
        <v>2185</v>
      </c>
      <c r="B2190" s="0" t="n">
        <v>1355</v>
      </c>
      <c r="G2190" s="0" t="n">
        <v>49.3458029945</v>
      </c>
      <c r="H2190" s="0" t="n">
        <v>15.9770517114</v>
      </c>
      <c r="I2190" s="0" t="n">
        <f aca="false">SQRT(G2190^2+H2190^2)/8192</f>
        <v>0.00633152535358585</v>
      </c>
      <c r="K2190" s="0" t="n">
        <f aca="false">20*LOG10(I2190/$J$5)</f>
        <v>-40.271190509327</v>
      </c>
      <c r="L2190" s="0" t="n">
        <f aca="false">A2190*0.0079345703125</f>
        <v>17.3370361328125</v>
      </c>
    </row>
    <row r="2191" customFormat="false" ht="12.75" hidden="false" customHeight="false" outlineLevel="0" collapsed="false">
      <c r="A2191" s="0" t="n">
        <v>2186</v>
      </c>
      <c r="B2191" s="0" t="n">
        <v>1355</v>
      </c>
      <c r="G2191" s="0" t="n">
        <v>-4.28377739554</v>
      </c>
      <c r="H2191" s="0" t="n">
        <v>-2.90086276765</v>
      </c>
      <c r="I2191" s="0" t="n">
        <f aca="false">SQRT(G2191^2+H2191^2)/8192</f>
        <v>0.000631538445734232</v>
      </c>
      <c r="K2191" s="0" t="n">
        <f aca="false">20*LOG10(I2191/$J$5)</f>
        <v>-60.2933616359735</v>
      </c>
      <c r="L2191" s="0" t="n">
        <f aca="false">A2191*0.0079345703125</f>
        <v>17.344970703125</v>
      </c>
    </row>
    <row r="2192" customFormat="false" ht="12.75" hidden="false" customHeight="false" outlineLevel="0" collapsed="false">
      <c r="A2192" s="0" t="n">
        <v>2187</v>
      </c>
      <c r="B2192" s="0" t="n">
        <v>1356</v>
      </c>
      <c r="G2192" s="0" t="n">
        <v>84.3934318808</v>
      </c>
      <c r="H2192" s="0" t="n">
        <v>13.175185301</v>
      </c>
      <c r="I2192" s="0" t="n">
        <f aca="false">SQRT(G2192^2+H2192^2)/8192</f>
        <v>0.0104267176513348</v>
      </c>
      <c r="K2192" s="0" t="n">
        <f aca="false">20*LOG10(I2192/$J$5)</f>
        <v>-35.9384052490447</v>
      </c>
      <c r="L2192" s="0" t="n">
        <f aca="false">A2192*0.0079345703125</f>
        <v>17.3529052734375</v>
      </c>
    </row>
    <row r="2193" customFormat="false" ht="12.75" hidden="false" customHeight="false" outlineLevel="0" collapsed="false">
      <c r="A2193" s="0" t="n">
        <v>2188</v>
      </c>
      <c r="B2193" s="0" t="n">
        <v>1355</v>
      </c>
      <c r="G2193" s="0" t="n">
        <v>16.4960340458</v>
      </c>
      <c r="H2193" s="0" t="n">
        <v>9.28775954417</v>
      </c>
      <c r="I2193" s="0" t="n">
        <f aca="false">SQRT(G2193^2+H2193^2)/8192</f>
        <v>0.00231090939626091</v>
      </c>
      <c r="K2193" s="0" t="n">
        <f aca="false">20*LOG10(I2193/$J$5)</f>
        <v>-49.0256991459568</v>
      </c>
      <c r="L2193" s="0" t="n">
        <f aca="false">A2193*0.0079345703125</f>
        <v>17.36083984375</v>
      </c>
    </row>
    <row r="2194" customFormat="false" ht="12.75" hidden="false" customHeight="false" outlineLevel="0" collapsed="false">
      <c r="A2194" s="0" t="n">
        <v>2189</v>
      </c>
      <c r="B2194" s="0" t="n">
        <v>1356</v>
      </c>
      <c r="G2194" s="0" t="n">
        <v>-18.0510451432</v>
      </c>
      <c r="H2194" s="0" t="n">
        <v>0.0378047446014</v>
      </c>
      <c r="I2194" s="0" t="n">
        <f aca="false">SQRT(G2194^2+H2194^2)/8192</f>
        <v>0.00220350155405962</v>
      </c>
      <c r="K2194" s="0" t="n">
        <f aca="false">20*LOG10(I2194/$J$5)</f>
        <v>-49.4390902920586</v>
      </c>
      <c r="L2194" s="0" t="n">
        <f aca="false">A2194*0.0079345703125</f>
        <v>17.3687744140625</v>
      </c>
    </row>
    <row r="2195" customFormat="false" ht="12.75" hidden="false" customHeight="false" outlineLevel="0" collapsed="false">
      <c r="A2195" s="0" t="n">
        <v>2190</v>
      </c>
      <c r="B2195" s="0" t="n">
        <v>1356</v>
      </c>
      <c r="G2195" s="0" t="n">
        <v>-8.82023362594</v>
      </c>
      <c r="H2195" s="0" t="n">
        <v>-1.01528900484</v>
      </c>
      <c r="I2195" s="0" t="n">
        <f aca="false">SQRT(G2195^2+H2195^2)/8192</f>
        <v>0.00108379831851171</v>
      </c>
      <c r="K2195" s="0" t="n">
        <f aca="false">20*LOG10(I2195/$J$5)</f>
        <v>-55.6023880572826</v>
      </c>
      <c r="L2195" s="0" t="n">
        <f aca="false">A2195*0.0079345703125</f>
        <v>17.376708984375</v>
      </c>
    </row>
    <row r="2196" customFormat="false" ht="12.75" hidden="false" customHeight="false" outlineLevel="0" collapsed="false">
      <c r="A2196" s="0" t="n">
        <v>2191</v>
      </c>
      <c r="B2196" s="0" t="n">
        <v>1355</v>
      </c>
      <c r="G2196" s="0" t="n">
        <v>7.15141938463</v>
      </c>
      <c r="H2196" s="0" t="n">
        <v>28.2988620016</v>
      </c>
      <c r="I2196" s="0" t="n">
        <f aca="false">SQRT(G2196^2+H2196^2)/8192</f>
        <v>0.00356304901853448</v>
      </c>
      <c r="K2196" s="0" t="n">
        <f aca="false">20*LOG10(I2196/$J$5)</f>
        <v>-45.2649215711664</v>
      </c>
      <c r="L2196" s="0" t="n">
        <f aca="false">A2196*0.0079345703125</f>
        <v>17.3846435546875</v>
      </c>
    </row>
    <row r="2197" customFormat="false" ht="12.75" hidden="false" customHeight="false" outlineLevel="0" collapsed="false">
      <c r="A2197" s="0" t="n">
        <v>2192</v>
      </c>
      <c r="B2197" s="0" t="n">
        <v>1355</v>
      </c>
      <c r="G2197" s="0" t="n">
        <v>10.452910239</v>
      </c>
      <c r="H2197" s="0" t="n">
        <v>0.917076971383</v>
      </c>
      <c r="I2197" s="0" t="n">
        <f aca="false">SQRT(G2197^2+H2197^2)/8192</f>
        <v>0.00128089143013191</v>
      </c>
      <c r="K2197" s="0" t="n">
        <f aca="false">20*LOG10(I2197/$J$5)</f>
        <v>-54.1511111150162</v>
      </c>
      <c r="L2197" s="0" t="n">
        <f aca="false">A2197*0.0079345703125</f>
        <v>17.392578125</v>
      </c>
    </row>
    <row r="2198" customFormat="false" ht="12.75" hidden="false" customHeight="false" outlineLevel="0" collapsed="false">
      <c r="A2198" s="0" t="n">
        <v>2193</v>
      </c>
      <c r="B2198" s="0" t="n">
        <v>1355</v>
      </c>
      <c r="G2198" s="0" t="n">
        <v>26.5639394814</v>
      </c>
      <c r="H2198" s="0" t="n">
        <v>-6.68521056194</v>
      </c>
      <c r="I2198" s="0" t="n">
        <f aca="false">SQRT(G2198^2+H2198^2)/8192</f>
        <v>0.00334377953932753</v>
      </c>
      <c r="K2198" s="0" t="n">
        <f aca="false">20*LOG10(I2198/$J$5)</f>
        <v>-45.8166047950827</v>
      </c>
      <c r="L2198" s="0" t="n">
        <f aca="false">A2198*0.0079345703125</f>
        <v>17.4005126953125</v>
      </c>
    </row>
    <row r="2199" customFormat="false" ht="12.75" hidden="false" customHeight="false" outlineLevel="0" collapsed="false">
      <c r="A2199" s="0" t="n">
        <v>2194</v>
      </c>
      <c r="B2199" s="0" t="n">
        <v>1355</v>
      </c>
      <c r="G2199" s="0" t="n">
        <v>13.0495502116</v>
      </c>
      <c r="H2199" s="0" t="n">
        <v>-9.72668851398</v>
      </c>
      <c r="I2199" s="0" t="n">
        <f aca="false">SQRT(G2199^2+H2199^2)/8192</f>
        <v>0.00198678285902987</v>
      </c>
      <c r="K2199" s="0" t="n">
        <f aca="false">20*LOG10(I2199/$J$5)</f>
        <v>-50.3383494255917</v>
      </c>
      <c r="L2199" s="0" t="n">
        <f aca="false">A2199*0.0079345703125</f>
        <v>17.408447265625</v>
      </c>
    </row>
    <row r="2200" customFormat="false" ht="12.75" hidden="false" customHeight="false" outlineLevel="0" collapsed="false">
      <c r="A2200" s="0" t="n">
        <v>2195</v>
      </c>
      <c r="B2200" s="0" t="n">
        <v>1355</v>
      </c>
      <c r="G2200" s="0" t="n">
        <v>-6.46376478373</v>
      </c>
      <c r="H2200" s="0" t="n">
        <v>2.44370702948</v>
      </c>
      <c r="I2200" s="0" t="n">
        <f aca="false">SQRT(G2200^2+H2200^2)/8192</f>
        <v>0.000843539946735486</v>
      </c>
      <c r="K2200" s="0" t="n">
        <f aca="false">20*LOG10(I2200/$J$5)</f>
        <v>-57.7792444370343</v>
      </c>
      <c r="L2200" s="0" t="n">
        <f aca="false">A2200*0.0079345703125</f>
        <v>17.4163818359375</v>
      </c>
    </row>
    <row r="2201" customFormat="false" ht="12.75" hidden="false" customHeight="false" outlineLevel="0" collapsed="false">
      <c r="A2201" s="0" t="n">
        <v>2196</v>
      </c>
      <c r="B2201" s="0" t="n">
        <v>1355</v>
      </c>
      <c r="G2201" s="0" t="n">
        <v>23.0733459936</v>
      </c>
      <c r="H2201" s="0" t="n">
        <v>-20.2076210847</v>
      </c>
      <c r="I2201" s="0" t="n">
        <f aca="false">SQRT(G2201^2+H2201^2)/8192</f>
        <v>0.00374405239290438</v>
      </c>
      <c r="K2201" s="0" t="n">
        <f aca="false">20*LOG10(I2201/$J$5)</f>
        <v>-44.8345191655163</v>
      </c>
      <c r="L2201" s="0" t="n">
        <f aca="false">A2201*0.0079345703125</f>
        <v>17.42431640625</v>
      </c>
    </row>
    <row r="2202" customFormat="false" ht="12.75" hidden="false" customHeight="false" outlineLevel="0" collapsed="false">
      <c r="A2202" s="0" t="n">
        <v>2197</v>
      </c>
      <c r="B2202" s="0" t="n">
        <v>1355</v>
      </c>
      <c r="G2202" s="0" t="n">
        <v>-56.4392545856</v>
      </c>
      <c r="H2202" s="0" t="n">
        <v>37.644043741</v>
      </c>
      <c r="I2202" s="0" t="n">
        <f aca="false">SQRT(G2202^2+H2202^2)/8192</f>
        <v>0.00828142803590285</v>
      </c>
      <c r="K2202" s="0" t="n">
        <f aca="false">20*LOG10(I2202/$J$5)</f>
        <v>-37.9392528694117</v>
      </c>
      <c r="L2202" s="0" t="n">
        <f aca="false">A2202*0.0079345703125</f>
        <v>17.4322509765625</v>
      </c>
    </row>
    <row r="2203" customFormat="false" ht="12.75" hidden="false" customHeight="false" outlineLevel="0" collapsed="false">
      <c r="A2203" s="0" t="n">
        <v>2198</v>
      </c>
      <c r="B2203" s="0" t="n">
        <v>1355</v>
      </c>
      <c r="G2203" s="0" t="n">
        <v>10.7370317782</v>
      </c>
      <c r="H2203" s="0" t="n">
        <v>24.6159041258</v>
      </c>
      <c r="I2203" s="0" t="n">
        <f aca="false">SQRT(G2203^2+H2203^2)/8192</f>
        <v>0.0032782790660943</v>
      </c>
      <c r="K2203" s="0" t="n">
        <f aca="false">20*LOG10(I2203/$J$5)</f>
        <v>-45.9884391054848</v>
      </c>
      <c r="L2203" s="0" t="n">
        <f aca="false">A2203*0.0079345703125</f>
        <v>17.440185546875</v>
      </c>
    </row>
    <row r="2204" customFormat="false" ht="12.75" hidden="false" customHeight="false" outlineLevel="0" collapsed="false">
      <c r="A2204" s="0" t="n">
        <v>2199</v>
      </c>
      <c r="B2204" s="0" t="n">
        <v>1355</v>
      </c>
      <c r="G2204" s="0" t="n">
        <v>16.3221444057</v>
      </c>
      <c r="H2204" s="0" t="n">
        <v>-11.1972092353</v>
      </c>
      <c r="I2204" s="0" t="n">
        <f aca="false">SQRT(G2204^2+H2204^2)/8192</f>
        <v>0.00241622108769896</v>
      </c>
      <c r="K2204" s="0" t="n">
        <f aca="false">20*LOG10(I2204/$J$5)</f>
        <v>-48.6386241081421</v>
      </c>
      <c r="L2204" s="0" t="n">
        <f aca="false">A2204*0.0079345703125</f>
        <v>17.4481201171875</v>
      </c>
    </row>
    <row r="2205" customFormat="false" ht="12.75" hidden="false" customHeight="false" outlineLevel="0" collapsed="false">
      <c r="A2205" s="0" t="n">
        <v>2200</v>
      </c>
      <c r="B2205" s="0" t="n">
        <v>1355</v>
      </c>
      <c r="G2205" s="0" t="n">
        <v>-32.9505016878</v>
      </c>
      <c r="H2205" s="0" t="n">
        <v>6.63973316215</v>
      </c>
      <c r="I2205" s="0" t="n">
        <f aca="false">SQRT(G2205^2+H2205^2)/8192</f>
        <v>0.00410312734987003</v>
      </c>
      <c r="K2205" s="0" t="n">
        <f aca="false">20*LOG10(I2205/$J$5)</f>
        <v>-44.0390575850405</v>
      </c>
      <c r="L2205" s="0" t="n">
        <f aca="false">A2205*0.0079345703125</f>
        <v>17.4560546875</v>
      </c>
    </row>
    <row r="2206" customFormat="false" ht="12.75" hidden="false" customHeight="false" outlineLevel="0" collapsed="false">
      <c r="A2206" s="0" t="n">
        <v>2201</v>
      </c>
      <c r="B2206" s="0" t="n">
        <v>1355</v>
      </c>
      <c r="G2206" s="0" t="n">
        <v>7.67175590853</v>
      </c>
      <c r="H2206" s="0" t="n">
        <v>37.209326324</v>
      </c>
      <c r="I2206" s="0" t="n">
        <f aca="false">SQRT(G2206^2+H2206^2)/8192</f>
        <v>0.00463769168207952</v>
      </c>
      <c r="K2206" s="0" t="n">
        <f aca="false">20*LOG10(I2206/$J$5)</f>
        <v>-42.9753200553954</v>
      </c>
      <c r="L2206" s="0" t="n">
        <f aca="false">A2206*0.0079345703125</f>
        <v>17.4639892578125</v>
      </c>
    </row>
    <row r="2207" customFormat="false" ht="12.75" hidden="false" customHeight="false" outlineLevel="0" collapsed="false">
      <c r="A2207" s="0" t="n">
        <v>2202</v>
      </c>
      <c r="B2207" s="0" t="n">
        <v>1356</v>
      </c>
      <c r="G2207" s="0" t="n">
        <v>41.7176020689</v>
      </c>
      <c r="H2207" s="0" t="n">
        <v>30.4678355663</v>
      </c>
      <c r="I2207" s="0" t="n">
        <f aca="false">SQRT(G2207^2+H2207^2)/8192</f>
        <v>0.00630602441965795</v>
      </c>
      <c r="K2207" s="0" t="n">
        <f aca="false">20*LOG10(I2207/$J$5)</f>
        <v>-40.3062445510317</v>
      </c>
      <c r="L2207" s="0" t="n">
        <f aca="false">A2207*0.0079345703125</f>
        <v>17.471923828125</v>
      </c>
    </row>
    <row r="2208" customFormat="false" ht="12.75" hidden="false" customHeight="false" outlineLevel="0" collapsed="false">
      <c r="A2208" s="0" t="n">
        <v>2203</v>
      </c>
      <c r="B2208" s="0" t="n">
        <v>1355</v>
      </c>
      <c r="G2208" s="0" t="n">
        <v>20.3953806453</v>
      </c>
      <c r="H2208" s="0" t="n">
        <v>2.38639718866</v>
      </c>
      <c r="I2208" s="0" t="n">
        <f aca="false">SQRT(G2208^2+H2208^2)/8192</f>
        <v>0.0025066550700664</v>
      </c>
      <c r="K2208" s="0" t="n">
        <f aca="false">20*LOG10(I2208/$J$5)</f>
        <v>-48.3194659810747</v>
      </c>
      <c r="L2208" s="0" t="n">
        <f aca="false">A2208*0.0079345703125</f>
        <v>17.4798583984375</v>
      </c>
    </row>
    <row r="2209" customFormat="false" ht="12.75" hidden="false" customHeight="false" outlineLevel="0" collapsed="false">
      <c r="A2209" s="0" t="n">
        <v>2204</v>
      </c>
      <c r="B2209" s="0" t="n">
        <v>1355</v>
      </c>
      <c r="G2209" s="0" t="n">
        <v>1.53495380791</v>
      </c>
      <c r="H2209" s="0" t="n">
        <v>25.02159493</v>
      </c>
      <c r="I2209" s="0" t="n">
        <f aca="false">SQRT(G2209^2+H2209^2)/8192</f>
        <v>0.00306013570732713</v>
      </c>
      <c r="K2209" s="0" t="n">
        <f aca="false">20*LOG10(I2209/$J$5)</f>
        <v>-46.5865437849914</v>
      </c>
      <c r="L2209" s="0" t="n">
        <f aca="false">A2209*0.0079345703125</f>
        <v>17.48779296875</v>
      </c>
    </row>
    <row r="2210" customFormat="false" ht="12.75" hidden="false" customHeight="false" outlineLevel="0" collapsed="false">
      <c r="A2210" s="0" t="n">
        <v>2205</v>
      </c>
      <c r="B2210" s="0" t="n">
        <v>1355</v>
      </c>
      <c r="G2210" s="0" t="n">
        <v>32.9301595108</v>
      </c>
      <c r="H2210" s="0" t="n">
        <v>23.3760919803</v>
      </c>
      <c r="I2210" s="0" t="n">
        <f aca="false">SQRT(G2210^2+H2210^2)/8192</f>
        <v>0.00492964159295487</v>
      </c>
      <c r="K2210" s="0" t="n">
        <f aca="false">20*LOG10(I2210/$J$5)</f>
        <v>-42.44505060948</v>
      </c>
      <c r="L2210" s="0" t="n">
        <f aca="false">A2210*0.0079345703125</f>
        <v>17.4957275390625</v>
      </c>
    </row>
    <row r="2211" customFormat="false" ht="12.75" hidden="false" customHeight="false" outlineLevel="0" collapsed="false">
      <c r="A2211" s="0" t="n">
        <v>2206</v>
      </c>
      <c r="B2211" s="0" t="n">
        <v>1356</v>
      </c>
      <c r="G2211" s="0" t="n">
        <v>37.9126152832</v>
      </c>
      <c r="H2211" s="0" t="n">
        <v>-0.054068626438</v>
      </c>
      <c r="I2211" s="0" t="n">
        <f aca="false">SQRT(G2211^2+H2211^2)/8192</f>
        <v>0.00462800950169012</v>
      </c>
      <c r="K2211" s="0" t="n">
        <f aca="false">20*LOG10(I2211/$J$5)</f>
        <v>-42.9934726763919</v>
      </c>
      <c r="L2211" s="0" t="n">
        <f aca="false">A2211*0.0079345703125</f>
        <v>17.503662109375</v>
      </c>
    </row>
    <row r="2212" customFormat="false" ht="12.75" hidden="false" customHeight="false" outlineLevel="0" collapsed="false">
      <c r="A2212" s="0" t="n">
        <v>2207</v>
      </c>
      <c r="B2212" s="0" t="n">
        <v>1356</v>
      </c>
      <c r="G2212" s="0" t="n">
        <v>-26.1726345427</v>
      </c>
      <c r="H2212" s="0" t="n">
        <v>-16.9124345263</v>
      </c>
      <c r="I2212" s="0" t="n">
        <f aca="false">SQRT(G2212^2+H2212^2)/8192</f>
        <v>0.00380389043560669</v>
      </c>
      <c r="K2212" s="0" t="n">
        <f aca="false">20*LOG10(I2212/$J$5)</f>
        <v>-44.69679752777</v>
      </c>
      <c r="L2212" s="0" t="n">
        <f aca="false">A2212*0.0079345703125</f>
        <v>17.5115966796875</v>
      </c>
    </row>
    <row r="2213" customFormat="false" ht="12.75" hidden="false" customHeight="false" outlineLevel="0" collapsed="false">
      <c r="A2213" s="0" t="n">
        <v>2208</v>
      </c>
      <c r="B2213" s="0" t="n">
        <v>1355</v>
      </c>
      <c r="G2213" s="0" t="n">
        <v>-14.3960155059</v>
      </c>
      <c r="H2213" s="0" t="n">
        <v>20.9906015412</v>
      </c>
      <c r="I2213" s="0" t="n">
        <f aca="false">SQRT(G2213^2+H2213^2)/8192</f>
        <v>0.00310704464905339</v>
      </c>
      <c r="K2213" s="0" t="n">
        <f aca="false">20*LOG10(I2213/$J$5)</f>
        <v>-46.4544076303337</v>
      </c>
      <c r="L2213" s="0" t="n">
        <f aca="false">A2213*0.0079345703125</f>
        <v>17.51953125</v>
      </c>
    </row>
    <row r="2214" customFormat="false" ht="12.75" hidden="false" customHeight="false" outlineLevel="0" collapsed="false">
      <c r="A2214" s="0" t="n">
        <v>2209</v>
      </c>
      <c r="B2214" s="0" t="n">
        <v>1356</v>
      </c>
      <c r="G2214" s="0" t="n">
        <v>-18.8346018827</v>
      </c>
      <c r="H2214" s="0" t="n">
        <v>33.2346439463</v>
      </c>
      <c r="I2214" s="0" t="n">
        <f aca="false">SQRT(G2214^2+H2214^2)/8192</f>
        <v>0.00466315589783143</v>
      </c>
      <c r="K2214" s="0" t="n">
        <f aca="false">20*LOG10(I2214/$J$5)</f>
        <v>-42.9277588157388</v>
      </c>
      <c r="L2214" s="0" t="n">
        <f aca="false">A2214*0.0079345703125</f>
        <v>17.5274658203125</v>
      </c>
    </row>
    <row r="2215" customFormat="false" ht="12.75" hidden="false" customHeight="false" outlineLevel="0" collapsed="false">
      <c r="A2215" s="0" t="n">
        <v>2210</v>
      </c>
      <c r="B2215" s="0" t="n">
        <v>1356</v>
      </c>
      <c r="G2215" s="0" t="n">
        <v>13.1112591657</v>
      </c>
      <c r="H2215" s="0" t="n">
        <v>-17.2465529927</v>
      </c>
      <c r="I2215" s="0" t="n">
        <f aca="false">SQRT(G2215^2+H2215^2)/8192</f>
        <v>0.00264458706412351</v>
      </c>
      <c r="K2215" s="0" t="n">
        <f aca="false">20*LOG10(I2215/$J$5)</f>
        <v>-47.8542001293874</v>
      </c>
      <c r="L2215" s="0" t="n">
        <f aca="false">A2215*0.0079345703125</f>
        <v>17.535400390625</v>
      </c>
    </row>
    <row r="2216" customFormat="false" ht="12.75" hidden="false" customHeight="false" outlineLevel="0" collapsed="false">
      <c r="A2216" s="0" t="n">
        <v>2211</v>
      </c>
      <c r="B2216" s="0" t="n">
        <v>1356</v>
      </c>
      <c r="G2216" s="0" t="n">
        <v>-13.3070435568</v>
      </c>
      <c r="H2216" s="0" t="n">
        <v>-7.91839580247</v>
      </c>
      <c r="I2216" s="0" t="n">
        <f aca="false">SQRT(G2216^2+H2216^2)/8192</f>
        <v>0.00189023188889081</v>
      </c>
      <c r="K2216" s="0" t="n">
        <f aca="false">20*LOG10(I2216/$J$5)</f>
        <v>-50.7710558029507</v>
      </c>
      <c r="L2216" s="0" t="n">
        <f aca="false">A2216*0.0079345703125</f>
        <v>17.5433349609375</v>
      </c>
    </row>
    <row r="2217" customFormat="false" ht="12.75" hidden="false" customHeight="false" outlineLevel="0" collapsed="false">
      <c r="A2217" s="0" t="n">
        <v>2212</v>
      </c>
      <c r="B2217" s="0" t="n">
        <v>1356</v>
      </c>
      <c r="G2217" s="0" t="n">
        <v>-15.2570958932</v>
      </c>
      <c r="H2217" s="0" t="n">
        <v>-1.79353415985</v>
      </c>
      <c r="I2217" s="0" t="n">
        <f aca="false">SQRT(G2217^2+H2217^2)/8192</f>
        <v>0.00187526279784095</v>
      </c>
      <c r="K2217" s="0" t="n">
        <f aca="false">20*LOG10(I2217/$J$5)</f>
        <v>-50.8401147546038</v>
      </c>
      <c r="L2217" s="0" t="n">
        <f aca="false">A2217*0.0079345703125</f>
        <v>17.55126953125</v>
      </c>
    </row>
    <row r="2218" customFormat="false" ht="12.75" hidden="false" customHeight="false" outlineLevel="0" collapsed="false">
      <c r="A2218" s="0" t="n">
        <v>2213</v>
      </c>
      <c r="B2218" s="0" t="n">
        <v>1356</v>
      </c>
      <c r="G2218" s="0" t="n">
        <v>-8.66597379408</v>
      </c>
      <c r="H2218" s="0" t="n">
        <v>53.0413550067</v>
      </c>
      <c r="I2218" s="0" t="n">
        <f aca="false">SQRT(G2218^2+H2218^2)/8192</f>
        <v>0.00656062285818094</v>
      </c>
      <c r="K2218" s="0" t="n">
        <f aca="false">20*LOG10(I2218/$J$5)</f>
        <v>-39.9624560595741</v>
      </c>
      <c r="L2218" s="0" t="n">
        <f aca="false">A2218*0.0079345703125</f>
        <v>17.5592041015625</v>
      </c>
    </row>
    <row r="2219" customFormat="false" ht="12.75" hidden="false" customHeight="false" outlineLevel="0" collapsed="false">
      <c r="A2219" s="0" t="n">
        <v>2214</v>
      </c>
      <c r="B2219" s="0" t="n">
        <v>1356</v>
      </c>
      <c r="G2219" s="0" t="n">
        <v>42.3594606385</v>
      </c>
      <c r="H2219" s="0" t="n">
        <v>-11.4195280307</v>
      </c>
      <c r="I2219" s="0" t="n">
        <f aca="false">SQRT(G2219^2+H2219^2)/8192</f>
        <v>0.00535543694967178</v>
      </c>
      <c r="K2219" s="0" t="n">
        <f aca="false">20*LOG10(I2219/$J$5)</f>
        <v>-41.7254593015519</v>
      </c>
      <c r="L2219" s="0" t="n">
        <f aca="false">A2219*0.0079345703125</f>
        <v>17.567138671875</v>
      </c>
    </row>
    <row r="2220" customFormat="false" ht="12.75" hidden="false" customHeight="false" outlineLevel="0" collapsed="false">
      <c r="A2220" s="0" t="n">
        <v>2215</v>
      </c>
      <c r="B2220" s="0" t="n">
        <v>1356</v>
      </c>
      <c r="G2220" s="0" t="n">
        <v>-15.6966709218</v>
      </c>
      <c r="H2220" s="0" t="n">
        <v>-5.62628865832</v>
      </c>
      <c r="I2220" s="0" t="n">
        <f aca="false">SQRT(G2220^2+H2220^2)/8192</f>
        <v>0.00203546747216394</v>
      </c>
      <c r="K2220" s="0" t="n">
        <f aca="false">20*LOG10(I2220/$J$5)</f>
        <v>-50.1280741845087</v>
      </c>
      <c r="L2220" s="0" t="n">
        <f aca="false">A2220*0.0079345703125</f>
        <v>17.5750732421875</v>
      </c>
    </row>
    <row r="2221" customFormat="false" ht="12.75" hidden="false" customHeight="false" outlineLevel="0" collapsed="false">
      <c r="A2221" s="0" t="n">
        <v>2216</v>
      </c>
      <c r="B2221" s="0" t="n">
        <v>1356</v>
      </c>
      <c r="G2221" s="0" t="n">
        <v>51.9330978208</v>
      </c>
      <c r="H2221" s="0" t="n">
        <v>41.3395681653</v>
      </c>
      <c r="I2221" s="0" t="n">
        <f aca="false">SQRT(G2221^2+H2221^2)/8192</f>
        <v>0.00810275346740424</v>
      </c>
      <c r="K2221" s="0" t="n">
        <f aca="false">20*LOG10(I2221/$J$5)</f>
        <v>-38.1287050076676</v>
      </c>
      <c r="L2221" s="0" t="n">
        <f aca="false">A2221*0.0079345703125</f>
        <v>17.5830078125</v>
      </c>
    </row>
    <row r="2222" customFormat="false" ht="12.75" hidden="false" customHeight="false" outlineLevel="0" collapsed="false">
      <c r="A2222" s="0" t="n">
        <v>2217</v>
      </c>
      <c r="B2222" s="0" t="n">
        <v>1356</v>
      </c>
      <c r="G2222" s="0" t="n">
        <v>13.0145927189</v>
      </c>
      <c r="H2222" s="0" t="n">
        <v>45.7109848599</v>
      </c>
      <c r="I2222" s="0" t="n">
        <f aca="false">SQRT(G2222^2+H2222^2)/8192</f>
        <v>0.00580171026696232</v>
      </c>
      <c r="K2222" s="0" t="n">
        <f aca="false">20*LOG10(I2222/$J$5)</f>
        <v>-41.0302367814794</v>
      </c>
      <c r="L2222" s="0" t="n">
        <f aca="false">A2222*0.0079345703125</f>
        <v>17.5909423828125</v>
      </c>
    </row>
    <row r="2223" customFormat="false" ht="12.75" hidden="false" customHeight="false" outlineLevel="0" collapsed="false">
      <c r="A2223" s="0" t="n">
        <v>2218</v>
      </c>
      <c r="B2223" s="0" t="n">
        <v>1356</v>
      </c>
      <c r="G2223" s="0" t="n">
        <v>-42.8943712875</v>
      </c>
      <c r="H2223" s="0" t="n">
        <v>1.06787515549</v>
      </c>
      <c r="I2223" s="0" t="n">
        <f aca="false">SQRT(G2223^2+H2223^2)/8192</f>
        <v>0.0052377516907644</v>
      </c>
      <c r="K2223" s="0" t="n">
        <f aca="false">20*LOG10(I2223/$J$5)</f>
        <v>-41.918459400496</v>
      </c>
      <c r="L2223" s="0" t="n">
        <f aca="false">A2223*0.0079345703125</f>
        <v>17.598876953125</v>
      </c>
    </row>
    <row r="2224" customFormat="false" ht="12.75" hidden="false" customHeight="false" outlineLevel="0" collapsed="false">
      <c r="A2224" s="0" t="n">
        <v>2219</v>
      </c>
      <c r="B2224" s="0" t="n">
        <v>1356</v>
      </c>
      <c r="G2224" s="0" t="n">
        <v>0.177935374491</v>
      </c>
      <c r="H2224" s="0" t="n">
        <v>24.9304838371</v>
      </c>
      <c r="I2224" s="0" t="n">
        <f aca="false">SQRT(G2224^2+H2224^2)/8192</f>
        <v>0.00304334946467701</v>
      </c>
      <c r="K2224" s="0" t="n">
        <f aca="false">20*LOG10(I2224/$J$5)</f>
        <v>-46.6343210186894</v>
      </c>
      <c r="L2224" s="0" t="n">
        <f aca="false">A2224*0.0079345703125</f>
        <v>17.6068115234375</v>
      </c>
    </row>
    <row r="2225" customFormat="false" ht="12.75" hidden="false" customHeight="false" outlineLevel="0" collapsed="false">
      <c r="A2225" s="0" t="n">
        <v>2220</v>
      </c>
      <c r="B2225" s="0" t="n">
        <v>1356</v>
      </c>
      <c r="G2225" s="0" t="n">
        <v>33.9619222261</v>
      </c>
      <c r="H2225" s="0" t="n">
        <v>-12.5887533268</v>
      </c>
      <c r="I2225" s="0" t="n">
        <f aca="false">SQRT(G2225^2+H2225^2)/8192</f>
        <v>0.00442138751347869</v>
      </c>
      <c r="K2225" s="0" t="n">
        <f aca="false">20*LOG10(I2225/$J$5)</f>
        <v>-43.3901859066778</v>
      </c>
      <c r="L2225" s="0" t="n">
        <f aca="false">A2225*0.0079345703125</f>
        <v>17.61474609375</v>
      </c>
    </row>
    <row r="2226" customFormat="false" ht="12.75" hidden="false" customHeight="false" outlineLevel="0" collapsed="false">
      <c r="A2226" s="0" t="n">
        <v>2221</v>
      </c>
      <c r="B2226" s="0" t="n">
        <v>1357</v>
      </c>
      <c r="G2226" s="0" t="n">
        <v>-53.6969983328</v>
      </c>
      <c r="H2226" s="0" t="n">
        <v>11.1053672443</v>
      </c>
      <c r="I2226" s="0" t="n">
        <f aca="false">SQRT(G2226^2+H2226^2)/8192</f>
        <v>0.00669352477028609</v>
      </c>
      <c r="K2226" s="0" t="n">
        <f aca="false">20*LOG10(I2226/$J$5)</f>
        <v>-39.7882600170163</v>
      </c>
      <c r="L2226" s="0" t="n">
        <f aca="false">A2226*0.0079345703125</f>
        <v>17.6226806640625</v>
      </c>
    </row>
    <row r="2227" customFormat="false" ht="12.75" hidden="false" customHeight="false" outlineLevel="0" collapsed="false">
      <c r="A2227" s="0" t="n">
        <v>2222</v>
      </c>
      <c r="B2227" s="0" t="n">
        <v>1357</v>
      </c>
      <c r="G2227" s="0" t="n">
        <v>-30.0969491872</v>
      </c>
      <c r="H2227" s="0" t="n">
        <v>12.0894514684</v>
      </c>
      <c r="I2227" s="0" t="n">
        <f aca="false">SQRT(G2227^2+H2227^2)/8192</f>
        <v>0.00395926018886351</v>
      </c>
      <c r="K2227" s="0" t="n">
        <f aca="false">20*LOG10(I2227/$J$5)</f>
        <v>-44.3490766544844</v>
      </c>
      <c r="L2227" s="0" t="n">
        <f aca="false">A2227*0.0079345703125</f>
        <v>17.630615234375</v>
      </c>
    </row>
    <row r="2228" customFormat="false" ht="12.75" hidden="false" customHeight="false" outlineLevel="0" collapsed="false">
      <c r="A2228" s="0" t="n">
        <v>2223</v>
      </c>
      <c r="B2228" s="0" t="n">
        <v>1356</v>
      </c>
      <c r="G2228" s="0" t="n">
        <v>24.8859882088</v>
      </c>
      <c r="H2228" s="0" t="n">
        <v>18.4633319898</v>
      </c>
      <c r="I2228" s="0" t="n">
        <f aca="false">SQRT(G2228^2+H2228^2)/8192</f>
        <v>0.00378261812005737</v>
      </c>
      <c r="K2228" s="0" t="n">
        <f aca="false">20*LOG10(I2228/$J$5)</f>
        <v>-44.745507541892</v>
      </c>
      <c r="L2228" s="0" t="n">
        <f aca="false">A2228*0.0079345703125</f>
        <v>17.6385498046875</v>
      </c>
    </row>
    <row r="2229" customFormat="false" ht="12.75" hidden="false" customHeight="false" outlineLevel="0" collapsed="false">
      <c r="A2229" s="0" t="n">
        <v>2224</v>
      </c>
      <c r="B2229" s="0" t="n">
        <v>1356</v>
      </c>
      <c r="G2229" s="0" t="n">
        <v>47.8222400516</v>
      </c>
      <c r="H2229" s="0" t="n">
        <v>5.43929669364</v>
      </c>
      <c r="I2229" s="0" t="n">
        <f aca="false">SQRT(G2229^2+H2229^2)/8192</f>
        <v>0.00587531476505938</v>
      </c>
      <c r="K2229" s="0" t="n">
        <f aca="false">20*LOG10(I2229/$J$5)</f>
        <v>-40.9207347442702</v>
      </c>
      <c r="L2229" s="0" t="n">
        <f aca="false">A2229*0.0079345703125</f>
        <v>17.646484375</v>
      </c>
    </row>
    <row r="2230" customFormat="false" ht="12.75" hidden="false" customHeight="false" outlineLevel="0" collapsed="false">
      <c r="A2230" s="0" t="n">
        <v>2225</v>
      </c>
      <c r="B2230" s="0" t="n">
        <v>1357</v>
      </c>
      <c r="G2230" s="0" t="n">
        <v>6.56699409323</v>
      </c>
      <c r="H2230" s="0" t="n">
        <v>-17.9497275079</v>
      </c>
      <c r="I2230" s="0" t="n">
        <f aca="false">SQRT(G2230^2+H2230^2)/8192</f>
        <v>0.00233316615946801</v>
      </c>
      <c r="K2230" s="0" t="n">
        <f aca="false">20*LOG10(I2230/$J$5)</f>
        <v>-48.9424441400112</v>
      </c>
      <c r="L2230" s="0" t="n">
        <f aca="false">A2230*0.0079345703125</f>
        <v>17.6544189453125</v>
      </c>
    </row>
    <row r="2231" customFormat="false" ht="12.75" hidden="false" customHeight="false" outlineLevel="0" collapsed="false">
      <c r="A2231" s="0" t="n">
        <v>2226</v>
      </c>
      <c r="B2231" s="0" t="n">
        <v>1357</v>
      </c>
      <c r="G2231" s="0" t="n">
        <v>14.4076638272</v>
      </c>
      <c r="H2231" s="0" t="n">
        <v>-47.8962800071</v>
      </c>
      <c r="I2231" s="0" t="n">
        <f aca="false">SQRT(G2231^2+H2231^2)/8192</f>
        <v>0.00610551043509769</v>
      </c>
      <c r="K2231" s="0" t="n">
        <f aca="false">20*LOG10(I2231/$J$5)</f>
        <v>-40.5869179579917</v>
      </c>
      <c r="L2231" s="0" t="n">
        <f aca="false">A2231*0.0079345703125</f>
        <v>17.662353515625</v>
      </c>
    </row>
    <row r="2232" customFormat="false" ht="12.75" hidden="false" customHeight="false" outlineLevel="0" collapsed="false">
      <c r="A2232" s="0" t="n">
        <v>2227</v>
      </c>
      <c r="B2232" s="0" t="n">
        <v>1357</v>
      </c>
      <c r="G2232" s="0" t="n">
        <v>17.8539790051</v>
      </c>
      <c r="H2232" s="0" t="n">
        <v>-24.0322220424</v>
      </c>
      <c r="I2232" s="0" t="n">
        <f aca="false">SQRT(G2232^2+H2232^2)/8192</f>
        <v>0.00365459895271293</v>
      </c>
      <c r="K2232" s="0" t="n">
        <f aca="false">20*LOG10(I2232/$J$5)</f>
        <v>-45.0445630062482</v>
      </c>
      <c r="L2232" s="0" t="n">
        <f aca="false">A2232*0.0079345703125</f>
        <v>17.6702880859375</v>
      </c>
    </row>
    <row r="2233" customFormat="false" ht="12.75" hidden="false" customHeight="false" outlineLevel="0" collapsed="false">
      <c r="A2233" s="0" t="n">
        <v>2228</v>
      </c>
      <c r="B2233" s="0" t="n">
        <v>1357</v>
      </c>
      <c r="G2233" s="0" t="n">
        <v>33.3855512574</v>
      </c>
      <c r="H2233" s="0" t="n">
        <v>-0.693722987694</v>
      </c>
      <c r="I2233" s="0" t="n">
        <f aca="false">SQRT(G2233^2+H2233^2)/8192</f>
        <v>0.00407626439972295</v>
      </c>
      <c r="K2233" s="0" t="n">
        <f aca="false">20*LOG10(I2233/$J$5)</f>
        <v>-44.0961105949422</v>
      </c>
      <c r="L2233" s="0" t="n">
        <f aca="false">A2233*0.0079345703125</f>
        <v>17.67822265625</v>
      </c>
    </row>
    <row r="2234" customFormat="false" ht="12.75" hidden="false" customHeight="false" outlineLevel="0" collapsed="false">
      <c r="A2234" s="0" t="n">
        <v>2229</v>
      </c>
      <c r="B2234" s="0" t="n">
        <v>1357</v>
      </c>
      <c r="G2234" s="0" t="n">
        <v>2.36972781703</v>
      </c>
      <c r="H2234" s="0" t="n">
        <v>3.45913263696</v>
      </c>
      <c r="I2234" s="0" t="n">
        <f aca="false">SQRT(G2234^2+H2234^2)/8192</f>
        <v>0.000511840231167697</v>
      </c>
      <c r="K2234" s="0" t="n">
        <f aca="false">20*LOG10(I2234/$J$5)</f>
        <v>-62.1186691371618</v>
      </c>
      <c r="L2234" s="0" t="n">
        <f aca="false">A2234*0.0079345703125</f>
        <v>17.6861572265625</v>
      </c>
    </row>
    <row r="2235" customFormat="false" ht="12.75" hidden="false" customHeight="false" outlineLevel="0" collapsed="false">
      <c r="A2235" s="0" t="n">
        <v>2230</v>
      </c>
      <c r="B2235" s="0" t="n">
        <v>1357</v>
      </c>
      <c r="G2235" s="0" t="n">
        <v>-36.3369602535</v>
      </c>
      <c r="H2235" s="0" t="n">
        <v>5.14225470417</v>
      </c>
      <c r="I2235" s="0" t="n">
        <f aca="false">SQRT(G2235^2+H2235^2)/8192</f>
        <v>0.00447985983356257</v>
      </c>
      <c r="K2235" s="0" t="n">
        <f aca="false">20*LOG10(I2235/$J$5)</f>
        <v>-43.2760689958924</v>
      </c>
      <c r="L2235" s="0" t="n">
        <f aca="false">A2235*0.0079345703125</f>
        <v>17.694091796875</v>
      </c>
    </row>
    <row r="2236" customFormat="false" ht="12.75" hidden="false" customHeight="false" outlineLevel="0" collapsed="false">
      <c r="A2236" s="0" t="n">
        <v>2231</v>
      </c>
      <c r="B2236" s="0" t="n">
        <v>1357</v>
      </c>
      <c r="G2236" s="0" t="n">
        <v>-52.3148697478</v>
      </c>
      <c r="H2236" s="0" t="n">
        <v>7.06822953389</v>
      </c>
      <c r="I2236" s="0" t="n">
        <f aca="false">SQRT(G2236^2+H2236^2)/8192</f>
        <v>0.00644411649932784</v>
      </c>
      <c r="K2236" s="0" t="n">
        <f aca="false">20*LOG10(I2236/$J$5)</f>
        <v>-40.1180898514949</v>
      </c>
      <c r="L2236" s="0" t="n">
        <f aca="false">A2236*0.0079345703125</f>
        <v>17.7020263671875</v>
      </c>
    </row>
    <row r="2237" customFormat="false" ht="12.75" hidden="false" customHeight="false" outlineLevel="0" collapsed="false">
      <c r="A2237" s="0" t="n">
        <v>2232</v>
      </c>
      <c r="B2237" s="0" t="n">
        <v>1356</v>
      </c>
      <c r="G2237" s="0" t="n">
        <v>24.9618738703</v>
      </c>
      <c r="H2237" s="0" t="n">
        <v>-22.5812351512</v>
      </c>
      <c r="I2237" s="0" t="n">
        <f aca="false">SQRT(G2237^2+H2237^2)/8192</f>
        <v>0.00410890798502351</v>
      </c>
      <c r="K2237" s="0" t="n">
        <f aca="false">20*LOG10(I2237/$J$5)</f>
        <v>-44.0268291994512</v>
      </c>
      <c r="L2237" s="0" t="n">
        <f aca="false">A2237*0.0079345703125</f>
        <v>17.7099609375</v>
      </c>
    </row>
    <row r="2238" customFormat="false" ht="12.75" hidden="false" customHeight="false" outlineLevel="0" collapsed="false">
      <c r="A2238" s="0" t="n">
        <v>2233</v>
      </c>
      <c r="B2238" s="0" t="n">
        <v>1357</v>
      </c>
      <c r="G2238" s="0" t="n">
        <v>-37.2958474469</v>
      </c>
      <c r="H2238" s="0" t="n">
        <v>7.02585439174</v>
      </c>
      <c r="I2238" s="0" t="n">
        <f aca="false">SQRT(G2238^2+H2238^2)/8192</f>
        <v>0.00463279410629798</v>
      </c>
      <c r="K2238" s="0" t="n">
        <f aca="false">20*LOG10(I2238/$J$5)</f>
        <v>-42.9844975262769</v>
      </c>
      <c r="L2238" s="0" t="n">
        <f aca="false">A2238*0.0079345703125</f>
        <v>17.7178955078125</v>
      </c>
    </row>
    <row r="2239" customFormat="false" ht="12.75" hidden="false" customHeight="false" outlineLevel="0" collapsed="false">
      <c r="A2239" s="0" t="n">
        <v>2234</v>
      </c>
      <c r="B2239" s="0" t="n">
        <v>1357</v>
      </c>
      <c r="G2239" s="0" t="n">
        <v>-16.714654562</v>
      </c>
      <c r="H2239" s="0" t="n">
        <v>-11.9629779495</v>
      </c>
      <c r="I2239" s="0" t="n">
        <f aca="false">SQRT(G2239^2+H2239^2)/8192</f>
        <v>0.00250910922880345</v>
      </c>
      <c r="K2239" s="0" t="n">
        <f aca="false">20*LOG10(I2239/$J$5)</f>
        <v>-48.3109661583656</v>
      </c>
      <c r="L2239" s="0" t="n">
        <f aca="false">A2239*0.0079345703125</f>
        <v>17.725830078125</v>
      </c>
    </row>
    <row r="2240" customFormat="false" ht="12.75" hidden="false" customHeight="false" outlineLevel="0" collapsed="false">
      <c r="A2240" s="0" t="n">
        <v>2235</v>
      </c>
      <c r="B2240" s="0" t="n">
        <v>1357</v>
      </c>
      <c r="G2240" s="0" t="n">
        <v>-42.3675598423</v>
      </c>
      <c r="H2240" s="0" t="n">
        <v>-6.45130209582</v>
      </c>
      <c r="I2240" s="0" t="n">
        <f aca="false">SQRT(G2240^2+H2240^2)/8192</f>
        <v>0.00523143490125352</v>
      </c>
      <c r="K2240" s="0" t="n">
        <f aca="false">20*LOG10(I2240/$J$5)</f>
        <v>-41.928941006251</v>
      </c>
      <c r="L2240" s="0" t="n">
        <f aca="false">A2240*0.0079345703125</f>
        <v>17.7337646484375</v>
      </c>
    </row>
    <row r="2241" customFormat="false" ht="12.75" hidden="false" customHeight="false" outlineLevel="0" collapsed="false">
      <c r="A2241" s="0" t="n">
        <v>2236</v>
      </c>
      <c r="B2241" s="0" t="n">
        <v>1357</v>
      </c>
      <c r="G2241" s="0" t="n">
        <v>6.78227476671</v>
      </c>
      <c r="H2241" s="0" t="n">
        <v>-4.37265255595</v>
      </c>
      <c r="I2241" s="0" t="n">
        <f aca="false">SQRT(G2241^2+H2241^2)/8192</f>
        <v>0.000985065379978948</v>
      </c>
      <c r="K2241" s="0" t="n">
        <f aca="false">20*LOG10(I2241/$J$5)</f>
        <v>-56.4320563927917</v>
      </c>
      <c r="L2241" s="0" t="n">
        <f aca="false">A2241*0.0079345703125</f>
        <v>17.74169921875</v>
      </c>
    </row>
    <row r="2242" customFormat="false" ht="12.75" hidden="false" customHeight="false" outlineLevel="0" collapsed="false">
      <c r="A2242" s="0" t="n">
        <v>2237</v>
      </c>
      <c r="B2242" s="0" t="n">
        <v>1358</v>
      </c>
      <c r="G2242" s="0" t="n">
        <v>-16.0009381129</v>
      </c>
      <c r="H2242" s="0" t="n">
        <v>-5.74471107421</v>
      </c>
      <c r="I2242" s="0" t="n">
        <f aca="false">SQRT(G2242^2+H2242^2)/8192</f>
        <v>0.00207530921468705</v>
      </c>
      <c r="K2242" s="0" t="n">
        <f aca="false">20*LOG10(I2242/$J$5)</f>
        <v>-49.9597012266472</v>
      </c>
      <c r="L2242" s="0" t="n">
        <f aca="false">A2242*0.0079345703125</f>
        <v>17.7496337890625</v>
      </c>
    </row>
    <row r="2243" customFormat="false" ht="12.75" hidden="false" customHeight="false" outlineLevel="0" collapsed="false">
      <c r="A2243" s="0" t="n">
        <v>2238</v>
      </c>
      <c r="B2243" s="0" t="n">
        <v>1357</v>
      </c>
      <c r="G2243" s="0" t="n">
        <v>-12.2065999934</v>
      </c>
      <c r="H2243" s="0" t="n">
        <v>-27.8661591573</v>
      </c>
      <c r="I2243" s="0" t="n">
        <f aca="false">SQRT(G2243^2+H2243^2)/8192</f>
        <v>0.00371367485994594</v>
      </c>
      <c r="K2243" s="0" t="n">
        <f aca="false">20*LOG10(I2243/$J$5)</f>
        <v>-44.905279961426</v>
      </c>
      <c r="L2243" s="0" t="n">
        <f aca="false">A2243*0.0079345703125</f>
        <v>17.757568359375</v>
      </c>
    </row>
    <row r="2244" customFormat="false" ht="12.75" hidden="false" customHeight="false" outlineLevel="0" collapsed="false">
      <c r="A2244" s="0" t="n">
        <v>2239</v>
      </c>
      <c r="B2244" s="0" t="n">
        <v>1358</v>
      </c>
      <c r="G2244" s="0" t="n">
        <v>-11.011927176</v>
      </c>
      <c r="H2244" s="0" t="n">
        <v>-16.2171943806</v>
      </c>
      <c r="I2244" s="0" t="n">
        <f aca="false">SQRT(G2244^2+H2244^2)/8192</f>
        <v>0.00239288930218586</v>
      </c>
      <c r="K2244" s="0" t="n">
        <f aca="false">20*LOG10(I2244/$J$5)</f>
        <v>-48.7229053525537</v>
      </c>
      <c r="L2244" s="0" t="n">
        <f aca="false">A2244*0.0079345703125</f>
        <v>17.7655029296875</v>
      </c>
    </row>
    <row r="2245" customFormat="false" ht="12.75" hidden="false" customHeight="false" outlineLevel="0" collapsed="false">
      <c r="A2245" s="0" t="n">
        <v>2240</v>
      </c>
      <c r="B2245" s="0" t="n">
        <v>1358</v>
      </c>
      <c r="G2245" s="0" t="n">
        <v>-0.453242152254</v>
      </c>
      <c r="H2245" s="0" t="n">
        <v>15.5816532365</v>
      </c>
      <c r="I2245" s="0" t="n">
        <f aca="false">SQRT(G2245^2+H2245^2)/8192</f>
        <v>0.00190286179693691</v>
      </c>
      <c r="K2245" s="0" t="n">
        <f aca="false">20*LOG10(I2245/$J$5)</f>
        <v>-50.7132125742104</v>
      </c>
      <c r="L2245" s="0" t="n">
        <f aca="false">A2245*0.0079345703125</f>
        <v>17.7734375</v>
      </c>
    </row>
    <row r="2246" customFormat="false" ht="12.75" hidden="false" customHeight="false" outlineLevel="0" collapsed="false">
      <c r="A2246" s="0" t="n">
        <v>2241</v>
      </c>
      <c r="B2246" s="0" t="n">
        <v>1357</v>
      </c>
      <c r="G2246" s="0" t="n">
        <v>6.10227856249</v>
      </c>
      <c r="H2246" s="0" t="n">
        <v>-55.4310793207</v>
      </c>
      <c r="I2246" s="0" t="n">
        <f aca="false">SQRT(G2246^2+H2246^2)/8192</f>
        <v>0.00680736823366137</v>
      </c>
      <c r="K2246" s="0" t="n">
        <f aca="false">20*LOG10(I2246/$J$5)</f>
        <v>-39.6417726407987</v>
      </c>
      <c r="L2246" s="0" t="n">
        <f aca="false">A2246*0.0079345703125</f>
        <v>17.7813720703125</v>
      </c>
    </row>
    <row r="2247" customFormat="false" ht="12.75" hidden="false" customHeight="false" outlineLevel="0" collapsed="false">
      <c r="A2247" s="0" t="n">
        <v>2242</v>
      </c>
      <c r="B2247" s="0" t="n">
        <v>1358</v>
      </c>
      <c r="G2247" s="0" t="n">
        <v>-5.05998780997</v>
      </c>
      <c r="H2247" s="0" t="n">
        <v>-30.8508545598</v>
      </c>
      <c r="I2247" s="0" t="n">
        <f aca="false">SQRT(G2247^2+H2247^2)/8192</f>
        <v>0.00381629108053507</v>
      </c>
      <c r="K2247" s="0" t="n">
        <f aca="false">20*LOG10(I2247/$J$5)</f>
        <v>-44.6685276688061</v>
      </c>
      <c r="L2247" s="0" t="n">
        <f aca="false">A2247*0.0079345703125</f>
        <v>17.789306640625</v>
      </c>
    </row>
    <row r="2248" customFormat="false" ht="12.75" hidden="false" customHeight="false" outlineLevel="0" collapsed="false">
      <c r="A2248" s="0" t="n">
        <v>2243</v>
      </c>
      <c r="B2248" s="0" t="n">
        <v>1358</v>
      </c>
      <c r="G2248" s="0" t="n">
        <v>4.53381118788</v>
      </c>
      <c r="H2248" s="0" t="n">
        <v>-16.6158576646</v>
      </c>
      <c r="I2248" s="0" t="n">
        <f aca="false">SQRT(G2248^2+H2248^2)/8192</f>
        <v>0.00210245399220641</v>
      </c>
      <c r="K2248" s="0" t="n">
        <f aca="false">20*LOG10(I2248/$J$5)</f>
        <v>-49.8468274958501</v>
      </c>
      <c r="L2248" s="0" t="n">
        <f aca="false">A2248*0.0079345703125</f>
        <v>17.7972412109375</v>
      </c>
    </row>
    <row r="2249" customFormat="false" ht="12.75" hidden="false" customHeight="false" outlineLevel="0" collapsed="false">
      <c r="A2249" s="0" t="n">
        <v>2244</v>
      </c>
      <c r="B2249" s="0" t="n">
        <v>1357</v>
      </c>
      <c r="G2249" s="0" t="n">
        <v>28.643630683</v>
      </c>
      <c r="H2249" s="0" t="n">
        <v>-16.4081173062</v>
      </c>
      <c r="I2249" s="0" t="n">
        <f aca="false">SQRT(G2249^2+H2249^2)/8192</f>
        <v>0.0040295850069926</v>
      </c>
      <c r="K2249" s="0" t="n">
        <f aca="false">20*LOG10(I2249/$J$5)</f>
        <v>-44.196151075679</v>
      </c>
      <c r="L2249" s="0" t="n">
        <f aca="false">A2249*0.0079345703125</f>
        <v>17.80517578125</v>
      </c>
    </row>
    <row r="2250" customFormat="false" ht="12.75" hidden="false" customHeight="false" outlineLevel="0" collapsed="false">
      <c r="A2250" s="0" t="n">
        <v>2245</v>
      </c>
      <c r="B2250" s="0" t="n">
        <v>1357</v>
      </c>
      <c r="G2250" s="0" t="n">
        <v>-35.0669073354</v>
      </c>
      <c r="H2250" s="0" t="n">
        <v>25.1411402763</v>
      </c>
      <c r="I2250" s="0" t="n">
        <f aca="false">SQRT(G2250^2+H2250^2)/8192</f>
        <v>0.00526711109095505</v>
      </c>
      <c r="K2250" s="0" t="n">
        <f aca="false">20*LOG10(I2250/$J$5)</f>
        <v>-41.8699079478638</v>
      </c>
      <c r="L2250" s="0" t="n">
        <f aca="false">A2250*0.0079345703125</f>
        <v>17.8131103515625</v>
      </c>
    </row>
    <row r="2251" customFormat="false" ht="12.75" hidden="false" customHeight="false" outlineLevel="0" collapsed="false">
      <c r="A2251" s="0" t="n">
        <v>2246</v>
      </c>
      <c r="B2251" s="0" t="n">
        <v>1358</v>
      </c>
      <c r="G2251" s="0" t="n">
        <v>34.1271527841</v>
      </c>
      <c r="H2251" s="0" t="n">
        <v>7.19428746061</v>
      </c>
      <c r="I2251" s="0" t="n">
        <f aca="false">SQRT(G2251^2+H2251^2)/8192</f>
        <v>0.00425747288953304</v>
      </c>
      <c r="K2251" s="0" t="n">
        <f aca="false">20*LOG10(I2251/$J$5)</f>
        <v>-43.718319691452</v>
      </c>
      <c r="L2251" s="0" t="n">
        <f aca="false">A2251*0.0079345703125</f>
        <v>17.821044921875</v>
      </c>
    </row>
    <row r="2252" customFormat="false" ht="12.75" hidden="false" customHeight="false" outlineLevel="0" collapsed="false">
      <c r="A2252" s="0" t="n">
        <v>2247</v>
      </c>
      <c r="B2252" s="0" t="n">
        <v>1358</v>
      </c>
      <c r="G2252" s="0" t="n">
        <v>-6.05155289048</v>
      </c>
      <c r="H2252" s="0" t="n">
        <v>-15.5984061776</v>
      </c>
      <c r="I2252" s="0" t="n">
        <f aca="false">SQRT(G2252^2+H2252^2)/8192</f>
        <v>0.00204237739241855</v>
      </c>
      <c r="K2252" s="0" t="n">
        <f aca="false">20*LOG10(I2252/$J$5)</f>
        <v>-50.0986376246702</v>
      </c>
      <c r="L2252" s="0" t="n">
        <f aca="false">A2252*0.0079345703125</f>
        <v>17.8289794921875</v>
      </c>
    </row>
    <row r="2253" customFormat="false" ht="12.75" hidden="false" customHeight="false" outlineLevel="0" collapsed="false">
      <c r="A2253" s="0" t="n">
        <v>2248</v>
      </c>
      <c r="B2253" s="0" t="n">
        <v>1358</v>
      </c>
      <c r="G2253" s="0" t="n">
        <v>-55.80066852</v>
      </c>
      <c r="H2253" s="0" t="n">
        <v>63.8511154693</v>
      </c>
      <c r="I2253" s="0" t="n">
        <f aca="false">SQRT(G2253^2+H2253^2)/8192</f>
        <v>0.0103513030641922</v>
      </c>
      <c r="K2253" s="0" t="n">
        <f aca="false">20*LOG10(I2253/$J$5)</f>
        <v>-36.0014570350085</v>
      </c>
      <c r="L2253" s="0" t="n">
        <f aca="false">A2253*0.0079345703125</f>
        <v>17.8369140625</v>
      </c>
    </row>
    <row r="2254" customFormat="false" ht="12.75" hidden="false" customHeight="false" outlineLevel="0" collapsed="false">
      <c r="A2254" s="0" t="n">
        <v>2249</v>
      </c>
      <c r="B2254" s="0" t="n">
        <v>1357</v>
      </c>
      <c r="G2254" s="0" t="n">
        <v>-35.2690971235</v>
      </c>
      <c r="H2254" s="0" t="n">
        <v>26.395414115</v>
      </c>
      <c r="I2254" s="0" t="n">
        <f aca="false">SQRT(G2254^2+H2254^2)/8192</f>
        <v>0.00537750845722853</v>
      </c>
      <c r="K2254" s="0" t="n">
        <f aca="false">20*LOG10(I2254/$J$5)</f>
        <v>-41.6897354733282</v>
      </c>
      <c r="L2254" s="0" t="n">
        <f aca="false">A2254*0.0079345703125</f>
        <v>17.8448486328125</v>
      </c>
    </row>
    <row r="2255" customFormat="false" ht="12.75" hidden="false" customHeight="false" outlineLevel="0" collapsed="false">
      <c r="A2255" s="0" t="n">
        <v>2250</v>
      </c>
      <c r="B2255" s="0" t="n">
        <v>1358</v>
      </c>
      <c r="G2255" s="0" t="n">
        <v>-15.5635028515</v>
      </c>
      <c r="H2255" s="0" t="n">
        <v>0.10124715332</v>
      </c>
      <c r="I2255" s="0" t="n">
        <f aca="false">SQRT(G2255^2+H2255^2)/8192</f>
        <v>0.00189988185739055</v>
      </c>
      <c r="K2255" s="0" t="n">
        <f aca="false">20*LOG10(I2255/$J$5)</f>
        <v>-50.7268256040009</v>
      </c>
      <c r="L2255" s="0" t="n">
        <f aca="false">A2255*0.0079345703125</f>
        <v>17.852783203125</v>
      </c>
    </row>
    <row r="2256" customFormat="false" ht="12.75" hidden="false" customHeight="false" outlineLevel="0" collapsed="false">
      <c r="A2256" s="0" t="n">
        <v>2251</v>
      </c>
      <c r="B2256" s="0" t="n">
        <v>1358</v>
      </c>
      <c r="G2256" s="0" t="n">
        <v>-40.2142545105</v>
      </c>
      <c r="H2256" s="0" t="n">
        <v>25.7190831733</v>
      </c>
      <c r="I2256" s="0" t="n">
        <f aca="false">SQRT(G2256^2+H2256^2)/8192</f>
        <v>0.00582706124810961</v>
      </c>
      <c r="K2256" s="0" t="n">
        <f aca="false">20*LOG10(I2256/$J$5)</f>
        <v>-40.9923658553882</v>
      </c>
      <c r="L2256" s="0" t="n">
        <f aca="false">A2256*0.0079345703125</f>
        <v>17.8607177734375</v>
      </c>
    </row>
    <row r="2257" customFormat="false" ht="12.75" hidden="false" customHeight="false" outlineLevel="0" collapsed="false">
      <c r="A2257" s="0" t="n">
        <v>2252</v>
      </c>
      <c r="B2257" s="0" t="n">
        <v>1357</v>
      </c>
      <c r="G2257" s="0" t="n">
        <v>28.9343164379</v>
      </c>
      <c r="H2257" s="0" t="n">
        <v>-6.72897030238</v>
      </c>
      <c r="I2257" s="0" t="n">
        <f aca="false">SQRT(G2257^2+H2257^2)/8192</f>
        <v>0.0036262767390284</v>
      </c>
      <c r="K2257" s="0" t="n">
        <f aca="false">20*LOG10(I2257/$J$5)</f>
        <v>-45.1121386313824</v>
      </c>
      <c r="L2257" s="0" t="n">
        <f aca="false">A2257*0.0079345703125</f>
        <v>17.86865234375</v>
      </c>
    </row>
    <row r="2258" customFormat="false" ht="12.75" hidden="false" customHeight="false" outlineLevel="0" collapsed="false">
      <c r="A2258" s="0" t="n">
        <v>2253</v>
      </c>
      <c r="B2258" s="0" t="n">
        <v>1358</v>
      </c>
      <c r="G2258" s="0" t="n">
        <v>-26.4717030064</v>
      </c>
      <c r="H2258" s="0" t="n">
        <v>10.7988497348</v>
      </c>
      <c r="I2258" s="0" t="n">
        <f aca="false">SQRT(G2258^2+H2258^2)/8192</f>
        <v>0.00348994351442299</v>
      </c>
      <c r="K2258" s="0" t="n">
        <f aca="false">20*LOG10(I2258/$J$5)</f>
        <v>-45.4449895577577</v>
      </c>
      <c r="L2258" s="0" t="n">
        <f aca="false">A2258*0.0079345703125</f>
        <v>17.8765869140625</v>
      </c>
    </row>
    <row r="2259" customFormat="false" ht="12.75" hidden="false" customHeight="false" outlineLevel="0" collapsed="false">
      <c r="A2259" s="0" t="n">
        <v>2254</v>
      </c>
      <c r="B2259" s="0" t="n">
        <v>1358</v>
      </c>
      <c r="G2259" s="0" t="n">
        <v>-31.4644616778</v>
      </c>
      <c r="H2259" s="0" t="n">
        <v>-21.124503575</v>
      </c>
      <c r="I2259" s="0" t="n">
        <f aca="false">SQRT(G2259^2+H2259^2)/8192</f>
        <v>0.00462621844190853</v>
      </c>
      <c r="K2259" s="0" t="n">
        <f aca="false">20*LOG10(I2259/$J$5)</f>
        <v>-42.996834804035</v>
      </c>
      <c r="L2259" s="0" t="n">
        <f aca="false">A2259*0.0079345703125</f>
        <v>17.884521484375</v>
      </c>
    </row>
    <row r="2260" customFormat="false" ht="12.75" hidden="false" customHeight="false" outlineLevel="0" collapsed="false">
      <c r="A2260" s="0" t="n">
        <v>2255</v>
      </c>
      <c r="B2260" s="0" t="n">
        <v>1358</v>
      </c>
      <c r="G2260" s="0" t="n">
        <v>38.6252253078</v>
      </c>
      <c r="H2260" s="0" t="n">
        <v>-1.28393261938</v>
      </c>
      <c r="I2260" s="0" t="n">
        <f aca="false">SQRT(G2260^2+H2260^2)/8192</f>
        <v>0.0047175975191903</v>
      </c>
      <c r="K2260" s="0" t="n">
        <f aca="false">20*LOG10(I2260/$J$5)</f>
        <v>-42.8269397870527</v>
      </c>
      <c r="L2260" s="0" t="n">
        <f aca="false">A2260*0.0079345703125</f>
        <v>17.8924560546875</v>
      </c>
    </row>
    <row r="2261" customFormat="false" ht="12.75" hidden="false" customHeight="false" outlineLevel="0" collapsed="false">
      <c r="A2261" s="0" t="n">
        <v>2256</v>
      </c>
      <c r="B2261" s="0" t="n">
        <v>1357</v>
      </c>
      <c r="G2261" s="0" t="n">
        <v>24.8330366681</v>
      </c>
      <c r="H2261" s="0" t="n">
        <v>27.5102202576</v>
      </c>
      <c r="I2261" s="0" t="n">
        <f aca="false">SQRT(G2261^2+H2261^2)/8192</f>
        <v>0.0045240053745782</v>
      </c>
      <c r="K2261" s="0" t="n">
        <f aca="false">20*LOG10(I2261/$J$5)</f>
        <v>-43.1908952708352</v>
      </c>
      <c r="L2261" s="0" t="n">
        <f aca="false">A2261*0.0079345703125</f>
        <v>17.900390625</v>
      </c>
    </row>
    <row r="2262" customFormat="false" ht="12.75" hidden="false" customHeight="false" outlineLevel="0" collapsed="false">
      <c r="A2262" s="0" t="n">
        <v>2257</v>
      </c>
      <c r="B2262" s="0" t="n">
        <v>1358</v>
      </c>
      <c r="G2262" s="0" t="n">
        <v>-12.6593157564</v>
      </c>
      <c r="H2262" s="0" t="n">
        <v>3.62754616926</v>
      </c>
      <c r="I2262" s="0" t="n">
        <f aca="false">SQRT(G2262^2+H2262^2)/8192</f>
        <v>0.00160751987047483</v>
      </c>
      <c r="K2262" s="0" t="n">
        <f aca="false">20*LOG10(I2262/$J$5)</f>
        <v>-52.1782305164139</v>
      </c>
      <c r="L2262" s="0" t="n">
        <f aca="false">A2262*0.0079345703125</f>
        <v>17.9083251953125</v>
      </c>
    </row>
    <row r="2263" customFormat="false" ht="12.75" hidden="false" customHeight="false" outlineLevel="0" collapsed="false">
      <c r="A2263" s="0" t="n">
        <v>2258</v>
      </c>
      <c r="B2263" s="0" t="n">
        <v>1358</v>
      </c>
      <c r="G2263" s="0" t="n">
        <v>9.15312618948</v>
      </c>
      <c r="H2263" s="0" t="n">
        <v>3.08924273221</v>
      </c>
      <c r="I2263" s="0" t="n">
        <f aca="false">SQRT(G2263^2+H2263^2)/8192</f>
        <v>0.00117924685616355</v>
      </c>
      <c r="K2263" s="0" t="n">
        <f aca="false">20*LOG10(I2263/$J$5)</f>
        <v>-54.8692629727949</v>
      </c>
      <c r="L2263" s="0" t="n">
        <f aca="false">A2263*0.0079345703125</f>
        <v>17.916259765625</v>
      </c>
    </row>
    <row r="2264" customFormat="false" ht="12.75" hidden="false" customHeight="false" outlineLevel="0" collapsed="false">
      <c r="A2264" s="0" t="n">
        <v>2259</v>
      </c>
      <c r="B2264" s="0" t="n">
        <v>1358</v>
      </c>
      <c r="G2264" s="0" t="n">
        <v>-33.180631132</v>
      </c>
      <c r="H2264" s="0" t="n">
        <v>-0.57058787958</v>
      </c>
      <c r="I2264" s="0" t="n">
        <f aca="false">SQRT(G2264^2+H2264^2)/8192</f>
        <v>0.00405096884791745</v>
      </c>
      <c r="K2264" s="0" t="n">
        <f aca="false">20*LOG10(I2264/$J$5)</f>
        <v>-44.1501794457074</v>
      </c>
      <c r="L2264" s="0" t="n">
        <f aca="false">A2264*0.0079345703125</f>
        <v>17.9241943359375</v>
      </c>
    </row>
    <row r="2265" customFormat="false" ht="12.75" hidden="false" customHeight="false" outlineLevel="0" collapsed="false">
      <c r="A2265" s="0" t="n">
        <v>2260</v>
      </c>
      <c r="B2265" s="0" t="n">
        <v>1358</v>
      </c>
      <c r="G2265" s="0" t="n">
        <v>22.1500806556</v>
      </c>
      <c r="H2265" s="0" t="n">
        <v>-11.396023733</v>
      </c>
      <c r="I2265" s="0" t="n">
        <f aca="false">SQRT(G2265^2+H2265^2)/8192</f>
        <v>0.00304074043977265</v>
      </c>
      <c r="K2265" s="0" t="n">
        <f aca="false">20*LOG10(I2265/$J$5)</f>
        <v>-46.6417705153691</v>
      </c>
      <c r="L2265" s="0" t="n">
        <f aca="false">A2265*0.0079345703125</f>
        <v>17.93212890625</v>
      </c>
    </row>
    <row r="2266" customFormat="false" ht="12.75" hidden="false" customHeight="false" outlineLevel="0" collapsed="false">
      <c r="A2266" s="0" t="n">
        <v>2261</v>
      </c>
      <c r="B2266" s="0" t="n">
        <v>1358</v>
      </c>
      <c r="G2266" s="0" t="n">
        <v>8.92404836257</v>
      </c>
      <c r="H2266" s="0" t="n">
        <v>-4.54998471937</v>
      </c>
      <c r="I2266" s="0" t="n">
        <f aca="false">SQRT(G2266^2+H2266^2)/8192</f>
        <v>0.00122278265329512</v>
      </c>
      <c r="K2266" s="0" t="n">
        <f aca="false">20*LOG10(I2266/$J$5)</f>
        <v>-54.55437213314</v>
      </c>
      <c r="L2266" s="0" t="n">
        <f aca="false">A2266*0.0079345703125</f>
        <v>17.9400634765625</v>
      </c>
    </row>
    <row r="2267" customFormat="false" ht="12.75" hidden="false" customHeight="false" outlineLevel="0" collapsed="false">
      <c r="A2267" s="0" t="n">
        <v>2262</v>
      </c>
      <c r="B2267" s="0" t="n">
        <v>1358</v>
      </c>
      <c r="G2267" s="0" t="n">
        <v>21.2286792645</v>
      </c>
      <c r="H2267" s="0" t="n">
        <v>0.152587918929</v>
      </c>
      <c r="I2267" s="0" t="n">
        <f aca="false">SQRT(G2267^2+H2267^2)/8192</f>
        <v>0.00259145845271504</v>
      </c>
      <c r="K2267" s="0" t="n">
        <f aca="false">20*LOG10(I2267/$J$5)</f>
        <v>-48.0304725058458</v>
      </c>
      <c r="L2267" s="0" t="n">
        <f aca="false">A2267*0.0079345703125</f>
        <v>17.947998046875</v>
      </c>
    </row>
    <row r="2268" customFormat="false" ht="12.75" hidden="false" customHeight="false" outlineLevel="0" collapsed="false">
      <c r="A2268" s="0" t="n">
        <v>2263</v>
      </c>
      <c r="B2268" s="0" t="n">
        <v>1358</v>
      </c>
      <c r="G2268" s="0" t="n">
        <v>13.1889596513</v>
      </c>
      <c r="H2268" s="0" t="n">
        <v>18.6590416887</v>
      </c>
      <c r="I2268" s="0" t="n">
        <f aca="false">SQRT(G2268^2+H2268^2)/8192</f>
        <v>0.00278926922709012</v>
      </c>
      <c r="K2268" s="0" t="n">
        <f aca="false">20*LOG10(I2268/$J$5)</f>
        <v>-47.3915488057574</v>
      </c>
      <c r="L2268" s="0" t="n">
        <f aca="false">A2268*0.0079345703125</f>
        <v>17.9559326171875</v>
      </c>
    </row>
    <row r="2269" customFormat="false" ht="12.75" hidden="false" customHeight="false" outlineLevel="0" collapsed="false">
      <c r="A2269" s="0" t="n">
        <v>2264</v>
      </c>
      <c r="B2269" s="0" t="n">
        <v>1357</v>
      </c>
      <c r="G2269" s="0" t="n">
        <v>24.0941352398</v>
      </c>
      <c r="H2269" s="0" t="n">
        <v>2.20492598355</v>
      </c>
      <c r="I2269" s="0" t="n">
        <f aca="false">SQRT(G2269^2+H2269^2)/8192</f>
        <v>0.0029534685741025</v>
      </c>
      <c r="K2269" s="0" t="n">
        <f aca="false">20*LOG10(I2269/$J$5)</f>
        <v>-46.8947104312765</v>
      </c>
      <c r="L2269" s="0" t="n">
        <f aca="false">A2269*0.0079345703125</f>
        <v>17.9638671875</v>
      </c>
    </row>
    <row r="2270" customFormat="false" ht="12.75" hidden="false" customHeight="false" outlineLevel="0" collapsed="false">
      <c r="A2270" s="0" t="n">
        <v>2265</v>
      </c>
      <c r="B2270" s="0" t="n">
        <v>1358</v>
      </c>
      <c r="G2270" s="0" t="n">
        <v>-52.4185519205</v>
      </c>
      <c r="H2270" s="0" t="n">
        <v>-31.5960698678</v>
      </c>
      <c r="I2270" s="0" t="n">
        <f aca="false">SQRT(G2270^2+H2270^2)/8192</f>
        <v>0.00747127776737864</v>
      </c>
      <c r="K2270" s="0" t="n">
        <f aca="false">20*LOG10(I2270/$J$5)</f>
        <v>-38.8334598564221</v>
      </c>
      <c r="L2270" s="0" t="n">
        <f aca="false">A2270*0.0079345703125</f>
        <v>17.9718017578125</v>
      </c>
    </row>
    <row r="2271" customFormat="false" ht="12.75" hidden="false" customHeight="false" outlineLevel="0" collapsed="false">
      <c r="A2271" s="0" t="n">
        <v>2266</v>
      </c>
      <c r="B2271" s="0" t="n">
        <v>1358</v>
      </c>
      <c r="G2271" s="0" t="n">
        <v>11.6544212324</v>
      </c>
      <c r="H2271" s="0" t="n">
        <v>35.4752588621</v>
      </c>
      <c r="I2271" s="0" t="n">
        <f aca="false">SQRT(G2271^2+H2271^2)/8192</f>
        <v>0.00455817726801225</v>
      </c>
      <c r="K2271" s="0" t="n">
        <f aca="false">20*LOG10(I2271/$J$5)</f>
        <v>-43.1255332962082</v>
      </c>
      <c r="L2271" s="0" t="n">
        <f aca="false">A2271*0.0079345703125</f>
        <v>17.979736328125</v>
      </c>
    </row>
    <row r="2272" customFormat="false" ht="12.75" hidden="false" customHeight="false" outlineLevel="0" collapsed="false">
      <c r="A2272" s="0" t="n">
        <v>2267</v>
      </c>
      <c r="B2272" s="0" t="n">
        <v>1358</v>
      </c>
      <c r="G2272" s="0" t="n">
        <v>-5.39705230821</v>
      </c>
      <c r="H2272" s="0" t="n">
        <v>-21.6412068965</v>
      </c>
      <c r="I2272" s="0" t="n">
        <f aca="false">SQRT(G2272^2+H2272^2)/8192</f>
        <v>0.00272266061077747</v>
      </c>
      <c r="K2272" s="0" t="n">
        <f aca="false">20*LOG10(I2272/$J$5)</f>
        <v>-47.6014873472823</v>
      </c>
      <c r="L2272" s="0" t="n">
        <f aca="false">A2272*0.0079345703125</f>
        <v>17.9876708984375</v>
      </c>
    </row>
    <row r="2273" customFormat="false" ht="12.75" hidden="false" customHeight="false" outlineLevel="0" collapsed="false">
      <c r="A2273" s="0" t="n">
        <v>2268</v>
      </c>
      <c r="B2273" s="0" t="n">
        <v>1357</v>
      </c>
      <c r="G2273" s="0" t="n">
        <v>-29.3924405728</v>
      </c>
      <c r="H2273" s="0" t="n">
        <v>-19.6576896812</v>
      </c>
      <c r="I2273" s="0" t="n">
        <f aca="false">SQRT(G2273^2+H2273^2)/8192</f>
        <v>0.0043164247649265</v>
      </c>
      <c r="K2273" s="0" t="n">
        <f aca="false">20*LOG10(I2273/$J$5)</f>
        <v>-43.598874003232</v>
      </c>
      <c r="L2273" s="0" t="n">
        <f aca="false">A2273*0.0079345703125</f>
        <v>17.99560546875</v>
      </c>
    </row>
    <row r="2274" customFormat="false" ht="12.75" hidden="false" customHeight="false" outlineLevel="0" collapsed="false">
      <c r="A2274" s="0" t="n">
        <v>2269</v>
      </c>
      <c r="B2274" s="0" t="n">
        <v>1358</v>
      </c>
      <c r="G2274" s="0" t="n">
        <v>-14.3625513374</v>
      </c>
      <c r="H2274" s="0" t="n">
        <v>9.86495422316</v>
      </c>
      <c r="I2274" s="0" t="n">
        <f aca="false">SQRT(G2274^2+H2274^2)/8192</f>
        <v>0.00212696863154597</v>
      </c>
      <c r="K2274" s="0" t="n">
        <f aca="false">20*LOG10(I2274/$J$5)</f>
        <v>-49.7461358150386</v>
      </c>
      <c r="L2274" s="0" t="n">
        <f aca="false">A2274*0.0079345703125</f>
        <v>18.0035400390625</v>
      </c>
    </row>
    <row r="2275" customFormat="false" ht="12.75" hidden="false" customHeight="false" outlineLevel="0" collapsed="false">
      <c r="A2275" s="0" t="n">
        <v>2270</v>
      </c>
      <c r="B2275" s="0" t="n">
        <v>1357</v>
      </c>
      <c r="G2275" s="0" t="n">
        <v>-11.7114930786</v>
      </c>
      <c r="H2275" s="0" t="n">
        <v>-34.6967926276</v>
      </c>
      <c r="I2275" s="0" t="n">
        <f aca="false">SQRT(G2275^2+H2275^2)/8192</f>
        <v>0.00447021832514058</v>
      </c>
      <c r="K2275" s="0" t="n">
        <f aca="false">20*LOG10(I2275/$J$5)</f>
        <v>-43.2947828236396</v>
      </c>
      <c r="L2275" s="0" t="n">
        <f aca="false">A2275*0.0079345703125</f>
        <v>18.011474609375</v>
      </c>
    </row>
    <row r="2276" customFormat="false" ht="12.75" hidden="false" customHeight="false" outlineLevel="0" collapsed="false">
      <c r="A2276" s="0" t="n">
        <v>2271</v>
      </c>
      <c r="B2276" s="0" t="n">
        <v>1357</v>
      </c>
      <c r="G2276" s="0" t="n">
        <v>4.80781303868</v>
      </c>
      <c r="H2276" s="0" t="n">
        <v>34.709915155</v>
      </c>
      <c r="I2276" s="0" t="n">
        <f aca="false">SQRT(G2276^2+H2276^2)/8192</f>
        <v>0.00427750343526721</v>
      </c>
      <c r="K2276" s="0" t="n">
        <f aca="false">20*LOG10(I2276/$J$5)</f>
        <v>-43.6775501749494</v>
      </c>
      <c r="L2276" s="0" t="n">
        <f aca="false">A2276*0.0079345703125</f>
        <v>18.0194091796875</v>
      </c>
    </row>
    <row r="2277" customFormat="false" ht="12.75" hidden="false" customHeight="false" outlineLevel="0" collapsed="false">
      <c r="A2277" s="0" t="n">
        <v>2272</v>
      </c>
      <c r="B2277" s="0" t="n">
        <v>1357</v>
      </c>
      <c r="G2277" s="0" t="n">
        <v>-11.2669808819</v>
      </c>
      <c r="H2277" s="0" t="n">
        <v>-47.0000068622</v>
      </c>
      <c r="I2277" s="0" t="n">
        <f aca="false">SQRT(G2277^2+H2277^2)/8192</f>
        <v>0.00589985597144727</v>
      </c>
      <c r="K2277" s="0" t="n">
        <f aca="false">20*LOG10(I2277/$J$5)</f>
        <v>-40.8845293212361</v>
      </c>
      <c r="L2277" s="0" t="n">
        <f aca="false">A2277*0.0079345703125</f>
        <v>18.02734375</v>
      </c>
    </row>
    <row r="2278" customFormat="false" ht="12.75" hidden="false" customHeight="false" outlineLevel="0" collapsed="false">
      <c r="A2278" s="0" t="n">
        <v>2273</v>
      </c>
      <c r="B2278" s="0" t="n">
        <v>1357</v>
      </c>
      <c r="G2278" s="0" t="n">
        <v>26.0450614246</v>
      </c>
      <c r="H2278" s="0" t="n">
        <v>19.0386623995</v>
      </c>
      <c r="I2278" s="0" t="n">
        <f aca="false">SQRT(G2278^2+H2278^2)/8192</f>
        <v>0.00393819315912147</v>
      </c>
      <c r="K2278" s="0" t="n">
        <f aca="false">20*LOG10(I2278/$J$5)</f>
        <v>-44.3954172458926</v>
      </c>
      <c r="L2278" s="0" t="n">
        <f aca="false">A2278*0.0079345703125</f>
        <v>18.0352783203125</v>
      </c>
    </row>
    <row r="2279" customFormat="false" ht="12.75" hidden="false" customHeight="false" outlineLevel="0" collapsed="false">
      <c r="A2279" s="0" t="n">
        <v>2274</v>
      </c>
      <c r="B2279" s="0" t="n">
        <v>1357</v>
      </c>
      <c r="G2279" s="0" t="n">
        <v>-26.2306750858</v>
      </c>
      <c r="H2279" s="0" t="n">
        <v>36.3301095078</v>
      </c>
      <c r="I2279" s="0" t="n">
        <f aca="false">SQRT(G2279^2+H2279^2)/8192</f>
        <v>0.00546995581862498</v>
      </c>
      <c r="K2279" s="0" t="n">
        <f aca="false">20*LOG10(I2279/$J$5)</f>
        <v>-41.5416811447006</v>
      </c>
      <c r="L2279" s="0" t="n">
        <f aca="false">A2279*0.0079345703125</f>
        <v>18.043212890625</v>
      </c>
    </row>
    <row r="2280" customFormat="false" ht="12.75" hidden="false" customHeight="false" outlineLevel="0" collapsed="false">
      <c r="A2280" s="0" t="n">
        <v>2275</v>
      </c>
      <c r="B2280" s="0" t="n">
        <v>1357</v>
      </c>
      <c r="G2280" s="0" t="n">
        <v>30.6691874197</v>
      </c>
      <c r="H2280" s="0" t="n">
        <v>-3.98819841788</v>
      </c>
      <c r="I2280" s="0" t="n">
        <f aca="false">SQRT(G2280^2+H2280^2)/8192</f>
        <v>0.00377531878961042</v>
      </c>
      <c r="K2280" s="0" t="n">
        <f aca="false">20*LOG10(I2280/$J$5)</f>
        <v>-44.7622849241761</v>
      </c>
      <c r="L2280" s="0" t="n">
        <f aca="false">A2280*0.0079345703125</f>
        <v>18.0511474609375</v>
      </c>
    </row>
    <row r="2281" customFormat="false" ht="12.75" hidden="false" customHeight="false" outlineLevel="0" collapsed="false">
      <c r="A2281" s="0" t="n">
        <v>2276</v>
      </c>
      <c r="B2281" s="0" t="n">
        <v>1357</v>
      </c>
      <c r="G2281" s="0" t="n">
        <v>15.2396187537</v>
      </c>
      <c r="H2281" s="0" t="n">
        <v>6.1040791383</v>
      </c>
      <c r="I2281" s="0" t="n">
        <f aca="false">SQRT(G2281^2+H2281^2)/8192</f>
        <v>0.0020039832335914</v>
      </c>
      <c r="K2281" s="0" t="n">
        <f aca="false">20*LOG10(I2281/$J$5)</f>
        <v>-50.2634758415082</v>
      </c>
      <c r="L2281" s="0" t="n">
        <f aca="false">A2281*0.0079345703125</f>
        <v>18.05908203125</v>
      </c>
    </row>
    <row r="2282" customFormat="false" ht="12.75" hidden="false" customHeight="false" outlineLevel="0" collapsed="false">
      <c r="A2282" s="0" t="n">
        <v>2277</v>
      </c>
      <c r="B2282" s="0" t="n">
        <v>1357</v>
      </c>
      <c r="G2282" s="0" t="n">
        <v>-10.0378227872</v>
      </c>
      <c r="H2282" s="0" t="n">
        <v>11.5191674751</v>
      </c>
      <c r="I2282" s="0" t="n">
        <f aca="false">SQRT(G2282^2+H2282^2)/8192</f>
        <v>0.00186511735649584</v>
      </c>
      <c r="K2282" s="0" t="n">
        <f aca="false">20*LOG10(I2282/$J$5)</f>
        <v>-50.8872342431732</v>
      </c>
      <c r="L2282" s="0" t="n">
        <f aca="false">A2282*0.0079345703125</f>
        <v>18.0670166015625</v>
      </c>
    </row>
    <row r="2283" customFormat="false" ht="12.75" hidden="false" customHeight="false" outlineLevel="0" collapsed="false">
      <c r="A2283" s="0" t="n">
        <v>2278</v>
      </c>
      <c r="B2283" s="0" t="n">
        <v>1357</v>
      </c>
      <c r="G2283" s="0" t="n">
        <v>10.2483197771</v>
      </c>
      <c r="H2283" s="0" t="n">
        <v>14.1352609416</v>
      </c>
      <c r="I2283" s="0" t="n">
        <f aca="false">SQRT(G2283^2+H2283^2)/8192</f>
        <v>0.00213128494272093</v>
      </c>
      <c r="K2283" s="0" t="n">
        <f aca="false">20*LOG10(I2283/$J$5)</f>
        <v>-49.7285271805619</v>
      </c>
      <c r="L2283" s="0" t="n">
        <f aca="false">A2283*0.0079345703125</f>
        <v>18.074951171875</v>
      </c>
    </row>
    <row r="2284" customFormat="false" ht="12.75" hidden="false" customHeight="false" outlineLevel="0" collapsed="false">
      <c r="A2284" s="0" t="n">
        <v>2279</v>
      </c>
      <c r="B2284" s="0" t="n">
        <v>1357</v>
      </c>
      <c r="G2284" s="0" t="n">
        <v>25.2260417236</v>
      </c>
      <c r="H2284" s="0" t="n">
        <v>-5.04013344872</v>
      </c>
      <c r="I2284" s="0" t="n">
        <f aca="false">SQRT(G2284^2+H2284^2)/8192</f>
        <v>0.00314021252590425</v>
      </c>
      <c r="K2284" s="0" t="n">
        <f aca="false">20*LOG10(I2284/$J$5)</f>
        <v>-46.3621766826706</v>
      </c>
      <c r="L2284" s="0" t="n">
        <f aca="false">A2284*0.0079345703125</f>
        <v>18.0828857421875</v>
      </c>
    </row>
    <row r="2285" customFormat="false" ht="12.75" hidden="false" customHeight="false" outlineLevel="0" collapsed="false">
      <c r="A2285" s="0" t="n">
        <v>2280</v>
      </c>
      <c r="B2285" s="0" t="n">
        <v>1357</v>
      </c>
      <c r="G2285" s="0" t="n">
        <v>4.11090611599</v>
      </c>
      <c r="H2285" s="0" t="n">
        <v>-47.7786733982</v>
      </c>
      <c r="I2285" s="0" t="n">
        <f aca="false">SQRT(G2285^2+H2285^2)/8192</f>
        <v>0.00585390621658557</v>
      </c>
      <c r="K2285" s="0" t="n">
        <f aca="false">20*LOG10(I2285/$J$5)</f>
        <v>-40.9524423054364</v>
      </c>
      <c r="L2285" s="0" t="n">
        <f aca="false">A2285*0.0079345703125</f>
        <v>18.0908203125</v>
      </c>
    </row>
    <row r="2286" customFormat="false" ht="12.75" hidden="false" customHeight="false" outlineLevel="0" collapsed="false">
      <c r="A2286" s="0" t="n">
        <v>2281</v>
      </c>
      <c r="B2286" s="0" t="n">
        <v>1357</v>
      </c>
      <c r="G2286" s="0" t="n">
        <v>-42.2180357418</v>
      </c>
      <c r="H2286" s="0" t="n">
        <v>-13.3774075061</v>
      </c>
      <c r="I2286" s="0" t="n">
        <f aca="false">SQRT(G2286^2+H2286^2)/8192</f>
        <v>0.00540609926978353</v>
      </c>
      <c r="K2286" s="0" t="n">
        <f aca="false">20*LOG10(I2286/$J$5)</f>
        <v>-41.6436771910354</v>
      </c>
      <c r="L2286" s="0" t="n">
        <f aca="false">A2286*0.0079345703125</f>
        <v>18.0987548828125</v>
      </c>
    </row>
    <row r="2287" customFormat="false" ht="12.75" hidden="false" customHeight="false" outlineLevel="0" collapsed="false">
      <c r="A2287" s="0" t="n">
        <v>2282</v>
      </c>
      <c r="B2287" s="0" t="n">
        <v>1357</v>
      </c>
      <c r="G2287" s="0" t="n">
        <v>20.963732834</v>
      </c>
      <c r="H2287" s="0" t="n">
        <v>-6.44349214431</v>
      </c>
      <c r="I2287" s="0" t="n">
        <f aca="false">SQRT(G2287^2+H2287^2)/8192</f>
        <v>0.00267720173727972</v>
      </c>
      <c r="K2287" s="0" t="n">
        <f aca="false">20*LOG10(I2287/$J$5)</f>
        <v>-47.7477355518154</v>
      </c>
      <c r="L2287" s="0" t="n">
        <f aca="false">A2287*0.0079345703125</f>
        <v>18.106689453125</v>
      </c>
    </row>
    <row r="2288" customFormat="false" ht="12.75" hidden="false" customHeight="false" outlineLevel="0" collapsed="false">
      <c r="A2288" s="0" t="n">
        <v>2283</v>
      </c>
      <c r="B2288" s="0" t="n">
        <v>1357</v>
      </c>
      <c r="G2288" s="0" t="n">
        <v>8.89043987514</v>
      </c>
      <c r="H2288" s="0" t="n">
        <v>-24.5002273896</v>
      </c>
      <c r="I2288" s="0" t="n">
        <f aca="false">SQRT(G2288^2+H2288^2)/8192</f>
        <v>0.00318156795363821</v>
      </c>
      <c r="K2288" s="0" t="n">
        <f aca="false">20*LOG10(I2288/$J$5)</f>
        <v>-46.2485334435364</v>
      </c>
      <c r="L2288" s="0" t="n">
        <f aca="false">A2288*0.0079345703125</f>
        <v>18.1146240234375</v>
      </c>
    </row>
    <row r="2289" customFormat="false" ht="12.75" hidden="false" customHeight="false" outlineLevel="0" collapsed="false">
      <c r="A2289" s="0" t="n">
        <v>2284</v>
      </c>
      <c r="B2289" s="0" t="n">
        <v>1357</v>
      </c>
      <c r="G2289" s="0" t="n">
        <v>-41.9810469029</v>
      </c>
      <c r="H2289" s="0" t="n">
        <v>19.9014795417</v>
      </c>
      <c r="I2289" s="0" t="n">
        <f aca="false">SQRT(G2289^2+H2289^2)/8192</f>
        <v>0.00567131523519118</v>
      </c>
      <c r="K2289" s="0" t="n">
        <f aca="false">20*LOG10(I2289/$J$5)</f>
        <v>-41.2276817580003</v>
      </c>
      <c r="L2289" s="0" t="n">
        <f aca="false">A2289*0.0079345703125</f>
        <v>18.12255859375</v>
      </c>
    </row>
    <row r="2290" customFormat="false" ht="12.75" hidden="false" customHeight="false" outlineLevel="0" collapsed="false">
      <c r="A2290" s="0" t="n">
        <v>2285</v>
      </c>
      <c r="B2290" s="0" t="n">
        <v>1357</v>
      </c>
      <c r="G2290" s="0" t="n">
        <v>22.4689493212</v>
      </c>
      <c r="H2290" s="0" t="n">
        <v>-24.0298627223</v>
      </c>
      <c r="I2290" s="0" t="n">
        <f aca="false">SQRT(G2290^2+H2290^2)/8192</f>
        <v>0.00401588691801876</v>
      </c>
      <c r="K2290" s="0" t="n">
        <f aca="false">20*LOG10(I2290/$J$5)</f>
        <v>-44.2257280116635</v>
      </c>
      <c r="L2290" s="0" t="n">
        <f aca="false">A2290*0.0079345703125</f>
        <v>18.1304931640625</v>
      </c>
    </row>
    <row r="2291" customFormat="false" ht="12.75" hidden="false" customHeight="false" outlineLevel="0" collapsed="false">
      <c r="A2291" s="0" t="n">
        <v>2286</v>
      </c>
      <c r="B2291" s="0" t="n">
        <v>1357</v>
      </c>
      <c r="G2291" s="0" t="n">
        <v>5.92057685673</v>
      </c>
      <c r="H2291" s="0" t="n">
        <v>62.3273046456</v>
      </c>
      <c r="I2291" s="0" t="n">
        <f aca="false">SQRT(G2291^2+H2291^2)/8192</f>
        <v>0.00764256298581529</v>
      </c>
      <c r="K2291" s="0" t="n">
        <f aca="false">20*LOG10(I2291/$J$5)</f>
        <v>-38.6365769822622</v>
      </c>
      <c r="L2291" s="0" t="n">
        <f aca="false">A2291*0.0079345703125</f>
        <v>18.138427734375</v>
      </c>
    </row>
    <row r="2292" customFormat="false" ht="12.75" hidden="false" customHeight="false" outlineLevel="0" collapsed="false">
      <c r="A2292" s="0" t="n">
        <v>2287</v>
      </c>
      <c r="B2292" s="0" t="n">
        <v>1357</v>
      </c>
      <c r="G2292" s="0" t="n">
        <v>2.60836982747</v>
      </c>
      <c r="H2292" s="0" t="n">
        <v>22.4089738268</v>
      </c>
      <c r="I2292" s="0" t="n">
        <f aca="false">SQRT(G2292^2+H2292^2)/8192</f>
        <v>0.00275393898890917</v>
      </c>
      <c r="K2292" s="0" t="n">
        <f aca="false">20*LOG10(I2292/$J$5)</f>
        <v>-47.5022712225406</v>
      </c>
      <c r="L2292" s="0" t="n">
        <f aca="false">A2292*0.0079345703125</f>
        <v>18.1463623046875</v>
      </c>
    </row>
    <row r="2293" customFormat="false" ht="12.75" hidden="false" customHeight="false" outlineLevel="0" collapsed="false">
      <c r="A2293" s="0" t="n">
        <v>2288</v>
      </c>
      <c r="B2293" s="0" t="n">
        <v>1356</v>
      </c>
      <c r="G2293" s="0" t="n">
        <v>-10.8505086883</v>
      </c>
      <c r="H2293" s="0" t="n">
        <v>-19.0292967662</v>
      </c>
      <c r="I2293" s="0" t="n">
        <f aca="false">SQRT(G2293^2+H2293^2)/8192</f>
        <v>0.00267400215817242</v>
      </c>
      <c r="K2293" s="0" t="n">
        <f aca="false">20*LOG10(I2293/$J$5)</f>
        <v>-47.7581224460056</v>
      </c>
      <c r="L2293" s="0" t="n">
        <f aca="false">A2293*0.0079345703125</f>
        <v>18.154296875</v>
      </c>
    </row>
    <row r="2294" customFormat="false" ht="12.75" hidden="false" customHeight="false" outlineLevel="0" collapsed="false">
      <c r="A2294" s="0" t="n">
        <v>2289</v>
      </c>
      <c r="B2294" s="0" t="n">
        <v>1356</v>
      </c>
      <c r="G2294" s="0" t="n">
        <v>5.60619756128</v>
      </c>
      <c r="H2294" s="0" t="n">
        <v>2.89221733788</v>
      </c>
      <c r="I2294" s="0" t="n">
        <f aca="false">SQRT(G2294^2+H2294^2)/8192</f>
        <v>0.000770053475508142</v>
      </c>
      <c r="K2294" s="0" t="n">
        <f aca="false">20*LOG10(I2294/$J$5)</f>
        <v>-58.5709398085106</v>
      </c>
      <c r="L2294" s="0" t="n">
        <f aca="false">A2294*0.0079345703125</f>
        <v>18.1622314453125</v>
      </c>
    </row>
    <row r="2295" customFormat="false" ht="12.75" hidden="false" customHeight="false" outlineLevel="0" collapsed="false">
      <c r="A2295" s="0" t="n">
        <v>2290</v>
      </c>
      <c r="B2295" s="0" t="n">
        <v>1357</v>
      </c>
      <c r="G2295" s="0" t="n">
        <v>9.52065076744</v>
      </c>
      <c r="H2295" s="0" t="n">
        <v>6.5754421528</v>
      </c>
      <c r="I2295" s="0" t="n">
        <f aca="false">SQRT(G2295^2+H2295^2)/8192</f>
        <v>0.00141242911142132</v>
      </c>
      <c r="K2295" s="0" t="n">
        <f aca="false">20*LOG10(I2295/$J$5)</f>
        <v>-53.3020243112778</v>
      </c>
      <c r="L2295" s="0" t="n">
        <f aca="false">A2295*0.0079345703125</f>
        <v>18.170166015625</v>
      </c>
    </row>
    <row r="2296" customFormat="false" ht="12.75" hidden="false" customHeight="false" outlineLevel="0" collapsed="false">
      <c r="A2296" s="0" t="n">
        <v>2291</v>
      </c>
      <c r="B2296" s="0" t="n">
        <v>1357</v>
      </c>
      <c r="G2296" s="0" t="n">
        <v>34.0556612062</v>
      </c>
      <c r="H2296" s="0" t="n">
        <v>21.0429859804</v>
      </c>
      <c r="I2296" s="0" t="n">
        <f aca="false">SQRT(G2296^2+H2296^2)/8192</f>
        <v>0.00488677103815499</v>
      </c>
      <c r="K2296" s="0" t="n">
        <f aca="false">20*LOG10(I2296/$J$5)</f>
        <v>-42.5209176882382</v>
      </c>
      <c r="L2296" s="0" t="n">
        <f aca="false">A2296*0.0079345703125</f>
        <v>18.1781005859375</v>
      </c>
    </row>
    <row r="2297" customFormat="false" ht="12.75" hidden="false" customHeight="false" outlineLevel="0" collapsed="false">
      <c r="A2297" s="0" t="n">
        <v>2292</v>
      </c>
      <c r="B2297" s="0" t="n">
        <v>1356</v>
      </c>
      <c r="G2297" s="0" t="n">
        <v>47.6743939451</v>
      </c>
      <c r="H2297" s="0" t="n">
        <v>4.08403208879</v>
      </c>
      <c r="I2297" s="0" t="n">
        <f aca="false">SQRT(G2297^2+H2297^2)/8192</f>
        <v>0.00584094283581487</v>
      </c>
      <c r="K2297" s="0" t="n">
        <f aca="false">20*LOG10(I2297/$J$5)</f>
        <v>-40.9716983967844</v>
      </c>
      <c r="L2297" s="0" t="n">
        <f aca="false">A2297*0.0079345703125</f>
        <v>18.18603515625</v>
      </c>
    </row>
    <row r="2298" customFormat="false" ht="12.75" hidden="false" customHeight="false" outlineLevel="0" collapsed="false">
      <c r="A2298" s="0" t="n">
        <v>2293</v>
      </c>
      <c r="B2298" s="0" t="n">
        <v>1356</v>
      </c>
      <c r="G2298" s="0" t="n">
        <v>21.3721806218</v>
      </c>
      <c r="H2298" s="0" t="n">
        <v>40.8288100878</v>
      </c>
      <c r="I2298" s="0" t="n">
        <f aca="false">SQRT(G2298^2+H2298^2)/8192</f>
        <v>0.00562552375171907</v>
      </c>
      <c r="K2298" s="0" t="n">
        <f aca="false">20*LOG10(I2298/$J$5)</f>
        <v>-41.2980982613536</v>
      </c>
      <c r="L2298" s="0" t="n">
        <f aca="false">A2298*0.0079345703125</f>
        <v>18.1939697265625</v>
      </c>
    </row>
    <row r="2299" customFormat="false" ht="12.75" hidden="false" customHeight="false" outlineLevel="0" collapsed="false">
      <c r="A2299" s="0" t="n">
        <v>2294</v>
      </c>
      <c r="B2299" s="0" t="n">
        <v>1357</v>
      </c>
      <c r="G2299" s="0" t="n">
        <v>-21.9817125279</v>
      </c>
      <c r="H2299" s="0" t="n">
        <v>-4.73785142119</v>
      </c>
      <c r="I2299" s="0" t="n">
        <f aca="false">SQRT(G2299^2+H2299^2)/8192</f>
        <v>0.0027449347321025</v>
      </c>
      <c r="K2299" s="0" t="n">
        <f aca="false">20*LOG10(I2299/$J$5)</f>
        <v>-47.5307170660953</v>
      </c>
      <c r="L2299" s="0" t="n">
        <f aca="false">A2299*0.0079345703125</f>
        <v>18.201904296875</v>
      </c>
    </row>
    <row r="2300" customFormat="false" ht="12.75" hidden="false" customHeight="false" outlineLevel="0" collapsed="false">
      <c r="A2300" s="0" t="n">
        <v>2295</v>
      </c>
      <c r="B2300" s="0" t="n">
        <v>1357</v>
      </c>
      <c r="G2300" s="0" t="n">
        <v>32.8864169498</v>
      </c>
      <c r="H2300" s="0" t="n">
        <v>-4.32495751356</v>
      </c>
      <c r="I2300" s="0" t="n">
        <f aca="false">SQRT(G2300^2+H2300^2)/8192</f>
        <v>0.00404902217359532</v>
      </c>
      <c r="K2300" s="0" t="n">
        <f aca="false">20*LOG10(I2300/$J$5)</f>
        <v>-44.1543544129645</v>
      </c>
      <c r="L2300" s="0" t="n">
        <f aca="false">A2300*0.0079345703125</f>
        <v>18.2098388671875</v>
      </c>
    </row>
    <row r="2301" customFormat="false" ht="12.75" hidden="false" customHeight="false" outlineLevel="0" collapsed="false">
      <c r="A2301" s="0" t="n">
        <v>2296</v>
      </c>
      <c r="B2301" s="0" t="n">
        <v>1356</v>
      </c>
      <c r="G2301" s="0" t="n">
        <v>-22.8600170676</v>
      </c>
      <c r="H2301" s="0" t="n">
        <v>44.8279482089</v>
      </c>
      <c r="I2301" s="0" t="n">
        <f aca="false">SQRT(G2301^2+H2301^2)/8192</f>
        <v>0.00614260592668217</v>
      </c>
      <c r="K2301" s="0" t="n">
        <f aca="false">20*LOG10(I2301/$J$5)</f>
        <v>-40.5343044259765</v>
      </c>
      <c r="L2301" s="0" t="n">
        <f aca="false">A2301*0.0079345703125</f>
        <v>18.2177734375</v>
      </c>
    </row>
    <row r="2302" customFormat="false" ht="12.75" hidden="false" customHeight="false" outlineLevel="0" collapsed="false">
      <c r="A2302" s="0" t="n">
        <v>2297</v>
      </c>
      <c r="B2302" s="0" t="n">
        <v>1356</v>
      </c>
      <c r="G2302" s="0" t="n">
        <v>2.3396013369</v>
      </c>
      <c r="H2302" s="0" t="n">
        <v>40.3215849339</v>
      </c>
      <c r="I2302" s="0" t="n">
        <f aca="false">SQRT(G2302^2+H2302^2)/8192</f>
        <v>0.00493034715364608</v>
      </c>
      <c r="K2302" s="0" t="n">
        <f aca="false">20*LOG10(I2302/$J$5)</f>
        <v>-42.4438075203721</v>
      </c>
      <c r="L2302" s="0" t="n">
        <f aca="false">A2302*0.0079345703125</f>
        <v>18.2257080078125</v>
      </c>
    </row>
    <row r="2303" customFormat="false" ht="12.75" hidden="false" customHeight="false" outlineLevel="0" collapsed="false">
      <c r="A2303" s="0" t="n">
        <v>2298</v>
      </c>
      <c r="B2303" s="0" t="n">
        <v>1356</v>
      </c>
      <c r="G2303" s="0" t="n">
        <v>18.5267165562</v>
      </c>
      <c r="H2303" s="0" t="n">
        <v>26.2332870084</v>
      </c>
      <c r="I2303" s="0" t="n">
        <f aca="false">SQRT(G2303^2+H2303^2)/8192</f>
        <v>0.00392038567373036</v>
      </c>
      <c r="K2303" s="0" t="n">
        <f aca="false">20*LOG10(I2303/$J$5)</f>
        <v>-44.4347816451982</v>
      </c>
      <c r="L2303" s="0" t="n">
        <f aca="false">A2303*0.0079345703125</f>
        <v>18.233642578125</v>
      </c>
    </row>
    <row r="2304" customFormat="false" ht="12.75" hidden="false" customHeight="false" outlineLevel="0" collapsed="false">
      <c r="A2304" s="0" t="n">
        <v>2299</v>
      </c>
      <c r="B2304" s="0" t="n">
        <v>1356</v>
      </c>
      <c r="G2304" s="0" t="n">
        <v>-10.5944863237</v>
      </c>
      <c r="H2304" s="0" t="n">
        <v>29.2830694881</v>
      </c>
      <c r="I2304" s="0" t="n">
        <f aca="false">SQRT(G2304^2+H2304^2)/8192</f>
        <v>0.00380135126163565</v>
      </c>
      <c r="K2304" s="0" t="n">
        <f aca="false">20*LOG10(I2304/$J$5)</f>
        <v>-44.7025974711727</v>
      </c>
      <c r="L2304" s="0" t="n">
        <f aca="false">A2304*0.0079345703125</f>
        <v>18.2415771484375</v>
      </c>
    </row>
    <row r="2305" customFormat="false" ht="12.75" hidden="false" customHeight="false" outlineLevel="0" collapsed="false">
      <c r="A2305" s="0" t="n">
        <v>2300</v>
      </c>
      <c r="B2305" s="0" t="n">
        <v>1356</v>
      </c>
      <c r="G2305" s="0" t="n">
        <v>20.0444063307</v>
      </c>
      <c r="H2305" s="0" t="n">
        <v>-35.8352257568</v>
      </c>
      <c r="I2305" s="0" t="n">
        <f aca="false">SQRT(G2305^2+H2305^2)/8192</f>
        <v>0.00501223383282293</v>
      </c>
      <c r="K2305" s="0" t="n">
        <f aca="false">20*LOG10(I2305/$J$5)</f>
        <v>-42.3007310412212</v>
      </c>
      <c r="L2305" s="0" t="n">
        <f aca="false">A2305*0.0079345703125</f>
        <v>18.24951171875</v>
      </c>
    </row>
    <row r="2306" customFormat="false" ht="12.75" hidden="false" customHeight="false" outlineLevel="0" collapsed="false">
      <c r="A2306" s="0" t="n">
        <v>2301</v>
      </c>
      <c r="B2306" s="0" t="n">
        <v>1355</v>
      </c>
      <c r="G2306" s="0" t="n">
        <v>24.0942441145</v>
      </c>
      <c r="H2306" s="0" t="n">
        <v>-13.6190286215</v>
      </c>
      <c r="I2306" s="0" t="n">
        <f aca="false">SQRT(G2306^2+H2306^2)/8192</f>
        <v>0.00337852727284499</v>
      </c>
      <c r="K2306" s="0" t="n">
        <f aca="false">20*LOG10(I2306/$J$5)</f>
        <v>-45.7268089333279</v>
      </c>
      <c r="L2306" s="0" t="n">
        <f aca="false">A2306*0.0079345703125</f>
        <v>18.2574462890625</v>
      </c>
    </row>
    <row r="2307" customFormat="false" ht="12.75" hidden="false" customHeight="false" outlineLevel="0" collapsed="false">
      <c r="A2307" s="0" t="n">
        <v>2302</v>
      </c>
      <c r="B2307" s="0" t="n">
        <v>1355</v>
      </c>
      <c r="G2307" s="0" t="n">
        <v>-28.3497075408</v>
      </c>
      <c r="H2307" s="0" t="n">
        <v>-18.5550497646</v>
      </c>
      <c r="I2307" s="0" t="n">
        <f aca="false">SQRT(G2307^2+H2307^2)/8192</f>
        <v>0.00413599689409233</v>
      </c>
      <c r="K2307" s="0" t="n">
        <f aca="false">20*LOG10(I2307/$J$5)</f>
        <v>-43.9697534357698</v>
      </c>
      <c r="L2307" s="0" t="n">
        <f aca="false">A2307*0.0079345703125</f>
        <v>18.265380859375</v>
      </c>
    </row>
    <row r="2308" customFormat="false" ht="12.75" hidden="false" customHeight="false" outlineLevel="0" collapsed="false">
      <c r="A2308" s="0" t="n">
        <v>2303</v>
      </c>
      <c r="B2308" s="0" t="n">
        <v>1356</v>
      </c>
      <c r="G2308" s="0" t="n">
        <v>-5.32632079616</v>
      </c>
      <c r="H2308" s="0" t="n">
        <v>7.59177765817</v>
      </c>
      <c r="I2308" s="0" t="n">
        <f aca="false">SQRT(G2308^2+H2308^2)/8192</f>
        <v>0.00113206497544081</v>
      </c>
      <c r="K2308" s="0" t="n">
        <f aca="false">20*LOG10(I2308/$J$5)</f>
        <v>-55.2239304324881</v>
      </c>
      <c r="L2308" s="0" t="n">
        <f aca="false">A2308*0.0079345703125</f>
        <v>18.2733154296875</v>
      </c>
    </row>
    <row r="2309" customFormat="false" ht="12.75" hidden="false" customHeight="false" outlineLevel="0" collapsed="false">
      <c r="A2309" s="0" t="n">
        <v>2304</v>
      </c>
      <c r="B2309" s="0" t="n">
        <v>1355</v>
      </c>
      <c r="G2309" s="0" t="n">
        <v>35.1548914003</v>
      </c>
      <c r="H2309" s="0" t="n">
        <v>3.122762518</v>
      </c>
      <c r="I2309" s="0" t="n">
        <f aca="false">SQRT(G2309^2+H2309^2)/8192</f>
        <v>0.00430826590720078</v>
      </c>
      <c r="K2309" s="0" t="n">
        <f aca="false">20*LOG10(I2309/$J$5)</f>
        <v>-43.6153075106149</v>
      </c>
      <c r="L2309" s="0" t="n">
        <f aca="false">A2309*0.0079345703125</f>
        <v>18.28125</v>
      </c>
    </row>
    <row r="2310" customFormat="false" ht="12.75" hidden="false" customHeight="false" outlineLevel="0" collapsed="false">
      <c r="A2310" s="0" t="n">
        <v>2305</v>
      </c>
      <c r="B2310" s="0" t="n">
        <v>1355</v>
      </c>
      <c r="G2310" s="0" t="n">
        <v>9.46162261694</v>
      </c>
      <c r="H2310" s="0" t="n">
        <v>-19.5008045659</v>
      </c>
      <c r="I2310" s="0" t="n">
        <f aca="false">SQRT(G2310^2+H2310^2)/8192</f>
        <v>0.00264586855001534</v>
      </c>
      <c r="K2310" s="0" t="n">
        <f aca="false">20*LOG10(I2310/$J$5)</f>
        <v>-47.8499922327302</v>
      </c>
      <c r="L2310" s="0" t="n">
        <f aca="false">A2310*0.0079345703125</f>
        <v>18.2891845703125</v>
      </c>
    </row>
    <row r="2311" customFormat="false" ht="12.75" hidden="false" customHeight="false" outlineLevel="0" collapsed="false">
      <c r="A2311" s="0" t="n">
        <v>2306</v>
      </c>
      <c r="B2311" s="0" t="n">
        <v>1355</v>
      </c>
      <c r="G2311" s="0" t="n">
        <v>-2.63204999345</v>
      </c>
      <c r="H2311" s="0" t="n">
        <v>23.3611287213</v>
      </c>
      <c r="I2311" s="0" t="n">
        <f aca="false">SQRT(G2311^2+H2311^2)/8192</f>
        <v>0.00286974303541573</v>
      </c>
      <c r="K2311" s="0" t="n">
        <f aca="false">20*LOG10(I2311/$J$5)</f>
        <v>-47.1444973035074</v>
      </c>
      <c r="L2311" s="0" t="n">
        <f aca="false">A2311*0.0079345703125</f>
        <v>18.297119140625</v>
      </c>
    </row>
    <row r="2312" customFormat="false" ht="12.75" hidden="false" customHeight="false" outlineLevel="0" collapsed="false">
      <c r="A2312" s="0" t="n">
        <v>2307</v>
      </c>
      <c r="B2312" s="0" t="n">
        <v>1356</v>
      </c>
      <c r="G2312" s="0" t="n">
        <v>20.6458804587</v>
      </c>
      <c r="H2312" s="0" t="n">
        <v>3.62690436184</v>
      </c>
      <c r="I2312" s="0" t="n">
        <f aca="false">SQRT(G2312^2+H2312^2)/8192</f>
        <v>0.00255884188304922</v>
      </c>
      <c r="K2312" s="0" t="n">
        <f aca="false">20*LOG10(I2312/$J$5)</f>
        <v>-48.1404885023995</v>
      </c>
      <c r="L2312" s="0" t="n">
        <f aca="false">A2312*0.0079345703125</f>
        <v>18.3050537109375</v>
      </c>
    </row>
    <row r="2313" customFormat="false" ht="12.75" hidden="false" customHeight="false" outlineLevel="0" collapsed="false">
      <c r="A2313" s="0" t="n">
        <v>2308</v>
      </c>
      <c r="B2313" s="0" t="n">
        <v>1355</v>
      </c>
      <c r="G2313" s="0" t="n">
        <v>-1.72290548906</v>
      </c>
      <c r="H2313" s="0" t="n">
        <v>-10.5988872995</v>
      </c>
      <c r="I2313" s="0" t="n">
        <f aca="false">SQRT(G2313^2+H2313^2)/8192</f>
        <v>0.00131079198936635</v>
      </c>
      <c r="K2313" s="0" t="n">
        <f aca="false">20*LOG10(I2313/$J$5)</f>
        <v>-53.9506819425073</v>
      </c>
      <c r="L2313" s="0" t="n">
        <f aca="false">A2313*0.0079345703125</f>
        <v>18.31298828125</v>
      </c>
    </row>
    <row r="2314" customFormat="false" ht="12.75" hidden="false" customHeight="false" outlineLevel="0" collapsed="false">
      <c r="A2314" s="0" t="n">
        <v>2309</v>
      </c>
      <c r="B2314" s="0" t="n">
        <v>1355</v>
      </c>
      <c r="G2314" s="0" t="n">
        <v>-0.564139675707</v>
      </c>
      <c r="H2314" s="0" t="n">
        <v>-0.162500901644</v>
      </c>
      <c r="I2314" s="0" t="n">
        <f aca="false">SQRT(G2314^2+H2314^2)/8192</f>
        <v>7.16647469587494E-005</v>
      </c>
      <c r="K2314" s="0" t="n">
        <f aca="false">20*LOG10(I2314/$J$5)</f>
        <v>-79.1952460797022</v>
      </c>
      <c r="L2314" s="0" t="n">
        <f aca="false">A2314*0.0079345703125</f>
        <v>18.3209228515625</v>
      </c>
    </row>
    <row r="2315" customFormat="false" ht="12.75" hidden="false" customHeight="false" outlineLevel="0" collapsed="false">
      <c r="A2315" s="0" t="n">
        <v>2310</v>
      </c>
      <c r="B2315" s="0" t="n">
        <v>1355</v>
      </c>
      <c r="G2315" s="0" t="n">
        <v>-8.37961271099</v>
      </c>
      <c r="H2315" s="0" t="n">
        <v>-1.20710445352</v>
      </c>
      <c r="I2315" s="0" t="n">
        <f aca="false">SQRT(G2315^2+H2315^2)/8192</f>
        <v>0.00103346063435655</v>
      </c>
      <c r="K2315" s="0" t="n">
        <f aca="false">20*LOG10(I2315/$J$5)</f>
        <v>-56.0154787443099</v>
      </c>
      <c r="L2315" s="0" t="n">
        <f aca="false">A2315*0.0079345703125</f>
        <v>18.328857421875</v>
      </c>
    </row>
    <row r="2316" customFormat="false" ht="12.75" hidden="false" customHeight="false" outlineLevel="0" collapsed="false">
      <c r="A2316" s="0" t="n">
        <v>2311</v>
      </c>
      <c r="B2316" s="0" t="n">
        <v>1355</v>
      </c>
      <c r="G2316" s="0" t="n">
        <v>0.0783628959532</v>
      </c>
      <c r="H2316" s="0" t="n">
        <v>-11.4867831941</v>
      </c>
      <c r="I2316" s="0" t="n">
        <f aca="false">SQRT(G2316^2+H2316^2)/8192</f>
        <v>0.0014022278426558</v>
      </c>
      <c r="K2316" s="0" t="n">
        <f aca="false">20*LOG10(I2316/$J$5)</f>
        <v>-53.3649857904848</v>
      </c>
      <c r="L2316" s="0" t="n">
        <f aca="false">A2316*0.0079345703125</f>
        <v>18.3367919921875</v>
      </c>
    </row>
    <row r="2317" customFormat="false" ht="12.75" hidden="false" customHeight="false" outlineLevel="0" collapsed="false">
      <c r="A2317" s="0" t="n">
        <v>2312</v>
      </c>
      <c r="B2317" s="0" t="n">
        <v>1355</v>
      </c>
      <c r="G2317" s="0" t="n">
        <v>-11.4405243131</v>
      </c>
      <c r="H2317" s="0" t="n">
        <v>-10.1762852073</v>
      </c>
      <c r="I2317" s="0" t="n">
        <f aca="false">SQRT(G2317^2+H2317^2)/8192</f>
        <v>0.00186908096480925</v>
      </c>
      <c r="K2317" s="0" t="n">
        <f aca="false">20*LOG10(I2317/$J$5)</f>
        <v>-50.8687952239537</v>
      </c>
      <c r="L2317" s="0" t="n">
        <f aca="false">A2317*0.0079345703125</f>
        <v>18.3447265625</v>
      </c>
    </row>
    <row r="2318" customFormat="false" ht="12.75" hidden="false" customHeight="false" outlineLevel="0" collapsed="false">
      <c r="A2318" s="0" t="n">
        <v>2313</v>
      </c>
      <c r="B2318" s="0" t="n">
        <v>1355</v>
      </c>
      <c r="G2318" s="0" t="n">
        <v>0.035051852682</v>
      </c>
      <c r="H2318" s="0" t="n">
        <v>-56.5322320168</v>
      </c>
      <c r="I2318" s="0" t="n">
        <f aca="false">SQRT(G2318^2+H2318^2)/8192</f>
        <v>0.00690090855510897</v>
      </c>
      <c r="K2318" s="0" t="n">
        <f aca="false">20*LOG10(I2318/$J$5)</f>
        <v>-39.5232320639004</v>
      </c>
      <c r="L2318" s="0" t="n">
        <f aca="false">A2318*0.0079345703125</f>
        <v>18.3526611328125</v>
      </c>
    </row>
    <row r="2319" customFormat="false" ht="12.75" hidden="false" customHeight="false" outlineLevel="0" collapsed="false">
      <c r="A2319" s="0" t="n">
        <v>2314</v>
      </c>
      <c r="B2319" s="0" t="n">
        <v>1355</v>
      </c>
      <c r="G2319" s="0" t="n">
        <v>-1.13563847335</v>
      </c>
      <c r="H2319" s="0" t="n">
        <v>13.7727222868</v>
      </c>
      <c r="I2319" s="0" t="n">
        <f aca="false">SQRT(G2319^2+H2319^2)/8192</f>
        <v>0.00168694615075277</v>
      </c>
      <c r="K2319" s="0" t="n">
        <f aca="false">20*LOG10(I2319/$J$5)</f>
        <v>-51.7593331221683</v>
      </c>
      <c r="L2319" s="0" t="n">
        <f aca="false">A2319*0.0079345703125</f>
        <v>18.360595703125</v>
      </c>
    </row>
    <row r="2320" customFormat="false" ht="12.75" hidden="false" customHeight="false" outlineLevel="0" collapsed="false">
      <c r="A2320" s="0" t="n">
        <v>2315</v>
      </c>
      <c r="B2320" s="0" t="n">
        <v>1355</v>
      </c>
      <c r="G2320" s="0" t="n">
        <v>7.27403231682</v>
      </c>
      <c r="H2320" s="0" t="n">
        <v>2.69838132092</v>
      </c>
      <c r="I2320" s="0" t="n">
        <f aca="false">SQRT(G2320^2+H2320^2)/8192</f>
        <v>0.000947070606246841</v>
      </c>
      <c r="K2320" s="0" t="n">
        <f aca="false">20*LOG10(I2320/$J$5)</f>
        <v>-56.7737103580203</v>
      </c>
      <c r="L2320" s="0" t="n">
        <f aca="false">A2320*0.0079345703125</f>
        <v>18.3685302734375</v>
      </c>
    </row>
    <row r="2321" customFormat="false" ht="12.75" hidden="false" customHeight="false" outlineLevel="0" collapsed="false">
      <c r="A2321" s="0" t="n">
        <v>2316</v>
      </c>
      <c r="B2321" s="0" t="n">
        <v>1355</v>
      </c>
      <c r="G2321" s="0" t="n">
        <v>-24.37607533</v>
      </c>
      <c r="H2321" s="0" t="n">
        <v>-97.9761472006</v>
      </c>
      <c r="I2321" s="0" t="n">
        <f aca="false">SQRT(G2321^2+H2321^2)/8192</f>
        <v>0.0123245795804793</v>
      </c>
      <c r="K2321" s="0" t="n">
        <f aca="false">20*LOG10(I2321/$J$5)</f>
        <v>-34.4859152463298</v>
      </c>
      <c r="L2321" s="0" t="n">
        <f aca="false">A2321*0.0079345703125</f>
        <v>18.37646484375</v>
      </c>
    </row>
    <row r="2322" customFormat="false" ht="12.75" hidden="false" customHeight="false" outlineLevel="0" collapsed="false">
      <c r="A2322" s="0" t="n">
        <v>2317</v>
      </c>
      <c r="B2322" s="0" t="n">
        <v>1355</v>
      </c>
      <c r="G2322" s="0" t="n">
        <v>-16.2026706741</v>
      </c>
      <c r="H2322" s="0" t="n">
        <v>3.56308650345</v>
      </c>
      <c r="I2322" s="0" t="n">
        <f aca="false">SQRT(G2322^2+H2322^2)/8192</f>
        <v>0.00202512449248459</v>
      </c>
      <c r="K2322" s="0" t="n">
        <f aca="false">20*LOG10(I2322/$J$5)</f>
        <v>-50.1723229911344</v>
      </c>
      <c r="L2322" s="0" t="n">
        <f aca="false">A2322*0.0079345703125</f>
        <v>18.3843994140625</v>
      </c>
    </row>
    <row r="2323" customFormat="false" ht="12.75" hidden="false" customHeight="false" outlineLevel="0" collapsed="false">
      <c r="A2323" s="0" t="n">
        <v>2318</v>
      </c>
      <c r="B2323" s="0" t="n">
        <v>1354</v>
      </c>
      <c r="G2323" s="0" t="n">
        <v>17.86554838</v>
      </c>
      <c r="H2323" s="0" t="n">
        <v>-46.9527357912</v>
      </c>
      <c r="I2323" s="0" t="n">
        <f aca="false">SQRT(G2323^2+H2323^2)/8192</f>
        <v>0.00613242326363367</v>
      </c>
      <c r="K2323" s="0" t="n">
        <f aca="false">20*LOG10(I2323/$J$5)</f>
        <v>-40.5487150650678</v>
      </c>
      <c r="L2323" s="0" t="n">
        <f aca="false">A2323*0.0079345703125</f>
        <v>18.392333984375</v>
      </c>
    </row>
    <row r="2324" customFormat="false" ht="12.75" hidden="false" customHeight="false" outlineLevel="0" collapsed="false">
      <c r="A2324" s="0" t="n">
        <v>2319</v>
      </c>
      <c r="B2324" s="0" t="n">
        <v>1355</v>
      </c>
      <c r="G2324" s="0" t="n">
        <v>71.810490394</v>
      </c>
      <c r="H2324" s="0" t="n">
        <v>-8.22209001829</v>
      </c>
      <c r="I2324" s="0" t="n">
        <f aca="false">SQRT(G2324^2+H2324^2)/8192</f>
        <v>0.00882320072174515</v>
      </c>
      <c r="K2324" s="0" t="n">
        <f aca="false">20*LOG10(I2324/$J$5)</f>
        <v>-37.3888343300667</v>
      </c>
      <c r="L2324" s="0" t="n">
        <f aca="false">A2324*0.0079345703125</f>
        <v>18.4002685546875</v>
      </c>
    </row>
    <row r="2325" customFormat="false" ht="12.75" hidden="false" customHeight="false" outlineLevel="0" collapsed="false">
      <c r="A2325" s="0" t="n">
        <v>2320</v>
      </c>
      <c r="B2325" s="0" t="n">
        <v>1354</v>
      </c>
      <c r="G2325" s="0" t="n">
        <v>-31.6899344645</v>
      </c>
      <c r="H2325" s="0" t="n">
        <v>-29.3442841059</v>
      </c>
      <c r="I2325" s="0" t="n">
        <f aca="false">SQRT(G2325^2+H2325^2)/8192</f>
        <v>0.00527216430560501</v>
      </c>
      <c r="K2325" s="0" t="n">
        <f aca="false">20*LOG10(I2325/$J$5)</f>
        <v>-41.8615787854729</v>
      </c>
      <c r="L2325" s="0" t="n">
        <f aca="false">A2325*0.0079345703125</f>
        <v>18.408203125</v>
      </c>
    </row>
    <row r="2326" customFormat="false" ht="12.75" hidden="false" customHeight="false" outlineLevel="0" collapsed="false">
      <c r="A2326" s="0" t="n">
        <v>2321</v>
      </c>
      <c r="B2326" s="0" t="n">
        <v>1355</v>
      </c>
      <c r="G2326" s="0" t="n">
        <v>49.3335424145</v>
      </c>
      <c r="H2326" s="0" t="n">
        <v>-15.6078489608</v>
      </c>
      <c r="I2326" s="0" t="n">
        <f aca="false">SQRT(G2326^2+H2326^2)/8192</f>
        <v>0.00631636121464461</v>
      </c>
      <c r="K2326" s="0" t="n">
        <f aca="false">20*LOG10(I2326/$J$5)</f>
        <v>-40.2920183527301</v>
      </c>
      <c r="L2326" s="0" t="n">
        <f aca="false">A2326*0.0079345703125</f>
        <v>18.4161376953125</v>
      </c>
    </row>
    <row r="2327" customFormat="false" ht="12.75" hidden="false" customHeight="false" outlineLevel="0" collapsed="false">
      <c r="A2327" s="0" t="n">
        <v>2322</v>
      </c>
      <c r="B2327" s="0" t="n">
        <v>1355</v>
      </c>
      <c r="G2327" s="0" t="n">
        <v>-7.90782781308</v>
      </c>
      <c r="H2327" s="0" t="n">
        <v>-23.6411550884</v>
      </c>
      <c r="I2327" s="0" t="n">
        <f aca="false">SQRT(G2327^2+H2327^2)/8192</f>
        <v>0.00304304898645958</v>
      </c>
      <c r="K2327" s="0" t="n">
        <f aca="false">20*LOG10(I2327/$J$5)</f>
        <v>-46.6351786426712</v>
      </c>
      <c r="L2327" s="0" t="n">
        <f aca="false">A2327*0.0079345703125</f>
        <v>18.424072265625</v>
      </c>
    </row>
    <row r="2328" customFormat="false" ht="12.75" hidden="false" customHeight="false" outlineLevel="0" collapsed="false">
      <c r="A2328" s="0" t="n">
        <v>2323</v>
      </c>
      <c r="B2328" s="0" t="n">
        <v>1354</v>
      </c>
      <c r="G2328" s="0" t="n">
        <v>10.4810720839</v>
      </c>
      <c r="H2328" s="0" t="n">
        <v>-3.39839049973</v>
      </c>
      <c r="I2328" s="0" t="n">
        <f aca="false">SQRT(G2328^2+H2328^2)/8192</f>
        <v>0.00134500175777618</v>
      </c>
      <c r="K2328" s="0" t="n">
        <f aca="false">20*LOG10(I2328/$J$5)</f>
        <v>-53.7269004765391</v>
      </c>
      <c r="L2328" s="0" t="n">
        <f aca="false">A2328*0.0079345703125</f>
        <v>18.4320068359375</v>
      </c>
    </row>
    <row r="2329" customFormat="false" ht="12.75" hidden="false" customHeight="false" outlineLevel="0" collapsed="false">
      <c r="A2329" s="0" t="n">
        <v>2324</v>
      </c>
      <c r="B2329" s="0" t="n">
        <v>1355</v>
      </c>
      <c r="G2329" s="0" t="n">
        <v>26.5588218339</v>
      </c>
      <c r="H2329" s="0" t="n">
        <v>-20.7841916669</v>
      </c>
      <c r="I2329" s="0" t="n">
        <f aca="false">SQRT(G2329^2+H2329^2)/8192</f>
        <v>0.0041167815014613</v>
      </c>
      <c r="K2329" s="0" t="n">
        <f aca="false">20*LOG10(I2329/$J$5)</f>
        <v>-44.0102011670314</v>
      </c>
      <c r="L2329" s="0" t="n">
        <f aca="false">A2329*0.0079345703125</f>
        <v>18.43994140625</v>
      </c>
    </row>
    <row r="2330" customFormat="false" ht="12.75" hidden="false" customHeight="false" outlineLevel="0" collapsed="false">
      <c r="A2330" s="0" t="n">
        <v>2325</v>
      </c>
      <c r="B2330" s="0" t="n">
        <v>1354</v>
      </c>
      <c r="G2330" s="0" t="n">
        <v>4.90721671279</v>
      </c>
      <c r="H2330" s="0" t="n">
        <v>-62.9603040732</v>
      </c>
      <c r="I2330" s="0" t="n">
        <f aca="false">SQRT(G2330^2+H2330^2)/8192</f>
        <v>0.00770889310089897</v>
      </c>
      <c r="K2330" s="0" t="n">
        <f aca="false">20*LOG10(I2330/$J$5)</f>
        <v>-38.5615170477012</v>
      </c>
      <c r="L2330" s="0" t="n">
        <f aca="false">A2330*0.0079345703125</f>
        <v>18.4478759765625</v>
      </c>
    </row>
    <row r="2331" customFormat="false" ht="12.75" hidden="false" customHeight="false" outlineLevel="0" collapsed="false">
      <c r="A2331" s="0" t="n">
        <v>2326</v>
      </c>
      <c r="B2331" s="0" t="n">
        <v>1355</v>
      </c>
      <c r="G2331" s="0" t="n">
        <v>-38.7031393519</v>
      </c>
      <c r="H2331" s="0" t="n">
        <v>23.0554413916</v>
      </c>
      <c r="I2331" s="0" t="n">
        <f aca="false">SQRT(G2331^2+H2331^2)/8192</f>
        <v>0.00549924572933023</v>
      </c>
      <c r="K2331" s="0" t="n">
        <f aca="false">20*LOG10(I2331/$J$5)</f>
        <v>-41.4952949906263</v>
      </c>
      <c r="L2331" s="0" t="n">
        <f aca="false">A2331*0.0079345703125</f>
        <v>18.455810546875</v>
      </c>
    </row>
    <row r="2332" customFormat="false" ht="12.75" hidden="false" customHeight="false" outlineLevel="0" collapsed="false">
      <c r="A2332" s="0" t="n">
        <v>2327</v>
      </c>
      <c r="B2332" s="0" t="n">
        <v>1355</v>
      </c>
      <c r="G2332" s="0" t="n">
        <v>-33.7117323677</v>
      </c>
      <c r="H2332" s="0" t="n">
        <v>21.4921064609</v>
      </c>
      <c r="I2332" s="0" t="n">
        <f aca="false">SQRT(G2332^2+H2332^2)/8192</f>
        <v>0.00488035756670115</v>
      </c>
      <c r="K2332" s="0" t="n">
        <f aca="false">20*LOG10(I2332/$J$5)</f>
        <v>-42.5323246667895</v>
      </c>
      <c r="L2332" s="0" t="n">
        <f aca="false">A2332*0.0079345703125</f>
        <v>18.4637451171875</v>
      </c>
    </row>
    <row r="2333" customFormat="false" ht="12.75" hidden="false" customHeight="false" outlineLevel="0" collapsed="false">
      <c r="A2333" s="0" t="n">
        <v>2328</v>
      </c>
      <c r="B2333" s="0" t="n">
        <v>1355</v>
      </c>
      <c r="G2333" s="0" t="n">
        <v>-21.3908182822</v>
      </c>
      <c r="H2333" s="0" t="n">
        <v>27.1263921892</v>
      </c>
      <c r="I2333" s="0" t="n">
        <f aca="false">SQRT(G2333^2+H2333^2)/8192</f>
        <v>0.00421700946786899</v>
      </c>
      <c r="K2333" s="0" t="n">
        <f aca="false">20*LOG10(I2333/$J$5)</f>
        <v>-43.8012659933138</v>
      </c>
      <c r="L2333" s="0" t="n">
        <f aca="false">A2333*0.0079345703125</f>
        <v>18.4716796875</v>
      </c>
    </row>
    <row r="2334" customFormat="false" ht="12.75" hidden="false" customHeight="false" outlineLevel="0" collapsed="false">
      <c r="A2334" s="0" t="n">
        <v>2329</v>
      </c>
      <c r="B2334" s="0" t="n">
        <v>1355</v>
      </c>
      <c r="G2334" s="0" t="n">
        <v>6.55388016619</v>
      </c>
      <c r="H2334" s="0" t="n">
        <v>3.53979385224</v>
      </c>
      <c r="I2334" s="0" t="n">
        <f aca="false">SQRT(G2334^2+H2334^2)/8192</f>
        <v>0.00090926803789884</v>
      </c>
      <c r="K2334" s="0" t="n">
        <f aca="false">20*LOG10(I2334/$J$5)</f>
        <v>-57.1275190094718</v>
      </c>
      <c r="L2334" s="0" t="n">
        <f aca="false">A2334*0.0079345703125</f>
        <v>18.4796142578125</v>
      </c>
    </row>
    <row r="2335" customFormat="false" ht="12.75" hidden="false" customHeight="false" outlineLevel="0" collapsed="false">
      <c r="A2335" s="0" t="n">
        <v>2330</v>
      </c>
      <c r="B2335" s="0" t="n">
        <v>1355</v>
      </c>
      <c r="G2335" s="0" t="n">
        <v>15.3173505132</v>
      </c>
      <c r="H2335" s="0" t="n">
        <v>26.929171597</v>
      </c>
      <c r="I2335" s="0" t="n">
        <f aca="false">SQRT(G2335^2+H2335^2)/8192</f>
        <v>0.00378181927242921</v>
      </c>
      <c r="K2335" s="0" t="n">
        <f aca="false">20*LOG10(I2335/$J$5)</f>
        <v>-44.7473421006309</v>
      </c>
      <c r="L2335" s="0" t="n">
        <f aca="false">A2335*0.0079345703125</f>
        <v>18.487548828125</v>
      </c>
    </row>
    <row r="2336" customFormat="false" ht="12.75" hidden="false" customHeight="false" outlineLevel="0" collapsed="false">
      <c r="A2336" s="0" t="n">
        <v>2331</v>
      </c>
      <c r="B2336" s="0" t="n">
        <v>1355</v>
      </c>
      <c r="G2336" s="0" t="n">
        <v>5.17457677395</v>
      </c>
      <c r="H2336" s="0" t="n">
        <v>-25.4658802866</v>
      </c>
      <c r="I2336" s="0" t="n">
        <f aca="false">SQRT(G2336^2+H2336^2)/8192</f>
        <v>0.00317215462462352</v>
      </c>
      <c r="K2336" s="0" t="n">
        <f aca="false">20*LOG10(I2336/$J$5)</f>
        <v>-46.2742705435637</v>
      </c>
      <c r="L2336" s="0" t="n">
        <f aca="false">A2336*0.0079345703125</f>
        <v>18.4954833984375</v>
      </c>
    </row>
    <row r="2337" customFormat="false" ht="12.75" hidden="false" customHeight="false" outlineLevel="0" collapsed="false">
      <c r="A2337" s="0" t="n">
        <v>2332</v>
      </c>
      <c r="B2337" s="0" t="n">
        <v>1355</v>
      </c>
      <c r="G2337" s="0" t="n">
        <v>3.08781019354</v>
      </c>
      <c r="H2337" s="0" t="n">
        <v>-81.3840232713</v>
      </c>
      <c r="I2337" s="0" t="n">
        <f aca="false">SQRT(G2337^2+H2337^2)/8192</f>
        <v>0.00994172117533739</v>
      </c>
      <c r="K2337" s="0" t="n">
        <f aca="false">20*LOG10(I2337/$J$5)</f>
        <v>-36.3521259391045</v>
      </c>
      <c r="L2337" s="0" t="n">
        <f aca="false">A2337*0.0079345703125</f>
        <v>18.50341796875</v>
      </c>
    </row>
    <row r="2338" customFormat="false" ht="12.75" hidden="false" customHeight="false" outlineLevel="0" collapsed="false">
      <c r="A2338" s="0" t="n">
        <v>2333</v>
      </c>
      <c r="B2338" s="0" t="n">
        <v>1355</v>
      </c>
      <c r="G2338" s="0" t="n">
        <v>23.426343692</v>
      </c>
      <c r="H2338" s="0" t="n">
        <v>2.59351562555</v>
      </c>
      <c r="I2338" s="0" t="n">
        <f aca="false">SQRT(G2338^2+H2338^2)/8192</f>
        <v>0.00287713253209166</v>
      </c>
      <c r="K2338" s="0" t="n">
        <f aca="false">20*LOG10(I2338/$J$5)</f>
        <v>-47.1221601614457</v>
      </c>
      <c r="L2338" s="0" t="n">
        <f aca="false">A2338*0.0079345703125</f>
        <v>18.5113525390625</v>
      </c>
    </row>
    <row r="2339" customFormat="false" ht="12.75" hidden="false" customHeight="false" outlineLevel="0" collapsed="false">
      <c r="A2339" s="0" t="n">
        <v>2334</v>
      </c>
      <c r="B2339" s="0" t="n">
        <v>1355</v>
      </c>
      <c r="G2339" s="0" t="n">
        <v>-22.0167557734</v>
      </c>
      <c r="H2339" s="0" t="n">
        <v>-9.7067925092</v>
      </c>
      <c r="I2339" s="0" t="n">
        <f aca="false">SQRT(G2339^2+H2339^2)/8192</f>
        <v>0.00293720388848214</v>
      </c>
      <c r="K2339" s="0" t="n">
        <f aca="false">20*LOG10(I2339/$J$5)</f>
        <v>-46.9426756251318</v>
      </c>
      <c r="L2339" s="0" t="n">
        <f aca="false">A2339*0.0079345703125</f>
        <v>18.519287109375</v>
      </c>
    </row>
    <row r="2340" customFormat="false" ht="12.75" hidden="false" customHeight="false" outlineLevel="0" collapsed="false">
      <c r="A2340" s="0" t="n">
        <v>2335</v>
      </c>
      <c r="B2340" s="0" t="n">
        <v>1355</v>
      </c>
      <c r="G2340" s="0" t="n">
        <v>1.97117902855</v>
      </c>
      <c r="H2340" s="0" t="n">
        <v>20.2877816061</v>
      </c>
      <c r="I2340" s="0" t="n">
        <f aca="false">SQRT(G2340^2+H2340^2)/8192</f>
        <v>0.00248819792788967</v>
      </c>
      <c r="K2340" s="0" t="n">
        <f aca="false">20*LOG10(I2340/$J$5)</f>
        <v>-48.3836590333015</v>
      </c>
      <c r="L2340" s="0" t="n">
        <f aca="false">A2340*0.0079345703125</f>
        <v>18.5272216796875</v>
      </c>
    </row>
    <row r="2341" customFormat="false" ht="12.75" hidden="false" customHeight="false" outlineLevel="0" collapsed="false">
      <c r="A2341" s="0" t="n">
        <v>2336</v>
      </c>
      <c r="B2341" s="0" t="n">
        <v>1356</v>
      </c>
      <c r="G2341" s="0" t="n">
        <v>9.66250557735</v>
      </c>
      <c r="H2341" s="0" t="n">
        <v>0.324361910325</v>
      </c>
      <c r="I2341" s="0" t="n">
        <f aca="false">SQRT(G2341^2+H2341^2)/8192</f>
        <v>0.00118016947242266</v>
      </c>
      <c r="K2341" s="0" t="n">
        <f aca="false">20*LOG10(I2341/$J$5)</f>
        <v>-54.8624699847866</v>
      </c>
      <c r="L2341" s="0" t="n">
        <f aca="false">A2341*0.0079345703125</f>
        <v>18.53515625</v>
      </c>
    </row>
    <row r="2342" customFormat="false" ht="12.75" hidden="false" customHeight="false" outlineLevel="0" collapsed="false">
      <c r="A2342" s="0" t="n">
        <v>2337</v>
      </c>
      <c r="B2342" s="0" t="n">
        <v>1355</v>
      </c>
      <c r="G2342" s="0" t="n">
        <v>24.6495368663</v>
      </c>
      <c r="H2342" s="0" t="n">
        <v>-7.18862610583</v>
      </c>
      <c r="I2342" s="0" t="n">
        <f aca="false">SQRT(G2342^2+H2342^2)/8192</f>
        <v>0.00313432259685191</v>
      </c>
      <c r="K2342" s="0" t="n">
        <f aca="false">20*LOG10(I2342/$J$5)</f>
        <v>-46.3784836401584</v>
      </c>
      <c r="L2342" s="0" t="n">
        <f aca="false">A2342*0.0079345703125</f>
        <v>18.5430908203125</v>
      </c>
    </row>
    <row r="2343" customFormat="false" ht="12.75" hidden="false" customHeight="false" outlineLevel="0" collapsed="false">
      <c r="A2343" s="0" t="n">
        <v>2338</v>
      </c>
      <c r="B2343" s="0" t="n">
        <v>1355</v>
      </c>
      <c r="G2343" s="0" t="n">
        <v>3.69477415531</v>
      </c>
      <c r="H2343" s="0" t="n">
        <v>16.4576851454</v>
      </c>
      <c r="I2343" s="0" t="n">
        <f aca="false">SQRT(G2343^2+H2343^2)/8192</f>
        <v>0.0020590000092066</v>
      </c>
      <c r="K2343" s="0" t="n">
        <f aca="false">20*LOG10(I2343/$J$5)</f>
        <v>-50.0282305436628</v>
      </c>
      <c r="L2343" s="0" t="n">
        <f aca="false">A2343*0.0079345703125</f>
        <v>18.551025390625</v>
      </c>
    </row>
    <row r="2344" customFormat="false" ht="12.75" hidden="false" customHeight="false" outlineLevel="0" collapsed="false">
      <c r="A2344" s="0" t="n">
        <v>2339</v>
      </c>
      <c r="B2344" s="0" t="n">
        <v>1356</v>
      </c>
      <c r="G2344" s="0" t="n">
        <v>10.1505106687</v>
      </c>
      <c r="H2344" s="0" t="n">
        <v>-54.0602236408</v>
      </c>
      <c r="I2344" s="0" t="n">
        <f aca="false">SQRT(G2344^2+H2344^2)/8192</f>
        <v>0.00671446713287233</v>
      </c>
      <c r="K2344" s="0" t="n">
        <f aca="false">20*LOG10(I2344/$J$5)</f>
        <v>-39.7611264686932</v>
      </c>
      <c r="L2344" s="0" t="n">
        <f aca="false">A2344*0.0079345703125</f>
        <v>18.5589599609375</v>
      </c>
    </row>
    <row r="2345" customFormat="false" ht="12.75" hidden="false" customHeight="false" outlineLevel="0" collapsed="false">
      <c r="A2345" s="0" t="n">
        <v>2340</v>
      </c>
      <c r="B2345" s="0" t="n">
        <v>1356</v>
      </c>
      <c r="G2345" s="0" t="n">
        <v>24.0728984391</v>
      </c>
      <c r="H2345" s="0" t="n">
        <v>2.35526441454</v>
      </c>
      <c r="I2345" s="0" t="n">
        <f aca="false">SQRT(G2345^2+H2345^2)/8192</f>
        <v>0.00295261745461515</v>
      </c>
      <c r="K2345" s="0" t="n">
        <f aca="false">20*LOG10(I2345/$J$5)</f>
        <v>-46.89721385908</v>
      </c>
      <c r="L2345" s="0" t="n">
        <f aca="false">A2345*0.0079345703125</f>
        <v>18.56689453125</v>
      </c>
    </row>
    <row r="2346" customFormat="false" ht="12.75" hidden="false" customHeight="false" outlineLevel="0" collapsed="false">
      <c r="A2346" s="0" t="n">
        <v>2341</v>
      </c>
      <c r="B2346" s="0" t="n">
        <v>1356</v>
      </c>
      <c r="G2346" s="0" t="n">
        <v>-27.0680505699</v>
      </c>
      <c r="H2346" s="0" t="n">
        <v>18.8190361455</v>
      </c>
      <c r="I2346" s="0" t="n">
        <f aca="false">SQRT(G2346^2+H2346^2)/8192</f>
        <v>0.00402431493857909</v>
      </c>
      <c r="K2346" s="0" t="n">
        <f aca="false">20*LOG10(I2346/$J$5)</f>
        <v>-44.2075182988796</v>
      </c>
      <c r="L2346" s="0" t="n">
        <f aca="false">A2346*0.0079345703125</f>
        <v>18.5748291015625</v>
      </c>
    </row>
    <row r="2347" customFormat="false" ht="12.75" hidden="false" customHeight="false" outlineLevel="0" collapsed="false">
      <c r="A2347" s="0" t="n">
        <v>2342</v>
      </c>
      <c r="B2347" s="0" t="n">
        <v>1356</v>
      </c>
      <c r="G2347" s="0" t="n">
        <v>-28.3140669477</v>
      </c>
      <c r="H2347" s="0" t="n">
        <v>3.24883858374</v>
      </c>
      <c r="I2347" s="0" t="n">
        <f aca="false">SQRT(G2347^2+H2347^2)/8192</f>
        <v>0.00347898535849898</v>
      </c>
      <c r="K2347" s="0" t="n">
        <f aca="false">20*LOG10(I2347/$J$5)</f>
        <v>-45.4723054948765</v>
      </c>
      <c r="L2347" s="0" t="n">
        <f aca="false">A2347*0.0079345703125</f>
        <v>18.582763671875</v>
      </c>
    </row>
    <row r="2348" customFormat="false" ht="12.75" hidden="false" customHeight="false" outlineLevel="0" collapsed="false">
      <c r="A2348" s="0" t="n">
        <v>2343</v>
      </c>
      <c r="B2348" s="0" t="n">
        <v>1356</v>
      </c>
      <c r="G2348" s="0" t="n">
        <v>29.6644458839</v>
      </c>
      <c r="H2348" s="0" t="n">
        <v>1.32878766458</v>
      </c>
      <c r="I2348" s="0" t="n">
        <f aca="false">SQRT(G2348^2+H2348^2)/8192</f>
        <v>0.00362477927164119</v>
      </c>
      <c r="K2348" s="0" t="n">
        <f aca="false">20*LOG10(I2348/$J$5)</f>
        <v>-45.115726201697</v>
      </c>
      <c r="L2348" s="0" t="n">
        <f aca="false">A2348*0.0079345703125</f>
        <v>18.5906982421875</v>
      </c>
    </row>
    <row r="2349" customFormat="false" ht="12.75" hidden="false" customHeight="false" outlineLevel="0" collapsed="false">
      <c r="A2349" s="0" t="n">
        <v>2344</v>
      </c>
      <c r="B2349" s="0" t="n">
        <v>1357</v>
      </c>
      <c r="G2349" s="0" t="n">
        <v>10.3058935704</v>
      </c>
      <c r="H2349" s="0" t="n">
        <v>13.2041009828</v>
      </c>
      <c r="I2349" s="0" t="n">
        <f aca="false">SQRT(G2349^2+H2349^2)/8192</f>
        <v>0.00204466762273179</v>
      </c>
      <c r="K2349" s="0" t="n">
        <f aca="false">20*LOG10(I2349/$J$5)</f>
        <v>-50.0889031148936</v>
      </c>
      <c r="L2349" s="0" t="n">
        <f aca="false">A2349*0.0079345703125</f>
        <v>18.5986328125</v>
      </c>
    </row>
    <row r="2350" customFormat="false" ht="12.75" hidden="false" customHeight="false" outlineLevel="0" collapsed="false">
      <c r="A2350" s="0" t="n">
        <v>2345</v>
      </c>
      <c r="B2350" s="0" t="n">
        <v>1356</v>
      </c>
      <c r="G2350" s="0" t="n">
        <v>3.4657970916</v>
      </c>
      <c r="H2350" s="0" t="n">
        <v>2.59729128391</v>
      </c>
      <c r="I2350" s="0" t="n">
        <f aca="false">SQRT(G2350^2+H2350^2)/8192</f>
        <v>0.000528688080580262</v>
      </c>
      <c r="K2350" s="0" t="n">
        <f aca="false">20*LOG10(I2350/$J$5)</f>
        <v>-61.8373671303481</v>
      </c>
      <c r="L2350" s="0" t="n">
        <f aca="false">A2350*0.0079345703125</f>
        <v>18.6065673828125</v>
      </c>
    </row>
    <row r="2351" customFormat="false" ht="12.75" hidden="false" customHeight="false" outlineLevel="0" collapsed="false">
      <c r="A2351" s="0" t="n">
        <v>2346</v>
      </c>
      <c r="B2351" s="0" t="n">
        <v>1356</v>
      </c>
      <c r="G2351" s="0" t="n">
        <v>5.24085264185</v>
      </c>
      <c r="H2351" s="0" t="n">
        <v>7.07759692237</v>
      </c>
      <c r="I2351" s="0" t="n">
        <f aca="false">SQRT(G2351^2+H2351^2)/8192</f>
        <v>0.00107504320313673</v>
      </c>
      <c r="K2351" s="0" t="n">
        <f aca="false">20*LOG10(I2351/$J$5)</f>
        <v>-55.6728391599339</v>
      </c>
      <c r="L2351" s="0" t="n">
        <f aca="false">A2351*0.0079345703125</f>
        <v>18.614501953125</v>
      </c>
    </row>
    <row r="2352" customFormat="false" ht="12.75" hidden="false" customHeight="false" outlineLevel="0" collapsed="false">
      <c r="A2352" s="0" t="n">
        <v>2347</v>
      </c>
      <c r="B2352" s="0" t="n">
        <v>1357</v>
      </c>
      <c r="G2352" s="0" t="n">
        <v>4.72699294521</v>
      </c>
      <c r="H2352" s="0" t="n">
        <v>0.0733136913095</v>
      </c>
      <c r="I2352" s="0" t="n">
        <f aca="false">SQRT(G2352^2+H2352^2)/8192</f>
        <v>0.000577094902762356</v>
      </c>
      <c r="K2352" s="0" t="n">
        <f aca="false">20*LOG10(I2352/$J$5)</f>
        <v>-61.0764127471757</v>
      </c>
      <c r="L2352" s="0" t="n">
        <f aca="false">A2352*0.0079345703125</f>
        <v>18.6224365234375</v>
      </c>
    </row>
    <row r="2353" customFormat="false" ht="12.75" hidden="false" customHeight="false" outlineLevel="0" collapsed="false">
      <c r="A2353" s="0" t="n">
        <v>2348</v>
      </c>
      <c r="B2353" s="0" t="n">
        <v>1356</v>
      </c>
      <c r="G2353" s="0" t="n">
        <v>-40.5650882357</v>
      </c>
      <c r="H2353" s="0" t="n">
        <v>-43.6106078186</v>
      </c>
      <c r="I2353" s="0" t="n">
        <f aca="false">SQRT(G2353^2+H2353^2)/8192</f>
        <v>0.00727052615364161</v>
      </c>
      <c r="K2353" s="0" t="n">
        <f aca="false">20*LOG10(I2353/$J$5)</f>
        <v>-39.0700406942289</v>
      </c>
      <c r="L2353" s="0" t="n">
        <f aca="false">A2353*0.0079345703125</f>
        <v>18.63037109375</v>
      </c>
    </row>
    <row r="2354" customFormat="false" ht="12.75" hidden="false" customHeight="false" outlineLevel="0" collapsed="false">
      <c r="A2354" s="0" t="n">
        <v>2349</v>
      </c>
      <c r="B2354" s="0" t="n">
        <v>1357</v>
      </c>
      <c r="G2354" s="0" t="n">
        <v>14.4238207129</v>
      </c>
      <c r="H2354" s="0" t="n">
        <v>-39.2243526905</v>
      </c>
      <c r="I2354" s="0" t="n">
        <f aca="false">SQRT(G2354^2+H2354^2)/8192</f>
        <v>0.00510159927978024</v>
      </c>
      <c r="K2354" s="0" t="n">
        <f aca="false">20*LOG10(I2354/$J$5)</f>
        <v>-42.1472306615104</v>
      </c>
      <c r="L2354" s="0" t="n">
        <f aca="false">A2354*0.0079345703125</f>
        <v>18.6383056640625</v>
      </c>
    </row>
    <row r="2355" customFormat="false" ht="12.75" hidden="false" customHeight="false" outlineLevel="0" collapsed="false">
      <c r="A2355" s="0" t="n">
        <v>2350</v>
      </c>
      <c r="B2355" s="0" t="n">
        <v>1357</v>
      </c>
      <c r="G2355" s="0" t="n">
        <v>-3.29233043674</v>
      </c>
      <c r="H2355" s="0" t="n">
        <v>7.16582783256</v>
      </c>
      <c r="I2355" s="0" t="n">
        <f aca="false">SQRT(G2355^2+H2355^2)/8192</f>
        <v>0.000962642863980179</v>
      </c>
      <c r="K2355" s="0" t="n">
        <f aca="false">20*LOG10(I2355/$J$5)</f>
        <v>-56.6320535993747</v>
      </c>
      <c r="L2355" s="0" t="n">
        <f aca="false">A2355*0.0079345703125</f>
        <v>18.646240234375</v>
      </c>
    </row>
    <row r="2356" customFormat="false" ht="12.75" hidden="false" customHeight="false" outlineLevel="0" collapsed="false">
      <c r="A2356" s="0" t="n">
        <v>2351</v>
      </c>
      <c r="B2356" s="0" t="n">
        <v>1356</v>
      </c>
      <c r="G2356" s="0" t="n">
        <v>-0.757015255161</v>
      </c>
      <c r="H2356" s="0" t="n">
        <v>9.93373340554</v>
      </c>
      <c r="I2356" s="0" t="n">
        <f aca="false">SQRT(G2356^2+H2356^2)/8192</f>
        <v>0.00121612993131937</v>
      </c>
      <c r="K2356" s="0" t="n">
        <f aca="false">20*LOG10(I2356/$J$5)</f>
        <v>-54.6017579661187</v>
      </c>
      <c r="L2356" s="0" t="n">
        <f aca="false">A2356*0.0079345703125</f>
        <v>18.6541748046875</v>
      </c>
    </row>
    <row r="2357" customFormat="false" ht="12.75" hidden="false" customHeight="false" outlineLevel="0" collapsed="false">
      <c r="A2357" s="0" t="n">
        <v>2352</v>
      </c>
      <c r="B2357" s="0" t="n">
        <v>1357</v>
      </c>
      <c r="G2357" s="0" t="n">
        <v>9.44194271498</v>
      </c>
      <c r="H2357" s="0" t="n">
        <v>-0.0943955528092</v>
      </c>
      <c r="I2357" s="0" t="n">
        <f aca="false">SQRT(G2357^2+H2357^2)/8192</f>
        <v>0.0011526384962906</v>
      </c>
      <c r="K2357" s="0" t="n">
        <f aca="false">20*LOG10(I2357/$J$5)</f>
        <v>-55.0674951102256</v>
      </c>
      <c r="L2357" s="0" t="n">
        <f aca="false">A2357*0.0079345703125</f>
        <v>18.662109375</v>
      </c>
    </row>
    <row r="2358" customFormat="false" ht="12.75" hidden="false" customHeight="false" outlineLevel="0" collapsed="false">
      <c r="A2358" s="0" t="n">
        <v>2353</v>
      </c>
      <c r="B2358" s="0" t="n">
        <v>1357</v>
      </c>
      <c r="G2358" s="0" t="n">
        <v>6.08684306776</v>
      </c>
      <c r="H2358" s="0" t="n">
        <v>15.6478200773</v>
      </c>
      <c r="I2358" s="0" t="n">
        <f aca="false">SQRT(G2358^2+H2358^2)/8192</f>
        <v>0.0020495599350805</v>
      </c>
      <c r="K2358" s="0" t="n">
        <f aca="false">20*LOG10(I2358/$J$5)</f>
        <v>-50.0681450574769</v>
      </c>
      <c r="L2358" s="0" t="n">
        <f aca="false">A2358*0.0079345703125</f>
        <v>18.6700439453125</v>
      </c>
    </row>
    <row r="2359" customFormat="false" ht="12.75" hidden="false" customHeight="false" outlineLevel="0" collapsed="false">
      <c r="A2359" s="0" t="n">
        <v>2354</v>
      </c>
      <c r="B2359" s="0" t="n">
        <v>1357</v>
      </c>
      <c r="G2359" s="0" t="n">
        <v>14.2488444385</v>
      </c>
      <c r="H2359" s="0" t="n">
        <v>-2.42180538165</v>
      </c>
      <c r="I2359" s="0" t="n">
        <f aca="false">SQRT(G2359^2+H2359^2)/8192</f>
        <v>0.00176430545354952</v>
      </c>
      <c r="K2359" s="0" t="n">
        <f aca="false">20*LOG10(I2359/$J$5)</f>
        <v>-51.3698819839005</v>
      </c>
      <c r="L2359" s="0" t="n">
        <f aca="false">A2359*0.0079345703125</f>
        <v>18.677978515625</v>
      </c>
    </row>
    <row r="2360" customFormat="false" ht="12.75" hidden="false" customHeight="false" outlineLevel="0" collapsed="false">
      <c r="A2360" s="0" t="n">
        <v>2355</v>
      </c>
      <c r="B2360" s="0" t="n">
        <v>1357</v>
      </c>
      <c r="G2360" s="0" t="n">
        <v>43.2802262297</v>
      </c>
      <c r="H2360" s="0" t="n">
        <v>-36.0471589508</v>
      </c>
      <c r="I2360" s="0" t="n">
        <f aca="false">SQRT(G2360^2+H2360^2)/8192</f>
        <v>0.00687568623295224</v>
      </c>
      <c r="K2360" s="0" t="n">
        <f aca="false">20*LOG10(I2360/$J$5)</f>
        <v>-39.5550365199091</v>
      </c>
      <c r="L2360" s="0" t="n">
        <f aca="false">A2360*0.0079345703125</f>
        <v>18.6859130859375</v>
      </c>
    </row>
    <row r="2361" customFormat="false" ht="12.75" hidden="false" customHeight="false" outlineLevel="0" collapsed="false">
      <c r="A2361" s="0" t="n">
        <v>2356</v>
      </c>
      <c r="B2361" s="0" t="n">
        <v>1357</v>
      </c>
      <c r="G2361" s="0" t="n">
        <v>-17.2828915765</v>
      </c>
      <c r="H2361" s="0" t="n">
        <v>4.4950355407</v>
      </c>
      <c r="I2361" s="0" t="n">
        <f aca="false">SQRT(G2361^2+H2361^2)/8192</f>
        <v>0.00217991633481204</v>
      </c>
      <c r="K2361" s="0" t="n">
        <f aca="false">20*LOG10(I2361/$J$5)</f>
        <v>-49.5325610008127</v>
      </c>
      <c r="L2361" s="0" t="n">
        <f aca="false">A2361*0.0079345703125</f>
        <v>18.69384765625</v>
      </c>
    </row>
    <row r="2362" customFormat="false" ht="12.75" hidden="false" customHeight="false" outlineLevel="0" collapsed="false">
      <c r="A2362" s="0" t="n">
        <v>2357</v>
      </c>
      <c r="B2362" s="0" t="n">
        <v>1357</v>
      </c>
      <c r="G2362" s="0" t="n">
        <v>-15.8511775945</v>
      </c>
      <c r="H2362" s="0" t="n">
        <v>5.78020246271</v>
      </c>
      <c r="I2362" s="0" t="n">
        <f aca="false">SQRT(G2362^2+H2362^2)/8192</f>
        <v>0.00205959269642972</v>
      </c>
      <c r="K2362" s="0" t="n">
        <f aca="false">20*LOG10(I2362/$J$5)</f>
        <v>-50.0257306529412</v>
      </c>
      <c r="L2362" s="0" t="n">
        <f aca="false">A2362*0.0079345703125</f>
        <v>18.7017822265625</v>
      </c>
    </row>
    <row r="2363" customFormat="false" ht="12.75" hidden="false" customHeight="false" outlineLevel="0" collapsed="false">
      <c r="A2363" s="0" t="n">
        <v>2358</v>
      </c>
      <c r="B2363" s="0" t="n">
        <v>1357</v>
      </c>
      <c r="G2363" s="0" t="n">
        <v>-7.17624473424</v>
      </c>
      <c r="H2363" s="0" t="n">
        <v>22.9013888306</v>
      </c>
      <c r="I2363" s="0" t="n">
        <f aca="false">SQRT(G2363^2+H2363^2)/8192</f>
        <v>0.00292961654286232</v>
      </c>
      <c r="K2363" s="0" t="n">
        <f aca="false">20*LOG10(I2363/$J$5)</f>
        <v>-46.9651419283747</v>
      </c>
      <c r="L2363" s="0" t="n">
        <f aca="false">A2363*0.0079345703125</f>
        <v>18.709716796875</v>
      </c>
    </row>
    <row r="2364" customFormat="false" ht="12.75" hidden="false" customHeight="false" outlineLevel="0" collapsed="false">
      <c r="A2364" s="0" t="n">
        <v>2359</v>
      </c>
      <c r="B2364" s="0" t="n">
        <v>1357</v>
      </c>
      <c r="G2364" s="0" t="n">
        <v>-8.99302293449</v>
      </c>
      <c r="H2364" s="0" t="n">
        <v>-20.7976556697</v>
      </c>
      <c r="I2364" s="0" t="n">
        <f aca="false">SQRT(G2364^2+H2364^2)/8192</f>
        <v>0.00276595528256419</v>
      </c>
      <c r="K2364" s="0" t="n">
        <f aca="false">20*LOG10(I2364/$J$5)</f>
        <v>-47.4644544237817</v>
      </c>
      <c r="L2364" s="0" t="n">
        <f aca="false">A2364*0.0079345703125</f>
        <v>18.7176513671875</v>
      </c>
    </row>
    <row r="2365" customFormat="false" ht="12.75" hidden="false" customHeight="false" outlineLevel="0" collapsed="false">
      <c r="A2365" s="0" t="n">
        <v>2360</v>
      </c>
      <c r="B2365" s="0" t="n">
        <v>1357</v>
      </c>
      <c r="G2365" s="0" t="n">
        <v>-11.5657131382</v>
      </c>
      <c r="H2365" s="0" t="n">
        <v>4.3598264604</v>
      </c>
      <c r="I2365" s="0" t="n">
        <f aca="false">SQRT(G2365^2+H2365^2)/8192</f>
        <v>0.00150880983781522</v>
      </c>
      <c r="K2365" s="0" t="n">
        <f aca="false">20*LOG10(I2365/$J$5)</f>
        <v>-52.728667372652</v>
      </c>
      <c r="L2365" s="0" t="n">
        <f aca="false">A2365*0.0079345703125</f>
        <v>18.7255859375</v>
      </c>
    </row>
    <row r="2366" customFormat="false" ht="12.75" hidden="false" customHeight="false" outlineLevel="0" collapsed="false">
      <c r="A2366" s="0" t="n">
        <v>2361</v>
      </c>
      <c r="B2366" s="0" t="n">
        <v>1357</v>
      </c>
      <c r="G2366" s="0" t="n">
        <v>-26.6610089944</v>
      </c>
      <c r="H2366" s="0" t="n">
        <v>47.38326034</v>
      </c>
      <c r="I2366" s="0" t="n">
        <f aca="false">SQRT(G2366^2+H2366^2)/8192</f>
        <v>0.00663683475827194</v>
      </c>
      <c r="K2366" s="0" t="n">
        <f aca="false">20*LOG10(I2366/$J$5)</f>
        <v>-39.8621374177507</v>
      </c>
      <c r="L2366" s="0" t="n">
        <f aca="false">A2366*0.0079345703125</f>
        <v>18.7335205078125</v>
      </c>
    </row>
    <row r="2367" customFormat="false" ht="12.75" hidden="false" customHeight="false" outlineLevel="0" collapsed="false">
      <c r="A2367" s="0" t="n">
        <v>2362</v>
      </c>
      <c r="B2367" s="0" t="n">
        <v>1357</v>
      </c>
      <c r="G2367" s="0" t="n">
        <v>-17.8679244086</v>
      </c>
      <c r="H2367" s="0" t="n">
        <v>5.0222989096</v>
      </c>
      <c r="I2367" s="0" t="n">
        <f aca="false">SQRT(G2367^2+H2367^2)/8192</f>
        <v>0.00226566646475112</v>
      </c>
      <c r="K2367" s="0" t="n">
        <f aca="false">20*LOG10(I2367/$J$5)</f>
        <v>-49.1974379848934</v>
      </c>
      <c r="L2367" s="0" t="n">
        <f aca="false">A2367*0.0079345703125</f>
        <v>18.741455078125</v>
      </c>
    </row>
    <row r="2368" customFormat="false" ht="12.75" hidden="false" customHeight="false" outlineLevel="0" collapsed="false">
      <c r="A2368" s="0" t="n">
        <v>2363</v>
      </c>
      <c r="B2368" s="0" t="n">
        <v>1357</v>
      </c>
      <c r="G2368" s="0" t="n">
        <v>-18.7138163433</v>
      </c>
      <c r="H2368" s="0" t="n">
        <v>93.2976588458</v>
      </c>
      <c r="I2368" s="0" t="n">
        <f aca="false">SQRT(G2368^2+H2368^2)/8192</f>
        <v>0.0116157199188131</v>
      </c>
      <c r="K2368" s="0" t="n">
        <f aca="false">20*LOG10(I2368/$J$5)</f>
        <v>-35.0004348815917</v>
      </c>
      <c r="L2368" s="0" t="n">
        <f aca="false">A2368*0.0079345703125</f>
        <v>18.7493896484375</v>
      </c>
    </row>
    <row r="2369" customFormat="false" ht="12.75" hidden="false" customHeight="false" outlineLevel="0" collapsed="false">
      <c r="A2369" s="0" t="n">
        <v>2364</v>
      </c>
      <c r="B2369" s="0" t="n">
        <v>1357</v>
      </c>
      <c r="G2369" s="0" t="n">
        <v>1.74603400182</v>
      </c>
      <c r="H2369" s="0" t="n">
        <v>-12.8089148163</v>
      </c>
      <c r="I2369" s="0" t="n">
        <f aca="false">SQRT(G2369^2+H2369^2)/8192</f>
        <v>0.00157804827695653</v>
      </c>
      <c r="K2369" s="0" t="n">
        <f aca="false">20*LOG10(I2369/$J$5)</f>
        <v>-52.3389518074174</v>
      </c>
      <c r="L2369" s="0" t="n">
        <f aca="false">A2369*0.0079345703125</f>
        <v>18.75732421875</v>
      </c>
    </row>
    <row r="2370" customFormat="false" ht="12.75" hidden="false" customHeight="false" outlineLevel="0" collapsed="false">
      <c r="A2370" s="0" t="n">
        <v>2365</v>
      </c>
      <c r="B2370" s="0" t="n">
        <v>1357</v>
      </c>
      <c r="G2370" s="0" t="n">
        <v>-11.8433331146</v>
      </c>
      <c r="H2370" s="0" t="n">
        <v>22.392260842</v>
      </c>
      <c r="I2370" s="0" t="n">
        <f aca="false">SQRT(G2370^2+H2370^2)/8192</f>
        <v>0.0030922072370909</v>
      </c>
      <c r="K2370" s="0" t="n">
        <f aca="false">20*LOG10(I2370/$J$5)</f>
        <v>-46.4959856695151</v>
      </c>
      <c r="L2370" s="0" t="n">
        <f aca="false">A2370*0.0079345703125</f>
        <v>18.7652587890625</v>
      </c>
    </row>
    <row r="2371" customFormat="false" ht="12.75" hidden="false" customHeight="false" outlineLevel="0" collapsed="false">
      <c r="A2371" s="0" t="n">
        <v>2366</v>
      </c>
      <c r="B2371" s="0" t="n">
        <v>1358</v>
      </c>
      <c r="G2371" s="0" t="n">
        <v>-15.8076385687</v>
      </c>
      <c r="H2371" s="0" t="n">
        <v>50.6622971802</v>
      </c>
      <c r="I2371" s="0" t="n">
        <f aca="false">SQRT(G2371^2+H2371^2)/8192</f>
        <v>0.00647841512033806</v>
      </c>
      <c r="K2371" s="0" t="n">
        <f aca="false">20*LOG10(I2371/$J$5)</f>
        <v>-40.0719820538638</v>
      </c>
      <c r="L2371" s="0" t="n">
        <f aca="false">A2371*0.0079345703125</f>
        <v>18.773193359375</v>
      </c>
    </row>
    <row r="2372" customFormat="false" ht="12.75" hidden="false" customHeight="false" outlineLevel="0" collapsed="false">
      <c r="A2372" s="0" t="n">
        <v>2367</v>
      </c>
      <c r="B2372" s="0" t="n">
        <v>1358</v>
      </c>
      <c r="G2372" s="0" t="n">
        <v>-7.91861021877</v>
      </c>
      <c r="H2372" s="0" t="n">
        <v>-5.21117805161</v>
      </c>
      <c r="I2372" s="0" t="n">
        <f aca="false">SQRT(G2372^2+H2372^2)/8192</f>
        <v>0.00115716452441063</v>
      </c>
      <c r="K2372" s="0" t="n">
        <f aca="false">20*LOG10(I2372/$J$5)</f>
        <v>-55.033455297556</v>
      </c>
      <c r="L2372" s="0" t="n">
        <f aca="false">A2372*0.0079345703125</f>
        <v>18.7811279296875</v>
      </c>
    </row>
    <row r="2373" customFormat="false" ht="12.75" hidden="false" customHeight="false" outlineLevel="0" collapsed="false">
      <c r="A2373" s="0" t="n">
        <v>2368</v>
      </c>
      <c r="B2373" s="0" t="n">
        <v>1358</v>
      </c>
      <c r="G2373" s="0" t="n">
        <v>-34.3990425281</v>
      </c>
      <c r="H2373" s="0" t="n">
        <v>8.89535213758</v>
      </c>
      <c r="I2373" s="0" t="n">
        <f aca="false">SQRT(G2373^2+H2373^2)/8192</f>
        <v>0.00433722780377692</v>
      </c>
      <c r="K2373" s="0" t="n">
        <f aca="false">20*LOG10(I2373/$J$5)</f>
        <v>-43.5571128518028</v>
      </c>
      <c r="L2373" s="0" t="n">
        <f aca="false">A2373*0.0079345703125</f>
        <v>18.7890625</v>
      </c>
    </row>
    <row r="2374" customFormat="false" ht="12.75" hidden="false" customHeight="false" outlineLevel="0" collapsed="false">
      <c r="A2374" s="0" t="n">
        <v>2369</v>
      </c>
      <c r="B2374" s="0" t="n">
        <v>1358</v>
      </c>
      <c r="G2374" s="0" t="n">
        <v>-0.305849594907</v>
      </c>
      <c r="H2374" s="0" t="n">
        <v>10.5941564554</v>
      </c>
      <c r="I2374" s="0" t="n">
        <f aca="false">SQRT(G2374^2+H2374^2)/8192</f>
        <v>0.00129377080338678</v>
      </c>
      <c r="K2374" s="0" t="n">
        <f aca="false">20*LOG10(I2374/$J$5)</f>
        <v>-54.0642105916193</v>
      </c>
      <c r="L2374" s="0" t="n">
        <f aca="false">A2374*0.0079345703125</f>
        <v>18.7969970703125</v>
      </c>
    </row>
    <row r="2375" customFormat="false" ht="12.75" hidden="false" customHeight="false" outlineLevel="0" collapsed="false">
      <c r="A2375" s="0" t="n">
        <v>2370</v>
      </c>
      <c r="B2375" s="0" t="n">
        <v>1357</v>
      </c>
      <c r="G2375" s="0" t="n">
        <v>6.84101648635</v>
      </c>
      <c r="H2375" s="0" t="n">
        <v>-22.3577831669</v>
      </c>
      <c r="I2375" s="0" t="n">
        <f aca="false">SQRT(G2375^2+H2375^2)/8192</f>
        <v>0.00285412287978466</v>
      </c>
      <c r="K2375" s="0" t="n">
        <f aca="false">20*LOG10(I2375/$J$5)</f>
        <v>-47.1919041738817</v>
      </c>
      <c r="L2375" s="0" t="n">
        <f aca="false">A2375*0.0079345703125</f>
        <v>18.804931640625</v>
      </c>
    </row>
    <row r="2376" customFormat="false" ht="12.75" hidden="false" customHeight="false" outlineLevel="0" collapsed="false">
      <c r="A2376" s="0" t="n">
        <v>2371</v>
      </c>
      <c r="B2376" s="0" t="n">
        <v>1357</v>
      </c>
      <c r="G2376" s="0" t="n">
        <v>-43.0011392066</v>
      </c>
      <c r="H2376" s="0" t="n">
        <v>-12.440388755</v>
      </c>
      <c r="I2376" s="0" t="n">
        <f aca="false">SQRT(G2376^2+H2376^2)/8192</f>
        <v>0.00546441757449223</v>
      </c>
      <c r="K2376" s="0" t="n">
        <f aca="false">20*LOG10(I2376/$J$5)</f>
        <v>-41.5504799262512</v>
      </c>
      <c r="L2376" s="0" t="n">
        <f aca="false">A2376*0.0079345703125</f>
        <v>18.8128662109375</v>
      </c>
    </row>
    <row r="2377" customFormat="false" ht="12.75" hidden="false" customHeight="false" outlineLevel="0" collapsed="false">
      <c r="A2377" s="0" t="n">
        <v>2372</v>
      </c>
      <c r="B2377" s="0" t="n">
        <v>1358</v>
      </c>
      <c r="G2377" s="0" t="n">
        <v>25.9523144575</v>
      </c>
      <c r="H2377" s="0" t="n">
        <v>-12.7033227905</v>
      </c>
      <c r="I2377" s="0" t="n">
        <f aca="false">SQRT(G2377^2+H2377^2)/8192</f>
        <v>0.00352717100635171</v>
      </c>
      <c r="K2377" s="0" t="n">
        <f aca="false">20*LOG10(I2377/$J$5)</f>
        <v>-45.3528271969607</v>
      </c>
      <c r="L2377" s="0" t="n">
        <f aca="false">A2377*0.0079345703125</f>
        <v>18.82080078125</v>
      </c>
    </row>
    <row r="2378" customFormat="false" ht="12.75" hidden="false" customHeight="false" outlineLevel="0" collapsed="false">
      <c r="A2378" s="0" t="n">
        <v>2373</v>
      </c>
      <c r="B2378" s="0" t="n">
        <v>1358</v>
      </c>
      <c r="G2378" s="0" t="n">
        <v>-3.8431706513</v>
      </c>
      <c r="H2378" s="0" t="n">
        <v>80.3743489908</v>
      </c>
      <c r="I2378" s="0" t="n">
        <f aca="false">SQRT(G2378^2+H2378^2)/8192</f>
        <v>0.0098225315961025</v>
      </c>
      <c r="K2378" s="0" t="n">
        <f aca="false">20*LOG10(I2378/$J$5)</f>
        <v>-36.4568888252693</v>
      </c>
      <c r="L2378" s="0" t="n">
        <f aca="false">A2378*0.0079345703125</f>
        <v>18.8287353515625</v>
      </c>
    </row>
    <row r="2379" customFormat="false" ht="12.75" hidden="false" customHeight="false" outlineLevel="0" collapsed="false">
      <c r="A2379" s="0" t="n">
        <v>2374</v>
      </c>
      <c r="B2379" s="0" t="n">
        <v>1358</v>
      </c>
      <c r="G2379" s="0" t="n">
        <v>11.7153489448</v>
      </c>
      <c r="H2379" s="0" t="n">
        <v>3.26025114956</v>
      </c>
      <c r="I2379" s="0" t="n">
        <f aca="false">SQRT(G2379^2+H2379^2)/8192</f>
        <v>0.00148444044298484</v>
      </c>
      <c r="K2379" s="0" t="n">
        <f aca="false">20*LOG10(I2379/$J$5)</f>
        <v>-52.8701019545214</v>
      </c>
      <c r="L2379" s="0" t="n">
        <f aca="false">A2379*0.0079345703125</f>
        <v>18.836669921875</v>
      </c>
    </row>
    <row r="2380" customFormat="false" ht="12.75" hidden="false" customHeight="false" outlineLevel="0" collapsed="false">
      <c r="A2380" s="0" t="n">
        <v>2375</v>
      </c>
      <c r="B2380" s="0" t="n">
        <v>1358</v>
      </c>
      <c r="G2380" s="0" t="n">
        <v>-6.76905452762</v>
      </c>
      <c r="H2380" s="0" t="n">
        <v>-22.5920926984</v>
      </c>
      <c r="I2380" s="0" t="n">
        <f aca="false">SQRT(G2380^2+H2380^2)/8192</f>
        <v>0.00287895204590715</v>
      </c>
      <c r="K2380" s="0" t="n">
        <f aca="false">20*LOG10(I2380/$J$5)</f>
        <v>-47.116668895114</v>
      </c>
      <c r="L2380" s="0" t="n">
        <f aca="false">A2380*0.0079345703125</f>
        <v>18.8446044921875</v>
      </c>
    </row>
    <row r="2381" customFormat="false" ht="12.75" hidden="false" customHeight="false" outlineLevel="0" collapsed="false">
      <c r="A2381" s="0" t="n">
        <v>2376</v>
      </c>
      <c r="B2381" s="0" t="n">
        <v>1358</v>
      </c>
      <c r="G2381" s="0" t="n">
        <v>20.9124237455</v>
      </c>
      <c r="H2381" s="0" t="n">
        <v>-7.85129412956</v>
      </c>
      <c r="I2381" s="0" t="n">
        <f aca="false">SQRT(G2381^2+H2381^2)/8192</f>
        <v>0.00272676850341395</v>
      </c>
      <c r="K2381" s="0" t="n">
        <f aca="false">20*LOG10(I2381/$J$5)</f>
        <v>-47.5883921374553</v>
      </c>
      <c r="L2381" s="0" t="n">
        <f aca="false">A2381*0.0079345703125</f>
        <v>18.8525390625</v>
      </c>
    </row>
    <row r="2382" customFormat="false" ht="12.75" hidden="false" customHeight="false" outlineLevel="0" collapsed="false">
      <c r="A2382" s="0" t="n">
        <v>2377</v>
      </c>
      <c r="B2382" s="0" t="n">
        <v>1358</v>
      </c>
      <c r="G2382" s="0" t="n">
        <v>-9.429198782</v>
      </c>
      <c r="H2382" s="0" t="n">
        <v>-3.6965653839</v>
      </c>
      <c r="I2382" s="0" t="n">
        <f aca="false">SQRT(G2382^2+H2382^2)/8192</f>
        <v>0.00123631608006736</v>
      </c>
      <c r="K2382" s="0" t="n">
        <f aca="false">20*LOG10(I2382/$J$5)</f>
        <v>-54.4587671567643</v>
      </c>
      <c r="L2382" s="0" t="n">
        <f aca="false">A2382*0.0079345703125</f>
        <v>18.8604736328125</v>
      </c>
    </row>
    <row r="2383" customFormat="false" ht="12.75" hidden="false" customHeight="false" outlineLevel="0" collapsed="false">
      <c r="A2383" s="0" t="n">
        <v>2378</v>
      </c>
      <c r="B2383" s="0" t="n">
        <v>1358</v>
      </c>
      <c r="G2383" s="0" t="n">
        <v>27.1672272807</v>
      </c>
      <c r="H2383" s="0" t="n">
        <v>83.7308124605</v>
      </c>
      <c r="I2383" s="0" t="n">
        <f aca="false">SQRT(G2383^2+H2383^2)/8192</f>
        <v>0.0107455904986774</v>
      </c>
      <c r="K2383" s="0" t="n">
        <f aca="false">20*LOG10(I2383/$J$5)</f>
        <v>-35.6767517925407</v>
      </c>
      <c r="L2383" s="0" t="n">
        <f aca="false">A2383*0.0079345703125</f>
        <v>18.868408203125</v>
      </c>
    </row>
    <row r="2384" customFormat="false" ht="12.75" hidden="false" customHeight="false" outlineLevel="0" collapsed="false">
      <c r="A2384" s="0" t="n">
        <v>2379</v>
      </c>
      <c r="B2384" s="0" t="n">
        <v>1358</v>
      </c>
      <c r="G2384" s="0" t="n">
        <v>9.18495723833</v>
      </c>
      <c r="H2384" s="0" t="n">
        <v>0.676270665854</v>
      </c>
      <c r="I2384" s="0" t="n">
        <f aca="false">SQRT(G2384^2+H2384^2)/8192</f>
        <v>0.00112424558592549</v>
      </c>
      <c r="K2384" s="0" t="n">
        <f aca="false">20*LOG10(I2384/$J$5)</f>
        <v>-55.2841336930099</v>
      </c>
      <c r="L2384" s="0" t="n">
        <f aca="false">A2384*0.0079345703125</f>
        <v>18.8763427734375</v>
      </c>
    </row>
    <row r="2385" customFormat="false" ht="12.75" hidden="false" customHeight="false" outlineLevel="0" collapsed="false">
      <c r="A2385" s="0" t="n">
        <v>2380</v>
      </c>
      <c r="B2385" s="0" t="n">
        <v>1358</v>
      </c>
      <c r="G2385" s="0" t="n">
        <v>5.52420757116</v>
      </c>
      <c r="H2385" s="0" t="n">
        <v>-7.66552376155</v>
      </c>
      <c r="I2385" s="0" t="n">
        <f aca="false">SQRT(G2385^2+H2385^2)/8192</f>
        <v>0.001153400543214</v>
      </c>
      <c r="K2385" s="0" t="n">
        <f aca="false">20*LOG10(I2385/$J$5)</f>
        <v>-55.0617544825925</v>
      </c>
      <c r="L2385" s="0" t="n">
        <f aca="false">A2385*0.0079345703125</f>
        <v>18.88427734375</v>
      </c>
    </row>
    <row r="2386" customFormat="false" ht="12.75" hidden="false" customHeight="false" outlineLevel="0" collapsed="false">
      <c r="A2386" s="0" t="n">
        <v>2381</v>
      </c>
      <c r="B2386" s="0" t="n">
        <v>1358</v>
      </c>
      <c r="G2386" s="0" t="n">
        <v>9.99126936315</v>
      </c>
      <c r="H2386" s="0" t="n">
        <v>-37.532154542</v>
      </c>
      <c r="I2386" s="0" t="n">
        <f aca="false">SQRT(G2386^2+H2386^2)/8192</f>
        <v>0.00474112055943063</v>
      </c>
      <c r="K2386" s="0" t="n">
        <f aca="false">20*LOG10(I2386/$J$5)</f>
        <v>-42.7837375368107</v>
      </c>
      <c r="L2386" s="0" t="n">
        <f aca="false">A2386*0.0079345703125</f>
        <v>18.8922119140625</v>
      </c>
    </row>
    <row r="2387" customFormat="false" ht="12.75" hidden="false" customHeight="false" outlineLevel="0" collapsed="false">
      <c r="A2387" s="0" t="n">
        <v>2382</v>
      </c>
      <c r="B2387" s="0" t="n">
        <v>1358</v>
      </c>
      <c r="G2387" s="0" t="n">
        <v>19.9737717836</v>
      </c>
      <c r="H2387" s="0" t="n">
        <v>0.487473137412</v>
      </c>
      <c r="I2387" s="0" t="n">
        <f aca="false">SQRT(G2387^2+H2387^2)/8192</f>
        <v>0.00243893059699203</v>
      </c>
      <c r="K2387" s="0" t="n">
        <f aca="false">20*LOG10(I2387/$J$5)</f>
        <v>-48.5573686735909</v>
      </c>
      <c r="L2387" s="0" t="n">
        <f aca="false">A2387*0.0079345703125</f>
        <v>18.900146484375</v>
      </c>
    </row>
    <row r="2388" customFormat="false" ht="12.75" hidden="false" customHeight="false" outlineLevel="0" collapsed="false">
      <c r="A2388" s="0" t="n">
        <v>2383</v>
      </c>
      <c r="B2388" s="0" t="n">
        <v>1358</v>
      </c>
      <c r="G2388" s="0" t="n">
        <v>-35.8827325828</v>
      </c>
      <c r="H2388" s="0" t="n">
        <v>3.94626974532</v>
      </c>
      <c r="I2388" s="0" t="n">
        <f aca="false">SQRT(G2388^2+H2388^2)/8192</f>
        <v>0.00440662591851027</v>
      </c>
      <c r="K2388" s="0" t="n">
        <f aca="false">20*LOG10(I2388/$J$5)</f>
        <v>-43.4192338244829</v>
      </c>
      <c r="L2388" s="0" t="n">
        <f aca="false">A2388*0.0079345703125</f>
        <v>18.9080810546875</v>
      </c>
    </row>
    <row r="2389" customFormat="false" ht="12.75" hidden="false" customHeight="false" outlineLevel="0" collapsed="false">
      <c r="A2389" s="0" t="n">
        <v>2384</v>
      </c>
      <c r="B2389" s="0" t="n">
        <v>1358</v>
      </c>
      <c r="G2389" s="0" t="n">
        <v>-20.262559467</v>
      </c>
      <c r="H2389" s="0" t="n">
        <v>3.91998559177</v>
      </c>
      <c r="I2389" s="0" t="n">
        <f aca="false">SQRT(G2389^2+H2389^2)/8192</f>
        <v>0.00251931833711143</v>
      </c>
      <c r="K2389" s="0" t="n">
        <f aca="false">20*LOG10(I2389/$J$5)</f>
        <v>-48.2756965601683</v>
      </c>
      <c r="L2389" s="0" t="n">
        <f aca="false">A2389*0.0079345703125</f>
        <v>18.916015625</v>
      </c>
    </row>
    <row r="2390" customFormat="false" ht="12.75" hidden="false" customHeight="false" outlineLevel="0" collapsed="false">
      <c r="A2390" s="0" t="n">
        <v>2385</v>
      </c>
      <c r="B2390" s="0" t="n">
        <v>1358</v>
      </c>
      <c r="G2390" s="0" t="n">
        <v>20.0716223514</v>
      </c>
      <c r="H2390" s="0" t="n">
        <v>25.7103521741</v>
      </c>
      <c r="I2390" s="0" t="n">
        <f aca="false">SQRT(G2390^2+H2390^2)/8192</f>
        <v>0.0039816114392095</v>
      </c>
      <c r="K2390" s="0" t="n">
        <f aca="false">20*LOG10(I2390/$J$5)</f>
        <v>-44.3001800054584</v>
      </c>
      <c r="L2390" s="0" t="n">
        <f aca="false">A2390*0.0079345703125</f>
        <v>18.9239501953125</v>
      </c>
    </row>
    <row r="2391" customFormat="false" ht="12.75" hidden="false" customHeight="false" outlineLevel="0" collapsed="false">
      <c r="A2391" s="0" t="n">
        <v>2386</v>
      </c>
      <c r="B2391" s="0" t="n">
        <v>1357</v>
      </c>
      <c r="G2391" s="0" t="n">
        <v>5.56046210856</v>
      </c>
      <c r="H2391" s="0" t="n">
        <v>26.8864793006</v>
      </c>
      <c r="I2391" s="0" t="n">
        <f aca="false">SQRT(G2391^2+H2391^2)/8192</f>
        <v>0.00335149485744856</v>
      </c>
      <c r="K2391" s="0" t="n">
        <f aca="false">20*LOG10(I2391/$J$5)</f>
        <v>-45.7965863679313</v>
      </c>
      <c r="L2391" s="0" t="n">
        <f aca="false">A2391*0.0079345703125</f>
        <v>18.931884765625</v>
      </c>
    </row>
    <row r="2392" customFormat="false" ht="12.75" hidden="false" customHeight="false" outlineLevel="0" collapsed="false">
      <c r="A2392" s="0" t="n">
        <v>2387</v>
      </c>
      <c r="B2392" s="0" t="n">
        <v>1357</v>
      </c>
      <c r="G2392" s="0" t="n">
        <v>-9.47359089706</v>
      </c>
      <c r="H2392" s="0" t="n">
        <v>-8.77330571045</v>
      </c>
      <c r="I2392" s="0" t="n">
        <f aca="false">SQRT(G2392^2+H2392^2)/8192</f>
        <v>0.00157617222278441</v>
      </c>
      <c r="K2392" s="0" t="n">
        <f aca="false">20*LOG10(I2392/$J$5)</f>
        <v>-52.3492841233838</v>
      </c>
      <c r="L2392" s="0" t="n">
        <f aca="false">A2392*0.0079345703125</f>
        <v>18.9398193359375</v>
      </c>
    </row>
    <row r="2393" customFormat="false" ht="12.75" hidden="false" customHeight="false" outlineLevel="0" collapsed="false">
      <c r="A2393" s="0" t="n">
        <v>2388</v>
      </c>
      <c r="B2393" s="0" t="n">
        <v>1357</v>
      </c>
      <c r="G2393" s="0" t="n">
        <v>39.3765722603</v>
      </c>
      <c r="H2393" s="0" t="n">
        <v>6.19206531748</v>
      </c>
      <c r="I2393" s="0" t="n">
        <f aca="false">SQRT(G2393^2+H2393^2)/8192</f>
        <v>0.00486577857041999</v>
      </c>
      <c r="K2393" s="0" t="n">
        <f aca="false">20*LOG10(I2393/$J$5)</f>
        <v>-42.5583106873832</v>
      </c>
      <c r="L2393" s="0" t="n">
        <f aca="false">A2393*0.0079345703125</f>
        <v>18.94775390625</v>
      </c>
    </row>
    <row r="2394" customFormat="false" ht="12.75" hidden="false" customHeight="false" outlineLevel="0" collapsed="false">
      <c r="A2394" s="0" t="n">
        <v>2389</v>
      </c>
      <c r="B2394" s="0" t="n">
        <v>1358</v>
      </c>
      <c r="G2394" s="0" t="n">
        <v>-19.8050677274</v>
      </c>
      <c r="H2394" s="0" t="n">
        <v>28.8553592924</v>
      </c>
      <c r="I2394" s="0" t="n">
        <f aca="false">SQRT(G2394^2+H2394^2)/8192</f>
        <v>0.0042722385328211</v>
      </c>
      <c r="K2394" s="0" t="n">
        <f aca="false">20*LOG10(I2394/$J$5)</f>
        <v>-43.6882476597514</v>
      </c>
      <c r="L2394" s="0" t="n">
        <f aca="false">A2394*0.0079345703125</f>
        <v>18.9556884765625</v>
      </c>
    </row>
    <row r="2395" customFormat="false" ht="12.75" hidden="false" customHeight="false" outlineLevel="0" collapsed="false">
      <c r="A2395" s="0" t="n">
        <v>2390</v>
      </c>
      <c r="B2395" s="0" t="n">
        <v>1358</v>
      </c>
      <c r="G2395" s="0" t="n">
        <v>-23.0448746037</v>
      </c>
      <c r="H2395" s="0" t="n">
        <v>4.1995680689</v>
      </c>
      <c r="I2395" s="0" t="n">
        <f aca="false">SQRT(G2395^2+H2395^2)/8192</f>
        <v>0.00285942409417364</v>
      </c>
      <c r="K2395" s="0" t="n">
        <f aca="false">20*LOG10(I2395/$J$5)</f>
        <v>-47.1757860684199</v>
      </c>
      <c r="L2395" s="0" t="n">
        <f aca="false">A2395*0.0079345703125</f>
        <v>18.963623046875</v>
      </c>
    </row>
    <row r="2396" customFormat="false" ht="12.75" hidden="false" customHeight="false" outlineLevel="0" collapsed="false">
      <c r="A2396" s="0" t="n">
        <v>2391</v>
      </c>
      <c r="B2396" s="0" t="n">
        <v>1358</v>
      </c>
      <c r="G2396" s="0" t="n">
        <v>3.56444710928</v>
      </c>
      <c r="H2396" s="0" t="n">
        <v>-19.6578643343</v>
      </c>
      <c r="I2396" s="0" t="n">
        <f aca="false">SQRT(G2396^2+H2396^2)/8192</f>
        <v>0.00243877089631214</v>
      </c>
      <c r="K2396" s="0" t="n">
        <f aca="false">20*LOG10(I2396/$J$5)</f>
        <v>-48.557937442501</v>
      </c>
      <c r="L2396" s="0" t="n">
        <f aca="false">A2396*0.0079345703125</f>
        <v>18.9715576171875</v>
      </c>
    </row>
    <row r="2397" customFormat="false" ht="12.75" hidden="false" customHeight="false" outlineLevel="0" collapsed="false">
      <c r="A2397" s="0" t="n">
        <v>2392</v>
      </c>
      <c r="B2397" s="0" t="n">
        <v>1358</v>
      </c>
      <c r="G2397" s="0" t="n">
        <v>13.6095819281</v>
      </c>
      <c r="H2397" s="0" t="n">
        <v>15.6371083537</v>
      </c>
      <c r="I2397" s="0" t="n">
        <f aca="false">SQRT(G2397^2+H2397^2)/8192</f>
        <v>0.00253053812307883</v>
      </c>
      <c r="K2397" s="0" t="n">
        <f aca="false">20*LOG10(I2397/$J$5)</f>
        <v>-48.2370998262605</v>
      </c>
      <c r="L2397" s="0" t="n">
        <f aca="false">A2397*0.0079345703125</f>
        <v>18.9794921875</v>
      </c>
    </row>
    <row r="2398" customFormat="false" ht="12.75" hidden="false" customHeight="false" outlineLevel="0" collapsed="false">
      <c r="A2398" s="0" t="n">
        <v>2393</v>
      </c>
      <c r="B2398" s="0" t="n">
        <v>1358</v>
      </c>
      <c r="G2398" s="0" t="n">
        <v>-33.844446565</v>
      </c>
      <c r="H2398" s="0" t="n">
        <v>-27.2254413652</v>
      </c>
      <c r="I2398" s="0" t="n">
        <f aca="false">SQRT(G2398^2+H2398^2)/8192</f>
        <v>0.00530222519148784</v>
      </c>
      <c r="K2398" s="0" t="n">
        <f aca="false">20*LOG10(I2398/$J$5)</f>
        <v>-41.8121941395503</v>
      </c>
      <c r="L2398" s="0" t="n">
        <f aca="false">A2398*0.0079345703125</f>
        <v>18.9874267578125</v>
      </c>
    </row>
    <row r="2399" customFormat="false" ht="12.75" hidden="false" customHeight="false" outlineLevel="0" collapsed="false">
      <c r="A2399" s="0" t="n">
        <v>2394</v>
      </c>
      <c r="B2399" s="0" t="n">
        <v>1358</v>
      </c>
      <c r="G2399" s="0" t="n">
        <v>2.39325661968</v>
      </c>
      <c r="H2399" s="0" t="n">
        <v>16.5542532794</v>
      </c>
      <c r="I2399" s="0" t="n">
        <f aca="false">SQRT(G2399^2+H2399^2)/8192</f>
        <v>0.00204179148145528</v>
      </c>
      <c r="K2399" s="0" t="n">
        <f aca="false">20*LOG10(I2399/$J$5)</f>
        <v>-50.1011297635395</v>
      </c>
      <c r="L2399" s="0" t="n">
        <f aca="false">A2399*0.0079345703125</f>
        <v>18.995361328125</v>
      </c>
    </row>
    <row r="2400" customFormat="false" ht="12.75" hidden="false" customHeight="false" outlineLevel="0" collapsed="false">
      <c r="A2400" s="0" t="n">
        <v>2395</v>
      </c>
      <c r="B2400" s="0" t="n">
        <v>1358</v>
      </c>
      <c r="G2400" s="0" t="n">
        <v>37.3146759573</v>
      </c>
      <c r="H2400" s="0" t="n">
        <v>1.76227660222</v>
      </c>
      <c r="I2400" s="0" t="n">
        <f aca="false">SQRT(G2400^2+H2400^2)/8192</f>
        <v>0.00456009114803893</v>
      </c>
      <c r="K2400" s="0" t="n">
        <f aca="false">20*LOG10(I2400/$J$5)</f>
        <v>-43.1218870444906</v>
      </c>
      <c r="L2400" s="0" t="n">
        <f aca="false">A2400*0.0079345703125</f>
        <v>19.0032958984375</v>
      </c>
    </row>
    <row r="2401" customFormat="false" ht="12.75" hidden="false" customHeight="false" outlineLevel="0" collapsed="false">
      <c r="A2401" s="0" t="n">
        <v>2396</v>
      </c>
      <c r="B2401" s="0" t="n">
        <v>1358</v>
      </c>
      <c r="G2401" s="0" t="n">
        <v>-49.3207846611</v>
      </c>
      <c r="H2401" s="0" t="n">
        <v>-27.2726777038</v>
      </c>
      <c r="I2401" s="0" t="n">
        <f aca="false">SQRT(G2401^2+H2401^2)/8192</f>
        <v>0.0068797627648757</v>
      </c>
      <c r="K2401" s="0" t="n">
        <f aca="false">20*LOG10(I2401/$J$5)</f>
        <v>-39.549888260854</v>
      </c>
      <c r="L2401" s="0" t="n">
        <f aca="false">A2401*0.0079345703125</f>
        <v>19.01123046875</v>
      </c>
    </row>
    <row r="2402" customFormat="false" ht="12.75" hidden="false" customHeight="false" outlineLevel="0" collapsed="false">
      <c r="A2402" s="0" t="n">
        <v>2397</v>
      </c>
      <c r="B2402" s="0" t="n">
        <v>1357</v>
      </c>
      <c r="G2402" s="0" t="n">
        <v>12.2379912439</v>
      </c>
      <c r="H2402" s="0" t="n">
        <v>-18.746274772</v>
      </c>
      <c r="I2402" s="0" t="n">
        <f aca="false">SQRT(G2402^2+H2402^2)/8192</f>
        <v>0.00273282483305064</v>
      </c>
      <c r="K2402" s="0" t="n">
        <f aca="false">20*LOG10(I2402/$J$5)</f>
        <v>-47.5691216060543</v>
      </c>
      <c r="L2402" s="0" t="n">
        <f aca="false">A2402*0.0079345703125</f>
        <v>19.0191650390625</v>
      </c>
    </row>
    <row r="2403" customFormat="false" ht="12.75" hidden="false" customHeight="false" outlineLevel="0" collapsed="false">
      <c r="A2403" s="0" t="n">
        <v>2398</v>
      </c>
      <c r="B2403" s="0" t="n">
        <v>1357</v>
      </c>
      <c r="G2403" s="0" t="n">
        <v>-34.5919033688</v>
      </c>
      <c r="H2403" s="0" t="n">
        <v>9.07926681976</v>
      </c>
      <c r="I2403" s="0" t="n">
        <f aca="false">SQRT(G2403^2+H2403^2)/8192</f>
        <v>0.00436567003889886</v>
      </c>
      <c r="K2403" s="0" t="n">
        <f aca="false">20*LOG10(I2403/$J$5)</f>
        <v>-43.5003393496103</v>
      </c>
      <c r="L2403" s="0" t="n">
        <f aca="false">A2403*0.0079345703125</f>
        <v>19.027099609375</v>
      </c>
    </row>
    <row r="2404" customFormat="false" ht="12.75" hidden="false" customHeight="false" outlineLevel="0" collapsed="false">
      <c r="A2404" s="0" t="n">
        <v>2399</v>
      </c>
      <c r="B2404" s="0" t="n">
        <v>1357</v>
      </c>
      <c r="G2404" s="0" t="n">
        <v>-72.5712363389</v>
      </c>
      <c r="H2404" s="0" t="n">
        <v>6.35321624406</v>
      </c>
      <c r="I2404" s="0" t="n">
        <f aca="false">SQRT(G2404^2+H2404^2)/8192</f>
        <v>0.00889267581389221</v>
      </c>
      <c r="K2404" s="0" t="n">
        <f aca="false">20*LOG10(I2404/$J$5)</f>
        <v>-37.3207083104103</v>
      </c>
      <c r="L2404" s="0" t="n">
        <f aca="false">A2404*0.0079345703125</f>
        <v>19.0350341796875</v>
      </c>
    </row>
    <row r="2405" customFormat="false" ht="12.75" hidden="false" customHeight="false" outlineLevel="0" collapsed="false">
      <c r="A2405" s="0" t="n">
        <v>2400</v>
      </c>
      <c r="B2405" s="0" t="n">
        <v>1357</v>
      </c>
      <c r="G2405" s="0" t="n">
        <v>-4.84610262454</v>
      </c>
      <c r="H2405" s="0" t="n">
        <v>-25.4301156922</v>
      </c>
      <c r="I2405" s="0" t="n">
        <f aca="false">SQRT(G2405^2+H2405^2)/8192</f>
        <v>0.00316012548416649</v>
      </c>
      <c r="K2405" s="0" t="n">
        <f aca="false">20*LOG10(I2405/$J$5)</f>
        <v>-46.3072709511069</v>
      </c>
      <c r="L2405" s="0" t="n">
        <f aca="false">A2405*0.0079345703125</f>
        <v>19.04296875</v>
      </c>
    </row>
    <row r="2406" customFormat="false" ht="12.75" hidden="false" customHeight="false" outlineLevel="0" collapsed="false">
      <c r="A2406" s="0" t="n">
        <v>2401</v>
      </c>
      <c r="B2406" s="0" t="n">
        <v>1357</v>
      </c>
      <c r="G2406" s="0" t="n">
        <v>-25.5336299785</v>
      </c>
      <c r="H2406" s="0" t="n">
        <v>22.1523256651</v>
      </c>
      <c r="I2406" s="0" t="n">
        <f aca="false">SQRT(G2406^2+H2406^2)/8192</f>
        <v>0.00412643121731452</v>
      </c>
      <c r="K2406" s="0" t="n">
        <f aca="false">20*LOG10(I2406/$J$5)</f>
        <v>-43.9898653081653</v>
      </c>
      <c r="L2406" s="0" t="n">
        <f aca="false">A2406*0.0079345703125</f>
        <v>19.0509033203125</v>
      </c>
    </row>
    <row r="2407" customFormat="false" ht="12.75" hidden="false" customHeight="false" outlineLevel="0" collapsed="false">
      <c r="A2407" s="0" t="n">
        <v>2402</v>
      </c>
      <c r="B2407" s="0" t="n">
        <v>1357</v>
      </c>
      <c r="G2407" s="0" t="n">
        <v>-4.8826207148</v>
      </c>
      <c r="H2407" s="0" t="n">
        <v>1.32014248185</v>
      </c>
      <c r="I2407" s="0" t="n">
        <f aca="false">SQRT(G2407^2+H2407^2)/8192</f>
        <v>0.000617424366767234</v>
      </c>
      <c r="K2407" s="0" t="n">
        <f aca="false">20*LOG10(I2407/$J$5)</f>
        <v>-60.4896822149289</v>
      </c>
      <c r="L2407" s="0" t="n">
        <f aca="false">A2407*0.0079345703125</f>
        <v>19.058837890625</v>
      </c>
    </row>
    <row r="2408" customFormat="false" ht="12.75" hidden="false" customHeight="false" outlineLevel="0" collapsed="false">
      <c r="A2408" s="0" t="n">
        <v>2403</v>
      </c>
      <c r="B2408" s="0" t="n">
        <v>1357</v>
      </c>
      <c r="G2408" s="0" t="n">
        <v>7.85402826695</v>
      </c>
      <c r="H2408" s="0" t="n">
        <v>23.6442371484</v>
      </c>
      <c r="I2408" s="0" t="n">
        <f aca="false">SQRT(G2408^2+H2408^2)/8192</f>
        <v>0.00304132913027685</v>
      </c>
      <c r="K2408" s="0" t="n">
        <f aca="false">20*LOG10(I2408/$J$5)</f>
        <v>-46.6400890808812</v>
      </c>
      <c r="L2408" s="0" t="n">
        <f aca="false">A2408*0.0079345703125</f>
        <v>19.0667724609375</v>
      </c>
    </row>
    <row r="2409" customFormat="false" ht="12.75" hidden="false" customHeight="false" outlineLevel="0" collapsed="false">
      <c r="A2409" s="0" t="n">
        <v>2404</v>
      </c>
      <c r="B2409" s="0" t="n">
        <v>1357</v>
      </c>
      <c r="G2409" s="0" t="n">
        <v>22.3685097347</v>
      </c>
      <c r="H2409" s="0" t="n">
        <v>-1.0330552277</v>
      </c>
      <c r="I2409" s="0" t="n">
        <f aca="false">SQRT(G2409^2+H2409^2)/8192</f>
        <v>0.00273344141378099</v>
      </c>
      <c r="K2409" s="0" t="n">
        <f aca="false">20*LOG10(I2409/$J$5)</f>
        <v>-47.5671621141606</v>
      </c>
      <c r="L2409" s="0" t="n">
        <f aca="false">A2409*0.0079345703125</f>
        <v>19.07470703125</v>
      </c>
    </row>
    <row r="2410" customFormat="false" ht="12.75" hidden="false" customHeight="false" outlineLevel="0" collapsed="false">
      <c r="A2410" s="0" t="n">
        <v>2405</v>
      </c>
      <c r="B2410" s="0" t="n">
        <v>1357</v>
      </c>
      <c r="G2410" s="0" t="n">
        <v>-18.6711183758</v>
      </c>
      <c r="H2410" s="0" t="n">
        <v>-1.53539282146</v>
      </c>
      <c r="I2410" s="0" t="n">
        <f aca="false">SQRT(G2410^2+H2410^2)/8192</f>
        <v>0.00228688262062742</v>
      </c>
      <c r="K2410" s="0" t="n">
        <f aca="false">20*LOG10(I2410/$J$5)</f>
        <v>-49.1164800340255</v>
      </c>
      <c r="L2410" s="0" t="n">
        <f aca="false">A2410*0.0079345703125</f>
        <v>19.0826416015625</v>
      </c>
    </row>
    <row r="2411" customFormat="false" ht="12.75" hidden="false" customHeight="false" outlineLevel="0" collapsed="false">
      <c r="A2411" s="0" t="n">
        <v>2406</v>
      </c>
      <c r="B2411" s="0" t="n">
        <v>1357</v>
      </c>
      <c r="G2411" s="0" t="n">
        <v>15.1308216683</v>
      </c>
      <c r="H2411" s="0" t="n">
        <v>34.9273950078</v>
      </c>
      <c r="I2411" s="0" t="n">
        <f aca="false">SQRT(G2411^2+H2411^2)/8192</f>
        <v>0.00464647890772711</v>
      </c>
      <c r="K2411" s="0" t="n">
        <f aca="false">20*LOG10(I2411/$J$5)</f>
        <v>-42.9588781138666</v>
      </c>
      <c r="L2411" s="0" t="n">
        <f aca="false">A2411*0.0079345703125</f>
        <v>19.090576171875</v>
      </c>
    </row>
    <row r="2412" customFormat="false" ht="12.75" hidden="false" customHeight="false" outlineLevel="0" collapsed="false">
      <c r="A2412" s="0" t="n">
        <v>2407</v>
      </c>
      <c r="B2412" s="0" t="n">
        <v>1357</v>
      </c>
      <c r="G2412" s="0" t="n">
        <v>-10.5951461668</v>
      </c>
      <c r="H2412" s="0" t="n">
        <v>8.4656010867</v>
      </c>
      <c r="I2412" s="0" t="n">
        <f aca="false">SQRT(G2412^2+H2412^2)/8192</f>
        <v>0.00165549813629734</v>
      </c>
      <c r="K2412" s="0" t="n">
        <f aca="false">20*LOG10(I2412/$J$5)</f>
        <v>-51.9227835913689</v>
      </c>
      <c r="L2412" s="0" t="n">
        <f aca="false">A2412*0.0079345703125</f>
        <v>19.0985107421875</v>
      </c>
    </row>
    <row r="2413" customFormat="false" ht="12.75" hidden="false" customHeight="false" outlineLevel="0" collapsed="false">
      <c r="A2413" s="0" t="n">
        <v>2408</v>
      </c>
      <c r="B2413" s="0" t="n">
        <v>1356</v>
      </c>
      <c r="G2413" s="0" t="n">
        <v>-10.0879583015</v>
      </c>
      <c r="H2413" s="0" t="n">
        <v>-7.71698160089</v>
      </c>
      <c r="I2413" s="0" t="n">
        <f aca="false">SQRT(G2413^2+H2413^2)/8192</f>
        <v>0.00155043092956054</v>
      </c>
      <c r="K2413" s="0" t="n">
        <f aca="false">20*LOG10(I2413/$J$5)</f>
        <v>-52.4923090441089</v>
      </c>
      <c r="L2413" s="0" t="n">
        <f aca="false">A2413*0.0079345703125</f>
        <v>19.1064453125</v>
      </c>
    </row>
    <row r="2414" customFormat="false" ht="12.75" hidden="false" customHeight="false" outlineLevel="0" collapsed="false">
      <c r="A2414" s="0" t="n">
        <v>2409</v>
      </c>
      <c r="B2414" s="0" t="n">
        <v>1356</v>
      </c>
      <c r="G2414" s="0" t="n">
        <v>-27.0686718208</v>
      </c>
      <c r="H2414" s="0" t="n">
        <v>-19.6067832185</v>
      </c>
      <c r="I2414" s="0" t="n">
        <f aca="false">SQRT(G2414^2+H2414^2)/8192</f>
        <v>0.00408003277626862</v>
      </c>
      <c r="K2414" s="0" t="n">
        <f aca="false">20*LOG10(I2414/$J$5)</f>
        <v>-44.0880844761255</v>
      </c>
      <c r="L2414" s="0" t="n">
        <f aca="false">A2414*0.0079345703125</f>
        <v>19.1143798828125</v>
      </c>
    </row>
    <row r="2415" customFormat="false" ht="12.75" hidden="false" customHeight="false" outlineLevel="0" collapsed="false">
      <c r="A2415" s="0" t="n">
        <v>2410</v>
      </c>
      <c r="B2415" s="0" t="n">
        <v>1357</v>
      </c>
      <c r="G2415" s="0" t="n">
        <v>35.8923307017</v>
      </c>
      <c r="H2415" s="0" t="n">
        <v>13.6641281288</v>
      </c>
      <c r="I2415" s="0" t="n">
        <f aca="false">SQRT(G2415^2+H2415^2)/8192</f>
        <v>0.00468814813698016</v>
      </c>
      <c r="K2415" s="0" t="n">
        <f aca="false">20*LOG10(I2415/$J$5)</f>
        <v>-42.8813309919619</v>
      </c>
      <c r="L2415" s="0" t="n">
        <f aca="false">A2415*0.0079345703125</f>
        <v>19.122314453125</v>
      </c>
    </row>
    <row r="2416" customFormat="false" ht="12.75" hidden="false" customHeight="false" outlineLevel="0" collapsed="false">
      <c r="A2416" s="0" t="n">
        <v>2411</v>
      </c>
      <c r="B2416" s="0" t="n">
        <v>1356</v>
      </c>
      <c r="G2416" s="0" t="n">
        <v>-20.1448956521</v>
      </c>
      <c r="H2416" s="0" t="n">
        <v>12.7685509498</v>
      </c>
      <c r="I2416" s="0" t="n">
        <f aca="false">SQRT(G2416^2+H2416^2)/8192</f>
        <v>0.00291145427402309</v>
      </c>
      <c r="K2416" s="0" t="n">
        <f aca="false">20*LOG10(I2416/$J$5)</f>
        <v>-47.0191580415423</v>
      </c>
      <c r="L2416" s="0" t="n">
        <f aca="false">A2416*0.0079345703125</f>
        <v>19.1302490234375</v>
      </c>
    </row>
    <row r="2417" customFormat="false" ht="12.75" hidden="false" customHeight="false" outlineLevel="0" collapsed="false">
      <c r="A2417" s="0" t="n">
        <v>2412</v>
      </c>
      <c r="B2417" s="0" t="n">
        <v>1357</v>
      </c>
      <c r="G2417" s="0" t="n">
        <v>-20.4448569117</v>
      </c>
      <c r="H2417" s="0" t="n">
        <v>-35.6071001665</v>
      </c>
      <c r="I2417" s="0" t="n">
        <f aca="false">SQRT(G2417^2+H2417^2)/8192</f>
        <v>0.00501210915464935</v>
      </c>
      <c r="K2417" s="0" t="n">
        <f aca="false">20*LOG10(I2417/$J$5)</f>
        <v>-42.3009471034324</v>
      </c>
      <c r="L2417" s="0" t="n">
        <f aca="false">A2417*0.0079345703125</f>
        <v>19.13818359375</v>
      </c>
    </row>
    <row r="2418" customFormat="false" ht="12.75" hidden="false" customHeight="false" outlineLevel="0" collapsed="false">
      <c r="A2418" s="0" t="n">
        <v>2413</v>
      </c>
      <c r="B2418" s="0" t="n">
        <v>1357</v>
      </c>
      <c r="G2418" s="0" t="n">
        <v>-42.3128660342</v>
      </c>
      <c r="H2418" s="0" t="n">
        <v>-44.3195911977</v>
      </c>
      <c r="I2418" s="0" t="n">
        <f aca="false">SQRT(G2418^2+H2418^2)/8192</f>
        <v>0.00747983765089755</v>
      </c>
      <c r="K2418" s="0" t="n">
        <f aca="false">20*LOG10(I2418/$J$5)</f>
        <v>-38.8235140818624</v>
      </c>
      <c r="L2418" s="0" t="n">
        <f aca="false">A2418*0.0079345703125</f>
        <v>19.1461181640625</v>
      </c>
    </row>
    <row r="2419" customFormat="false" ht="12.75" hidden="false" customHeight="false" outlineLevel="0" collapsed="false">
      <c r="A2419" s="0" t="n">
        <v>2414</v>
      </c>
      <c r="B2419" s="0" t="n">
        <v>1356</v>
      </c>
      <c r="G2419" s="0" t="n">
        <v>-6.44697157288</v>
      </c>
      <c r="H2419" s="0" t="n">
        <v>-57.1615043595</v>
      </c>
      <c r="I2419" s="0" t="n">
        <f aca="false">SQRT(G2419^2+H2419^2)/8192</f>
        <v>0.00702196252025455</v>
      </c>
      <c r="K2419" s="0" t="n">
        <f aca="false">20*LOG10(I2419/$J$5)</f>
        <v>-39.3721873731124</v>
      </c>
      <c r="L2419" s="0" t="n">
        <f aca="false">A2419*0.0079345703125</f>
        <v>19.154052734375</v>
      </c>
    </row>
    <row r="2420" customFormat="false" ht="12.75" hidden="false" customHeight="false" outlineLevel="0" collapsed="false">
      <c r="A2420" s="0" t="n">
        <v>2415</v>
      </c>
      <c r="B2420" s="0" t="n">
        <v>1357</v>
      </c>
      <c r="G2420" s="0" t="n">
        <v>36.3737276852</v>
      </c>
      <c r="H2420" s="0" t="n">
        <v>-34.0619427506</v>
      </c>
      <c r="I2420" s="0" t="n">
        <f aca="false">SQRT(G2420^2+H2420^2)/8192</f>
        <v>0.00608305164328378</v>
      </c>
      <c r="K2420" s="0" t="n">
        <f aca="false">20*LOG10(I2420/$J$5)</f>
        <v>-40.6189274446924</v>
      </c>
      <c r="L2420" s="0" t="n">
        <f aca="false">A2420*0.0079345703125</f>
        <v>19.1619873046875</v>
      </c>
    </row>
    <row r="2421" customFormat="false" ht="12.75" hidden="false" customHeight="false" outlineLevel="0" collapsed="false">
      <c r="A2421" s="0" t="n">
        <v>2416</v>
      </c>
      <c r="B2421" s="0" t="n">
        <v>1355</v>
      </c>
      <c r="G2421" s="0" t="n">
        <v>-5.58021605533</v>
      </c>
      <c r="H2421" s="0" t="n">
        <v>-50.6188730736</v>
      </c>
      <c r="I2421" s="0" t="n">
        <f aca="false">SQRT(G2421^2+H2421^2)/8192</f>
        <v>0.00621649478206584</v>
      </c>
      <c r="K2421" s="0" t="n">
        <f aca="false">20*LOG10(I2421/$J$5)</f>
        <v>-40.4304460458211</v>
      </c>
      <c r="L2421" s="0" t="n">
        <f aca="false">A2421*0.0079345703125</f>
        <v>19.169921875</v>
      </c>
    </row>
    <row r="2422" customFormat="false" ht="12.75" hidden="false" customHeight="false" outlineLevel="0" collapsed="false">
      <c r="A2422" s="0" t="n">
        <v>2417</v>
      </c>
      <c r="B2422" s="0" t="n">
        <v>1356</v>
      </c>
      <c r="G2422" s="0" t="n">
        <v>-4.25933279883</v>
      </c>
      <c r="H2422" s="0" t="n">
        <v>4.41761396751</v>
      </c>
      <c r="I2422" s="0" t="n">
        <f aca="false">SQRT(G2422^2+H2422^2)/8192</f>
        <v>0.000749090408624964</v>
      </c>
      <c r="K2422" s="0" t="n">
        <f aca="false">20*LOG10(I2422/$J$5)</f>
        <v>-58.8106727871088</v>
      </c>
      <c r="L2422" s="0" t="n">
        <f aca="false">A2422*0.0079345703125</f>
        <v>19.1778564453125</v>
      </c>
    </row>
    <row r="2423" customFormat="false" ht="12.75" hidden="false" customHeight="false" outlineLevel="0" collapsed="false">
      <c r="A2423" s="0" t="n">
        <v>2418</v>
      </c>
      <c r="B2423" s="0" t="n">
        <v>1356</v>
      </c>
      <c r="G2423" s="0" t="n">
        <v>33.2274225523</v>
      </c>
      <c r="H2423" s="0" t="n">
        <v>8.26383885093</v>
      </c>
      <c r="I2423" s="0" t="n">
        <f aca="false">SQRT(G2423^2+H2423^2)/8192</f>
        <v>0.00417964301045214</v>
      </c>
      <c r="K2423" s="0" t="n">
        <f aca="false">20*LOG10(I2423/$J$5)</f>
        <v>-43.8785737224784</v>
      </c>
      <c r="L2423" s="0" t="n">
        <f aca="false">A2423*0.0079345703125</f>
        <v>19.185791015625</v>
      </c>
    </row>
    <row r="2424" customFormat="false" ht="12.75" hidden="false" customHeight="false" outlineLevel="0" collapsed="false">
      <c r="A2424" s="0" t="n">
        <v>2419</v>
      </c>
      <c r="B2424" s="0" t="n">
        <v>1356</v>
      </c>
      <c r="G2424" s="0" t="n">
        <v>20.0000744215</v>
      </c>
      <c r="H2424" s="0" t="n">
        <v>41.4222608072</v>
      </c>
      <c r="I2424" s="0" t="n">
        <f aca="false">SQRT(G2424^2+H2424^2)/8192</f>
        <v>0.0056149778453382</v>
      </c>
      <c r="K2424" s="0" t="n">
        <f aca="false">20*LOG10(I2424/$J$5)</f>
        <v>-41.3143965742079</v>
      </c>
      <c r="L2424" s="0" t="n">
        <f aca="false">A2424*0.0079345703125</f>
        <v>19.1937255859375</v>
      </c>
    </row>
    <row r="2425" customFormat="false" ht="12.75" hidden="false" customHeight="false" outlineLevel="0" collapsed="false">
      <c r="A2425" s="0" t="n">
        <v>2420</v>
      </c>
      <c r="B2425" s="0" t="n">
        <v>1355</v>
      </c>
      <c r="G2425" s="0" t="n">
        <v>-7.02069657765</v>
      </c>
      <c r="H2425" s="0" t="n">
        <v>-2.50641285173</v>
      </c>
      <c r="I2425" s="0" t="n">
        <f aca="false">SQRT(G2425^2+H2425^2)/8192</f>
        <v>0.000909995378502372</v>
      </c>
      <c r="K2425" s="0" t="n">
        <f aca="false">20*LOG10(I2425/$J$5)</f>
        <v>-57.1205737804399</v>
      </c>
      <c r="L2425" s="0" t="n">
        <f aca="false">A2425*0.0079345703125</f>
        <v>19.20166015625</v>
      </c>
    </row>
    <row r="2426" customFormat="false" ht="12.75" hidden="false" customHeight="false" outlineLevel="0" collapsed="false">
      <c r="A2426" s="0" t="n">
        <v>2421</v>
      </c>
      <c r="B2426" s="0" t="n">
        <v>1356</v>
      </c>
      <c r="G2426" s="0" t="n">
        <v>-14.682064756</v>
      </c>
      <c r="H2426" s="0" t="n">
        <v>31.2309509466</v>
      </c>
      <c r="I2426" s="0" t="n">
        <f aca="false">SQRT(G2426^2+H2426^2)/8192</f>
        <v>0.00421263803482347</v>
      </c>
      <c r="K2426" s="0" t="n">
        <f aca="false">20*LOG10(I2426/$J$5)</f>
        <v>-43.8102746234814</v>
      </c>
      <c r="L2426" s="0" t="n">
        <f aca="false">A2426*0.0079345703125</f>
        <v>19.2095947265625</v>
      </c>
    </row>
    <row r="2427" customFormat="false" ht="12.75" hidden="false" customHeight="false" outlineLevel="0" collapsed="false">
      <c r="A2427" s="0" t="n">
        <v>2422</v>
      </c>
      <c r="B2427" s="0" t="n">
        <v>1355</v>
      </c>
      <c r="G2427" s="0" t="n">
        <v>-19.5315682932</v>
      </c>
      <c r="H2427" s="0" t="n">
        <v>-43.267207109</v>
      </c>
      <c r="I2427" s="0" t="n">
        <f aca="false">SQRT(G2427^2+H2427^2)/8192</f>
        <v>0.00579484805815139</v>
      </c>
      <c r="K2427" s="0" t="n">
        <f aca="false">20*LOG10(I2427/$J$5)</f>
        <v>-41.0405164513075</v>
      </c>
      <c r="L2427" s="0" t="n">
        <f aca="false">A2427*0.0079345703125</f>
        <v>19.217529296875</v>
      </c>
    </row>
    <row r="2428" customFormat="false" ht="12.75" hidden="false" customHeight="false" outlineLevel="0" collapsed="false">
      <c r="A2428" s="0" t="n">
        <v>2423</v>
      </c>
      <c r="B2428" s="0" t="n">
        <v>1356</v>
      </c>
      <c r="G2428" s="0" t="n">
        <v>-6.39081886553</v>
      </c>
      <c r="H2428" s="0" t="n">
        <v>27.3302394795</v>
      </c>
      <c r="I2428" s="0" t="n">
        <f aca="false">SQRT(G2428^2+H2428^2)/8192</f>
        <v>0.00342620849506916</v>
      </c>
      <c r="K2428" s="0" t="n">
        <f aca="false">20*LOG10(I2428/$J$5)</f>
        <v>-45.6050817637374</v>
      </c>
      <c r="L2428" s="0" t="n">
        <f aca="false">A2428*0.0079345703125</f>
        <v>19.2254638671875</v>
      </c>
    </row>
    <row r="2429" customFormat="false" ht="12.75" hidden="false" customHeight="false" outlineLevel="0" collapsed="false">
      <c r="A2429" s="0" t="n">
        <v>2424</v>
      </c>
      <c r="B2429" s="0" t="n">
        <v>1356</v>
      </c>
      <c r="G2429" s="0" t="n">
        <v>56.2390630205</v>
      </c>
      <c r="H2429" s="0" t="n">
        <v>-23.9173813939</v>
      </c>
      <c r="I2429" s="0" t="n">
        <f aca="false">SQRT(G2429^2+H2429^2)/8192</f>
        <v>0.0074601574856169</v>
      </c>
      <c r="K2429" s="0" t="n">
        <f aca="false">20*LOG10(I2429/$J$5)</f>
        <v>-38.8463976023719</v>
      </c>
      <c r="L2429" s="0" t="n">
        <f aca="false">A2429*0.0079345703125</f>
        <v>19.2333984375</v>
      </c>
    </row>
    <row r="2430" customFormat="false" ht="12.75" hidden="false" customHeight="false" outlineLevel="0" collapsed="false">
      <c r="A2430" s="0" t="n">
        <v>2425</v>
      </c>
      <c r="B2430" s="0" t="n">
        <v>1356</v>
      </c>
      <c r="G2430" s="0" t="n">
        <v>-32.9053041625</v>
      </c>
      <c r="H2430" s="0" t="n">
        <v>-4.96805255511</v>
      </c>
      <c r="I2430" s="0" t="n">
        <f aca="false">SQRT(G2430^2+H2430^2)/8192</f>
        <v>0.00406228392873155</v>
      </c>
      <c r="K2430" s="0" t="n">
        <f aca="false">20*LOG10(I2430/$J$5)</f>
        <v>-44.1259520218559</v>
      </c>
      <c r="L2430" s="0" t="n">
        <f aca="false">A2430*0.0079345703125</f>
        <v>19.2413330078125</v>
      </c>
    </row>
    <row r="2431" customFormat="false" ht="12.75" hidden="false" customHeight="false" outlineLevel="0" collapsed="false">
      <c r="A2431" s="0" t="n">
        <v>2426</v>
      </c>
      <c r="B2431" s="0" t="n">
        <v>1356</v>
      </c>
      <c r="G2431" s="0" t="n">
        <v>19.3423479705</v>
      </c>
      <c r="H2431" s="0" t="n">
        <v>13.3940978329</v>
      </c>
      <c r="I2431" s="0" t="n">
        <f aca="false">SQRT(G2431^2+H2431^2)/8192</f>
        <v>0.00287197043020927</v>
      </c>
      <c r="K2431" s="0" t="n">
        <f aca="false">20*LOG10(I2431/$J$5)</f>
        <v>-47.1377582328647</v>
      </c>
      <c r="L2431" s="0" t="n">
        <f aca="false">A2431*0.0079345703125</f>
        <v>19.249267578125</v>
      </c>
    </row>
    <row r="2432" customFormat="false" ht="12.75" hidden="false" customHeight="false" outlineLevel="0" collapsed="false">
      <c r="A2432" s="0" t="n">
        <v>2427</v>
      </c>
      <c r="B2432" s="0" t="n">
        <v>1355</v>
      </c>
      <c r="G2432" s="0" t="n">
        <v>37.301614779</v>
      </c>
      <c r="H2432" s="0" t="n">
        <v>18.4121099388</v>
      </c>
      <c r="I2432" s="0" t="n">
        <f aca="false">SQRT(G2432^2+H2432^2)/8192</f>
        <v>0.00507791409790976</v>
      </c>
      <c r="K2432" s="0" t="n">
        <f aca="false">20*LOG10(I2432/$J$5)</f>
        <v>-42.1876505203789</v>
      </c>
      <c r="L2432" s="0" t="n">
        <f aca="false">A2432*0.0079345703125</f>
        <v>19.2572021484375</v>
      </c>
    </row>
    <row r="2433" customFormat="false" ht="12.75" hidden="false" customHeight="false" outlineLevel="0" collapsed="false">
      <c r="A2433" s="0" t="n">
        <v>2428</v>
      </c>
      <c r="B2433" s="0" t="n">
        <v>1356</v>
      </c>
      <c r="G2433" s="0" t="n">
        <v>16.8630034825</v>
      </c>
      <c r="H2433" s="0" t="n">
        <v>0.988705125338</v>
      </c>
      <c r="I2433" s="0" t="n">
        <f aca="false">SQRT(G2433^2+H2433^2)/8192</f>
        <v>0.00206200723930115</v>
      </c>
      <c r="K2433" s="0" t="n">
        <f aca="false">20*LOG10(I2433/$J$5)</f>
        <v>-50.0155538014108</v>
      </c>
      <c r="L2433" s="0" t="n">
        <f aca="false">A2433*0.0079345703125</f>
        <v>19.26513671875</v>
      </c>
    </row>
    <row r="2434" customFormat="false" ht="12.75" hidden="false" customHeight="false" outlineLevel="0" collapsed="false">
      <c r="A2434" s="0" t="n">
        <v>2429</v>
      </c>
      <c r="B2434" s="0" t="n">
        <v>1355</v>
      </c>
      <c r="G2434" s="0" t="n">
        <v>-36.5595444543</v>
      </c>
      <c r="H2434" s="0" t="n">
        <v>21.2234815993</v>
      </c>
      <c r="I2434" s="0" t="n">
        <f aca="false">SQRT(G2434^2+H2434^2)/8192</f>
        <v>0.0051603215382456</v>
      </c>
      <c r="K2434" s="0" t="n">
        <f aca="false">20*LOG10(I2434/$J$5)</f>
        <v>-42.0478222500104</v>
      </c>
      <c r="L2434" s="0" t="n">
        <f aca="false">A2434*0.0079345703125</f>
        <v>19.2730712890625</v>
      </c>
    </row>
    <row r="2435" customFormat="false" ht="12.75" hidden="false" customHeight="false" outlineLevel="0" collapsed="false">
      <c r="A2435" s="0" t="n">
        <v>2430</v>
      </c>
      <c r="B2435" s="0" t="n">
        <v>1355</v>
      </c>
      <c r="G2435" s="0" t="n">
        <v>10.9318720583</v>
      </c>
      <c r="H2435" s="0" t="n">
        <v>18.7013474381</v>
      </c>
      <c r="I2435" s="0" t="n">
        <f aca="false">SQRT(G2435^2+H2435^2)/8192</f>
        <v>0.00264429831979117</v>
      </c>
      <c r="K2435" s="0" t="n">
        <f aca="false">20*LOG10(I2435/$J$5)</f>
        <v>-47.8551485339093</v>
      </c>
      <c r="L2435" s="0" t="n">
        <f aca="false">A2435*0.0079345703125</f>
        <v>19.281005859375</v>
      </c>
    </row>
    <row r="2436" customFormat="false" ht="12.75" hidden="false" customHeight="false" outlineLevel="0" collapsed="false">
      <c r="A2436" s="0" t="n">
        <v>2431</v>
      </c>
      <c r="B2436" s="0" t="n">
        <v>1355</v>
      </c>
      <c r="G2436" s="0" t="n">
        <v>-36.0436092858</v>
      </c>
      <c r="H2436" s="0" t="n">
        <v>7.19339922425</v>
      </c>
      <c r="I2436" s="0" t="n">
        <f aca="false">SQRT(G2436^2+H2436^2)/8192</f>
        <v>0.00448662249429633</v>
      </c>
      <c r="K2436" s="0" t="n">
        <f aca="false">20*LOG10(I2436/$J$5)</f>
        <v>-43.2629669267011</v>
      </c>
      <c r="L2436" s="0" t="n">
        <f aca="false">A2436*0.0079345703125</f>
        <v>19.2889404296875</v>
      </c>
    </row>
    <row r="2437" customFormat="false" ht="12.75" hidden="false" customHeight="false" outlineLevel="0" collapsed="false">
      <c r="A2437" s="0" t="n">
        <v>2432</v>
      </c>
      <c r="B2437" s="0" t="n">
        <v>1356</v>
      </c>
      <c r="G2437" s="0" t="n">
        <v>-16.3340219691</v>
      </c>
      <c r="H2437" s="0" t="n">
        <v>-5.88365240188</v>
      </c>
      <c r="I2437" s="0" t="n">
        <f aca="false">SQRT(G2437^2+H2437^2)/8192</f>
        <v>0.00211930951714912</v>
      </c>
      <c r="K2437" s="0" t="n">
        <f aca="false">20*LOG10(I2437/$J$5)</f>
        <v>-49.7774697466337</v>
      </c>
      <c r="L2437" s="0" t="n">
        <f aca="false">A2437*0.0079345703125</f>
        <v>19.296875</v>
      </c>
    </row>
    <row r="2438" customFormat="false" ht="12.75" hidden="false" customHeight="false" outlineLevel="0" collapsed="false">
      <c r="A2438" s="0" t="n">
        <v>2433</v>
      </c>
      <c r="B2438" s="0" t="n">
        <v>1355</v>
      </c>
      <c r="G2438" s="0" t="n">
        <v>2.11521771864</v>
      </c>
      <c r="H2438" s="0" t="n">
        <v>-28.8751038967</v>
      </c>
      <c r="I2438" s="0" t="n">
        <f aca="false">SQRT(G2438^2+H2438^2)/8192</f>
        <v>0.00353423759166881</v>
      </c>
      <c r="K2438" s="0" t="n">
        <f aca="false">20*LOG10(I2438/$J$5)</f>
        <v>-45.3354426766288</v>
      </c>
      <c r="L2438" s="0" t="n">
        <f aca="false">A2438*0.0079345703125</f>
        <v>19.3048095703125</v>
      </c>
    </row>
    <row r="2439" customFormat="false" ht="12.75" hidden="false" customHeight="false" outlineLevel="0" collapsed="false">
      <c r="A2439" s="0" t="n">
        <v>2434</v>
      </c>
      <c r="B2439" s="0" t="n">
        <v>1355</v>
      </c>
      <c r="G2439" s="0" t="n">
        <v>-8.38783744254</v>
      </c>
      <c r="H2439" s="0" t="n">
        <v>55.1982970131</v>
      </c>
      <c r="I2439" s="0" t="n">
        <f aca="false">SQRT(G2439^2+H2439^2)/8192</f>
        <v>0.00681542486226305</v>
      </c>
      <c r="K2439" s="0" t="n">
        <f aca="false">20*LOG10(I2439/$J$5)</f>
        <v>-39.6314988306403</v>
      </c>
      <c r="L2439" s="0" t="n">
        <f aca="false">A2439*0.0079345703125</f>
        <v>19.312744140625</v>
      </c>
    </row>
    <row r="2440" customFormat="false" ht="12.75" hidden="false" customHeight="false" outlineLevel="0" collapsed="false">
      <c r="A2440" s="0" t="n">
        <v>2435</v>
      </c>
      <c r="B2440" s="0" t="n">
        <v>1355</v>
      </c>
      <c r="G2440" s="0" t="n">
        <v>-28.1173917012</v>
      </c>
      <c r="H2440" s="0" t="n">
        <v>3.22282407739</v>
      </c>
      <c r="I2440" s="0" t="n">
        <f aca="false">SQRT(G2440^2+H2440^2)/8192</f>
        <v>0.00345477167436846</v>
      </c>
      <c r="K2440" s="0" t="n">
        <f aca="false">20*LOG10(I2440/$J$5)</f>
        <v>-45.5329705115604</v>
      </c>
      <c r="L2440" s="0" t="n">
        <f aca="false">A2440*0.0079345703125</f>
        <v>19.3206787109375</v>
      </c>
    </row>
    <row r="2441" customFormat="false" ht="12.75" hidden="false" customHeight="false" outlineLevel="0" collapsed="false">
      <c r="A2441" s="0" t="n">
        <v>2436</v>
      </c>
      <c r="B2441" s="0" t="n">
        <v>1355</v>
      </c>
      <c r="G2441" s="0" t="n">
        <v>7.58423207396</v>
      </c>
      <c r="H2441" s="0" t="n">
        <v>30.4280637072</v>
      </c>
      <c r="I2441" s="0" t="n">
        <f aca="false">SQRT(G2441^2+H2441^2)/8192</f>
        <v>0.00382800440135308</v>
      </c>
      <c r="K2441" s="0" t="n">
        <f aca="false">20*LOG10(I2441/$J$5)</f>
        <v>-44.6419089459197</v>
      </c>
      <c r="L2441" s="0" t="n">
        <f aca="false">A2441*0.0079345703125</f>
        <v>19.32861328125</v>
      </c>
    </row>
    <row r="2442" customFormat="false" ht="12.75" hidden="false" customHeight="false" outlineLevel="0" collapsed="false">
      <c r="A2442" s="0" t="n">
        <v>2437</v>
      </c>
      <c r="B2442" s="0" t="n">
        <v>1355</v>
      </c>
      <c r="G2442" s="0" t="n">
        <v>-2.93743149011</v>
      </c>
      <c r="H2442" s="0" t="n">
        <v>-30.0143679741</v>
      </c>
      <c r="I2442" s="0" t="n">
        <f aca="false">SQRT(G2442^2+H2442^2)/8192</f>
        <v>0.00368136779552118</v>
      </c>
      <c r="K2442" s="0" t="n">
        <f aca="false">20*LOG10(I2442/$J$5)</f>
        <v>-44.981173338784</v>
      </c>
      <c r="L2442" s="0" t="n">
        <f aca="false">A2442*0.0079345703125</f>
        <v>19.3365478515625</v>
      </c>
    </row>
    <row r="2443" customFormat="false" ht="12.75" hidden="false" customHeight="false" outlineLevel="0" collapsed="false">
      <c r="A2443" s="0" t="n">
        <v>2438</v>
      </c>
      <c r="B2443" s="0" t="n">
        <v>1355</v>
      </c>
      <c r="G2443" s="0" t="n">
        <v>5.78560187612</v>
      </c>
      <c r="H2443" s="0" t="n">
        <v>0.817746140162</v>
      </c>
      <c r="I2443" s="0" t="n">
        <f aca="false">SQRT(G2443^2+H2443^2)/8192</f>
        <v>0.000713269880802856</v>
      </c>
      <c r="K2443" s="0" t="n">
        <f aca="false">20*LOG10(I2443/$J$5)</f>
        <v>-59.2362798051555</v>
      </c>
      <c r="L2443" s="0" t="n">
        <f aca="false">A2443*0.0079345703125</f>
        <v>19.344482421875</v>
      </c>
    </row>
    <row r="2444" customFormat="false" ht="12.75" hidden="false" customHeight="false" outlineLevel="0" collapsed="false">
      <c r="A2444" s="0" t="n">
        <v>2439</v>
      </c>
      <c r="B2444" s="0" t="n">
        <v>1355</v>
      </c>
      <c r="G2444" s="0" t="n">
        <v>43.0005672753</v>
      </c>
      <c r="H2444" s="0" t="n">
        <v>6.9098674745</v>
      </c>
      <c r="I2444" s="0" t="n">
        <f aca="false">SQRT(G2444^2+H2444^2)/8192</f>
        <v>0.00531643196692929</v>
      </c>
      <c r="K2444" s="0" t="n">
        <f aca="false">20*LOG10(I2444/$J$5)</f>
        <v>-41.7889523010798</v>
      </c>
      <c r="L2444" s="0" t="n">
        <f aca="false">A2444*0.0079345703125</f>
        <v>19.3524169921875</v>
      </c>
    </row>
    <row r="2445" customFormat="false" ht="12.75" hidden="false" customHeight="false" outlineLevel="0" collapsed="false">
      <c r="A2445" s="0" t="n">
        <v>2440</v>
      </c>
      <c r="B2445" s="0" t="n">
        <v>1355</v>
      </c>
      <c r="G2445" s="0" t="n">
        <v>0.752811055485</v>
      </c>
      <c r="H2445" s="0" t="n">
        <v>-17.9952994801</v>
      </c>
      <c r="I2445" s="0" t="n">
        <f aca="false">SQRT(G2445^2+H2445^2)/8192</f>
        <v>0.00219861316597154</v>
      </c>
      <c r="K2445" s="0" t="n">
        <f aca="false">20*LOG10(I2445/$J$5)</f>
        <v>-49.458381028259</v>
      </c>
      <c r="L2445" s="0" t="n">
        <f aca="false">A2445*0.0079345703125</f>
        <v>19.3603515625</v>
      </c>
    </row>
    <row r="2446" customFormat="false" ht="12.75" hidden="false" customHeight="false" outlineLevel="0" collapsed="false">
      <c r="A2446" s="0" t="n">
        <v>2441</v>
      </c>
      <c r="B2446" s="0" t="n">
        <v>1355</v>
      </c>
      <c r="G2446" s="0" t="n">
        <v>-12.1506657612</v>
      </c>
      <c r="H2446" s="0" t="n">
        <v>-19.3874608717</v>
      </c>
      <c r="I2446" s="0" t="n">
        <f aca="false">SQRT(G2446^2+H2446^2)/8192</f>
        <v>0.00279301654665963</v>
      </c>
      <c r="K2446" s="0" t="n">
        <f aca="false">20*LOG10(I2446/$J$5)</f>
        <v>-47.3798873428987</v>
      </c>
      <c r="L2446" s="0" t="n">
        <f aca="false">A2446*0.0079345703125</f>
        <v>19.3682861328125</v>
      </c>
    </row>
    <row r="2447" customFormat="false" ht="12.75" hidden="false" customHeight="false" outlineLevel="0" collapsed="false">
      <c r="A2447" s="0" t="n">
        <v>2442</v>
      </c>
      <c r="B2447" s="0" t="n">
        <v>1354</v>
      </c>
      <c r="G2447" s="0" t="n">
        <v>-3.77138682801</v>
      </c>
      <c r="H2447" s="0" t="n">
        <v>-34.4058923241</v>
      </c>
      <c r="I2447" s="0" t="n">
        <f aca="false">SQRT(G2447^2+H2447^2)/8192</f>
        <v>0.00422509455480529</v>
      </c>
      <c r="K2447" s="0" t="n">
        <f aca="false">20*LOG10(I2447/$J$5)</f>
        <v>-43.7846288625405</v>
      </c>
      <c r="L2447" s="0" t="n">
        <f aca="false">A2447*0.0079345703125</f>
        <v>19.376220703125</v>
      </c>
    </row>
    <row r="2448" customFormat="false" ht="12.75" hidden="false" customHeight="false" outlineLevel="0" collapsed="false">
      <c r="A2448" s="0" t="n">
        <v>2443</v>
      </c>
      <c r="B2448" s="0" t="n">
        <v>1355</v>
      </c>
      <c r="G2448" s="0" t="n">
        <v>9.9886392348</v>
      </c>
      <c r="H2448" s="0" t="n">
        <v>13.1435758929</v>
      </c>
      <c r="I2448" s="0" t="n">
        <f aca="false">SQRT(G2448^2+H2448^2)/8192</f>
        <v>0.00201518270169875</v>
      </c>
      <c r="K2448" s="0" t="n">
        <f aca="false">20*LOG10(I2448/$J$5)</f>
        <v>-50.2150689843003</v>
      </c>
      <c r="L2448" s="0" t="n">
        <f aca="false">A2448*0.0079345703125</f>
        <v>19.3841552734375</v>
      </c>
    </row>
    <row r="2449" customFormat="false" ht="12.75" hidden="false" customHeight="false" outlineLevel="0" collapsed="false">
      <c r="A2449" s="0" t="n">
        <v>2444</v>
      </c>
      <c r="B2449" s="0" t="n">
        <v>1355</v>
      </c>
      <c r="G2449" s="0" t="n">
        <v>-7.80198499433</v>
      </c>
      <c r="H2449" s="0" t="n">
        <v>-4.35544730285</v>
      </c>
      <c r="I2449" s="0" t="n">
        <f aca="false">SQRT(G2449^2+H2449^2)/8192</f>
        <v>0.00109074377721825</v>
      </c>
      <c r="K2449" s="0" t="n">
        <f aca="false">20*LOG10(I2449/$J$5)</f>
        <v>-55.5469026352481</v>
      </c>
      <c r="L2449" s="0" t="n">
        <f aca="false">A2449*0.0079345703125</f>
        <v>19.39208984375</v>
      </c>
    </row>
    <row r="2450" customFormat="false" ht="12.75" hidden="false" customHeight="false" outlineLevel="0" collapsed="false">
      <c r="A2450" s="0" t="n">
        <v>2445</v>
      </c>
      <c r="B2450" s="0" t="n">
        <v>1355</v>
      </c>
      <c r="G2450" s="0" t="n">
        <v>-8.96418063484</v>
      </c>
      <c r="H2450" s="0" t="n">
        <v>-15.9779076742</v>
      </c>
      <c r="I2450" s="0" t="n">
        <f aca="false">SQRT(G2450^2+H2450^2)/8192</f>
        <v>0.00223642030250881</v>
      </c>
      <c r="K2450" s="0" t="n">
        <f aca="false">20*LOG10(I2450/$J$5)</f>
        <v>-49.3102889911566</v>
      </c>
      <c r="L2450" s="0" t="n">
        <f aca="false">A2450*0.0079345703125</f>
        <v>19.4000244140625</v>
      </c>
    </row>
    <row r="2451" customFormat="false" ht="12.75" hidden="false" customHeight="false" outlineLevel="0" collapsed="false">
      <c r="A2451" s="0" t="n">
        <v>2446</v>
      </c>
      <c r="B2451" s="0" t="n">
        <v>1354</v>
      </c>
      <c r="G2451" s="0" t="n">
        <v>9.71054803263</v>
      </c>
      <c r="H2451" s="0" t="n">
        <v>-3.99993440392</v>
      </c>
      <c r="I2451" s="0" t="n">
        <f aca="false">SQRT(G2451^2+H2451^2)/8192</f>
        <v>0.00128199529097417</v>
      </c>
      <c r="K2451" s="0" t="n">
        <f aca="false">20*LOG10(I2451/$J$5)</f>
        <v>-54.1436289161616</v>
      </c>
      <c r="L2451" s="0" t="n">
        <f aca="false">A2451*0.0079345703125</f>
        <v>19.407958984375</v>
      </c>
    </row>
    <row r="2452" customFormat="false" ht="12.75" hidden="false" customHeight="false" outlineLevel="0" collapsed="false">
      <c r="A2452" s="0" t="n">
        <v>2447</v>
      </c>
      <c r="B2452" s="0" t="n">
        <v>1355</v>
      </c>
      <c r="G2452" s="0" t="n">
        <v>35.7668003657</v>
      </c>
      <c r="H2452" s="0" t="n">
        <v>13.3241408061</v>
      </c>
      <c r="I2452" s="0" t="n">
        <f aca="false">SQRT(G2452^2+H2452^2)/8192</f>
        <v>0.00465918050724106</v>
      </c>
      <c r="K2452" s="0" t="n">
        <f aca="false">20*LOG10(I2452/$J$5)</f>
        <v>-42.9351667882746</v>
      </c>
      <c r="L2452" s="0" t="n">
        <f aca="false">A2452*0.0079345703125</f>
        <v>19.4158935546875</v>
      </c>
    </row>
    <row r="2453" customFormat="false" ht="12.75" hidden="false" customHeight="false" outlineLevel="0" collapsed="false">
      <c r="A2453" s="0" t="n">
        <v>2448</v>
      </c>
      <c r="B2453" s="0" t="n">
        <v>1354</v>
      </c>
      <c r="G2453" s="0" t="n">
        <v>-17.7228024014</v>
      </c>
      <c r="H2453" s="0" t="n">
        <v>-5.16661560607</v>
      </c>
      <c r="I2453" s="0" t="n">
        <f aca="false">SQRT(G2453^2+H2453^2)/8192</f>
        <v>0.00225348423284458</v>
      </c>
      <c r="K2453" s="0" t="n">
        <f aca="false">20*LOG10(I2453/$J$5)</f>
        <v>-49.2442670398527</v>
      </c>
      <c r="L2453" s="0" t="n">
        <f aca="false">A2453*0.0079345703125</f>
        <v>19.423828125</v>
      </c>
    </row>
    <row r="2454" customFormat="false" ht="12.75" hidden="false" customHeight="false" outlineLevel="0" collapsed="false">
      <c r="A2454" s="0" t="n">
        <v>2449</v>
      </c>
      <c r="B2454" s="0" t="n">
        <v>1355</v>
      </c>
      <c r="G2454" s="0" t="n">
        <v>4.39325855138</v>
      </c>
      <c r="H2454" s="0" t="n">
        <v>-5.1152375844</v>
      </c>
      <c r="I2454" s="0" t="n">
        <f aca="false">SQRT(G2454^2+H2454^2)/8192</f>
        <v>0.000823104975877278</v>
      </c>
      <c r="K2454" s="0" t="n">
        <f aca="false">20*LOG10(I2454/$J$5)</f>
        <v>-57.9922529725385</v>
      </c>
      <c r="L2454" s="0" t="n">
        <f aca="false">A2454*0.0079345703125</f>
        <v>19.4317626953125</v>
      </c>
    </row>
    <row r="2455" customFormat="false" ht="12.75" hidden="false" customHeight="false" outlineLevel="0" collapsed="false">
      <c r="A2455" s="0" t="n">
        <v>2450</v>
      </c>
      <c r="B2455" s="0" t="n">
        <v>1355</v>
      </c>
      <c r="G2455" s="0" t="n">
        <v>31.0550684883</v>
      </c>
      <c r="H2455" s="0" t="n">
        <v>24.6565352912</v>
      </c>
      <c r="I2455" s="0" t="n">
        <f aca="false">SQRT(G2455^2+H2455^2)/8192</f>
        <v>0.00484045656799479</v>
      </c>
      <c r="K2455" s="0" t="n">
        <f aca="false">20*LOG10(I2455/$J$5)</f>
        <v>-42.6036309612748</v>
      </c>
      <c r="L2455" s="0" t="n">
        <f aca="false">A2455*0.0079345703125</f>
        <v>19.439697265625</v>
      </c>
    </row>
    <row r="2456" customFormat="false" ht="12.75" hidden="false" customHeight="false" outlineLevel="0" collapsed="false">
      <c r="A2456" s="0" t="n">
        <v>2451</v>
      </c>
      <c r="B2456" s="0" t="n">
        <v>1355</v>
      </c>
      <c r="G2456" s="0" t="n">
        <v>-10.64559995</v>
      </c>
      <c r="H2456" s="0" t="n">
        <v>-45.2255541918</v>
      </c>
      <c r="I2456" s="0" t="n">
        <f aca="false">SQRT(G2456^2+H2456^2)/8192</f>
        <v>0.0056715810797476</v>
      </c>
      <c r="K2456" s="0" t="n">
        <f aca="false">20*LOG10(I2456/$J$5)</f>
        <v>-41.2272746139316</v>
      </c>
      <c r="L2456" s="0" t="n">
        <f aca="false">A2456*0.0079345703125</f>
        <v>19.4476318359375</v>
      </c>
    </row>
    <row r="2457" customFormat="false" ht="12.75" hidden="false" customHeight="false" outlineLevel="0" collapsed="false">
      <c r="A2457" s="0" t="n">
        <v>2452</v>
      </c>
      <c r="B2457" s="0" t="n">
        <v>1355</v>
      </c>
      <c r="G2457" s="0" t="n">
        <v>-3.69772391313</v>
      </c>
      <c r="H2457" s="0" t="n">
        <v>-12.3372314222</v>
      </c>
      <c r="I2457" s="0" t="n">
        <f aca="false">SQRT(G2457^2+H2457^2)/8192</f>
        <v>0.00157219947677049</v>
      </c>
      <c r="K2457" s="0" t="n">
        <f aca="false">20*LOG10(I2457/$J$5)</f>
        <v>-52.3712045667395</v>
      </c>
      <c r="L2457" s="0" t="n">
        <f aca="false">A2457*0.0079345703125</f>
        <v>19.45556640625</v>
      </c>
    </row>
    <row r="2458" customFormat="false" ht="12.75" hidden="false" customHeight="false" outlineLevel="0" collapsed="false">
      <c r="A2458" s="0" t="n">
        <v>2453</v>
      </c>
      <c r="B2458" s="0" t="n">
        <v>1355</v>
      </c>
      <c r="G2458" s="0" t="n">
        <v>47.5554214504</v>
      </c>
      <c r="H2458" s="0" t="n">
        <v>-11.5338148098</v>
      </c>
      <c r="I2458" s="0" t="n">
        <f aca="false">SQRT(G2458^2+H2458^2)/8192</f>
        <v>0.00597340193983097</v>
      </c>
      <c r="K2458" s="0" t="n">
        <f aca="false">20*LOG10(I2458/$J$5)</f>
        <v>-40.7769227418434</v>
      </c>
      <c r="L2458" s="0" t="n">
        <f aca="false">A2458*0.0079345703125</f>
        <v>19.4635009765625</v>
      </c>
    </row>
    <row r="2459" customFormat="false" ht="12.75" hidden="false" customHeight="false" outlineLevel="0" collapsed="false">
      <c r="A2459" s="0" t="n">
        <v>2454</v>
      </c>
      <c r="B2459" s="0" t="n">
        <v>1355</v>
      </c>
      <c r="G2459" s="0" t="n">
        <v>-31.1855882063</v>
      </c>
      <c r="H2459" s="0" t="n">
        <v>18.093834382</v>
      </c>
      <c r="I2459" s="0" t="n">
        <f aca="false">SQRT(G2459^2+H2459^2)/8192</f>
        <v>0.00440118540951318</v>
      </c>
      <c r="K2459" s="0" t="n">
        <f aca="false">20*LOG10(I2459/$J$5)</f>
        <v>-43.4299642238918</v>
      </c>
      <c r="L2459" s="0" t="n">
        <f aca="false">A2459*0.0079345703125</f>
        <v>19.471435546875</v>
      </c>
    </row>
    <row r="2460" customFormat="false" ht="12.75" hidden="false" customHeight="false" outlineLevel="0" collapsed="false">
      <c r="A2460" s="0" t="n">
        <v>2455</v>
      </c>
      <c r="B2460" s="0" t="n">
        <v>1355</v>
      </c>
      <c r="G2460" s="0" t="n">
        <v>14.9503253996</v>
      </c>
      <c r="H2460" s="0" t="n">
        <v>-0.00407316101648</v>
      </c>
      <c r="I2460" s="0" t="n">
        <f aca="false">SQRT(G2460^2+H2460^2)/8192</f>
        <v>0.00182499096123765</v>
      </c>
      <c r="K2460" s="0" t="n">
        <f aca="false">20*LOG10(I2460/$J$5)</f>
        <v>-51.0761431581275</v>
      </c>
      <c r="L2460" s="0" t="n">
        <f aca="false">A2460*0.0079345703125</f>
        <v>19.4793701171875</v>
      </c>
    </row>
    <row r="2461" customFormat="false" ht="12.75" hidden="false" customHeight="false" outlineLevel="0" collapsed="false">
      <c r="A2461" s="0" t="n">
        <v>2456</v>
      </c>
      <c r="B2461" s="0" t="n">
        <v>1355</v>
      </c>
      <c r="G2461" s="0" t="n">
        <v>43.1150865177</v>
      </c>
      <c r="H2461" s="0" t="n">
        <v>6.99585675721</v>
      </c>
      <c r="I2461" s="0" t="n">
        <f aca="false">SQRT(G2461^2+H2461^2)/8192</f>
        <v>0.0053319059045558</v>
      </c>
      <c r="K2461" s="0" t="n">
        <f aca="false">20*LOG10(I2461/$J$5)</f>
        <v>-41.7637079839439</v>
      </c>
      <c r="L2461" s="0" t="n">
        <f aca="false">A2461*0.0079345703125</f>
        <v>19.4873046875</v>
      </c>
    </row>
    <row r="2462" customFormat="false" ht="12.75" hidden="false" customHeight="false" outlineLevel="0" collapsed="false">
      <c r="A2462" s="0" t="n">
        <v>2457</v>
      </c>
      <c r="B2462" s="0" t="n">
        <v>1355</v>
      </c>
      <c r="G2462" s="0" t="n">
        <v>19.3060735117</v>
      </c>
      <c r="H2462" s="0" t="n">
        <v>39.1769022383</v>
      </c>
      <c r="I2462" s="0" t="n">
        <f aca="false">SQRT(G2462^2+H2462^2)/8192</f>
        <v>0.00533148870178112</v>
      </c>
      <c r="K2462" s="0" t="n">
        <f aca="false">20*LOG10(I2462/$J$5)</f>
        <v>-41.7643876506716</v>
      </c>
      <c r="L2462" s="0" t="n">
        <f aca="false">A2462*0.0079345703125</f>
        <v>19.4952392578125</v>
      </c>
    </row>
    <row r="2463" customFormat="false" ht="12.75" hidden="false" customHeight="false" outlineLevel="0" collapsed="false">
      <c r="A2463" s="0" t="n">
        <v>2458</v>
      </c>
      <c r="B2463" s="0" t="n">
        <v>1356</v>
      </c>
      <c r="G2463" s="0" t="n">
        <v>16.8036655656</v>
      </c>
      <c r="H2463" s="0" t="n">
        <v>-80.3971757872</v>
      </c>
      <c r="I2463" s="0" t="n">
        <f aca="false">SQRT(G2463^2+H2463^2)/8192</f>
        <v>0.0100261788510756</v>
      </c>
      <c r="K2463" s="0" t="n">
        <f aca="false">20*LOG10(I2463/$J$5)</f>
        <v>-36.2786485654899</v>
      </c>
      <c r="L2463" s="0" t="n">
        <f aca="false">A2463*0.0079345703125</f>
        <v>19.503173828125</v>
      </c>
    </row>
    <row r="2464" customFormat="false" ht="12.75" hidden="false" customHeight="false" outlineLevel="0" collapsed="false">
      <c r="A2464" s="0" t="n">
        <v>2459</v>
      </c>
      <c r="B2464" s="0" t="n">
        <v>1356</v>
      </c>
      <c r="G2464" s="0" t="n">
        <v>-33.9304797717</v>
      </c>
      <c r="H2464" s="0" t="n">
        <v>-6.59963212297</v>
      </c>
      <c r="I2464" s="0" t="n">
        <f aca="false">SQRT(G2464^2+H2464^2)/8192</f>
        <v>0.00421952523366559</v>
      </c>
      <c r="K2464" s="0" t="n">
        <f aca="false">20*LOG10(I2464/$J$5)</f>
        <v>-43.7960857468061</v>
      </c>
      <c r="L2464" s="0" t="n">
        <f aca="false">A2464*0.0079345703125</f>
        <v>19.5111083984375</v>
      </c>
    </row>
    <row r="2465" customFormat="false" ht="12.75" hidden="false" customHeight="false" outlineLevel="0" collapsed="false">
      <c r="A2465" s="0" t="n">
        <v>2460</v>
      </c>
      <c r="B2465" s="0" t="n">
        <v>1356</v>
      </c>
      <c r="G2465" s="0" t="n">
        <v>-23.617172569</v>
      </c>
      <c r="H2465" s="0" t="n">
        <v>39.3736880818</v>
      </c>
      <c r="I2465" s="0" t="n">
        <f aca="false">SQRT(G2465^2+H2465^2)/8192</f>
        <v>0.00560468681984806</v>
      </c>
      <c r="K2465" s="0" t="n">
        <f aca="false">20*LOG10(I2465/$J$5)</f>
        <v>-41.3303305150885</v>
      </c>
      <c r="L2465" s="0" t="n">
        <f aca="false">A2465*0.0079345703125</f>
        <v>19.51904296875</v>
      </c>
    </row>
    <row r="2466" customFormat="false" ht="12.75" hidden="false" customHeight="false" outlineLevel="0" collapsed="false">
      <c r="A2466" s="0" t="n">
        <v>2461</v>
      </c>
      <c r="B2466" s="0" t="n">
        <v>1356</v>
      </c>
      <c r="G2466" s="0" t="n">
        <v>36.7251606626</v>
      </c>
      <c r="H2466" s="0" t="n">
        <v>3.81591932213</v>
      </c>
      <c r="I2466" s="0" t="n">
        <f aca="false">SQRT(G2466^2+H2466^2)/8192</f>
        <v>0.00450718683625702</v>
      </c>
      <c r="K2466" s="0" t="n">
        <f aca="false">20*LOG10(I2466/$J$5)</f>
        <v>-43.2232462901021</v>
      </c>
      <c r="L2466" s="0" t="n">
        <f aca="false">A2466*0.0079345703125</f>
        <v>19.5269775390625</v>
      </c>
    </row>
    <row r="2467" customFormat="false" ht="12.75" hidden="false" customHeight="false" outlineLevel="0" collapsed="false">
      <c r="A2467" s="0" t="n">
        <v>2462</v>
      </c>
      <c r="B2467" s="0" t="n">
        <v>1356</v>
      </c>
      <c r="G2467" s="0" t="n">
        <v>26.818841478</v>
      </c>
      <c r="H2467" s="0" t="n">
        <v>-3.97265048438</v>
      </c>
      <c r="I2467" s="0" t="n">
        <f aca="false">SQRT(G2467^2+H2467^2)/8192</f>
        <v>0.00330950652594431</v>
      </c>
      <c r="K2467" s="0" t="n">
        <f aca="false">20*LOG10(I2467/$J$5)</f>
        <v>-45.9060926788423</v>
      </c>
      <c r="L2467" s="0" t="n">
        <f aca="false">A2467*0.0079345703125</f>
        <v>19.534912109375</v>
      </c>
    </row>
    <row r="2468" customFormat="false" ht="12.75" hidden="false" customHeight="false" outlineLevel="0" collapsed="false">
      <c r="A2468" s="0" t="n">
        <v>2463</v>
      </c>
      <c r="B2468" s="0" t="n">
        <v>1356</v>
      </c>
      <c r="G2468" s="0" t="n">
        <v>-10.4451433611</v>
      </c>
      <c r="H2468" s="0" t="n">
        <v>-14.9891602735</v>
      </c>
      <c r="I2468" s="0" t="n">
        <f aca="false">SQRT(G2468^2+H2468^2)/8192</f>
        <v>0.00223016796836015</v>
      </c>
      <c r="K2468" s="0" t="n">
        <f aca="false">20*LOG10(I2468/$J$5)</f>
        <v>-49.334606038788</v>
      </c>
      <c r="L2468" s="0" t="n">
        <f aca="false">A2468*0.0079345703125</f>
        <v>19.5428466796875</v>
      </c>
    </row>
    <row r="2469" customFormat="false" ht="12.75" hidden="false" customHeight="false" outlineLevel="0" collapsed="false">
      <c r="A2469" s="0" t="n">
        <v>2464</v>
      </c>
      <c r="B2469" s="0" t="n">
        <v>1356</v>
      </c>
      <c r="G2469" s="0" t="n">
        <v>-13.452759187</v>
      </c>
      <c r="H2469" s="0" t="n">
        <v>-3.45907988138</v>
      </c>
      <c r="I2469" s="0" t="n">
        <f aca="false">SQRT(G2469^2+H2469^2)/8192</f>
        <v>0.00169559998148785</v>
      </c>
      <c r="K2469" s="0" t="n">
        <f aca="false">20*LOG10(I2469/$J$5)</f>
        <v>-51.7148894517682</v>
      </c>
      <c r="L2469" s="0" t="n">
        <f aca="false">A2469*0.0079345703125</f>
        <v>19.55078125</v>
      </c>
    </row>
    <row r="2470" customFormat="false" ht="12.75" hidden="false" customHeight="false" outlineLevel="0" collapsed="false">
      <c r="A2470" s="0" t="n">
        <v>2465</v>
      </c>
      <c r="B2470" s="0" t="n">
        <v>1356</v>
      </c>
      <c r="G2470" s="0" t="n">
        <v>-8.44933175541</v>
      </c>
      <c r="H2470" s="0" t="n">
        <v>-1.16513655425</v>
      </c>
      <c r="I2470" s="0" t="n">
        <f aca="false">SQRT(G2470^2+H2470^2)/8192</f>
        <v>0.00104117282663178</v>
      </c>
      <c r="K2470" s="0" t="n">
        <f aca="false">20*LOG10(I2470/$J$5)</f>
        <v>-55.950901014513</v>
      </c>
      <c r="L2470" s="0" t="n">
        <f aca="false">A2470*0.0079345703125</f>
        <v>19.5587158203125</v>
      </c>
    </row>
    <row r="2471" customFormat="false" ht="12.75" hidden="false" customHeight="false" outlineLevel="0" collapsed="false">
      <c r="A2471" s="0" t="n">
        <v>2466</v>
      </c>
      <c r="B2471" s="0" t="n">
        <v>1356</v>
      </c>
      <c r="G2471" s="0" t="n">
        <v>4.55098169643</v>
      </c>
      <c r="H2471" s="0" t="n">
        <v>-31.4085274058</v>
      </c>
      <c r="I2471" s="0" t="n">
        <f aca="false">SQRT(G2471^2+H2471^2)/8192</f>
        <v>0.00387408754196601</v>
      </c>
      <c r="K2471" s="0" t="n">
        <f aca="false">20*LOG10(I2471/$J$5)</f>
        <v>-44.5379689117055</v>
      </c>
      <c r="L2471" s="0" t="n">
        <f aca="false">A2471*0.0079345703125</f>
        <v>19.566650390625</v>
      </c>
    </row>
    <row r="2472" customFormat="false" ht="12.75" hidden="false" customHeight="false" outlineLevel="0" collapsed="false">
      <c r="A2472" s="0" t="n">
        <v>2467</v>
      </c>
      <c r="B2472" s="0" t="n">
        <v>1357</v>
      </c>
      <c r="G2472" s="0" t="n">
        <v>-51.3062679643</v>
      </c>
      <c r="H2472" s="0" t="n">
        <v>-7.07901100413</v>
      </c>
      <c r="I2472" s="0" t="n">
        <f aca="false">SQRT(G2472^2+H2472^2)/8192</f>
        <v>0.00632230600529904</v>
      </c>
      <c r="K2472" s="0" t="n">
        <f aca="false">20*LOG10(I2472/$J$5)</f>
        <v>-40.2838472697425</v>
      </c>
      <c r="L2472" s="0" t="n">
        <f aca="false">A2472*0.0079345703125</f>
        <v>19.5745849609375</v>
      </c>
    </row>
    <row r="2473" customFormat="false" ht="12.75" hidden="false" customHeight="false" outlineLevel="0" collapsed="false">
      <c r="A2473" s="0" t="n">
        <v>2468</v>
      </c>
      <c r="B2473" s="0" t="n">
        <v>1356</v>
      </c>
      <c r="G2473" s="0" t="n">
        <v>-5.92665543455</v>
      </c>
      <c r="H2473" s="0" t="n">
        <v>66.3283695961</v>
      </c>
      <c r="I2473" s="0" t="n">
        <f aca="false">SQRT(G2473^2+H2473^2)/8192</f>
        <v>0.00812898268465893</v>
      </c>
      <c r="K2473" s="0" t="n">
        <f aca="false">20*LOG10(I2473/$J$5)</f>
        <v>-38.1006335453753</v>
      </c>
      <c r="L2473" s="0" t="n">
        <f aca="false">A2473*0.0079345703125</f>
        <v>19.58251953125</v>
      </c>
    </row>
    <row r="2474" customFormat="false" ht="12.75" hidden="false" customHeight="false" outlineLevel="0" collapsed="false">
      <c r="A2474" s="0" t="n">
        <v>2469</v>
      </c>
      <c r="B2474" s="0" t="n">
        <v>1356</v>
      </c>
      <c r="G2474" s="0" t="n">
        <v>-14.2150900006</v>
      </c>
      <c r="H2474" s="0" t="n">
        <v>-0.0742655256893</v>
      </c>
      <c r="I2474" s="0" t="n">
        <f aca="false">SQRT(G2474^2+H2474^2)/8192</f>
        <v>0.00173526415969601</v>
      </c>
      <c r="K2474" s="0" t="n">
        <f aca="false">20*LOG10(I2474/$J$5)</f>
        <v>-51.5140455765229</v>
      </c>
      <c r="L2474" s="0" t="n">
        <f aca="false">A2474*0.0079345703125</f>
        <v>19.5904541015625</v>
      </c>
    </row>
    <row r="2475" customFormat="false" ht="12.75" hidden="false" customHeight="false" outlineLevel="0" collapsed="false">
      <c r="A2475" s="0" t="n">
        <v>2470</v>
      </c>
      <c r="B2475" s="0" t="n">
        <v>1357</v>
      </c>
      <c r="G2475" s="0" t="n">
        <v>24.5983760946</v>
      </c>
      <c r="H2475" s="0" t="n">
        <v>-1.97486682874</v>
      </c>
      <c r="I2475" s="0" t="n">
        <f aca="false">SQRT(G2475^2+H2475^2)/8192</f>
        <v>0.00301239310279375</v>
      </c>
      <c r="K2475" s="0" t="n">
        <f aca="false">20*LOG10(I2475/$J$5)</f>
        <v>-46.7231246235549</v>
      </c>
      <c r="L2475" s="0" t="n">
        <f aca="false">A2475*0.0079345703125</f>
        <v>19.598388671875</v>
      </c>
    </row>
    <row r="2476" customFormat="false" ht="12.75" hidden="false" customHeight="false" outlineLevel="0" collapsed="false">
      <c r="A2476" s="0" t="n">
        <v>2471</v>
      </c>
      <c r="B2476" s="0" t="n">
        <v>1357</v>
      </c>
      <c r="G2476" s="0" t="n">
        <v>-41.6072086361</v>
      </c>
      <c r="H2476" s="0" t="n">
        <v>27.6181122655</v>
      </c>
      <c r="I2476" s="0" t="n">
        <f aca="false">SQRT(G2476^2+H2476^2)/8192</f>
        <v>0.0060960891532926</v>
      </c>
      <c r="K2476" s="0" t="n">
        <f aca="false">20*LOG10(I2476/$J$5)</f>
        <v>-40.6003313190314</v>
      </c>
      <c r="L2476" s="0" t="n">
        <f aca="false">A2476*0.0079345703125</f>
        <v>19.6063232421875</v>
      </c>
    </row>
    <row r="2477" customFormat="false" ht="12.75" hidden="false" customHeight="false" outlineLevel="0" collapsed="false">
      <c r="A2477" s="0" t="n">
        <v>2472</v>
      </c>
      <c r="B2477" s="0" t="n">
        <v>1357</v>
      </c>
      <c r="G2477" s="0" t="n">
        <v>-10.0583716006</v>
      </c>
      <c r="H2477" s="0" t="n">
        <v>66.9835847547</v>
      </c>
      <c r="I2477" s="0" t="n">
        <f aca="false">SQRT(G2477^2+H2477^2)/8192</f>
        <v>0.00826837966988347</v>
      </c>
      <c r="K2477" s="0" t="n">
        <f aca="false">20*LOG10(I2477/$J$5)</f>
        <v>-37.9529493053704</v>
      </c>
      <c r="L2477" s="0" t="n">
        <f aca="false">A2477*0.0079345703125</f>
        <v>19.6142578125</v>
      </c>
    </row>
    <row r="2478" customFormat="false" ht="12.75" hidden="false" customHeight="false" outlineLevel="0" collapsed="false">
      <c r="A2478" s="0" t="n">
        <v>2473</v>
      </c>
      <c r="B2478" s="0" t="n">
        <v>1357</v>
      </c>
      <c r="G2478" s="0" t="n">
        <v>21.1632041814</v>
      </c>
      <c r="H2478" s="0" t="n">
        <v>-0.831132115563</v>
      </c>
      <c r="I2478" s="0" t="n">
        <f aca="false">SQRT(G2478^2+H2478^2)/8192</f>
        <v>0.00258539040709766</v>
      </c>
      <c r="K2478" s="0" t="n">
        <f aca="false">20*LOG10(I2478/$J$5)</f>
        <v>-48.0508348537207</v>
      </c>
      <c r="L2478" s="0" t="n">
        <f aca="false">A2478*0.0079345703125</f>
        <v>19.6221923828125</v>
      </c>
    </row>
    <row r="2479" customFormat="false" ht="12.75" hidden="false" customHeight="false" outlineLevel="0" collapsed="false">
      <c r="A2479" s="0" t="n">
        <v>2474</v>
      </c>
      <c r="B2479" s="0" t="n">
        <v>1357</v>
      </c>
      <c r="G2479" s="0" t="n">
        <v>19.2841907908</v>
      </c>
      <c r="H2479" s="0" t="n">
        <v>17.9693655613</v>
      </c>
      <c r="I2479" s="0" t="n">
        <f aca="false">SQRT(G2479^2+H2479^2)/8192</f>
        <v>0.00321760790925983</v>
      </c>
      <c r="K2479" s="0" t="n">
        <f aca="false">20*LOG10(I2479/$J$5)</f>
        <v>-46.1506950988404</v>
      </c>
      <c r="L2479" s="0" t="n">
        <f aca="false">A2479*0.0079345703125</f>
        <v>19.630126953125</v>
      </c>
    </row>
    <row r="2480" customFormat="false" ht="12.75" hidden="false" customHeight="false" outlineLevel="0" collapsed="false">
      <c r="A2480" s="0" t="n">
        <v>2475</v>
      </c>
      <c r="B2480" s="0" t="n">
        <v>1357</v>
      </c>
      <c r="G2480" s="0" t="n">
        <v>28.6283833465</v>
      </c>
      <c r="H2480" s="0" t="n">
        <v>26.4541088119</v>
      </c>
      <c r="I2480" s="0" t="n">
        <f aca="false">SQRT(G2480^2+H2480^2)/8192</f>
        <v>0.00475824410819786</v>
      </c>
      <c r="K2480" s="0" t="n">
        <f aca="false">20*LOG10(I2480/$J$5)</f>
        <v>-42.7524231445108</v>
      </c>
      <c r="L2480" s="0" t="n">
        <f aca="false">A2480*0.0079345703125</f>
        <v>19.6380615234375</v>
      </c>
    </row>
    <row r="2481" customFormat="false" ht="12.75" hidden="false" customHeight="false" outlineLevel="0" collapsed="false">
      <c r="A2481" s="0" t="n">
        <v>2476</v>
      </c>
      <c r="B2481" s="0" t="n">
        <v>1357</v>
      </c>
      <c r="G2481" s="0" t="n">
        <v>1.45346589989</v>
      </c>
      <c r="H2481" s="0" t="n">
        <v>36.7503982763</v>
      </c>
      <c r="I2481" s="0" t="n">
        <f aca="false">SQRT(G2481^2+H2481^2)/8192</f>
        <v>0.00448963978144424</v>
      </c>
      <c r="K2481" s="0" t="n">
        <f aca="false">20*LOG10(I2481/$J$5)</f>
        <v>-43.2571275643129</v>
      </c>
      <c r="L2481" s="0" t="n">
        <f aca="false">A2481*0.0079345703125</f>
        <v>19.64599609375</v>
      </c>
    </row>
    <row r="2482" customFormat="false" ht="12.75" hidden="false" customHeight="false" outlineLevel="0" collapsed="false">
      <c r="A2482" s="0" t="n">
        <v>2477</v>
      </c>
      <c r="B2482" s="0" t="n">
        <v>1357</v>
      </c>
      <c r="G2482" s="0" t="n">
        <v>26.144197685</v>
      </c>
      <c r="H2482" s="0" t="n">
        <v>28.1431849537</v>
      </c>
      <c r="I2482" s="0" t="n">
        <f aca="false">SQRT(G2482^2+H2482^2)/8192</f>
        <v>0.00468908590181042</v>
      </c>
      <c r="K2482" s="0" t="n">
        <f aca="false">20*LOG10(I2482/$J$5)</f>
        <v>-42.8795937372842</v>
      </c>
      <c r="L2482" s="0" t="n">
        <f aca="false">A2482*0.0079345703125</f>
        <v>19.6539306640625</v>
      </c>
    </row>
    <row r="2483" customFormat="false" ht="12.75" hidden="false" customHeight="false" outlineLevel="0" collapsed="false">
      <c r="A2483" s="0" t="n">
        <v>2478</v>
      </c>
      <c r="B2483" s="0" t="n">
        <v>1357</v>
      </c>
      <c r="G2483" s="0" t="n">
        <v>-22.8133824618</v>
      </c>
      <c r="H2483" s="0" t="n">
        <v>1.70030841664</v>
      </c>
      <c r="I2483" s="0" t="n">
        <f aca="false">SQRT(G2483^2+H2483^2)/8192</f>
        <v>0.0027925607558275</v>
      </c>
      <c r="K2483" s="0" t="n">
        <f aca="false">20*LOG10(I2483/$J$5)</f>
        <v>-47.3813049041141</v>
      </c>
      <c r="L2483" s="0" t="n">
        <f aca="false">A2483*0.0079345703125</f>
        <v>19.661865234375</v>
      </c>
    </row>
    <row r="2484" customFormat="false" ht="12.75" hidden="false" customHeight="false" outlineLevel="0" collapsed="false">
      <c r="A2484" s="0" t="n">
        <v>2479</v>
      </c>
      <c r="B2484" s="0" t="n">
        <v>1357</v>
      </c>
      <c r="G2484" s="0" t="n">
        <v>-20.5834986516</v>
      </c>
      <c r="H2484" s="0" t="n">
        <v>-7.78886788397</v>
      </c>
      <c r="I2484" s="0" t="n">
        <f aca="false">SQRT(G2484^2+H2484^2)/8192</f>
        <v>0.00268650905962863</v>
      </c>
      <c r="K2484" s="0" t="n">
        <f aca="false">20*LOG10(I2484/$J$5)</f>
        <v>-47.7175913255698</v>
      </c>
      <c r="L2484" s="0" t="n">
        <f aca="false">A2484*0.0079345703125</f>
        <v>19.6697998046875</v>
      </c>
    </row>
    <row r="2485" customFormat="false" ht="12.75" hidden="false" customHeight="false" outlineLevel="0" collapsed="false">
      <c r="A2485" s="0" t="n">
        <v>2480</v>
      </c>
      <c r="B2485" s="0" t="n">
        <v>1357</v>
      </c>
      <c r="G2485" s="0" t="n">
        <v>-5.70489743028</v>
      </c>
      <c r="H2485" s="0" t="n">
        <v>-7.82372095904</v>
      </c>
      <c r="I2485" s="0" t="n">
        <f aca="false">SQRT(G2485^2+H2485^2)/8192</f>
        <v>0.0011819814668683</v>
      </c>
      <c r="K2485" s="0" t="n">
        <f aca="false">20*LOG10(I2485/$J$5)</f>
        <v>-54.8491441751569</v>
      </c>
      <c r="L2485" s="0" t="n">
        <f aca="false">A2485*0.0079345703125</f>
        <v>19.677734375</v>
      </c>
    </row>
    <row r="2486" customFormat="false" ht="12.75" hidden="false" customHeight="false" outlineLevel="0" collapsed="false">
      <c r="A2486" s="0" t="n">
        <v>2481</v>
      </c>
      <c r="B2486" s="0" t="n">
        <v>1357</v>
      </c>
      <c r="G2486" s="0" t="n">
        <v>-4.09660329584</v>
      </c>
      <c r="H2486" s="0" t="n">
        <v>6.0309523844</v>
      </c>
      <c r="I2486" s="0" t="n">
        <f aca="false">SQRT(G2486^2+H2486^2)/8192</f>
        <v>0.000889980025957921</v>
      </c>
      <c r="K2486" s="0" t="n">
        <f aca="false">20*LOG10(I2486/$J$5)</f>
        <v>-57.3137523193474</v>
      </c>
      <c r="L2486" s="0" t="n">
        <f aca="false">A2486*0.0079345703125</f>
        <v>19.6856689453125</v>
      </c>
    </row>
    <row r="2487" customFormat="false" ht="12.75" hidden="false" customHeight="false" outlineLevel="0" collapsed="false">
      <c r="A2487" s="0" t="n">
        <v>2482</v>
      </c>
      <c r="B2487" s="0" t="n">
        <v>1358</v>
      </c>
      <c r="G2487" s="0" t="n">
        <v>-65.4134566098</v>
      </c>
      <c r="H2487" s="0" t="n">
        <v>45.1139076802</v>
      </c>
      <c r="I2487" s="0" t="n">
        <f aca="false">SQRT(G2487^2+H2487^2)/8192</f>
        <v>0.00969993237465382</v>
      </c>
      <c r="K2487" s="0" t="n">
        <f aca="false">20*LOG10(I2487/$J$5)</f>
        <v>-36.5659833850356</v>
      </c>
      <c r="L2487" s="0" t="n">
        <f aca="false">A2487*0.0079345703125</f>
        <v>19.693603515625</v>
      </c>
    </row>
    <row r="2488" customFormat="false" ht="12.75" hidden="false" customHeight="false" outlineLevel="0" collapsed="false">
      <c r="A2488" s="0" t="n">
        <v>2483</v>
      </c>
      <c r="B2488" s="0" t="n">
        <v>1357</v>
      </c>
      <c r="G2488" s="0" t="n">
        <v>20.1164209167</v>
      </c>
      <c r="H2488" s="0" t="n">
        <v>-51.3571773336</v>
      </c>
      <c r="I2488" s="0" t="n">
        <f aca="false">SQRT(G2488^2+H2488^2)/8192</f>
        <v>0.00673296074739747</v>
      </c>
      <c r="K2488" s="0" t="n">
        <f aca="false">20*LOG10(I2488/$J$5)</f>
        <v>-39.7372358633709</v>
      </c>
      <c r="L2488" s="0" t="n">
        <f aca="false">A2488*0.0079345703125</f>
        <v>19.7015380859375</v>
      </c>
    </row>
    <row r="2489" customFormat="false" ht="12.75" hidden="false" customHeight="false" outlineLevel="0" collapsed="false">
      <c r="A2489" s="0" t="n">
        <v>2484</v>
      </c>
      <c r="B2489" s="0" t="n">
        <v>1358</v>
      </c>
      <c r="G2489" s="0" t="n">
        <v>13.563208754</v>
      </c>
      <c r="H2489" s="0" t="n">
        <v>10.2048830293</v>
      </c>
      <c r="I2489" s="0" t="n">
        <f aca="false">SQRT(G2489^2+H2489^2)/8192</f>
        <v>0.00207196248844418</v>
      </c>
      <c r="K2489" s="0" t="n">
        <f aca="false">20*LOG10(I2489/$J$5)</f>
        <v>-49.9737197444513</v>
      </c>
      <c r="L2489" s="0" t="n">
        <f aca="false">A2489*0.0079345703125</f>
        <v>19.70947265625</v>
      </c>
    </row>
    <row r="2490" customFormat="false" ht="12.75" hidden="false" customHeight="false" outlineLevel="0" collapsed="false">
      <c r="A2490" s="0" t="n">
        <v>2485</v>
      </c>
      <c r="B2490" s="0" t="n">
        <v>1357</v>
      </c>
      <c r="G2490" s="0" t="n">
        <v>38.2074840482</v>
      </c>
      <c r="H2490" s="0" t="n">
        <v>-0.882436193353</v>
      </c>
      <c r="I2490" s="0" t="n">
        <f aca="false">SQRT(G2490^2+H2490^2)/8192</f>
        <v>0.00466524328835888</v>
      </c>
      <c r="K2490" s="0" t="n">
        <f aca="false">20*LOG10(I2490/$J$5)</f>
        <v>-42.9238715798489</v>
      </c>
      <c r="L2490" s="0" t="n">
        <f aca="false">A2490*0.0079345703125</f>
        <v>19.7174072265625</v>
      </c>
    </row>
    <row r="2491" customFormat="false" ht="12.75" hidden="false" customHeight="false" outlineLevel="0" collapsed="false">
      <c r="A2491" s="0" t="n">
        <v>2486</v>
      </c>
      <c r="B2491" s="0" t="n">
        <v>1358</v>
      </c>
      <c r="G2491" s="0" t="n">
        <v>31.8883524048</v>
      </c>
      <c r="H2491" s="0" t="n">
        <v>-18.7509724329</v>
      </c>
      <c r="I2491" s="0" t="n">
        <f aca="false">SQRT(G2491^2+H2491^2)/8192</f>
        <v>0.00451572056816386</v>
      </c>
      <c r="K2491" s="0" t="n">
        <f aca="false">20*LOG10(I2491/$J$5)</f>
        <v>-43.2068163141924</v>
      </c>
      <c r="L2491" s="0" t="n">
        <f aca="false">A2491*0.0079345703125</f>
        <v>19.725341796875</v>
      </c>
    </row>
    <row r="2492" customFormat="false" ht="12.75" hidden="false" customHeight="false" outlineLevel="0" collapsed="false">
      <c r="A2492" s="0" t="n">
        <v>2487</v>
      </c>
      <c r="B2492" s="0" t="n">
        <v>1358</v>
      </c>
      <c r="G2492" s="0" t="n">
        <v>-10.8315176005</v>
      </c>
      <c r="H2492" s="0" t="n">
        <v>2.80989410798</v>
      </c>
      <c r="I2492" s="0" t="n">
        <f aca="false">SQRT(G2492^2+H2492^2)/8192</f>
        <v>0.00136597322452183</v>
      </c>
      <c r="K2492" s="0" t="n">
        <f aca="false">20*LOG10(I2492/$J$5)</f>
        <v>-53.5925137849993</v>
      </c>
      <c r="L2492" s="0" t="n">
        <f aca="false">A2492*0.0079345703125</f>
        <v>19.7332763671875</v>
      </c>
    </row>
    <row r="2493" customFormat="false" ht="12.75" hidden="false" customHeight="false" outlineLevel="0" collapsed="false">
      <c r="A2493" s="0" t="n">
        <v>2488</v>
      </c>
      <c r="B2493" s="0" t="n">
        <v>1358</v>
      </c>
      <c r="G2493" s="0" t="n">
        <v>-27.5600620219</v>
      </c>
      <c r="H2493" s="0" t="n">
        <v>32.7423239578</v>
      </c>
      <c r="I2493" s="0" t="n">
        <f aca="false">SQRT(G2493^2+H2493^2)/8192</f>
        <v>0.00522429106526449</v>
      </c>
      <c r="K2493" s="0" t="n">
        <f aca="false">20*LOG10(I2493/$J$5)</f>
        <v>-41.9408102118609</v>
      </c>
      <c r="L2493" s="0" t="n">
        <f aca="false">A2493*0.0079345703125</f>
        <v>19.7412109375</v>
      </c>
    </row>
    <row r="2494" customFormat="false" ht="12.75" hidden="false" customHeight="false" outlineLevel="0" collapsed="false">
      <c r="A2494" s="0" t="n">
        <v>2489</v>
      </c>
      <c r="B2494" s="0" t="n">
        <v>1357</v>
      </c>
      <c r="G2494" s="0" t="n">
        <v>31.0083295165</v>
      </c>
      <c r="H2494" s="0" t="n">
        <v>46.7688982455</v>
      </c>
      <c r="I2494" s="0" t="n">
        <f aca="false">SQRT(G2494^2+H2494^2)/8192</f>
        <v>0.00684992459259784</v>
      </c>
      <c r="K2494" s="0" t="n">
        <f aca="false">20*LOG10(I2494/$J$5)</f>
        <v>-39.587641703112</v>
      </c>
      <c r="L2494" s="0" t="n">
        <f aca="false">A2494*0.0079345703125</f>
        <v>19.7491455078125</v>
      </c>
    </row>
    <row r="2495" customFormat="false" ht="12.75" hidden="false" customHeight="false" outlineLevel="0" collapsed="false">
      <c r="A2495" s="0" t="n">
        <v>2490</v>
      </c>
      <c r="B2495" s="0" t="n">
        <v>1357</v>
      </c>
      <c r="G2495" s="0" t="n">
        <v>-20.3804781543</v>
      </c>
      <c r="H2495" s="0" t="n">
        <v>9.30946652241</v>
      </c>
      <c r="I2495" s="0" t="n">
        <f aca="false">SQRT(G2495^2+H2495^2)/8192</f>
        <v>0.00273511074720692</v>
      </c>
      <c r="K2495" s="0" t="n">
        <f aca="false">20*LOG10(I2495/$J$5)</f>
        <v>-47.5618591945102</v>
      </c>
      <c r="L2495" s="0" t="n">
        <f aca="false">A2495*0.0079345703125</f>
        <v>19.757080078125</v>
      </c>
    </row>
    <row r="2496" customFormat="false" ht="12.75" hidden="false" customHeight="false" outlineLevel="0" collapsed="false">
      <c r="A2496" s="0" t="n">
        <v>2491</v>
      </c>
      <c r="B2496" s="0" t="n">
        <v>1358</v>
      </c>
      <c r="G2496" s="0" t="n">
        <v>-15.3581324688</v>
      </c>
      <c r="H2496" s="0" t="n">
        <v>30.9966072954</v>
      </c>
      <c r="I2496" s="0" t="n">
        <f aca="false">SQRT(G2496^2+H2496^2)/8192</f>
        <v>0.00422275405607213</v>
      </c>
      <c r="K2496" s="0" t="n">
        <f aca="false">20*LOG10(I2496/$J$5)</f>
        <v>-43.7894417599185</v>
      </c>
      <c r="L2496" s="0" t="n">
        <f aca="false">A2496*0.0079345703125</f>
        <v>19.7650146484375</v>
      </c>
    </row>
    <row r="2497" customFormat="false" ht="12.75" hidden="false" customHeight="false" outlineLevel="0" collapsed="false">
      <c r="A2497" s="0" t="n">
        <v>2492</v>
      </c>
      <c r="B2497" s="0" t="n">
        <v>1358</v>
      </c>
      <c r="G2497" s="0" t="n">
        <v>-40.5616270176</v>
      </c>
      <c r="H2497" s="0" t="n">
        <v>-44.5099744957</v>
      </c>
      <c r="I2497" s="0" t="n">
        <f aca="false">SQRT(G2497^2+H2497^2)/8192</f>
        <v>0.00735100835473345</v>
      </c>
      <c r="K2497" s="0" t="n">
        <f aca="false">20*LOG10(I2497/$J$5)</f>
        <v>-38.974419187981</v>
      </c>
      <c r="L2497" s="0" t="n">
        <f aca="false">A2497*0.0079345703125</f>
        <v>19.77294921875</v>
      </c>
    </row>
    <row r="2498" customFormat="false" ht="12.75" hidden="false" customHeight="false" outlineLevel="0" collapsed="false">
      <c r="A2498" s="0" t="n">
        <v>2493</v>
      </c>
      <c r="B2498" s="0" t="n">
        <v>1358</v>
      </c>
      <c r="G2498" s="0" t="n">
        <v>-15.9838093024</v>
      </c>
      <c r="H2498" s="0" t="n">
        <v>-29.8970628782</v>
      </c>
      <c r="I2498" s="0" t="n">
        <f aca="false">SQRT(G2498^2+H2498^2)/8192</f>
        <v>0.00413837538833829</v>
      </c>
      <c r="K2498" s="0" t="n">
        <f aca="false">20*LOG10(I2498/$J$5)</f>
        <v>-43.964759863233</v>
      </c>
      <c r="L2498" s="0" t="n">
        <f aca="false">A2498*0.0079345703125</f>
        <v>19.7808837890625</v>
      </c>
    </row>
    <row r="2499" customFormat="false" ht="12.75" hidden="false" customHeight="false" outlineLevel="0" collapsed="false">
      <c r="A2499" s="0" t="n">
        <v>2494</v>
      </c>
      <c r="B2499" s="0" t="n">
        <v>1358</v>
      </c>
      <c r="G2499" s="0" t="n">
        <v>3.68365022824</v>
      </c>
      <c r="H2499" s="0" t="n">
        <v>-6.25847232086</v>
      </c>
      <c r="I2499" s="0" t="n">
        <f aca="false">SQRT(G2499^2+H2499^2)/8192</f>
        <v>0.000886483945258829</v>
      </c>
      <c r="K2499" s="0" t="n">
        <f aca="false">20*LOG10(I2499/$J$5)</f>
        <v>-57.3479400212245</v>
      </c>
      <c r="L2499" s="0" t="n">
        <f aca="false">A2499*0.0079345703125</f>
        <v>19.788818359375</v>
      </c>
    </row>
    <row r="2500" customFormat="false" ht="12.75" hidden="false" customHeight="false" outlineLevel="0" collapsed="false">
      <c r="A2500" s="0" t="n">
        <v>2495</v>
      </c>
      <c r="B2500" s="0" t="n">
        <v>1359</v>
      </c>
      <c r="G2500" s="0" t="n">
        <v>-11.8256632293</v>
      </c>
      <c r="H2500" s="0" t="n">
        <v>-44.9789723964</v>
      </c>
      <c r="I2500" s="0" t="n">
        <f aca="false">SQRT(G2500^2+H2500^2)/8192</f>
        <v>0.00567719386775356</v>
      </c>
      <c r="K2500" s="0" t="n">
        <f aca="false">20*LOG10(I2500/$J$5)</f>
        <v>-41.2186830150353</v>
      </c>
      <c r="L2500" s="0" t="n">
        <f aca="false">A2500*0.0079345703125</f>
        <v>19.7967529296875</v>
      </c>
    </row>
    <row r="2501" customFormat="false" ht="12.75" hidden="false" customHeight="false" outlineLevel="0" collapsed="false">
      <c r="A2501" s="0" t="n">
        <v>2496</v>
      </c>
      <c r="B2501" s="0" t="n">
        <v>1358</v>
      </c>
      <c r="G2501" s="0" t="n">
        <v>-0.508917379334</v>
      </c>
      <c r="H2501" s="0" t="n">
        <v>33.0792860758</v>
      </c>
      <c r="I2501" s="0" t="n">
        <f aca="false">SQRT(G2501^2+H2501^2)/8192</f>
        <v>0.0040384766398817</v>
      </c>
      <c r="K2501" s="0" t="n">
        <f aca="false">20*LOG10(I2501/$J$5)</f>
        <v>-44.1770060129303</v>
      </c>
      <c r="L2501" s="0" t="n">
        <f aca="false">A2501*0.0079345703125</f>
        <v>19.8046875</v>
      </c>
    </row>
    <row r="2502" customFormat="false" ht="12.75" hidden="false" customHeight="false" outlineLevel="0" collapsed="false">
      <c r="A2502" s="0" t="n">
        <v>2497</v>
      </c>
      <c r="B2502" s="0" t="n">
        <v>1358</v>
      </c>
      <c r="G2502" s="0" t="n">
        <v>39.6748714218</v>
      </c>
      <c r="H2502" s="0" t="n">
        <v>-30.7492482474</v>
      </c>
      <c r="I2502" s="0" t="n">
        <f aca="false">SQRT(G2502^2+H2502^2)/8192</f>
        <v>0.0061274089091826</v>
      </c>
      <c r="K2502" s="0" t="n">
        <f aca="false">20*LOG10(I2502/$J$5)</f>
        <v>-40.5558202409272</v>
      </c>
      <c r="L2502" s="0" t="n">
        <f aca="false">A2502*0.0079345703125</f>
        <v>19.8126220703125</v>
      </c>
    </row>
    <row r="2503" customFormat="false" ht="12.75" hidden="false" customHeight="false" outlineLevel="0" collapsed="false">
      <c r="A2503" s="0" t="n">
        <v>2498</v>
      </c>
      <c r="B2503" s="0" t="n">
        <v>1358</v>
      </c>
      <c r="G2503" s="0" t="n">
        <v>-15.9391480137</v>
      </c>
      <c r="H2503" s="0" t="n">
        <v>-31.0783161924</v>
      </c>
      <c r="I2503" s="0" t="n">
        <f aca="false">SQRT(G2503^2+H2503^2)/8192</f>
        <v>0.00426358973110303</v>
      </c>
      <c r="K2503" s="0" t="n">
        <f aca="false">20*LOG10(I2503/$J$5)</f>
        <v>-43.7058493641461</v>
      </c>
      <c r="L2503" s="0" t="n">
        <f aca="false">A2503*0.0079345703125</f>
        <v>19.820556640625</v>
      </c>
    </row>
    <row r="2504" customFormat="false" ht="12.75" hidden="false" customHeight="false" outlineLevel="0" collapsed="false">
      <c r="A2504" s="0" t="n">
        <v>2499</v>
      </c>
      <c r="B2504" s="0" t="n">
        <v>1358</v>
      </c>
      <c r="G2504" s="0" t="n">
        <v>-0.893624326009</v>
      </c>
      <c r="H2504" s="0" t="n">
        <v>16.0727564486</v>
      </c>
      <c r="I2504" s="0" t="n">
        <f aca="false">SQRT(G2504^2+H2504^2)/8192</f>
        <v>0.00196503655449722</v>
      </c>
      <c r="K2504" s="0" t="n">
        <f aca="false">20*LOG10(I2504/$J$5)</f>
        <v>-50.4339448402888</v>
      </c>
      <c r="L2504" s="0" t="n">
        <f aca="false">A2504*0.0079345703125</f>
        <v>19.8284912109375</v>
      </c>
    </row>
    <row r="2505" customFormat="false" ht="12.75" hidden="false" customHeight="false" outlineLevel="0" collapsed="false">
      <c r="A2505" s="0" t="n">
        <v>2500</v>
      </c>
      <c r="B2505" s="0" t="n">
        <v>1358</v>
      </c>
      <c r="G2505" s="0" t="n">
        <v>21.7119989795</v>
      </c>
      <c r="H2505" s="0" t="n">
        <v>-21.2186039329</v>
      </c>
      <c r="I2505" s="0" t="n">
        <f aca="false">SQRT(G2505^2+H2505^2)/8192</f>
        <v>0.00370587465866162</v>
      </c>
      <c r="K2505" s="0" t="n">
        <f aca="false">20*LOG10(I2505/$J$5)</f>
        <v>-44.9235429873148</v>
      </c>
      <c r="L2505" s="0" t="n">
        <f aca="false">A2505*0.0079345703125</f>
        <v>19.83642578125</v>
      </c>
    </row>
    <row r="2506" customFormat="false" ht="12.75" hidden="false" customHeight="false" outlineLevel="0" collapsed="false">
      <c r="A2506" s="0" t="n">
        <v>2501</v>
      </c>
      <c r="B2506" s="0" t="n">
        <v>1358</v>
      </c>
      <c r="G2506" s="0" t="n">
        <v>18.3878455892</v>
      </c>
      <c r="H2506" s="0" t="n">
        <v>-25.1620551547</v>
      </c>
      <c r="I2506" s="0" t="n">
        <f aca="false">SQRT(G2506^2+H2506^2)/8192</f>
        <v>0.00380429124633036</v>
      </c>
      <c r="K2506" s="0" t="n">
        <f aca="false">20*LOG10(I2506/$J$5)</f>
        <v>-44.6958823556933</v>
      </c>
      <c r="L2506" s="0" t="n">
        <f aca="false">A2506*0.0079345703125</f>
        <v>19.8443603515625</v>
      </c>
    </row>
    <row r="2507" customFormat="false" ht="12.75" hidden="false" customHeight="false" outlineLevel="0" collapsed="false">
      <c r="A2507" s="0" t="n">
        <v>2502</v>
      </c>
      <c r="B2507" s="0" t="n">
        <v>1358</v>
      </c>
      <c r="G2507" s="0" t="n">
        <v>15.7754127789</v>
      </c>
      <c r="H2507" s="0" t="n">
        <v>-6.76840328978</v>
      </c>
      <c r="I2507" s="0" t="n">
        <f aca="false">SQRT(G2507^2+H2507^2)/8192</f>
        <v>0.00209547098599347</v>
      </c>
      <c r="K2507" s="0" t="n">
        <f aca="false">20*LOG10(I2507/$J$5)</f>
        <v>-49.8757244759373</v>
      </c>
      <c r="L2507" s="0" t="n">
        <f aca="false">A2507*0.0079345703125</f>
        <v>19.852294921875</v>
      </c>
    </row>
    <row r="2508" customFormat="false" ht="12.75" hidden="false" customHeight="false" outlineLevel="0" collapsed="false">
      <c r="A2508" s="0" t="n">
        <v>2503</v>
      </c>
      <c r="B2508" s="0" t="n">
        <v>1357</v>
      </c>
      <c r="G2508" s="0" t="n">
        <v>-9.25989122177</v>
      </c>
      <c r="H2508" s="0" t="n">
        <v>-19.9133469028</v>
      </c>
      <c r="I2508" s="0" t="n">
        <f aca="false">SQRT(G2508^2+H2508^2)/8192</f>
        <v>0.00268079016080814</v>
      </c>
      <c r="K2508" s="0" t="n">
        <f aca="false">20*LOG10(I2508/$J$5)</f>
        <v>-47.7361010977156</v>
      </c>
      <c r="L2508" s="0" t="n">
        <f aca="false">A2508*0.0079345703125</f>
        <v>19.8602294921875</v>
      </c>
    </row>
    <row r="2509" customFormat="false" ht="12.75" hidden="false" customHeight="false" outlineLevel="0" collapsed="false">
      <c r="A2509" s="0" t="n">
        <v>2504</v>
      </c>
      <c r="B2509" s="0" t="n">
        <v>1358</v>
      </c>
      <c r="G2509" s="0" t="n">
        <v>9.92995143277</v>
      </c>
      <c r="H2509" s="0" t="n">
        <v>-24.5956973718</v>
      </c>
      <c r="I2509" s="0" t="n">
        <f aca="false">SQRT(G2509^2+H2509^2)/8192</f>
        <v>0.00323786128548307</v>
      </c>
      <c r="K2509" s="0" t="n">
        <f aca="false">20*LOG10(I2509/$J$5)</f>
        <v>-46.0961927342332</v>
      </c>
      <c r="L2509" s="0" t="n">
        <f aca="false">A2509*0.0079345703125</f>
        <v>19.8681640625</v>
      </c>
    </row>
    <row r="2510" customFormat="false" ht="12.75" hidden="false" customHeight="false" outlineLevel="0" collapsed="false">
      <c r="A2510" s="0" t="n">
        <v>2505</v>
      </c>
      <c r="B2510" s="0" t="n">
        <v>1357</v>
      </c>
      <c r="G2510" s="0" t="n">
        <v>4.93475721234</v>
      </c>
      <c r="H2510" s="0" t="n">
        <v>4.51195511049</v>
      </c>
      <c r="I2510" s="0" t="n">
        <f aca="false">SQRT(G2510^2+H2510^2)/8192</f>
        <v>0.000816225749817903</v>
      </c>
      <c r="K2510" s="0" t="n">
        <f aca="false">20*LOG10(I2510/$J$5)</f>
        <v>-58.0651516843711</v>
      </c>
      <c r="L2510" s="0" t="n">
        <f aca="false">A2510*0.0079345703125</f>
        <v>19.8760986328125</v>
      </c>
    </row>
    <row r="2511" customFormat="false" ht="12.75" hidden="false" customHeight="false" outlineLevel="0" collapsed="false">
      <c r="A2511" s="0" t="n">
        <v>2506</v>
      </c>
      <c r="B2511" s="0" t="n">
        <v>1357</v>
      </c>
      <c r="G2511" s="0" t="n">
        <v>50.1410379072</v>
      </c>
      <c r="H2511" s="0" t="n">
        <v>6.32759798979</v>
      </c>
      <c r="I2511" s="0" t="n">
        <f aca="false">SQRT(G2511^2+H2511^2)/8192</f>
        <v>0.00616927729483038</v>
      </c>
      <c r="K2511" s="0" t="n">
        <f aca="false">20*LOG10(I2511/$J$5)</f>
        <v>-40.4966716904384</v>
      </c>
      <c r="L2511" s="0" t="n">
        <f aca="false">A2511*0.0079345703125</f>
        <v>19.884033203125</v>
      </c>
    </row>
    <row r="2512" customFormat="false" ht="12.75" hidden="false" customHeight="false" outlineLevel="0" collapsed="false">
      <c r="A2512" s="0" t="n">
        <v>2507</v>
      </c>
      <c r="B2512" s="0" t="n">
        <v>1358</v>
      </c>
      <c r="G2512" s="0" t="n">
        <v>30.5098342998</v>
      </c>
      <c r="H2512" s="0" t="n">
        <v>-21.0196143677</v>
      </c>
      <c r="I2512" s="0" t="n">
        <f aca="false">SQRT(G2512^2+H2512^2)/8192</f>
        <v>0.00452265841962597</v>
      </c>
      <c r="K2512" s="0" t="n">
        <f aca="false">20*LOG10(I2512/$J$5)</f>
        <v>-43.1934817496555</v>
      </c>
      <c r="L2512" s="0" t="n">
        <f aca="false">A2512*0.0079345703125</f>
        <v>19.8919677734375</v>
      </c>
    </row>
    <row r="2513" customFormat="false" ht="12.75" hidden="false" customHeight="false" outlineLevel="0" collapsed="false">
      <c r="A2513" s="0" t="n">
        <v>2508</v>
      </c>
      <c r="B2513" s="0" t="n">
        <v>1358</v>
      </c>
      <c r="G2513" s="0" t="n">
        <v>5.99326375666</v>
      </c>
      <c r="H2513" s="0" t="n">
        <v>-3.68424481763</v>
      </c>
      <c r="I2513" s="0" t="n">
        <f aca="false">SQRT(G2513^2+H2513^2)/8192</f>
        <v>0.000858778923111262</v>
      </c>
      <c r="K2513" s="0" t="n">
        <f aca="false">20*LOG10(I2513/$J$5)</f>
        <v>-57.623729973513</v>
      </c>
      <c r="L2513" s="0" t="n">
        <f aca="false">A2513*0.0079345703125</f>
        <v>19.89990234375</v>
      </c>
    </row>
    <row r="2514" customFormat="false" ht="12.75" hidden="false" customHeight="false" outlineLevel="0" collapsed="false">
      <c r="A2514" s="0" t="n">
        <v>2509</v>
      </c>
      <c r="B2514" s="0" t="n">
        <v>1358</v>
      </c>
      <c r="G2514" s="0" t="n">
        <v>-11.6973840709</v>
      </c>
      <c r="H2514" s="0" t="n">
        <v>40.7486763625</v>
      </c>
      <c r="I2514" s="0" t="n">
        <f aca="false">SQRT(G2514^2+H2514^2)/8192</f>
        <v>0.00517509516274609</v>
      </c>
      <c r="K2514" s="0" t="n">
        <f aca="false">20*LOG10(I2514/$J$5)</f>
        <v>-42.0229907094784</v>
      </c>
      <c r="L2514" s="0" t="n">
        <f aca="false">A2514*0.0079345703125</f>
        <v>19.9078369140625</v>
      </c>
    </row>
    <row r="2515" customFormat="false" ht="12.75" hidden="false" customHeight="false" outlineLevel="0" collapsed="false">
      <c r="A2515" s="0" t="n">
        <v>2510</v>
      </c>
      <c r="B2515" s="0" t="n">
        <v>1358</v>
      </c>
      <c r="G2515" s="0" t="n">
        <v>-2.48876029511</v>
      </c>
      <c r="H2515" s="0" t="n">
        <v>16.2126344062</v>
      </c>
      <c r="I2515" s="0" t="n">
        <f aca="false">SQRT(G2515^2+H2515^2)/8192</f>
        <v>0.00200226364405503</v>
      </c>
      <c r="K2515" s="0" t="n">
        <f aca="false">20*LOG10(I2515/$J$5)</f>
        <v>-50.2709322795706</v>
      </c>
      <c r="L2515" s="0" t="n">
        <f aca="false">A2515*0.0079345703125</f>
        <v>19.915771484375</v>
      </c>
    </row>
    <row r="2516" customFormat="false" ht="12.75" hidden="false" customHeight="false" outlineLevel="0" collapsed="false">
      <c r="A2516" s="0" t="n">
        <v>2511</v>
      </c>
      <c r="B2516" s="0" t="n">
        <v>1358</v>
      </c>
      <c r="G2516" s="0" t="n">
        <v>-42.7561034688</v>
      </c>
      <c r="H2516" s="0" t="n">
        <v>4.98465700661</v>
      </c>
      <c r="I2516" s="0" t="n">
        <f aca="false">SQRT(G2516^2+H2516^2)/8192</f>
        <v>0.00525460049223445</v>
      </c>
      <c r="K2516" s="0" t="n">
        <f aca="false">20*LOG10(I2516/$J$5)</f>
        <v>-41.8905634714722</v>
      </c>
      <c r="L2516" s="0" t="n">
        <f aca="false">A2516*0.0079345703125</f>
        <v>19.9237060546875</v>
      </c>
    </row>
    <row r="2517" customFormat="false" ht="12.75" hidden="false" customHeight="false" outlineLevel="0" collapsed="false">
      <c r="A2517" s="0" t="n">
        <v>2512</v>
      </c>
      <c r="B2517" s="0" t="n">
        <v>1358</v>
      </c>
      <c r="G2517" s="0" t="n">
        <v>17.5262414058</v>
      </c>
      <c r="H2517" s="0" t="n">
        <v>-8.54816560404</v>
      </c>
      <c r="I2517" s="0" t="n">
        <f aca="false">SQRT(G2517^2+H2517^2)/8192</f>
        <v>0.00238034064799387</v>
      </c>
      <c r="K2517" s="0" t="n">
        <f aca="false">20*LOG10(I2517/$J$5)</f>
        <v>-48.7685752564402</v>
      </c>
      <c r="L2517" s="0" t="n">
        <f aca="false">A2517*0.0079345703125</f>
        <v>19.931640625</v>
      </c>
    </row>
    <row r="2518" customFormat="false" ht="12.75" hidden="false" customHeight="false" outlineLevel="0" collapsed="false">
      <c r="A2518" s="0" t="n">
        <v>2513</v>
      </c>
      <c r="B2518" s="0" t="n">
        <v>1358</v>
      </c>
      <c r="G2518" s="0" t="n">
        <v>-9.99835933053</v>
      </c>
      <c r="H2518" s="0" t="n">
        <v>-3.1677037703</v>
      </c>
      <c r="I2518" s="0" t="n">
        <f aca="false">SQRT(G2518^2+H2518^2)/8192</f>
        <v>0.00128029317995569</v>
      </c>
      <c r="K2518" s="0" t="n">
        <f aca="false">20*LOG10(I2518/$J$5)</f>
        <v>-54.1551688741333</v>
      </c>
      <c r="L2518" s="0" t="n">
        <f aca="false">A2518*0.0079345703125</f>
        <v>19.9395751953125</v>
      </c>
    </row>
    <row r="2519" customFormat="false" ht="12.75" hidden="false" customHeight="false" outlineLevel="0" collapsed="false">
      <c r="A2519" s="0" t="n">
        <v>2514</v>
      </c>
      <c r="B2519" s="0" t="n">
        <v>1358</v>
      </c>
      <c r="G2519" s="0" t="n">
        <v>56.398459688</v>
      </c>
      <c r="H2519" s="0" t="n">
        <v>26.6278453319</v>
      </c>
      <c r="I2519" s="0" t="n">
        <f aca="false">SQRT(G2519^2+H2519^2)/8192</f>
        <v>0.00761334092482187</v>
      </c>
      <c r="K2519" s="0" t="n">
        <f aca="false">20*LOG10(I2519/$J$5)</f>
        <v>-38.6698519568154</v>
      </c>
      <c r="L2519" s="0" t="n">
        <f aca="false">A2519*0.0079345703125</f>
        <v>19.947509765625</v>
      </c>
    </row>
    <row r="2520" customFormat="false" ht="12.75" hidden="false" customHeight="false" outlineLevel="0" collapsed="false">
      <c r="A2520" s="0" t="n">
        <v>2515</v>
      </c>
      <c r="B2520" s="0" t="n">
        <v>1357</v>
      </c>
      <c r="G2520" s="0" t="n">
        <v>-16.6515829038</v>
      </c>
      <c r="H2520" s="0" t="n">
        <v>-22.8189517474</v>
      </c>
      <c r="I2520" s="0" t="n">
        <f aca="false">SQRT(G2520^2+H2520^2)/8192</f>
        <v>0.0034483075867418</v>
      </c>
      <c r="K2520" s="0" t="n">
        <f aca="false">20*LOG10(I2520/$J$5)</f>
        <v>-45.5492375616761</v>
      </c>
      <c r="L2520" s="0" t="n">
        <f aca="false">A2520*0.0079345703125</f>
        <v>19.9554443359375</v>
      </c>
    </row>
    <row r="2521" customFormat="false" ht="12.75" hidden="false" customHeight="false" outlineLevel="0" collapsed="false">
      <c r="A2521" s="0" t="n">
        <v>2516</v>
      </c>
      <c r="B2521" s="0" t="n">
        <v>1358</v>
      </c>
      <c r="G2521" s="0" t="n">
        <v>12.7614134083</v>
      </c>
      <c r="H2521" s="0" t="n">
        <v>18.9879694619</v>
      </c>
      <c r="I2521" s="0" t="n">
        <f aca="false">SQRT(G2521^2+H2521^2)/8192</f>
        <v>0.00279270799516971</v>
      </c>
      <c r="K2521" s="0" t="n">
        <f aca="false">20*LOG10(I2521/$J$5)</f>
        <v>-47.3808469477528</v>
      </c>
      <c r="L2521" s="0" t="n">
        <f aca="false">A2521*0.0079345703125</f>
        <v>19.96337890625</v>
      </c>
    </row>
    <row r="2522" customFormat="false" ht="12.75" hidden="false" customHeight="false" outlineLevel="0" collapsed="false">
      <c r="A2522" s="0" t="n">
        <v>2517</v>
      </c>
      <c r="B2522" s="0" t="n">
        <v>1357</v>
      </c>
      <c r="G2522" s="0" t="n">
        <v>-28.8853529844</v>
      </c>
      <c r="H2522" s="0" t="n">
        <v>-5.956937234</v>
      </c>
      <c r="I2522" s="0" t="n">
        <f aca="false">SQRT(G2522^2+H2522^2)/8192</f>
        <v>0.00360024387574005</v>
      </c>
      <c r="K2522" s="0" t="n">
        <f aca="false">20*LOG10(I2522/$J$5)</f>
        <v>-45.1747191089554</v>
      </c>
      <c r="L2522" s="0" t="n">
        <f aca="false">A2522*0.0079345703125</f>
        <v>19.9713134765625</v>
      </c>
    </row>
    <row r="2523" customFormat="false" ht="12.75" hidden="false" customHeight="false" outlineLevel="0" collapsed="false">
      <c r="A2523" s="0" t="n">
        <v>2518</v>
      </c>
      <c r="B2523" s="0" t="n">
        <v>1357</v>
      </c>
      <c r="G2523" s="0" t="n">
        <v>-7.77861054207</v>
      </c>
      <c r="H2523" s="0" t="n">
        <v>-19.1863410845</v>
      </c>
      <c r="I2523" s="0" t="n">
        <f aca="false">SQRT(G2523^2+H2523^2)/8192</f>
        <v>0.00252724602280679</v>
      </c>
      <c r="K2523" s="0" t="n">
        <f aca="false">20*LOG10(I2523/$J$5)</f>
        <v>-48.2484070797351</v>
      </c>
      <c r="L2523" s="0" t="n">
        <f aca="false">A2523*0.0079345703125</f>
        <v>19.979248046875</v>
      </c>
    </row>
    <row r="2524" customFormat="false" ht="12.75" hidden="false" customHeight="false" outlineLevel="0" collapsed="false">
      <c r="A2524" s="0" t="n">
        <v>2519</v>
      </c>
      <c r="B2524" s="0" t="n">
        <v>1357</v>
      </c>
      <c r="G2524" s="0" t="n">
        <v>20.06528194</v>
      </c>
      <c r="H2524" s="0" t="n">
        <v>-1.29817639619</v>
      </c>
      <c r="I2524" s="0" t="n">
        <f aca="false">SQRT(G2524^2+H2524^2)/8192</f>
        <v>0.00245449616230787</v>
      </c>
      <c r="K2524" s="0" t="n">
        <f aca="false">20*LOG10(I2524/$J$5)</f>
        <v>-48.5021103668307</v>
      </c>
      <c r="L2524" s="0" t="n">
        <f aca="false">A2524*0.0079345703125</f>
        <v>19.9871826171875</v>
      </c>
    </row>
    <row r="2525" customFormat="false" ht="12.75" hidden="false" customHeight="false" outlineLevel="0" collapsed="false">
      <c r="A2525" s="0" t="n">
        <v>2520</v>
      </c>
      <c r="B2525" s="0" t="n">
        <v>1357</v>
      </c>
      <c r="G2525" s="0" t="n">
        <v>5.29041874638</v>
      </c>
      <c r="H2525" s="0" t="n">
        <v>60.0990049207</v>
      </c>
      <c r="I2525" s="0" t="n">
        <f aca="false">SQRT(G2525^2+H2525^2)/8192</f>
        <v>0.00736467396136924</v>
      </c>
      <c r="K2525" s="0" t="n">
        <f aca="false">20*LOG10(I2525/$J$5)</f>
        <v>-38.9582870124357</v>
      </c>
      <c r="L2525" s="0" t="n">
        <f aca="false">A2525*0.0079345703125</f>
        <v>19.9951171875</v>
      </c>
    </row>
    <row r="2526" customFormat="false" ht="12.75" hidden="false" customHeight="false" outlineLevel="0" collapsed="false">
      <c r="A2526" s="0" t="n">
        <v>2521</v>
      </c>
      <c r="B2526" s="0" t="n">
        <v>1357</v>
      </c>
      <c r="G2526" s="0" t="n">
        <v>-10.828162615</v>
      </c>
      <c r="H2526" s="0" t="n">
        <v>-11.2300534309</v>
      </c>
      <c r="I2526" s="0" t="n">
        <f aca="false">SQRT(G2526^2+H2526^2)/8192</f>
        <v>0.00190430941720501</v>
      </c>
      <c r="K2526" s="0" t="n">
        <f aca="false">20*LOG10(I2526/$J$5)</f>
        <v>-50.7066072130195</v>
      </c>
      <c r="L2526" s="0" t="n">
        <f aca="false">A2526*0.0079345703125</f>
        <v>20.0030517578125</v>
      </c>
    </row>
    <row r="2527" customFormat="false" ht="12.75" hidden="false" customHeight="false" outlineLevel="0" collapsed="false">
      <c r="A2527" s="0" t="n">
        <v>2522</v>
      </c>
      <c r="B2527" s="0" t="n">
        <v>1357</v>
      </c>
      <c r="G2527" s="0" t="n">
        <v>19.3961058909</v>
      </c>
      <c r="H2527" s="0" t="n">
        <v>-31.3522456132</v>
      </c>
      <c r="I2527" s="0" t="n">
        <f aca="false">SQRT(G2527^2+H2527^2)/8192</f>
        <v>0.00450036048227018</v>
      </c>
      <c r="K2527" s="0" t="n">
        <f aca="false">20*LOG10(I2527/$J$5)</f>
        <v>-43.2364114651746</v>
      </c>
      <c r="L2527" s="0" t="n">
        <f aca="false">A2527*0.0079345703125</f>
        <v>20.010986328125</v>
      </c>
    </row>
    <row r="2528" customFormat="false" ht="12.75" hidden="false" customHeight="false" outlineLevel="0" collapsed="false">
      <c r="A2528" s="0" t="n">
        <v>2523</v>
      </c>
      <c r="B2528" s="0" t="n">
        <v>1358</v>
      </c>
      <c r="G2528" s="0" t="n">
        <v>-33.956161668</v>
      </c>
      <c r="H2528" s="0" t="n">
        <v>42.3894534036</v>
      </c>
      <c r="I2528" s="0" t="n">
        <f aca="false">SQRT(G2528^2+H2528^2)/8192</f>
        <v>0.0066299876959871</v>
      </c>
      <c r="K2528" s="0" t="n">
        <f aca="false">20*LOG10(I2528/$J$5)</f>
        <v>-39.8711030661321</v>
      </c>
      <c r="L2528" s="0" t="n">
        <f aca="false">A2528*0.0079345703125</f>
        <v>20.0189208984375</v>
      </c>
    </row>
    <row r="2529" customFormat="false" ht="12.75" hidden="false" customHeight="false" outlineLevel="0" collapsed="false">
      <c r="A2529" s="0" t="n">
        <v>2524</v>
      </c>
      <c r="B2529" s="0" t="n">
        <v>1357</v>
      </c>
      <c r="G2529" s="0" t="n">
        <v>-59.9548494525</v>
      </c>
      <c r="H2529" s="0" t="n">
        <v>-6.09098116637</v>
      </c>
      <c r="I2529" s="0" t="n">
        <f aca="false">SQRT(G2529^2+H2529^2)/8192</f>
        <v>0.00735637880028733</v>
      </c>
      <c r="K2529" s="0" t="n">
        <f aca="false">20*LOG10(I2529/$J$5)</f>
        <v>-38.968075831548</v>
      </c>
      <c r="L2529" s="0" t="n">
        <f aca="false">A2529*0.0079345703125</f>
        <v>20.02685546875</v>
      </c>
    </row>
    <row r="2530" customFormat="false" ht="12.75" hidden="false" customHeight="false" outlineLevel="0" collapsed="false">
      <c r="A2530" s="0" t="n">
        <v>2525</v>
      </c>
      <c r="B2530" s="0" t="n">
        <v>1357</v>
      </c>
      <c r="G2530" s="0" t="n">
        <v>-24.7368160981</v>
      </c>
      <c r="H2530" s="0" t="n">
        <v>-10.2138762578</v>
      </c>
      <c r="I2530" s="0" t="n">
        <f aca="false">SQRT(G2530^2+H2530^2)/8192</f>
        <v>0.00326691114587948</v>
      </c>
      <c r="K2530" s="0" t="n">
        <f aca="false">20*LOG10(I2530/$J$5)</f>
        <v>-46.018611062751</v>
      </c>
      <c r="L2530" s="0" t="n">
        <f aca="false">A2530*0.0079345703125</f>
        <v>20.0347900390625</v>
      </c>
    </row>
    <row r="2531" customFormat="false" ht="12.75" hidden="false" customHeight="false" outlineLevel="0" collapsed="false">
      <c r="A2531" s="0" t="n">
        <v>2526</v>
      </c>
      <c r="B2531" s="0" t="n">
        <v>1356</v>
      </c>
      <c r="G2531" s="0" t="n">
        <v>-15.5205868711</v>
      </c>
      <c r="H2531" s="0" t="n">
        <v>-16.9668542496</v>
      </c>
      <c r="I2531" s="0" t="n">
        <f aca="false">SQRT(G2531^2+H2531^2)/8192</f>
        <v>0.00280698755239966</v>
      </c>
      <c r="K2531" s="0" t="n">
        <f aca="false">20*LOG10(I2531/$J$5)</f>
        <v>-47.3365477797083</v>
      </c>
      <c r="L2531" s="0" t="n">
        <f aca="false">A2531*0.0079345703125</f>
        <v>20.042724609375</v>
      </c>
    </row>
    <row r="2532" customFormat="false" ht="12.75" hidden="false" customHeight="false" outlineLevel="0" collapsed="false">
      <c r="A2532" s="0" t="n">
        <v>2527</v>
      </c>
      <c r="B2532" s="0" t="n">
        <v>1357</v>
      </c>
      <c r="G2532" s="0" t="n">
        <v>13.2578082926</v>
      </c>
      <c r="H2532" s="0" t="n">
        <v>-18.0684323289</v>
      </c>
      <c r="I2532" s="0" t="n">
        <f aca="false">SQRT(G2532^2+H2532^2)/8192</f>
        <v>0.00273567639457139</v>
      </c>
      <c r="K2532" s="0" t="n">
        <f aca="false">20*LOG10(I2532/$J$5)</f>
        <v>-47.560063054221</v>
      </c>
      <c r="L2532" s="0" t="n">
        <f aca="false">A2532*0.0079345703125</f>
        <v>20.0506591796875</v>
      </c>
    </row>
    <row r="2533" customFormat="false" ht="12.75" hidden="false" customHeight="false" outlineLevel="0" collapsed="false">
      <c r="A2533" s="0" t="n">
        <v>2528</v>
      </c>
      <c r="B2533" s="0" t="n">
        <v>1357</v>
      </c>
      <c r="G2533" s="0" t="n">
        <v>-20.7872171518</v>
      </c>
      <c r="H2533" s="0" t="n">
        <v>20.8106187099</v>
      </c>
      <c r="I2533" s="0" t="n">
        <f aca="false">SQRT(G2533^2+H2533^2)/8192</f>
        <v>0.00359059039001478</v>
      </c>
      <c r="K2533" s="0" t="n">
        <f aca="false">20*LOG10(I2533/$J$5)</f>
        <v>-45.1980402310687</v>
      </c>
      <c r="L2533" s="0" t="n">
        <f aca="false">A2533*0.0079345703125</f>
        <v>20.05859375</v>
      </c>
    </row>
    <row r="2534" customFormat="false" ht="12.75" hidden="false" customHeight="false" outlineLevel="0" collapsed="false">
      <c r="A2534" s="0" t="n">
        <v>2529</v>
      </c>
      <c r="B2534" s="0" t="n">
        <v>1356</v>
      </c>
      <c r="G2534" s="0" t="n">
        <v>9.15182099749</v>
      </c>
      <c r="H2534" s="0" t="n">
        <v>27.7199509414</v>
      </c>
      <c r="I2534" s="0" t="n">
        <f aca="false">SQRT(G2534^2+H2534^2)/8192</f>
        <v>0.00356343191021907</v>
      </c>
      <c r="K2534" s="0" t="n">
        <f aca="false">20*LOG10(I2534/$J$5)</f>
        <v>-45.2639882199228</v>
      </c>
      <c r="L2534" s="0" t="n">
        <f aca="false">A2534*0.0079345703125</f>
        <v>20.0665283203125</v>
      </c>
    </row>
    <row r="2535" customFormat="false" ht="12.75" hidden="false" customHeight="false" outlineLevel="0" collapsed="false">
      <c r="A2535" s="0" t="n">
        <v>2530</v>
      </c>
      <c r="B2535" s="0" t="n">
        <v>1357</v>
      </c>
      <c r="G2535" s="0" t="n">
        <v>5.35956073227</v>
      </c>
      <c r="H2535" s="0" t="n">
        <v>11.0075620535</v>
      </c>
      <c r="I2535" s="0" t="n">
        <f aca="false">SQRT(G2535^2+H2535^2)/8192</f>
        <v>0.00149450815507272</v>
      </c>
      <c r="K2535" s="0" t="n">
        <f aca="false">20*LOG10(I2535/$J$5)</f>
        <v>-52.8113917309899</v>
      </c>
      <c r="L2535" s="0" t="n">
        <f aca="false">A2535*0.0079345703125</f>
        <v>20.074462890625</v>
      </c>
    </row>
    <row r="2536" customFormat="false" ht="12.75" hidden="false" customHeight="false" outlineLevel="0" collapsed="false">
      <c r="A2536" s="0" t="n">
        <v>2531</v>
      </c>
      <c r="B2536" s="0" t="n">
        <v>1357</v>
      </c>
      <c r="G2536" s="0" t="n">
        <v>-12.7038481598</v>
      </c>
      <c r="H2536" s="0" t="n">
        <v>25.0112097239</v>
      </c>
      <c r="I2536" s="0" t="n">
        <f aca="false">SQRT(G2536^2+H2536^2)/8192</f>
        <v>0.00342438965531319</v>
      </c>
      <c r="K2536" s="0" t="n">
        <f aca="false">20*LOG10(I2536/$J$5)</f>
        <v>-45.6096939863241</v>
      </c>
      <c r="L2536" s="0" t="n">
        <f aca="false">A2536*0.0079345703125</f>
        <v>20.0823974609375</v>
      </c>
    </row>
    <row r="2537" customFormat="false" ht="12.75" hidden="false" customHeight="false" outlineLevel="0" collapsed="false">
      <c r="A2537" s="0" t="n">
        <v>2532</v>
      </c>
      <c r="B2537" s="0" t="n">
        <v>1357</v>
      </c>
      <c r="G2537" s="0" t="n">
        <v>-4.31585644452</v>
      </c>
      <c r="H2537" s="0" t="n">
        <v>-9.16638363757</v>
      </c>
      <c r="I2537" s="0" t="n">
        <f aca="false">SQRT(G2537^2+H2537^2)/8192</f>
        <v>0.00123676689907777</v>
      </c>
      <c r="K2537" s="0" t="n">
        <f aca="false">20*LOG10(I2537/$J$5)</f>
        <v>-54.4556004500686</v>
      </c>
      <c r="L2537" s="0" t="n">
        <f aca="false">A2537*0.0079345703125</f>
        <v>20.09033203125</v>
      </c>
    </row>
    <row r="2538" customFormat="false" ht="12.75" hidden="false" customHeight="false" outlineLevel="0" collapsed="false">
      <c r="A2538" s="0" t="n">
        <v>2533</v>
      </c>
      <c r="B2538" s="0" t="n">
        <v>1356</v>
      </c>
      <c r="G2538" s="0" t="n">
        <v>47.668047504</v>
      </c>
      <c r="H2538" s="0" t="n">
        <v>16.2873648973</v>
      </c>
      <c r="I2538" s="0" t="n">
        <f aca="false">SQRT(G2538^2+H2538^2)/8192</f>
        <v>0.00614914706077923</v>
      </c>
      <c r="K2538" s="0" t="n">
        <f aca="false">20*LOG10(I2538/$J$5)</f>
        <v>-40.5250599228864</v>
      </c>
      <c r="L2538" s="0" t="n">
        <f aca="false">A2538*0.0079345703125</f>
        <v>20.0982666015625</v>
      </c>
    </row>
    <row r="2539" customFormat="false" ht="12.75" hidden="false" customHeight="false" outlineLevel="0" collapsed="false">
      <c r="A2539" s="0" t="n">
        <v>2534</v>
      </c>
      <c r="B2539" s="0" t="n">
        <v>1356</v>
      </c>
      <c r="G2539" s="0" t="n">
        <v>-23.2950795321</v>
      </c>
      <c r="H2539" s="0" t="n">
        <v>-1.12586303451</v>
      </c>
      <c r="I2539" s="0" t="n">
        <f aca="false">SQRT(G2539^2+H2539^2)/8192</f>
        <v>0.00284695683951924</v>
      </c>
      <c r="K2539" s="0" t="n">
        <f aca="false">20*LOG10(I2539/$J$5)</f>
        <v>-47.2137398508877</v>
      </c>
      <c r="L2539" s="0" t="n">
        <f aca="false">A2539*0.0079345703125</f>
        <v>20.106201171875</v>
      </c>
    </row>
    <row r="2540" customFormat="false" ht="12.75" hidden="false" customHeight="false" outlineLevel="0" collapsed="false">
      <c r="A2540" s="0" t="n">
        <v>2535</v>
      </c>
      <c r="B2540" s="0" t="n">
        <v>1356</v>
      </c>
      <c r="G2540" s="0" t="n">
        <v>-57.7714630627</v>
      </c>
      <c r="H2540" s="0" t="n">
        <v>-35.5398865896</v>
      </c>
      <c r="I2540" s="0" t="n">
        <f aca="false">SQRT(G2540^2+H2540^2)/8192</f>
        <v>0.00827977426732057</v>
      </c>
      <c r="K2540" s="0" t="n">
        <f aca="false">20*LOG10(I2540/$J$5)</f>
        <v>-37.9409875805972</v>
      </c>
      <c r="L2540" s="0" t="n">
        <f aca="false">A2540*0.0079345703125</f>
        <v>20.1141357421875</v>
      </c>
    </row>
    <row r="2541" customFormat="false" ht="12.75" hidden="false" customHeight="false" outlineLevel="0" collapsed="false">
      <c r="A2541" s="0" t="n">
        <v>2536</v>
      </c>
      <c r="B2541" s="0" t="n">
        <v>1356</v>
      </c>
      <c r="G2541" s="0" t="n">
        <v>-16.2157476871</v>
      </c>
      <c r="H2541" s="0" t="n">
        <v>-26.3318981131</v>
      </c>
      <c r="I2541" s="0" t="n">
        <f aca="false">SQRT(G2541^2+H2541^2)/8192</f>
        <v>0.00377495278226766</v>
      </c>
      <c r="K2541" s="0" t="n">
        <f aca="false">20*LOG10(I2541/$J$5)</f>
        <v>-44.7631270394188</v>
      </c>
      <c r="L2541" s="0" t="n">
        <f aca="false">A2541*0.0079345703125</f>
        <v>20.1220703125</v>
      </c>
    </row>
    <row r="2542" customFormat="false" ht="12.75" hidden="false" customHeight="false" outlineLevel="0" collapsed="false">
      <c r="A2542" s="0" t="n">
        <v>2537</v>
      </c>
      <c r="B2542" s="0" t="n">
        <v>1356</v>
      </c>
      <c r="G2542" s="0" t="n">
        <v>15.1261019095</v>
      </c>
      <c r="H2542" s="0" t="n">
        <v>8.08077922445</v>
      </c>
      <c r="I2542" s="0" t="n">
        <f aca="false">SQRT(G2542^2+H2542^2)/8192</f>
        <v>0.0020934184931137</v>
      </c>
      <c r="K2542" s="0" t="n">
        <f aca="false">20*LOG10(I2542/$J$5)</f>
        <v>-49.8842363873411</v>
      </c>
      <c r="L2542" s="0" t="n">
        <f aca="false">A2542*0.0079345703125</f>
        <v>20.1300048828125</v>
      </c>
    </row>
    <row r="2543" customFormat="false" ht="12.75" hidden="false" customHeight="false" outlineLevel="0" collapsed="false">
      <c r="A2543" s="0" t="n">
        <v>2538</v>
      </c>
      <c r="B2543" s="0" t="n">
        <v>1356</v>
      </c>
      <c r="G2543" s="0" t="n">
        <v>9.56523560113</v>
      </c>
      <c r="H2543" s="0" t="n">
        <v>45.9704413119</v>
      </c>
      <c r="I2543" s="0" t="n">
        <f aca="false">SQRT(G2543^2+H2543^2)/8192</f>
        <v>0.00573181565897693</v>
      </c>
      <c r="K2543" s="0" t="n">
        <f aca="false">20*LOG10(I2543/$J$5)</f>
        <v>-41.135513222911</v>
      </c>
      <c r="L2543" s="0" t="n">
        <f aca="false">A2543*0.0079345703125</f>
        <v>20.137939453125</v>
      </c>
    </row>
    <row r="2544" customFormat="false" ht="12.75" hidden="false" customHeight="false" outlineLevel="0" collapsed="false">
      <c r="A2544" s="0" t="n">
        <v>2539</v>
      </c>
      <c r="B2544" s="0" t="n">
        <v>1356</v>
      </c>
      <c r="G2544" s="0" t="n">
        <v>13.5666640177</v>
      </c>
      <c r="H2544" s="0" t="n">
        <v>-62.2663091532</v>
      </c>
      <c r="I2544" s="0" t="n">
        <f aca="false">SQRT(G2544^2+H2544^2)/8192</f>
        <v>0.0077791911815299</v>
      </c>
      <c r="K2544" s="0" t="n">
        <f aca="false">20*LOG10(I2544/$J$5)</f>
        <v>-38.482668617892</v>
      </c>
      <c r="L2544" s="0" t="n">
        <f aca="false">A2544*0.0079345703125</f>
        <v>20.1458740234375</v>
      </c>
    </row>
    <row r="2545" customFormat="false" ht="12.75" hidden="false" customHeight="false" outlineLevel="0" collapsed="false">
      <c r="A2545" s="0" t="n">
        <v>2540</v>
      </c>
      <c r="B2545" s="0" t="n">
        <v>1356</v>
      </c>
      <c r="G2545" s="0" t="n">
        <v>-23.5181038775</v>
      </c>
      <c r="H2545" s="0" t="n">
        <v>11.5745400766</v>
      </c>
      <c r="I2545" s="0" t="n">
        <f aca="false">SQRT(G2545^2+H2545^2)/8192</f>
        <v>0.00319971225639183</v>
      </c>
      <c r="K2545" s="0" t="n">
        <f aca="false">20*LOG10(I2545/$J$5)</f>
        <v>-46.1991390177134</v>
      </c>
      <c r="L2545" s="0" t="n">
        <f aca="false">A2545*0.0079345703125</f>
        <v>20.15380859375</v>
      </c>
    </row>
    <row r="2546" customFormat="false" ht="12.75" hidden="false" customHeight="false" outlineLevel="0" collapsed="false">
      <c r="A2546" s="0" t="n">
        <v>2541</v>
      </c>
      <c r="B2546" s="0" t="n">
        <v>1355</v>
      </c>
      <c r="G2546" s="0" t="n">
        <v>-2.14455271125</v>
      </c>
      <c r="H2546" s="0" t="n">
        <v>45.8444957611</v>
      </c>
      <c r="I2546" s="0" t="n">
        <f aca="false">SQRT(G2546^2+H2546^2)/8192</f>
        <v>0.00560237160685041</v>
      </c>
      <c r="K2546" s="0" t="n">
        <f aca="false">20*LOG10(I2546/$J$5)</f>
        <v>-41.333919268552</v>
      </c>
      <c r="L2546" s="0" t="n">
        <f aca="false">A2546*0.0079345703125</f>
        <v>20.1617431640625</v>
      </c>
    </row>
    <row r="2547" customFormat="false" ht="12.75" hidden="false" customHeight="false" outlineLevel="0" collapsed="false">
      <c r="A2547" s="0" t="n">
        <v>2542</v>
      </c>
      <c r="B2547" s="0" t="n">
        <v>1356</v>
      </c>
      <c r="G2547" s="0" t="n">
        <v>-45.1242723465</v>
      </c>
      <c r="H2547" s="0" t="n">
        <v>7.0648410451</v>
      </c>
      <c r="I2547" s="0" t="n">
        <f aca="false">SQRT(G2547^2+H2547^2)/8192</f>
        <v>0.00557543632318298</v>
      </c>
      <c r="K2547" s="0" t="n">
        <f aca="false">20*LOG10(I2547/$J$5)</f>
        <v>-41.3757803124366</v>
      </c>
      <c r="L2547" s="0" t="n">
        <f aca="false">A2547*0.0079345703125</f>
        <v>20.169677734375</v>
      </c>
    </row>
    <row r="2548" customFormat="false" ht="12.75" hidden="false" customHeight="false" outlineLevel="0" collapsed="false">
      <c r="A2548" s="0" t="n">
        <v>2543</v>
      </c>
      <c r="B2548" s="0" t="n">
        <v>1355</v>
      </c>
      <c r="G2548" s="0" t="n">
        <v>26.9830240392</v>
      </c>
      <c r="H2548" s="0" t="n">
        <v>-31.8925811012</v>
      </c>
      <c r="I2548" s="0" t="n">
        <f aca="false">SQRT(G2548^2+H2548^2)/8192</f>
        <v>0.00509958912477109</v>
      </c>
      <c r="K2548" s="0" t="n">
        <f aca="false">20*LOG10(I2548/$J$5)</f>
        <v>-42.1506537891105</v>
      </c>
      <c r="L2548" s="0" t="n">
        <f aca="false">A2548*0.0079345703125</f>
        <v>20.1776123046875</v>
      </c>
    </row>
    <row r="2549" customFormat="false" ht="12.75" hidden="false" customHeight="false" outlineLevel="0" collapsed="false">
      <c r="A2549" s="0" t="n">
        <v>2544</v>
      </c>
      <c r="B2549" s="0" t="n">
        <v>1356</v>
      </c>
      <c r="G2549" s="0" t="n">
        <v>-10.5113405026</v>
      </c>
      <c r="H2549" s="0" t="n">
        <v>7.12906179787</v>
      </c>
      <c r="I2549" s="0" t="n">
        <f aca="false">SQRT(G2549^2+H2549^2)/8192</f>
        <v>0.00155039774036696</v>
      </c>
      <c r="K2549" s="0" t="n">
        <f aca="false">20*LOG10(I2549/$J$5)</f>
        <v>-52.4924949800011</v>
      </c>
      <c r="L2549" s="0" t="n">
        <f aca="false">A2549*0.0079345703125</f>
        <v>20.185546875</v>
      </c>
    </row>
    <row r="2550" customFormat="false" ht="12.75" hidden="false" customHeight="false" outlineLevel="0" collapsed="false">
      <c r="A2550" s="0" t="n">
        <v>2545</v>
      </c>
      <c r="B2550" s="0" t="n">
        <v>1356</v>
      </c>
      <c r="G2550" s="0" t="n">
        <v>26.7142515522</v>
      </c>
      <c r="H2550" s="0" t="n">
        <v>7.61117725892</v>
      </c>
      <c r="I2550" s="0" t="n">
        <f aca="false">SQRT(G2550^2+H2550^2)/8192</f>
        <v>0.00339078997562431</v>
      </c>
      <c r="K2550" s="0" t="n">
        <f aca="false">20*LOG10(I2550/$J$5)</f>
        <v>-45.6953397036831</v>
      </c>
      <c r="L2550" s="0" t="n">
        <f aca="false">A2550*0.0079345703125</f>
        <v>20.1934814453125</v>
      </c>
    </row>
    <row r="2551" customFormat="false" ht="12.75" hidden="false" customHeight="false" outlineLevel="0" collapsed="false">
      <c r="A2551" s="0" t="n">
        <v>2546</v>
      </c>
      <c r="B2551" s="0" t="n">
        <v>1355</v>
      </c>
      <c r="G2551" s="0" t="n">
        <v>-9.08576701497</v>
      </c>
      <c r="H2551" s="0" t="n">
        <v>17.282356144</v>
      </c>
      <c r="I2551" s="0" t="n">
        <f aca="false">SQRT(G2551^2+H2551^2)/8192</f>
        <v>0.00238343964168363</v>
      </c>
      <c r="K2551" s="0" t="n">
        <f aca="false">20*LOG10(I2551/$J$5)</f>
        <v>-48.7572743486155</v>
      </c>
      <c r="L2551" s="0" t="n">
        <f aca="false">A2551*0.0079345703125</f>
        <v>20.201416015625</v>
      </c>
    </row>
    <row r="2552" customFormat="false" ht="12.75" hidden="false" customHeight="false" outlineLevel="0" collapsed="false">
      <c r="A2552" s="0" t="n">
        <v>2547</v>
      </c>
      <c r="B2552" s="0" t="n">
        <v>1355</v>
      </c>
      <c r="G2552" s="0" t="n">
        <v>3.37508151217</v>
      </c>
      <c r="H2552" s="0" t="n">
        <v>26.7606882993</v>
      </c>
      <c r="I2552" s="0" t="n">
        <f aca="false">SQRT(G2552^2+H2552^2)/8192</f>
        <v>0.00329256380939095</v>
      </c>
      <c r="K2552" s="0" t="n">
        <f aca="false">20*LOG10(I2552/$J$5)</f>
        <v>-45.9506735093203</v>
      </c>
      <c r="L2552" s="0" t="n">
        <f aca="false">A2552*0.0079345703125</f>
        <v>20.2093505859375</v>
      </c>
    </row>
    <row r="2553" customFormat="false" ht="12.75" hidden="false" customHeight="false" outlineLevel="0" collapsed="false">
      <c r="A2553" s="0" t="n">
        <v>2548</v>
      </c>
      <c r="B2553" s="0" t="n">
        <v>1355</v>
      </c>
      <c r="G2553" s="0" t="n">
        <v>37.8297071071</v>
      </c>
      <c r="H2553" s="0" t="n">
        <v>11.9725739298</v>
      </c>
      <c r="I2553" s="0" t="n">
        <f aca="false">SQRT(G2553^2+H2553^2)/8192</f>
        <v>0.00484363750559936</v>
      </c>
      <c r="K2553" s="0" t="n">
        <f aca="false">20*LOG10(I2553/$J$5)</f>
        <v>-42.597924846947</v>
      </c>
      <c r="L2553" s="0" t="n">
        <f aca="false">A2553*0.0079345703125</f>
        <v>20.21728515625</v>
      </c>
    </row>
    <row r="2554" customFormat="false" ht="12.75" hidden="false" customHeight="false" outlineLevel="0" collapsed="false">
      <c r="A2554" s="0" t="n">
        <v>2549</v>
      </c>
      <c r="B2554" s="0" t="n">
        <v>1356</v>
      </c>
      <c r="G2554" s="0" t="n">
        <v>7.76741474388</v>
      </c>
      <c r="H2554" s="0" t="n">
        <v>-9.58992209927</v>
      </c>
      <c r="I2554" s="0" t="n">
        <f aca="false">SQRT(G2554^2+H2554^2)/8192</f>
        <v>0.00150646506112463</v>
      </c>
      <c r="K2554" s="0" t="n">
        <f aca="false">20*LOG10(I2554/$J$5)</f>
        <v>-52.7421762408968</v>
      </c>
      <c r="L2554" s="0" t="n">
        <f aca="false">A2554*0.0079345703125</f>
        <v>20.2252197265625</v>
      </c>
    </row>
    <row r="2555" customFormat="false" ht="12.75" hidden="false" customHeight="false" outlineLevel="0" collapsed="false">
      <c r="A2555" s="0" t="n">
        <v>2550</v>
      </c>
      <c r="B2555" s="0" t="n">
        <v>1355</v>
      </c>
      <c r="G2555" s="0" t="n">
        <v>-32.8826701465</v>
      </c>
      <c r="H2555" s="0" t="n">
        <v>-26.3702158081</v>
      </c>
      <c r="I2555" s="0" t="n">
        <f aca="false">SQRT(G2555^2+H2555^2)/8192</f>
        <v>0.00514531547942669</v>
      </c>
      <c r="K2555" s="0" t="n">
        <f aca="false">20*LOG10(I2555/$J$5)</f>
        <v>-42.0731173506816</v>
      </c>
      <c r="L2555" s="0" t="n">
        <f aca="false">A2555*0.0079345703125</f>
        <v>20.233154296875</v>
      </c>
    </row>
    <row r="2556" customFormat="false" ht="12.75" hidden="false" customHeight="false" outlineLevel="0" collapsed="false">
      <c r="A2556" s="0" t="n">
        <v>2551</v>
      </c>
      <c r="B2556" s="0" t="n">
        <v>1356</v>
      </c>
      <c r="G2556" s="0" t="n">
        <v>-10.760994262</v>
      </c>
      <c r="H2556" s="0" t="n">
        <v>-31.7139527862</v>
      </c>
      <c r="I2556" s="0" t="n">
        <f aca="false">SQRT(G2556^2+H2556^2)/8192</f>
        <v>0.00408812328179979</v>
      </c>
      <c r="K2556" s="0" t="n">
        <f aca="false">20*LOG10(I2556/$J$5)</f>
        <v>-44.0708778359385</v>
      </c>
      <c r="L2556" s="0" t="n">
        <f aca="false">A2556*0.0079345703125</f>
        <v>20.2410888671875</v>
      </c>
    </row>
    <row r="2557" customFormat="false" ht="12.75" hidden="false" customHeight="false" outlineLevel="0" collapsed="false">
      <c r="A2557" s="0" t="n">
        <v>2552</v>
      </c>
      <c r="B2557" s="0" t="n">
        <v>1355</v>
      </c>
      <c r="G2557" s="0" t="n">
        <v>8.33810810183</v>
      </c>
      <c r="H2557" s="0" t="n">
        <v>5.16298019003</v>
      </c>
      <c r="I2557" s="0" t="n">
        <f aca="false">SQRT(G2557^2+H2557^2)/8192</f>
        <v>0.00119716323464778</v>
      </c>
      <c r="K2557" s="0" t="n">
        <f aca="false">20*LOG10(I2557/$J$5)</f>
        <v>-54.7382900944781</v>
      </c>
      <c r="L2557" s="0" t="n">
        <f aca="false">A2557*0.0079345703125</f>
        <v>20.2490234375</v>
      </c>
    </row>
    <row r="2558" customFormat="false" ht="12.75" hidden="false" customHeight="false" outlineLevel="0" collapsed="false">
      <c r="A2558" s="0" t="n">
        <v>2553</v>
      </c>
      <c r="B2558" s="0" t="n">
        <v>1355</v>
      </c>
      <c r="G2558" s="0" t="n">
        <v>-6.35888158102</v>
      </c>
      <c r="H2558" s="0" t="n">
        <v>38.7645820097</v>
      </c>
      <c r="I2558" s="0" t="n">
        <f aca="false">SQRT(G2558^2+H2558^2)/8192</f>
        <v>0.00479524785093037</v>
      </c>
      <c r="K2558" s="0" t="n">
        <f aca="false">20*LOG10(I2558/$J$5)</f>
        <v>-42.6851363274408</v>
      </c>
      <c r="L2558" s="0" t="n">
        <f aca="false">A2558*0.0079345703125</f>
        <v>20.2569580078125</v>
      </c>
    </row>
    <row r="2559" customFormat="false" ht="12.75" hidden="false" customHeight="false" outlineLevel="0" collapsed="false">
      <c r="A2559" s="0" t="n">
        <v>2554</v>
      </c>
      <c r="B2559" s="0" t="n">
        <v>1355</v>
      </c>
      <c r="G2559" s="0" t="n">
        <v>20.3775994727</v>
      </c>
      <c r="H2559" s="0" t="n">
        <v>16.6382847805</v>
      </c>
      <c r="I2559" s="0" t="n">
        <f aca="false">SQRT(G2559^2+H2559^2)/8192</f>
        <v>0.00321135204244286</v>
      </c>
      <c r="K2559" s="0" t="n">
        <f aca="false">20*LOG10(I2559/$J$5)</f>
        <v>-46.1675991661612</v>
      </c>
      <c r="L2559" s="0" t="n">
        <f aca="false">A2559*0.0079345703125</f>
        <v>20.264892578125</v>
      </c>
    </row>
    <row r="2560" customFormat="false" ht="12.75" hidden="false" customHeight="false" outlineLevel="0" collapsed="false">
      <c r="A2560" s="0" t="n">
        <v>2555</v>
      </c>
      <c r="B2560" s="0" t="n">
        <v>1355</v>
      </c>
      <c r="G2560" s="0" t="n">
        <v>13.4831433976</v>
      </c>
      <c r="H2560" s="0" t="n">
        <v>-32.5124071455</v>
      </c>
      <c r="I2560" s="0" t="n">
        <f aca="false">SQRT(G2560^2+H2560^2)/8192</f>
        <v>0.00429654861298648</v>
      </c>
      <c r="K2560" s="0" t="n">
        <f aca="false">20*LOG10(I2560/$J$5)</f>
        <v>-43.6389629158696</v>
      </c>
      <c r="L2560" s="0" t="n">
        <f aca="false">A2560*0.0079345703125</f>
        <v>20.2728271484375</v>
      </c>
    </row>
    <row r="2561" customFormat="false" ht="12.75" hidden="false" customHeight="false" outlineLevel="0" collapsed="false">
      <c r="A2561" s="0" t="n">
        <v>2556</v>
      </c>
      <c r="B2561" s="0" t="n">
        <v>1355</v>
      </c>
      <c r="G2561" s="0" t="n">
        <v>-18.5451095803</v>
      </c>
      <c r="H2561" s="0" t="n">
        <v>-12.4996785293</v>
      </c>
      <c r="I2561" s="0" t="n">
        <f aca="false">SQRT(G2561^2+H2561^2)/8192</f>
        <v>0.00273002019611745</v>
      </c>
      <c r="K2561" s="0" t="n">
        <f aca="false">20*LOG10(I2561/$J$5)</f>
        <v>-47.5780403174169</v>
      </c>
      <c r="L2561" s="0" t="n">
        <f aca="false">A2561*0.0079345703125</f>
        <v>20.28076171875</v>
      </c>
    </row>
    <row r="2562" customFormat="false" ht="12.75" hidden="false" customHeight="false" outlineLevel="0" collapsed="false">
      <c r="A2562" s="0" t="n">
        <v>2557</v>
      </c>
      <c r="B2562" s="0" t="n">
        <v>1355</v>
      </c>
      <c r="G2562" s="0" t="n">
        <v>-16.4913129981</v>
      </c>
      <c r="H2562" s="0" t="n">
        <v>-9.47159235836</v>
      </c>
      <c r="I2562" s="0" t="n">
        <f aca="false">SQRT(G2562^2+H2562^2)/8192</f>
        <v>0.00232150156592846</v>
      </c>
      <c r="K2562" s="0" t="n">
        <f aca="false">20*LOG10(I2562/$J$5)</f>
        <v>-48.9859778959</v>
      </c>
      <c r="L2562" s="0" t="n">
        <f aca="false">A2562*0.0079345703125</f>
        <v>20.2886962890625</v>
      </c>
    </row>
    <row r="2563" customFormat="false" ht="12.75" hidden="false" customHeight="false" outlineLevel="0" collapsed="false">
      <c r="A2563" s="0" t="n">
        <v>2558</v>
      </c>
      <c r="B2563" s="0" t="n">
        <v>1355</v>
      </c>
      <c r="G2563" s="0" t="n">
        <v>5.93690789949</v>
      </c>
      <c r="H2563" s="0" t="n">
        <v>-26.6439694031</v>
      </c>
      <c r="I2563" s="0" t="n">
        <f aca="false">SQRT(G2563^2+H2563^2)/8192</f>
        <v>0.0033322020013139</v>
      </c>
      <c r="K2563" s="0" t="n">
        <f aca="false">20*LOG10(I2563/$J$5)</f>
        <v>-45.8467310971603</v>
      </c>
      <c r="L2563" s="0" t="n">
        <f aca="false">A2563*0.0079345703125</f>
        <v>20.296630859375</v>
      </c>
    </row>
    <row r="2564" customFormat="false" ht="12.75" hidden="false" customHeight="false" outlineLevel="0" collapsed="false">
      <c r="A2564" s="0" t="n">
        <v>2559</v>
      </c>
      <c r="B2564" s="0" t="n">
        <v>1355</v>
      </c>
      <c r="G2564" s="0" t="n">
        <v>-13.3970457342</v>
      </c>
      <c r="H2564" s="0" t="n">
        <v>12.9204633774</v>
      </c>
      <c r="I2564" s="0" t="n">
        <f aca="false">SQRT(G2564^2+H2564^2)/8192</f>
        <v>0.00227201418644096</v>
      </c>
      <c r="K2564" s="0" t="n">
        <f aca="false">20*LOG10(I2564/$J$5)</f>
        <v>-49.1731367392773</v>
      </c>
      <c r="L2564" s="0" t="n">
        <f aca="false">A2564*0.0079345703125</f>
        <v>20.3045654296875</v>
      </c>
    </row>
    <row r="2565" customFormat="false" ht="12.75" hidden="false" customHeight="false" outlineLevel="0" collapsed="false">
      <c r="A2565" s="0" t="n">
        <v>2560</v>
      </c>
      <c r="B2565" s="0" t="n">
        <v>1355</v>
      </c>
      <c r="G2565" s="0" t="n">
        <v>28.7865682023</v>
      </c>
      <c r="H2565" s="0" t="n">
        <v>-66.3045395438</v>
      </c>
      <c r="I2565" s="0" t="n">
        <f aca="false">SQRT(G2565^2+H2565^2)/8192</f>
        <v>0.00882371511536099</v>
      </c>
      <c r="K2565" s="0" t="n">
        <f aca="false">20*LOG10(I2565/$J$5)</f>
        <v>-37.3883279564635</v>
      </c>
      <c r="L2565" s="0" t="n">
        <f aca="false">A2565*0.0079345703125</f>
        <v>20.3125</v>
      </c>
    </row>
    <row r="2566" customFormat="false" ht="12.75" hidden="false" customHeight="false" outlineLevel="0" collapsed="false">
      <c r="A2566" s="0" t="n">
        <v>2561</v>
      </c>
      <c r="B2566" s="0" t="n">
        <v>1355</v>
      </c>
      <c r="G2566" s="0" t="n">
        <v>39.1960478923</v>
      </c>
      <c r="H2566" s="0" t="n">
        <v>-8.94126038733</v>
      </c>
      <c r="I2566" s="0" t="n">
        <f aca="false">SQRT(G2566^2+H2566^2)/8192</f>
        <v>0.00490758533238887</v>
      </c>
      <c r="K2566" s="0" t="n">
        <f aca="false">20*LOG10(I2566/$J$5)</f>
        <v>-42.4840003191061</v>
      </c>
      <c r="L2566" s="0" t="n">
        <f aca="false">A2566*0.0079345703125</f>
        <v>20.3204345703125</v>
      </c>
    </row>
    <row r="2567" customFormat="false" ht="12.75" hidden="false" customHeight="false" outlineLevel="0" collapsed="false">
      <c r="A2567" s="0" t="n">
        <v>2562</v>
      </c>
      <c r="B2567" s="0" t="n">
        <v>1355</v>
      </c>
      <c r="G2567" s="0" t="n">
        <v>-8.93652100422</v>
      </c>
      <c r="H2567" s="0" t="n">
        <v>-16.1056491812</v>
      </c>
      <c r="I2567" s="0" t="n">
        <f aca="false">SQRT(G2567^2+H2567^2)/8192</f>
        <v>0.00224839248190247</v>
      </c>
      <c r="K2567" s="0" t="n">
        <f aca="false">20*LOG10(I2567/$J$5)</f>
        <v>-49.2639150259742</v>
      </c>
      <c r="L2567" s="0" t="n">
        <f aca="false">A2567*0.0079345703125</f>
        <v>20.328369140625</v>
      </c>
    </row>
    <row r="2568" customFormat="false" ht="12.75" hidden="false" customHeight="false" outlineLevel="0" collapsed="false">
      <c r="A2568" s="0" t="n">
        <v>2563</v>
      </c>
      <c r="B2568" s="0" t="n">
        <v>1355</v>
      </c>
      <c r="G2568" s="0" t="n">
        <v>-2.65349255026</v>
      </c>
      <c r="H2568" s="0" t="n">
        <v>3.69827400162</v>
      </c>
      <c r="I2568" s="0" t="n">
        <f aca="false">SQRT(G2568^2+H2568^2)/8192</f>
        <v>0.000555631201569795</v>
      </c>
      <c r="K2568" s="0" t="n">
        <f aca="false">20*LOG10(I2568/$J$5)</f>
        <v>-61.4056250021636</v>
      </c>
      <c r="L2568" s="0" t="n">
        <f aca="false">A2568*0.0079345703125</f>
        <v>20.3363037109375</v>
      </c>
    </row>
    <row r="2569" customFormat="false" ht="12.75" hidden="false" customHeight="false" outlineLevel="0" collapsed="false">
      <c r="A2569" s="0" t="n">
        <v>2564</v>
      </c>
      <c r="B2569" s="0" t="n">
        <v>1355</v>
      </c>
      <c r="G2569" s="0" t="n">
        <v>3.90985404872</v>
      </c>
      <c r="H2569" s="0" t="n">
        <v>-5.30850615349</v>
      </c>
      <c r="I2569" s="0" t="n">
        <f aca="false">SQRT(G2569^2+H2569^2)/8192</f>
        <v>0.000804805379065948</v>
      </c>
      <c r="K2569" s="0" t="n">
        <f aca="false">20*LOG10(I2569/$J$5)</f>
        <v>-58.1875401066768</v>
      </c>
      <c r="L2569" s="0" t="n">
        <f aca="false">A2569*0.0079345703125</f>
        <v>20.34423828125</v>
      </c>
    </row>
    <row r="2570" customFormat="false" ht="12.75" hidden="false" customHeight="false" outlineLevel="0" collapsed="false">
      <c r="A2570" s="0" t="n">
        <v>2565</v>
      </c>
      <c r="B2570" s="0" t="n">
        <v>1355</v>
      </c>
      <c r="G2570" s="0" t="n">
        <v>7.67205041412</v>
      </c>
      <c r="H2570" s="0" t="n">
        <v>1.89544874897</v>
      </c>
      <c r="I2570" s="0" t="n">
        <f aca="false">SQRT(G2570^2+H2570^2)/8192</f>
        <v>0.000964688273244903</v>
      </c>
      <c r="K2570" s="0" t="n">
        <f aca="false">20*LOG10(I2570/$J$5)</f>
        <v>-56.6136175294489</v>
      </c>
      <c r="L2570" s="0" t="n">
        <f aca="false">A2570*0.0079345703125</f>
        <v>20.3521728515625</v>
      </c>
    </row>
    <row r="2571" customFormat="false" ht="12.75" hidden="false" customHeight="false" outlineLevel="0" collapsed="false">
      <c r="A2571" s="0" t="n">
        <v>2566</v>
      </c>
      <c r="B2571" s="0" t="n">
        <v>1355</v>
      </c>
      <c r="G2571" s="0" t="n">
        <v>28.137274751</v>
      </c>
      <c r="H2571" s="0" t="n">
        <v>16.8266782007</v>
      </c>
      <c r="I2571" s="0" t="n">
        <f aca="false">SQRT(G2571^2+H2571^2)/8192</f>
        <v>0.00400205118829594</v>
      </c>
      <c r="K2571" s="0" t="n">
        <f aca="false">20*LOG10(I2571/$J$5)</f>
        <v>-44.255704731145</v>
      </c>
      <c r="L2571" s="0" t="n">
        <f aca="false">A2571*0.0079345703125</f>
        <v>20.360107421875</v>
      </c>
    </row>
    <row r="2572" customFormat="false" ht="12.75" hidden="false" customHeight="false" outlineLevel="0" collapsed="false">
      <c r="A2572" s="0" t="n">
        <v>2567</v>
      </c>
      <c r="B2572" s="0" t="n">
        <v>1355</v>
      </c>
      <c r="G2572" s="0" t="n">
        <v>18.5885252199</v>
      </c>
      <c r="H2572" s="0" t="n">
        <v>15.4172961982</v>
      </c>
      <c r="I2572" s="0" t="n">
        <f aca="false">SQRT(G2572^2+H2572^2)/8192</f>
        <v>0.00294800763029863</v>
      </c>
      <c r="K2572" s="0" t="n">
        <f aca="false">20*LOG10(I2572/$J$5)</f>
        <v>-46.9107854494909</v>
      </c>
      <c r="L2572" s="0" t="n">
        <f aca="false">A2572*0.0079345703125</f>
        <v>20.3680419921875</v>
      </c>
    </row>
    <row r="2573" customFormat="false" ht="12.75" hidden="false" customHeight="false" outlineLevel="0" collapsed="false">
      <c r="A2573" s="0" t="n">
        <v>2568</v>
      </c>
      <c r="B2573" s="0" t="n">
        <v>1355</v>
      </c>
      <c r="G2573" s="0" t="n">
        <v>13.7509935618</v>
      </c>
      <c r="H2573" s="0" t="n">
        <v>16.0028197337</v>
      </c>
      <c r="I2573" s="0" t="n">
        <f aca="false">SQRT(G2573^2+H2573^2)/8192</f>
        <v>0.0025755969957475</v>
      </c>
      <c r="K2573" s="0" t="n">
        <f aca="false">20*LOG10(I2573/$J$5)</f>
        <v>-48.0837993179323</v>
      </c>
      <c r="L2573" s="0" t="n">
        <f aca="false">A2573*0.0079345703125</f>
        <v>20.3759765625</v>
      </c>
    </row>
    <row r="2574" customFormat="false" ht="12.75" hidden="false" customHeight="false" outlineLevel="0" collapsed="false">
      <c r="A2574" s="0" t="n">
        <v>2569</v>
      </c>
      <c r="B2574" s="0" t="n">
        <v>1355</v>
      </c>
      <c r="G2574" s="0" t="n">
        <v>39.5941001927</v>
      </c>
      <c r="H2574" s="0" t="n">
        <v>26.9578884726</v>
      </c>
      <c r="I2574" s="0" t="n">
        <f aca="false">SQRT(G2574^2+H2574^2)/8192</f>
        <v>0.00584718137476993</v>
      </c>
      <c r="K2574" s="0" t="n">
        <f aca="false">20*LOG10(I2574/$J$5)</f>
        <v>-40.9624262047652</v>
      </c>
      <c r="L2574" s="0" t="n">
        <f aca="false">A2574*0.0079345703125</f>
        <v>20.3839111328125</v>
      </c>
    </row>
    <row r="2575" customFormat="false" ht="12.75" hidden="false" customHeight="false" outlineLevel="0" collapsed="false">
      <c r="A2575" s="0" t="n">
        <v>2570</v>
      </c>
      <c r="B2575" s="0" t="n">
        <v>1355</v>
      </c>
      <c r="G2575" s="0" t="n">
        <v>0.0386536195187</v>
      </c>
      <c r="H2575" s="0" t="n">
        <v>-17.5853167761</v>
      </c>
      <c r="I2575" s="0" t="n">
        <f aca="false">SQRT(G2575^2+H2575^2)/8192</f>
        <v>0.00214665029999732</v>
      </c>
      <c r="K2575" s="0" t="n">
        <f aca="false">20*LOG10(I2575/$J$5)</f>
        <v>-49.6661314854865</v>
      </c>
      <c r="L2575" s="0" t="n">
        <f aca="false">A2575*0.0079345703125</f>
        <v>20.391845703125</v>
      </c>
    </row>
    <row r="2576" customFormat="false" ht="12.75" hidden="false" customHeight="false" outlineLevel="0" collapsed="false">
      <c r="A2576" s="0" t="n">
        <v>2571</v>
      </c>
      <c r="B2576" s="0" t="n">
        <v>1354</v>
      </c>
      <c r="G2576" s="0" t="n">
        <v>4.13035836837</v>
      </c>
      <c r="H2576" s="0" t="n">
        <v>-25.7086885539</v>
      </c>
      <c r="I2576" s="0" t="n">
        <f aca="false">SQRT(G2576^2+H2576^2)/8192</f>
        <v>0.0031785115296069</v>
      </c>
      <c r="K2576" s="0" t="n">
        <f aca="false">20*LOG10(I2576/$J$5)</f>
        <v>-46.2568816926225</v>
      </c>
      <c r="L2576" s="0" t="n">
        <f aca="false">A2576*0.0079345703125</f>
        <v>20.3997802734375</v>
      </c>
    </row>
    <row r="2577" customFormat="false" ht="12.75" hidden="false" customHeight="false" outlineLevel="0" collapsed="false">
      <c r="A2577" s="0" t="n">
        <v>2572</v>
      </c>
      <c r="B2577" s="0" t="n">
        <v>1355</v>
      </c>
      <c r="G2577" s="0" t="n">
        <v>-46.6851491742</v>
      </c>
      <c r="H2577" s="0" t="n">
        <v>-27.5251939124</v>
      </c>
      <c r="I2577" s="0" t="n">
        <f aca="false">SQRT(G2577^2+H2577^2)/8192</f>
        <v>0.00661564724293229</v>
      </c>
      <c r="K2577" s="0" t="n">
        <f aca="false">20*LOG10(I2577/$J$5)</f>
        <v>-39.8899107173826</v>
      </c>
      <c r="L2577" s="0" t="n">
        <f aca="false">A2577*0.0079345703125</f>
        <v>20.40771484375</v>
      </c>
    </row>
    <row r="2578" customFormat="false" ht="12.75" hidden="false" customHeight="false" outlineLevel="0" collapsed="false">
      <c r="A2578" s="0" t="n">
        <v>2573</v>
      </c>
      <c r="B2578" s="0" t="n">
        <v>1355</v>
      </c>
      <c r="G2578" s="0" t="n">
        <v>-20.8638118743</v>
      </c>
      <c r="H2578" s="0" t="n">
        <v>6.58414351667</v>
      </c>
      <c r="I2578" s="0" t="n">
        <f aca="false">SQRT(G2578^2+H2578^2)/8192</f>
        <v>0.00267066185100212</v>
      </c>
      <c r="K2578" s="0" t="n">
        <f aca="false">20*LOG10(I2578/$J$5)</f>
        <v>-47.7689794589689</v>
      </c>
      <c r="L2578" s="0" t="n">
        <f aca="false">A2578*0.0079345703125</f>
        <v>20.4156494140625</v>
      </c>
    </row>
    <row r="2579" customFormat="false" ht="12.75" hidden="false" customHeight="false" outlineLevel="0" collapsed="false">
      <c r="A2579" s="0" t="n">
        <v>2574</v>
      </c>
      <c r="B2579" s="0" t="n">
        <v>1355</v>
      </c>
      <c r="G2579" s="0" t="n">
        <v>23.4656789997</v>
      </c>
      <c r="H2579" s="0" t="n">
        <v>4.22186732464</v>
      </c>
      <c r="I2579" s="0" t="n">
        <f aca="false">SQRT(G2579^2+H2579^2)/8192</f>
        <v>0.00291045489378683</v>
      </c>
      <c r="K2579" s="0" t="n">
        <f aca="false">20*LOG10(I2579/$J$5)</f>
        <v>-47.0221400552679</v>
      </c>
      <c r="L2579" s="0" t="n">
        <f aca="false">A2579*0.0079345703125</f>
        <v>20.423583984375</v>
      </c>
    </row>
    <row r="2580" customFormat="false" ht="12.75" hidden="false" customHeight="false" outlineLevel="0" collapsed="false">
      <c r="A2580" s="0" t="n">
        <v>2575</v>
      </c>
      <c r="B2580" s="0" t="n">
        <v>1355</v>
      </c>
      <c r="G2580" s="0" t="n">
        <v>-7.4206135163</v>
      </c>
      <c r="H2580" s="0" t="n">
        <v>-4.25424545158</v>
      </c>
      <c r="I2580" s="0" t="n">
        <f aca="false">SQRT(G2580^2+H2580^2)/8192</f>
        <v>0.00104414088445492</v>
      </c>
      <c r="K2580" s="0" t="n">
        <f aca="false">20*LOG10(I2580/$J$5)</f>
        <v>-55.926175487641</v>
      </c>
      <c r="L2580" s="0" t="n">
        <f aca="false">A2580*0.0079345703125</f>
        <v>20.4315185546875</v>
      </c>
    </row>
    <row r="2581" customFormat="false" ht="12.75" hidden="false" customHeight="false" outlineLevel="0" collapsed="false">
      <c r="A2581" s="0" t="n">
        <v>2576</v>
      </c>
      <c r="B2581" s="0" t="n">
        <v>1355</v>
      </c>
      <c r="G2581" s="0" t="n">
        <v>-22.0484423285</v>
      </c>
      <c r="H2581" s="0" t="n">
        <v>-48.4484004672</v>
      </c>
      <c r="I2581" s="0" t="n">
        <f aca="false">SQRT(G2581^2+H2581^2)/8192</f>
        <v>0.00649774358738552</v>
      </c>
      <c r="K2581" s="0" t="n">
        <f aca="false">20*LOG10(I2581/$J$5)</f>
        <v>-40.0461061287011</v>
      </c>
      <c r="L2581" s="0" t="n">
        <f aca="false">A2581*0.0079345703125</f>
        <v>20.439453125</v>
      </c>
    </row>
    <row r="2582" customFormat="false" ht="12.75" hidden="false" customHeight="false" outlineLevel="0" collapsed="false">
      <c r="A2582" s="0" t="n">
        <v>2577</v>
      </c>
      <c r="B2582" s="0" t="n">
        <v>1355</v>
      </c>
      <c r="G2582" s="0" t="n">
        <v>18.3359793588</v>
      </c>
      <c r="H2582" s="0" t="n">
        <v>14.8591714597</v>
      </c>
      <c r="I2582" s="0" t="n">
        <f aca="false">SQRT(G2582^2+H2582^2)/8192</f>
        <v>0.00288097087971501</v>
      </c>
      <c r="K2582" s="0" t="n">
        <f aca="false">20*LOG10(I2582/$J$5)</f>
        <v>-47.1105801440675</v>
      </c>
      <c r="L2582" s="0" t="n">
        <f aca="false">A2582*0.0079345703125</f>
        <v>20.4473876953125</v>
      </c>
    </row>
    <row r="2583" customFormat="false" ht="12.75" hidden="false" customHeight="false" outlineLevel="0" collapsed="false">
      <c r="A2583" s="0" t="n">
        <v>2578</v>
      </c>
      <c r="B2583" s="0" t="n">
        <v>1355</v>
      </c>
      <c r="G2583" s="0" t="n">
        <v>36.2191483513</v>
      </c>
      <c r="H2583" s="0" t="n">
        <v>18.9134997325</v>
      </c>
      <c r="I2583" s="0" t="n">
        <f aca="false">SQRT(G2583^2+H2583^2)/8192</f>
        <v>0.00498780429060142</v>
      </c>
      <c r="K2583" s="0" t="n">
        <f aca="false">20*LOG10(I2583/$J$5)</f>
        <v>-42.3431694253847</v>
      </c>
      <c r="L2583" s="0" t="n">
        <f aca="false">A2583*0.0079345703125</f>
        <v>20.455322265625</v>
      </c>
    </row>
    <row r="2584" customFormat="false" ht="12.75" hidden="false" customHeight="false" outlineLevel="0" collapsed="false">
      <c r="A2584" s="0" t="n">
        <v>2579</v>
      </c>
      <c r="B2584" s="0" t="n">
        <v>1356</v>
      </c>
      <c r="G2584" s="0" t="n">
        <v>8.33764382218</v>
      </c>
      <c r="H2584" s="0" t="n">
        <v>3.20582140269</v>
      </c>
      <c r="I2584" s="0" t="n">
        <f aca="false">SQRT(G2584^2+H2584^2)/8192</f>
        <v>0.0010904206650954</v>
      </c>
      <c r="K2584" s="0" t="n">
        <f aca="false">20*LOG10(I2584/$J$5)</f>
        <v>-55.549476046226</v>
      </c>
      <c r="L2584" s="0" t="n">
        <f aca="false">A2584*0.0079345703125</f>
        <v>20.4632568359375</v>
      </c>
    </row>
    <row r="2585" customFormat="false" ht="12.75" hidden="false" customHeight="false" outlineLevel="0" collapsed="false">
      <c r="A2585" s="0" t="n">
        <v>2580</v>
      </c>
      <c r="B2585" s="0" t="n">
        <v>1355</v>
      </c>
      <c r="G2585" s="0" t="n">
        <v>8.55146801468</v>
      </c>
      <c r="H2585" s="0" t="n">
        <v>62.9313898021</v>
      </c>
      <c r="I2585" s="0" t="n">
        <f aca="false">SQRT(G2585^2+H2585^2)/8192</f>
        <v>0.00775265414761112</v>
      </c>
      <c r="K2585" s="0" t="n">
        <f aca="false">20*LOG10(I2585/$J$5)</f>
        <v>-38.5123493116336</v>
      </c>
      <c r="L2585" s="0" t="n">
        <f aca="false">A2585*0.0079345703125</f>
        <v>20.47119140625</v>
      </c>
    </row>
    <row r="2586" customFormat="false" ht="12.75" hidden="false" customHeight="false" outlineLevel="0" collapsed="false">
      <c r="A2586" s="0" t="n">
        <v>2581</v>
      </c>
      <c r="B2586" s="0" t="n">
        <v>1356</v>
      </c>
      <c r="G2586" s="0" t="n">
        <v>-21.227567736</v>
      </c>
      <c r="H2586" s="0" t="n">
        <v>0.494039402142</v>
      </c>
      <c r="I2586" s="0" t="n">
        <f aca="false">SQRT(G2586^2+H2586^2)/8192</f>
        <v>0.00259195751539623</v>
      </c>
      <c r="K2586" s="0" t="n">
        <f aca="false">20*LOG10(I2586/$J$5)</f>
        <v>-48.0287999395647</v>
      </c>
      <c r="L2586" s="0" t="n">
        <f aca="false">A2586*0.0079345703125</f>
        <v>20.4791259765625</v>
      </c>
    </row>
    <row r="2587" customFormat="false" ht="12.75" hidden="false" customHeight="false" outlineLevel="0" collapsed="false">
      <c r="A2587" s="0" t="n">
        <v>2582</v>
      </c>
      <c r="B2587" s="0" t="n">
        <v>1357</v>
      </c>
      <c r="G2587" s="0" t="n">
        <v>-3.76800601995</v>
      </c>
      <c r="H2587" s="0" t="n">
        <v>10.0769678661</v>
      </c>
      <c r="I2587" s="0" t="n">
        <f aca="false">SQRT(G2587^2+H2587^2)/8192</f>
        <v>0.00131328113756055</v>
      </c>
      <c r="K2587" s="0" t="n">
        <f aca="false">20*LOG10(I2587/$J$5)</f>
        <v>-53.9342033826909</v>
      </c>
      <c r="L2587" s="0" t="n">
        <f aca="false">A2587*0.0079345703125</f>
        <v>20.487060546875</v>
      </c>
    </row>
    <row r="2588" customFormat="false" ht="12.75" hidden="false" customHeight="false" outlineLevel="0" collapsed="false">
      <c r="A2588" s="0" t="n">
        <v>2583</v>
      </c>
      <c r="B2588" s="0" t="n">
        <v>1356</v>
      </c>
      <c r="G2588" s="0" t="n">
        <v>-11.6041347921</v>
      </c>
      <c r="H2588" s="0" t="n">
        <v>16.9004881697</v>
      </c>
      <c r="I2588" s="0" t="n">
        <f aca="false">SQRT(G2588^2+H2588^2)/8192</f>
        <v>0.00250253800263556</v>
      </c>
      <c r="K2588" s="0" t="n">
        <f aca="false">20*LOG10(I2588/$J$5)</f>
        <v>-48.3337438900592</v>
      </c>
      <c r="L2588" s="0" t="n">
        <f aca="false">A2588*0.0079345703125</f>
        <v>20.4949951171875</v>
      </c>
    </row>
    <row r="2589" customFormat="false" ht="12.75" hidden="false" customHeight="false" outlineLevel="0" collapsed="false">
      <c r="A2589" s="0" t="n">
        <v>2584</v>
      </c>
      <c r="B2589" s="0" t="n">
        <v>1356</v>
      </c>
      <c r="G2589" s="0" t="n">
        <v>-5.70365730733</v>
      </c>
      <c r="H2589" s="0" t="n">
        <v>-12.579747268</v>
      </c>
      <c r="I2589" s="0" t="n">
        <f aca="false">SQRT(G2589^2+H2589^2)/8192</f>
        <v>0.00168608113087259</v>
      </c>
      <c r="K2589" s="0" t="n">
        <f aca="false">20*LOG10(I2589/$J$5)</f>
        <v>-51.7637881512868</v>
      </c>
      <c r="L2589" s="0" t="n">
        <f aca="false">A2589*0.0079345703125</f>
        <v>20.5029296875</v>
      </c>
    </row>
    <row r="2590" customFormat="false" ht="12.75" hidden="false" customHeight="false" outlineLevel="0" collapsed="false">
      <c r="A2590" s="0" t="n">
        <v>2585</v>
      </c>
      <c r="B2590" s="0" t="n">
        <v>1356</v>
      </c>
      <c r="G2590" s="0" t="n">
        <v>-12.4238117242</v>
      </c>
      <c r="H2590" s="0" t="n">
        <v>31.0576995893</v>
      </c>
      <c r="I2590" s="0" t="n">
        <f aca="false">SQRT(G2590^2+H2590^2)/8192</f>
        <v>0.00408330541836314</v>
      </c>
      <c r="K2590" s="0" t="n">
        <f aca="false">20*LOG10(I2590/$J$5)</f>
        <v>-44.081120214961</v>
      </c>
      <c r="L2590" s="0" t="n">
        <f aca="false">A2590*0.0079345703125</f>
        <v>20.5108642578125</v>
      </c>
    </row>
    <row r="2591" customFormat="false" ht="12.75" hidden="false" customHeight="false" outlineLevel="0" collapsed="false">
      <c r="A2591" s="0" t="n">
        <v>2586</v>
      </c>
      <c r="B2591" s="0" t="n">
        <v>1356</v>
      </c>
      <c r="G2591" s="0" t="n">
        <v>-26.4652221155</v>
      </c>
      <c r="H2591" s="0" t="n">
        <v>-7.1869275993</v>
      </c>
      <c r="I2591" s="0" t="n">
        <f aca="false">SQRT(G2591^2+H2591^2)/8192</f>
        <v>0.00334762093813673</v>
      </c>
      <c r="K2591" s="0" t="n">
        <f aca="false">20*LOG10(I2591/$J$5)</f>
        <v>-45.8066320039188</v>
      </c>
      <c r="L2591" s="0" t="n">
        <f aca="false">A2591*0.0079345703125</f>
        <v>20.518798828125</v>
      </c>
    </row>
    <row r="2592" customFormat="false" ht="12.75" hidden="false" customHeight="false" outlineLevel="0" collapsed="false">
      <c r="A2592" s="0" t="n">
        <v>2587</v>
      </c>
      <c r="B2592" s="0" t="n">
        <v>1356</v>
      </c>
      <c r="G2592" s="0" t="n">
        <v>6.80390247324</v>
      </c>
      <c r="H2592" s="0" t="n">
        <v>1.63744111016</v>
      </c>
      <c r="I2592" s="0" t="n">
        <f aca="false">SQRT(G2592^2+H2592^2)/8192</f>
        <v>0.000854268091556779</v>
      </c>
      <c r="K2592" s="0" t="n">
        <f aca="false">20*LOG10(I2592/$J$5)</f>
        <v>-57.6694738150778</v>
      </c>
      <c r="L2592" s="0" t="n">
        <f aca="false">A2592*0.0079345703125</f>
        <v>20.5267333984375</v>
      </c>
    </row>
    <row r="2593" customFormat="false" ht="12.75" hidden="false" customHeight="false" outlineLevel="0" collapsed="false">
      <c r="A2593" s="0" t="n">
        <v>2588</v>
      </c>
      <c r="B2593" s="0" t="n">
        <v>1357</v>
      </c>
      <c r="G2593" s="0" t="n">
        <v>-24.900316897</v>
      </c>
      <c r="H2593" s="0" t="n">
        <v>-25.6110279427</v>
      </c>
      <c r="I2593" s="0" t="n">
        <f aca="false">SQRT(G2593^2+H2593^2)/8192</f>
        <v>0.00436040646962142</v>
      </c>
      <c r="K2593" s="0" t="n">
        <f aca="false">20*LOG10(I2593/$J$5)</f>
        <v>-43.5108180079962</v>
      </c>
      <c r="L2593" s="0" t="n">
        <f aca="false">A2593*0.0079345703125</f>
        <v>20.53466796875</v>
      </c>
    </row>
    <row r="2594" customFormat="false" ht="12.75" hidden="false" customHeight="false" outlineLevel="0" collapsed="false">
      <c r="A2594" s="0" t="n">
        <v>2589</v>
      </c>
      <c r="B2594" s="0" t="n">
        <v>1357</v>
      </c>
      <c r="G2594" s="0" t="n">
        <v>22.6635084122</v>
      </c>
      <c r="H2594" s="0" t="n">
        <v>8.8687981129</v>
      </c>
      <c r="I2594" s="0" t="n">
        <f aca="false">SQRT(G2594^2+H2594^2)/8192</f>
        <v>0.00297082676154898</v>
      </c>
      <c r="K2594" s="0" t="n">
        <f aca="false">20*LOG10(I2594/$J$5)</f>
        <v>-46.8438109661455</v>
      </c>
      <c r="L2594" s="0" t="n">
        <f aca="false">A2594*0.0079345703125</f>
        <v>20.5426025390625</v>
      </c>
    </row>
    <row r="2595" customFormat="false" ht="12.75" hidden="false" customHeight="false" outlineLevel="0" collapsed="false">
      <c r="A2595" s="0" t="n">
        <v>2590</v>
      </c>
      <c r="B2595" s="0" t="n">
        <v>1357</v>
      </c>
      <c r="G2595" s="0" t="n">
        <v>-29.3717747842</v>
      </c>
      <c r="H2595" s="0" t="n">
        <v>28.4839857211</v>
      </c>
      <c r="I2595" s="0" t="n">
        <f aca="false">SQRT(G2595^2+H2595^2)/8192</f>
        <v>0.00499450888192919</v>
      </c>
      <c r="K2595" s="0" t="n">
        <f aca="false">20*LOG10(I2595/$J$5)</f>
        <v>-42.3315017190943</v>
      </c>
      <c r="L2595" s="0" t="n">
        <f aca="false">A2595*0.0079345703125</f>
        <v>20.550537109375</v>
      </c>
    </row>
    <row r="2596" customFormat="false" ht="12.75" hidden="false" customHeight="false" outlineLevel="0" collapsed="false">
      <c r="A2596" s="0" t="n">
        <v>2591</v>
      </c>
      <c r="B2596" s="0" t="n">
        <v>1357</v>
      </c>
      <c r="G2596" s="0" t="n">
        <v>-38.30530954</v>
      </c>
      <c r="H2596" s="0" t="n">
        <v>12.8414784164</v>
      </c>
      <c r="I2596" s="0" t="n">
        <f aca="false">SQRT(G2596^2+H2596^2)/8192</f>
        <v>0.00493170151908835</v>
      </c>
      <c r="K2596" s="0" t="n">
        <f aca="false">20*LOG10(I2596/$J$5)</f>
        <v>-42.4414218357694</v>
      </c>
      <c r="L2596" s="0" t="n">
        <f aca="false">A2596*0.0079345703125</f>
        <v>20.5584716796875</v>
      </c>
    </row>
    <row r="2597" customFormat="false" ht="12.75" hidden="false" customHeight="false" outlineLevel="0" collapsed="false">
      <c r="A2597" s="0" t="n">
        <v>2592</v>
      </c>
      <c r="B2597" s="0" t="n">
        <v>1357</v>
      </c>
      <c r="G2597" s="0" t="n">
        <v>28.4855997769</v>
      </c>
      <c r="H2597" s="0" t="n">
        <v>28.3151247031</v>
      </c>
      <c r="I2597" s="0" t="n">
        <f aca="false">SQRT(G2597^2+H2597^2)/8192</f>
        <v>0.00490287577504712</v>
      </c>
      <c r="K2597" s="0" t="n">
        <f aca="false">20*LOG10(I2597/$J$5)</f>
        <v>-42.4923397229341</v>
      </c>
      <c r="L2597" s="0" t="n">
        <f aca="false">A2597*0.0079345703125</f>
        <v>20.56640625</v>
      </c>
    </row>
    <row r="2598" customFormat="false" ht="12.75" hidden="false" customHeight="false" outlineLevel="0" collapsed="false">
      <c r="A2598" s="0" t="n">
        <v>2593</v>
      </c>
      <c r="B2598" s="0" t="n">
        <v>1357</v>
      </c>
      <c r="G2598" s="0" t="n">
        <v>-58.2314239653</v>
      </c>
      <c r="H2598" s="0" t="n">
        <v>-7.62264783056</v>
      </c>
      <c r="I2598" s="0" t="n">
        <f aca="false">SQRT(G2598^2+H2598^2)/8192</f>
        <v>0.00716897182771508</v>
      </c>
      <c r="K2598" s="0" t="n">
        <f aca="false">20*LOG10(I2598/$J$5)</f>
        <v>-39.1922200404701</v>
      </c>
      <c r="L2598" s="0" t="n">
        <f aca="false">A2598*0.0079345703125</f>
        <v>20.5743408203125</v>
      </c>
    </row>
    <row r="2599" customFormat="false" ht="12.75" hidden="false" customHeight="false" outlineLevel="0" collapsed="false">
      <c r="A2599" s="0" t="n">
        <v>2594</v>
      </c>
      <c r="B2599" s="0" t="n">
        <v>1357</v>
      </c>
      <c r="G2599" s="0" t="n">
        <v>3.33945242216</v>
      </c>
      <c r="H2599" s="0" t="n">
        <v>-12.6086929112</v>
      </c>
      <c r="I2599" s="0" t="n">
        <f aca="false">SQRT(G2599^2+H2599^2)/8192</f>
        <v>0.00159221563814518</v>
      </c>
      <c r="K2599" s="0" t="n">
        <f aca="false">20*LOG10(I2599/$J$5)</f>
        <v>-52.2613198132282</v>
      </c>
      <c r="L2599" s="0" t="n">
        <f aca="false">A2599*0.0079345703125</f>
        <v>20.582275390625</v>
      </c>
    </row>
    <row r="2600" customFormat="false" ht="12.75" hidden="false" customHeight="false" outlineLevel="0" collapsed="false">
      <c r="A2600" s="0" t="n">
        <v>2595</v>
      </c>
      <c r="B2600" s="0" t="n">
        <v>1357</v>
      </c>
      <c r="G2600" s="0" t="n">
        <v>-56.7058537986</v>
      </c>
      <c r="H2600" s="0" t="n">
        <v>47.1256221307</v>
      </c>
      <c r="I2600" s="0" t="n">
        <f aca="false">SQRT(G2600^2+H2600^2)/8192</f>
        <v>0.00900046368920538</v>
      </c>
      <c r="K2600" s="0" t="n">
        <f aca="false">20*LOG10(I2600/$J$5)</f>
        <v>-37.2160598316843</v>
      </c>
      <c r="L2600" s="0" t="n">
        <f aca="false">A2600*0.0079345703125</f>
        <v>20.5902099609375</v>
      </c>
    </row>
    <row r="2601" customFormat="false" ht="12.75" hidden="false" customHeight="false" outlineLevel="0" collapsed="false">
      <c r="A2601" s="0" t="n">
        <v>2596</v>
      </c>
      <c r="B2601" s="0" t="n">
        <v>1356</v>
      </c>
      <c r="G2601" s="0" t="n">
        <v>-29.3309175628</v>
      </c>
      <c r="H2601" s="0" t="n">
        <v>-8.18688717149</v>
      </c>
      <c r="I2601" s="0" t="n">
        <f aca="false">SQRT(G2601^2+H2601^2)/8192</f>
        <v>0.00371729225677024</v>
      </c>
      <c r="K2601" s="0" t="n">
        <f aca="false">20*LOG10(I2601/$J$5)</f>
        <v>-44.8968233738563</v>
      </c>
      <c r="L2601" s="0" t="n">
        <f aca="false">A2601*0.0079345703125</f>
        <v>20.59814453125</v>
      </c>
    </row>
    <row r="2602" customFormat="false" ht="12.75" hidden="false" customHeight="false" outlineLevel="0" collapsed="false">
      <c r="A2602" s="0" t="n">
        <v>2597</v>
      </c>
      <c r="B2602" s="0" t="n">
        <v>1357</v>
      </c>
      <c r="G2602" s="0" t="n">
        <v>34.0645894085</v>
      </c>
      <c r="H2602" s="0" t="n">
        <v>-19.7568075377</v>
      </c>
      <c r="I2602" s="0" t="n">
        <f aca="false">SQRT(G2602^2+H2602^2)/8192</f>
        <v>0.004807041019241</v>
      </c>
      <c r="K2602" s="0" t="n">
        <f aca="false">20*LOG10(I2602/$J$5)</f>
        <v>-42.6638009539028</v>
      </c>
      <c r="L2602" s="0" t="n">
        <f aca="false">A2602*0.0079345703125</f>
        <v>20.6060791015625</v>
      </c>
    </row>
    <row r="2603" customFormat="false" ht="12.75" hidden="false" customHeight="false" outlineLevel="0" collapsed="false">
      <c r="A2603" s="0" t="n">
        <v>2598</v>
      </c>
      <c r="B2603" s="0" t="n">
        <v>1357</v>
      </c>
      <c r="G2603" s="0" t="n">
        <v>27.0902925056</v>
      </c>
      <c r="H2603" s="0" t="n">
        <v>15.0271713823</v>
      </c>
      <c r="I2603" s="0" t="n">
        <f aca="false">SQRT(G2603^2+H2603^2)/8192</f>
        <v>0.00378161894320887</v>
      </c>
      <c r="K2603" s="0" t="n">
        <f aca="false">20*LOG10(I2603/$J$5)</f>
        <v>-44.7478022187545</v>
      </c>
      <c r="L2603" s="0" t="n">
        <f aca="false">A2603*0.0079345703125</f>
        <v>20.614013671875</v>
      </c>
    </row>
    <row r="2604" customFormat="false" ht="12.75" hidden="false" customHeight="false" outlineLevel="0" collapsed="false">
      <c r="A2604" s="0" t="n">
        <v>2599</v>
      </c>
      <c r="B2604" s="0" t="n">
        <v>1357</v>
      </c>
      <c r="G2604" s="0" t="n">
        <v>26.1023602131</v>
      </c>
      <c r="H2604" s="0" t="n">
        <v>5.37170555246</v>
      </c>
      <c r="I2604" s="0" t="n">
        <f aca="false">SQRT(G2604^2+H2604^2)/8192</f>
        <v>0.00325309579663163</v>
      </c>
      <c r="K2604" s="0" t="n">
        <f aca="false">20*LOG10(I2604/$J$5)</f>
        <v>-46.0554204648043</v>
      </c>
      <c r="L2604" s="0" t="n">
        <f aca="false">A2604*0.0079345703125</f>
        <v>20.6219482421875</v>
      </c>
    </row>
    <row r="2605" customFormat="false" ht="12.75" hidden="false" customHeight="false" outlineLevel="0" collapsed="false">
      <c r="A2605" s="0" t="n">
        <v>2600</v>
      </c>
      <c r="B2605" s="0" t="n">
        <v>1357</v>
      </c>
      <c r="G2605" s="0" t="n">
        <v>15.9133566301</v>
      </c>
      <c r="H2605" s="0" t="n">
        <v>8.03865891128</v>
      </c>
      <c r="I2605" s="0" t="n">
        <f aca="false">SQRT(G2605^2+H2605^2)/8192</f>
        <v>0.00217632900557719</v>
      </c>
      <c r="K2605" s="0" t="n">
        <f aca="false">20*LOG10(I2605/$J$5)</f>
        <v>-49.5468665095423</v>
      </c>
      <c r="L2605" s="0" t="n">
        <f aca="false">A2605*0.0079345703125</f>
        <v>20.6298828125</v>
      </c>
    </row>
    <row r="2606" customFormat="false" ht="12.75" hidden="false" customHeight="false" outlineLevel="0" collapsed="false">
      <c r="A2606" s="0" t="n">
        <v>2601</v>
      </c>
      <c r="B2606" s="0" t="n">
        <v>1358</v>
      </c>
      <c r="G2606" s="0" t="n">
        <v>9.34353221131</v>
      </c>
      <c r="H2606" s="0" t="n">
        <v>25.382640379</v>
      </c>
      <c r="I2606" s="0" t="n">
        <f aca="false">SQRT(G2606^2+H2606^2)/8192</f>
        <v>0.00330172559511663</v>
      </c>
      <c r="K2606" s="0" t="n">
        <f aca="false">20*LOG10(I2606/$J$5)</f>
        <v>-45.9265379865907</v>
      </c>
      <c r="L2606" s="0" t="n">
        <f aca="false">A2606*0.0079345703125</f>
        <v>20.6378173828125</v>
      </c>
    </row>
    <row r="2607" customFormat="false" ht="12.75" hidden="false" customHeight="false" outlineLevel="0" collapsed="false">
      <c r="A2607" s="0" t="n">
        <v>2602</v>
      </c>
      <c r="B2607" s="0" t="n">
        <v>1357</v>
      </c>
      <c r="G2607" s="0" t="n">
        <v>8.66367419653</v>
      </c>
      <c r="H2607" s="0" t="n">
        <v>-2.3968612474</v>
      </c>
      <c r="I2607" s="0" t="n">
        <f aca="false">SQRT(G2607^2+H2607^2)/8192</f>
        <v>0.00109730411747826</v>
      </c>
      <c r="K2607" s="0" t="n">
        <f aca="false">20*LOG10(I2607/$J$5)</f>
        <v>-55.4948173382353</v>
      </c>
      <c r="L2607" s="0" t="n">
        <f aca="false">A2607*0.0079345703125</f>
        <v>20.645751953125</v>
      </c>
    </row>
    <row r="2608" customFormat="false" ht="12.75" hidden="false" customHeight="false" outlineLevel="0" collapsed="false">
      <c r="A2608" s="0" t="n">
        <v>2603</v>
      </c>
      <c r="B2608" s="0" t="n">
        <v>1357</v>
      </c>
      <c r="G2608" s="0" t="n">
        <v>-2.42288848061</v>
      </c>
      <c r="H2608" s="0" t="n">
        <v>6.94341855139</v>
      </c>
      <c r="I2608" s="0" t="n">
        <f aca="false">SQRT(G2608^2+H2608^2)/8192</f>
        <v>0.000897706188353801</v>
      </c>
      <c r="K2608" s="0" t="n">
        <f aca="false">20*LOG10(I2608/$J$5)</f>
        <v>-57.2386731346493</v>
      </c>
      <c r="L2608" s="0" t="n">
        <f aca="false">A2608*0.0079345703125</f>
        <v>20.6536865234375</v>
      </c>
    </row>
    <row r="2609" customFormat="false" ht="12.75" hidden="false" customHeight="false" outlineLevel="0" collapsed="false">
      <c r="A2609" s="0" t="n">
        <v>2604</v>
      </c>
      <c r="B2609" s="0" t="n">
        <v>1357</v>
      </c>
      <c r="G2609" s="0" t="n">
        <v>30.4614729412</v>
      </c>
      <c r="H2609" s="0" t="n">
        <v>50.5151280711</v>
      </c>
      <c r="I2609" s="0" t="n">
        <f aca="false">SQRT(G2609^2+H2609^2)/8192</f>
        <v>0.00720078225607832</v>
      </c>
      <c r="K2609" s="0" t="n">
        <f aca="false">20*LOG10(I2609/$J$5)</f>
        <v>-39.1537639444462</v>
      </c>
      <c r="L2609" s="0" t="n">
        <f aca="false">A2609*0.0079345703125</f>
        <v>20.66162109375</v>
      </c>
    </row>
    <row r="2610" customFormat="false" ht="12.75" hidden="false" customHeight="false" outlineLevel="0" collapsed="false">
      <c r="A2610" s="0" t="n">
        <v>2605</v>
      </c>
      <c r="B2610" s="0" t="n">
        <v>1357</v>
      </c>
      <c r="G2610" s="0" t="n">
        <v>-14.6339957696</v>
      </c>
      <c r="H2610" s="0" t="n">
        <v>-6.12143694875</v>
      </c>
      <c r="I2610" s="0" t="n">
        <f aca="false">SQRT(G2610^2+H2610^2)/8192</f>
        <v>0.00193636694395449</v>
      </c>
      <c r="K2610" s="0" t="n">
        <f aca="false">20*LOG10(I2610/$J$5)</f>
        <v>-50.5616043125005</v>
      </c>
      <c r="L2610" s="0" t="n">
        <f aca="false">A2610*0.0079345703125</f>
        <v>20.6695556640625</v>
      </c>
    </row>
    <row r="2611" customFormat="false" ht="12.75" hidden="false" customHeight="false" outlineLevel="0" collapsed="false">
      <c r="A2611" s="0" t="n">
        <v>2606</v>
      </c>
      <c r="B2611" s="0" t="n">
        <v>1358</v>
      </c>
      <c r="G2611" s="0" t="n">
        <v>7.07063830284</v>
      </c>
      <c r="H2611" s="0" t="n">
        <v>10.758463274</v>
      </c>
      <c r="I2611" s="0" t="n">
        <f aca="false">SQRT(G2611^2+H2611^2)/8192</f>
        <v>0.00157152648055607</v>
      </c>
      <c r="K2611" s="0" t="n">
        <f aca="false">20*LOG10(I2611/$J$5)</f>
        <v>-52.3749234474651</v>
      </c>
      <c r="L2611" s="0" t="n">
        <f aca="false">A2611*0.0079345703125</f>
        <v>20.677490234375</v>
      </c>
    </row>
    <row r="2612" customFormat="false" ht="12.75" hidden="false" customHeight="false" outlineLevel="0" collapsed="false">
      <c r="A2612" s="0" t="n">
        <v>2607</v>
      </c>
      <c r="B2612" s="0" t="n">
        <v>1358</v>
      </c>
      <c r="G2612" s="0" t="n">
        <v>5.555152727</v>
      </c>
      <c r="H2612" s="0" t="n">
        <v>39.476457656</v>
      </c>
      <c r="I2612" s="0" t="n">
        <f aca="false">SQRT(G2612^2+H2612^2)/8192</f>
        <v>0.00486638231626205</v>
      </c>
      <c r="K2612" s="0" t="n">
        <f aca="false">20*LOG10(I2612/$J$5)</f>
        <v>-42.5572330089885</v>
      </c>
      <c r="L2612" s="0" t="n">
        <f aca="false">A2612*0.0079345703125</f>
        <v>20.6854248046875</v>
      </c>
    </row>
    <row r="2613" customFormat="false" ht="12.75" hidden="false" customHeight="false" outlineLevel="0" collapsed="false">
      <c r="A2613" s="0" t="n">
        <v>2608</v>
      </c>
      <c r="B2613" s="0" t="n">
        <v>1357</v>
      </c>
      <c r="G2613" s="0" t="n">
        <v>27.1788934278</v>
      </c>
      <c r="H2613" s="0" t="n">
        <v>11.3656318679</v>
      </c>
      <c r="I2613" s="0" t="n">
        <f aca="false">SQRT(G2613^2+H2613^2)/8192</f>
        <v>0.00359614631477741</v>
      </c>
      <c r="K2613" s="0" t="n">
        <f aca="false">20*LOG10(I2613/$J$5)</f>
        <v>-45.1846104475879</v>
      </c>
      <c r="L2613" s="0" t="n">
        <f aca="false">A2613*0.0079345703125</f>
        <v>20.693359375</v>
      </c>
    </row>
    <row r="2614" customFormat="false" ht="12.75" hidden="false" customHeight="false" outlineLevel="0" collapsed="false">
      <c r="A2614" s="0" t="n">
        <v>2609</v>
      </c>
      <c r="B2614" s="0" t="n">
        <v>1357</v>
      </c>
      <c r="G2614" s="0" t="n">
        <v>6.09287626531</v>
      </c>
      <c r="H2614" s="0" t="n">
        <v>26.2492940433</v>
      </c>
      <c r="I2614" s="0" t="n">
        <f aca="false">SQRT(G2614^2+H2614^2)/8192</f>
        <v>0.0032894463098988</v>
      </c>
      <c r="K2614" s="0" t="n">
        <f aca="false">20*LOG10(I2614/$J$5)</f>
        <v>-45.9589014694935</v>
      </c>
      <c r="L2614" s="0" t="n">
        <f aca="false">A2614*0.0079345703125</f>
        <v>20.7012939453125</v>
      </c>
    </row>
    <row r="2615" customFormat="false" ht="12.75" hidden="false" customHeight="false" outlineLevel="0" collapsed="false">
      <c r="A2615" s="0" t="n">
        <v>2610</v>
      </c>
      <c r="B2615" s="0" t="n">
        <v>1358</v>
      </c>
      <c r="G2615" s="0" t="n">
        <v>26.5593001985</v>
      </c>
      <c r="H2615" s="0" t="n">
        <v>19.305822487</v>
      </c>
      <c r="I2615" s="0" t="n">
        <f aca="false">SQRT(G2615^2+H2615^2)/8192</f>
        <v>0.00400813035082612</v>
      </c>
      <c r="K2615" s="0" t="n">
        <f aca="false">20*LOG10(I2615/$J$5)</f>
        <v>-44.2425207740252</v>
      </c>
      <c r="L2615" s="0" t="n">
        <f aca="false">A2615*0.0079345703125</f>
        <v>20.709228515625</v>
      </c>
    </row>
    <row r="2616" customFormat="false" ht="12.75" hidden="false" customHeight="false" outlineLevel="0" collapsed="false">
      <c r="A2616" s="0" t="n">
        <v>2611</v>
      </c>
      <c r="B2616" s="0" t="n">
        <v>1358</v>
      </c>
      <c r="G2616" s="0" t="n">
        <v>-8.81532147139</v>
      </c>
      <c r="H2616" s="0" t="n">
        <v>23.6390913053</v>
      </c>
      <c r="I2616" s="0" t="n">
        <f aca="false">SQRT(G2616^2+H2616^2)/8192</f>
        <v>0.00307974599955978</v>
      </c>
      <c r="K2616" s="0" t="n">
        <f aca="false">20*LOG10(I2616/$J$5)</f>
        <v>-46.5310595195174</v>
      </c>
      <c r="L2616" s="0" t="n">
        <f aca="false">A2616*0.0079345703125</f>
        <v>20.7171630859375</v>
      </c>
    </row>
    <row r="2617" customFormat="false" ht="12.75" hidden="false" customHeight="false" outlineLevel="0" collapsed="false">
      <c r="A2617" s="0" t="n">
        <v>2612</v>
      </c>
      <c r="B2617" s="0" t="n">
        <v>1358</v>
      </c>
      <c r="G2617" s="0" t="n">
        <v>-11.1904965143</v>
      </c>
      <c r="H2617" s="0" t="n">
        <v>-44.0191669991</v>
      </c>
      <c r="I2617" s="0" t="n">
        <f aca="false">SQRT(G2617^2+H2617^2)/8192</f>
        <v>0.00554435011058826</v>
      </c>
      <c r="K2617" s="0" t="n">
        <f aca="false">20*LOG10(I2617/$J$5)</f>
        <v>-41.4243445752264</v>
      </c>
      <c r="L2617" s="0" t="n">
        <f aca="false">A2617*0.0079345703125</f>
        <v>20.72509765625</v>
      </c>
    </row>
    <row r="2618" customFormat="false" ht="12.75" hidden="false" customHeight="false" outlineLevel="0" collapsed="false">
      <c r="A2618" s="0" t="n">
        <v>2613</v>
      </c>
      <c r="B2618" s="0" t="n">
        <v>1358</v>
      </c>
      <c r="G2618" s="0" t="n">
        <v>-24.0544243863</v>
      </c>
      <c r="H2618" s="0" t="n">
        <v>26.4104134756</v>
      </c>
      <c r="I2618" s="0" t="n">
        <f aca="false">SQRT(G2618^2+H2618^2)/8192</f>
        <v>0.00436070503349976</v>
      </c>
      <c r="K2618" s="0" t="n">
        <f aca="false">20*LOG10(I2618/$J$5)</f>
        <v>-43.5102232918531</v>
      </c>
      <c r="L2618" s="0" t="n">
        <f aca="false">A2618*0.0079345703125</f>
        <v>20.7330322265625</v>
      </c>
    </row>
    <row r="2619" customFormat="false" ht="12.75" hidden="false" customHeight="false" outlineLevel="0" collapsed="false">
      <c r="A2619" s="0" t="n">
        <v>2614</v>
      </c>
      <c r="B2619" s="0" t="n">
        <v>1358</v>
      </c>
      <c r="G2619" s="0" t="n">
        <v>1.26826495839</v>
      </c>
      <c r="H2619" s="0" t="n">
        <v>32.6252297889</v>
      </c>
      <c r="I2619" s="0" t="n">
        <f aca="false">SQRT(G2619^2+H2619^2)/8192</f>
        <v>0.00398558002796348</v>
      </c>
      <c r="K2619" s="0" t="n">
        <f aca="false">20*LOG10(I2619/$J$5)</f>
        <v>-44.2915268365396</v>
      </c>
      <c r="L2619" s="0" t="n">
        <f aca="false">A2619*0.0079345703125</f>
        <v>20.740966796875</v>
      </c>
    </row>
    <row r="2620" customFormat="false" ht="12.75" hidden="false" customHeight="false" outlineLevel="0" collapsed="false">
      <c r="A2620" s="0" t="n">
        <v>2615</v>
      </c>
      <c r="B2620" s="0" t="n">
        <v>1358</v>
      </c>
      <c r="G2620" s="0" t="n">
        <v>-34.8980132857</v>
      </c>
      <c r="H2620" s="0" t="n">
        <v>-35.5042218505</v>
      </c>
      <c r="I2620" s="0" t="n">
        <f aca="false">SQRT(G2620^2+H2620^2)/8192</f>
        <v>0.00607711710638854</v>
      </c>
      <c r="K2620" s="0" t="n">
        <f aca="false">20*LOG10(I2620/$J$5)</f>
        <v>-40.6274054087204</v>
      </c>
      <c r="L2620" s="0" t="n">
        <f aca="false">A2620*0.0079345703125</f>
        <v>20.7489013671875</v>
      </c>
    </row>
    <row r="2621" customFormat="false" ht="12.75" hidden="false" customHeight="false" outlineLevel="0" collapsed="false">
      <c r="A2621" s="0" t="n">
        <v>2616</v>
      </c>
      <c r="B2621" s="0" t="n">
        <v>1359</v>
      </c>
      <c r="G2621" s="0" t="n">
        <v>-85.2846487822</v>
      </c>
      <c r="H2621" s="0" t="n">
        <v>39.4290712981</v>
      </c>
      <c r="I2621" s="0" t="n">
        <f aca="false">SQRT(G2621^2+H2621^2)/8192</f>
        <v>0.0114694936062569</v>
      </c>
      <c r="K2621" s="0" t="n">
        <f aca="false">20*LOG10(I2621/$J$5)</f>
        <v>-35.1104726422122</v>
      </c>
      <c r="L2621" s="0" t="n">
        <f aca="false">A2621*0.0079345703125</f>
        <v>20.7568359375</v>
      </c>
    </row>
    <row r="2622" customFormat="false" ht="12.75" hidden="false" customHeight="false" outlineLevel="0" collapsed="false">
      <c r="A2622" s="0" t="n">
        <v>2617</v>
      </c>
      <c r="B2622" s="0" t="n">
        <v>1358</v>
      </c>
      <c r="G2622" s="0" t="n">
        <v>28.412421586</v>
      </c>
      <c r="H2622" s="0" t="n">
        <v>36.8834786189</v>
      </c>
      <c r="I2622" s="0" t="n">
        <f aca="false">SQRT(G2622^2+H2622^2)/8192</f>
        <v>0.00568336184236489</v>
      </c>
      <c r="K2622" s="0" t="n">
        <f aca="false">20*LOG10(I2622/$J$5)</f>
        <v>-41.2092513721834</v>
      </c>
      <c r="L2622" s="0" t="n">
        <f aca="false">A2622*0.0079345703125</f>
        <v>20.7647705078125</v>
      </c>
    </row>
    <row r="2623" customFormat="false" ht="12.75" hidden="false" customHeight="false" outlineLevel="0" collapsed="false">
      <c r="A2623" s="0" t="n">
        <v>2618</v>
      </c>
      <c r="B2623" s="0" t="n">
        <v>1358</v>
      </c>
      <c r="G2623" s="0" t="n">
        <v>47.6293466788</v>
      </c>
      <c r="H2623" s="0" t="n">
        <v>11.58092774</v>
      </c>
      <c r="I2623" s="0" t="n">
        <f aca="false">SQRT(G2623^2+H2623^2)/8192</f>
        <v>0.00598352830685</v>
      </c>
      <c r="K2623" s="0" t="n">
        <f aca="false">20*LOG10(I2623/$J$5)</f>
        <v>-40.7622105162845</v>
      </c>
      <c r="L2623" s="0" t="n">
        <f aca="false">A2623*0.0079345703125</f>
        <v>20.772705078125</v>
      </c>
    </row>
    <row r="2624" customFormat="false" ht="12.75" hidden="false" customHeight="false" outlineLevel="0" collapsed="false">
      <c r="A2624" s="0" t="n">
        <v>2619</v>
      </c>
      <c r="B2624" s="0" t="n">
        <v>1357</v>
      </c>
      <c r="G2624" s="0" t="n">
        <v>-42.1374836915</v>
      </c>
      <c r="H2624" s="0" t="n">
        <v>17.2070189385</v>
      </c>
      <c r="I2624" s="0" t="n">
        <f aca="false">SQRT(G2624^2+H2624^2)/8192</f>
        <v>0.00555607560890517</v>
      </c>
      <c r="K2624" s="0" t="n">
        <f aca="false">20*LOG10(I2624/$J$5)</f>
        <v>-41.4059945723013</v>
      </c>
      <c r="L2624" s="0" t="n">
        <f aca="false">A2624*0.0079345703125</f>
        <v>20.7806396484375</v>
      </c>
    </row>
    <row r="2625" customFormat="false" ht="12.75" hidden="false" customHeight="false" outlineLevel="0" collapsed="false">
      <c r="A2625" s="0" t="n">
        <v>2620</v>
      </c>
      <c r="B2625" s="0" t="n">
        <v>1358</v>
      </c>
      <c r="G2625" s="0" t="n">
        <v>-6.50998850662</v>
      </c>
      <c r="H2625" s="0" t="n">
        <v>11.7629208073</v>
      </c>
      <c r="I2625" s="0" t="n">
        <f aca="false">SQRT(G2625^2+H2625^2)/8192</f>
        <v>0.00164113652690454</v>
      </c>
      <c r="K2625" s="0" t="n">
        <f aca="false">20*LOG10(I2625/$J$5)</f>
        <v>-51.9984632805771</v>
      </c>
      <c r="L2625" s="0" t="n">
        <f aca="false">A2625*0.0079345703125</f>
        <v>20.78857421875</v>
      </c>
    </row>
    <row r="2626" customFormat="false" ht="12.75" hidden="false" customHeight="false" outlineLevel="0" collapsed="false">
      <c r="A2626" s="0" t="n">
        <v>2621</v>
      </c>
      <c r="B2626" s="0" t="n">
        <v>1358</v>
      </c>
      <c r="G2626" s="0" t="n">
        <v>-10.6107265811</v>
      </c>
      <c r="H2626" s="0" t="n">
        <v>69.5027715191</v>
      </c>
      <c r="I2626" s="0" t="n">
        <f aca="false">SQRT(G2626^2+H2626^2)/8192</f>
        <v>0.00858252639228973</v>
      </c>
      <c r="K2626" s="0" t="n">
        <f aca="false">20*LOG10(I2626/$J$5)</f>
        <v>-37.6290545627206</v>
      </c>
      <c r="L2626" s="0" t="n">
        <f aca="false">A2626*0.0079345703125</f>
        <v>20.7965087890625</v>
      </c>
    </row>
    <row r="2627" customFormat="false" ht="12.75" hidden="false" customHeight="false" outlineLevel="0" collapsed="false">
      <c r="A2627" s="0" t="n">
        <v>2622</v>
      </c>
      <c r="B2627" s="0" t="n">
        <v>1358</v>
      </c>
      <c r="G2627" s="0" t="n">
        <v>28.0575977931</v>
      </c>
      <c r="H2627" s="0" t="n">
        <v>-20.5352680256</v>
      </c>
      <c r="I2627" s="0" t="n">
        <f aca="false">SQRT(G2627^2+H2627^2)/8192</f>
        <v>0.00424433759223078</v>
      </c>
      <c r="K2627" s="0" t="n">
        <f aca="false">20*LOG10(I2627/$J$5)</f>
        <v>-43.7451591120097</v>
      </c>
      <c r="L2627" s="0" t="n">
        <f aca="false">A2627*0.0079345703125</f>
        <v>20.804443359375</v>
      </c>
    </row>
    <row r="2628" customFormat="false" ht="12.75" hidden="false" customHeight="false" outlineLevel="0" collapsed="false">
      <c r="A2628" s="0" t="n">
        <v>2623</v>
      </c>
      <c r="B2628" s="0" t="n">
        <v>1359</v>
      </c>
      <c r="G2628" s="0" t="n">
        <v>14.3368563501</v>
      </c>
      <c r="H2628" s="0" t="n">
        <v>41.7834598158</v>
      </c>
      <c r="I2628" s="0" t="n">
        <f aca="false">SQRT(G2628^2+H2628^2)/8192</f>
        <v>0.00539241783650226</v>
      </c>
      <c r="K2628" s="0" t="n">
        <f aca="false">20*LOG10(I2628/$J$5)</f>
        <v>-41.6656867840171</v>
      </c>
      <c r="L2628" s="0" t="n">
        <f aca="false">A2628*0.0079345703125</f>
        <v>20.8123779296875</v>
      </c>
    </row>
    <row r="2629" customFormat="false" ht="12.75" hidden="false" customHeight="false" outlineLevel="0" collapsed="false">
      <c r="A2629" s="0" t="n">
        <v>2624</v>
      </c>
      <c r="B2629" s="0" t="n">
        <v>1358</v>
      </c>
      <c r="G2629" s="0" t="n">
        <v>-15.2036174891</v>
      </c>
      <c r="H2629" s="0" t="n">
        <v>-4.40481584065</v>
      </c>
      <c r="I2629" s="0" t="n">
        <f aca="false">SQRT(G2629^2+H2629^2)/8192</f>
        <v>0.00193223226122789</v>
      </c>
      <c r="K2629" s="0" t="n">
        <f aca="false">20*LOG10(I2629/$J$5)</f>
        <v>-50.580170935519</v>
      </c>
      <c r="L2629" s="0" t="n">
        <f aca="false">A2629*0.0079345703125</f>
        <v>20.8203125</v>
      </c>
    </row>
    <row r="2630" customFormat="false" ht="12.75" hidden="false" customHeight="false" outlineLevel="0" collapsed="false">
      <c r="A2630" s="0" t="n">
        <v>2625</v>
      </c>
      <c r="B2630" s="0" t="n">
        <v>1358</v>
      </c>
      <c r="G2630" s="0" t="n">
        <v>-3.12666548357</v>
      </c>
      <c r="H2630" s="0" t="n">
        <v>19.205972441</v>
      </c>
      <c r="I2630" s="0" t="n">
        <f aca="false">SQRT(G2630^2+H2630^2)/8192</f>
        <v>0.00237534341854807</v>
      </c>
      <c r="K2630" s="0" t="n">
        <f aca="false">20*LOG10(I2630/$J$5)</f>
        <v>-48.7868293703934</v>
      </c>
      <c r="L2630" s="0" t="n">
        <f aca="false">A2630*0.0079345703125</f>
        <v>20.8282470703125</v>
      </c>
    </row>
    <row r="2631" customFormat="false" ht="12.75" hidden="false" customHeight="false" outlineLevel="0" collapsed="false">
      <c r="A2631" s="0" t="n">
        <v>2626</v>
      </c>
      <c r="B2631" s="0" t="n">
        <v>1358</v>
      </c>
      <c r="G2631" s="0" t="n">
        <v>-0.678832903065</v>
      </c>
      <c r="H2631" s="0" t="n">
        <v>15.7392174953</v>
      </c>
      <c r="I2631" s="0" t="n">
        <f aca="false">SQRT(G2631^2+H2631^2)/8192</f>
        <v>0.00192307736023601</v>
      </c>
      <c r="K2631" s="0" t="n">
        <f aca="false">20*LOG10(I2631/$J$5)</f>
        <v>-50.6214224130576</v>
      </c>
      <c r="L2631" s="0" t="n">
        <f aca="false">A2631*0.0079345703125</f>
        <v>20.836181640625</v>
      </c>
    </row>
    <row r="2632" customFormat="false" ht="12.75" hidden="false" customHeight="false" outlineLevel="0" collapsed="false">
      <c r="A2632" s="0" t="n">
        <v>2627</v>
      </c>
      <c r="B2632" s="0" t="n">
        <v>1357</v>
      </c>
      <c r="G2632" s="0" t="n">
        <v>8.10002719342</v>
      </c>
      <c r="H2632" s="0" t="n">
        <v>-33.4107419259</v>
      </c>
      <c r="I2632" s="0" t="n">
        <f aca="false">SQRT(G2632^2+H2632^2)/8192</f>
        <v>0.00419660640734282</v>
      </c>
      <c r="K2632" s="0" t="n">
        <f aca="false">20*LOG10(I2632/$J$5)</f>
        <v>-43.8433927274138</v>
      </c>
      <c r="L2632" s="0" t="n">
        <f aca="false">A2632*0.0079345703125</f>
        <v>20.8441162109375</v>
      </c>
    </row>
    <row r="2633" customFormat="false" ht="12.75" hidden="false" customHeight="false" outlineLevel="0" collapsed="false">
      <c r="A2633" s="0" t="n">
        <v>2628</v>
      </c>
      <c r="B2633" s="0" t="n">
        <v>1358</v>
      </c>
      <c r="G2633" s="0" t="n">
        <v>-0.481109391351</v>
      </c>
      <c r="H2633" s="0" t="n">
        <v>-0.245832832811</v>
      </c>
      <c r="I2633" s="0" t="n">
        <f aca="false">SQRT(G2633^2+H2633^2)/8192</f>
        <v>6.59518716316191E-005</v>
      </c>
      <c r="K2633" s="0" t="n">
        <f aca="false">20*LOG10(I2633/$J$5)</f>
        <v>-79.9168150190332</v>
      </c>
      <c r="L2633" s="0" t="n">
        <f aca="false">A2633*0.0079345703125</f>
        <v>20.85205078125</v>
      </c>
    </row>
    <row r="2634" customFormat="false" ht="12.75" hidden="false" customHeight="false" outlineLevel="0" collapsed="false">
      <c r="A2634" s="0" t="n">
        <v>2629</v>
      </c>
      <c r="B2634" s="0" t="n">
        <v>1358</v>
      </c>
      <c r="G2634" s="0" t="n">
        <v>0.222013155948</v>
      </c>
      <c r="H2634" s="0" t="n">
        <v>-12.5775123979</v>
      </c>
      <c r="I2634" s="0" t="n">
        <f aca="false">SQRT(G2634^2+H2634^2)/8192</f>
        <v>0.0015355800400951</v>
      </c>
      <c r="K2634" s="0" t="n">
        <f aca="false">20*LOG10(I2634/$J$5)</f>
        <v>-52.5759083468775</v>
      </c>
      <c r="L2634" s="0" t="n">
        <f aca="false">A2634*0.0079345703125</f>
        <v>20.8599853515625</v>
      </c>
    </row>
    <row r="2635" customFormat="false" ht="12.75" hidden="false" customHeight="false" outlineLevel="0" collapsed="false">
      <c r="A2635" s="0" t="n">
        <v>2630</v>
      </c>
      <c r="B2635" s="0" t="n">
        <v>1358</v>
      </c>
      <c r="G2635" s="0" t="n">
        <v>-14.4386608942</v>
      </c>
      <c r="H2635" s="0" t="n">
        <v>15.4639039662</v>
      </c>
      <c r="I2635" s="0" t="n">
        <f aca="false">SQRT(G2635^2+H2635^2)/8192</f>
        <v>0.00258260872912717</v>
      </c>
      <c r="K2635" s="0" t="n">
        <f aca="false">20*LOG10(I2635/$J$5)</f>
        <v>-48.0601852230056</v>
      </c>
      <c r="L2635" s="0" t="n">
        <f aca="false">A2635*0.0079345703125</f>
        <v>20.867919921875</v>
      </c>
    </row>
    <row r="2636" customFormat="false" ht="12.75" hidden="false" customHeight="false" outlineLevel="0" collapsed="false">
      <c r="A2636" s="0" t="n">
        <v>2631</v>
      </c>
      <c r="B2636" s="0" t="n">
        <v>1358</v>
      </c>
      <c r="G2636" s="0" t="n">
        <v>-39.5073089276</v>
      </c>
      <c r="H2636" s="0" t="n">
        <v>54.7129385264</v>
      </c>
      <c r="I2636" s="0" t="n">
        <f aca="false">SQRT(G2636^2+H2636^2)/8192</f>
        <v>0.00823801260419673</v>
      </c>
      <c r="K2636" s="0" t="n">
        <f aca="false">20*LOG10(I2636/$J$5)</f>
        <v>-37.9849084729927</v>
      </c>
      <c r="L2636" s="0" t="n">
        <f aca="false">A2636*0.0079345703125</f>
        <v>20.8758544921875</v>
      </c>
    </row>
    <row r="2637" customFormat="false" ht="12.75" hidden="false" customHeight="false" outlineLevel="0" collapsed="false">
      <c r="A2637" s="0" t="n">
        <v>2632</v>
      </c>
      <c r="B2637" s="0" t="n">
        <v>1358</v>
      </c>
      <c r="G2637" s="0" t="n">
        <v>-42.3406114022</v>
      </c>
      <c r="H2637" s="0" t="n">
        <v>27.4730506919</v>
      </c>
      <c r="I2637" s="0" t="n">
        <f aca="false">SQRT(G2637^2+H2637^2)/8192</f>
        <v>0.00616122121589595</v>
      </c>
      <c r="K2637" s="0" t="n">
        <f aca="false">20*LOG10(I2637/$J$5)</f>
        <v>-40.5080214704064</v>
      </c>
      <c r="L2637" s="0" t="n">
        <f aca="false">A2637*0.0079345703125</f>
        <v>20.8837890625</v>
      </c>
    </row>
    <row r="2638" customFormat="false" ht="12.75" hidden="false" customHeight="false" outlineLevel="0" collapsed="false">
      <c r="A2638" s="0" t="n">
        <v>2633</v>
      </c>
      <c r="B2638" s="0" t="n">
        <v>1357</v>
      </c>
      <c r="G2638" s="0" t="n">
        <v>-1.66465007934</v>
      </c>
      <c r="H2638" s="0" t="n">
        <v>-9.32753909942</v>
      </c>
      <c r="I2638" s="0" t="n">
        <f aca="false">SQRT(G2638^2+H2638^2)/8192</f>
        <v>0.00115660603646333</v>
      </c>
      <c r="K2638" s="0" t="n">
        <f aca="false">20*LOG10(I2638/$J$5)</f>
        <v>-55.0376484227091</v>
      </c>
      <c r="L2638" s="0" t="n">
        <f aca="false">A2638*0.0079345703125</f>
        <v>20.8917236328125</v>
      </c>
    </row>
    <row r="2639" customFormat="false" ht="12.75" hidden="false" customHeight="false" outlineLevel="0" collapsed="false">
      <c r="A2639" s="0" t="n">
        <v>2634</v>
      </c>
      <c r="B2639" s="0" t="n">
        <v>1358</v>
      </c>
      <c r="G2639" s="0" t="n">
        <v>20.4339643872</v>
      </c>
      <c r="H2639" s="0" t="n">
        <v>-38.8430277012</v>
      </c>
      <c r="I2639" s="0" t="n">
        <f aca="false">SQRT(G2639^2+H2639^2)/8192</f>
        <v>0.00535765989899709</v>
      </c>
      <c r="K2639" s="0" t="n">
        <f aca="false">20*LOG10(I2639/$J$5)</f>
        <v>-41.7218546869273</v>
      </c>
      <c r="L2639" s="0" t="n">
        <f aca="false">A2639*0.0079345703125</f>
        <v>20.899658203125</v>
      </c>
    </row>
    <row r="2640" customFormat="false" ht="12.75" hidden="false" customHeight="false" outlineLevel="0" collapsed="false">
      <c r="A2640" s="0" t="n">
        <v>2635</v>
      </c>
      <c r="B2640" s="0" t="n">
        <v>1357</v>
      </c>
      <c r="G2640" s="0" t="n">
        <v>27.7214785608</v>
      </c>
      <c r="H2640" s="0" t="n">
        <v>-7.610544544</v>
      </c>
      <c r="I2640" s="0" t="n">
        <f aca="false">SQRT(G2640^2+H2640^2)/8192</f>
        <v>0.00350917810364359</v>
      </c>
      <c r="K2640" s="0" t="n">
        <f aca="false">20*LOG10(I2640/$J$5)</f>
        <v>-45.3972492986485</v>
      </c>
      <c r="L2640" s="0" t="n">
        <f aca="false">A2640*0.0079345703125</f>
        <v>20.9075927734375</v>
      </c>
    </row>
    <row r="2641" customFormat="false" ht="12.75" hidden="false" customHeight="false" outlineLevel="0" collapsed="false">
      <c r="A2641" s="0" t="n">
        <v>2636</v>
      </c>
      <c r="B2641" s="0" t="n">
        <v>1358</v>
      </c>
      <c r="G2641" s="0" t="n">
        <v>-18.239619897</v>
      </c>
      <c r="H2641" s="0" t="n">
        <v>46.1730973626</v>
      </c>
      <c r="I2641" s="0" t="n">
        <f aca="false">SQRT(G2641^2+H2641^2)/8192</f>
        <v>0.00606019619059359</v>
      </c>
      <c r="K2641" s="0" t="n">
        <f aca="false">20*LOG10(I2641/$J$5)</f>
        <v>-40.651623833143</v>
      </c>
      <c r="L2641" s="0" t="n">
        <f aca="false">A2641*0.0079345703125</f>
        <v>20.91552734375</v>
      </c>
    </row>
    <row r="2642" customFormat="false" ht="12.75" hidden="false" customHeight="false" outlineLevel="0" collapsed="false">
      <c r="A2642" s="0" t="n">
        <v>2637</v>
      </c>
      <c r="B2642" s="0" t="n">
        <v>1358</v>
      </c>
      <c r="G2642" s="0" t="n">
        <v>42.9019809118</v>
      </c>
      <c r="H2642" s="0" t="n">
        <v>28.3949402556</v>
      </c>
      <c r="I2642" s="0" t="n">
        <f aca="false">SQRT(G2642^2+H2642^2)/8192</f>
        <v>0.00628022111260889</v>
      </c>
      <c r="K2642" s="0" t="n">
        <f aca="false">20*LOG10(I2642/$J$5)</f>
        <v>-40.34185882389</v>
      </c>
      <c r="L2642" s="0" t="n">
        <f aca="false">A2642*0.0079345703125</f>
        <v>20.9234619140625</v>
      </c>
    </row>
    <row r="2643" customFormat="false" ht="12.75" hidden="false" customHeight="false" outlineLevel="0" collapsed="false">
      <c r="A2643" s="0" t="n">
        <v>2638</v>
      </c>
      <c r="B2643" s="0" t="n">
        <v>1358</v>
      </c>
      <c r="G2643" s="0" t="n">
        <v>-6.73523195762</v>
      </c>
      <c r="H2643" s="0" t="n">
        <v>-7.43802129975</v>
      </c>
      <c r="I2643" s="0" t="n">
        <f aca="false">SQRT(G2643^2+H2643^2)/8192</f>
        <v>0.00122489216764454</v>
      </c>
      <c r="K2643" s="0" t="n">
        <f aca="false">20*LOG10(I2643/$J$5)</f>
        <v>-54.5394003622096</v>
      </c>
      <c r="L2643" s="0" t="n">
        <f aca="false">A2643*0.0079345703125</f>
        <v>20.931396484375</v>
      </c>
    </row>
    <row r="2644" customFormat="false" ht="12.75" hidden="false" customHeight="false" outlineLevel="0" collapsed="false">
      <c r="A2644" s="0" t="n">
        <v>2639</v>
      </c>
      <c r="B2644" s="0" t="n">
        <v>1358</v>
      </c>
      <c r="G2644" s="0" t="n">
        <v>13.3200090182</v>
      </c>
      <c r="H2644" s="0" t="n">
        <v>64.4628380953</v>
      </c>
      <c r="I2644" s="0" t="n">
        <f aca="false">SQRT(G2644^2+H2644^2)/8192</f>
        <v>0.00803523150465426</v>
      </c>
      <c r="K2644" s="0" t="n">
        <f aca="false">20*LOG10(I2644/$J$5)</f>
        <v>-38.2013896383739</v>
      </c>
      <c r="L2644" s="0" t="n">
        <f aca="false">A2644*0.0079345703125</f>
        <v>20.9393310546875</v>
      </c>
    </row>
    <row r="2645" customFormat="false" ht="12.75" hidden="false" customHeight="false" outlineLevel="0" collapsed="false">
      <c r="A2645" s="0" t="n">
        <v>2640</v>
      </c>
      <c r="B2645" s="0" t="n">
        <v>1358</v>
      </c>
      <c r="G2645" s="0" t="n">
        <v>26.2588926853</v>
      </c>
      <c r="H2645" s="0" t="n">
        <v>-28.5032116864</v>
      </c>
      <c r="I2645" s="0" t="n">
        <f aca="false">SQRT(G2645^2+H2645^2)/8192</f>
        <v>0.00473085464160093</v>
      </c>
      <c r="K2645" s="0" t="n">
        <f aca="false">20*LOG10(I2645/$J$5)</f>
        <v>-42.8025654290558</v>
      </c>
      <c r="L2645" s="0" t="n">
        <f aca="false">A2645*0.0079345703125</f>
        <v>20.947265625</v>
      </c>
    </row>
    <row r="2646" customFormat="false" ht="12.75" hidden="false" customHeight="false" outlineLevel="0" collapsed="false">
      <c r="A2646" s="0" t="n">
        <v>2641</v>
      </c>
      <c r="B2646" s="0" t="n">
        <v>1358</v>
      </c>
      <c r="G2646" s="0" t="n">
        <v>-9.3288277907</v>
      </c>
      <c r="H2646" s="0" t="n">
        <v>-19.6694707878</v>
      </c>
      <c r="I2646" s="0" t="n">
        <f aca="false">SQRT(G2646^2+H2646^2)/8192</f>
        <v>0.00265742082322628</v>
      </c>
      <c r="K2646" s="0" t="n">
        <f aca="false">20*LOG10(I2646/$J$5)</f>
        <v>-47.8121508396522</v>
      </c>
      <c r="L2646" s="0" t="n">
        <f aca="false">A2646*0.0079345703125</f>
        <v>20.9552001953125</v>
      </c>
    </row>
    <row r="2647" customFormat="false" ht="12.75" hidden="false" customHeight="false" outlineLevel="0" collapsed="false">
      <c r="A2647" s="0" t="n">
        <v>2642</v>
      </c>
      <c r="B2647" s="0" t="n">
        <v>1358</v>
      </c>
      <c r="G2647" s="0" t="n">
        <v>18.1879815874</v>
      </c>
      <c r="H2647" s="0" t="n">
        <v>72.0546053013</v>
      </c>
      <c r="I2647" s="0" t="n">
        <f aca="false">SQRT(G2647^2+H2647^2)/8192</f>
        <v>0.00907161387501511</v>
      </c>
      <c r="K2647" s="0" t="n">
        <f aca="false">20*LOG10(I2647/$J$5)</f>
        <v>-37.1476663830009</v>
      </c>
      <c r="L2647" s="0" t="n">
        <f aca="false">A2647*0.0079345703125</f>
        <v>20.963134765625</v>
      </c>
    </row>
    <row r="2648" customFormat="false" ht="12.75" hidden="false" customHeight="false" outlineLevel="0" collapsed="false">
      <c r="A2648" s="0" t="n">
        <v>2643</v>
      </c>
      <c r="B2648" s="0" t="n">
        <v>1357</v>
      </c>
      <c r="G2648" s="0" t="n">
        <v>6.73468744022</v>
      </c>
      <c r="H2648" s="0" t="n">
        <v>7.50001956991</v>
      </c>
      <c r="I2648" s="0" t="n">
        <f aca="false">SQRT(G2648^2+H2648^2)/8192</f>
        <v>0.0012304681957576</v>
      </c>
      <c r="K2648" s="0" t="n">
        <f aca="false">20*LOG10(I2648/$J$5)</f>
        <v>-54.4999496577092</v>
      </c>
      <c r="L2648" s="0" t="n">
        <f aca="false">A2648*0.0079345703125</f>
        <v>20.9710693359375</v>
      </c>
    </row>
    <row r="2649" customFormat="false" ht="12.75" hidden="false" customHeight="false" outlineLevel="0" collapsed="false">
      <c r="A2649" s="0" t="n">
        <v>2644</v>
      </c>
      <c r="B2649" s="0" t="n">
        <v>1357</v>
      </c>
      <c r="G2649" s="0" t="n">
        <v>7.58572061081</v>
      </c>
      <c r="H2649" s="0" t="n">
        <v>52.0681395564</v>
      </c>
      <c r="I2649" s="0" t="n">
        <f aca="false">SQRT(G2649^2+H2649^2)/8192</f>
        <v>0.00642307295618515</v>
      </c>
      <c r="K2649" s="0" t="n">
        <f aca="false">20*LOG10(I2649/$J$5)</f>
        <v>-40.1465004157325</v>
      </c>
      <c r="L2649" s="0" t="n">
        <f aca="false">A2649*0.0079345703125</f>
        <v>20.97900390625</v>
      </c>
    </row>
    <row r="2650" customFormat="false" ht="12.75" hidden="false" customHeight="false" outlineLevel="0" collapsed="false">
      <c r="A2650" s="0" t="n">
        <v>2645</v>
      </c>
      <c r="B2650" s="0" t="n">
        <v>1357</v>
      </c>
      <c r="G2650" s="0" t="n">
        <v>9.53406966538</v>
      </c>
      <c r="H2650" s="0" t="n">
        <v>22.9382108845</v>
      </c>
      <c r="I2650" s="0" t="n">
        <f aca="false">SQRT(G2650^2+H2650^2)/8192</f>
        <v>0.00303231109394702</v>
      </c>
      <c r="K2650" s="0" t="n">
        <f aca="false">20*LOG10(I2650/$J$5)</f>
        <v>-46.665882418314</v>
      </c>
      <c r="L2650" s="0" t="n">
        <f aca="false">A2650*0.0079345703125</f>
        <v>20.9869384765625</v>
      </c>
    </row>
    <row r="2651" customFormat="false" ht="12.75" hidden="false" customHeight="false" outlineLevel="0" collapsed="false">
      <c r="A2651" s="0" t="n">
        <v>2646</v>
      </c>
      <c r="B2651" s="0" t="n">
        <v>1357</v>
      </c>
      <c r="G2651" s="0" t="n">
        <v>-7.26731212134</v>
      </c>
      <c r="H2651" s="0" t="n">
        <v>17.2163816486</v>
      </c>
      <c r="I2651" s="0" t="n">
        <f aca="false">SQRT(G2651^2+H2651^2)/8192</f>
        <v>0.00228117252420532</v>
      </c>
      <c r="K2651" s="0" t="n">
        <f aca="false">20*LOG10(I2651/$J$5)</f>
        <v>-49.1381948739758</v>
      </c>
      <c r="L2651" s="0" t="n">
        <f aca="false">A2651*0.0079345703125</f>
        <v>20.994873046875</v>
      </c>
    </row>
    <row r="2652" customFormat="false" ht="12.75" hidden="false" customHeight="false" outlineLevel="0" collapsed="false">
      <c r="A2652" s="0" t="n">
        <v>2647</v>
      </c>
      <c r="B2652" s="0" t="n">
        <v>1357</v>
      </c>
      <c r="G2652" s="0" t="n">
        <v>-20.2048970262</v>
      </c>
      <c r="H2652" s="0" t="n">
        <v>4.14939478301</v>
      </c>
      <c r="I2652" s="0" t="n">
        <f aca="false">SQRT(G2652^2+H2652^2)/8192</f>
        <v>0.00251789170053104</v>
      </c>
      <c r="K2652" s="0" t="n">
        <f aca="false">20*LOG10(I2652/$J$5)</f>
        <v>-48.2806165885688</v>
      </c>
      <c r="L2652" s="0" t="n">
        <f aca="false">A2652*0.0079345703125</f>
        <v>21.0028076171875</v>
      </c>
    </row>
    <row r="2653" customFormat="false" ht="12.75" hidden="false" customHeight="false" outlineLevel="0" collapsed="false">
      <c r="A2653" s="0" t="n">
        <v>2648</v>
      </c>
      <c r="B2653" s="0" t="n">
        <v>1357</v>
      </c>
      <c r="G2653" s="0" t="n">
        <v>15.8206150108</v>
      </c>
      <c r="H2653" s="0" t="n">
        <v>35.6762764286</v>
      </c>
      <c r="I2653" s="0" t="n">
        <f aca="false">SQRT(G2653^2+H2653^2)/8192</f>
        <v>0.00476400966960593</v>
      </c>
      <c r="K2653" s="0" t="n">
        <f aca="false">20*LOG10(I2653/$J$5)</f>
        <v>-42.7419048287044</v>
      </c>
      <c r="L2653" s="0" t="n">
        <f aca="false">A2653*0.0079345703125</f>
        <v>21.0107421875</v>
      </c>
    </row>
    <row r="2654" customFormat="false" ht="12.75" hidden="false" customHeight="false" outlineLevel="0" collapsed="false">
      <c r="A2654" s="0" t="n">
        <v>2649</v>
      </c>
      <c r="B2654" s="0" t="n">
        <v>1357</v>
      </c>
      <c r="G2654" s="0" t="n">
        <v>16.4537858278</v>
      </c>
      <c r="H2654" s="0" t="n">
        <v>-72.8502601698</v>
      </c>
      <c r="I2654" s="0" t="n">
        <f aca="false">SQRT(G2654^2+H2654^2)/8192</f>
        <v>0.00911685254812488</v>
      </c>
      <c r="K2654" s="0" t="n">
        <f aca="false">20*LOG10(I2654/$J$5)</f>
        <v>-37.104458899408</v>
      </c>
      <c r="L2654" s="0" t="n">
        <f aca="false">A2654*0.0079345703125</f>
        <v>21.0186767578125</v>
      </c>
    </row>
    <row r="2655" customFormat="false" ht="12.75" hidden="false" customHeight="false" outlineLevel="0" collapsed="false">
      <c r="A2655" s="0" t="n">
        <v>2650</v>
      </c>
      <c r="B2655" s="0" t="n">
        <v>1357</v>
      </c>
      <c r="G2655" s="0" t="n">
        <v>-0.198220895206</v>
      </c>
      <c r="H2655" s="0" t="n">
        <v>-40.0322257709</v>
      </c>
      <c r="I2655" s="0" t="n">
        <f aca="false">SQRT(G2655^2+H2655^2)/8192</f>
        <v>0.00488680621540093</v>
      </c>
      <c r="K2655" s="0" t="n">
        <f aca="false">20*LOG10(I2655/$J$5)</f>
        <v>-42.5208551633985</v>
      </c>
      <c r="L2655" s="0" t="n">
        <f aca="false">A2655*0.0079345703125</f>
        <v>21.026611328125</v>
      </c>
    </row>
    <row r="2656" customFormat="false" ht="12.75" hidden="false" customHeight="false" outlineLevel="0" collapsed="false">
      <c r="A2656" s="0" t="n">
        <v>2651</v>
      </c>
      <c r="B2656" s="0" t="n">
        <v>1357</v>
      </c>
      <c r="G2656" s="0" t="n">
        <v>-63.327498825</v>
      </c>
      <c r="H2656" s="0" t="n">
        <v>0.412610474988</v>
      </c>
      <c r="I2656" s="0" t="n">
        <f aca="false">SQRT(G2656^2+H2656^2)/8192</f>
        <v>0.00773057165442126</v>
      </c>
      <c r="K2656" s="0" t="n">
        <f aca="false">20*LOG10(I2656/$J$5)</f>
        <v>-38.5371253151982</v>
      </c>
      <c r="L2656" s="0" t="n">
        <f aca="false">A2656*0.0079345703125</f>
        <v>21.0345458984375</v>
      </c>
    </row>
    <row r="2657" customFormat="false" ht="12.75" hidden="false" customHeight="false" outlineLevel="0" collapsed="false">
      <c r="A2657" s="0" t="n">
        <v>2652</v>
      </c>
      <c r="B2657" s="0" t="n">
        <v>1357</v>
      </c>
      <c r="G2657" s="0" t="n">
        <v>-6.1758559301</v>
      </c>
      <c r="H2657" s="0" t="n">
        <v>38.8975311065</v>
      </c>
      <c r="I2657" s="0" t="n">
        <f aca="false">SQRT(G2657^2+H2657^2)/8192</f>
        <v>0.00480770965470277</v>
      </c>
      <c r="K2657" s="0" t="n">
        <f aca="false">20*LOG10(I2657/$J$5)</f>
        <v>-42.6625928739358</v>
      </c>
      <c r="L2657" s="0" t="n">
        <f aca="false">A2657*0.0079345703125</f>
        <v>21.04248046875</v>
      </c>
    </row>
    <row r="2658" customFormat="false" ht="12.75" hidden="false" customHeight="false" outlineLevel="0" collapsed="false">
      <c r="A2658" s="0" t="n">
        <v>2653</v>
      </c>
      <c r="B2658" s="0" t="n">
        <v>1357</v>
      </c>
      <c r="G2658" s="0" t="n">
        <v>41.119448661</v>
      </c>
      <c r="H2658" s="0" t="n">
        <v>0.787034334708</v>
      </c>
      <c r="I2658" s="0" t="n">
        <f aca="false">SQRT(G2658^2+H2658^2)/8192</f>
        <v>0.00502038329678648</v>
      </c>
      <c r="K2658" s="0" t="n">
        <f aca="false">20*LOG10(I2658/$J$5)</f>
        <v>-42.2866199953693</v>
      </c>
      <c r="L2658" s="0" t="n">
        <f aca="false">A2658*0.0079345703125</f>
        <v>21.0504150390625</v>
      </c>
    </row>
    <row r="2659" customFormat="false" ht="12.75" hidden="false" customHeight="false" outlineLevel="0" collapsed="false">
      <c r="A2659" s="0" t="n">
        <v>2654</v>
      </c>
      <c r="B2659" s="0" t="n">
        <v>1357</v>
      </c>
      <c r="G2659" s="0" t="n">
        <v>56.605543295</v>
      </c>
      <c r="H2659" s="0" t="n">
        <v>-17.3153936386</v>
      </c>
      <c r="I2659" s="0" t="n">
        <f aca="false">SQRT(G2659^2+H2659^2)/8192</f>
        <v>0.00722591334193637</v>
      </c>
      <c r="K2659" s="0" t="n">
        <f aca="false">20*LOG10(I2659/$J$5)</f>
        <v>-39.1235025366884</v>
      </c>
      <c r="L2659" s="0" t="n">
        <f aca="false">A2659*0.0079345703125</f>
        <v>21.058349609375</v>
      </c>
    </row>
    <row r="2660" customFormat="false" ht="12.75" hidden="false" customHeight="false" outlineLevel="0" collapsed="false">
      <c r="A2660" s="0" t="n">
        <v>2655</v>
      </c>
      <c r="B2660" s="0" t="n">
        <v>1356</v>
      </c>
      <c r="G2660" s="0" t="n">
        <v>-5.82896391025</v>
      </c>
      <c r="H2660" s="0" t="n">
        <v>14.696754651</v>
      </c>
      <c r="I2660" s="0" t="n">
        <f aca="false">SQRT(G2660^2+H2660^2)/8192</f>
        <v>0.00192999077370815</v>
      </c>
      <c r="K2660" s="0" t="n">
        <f aca="false">20*LOG10(I2660/$J$5)</f>
        <v>-50.5902528573714</v>
      </c>
      <c r="L2660" s="0" t="n">
        <f aca="false">A2660*0.0079345703125</f>
        <v>21.0662841796875</v>
      </c>
    </row>
    <row r="2661" customFormat="false" ht="12.75" hidden="false" customHeight="false" outlineLevel="0" collapsed="false">
      <c r="A2661" s="0" t="n">
        <v>2656</v>
      </c>
      <c r="B2661" s="0" t="n">
        <v>1357</v>
      </c>
      <c r="G2661" s="0" t="n">
        <v>31.516698254</v>
      </c>
      <c r="H2661" s="0" t="n">
        <v>-3.48019617345</v>
      </c>
      <c r="I2661" s="0" t="n">
        <f aca="false">SQRT(G2661^2+H2661^2)/8192</f>
        <v>0.00387063774987504</v>
      </c>
      <c r="K2661" s="0" t="n">
        <f aca="false">20*LOG10(I2661/$J$5)</f>
        <v>-44.5457069564337</v>
      </c>
      <c r="L2661" s="0" t="n">
        <f aca="false">A2661*0.0079345703125</f>
        <v>21.07421875</v>
      </c>
    </row>
    <row r="2662" customFormat="false" ht="12.75" hidden="false" customHeight="false" outlineLevel="0" collapsed="false">
      <c r="A2662" s="0" t="n">
        <v>2657</v>
      </c>
      <c r="B2662" s="0" t="n">
        <v>1357</v>
      </c>
      <c r="G2662" s="0" t="n">
        <v>-8.68906558227</v>
      </c>
      <c r="H2662" s="0" t="n">
        <v>-4.80996219428</v>
      </c>
      <c r="I2662" s="0" t="n">
        <f aca="false">SQRT(G2662^2+H2662^2)/8192</f>
        <v>0.00121234686884527</v>
      </c>
      <c r="K2662" s="0" t="n">
        <f aca="false">20*LOG10(I2662/$J$5)</f>
        <v>-54.6288196121033</v>
      </c>
      <c r="L2662" s="0" t="n">
        <f aca="false">A2662*0.0079345703125</f>
        <v>21.0821533203125</v>
      </c>
    </row>
    <row r="2663" customFormat="false" ht="12.75" hidden="false" customHeight="false" outlineLevel="0" collapsed="false">
      <c r="A2663" s="0" t="n">
        <v>2658</v>
      </c>
      <c r="B2663" s="0" t="n">
        <v>1357</v>
      </c>
      <c r="G2663" s="0" t="n">
        <v>10.3081672646</v>
      </c>
      <c r="H2663" s="0" t="n">
        <v>-7.6437188982</v>
      </c>
      <c r="I2663" s="0" t="n">
        <f aca="false">SQRT(G2663^2+H2663^2)/8192</f>
        <v>0.0015665229076109</v>
      </c>
      <c r="K2663" s="0" t="n">
        <f aca="false">20*LOG10(I2663/$J$5)</f>
        <v>-52.4026225138933</v>
      </c>
      <c r="L2663" s="0" t="n">
        <f aca="false">A2663*0.0079345703125</f>
        <v>21.090087890625</v>
      </c>
    </row>
    <row r="2664" customFormat="false" ht="12.75" hidden="false" customHeight="false" outlineLevel="0" collapsed="false">
      <c r="A2664" s="0" t="n">
        <v>2659</v>
      </c>
      <c r="B2664" s="0" t="n">
        <v>1356</v>
      </c>
      <c r="G2664" s="0" t="n">
        <v>18.0292411026</v>
      </c>
      <c r="H2664" s="0" t="n">
        <v>-33.1541749248</v>
      </c>
      <c r="I2664" s="0" t="n">
        <f aca="false">SQRT(G2664^2+H2664^2)/8192</f>
        <v>0.004606845047739</v>
      </c>
      <c r="K2664" s="0" t="n">
        <f aca="false">20*LOG10(I2664/$J$5)</f>
        <v>-43.0332854167305</v>
      </c>
      <c r="L2664" s="0" t="n">
        <f aca="false">A2664*0.0079345703125</f>
        <v>21.0980224609375</v>
      </c>
    </row>
    <row r="2665" customFormat="false" ht="12.75" hidden="false" customHeight="false" outlineLevel="0" collapsed="false">
      <c r="A2665" s="0" t="n">
        <v>2660</v>
      </c>
      <c r="B2665" s="0" t="n">
        <v>1356</v>
      </c>
      <c r="G2665" s="0" t="n">
        <v>-12.8598431454</v>
      </c>
      <c r="H2665" s="0" t="n">
        <v>-42.2299602695</v>
      </c>
      <c r="I2665" s="0" t="n">
        <f aca="false">SQRT(G2665^2+H2665^2)/8192</f>
        <v>0.00538874428889897</v>
      </c>
      <c r="K2665" s="0" t="n">
        <f aca="false">20*LOG10(I2665/$J$5)</f>
        <v>-41.6716060031006</v>
      </c>
      <c r="L2665" s="0" t="n">
        <f aca="false">A2665*0.0079345703125</f>
        <v>21.10595703125</v>
      </c>
    </row>
    <row r="2666" customFormat="false" ht="12.75" hidden="false" customHeight="false" outlineLevel="0" collapsed="false">
      <c r="A2666" s="0" t="n">
        <v>2661</v>
      </c>
      <c r="B2666" s="0" t="n">
        <v>1356</v>
      </c>
      <c r="G2666" s="0" t="n">
        <v>-9.92229177621</v>
      </c>
      <c r="H2666" s="0" t="n">
        <v>-34.575404109</v>
      </c>
      <c r="I2666" s="0" t="n">
        <f aca="false">SQRT(G2666^2+H2666^2)/8192</f>
        <v>0.00439098714270498</v>
      </c>
      <c r="K2666" s="0" t="n">
        <f aca="false">20*LOG10(I2666/$J$5)</f>
        <v>-43.45011420598</v>
      </c>
      <c r="L2666" s="0" t="n">
        <f aca="false">A2666*0.0079345703125</f>
        <v>21.1138916015625</v>
      </c>
    </row>
    <row r="2667" customFormat="false" ht="12.75" hidden="false" customHeight="false" outlineLevel="0" collapsed="false">
      <c r="A2667" s="0" t="n">
        <v>2662</v>
      </c>
      <c r="B2667" s="0" t="n">
        <v>1356</v>
      </c>
      <c r="G2667" s="0" t="n">
        <v>21.0808950128</v>
      </c>
      <c r="H2667" s="0" t="n">
        <v>7.6251027121</v>
      </c>
      <c r="I2667" s="0" t="n">
        <f aca="false">SQRT(G2667^2+H2667^2)/8192</f>
        <v>0.00273651672930613</v>
      </c>
      <c r="K2667" s="0" t="n">
        <f aca="false">20*LOG10(I2667/$J$5)</f>
        <v>-47.5573953651767</v>
      </c>
      <c r="L2667" s="0" t="n">
        <f aca="false">A2667*0.0079345703125</f>
        <v>21.121826171875</v>
      </c>
    </row>
    <row r="2668" customFormat="false" ht="12.75" hidden="false" customHeight="false" outlineLevel="0" collapsed="false">
      <c r="A2668" s="0" t="n">
        <v>2663</v>
      </c>
      <c r="B2668" s="0" t="n">
        <v>1356</v>
      </c>
      <c r="G2668" s="0" t="n">
        <v>-43.0661898755</v>
      </c>
      <c r="H2668" s="0" t="n">
        <v>1.68831867089</v>
      </c>
      <c r="I2668" s="0" t="n">
        <f aca="false">SQRT(G2668^2+H2668^2)/8192</f>
        <v>0.00526114143643499</v>
      </c>
      <c r="K2668" s="0" t="n">
        <f aca="false">20*LOG10(I2668/$J$5)</f>
        <v>-41.8797579710772</v>
      </c>
      <c r="L2668" s="0" t="n">
        <f aca="false">A2668*0.0079345703125</f>
        <v>21.1297607421875</v>
      </c>
    </row>
    <row r="2669" customFormat="false" ht="12.75" hidden="false" customHeight="false" outlineLevel="0" collapsed="false">
      <c r="A2669" s="0" t="n">
        <v>2664</v>
      </c>
      <c r="B2669" s="0" t="n">
        <v>1356</v>
      </c>
      <c r="G2669" s="0" t="n">
        <v>-25.4485361528</v>
      </c>
      <c r="H2669" s="0" t="n">
        <v>11.1250138804</v>
      </c>
      <c r="I2669" s="0" t="n">
        <f aca="false">SQRT(G2669^2+H2669^2)/8192</f>
        <v>0.00339037833252532</v>
      </c>
      <c r="K2669" s="0" t="n">
        <f aca="false">20*LOG10(I2669/$J$5)</f>
        <v>-45.6963942377604</v>
      </c>
      <c r="L2669" s="0" t="n">
        <f aca="false">A2669*0.0079345703125</f>
        <v>21.1376953125</v>
      </c>
    </row>
    <row r="2670" customFormat="false" ht="12.75" hidden="false" customHeight="false" outlineLevel="0" collapsed="false">
      <c r="A2670" s="0" t="n">
        <v>2665</v>
      </c>
      <c r="B2670" s="0" t="n">
        <v>1356</v>
      </c>
      <c r="G2670" s="0" t="n">
        <v>-29.5565038871</v>
      </c>
      <c r="H2670" s="0" t="n">
        <v>-5.04725111347</v>
      </c>
      <c r="I2670" s="0" t="n">
        <f aca="false">SQRT(G2670^2+H2670^2)/8192</f>
        <v>0.00366019983139592</v>
      </c>
      <c r="K2670" s="0" t="n">
        <f aca="false">20*LOG10(I2670/$J$5)</f>
        <v>-45.0312615812713</v>
      </c>
      <c r="L2670" s="0" t="n">
        <f aca="false">A2670*0.0079345703125</f>
        <v>21.1456298828125</v>
      </c>
    </row>
    <row r="2671" customFormat="false" ht="12.75" hidden="false" customHeight="false" outlineLevel="0" collapsed="false">
      <c r="A2671" s="0" t="n">
        <v>2666</v>
      </c>
      <c r="B2671" s="0" t="n">
        <v>1356</v>
      </c>
      <c r="G2671" s="0" t="n">
        <v>-32.650823952</v>
      </c>
      <c r="H2671" s="0" t="n">
        <v>-0.68343605403</v>
      </c>
      <c r="I2671" s="0" t="n">
        <f aca="false">SQRT(G2671^2+H2671^2)/8192</f>
        <v>0.00398656932316879</v>
      </c>
      <c r="K2671" s="0" t="n">
        <f aca="false">20*LOG10(I2671/$J$5)</f>
        <v>-44.2893711044683</v>
      </c>
      <c r="L2671" s="0" t="n">
        <f aca="false">A2671*0.0079345703125</f>
        <v>21.153564453125</v>
      </c>
    </row>
    <row r="2672" customFormat="false" ht="12.75" hidden="false" customHeight="false" outlineLevel="0" collapsed="false">
      <c r="A2672" s="0" t="n">
        <v>2667</v>
      </c>
      <c r="B2672" s="0" t="n">
        <v>1356</v>
      </c>
      <c r="G2672" s="0" t="n">
        <v>-38.5582492301</v>
      </c>
      <c r="H2672" s="0" t="n">
        <v>13.3002585513</v>
      </c>
      <c r="I2672" s="0" t="n">
        <f aca="false">SQRT(G2672^2+H2672^2)/8192</f>
        <v>0.00497896577367923</v>
      </c>
      <c r="K2672" s="0" t="n">
        <f aca="false">20*LOG10(I2672/$J$5)</f>
        <v>-42.35857469754</v>
      </c>
      <c r="L2672" s="0" t="n">
        <f aca="false">A2672*0.0079345703125</f>
        <v>21.1614990234375</v>
      </c>
    </row>
    <row r="2673" customFormat="false" ht="12.75" hidden="false" customHeight="false" outlineLevel="0" collapsed="false">
      <c r="A2673" s="0" t="n">
        <v>2668</v>
      </c>
      <c r="B2673" s="0" t="n">
        <v>1356</v>
      </c>
      <c r="G2673" s="0" t="n">
        <v>-13.069500283</v>
      </c>
      <c r="H2673" s="0" t="n">
        <v>-32.1392164609</v>
      </c>
      <c r="I2673" s="0" t="n">
        <f aca="false">SQRT(G2673^2+H2673^2)/8192</f>
        <v>0.00423522605713195</v>
      </c>
      <c r="K2673" s="0" t="n">
        <f aca="false">20*LOG10(I2673/$J$5)</f>
        <v>-43.7638255958132</v>
      </c>
      <c r="L2673" s="0" t="n">
        <f aca="false">A2673*0.0079345703125</f>
        <v>21.16943359375</v>
      </c>
    </row>
    <row r="2674" customFormat="false" ht="12.75" hidden="false" customHeight="false" outlineLevel="0" collapsed="false">
      <c r="A2674" s="0" t="n">
        <v>2669</v>
      </c>
      <c r="B2674" s="0" t="n">
        <v>1356</v>
      </c>
      <c r="G2674" s="0" t="n">
        <v>10.3543494609</v>
      </c>
      <c r="H2674" s="0" t="n">
        <v>-34.7570380081</v>
      </c>
      <c r="I2674" s="0" t="n">
        <f aca="false">SQRT(G2674^2+H2674^2)/8192</f>
        <v>0.00442707177603738</v>
      </c>
      <c r="K2674" s="0" t="n">
        <f aca="false">20*LOG10(I2674/$J$5)</f>
        <v>-43.3790262499659</v>
      </c>
      <c r="L2674" s="0" t="n">
        <f aca="false">A2674*0.0079345703125</f>
        <v>21.1773681640625</v>
      </c>
    </row>
    <row r="2675" customFormat="false" ht="12.75" hidden="false" customHeight="false" outlineLevel="0" collapsed="false">
      <c r="A2675" s="0" t="n">
        <v>2670</v>
      </c>
      <c r="B2675" s="0" t="n">
        <v>1355</v>
      </c>
      <c r="G2675" s="0" t="n">
        <v>-13.6009824061</v>
      </c>
      <c r="H2675" s="0" t="n">
        <v>-27.8639757915</v>
      </c>
      <c r="I2675" s="0" t="n">
        <f aca="false">SQRT(G2675^2+H2675^2)/8192</f>
        <v>0.00378494327705874</v>
      </c>
      <c r="K2675" s="0" t="n">
        <f aca="false">20*LOG10(I2675/$J$5)</f>
        <v>-44.7401700079942</v>
      </c>
      <c r="L2675" s="0" t="n">
        <f aca="false">A2675*0.0079345703125</f>
        <v>21.185302734375</v>
      </c>
    </row>
    <row r="2676" customFormat="false" ht="12.75" hidden="false" customHeight="false" outlineLevel="0" collapsed="false">
      <c r="A2676" s="0" t="n">
        <v>2671</v>
      </c>
      <c r="B2676" s="0" t="n">
        <v>1355</v>
      </c>
      <c r="G2676" s="0" t="n">
        <v>10.1864826719</v>
      </c>
      <c r="H2676" s="0" t="n">
        <v>-16.8266844285</v>
      </c>
      <c r="I2676" s="0" t="n">
        <f aca="false">SQRT(G2676^2+H2676^2)/8192</f>
        <v>0.00240110082364911</v>
      </c>
      <c r="K2676" s="0" t="n">
        <f aca="false">20*LOG10(I2676/$J$5)</f>
        <v>-48.6931495804005</v>
      </c>
      <c r="L2676" s="0" t="n">
        <f aca="false">A2676*0.0079345703125</f>
        <v>21.1932373046875</v>
      </c>
    </row>
    <row r="2677" customFormat="false" ht="12.75" hidden="false" customHeight="false" outlineLevel="0" collapsed="false">
      <c r="A2677" s="0" t="n">
        <v>2672</v>
      </c>
      <c r="B2677" s="0" t="n">
        <v>1355</v>
      </c>
      <c r="G2677" s="0" t="n">
        <v>-28.3743147904</v>
      </c>
      <c r="H2677" s="0" t="n">
        <v>-46.1916405759</v>
      </c>
      <c r="I2677" s="0" t="n">
        <f aca="false">SQRT(G2677^2+H2677^2)/8192</f>
        <v>0.00661748264257804</v>
      </c>
      <c r="K2677" s="0" t="n">
        <f aca="false">20*LOG10(I2677/$J$5)</f>
        <v>-39.8875012981439</v>
      </c>
      <c r="L2677" s="0" t="n">
        <f aca="false">A2677*0.0079345703125</f>
        <v>21.201171875</v>
      </c>
    </row>
    <row r="2678" customFormat="false" ht="12.75" hidden="false" customHeight="false" outlineLevel="0" collapsed="false">
      <c r="A2678" s="0" t="n">
        <v>2673</v>
      </c>
      <c r="B2678" s="0" t="n">
        <v>1355</v>
      </c>
      <c r="G2678" s="0" t="n">
        <v>44.1160932171</v>
      </c>
      <c r="H2678" s="0" t="n">
        <v>-5.57580062023</v>
      </c>
      <c r="I2678" s="0" t="n">
        <f aca="false">SQRT(G2678^2+H2678^2)/8192</f>
        <v>0.00542810764696548</v>
      </c>
      <c r="K2678" s="0" t="n">
        <f aca="false">20*LOG10(I2678/$J$5)</f>
        <v>-41.6083884800613</v>
      </c>
      <c r="L2678" s="0" t="n">
        <f aca="false">A2678*0.0079345703125</f>
        <v>21.2091064453125</v>
      </c>
    </row>
    <row r="2679" customFormat="false" ht="12.75" hidden="false" customHeight="false" outlineLevel="0" collapsed="false">
      <c r="A2679" s="0" t="n">
        <v>2674</v>
      </c>
      <c r="B2679" s="0" t="n">
        <v>1355</v>
      </c>
      <c r="G2679" s="0" t="n">
        <v>23.5913954805</v>
      </c>
      <c r="H2679" s="0" t="n">
        <v>1.15653014323</v>
      </c>
      <c r="I2679" s="0" t="n">
        <f aca="false">SQRT(G2679^2+H2679^2)/8192</f>
        <v>0.00288326745381953</v>
      </c>
      <c r="K2679" s="0" t="n">
        <f aca="false">20*LOG10(I2679/$J$5)</f>
        <v>-47.1036589207874</v>
      </c>
      <c r="L2679" s="0" t="n">
        <f aca="false">A2679*0.0079345703125</f>
        <v>21.217041015625</v>
      </c>
    </row>
    <row r="2680" customFormat="false" ht="12.75" hidden="false" customHeight="false" outlineLevel="0" collapsed="false">
      <c r="A2680" s="0" t="n">
        <v>2675</v>
      </c>
      <c r="B2680" s="0" t="n">
        <v>1355</v>
      </c>
      <c r="G2680" s="0" t="n">
        <v>19.9973819028</v>
      </c>
      <c r="H2680" s="0" t="n">
        <v>-17.214225312</v>
      </c>
      <c r="I2680" s="0" t="n">
        <f aca="false">SQRT(G2680^2+H2680^2)/8192</f>
        <v>0.00322095614829997</v>
      </c>
      <c r="K2680" s="0" t="n">
        <f aca="false">20*LOG10(I2680/$J$5)</f>
        <v>-46.141661271687</v>
      </c>
      <c r="L2680" s="0" t="n">
        <f aca="false">A2680*0.0079345703125</f>
        <v>21.2249755859375</v>
      </c>
    </row>
    <row r="2681" customFormat="false" ht="12.75" hidden="false" customHeight="false" outlineLevel="0" collapsed="false">
      <c r="A2681" s="0" t="n">
        <v>2676</v>
      </c>
      <c r="B2681" s="0" t="n">
        <v>1355</v>
      </c>
      <c r="G2681" s="0" t="n">
        <v>-32.8852026677</v>
      </c>
      <c r="H2681" s="0" t="n">
        <v>12.48913832</v>
      </c>
      <c r="I2681" s="0" t="n">
        <f aca="false">SQRT(G2681^2+H2681^2)/8192</f>
        <v>0.00429405662781318</v>
      </c>
      <c r="K2681" s="0" t="n">
        <f aca="false">20*LOG10(I2681/$J$5)</f>
        <v>-43.6440021670505</v>
      </c>
      <c r="L2681" s="0" t="n">
        <f aca="false">A2681*0.0079345703125</f>
        <v>21.23291015625</v>
      </c>
    </row>
    <row r="2682" customFormat="false" ht="12.75" hidden="false" customHeight="false" outlineLevel="0" collapsed="false">
      <c r="A2682" s="0" t="n">
        <v>2677</v>
      </c>
      <c r="B2682" s="0" t="n">
        <v>1355</v>
      </c>
      <c r="G2682" s="0" t="n">
        <v>-6.40834850434</v>
      </c>
      <c r="H2682" s="0" t="n">
        <v>-21.6126288819</v>
      </c>
      <c r="I2682" s="0" t="n">
        <f aca="false">SQRT(G2682^2+H2682^2)/8192</f>
        <v>0.00275179263159253</v>
      </c>
      <c r="K2682" s="0" t="n">
        <f aca="false">20*LOG10(I2682/$J$5)</f>
        <v>-47.5090434464721</v>
      </c>
      <c r="L2682" s="0" t="n">
        <f aca="false">A2682*0.0079345703125</f>
        <v>21.2408447265625</v>
      </c>
    </row>
    <row r="2683" customFormat="false" ht="12.75" hidden="false" customHeight="false" outlineLevel="0" collapsed="false">
      <c r="A2683" s="0" t="n">
        <v>2678</v>
      </c>
      <c r="B2683" s="0" t="n">
        <v>1355</v>
      </c>
      <c r="G2683" s="0" t="n">
        <v>26.0290310328</v>
      </c>
      <c r="H2683" s="0" t="n">
        <v>-0.380261382044</v>
      </c>
      <c r="I2683" s="0" t="n">
        <f aca="false">SQRT(G2683^2+H2683^2)/8192</f>
        <v>0.00317771100192191</v>
      </c>
      <c r="K2683" s="0" t="n">
        <f aca="false">20*LOG10(I2683/$J$5)</f>
        <v>-46.259069562895</v>
      </c>
      <c r="L2683" s="0" t="n">
        <f aca="false">A2683*0.0079345703125</f>
        <v>21.248779296875</v>
      </c>
    </row>
    <row r="2684" customFormat="false" ht="12.75" hidden="false" customHeight="false" outlineLevel="0" collapsed="false">
      <c r="A2684" s="0" t="n">
        <v>2679</v>
      </c>
      <c r="B2684" s="0" t="n">
        <v>1355</v>
      </c>
      <c r="G2684" s="0" t="n">
        <v>26.0508143183</v>
      </c>
      <c r="H2684" s="0" t="n">
        <v>12.8937782193</v>
      </c>
      <c r="I2684" s="0" t="n">
        <f aca="false">SQRT(G2684^2+H2684^2)/8192</f>
        <v>0.00354822607694517</v>
      </c>
      <c r="K2684" s="0" t="n">
        <f aca="false">20*LOG10(I2684/$J$5)</f>
        <v>-45.3011318483656</v>
      </c>
      <c r="L2684" s="0" t="n">
        <f aca="false">A2684*0.0079345703125</f>
        <v>21.2567138671875</v>
      </c>
    </row>
    <row r="2685" customFormat="false" ht="12.75" hidden="false" customHeight="false" outlineLevel="0" collapsed="false">
      <c r="A2685" s="0" t="n">
        <v>2680</v>
      </c>
      <c r="B2685" s="0" t="n">
        <v>1355</v>
      </c>
      <c r="G2685" s="0" t="n">
        <v>12.6367459637</v>
      </c>
      <c r="H2685" s="0" t="n">
        <v>4.23422658141</v>
      </c>
      <c r="I2685" s="0" t="n">
        <f aca="false">SQRT(G2685^2+H2685^2)/8192</f>
        <v>0.00162686354489589</v>
      </c>
      <c r="K2685" s="0" t="n">
        <f aca="false">20*LOG10(I2685/$J$5)</f>
        <v>-52.0743349648396</v>
      </c>
      <c r="L2685" s="0" t="n">
        <f aca="false">A2685*0.0079345703125</f>
        <v>21.2646484375</v>
      </c>
    </row>
    <row r="2686" customFormat="false" ht="12.75" hidden="false" customHeight="false" outlineLevel="0" collapsed="false">
      <c r="A2686" s="0" t="n">
        <v>2681</v>
      </c>
      <c r="B2686" s="0" t="n">
        <v>1355</v>
      </c>
      <c r="G2686" s="0" t="n">
        <v>5.62235486674</v>
      </c>
      <c r="H2686" s="0" t="n">
        <v>23.0291474985</v>
      </c>
      <c r="I2686" s="0" t="n">
        <f aca="false">SQRT(G2686^2+H2686^2)/8192</f>
        <v>0.00289374237212795</v>
      </c>
      <c r="K2686" s="0" t="n">
        <f aca="false">20*LOG10(I2686/$J$5)</f>
        <v>-47.0721602434972</v>
      </c>
      <c r="L2686" s="0" t="n">
        <f aca="false">A2686*0.0079345703125</f>
        <v>21.2725830078125</v>
      </c>
    </row>
    <row r="2687" customFormat="false" ht="12.75" hidden="false" customHeight="false" outlineLevel="0" collapsed="false">
      <c r="A2687" s="0" t="n">
        <v>2682</v>
      </c>
      <c r="B2687" s="0" t="n">
        <v>1356</v>
      </c>
      <c r="G2687" s="0" t="n">
        <v>-11.1571094926</v>
      </c>
      <c r="H2687" s="0" t="n">
        <v>3.60411035088</v>
      </c>
      <c r="I2687" s="0" t="n">
        <f aca="false">SQRT(G2687^2+H2687^2)/8192</f>
        <v>0.00143124879547127</v>
      </c>
      <c r="K2687" s="0" t="n">
        <f aca="false">20*LOG10(I2687/$J$5)</f>
        <v>-53.1870548311616</v>
      </c>
      <c r="L2687" s="0" t="n">
        <f aca="false">A2687*0.0079345703125</f>
        <v>21.280517578125</v>
      </c>
    </row>
    <row r="2688" customFormat="false" ht="12.75" hidden="false" customHeight="false" outlineLevel="0" collapsed="false">
      <c r="A2688" s="0" t="n">
        <v>2683</v>
      </c>
      <c r="B2688" s="0" t="n">
        <v>1355</v>
      </c>
      <c r="G2688" s="0" t="n">
        <v>23.4226481438</v>
      </c>
      <c r="H2688" s="0" t="n">
        <v>7.05126645409</v>
      </c>
      <c r="I2688" s="0" t="n">
        <f aca="false">SQRT(G2688^2+H2688^2)/8192</f>
        <v>0.00298596262188866</v>
      </c>
      <c r="K2688" s="0" t="n">
        <f aca="false">20*LOG10(I2688/$J$5)</f>
        <v>-46.7996701758764</v>
      </c>
      <c r="L2688" s="0" t="n">
        <f aca="false">A2688*0.0079345703125</f>
        <v>21.2884521484375</v>
      </c>
    </row>
    <row r="2689" customFormat="false" ht="12.75" hidden="false" customHeight="false" outlineLevel="0" collapsed="false">
      <c r="A2689" s="0" t="n">
        <v>2684</v>
      </c>
      <c r="B2689" s="0" t="n">
        <v>1355</v>
      </c>
      <c r="G2689" s="0" t="n">
        <v>-5.35416264921</v>
      </c>
      <c r="H2689" s="0" t="n">
        <v>3.9607891315</v>
      </c>
      <c r="I2689" s="0" t="n">
        <f aca="false">SQRT(G2689^2+H2689^2)/8192</f>
        <v>0.00081298194143582</v>
      </c>
      <c r="K2689" s="0" t="n">
        <f aca="false">20*LOG10(I2689/$J$5)</f>
        <v>-58.0997395383276</v>
      </c>
      <c r="L2689" s="0" t="n">
        <f aca="false">A2689*0.0079345703125</f>
        <v>21.29638671875</v>
      </c>
    </row>
    <row r="2690" customFormat="false" ht="12.75" hidden="false" customHeight="false" outlineLevel="0" collapsed="false">
      <c r="A2690" s="0" t="n">
        <v>2685</v>
      </c>
      <c r="B2690" s="0" t="n">
        <v>1355</v>
      </c>
      <c r="G2690" s="0" t="n">
        <v>25.4496658083</v>
      </c>
      <c r="H2690" s="0" t="n">
        <v>11.6434652823</v>
      </c>
      <c r="I2690" s="0" t="n">
        <f aca="false">SQRT(G2690^2+H2690^2)/8192</f>
        <v>0.00341634607987044</v>
      </c>
      <c r="K2690" s="0" t="n">
        <f aca="false">20*LOG10(I2690/$J$5)</f>
        <v>-45.6301203391301</v>
      </c>
      <c r="L2690" s="0" t="n">
        <f aca="false">A2690*0.0079345703125</f>
        <v>21.3043212890625</v>
      </c>
    </row>
    <row r="2691" customFormat="false" ht="12.75" hidden="false" customHeight="false" outlineLevel="0" collapsed="false">
      <c r="A2691" s="0" t="n">
        <v>2686</v>
      </c>
      <c r="B2691" s="0" t="n">
        <v>1355</v>
      </c>
      <c r="G2691" s="0" t="n">
        <v>0.988527811956</v>
      </c>
      <c r="H2691" s="0" t="n">
        <v>-34.9916017427</v>
      </c>
      <c r="I2691" s="0" t="n">
        <f aca="false">SQRT(G2691^2+H2691^2)/8192</f>
        <v>0.00427313990795461</v>
      </c>
      <c r="K2691" s="0" t="n">
        <f aca="false">20*LOG10(I2691/$J$5)</f>
        <v>-43.6864152669521</v>
      </c>
      <c r="L2691" s="0" t="n">
        <f aca="false">A2691*0.0079345703125</f>
        <v>21.312255859375</v>
      </c>
    </row>
    <row r="2692" customFormat="false" ht="12.75" hidden="false" customHeight="false" outlineLevel="0" collapsed="false">
      <c r="A2692" s="0" t="n">
        <v>2687</v>
      </c>
      <c r="B2692" s="0" t="n">
        <v>1355</v>
      </c>
      <c r="G2692" s="0" t="n">
        <v>-48.9538411235</v>
      </c>
      <c r="H2692" s="0" t="n">
        <v>-18.0008529539</v>
      </c>
      <c r="I2692" s="0" t="n">
        <f aca="false">SQRT(G2692^2+H2692^2)/8192</f>
        <v>0.00636700456486684</v>
      </c>
      <c r="K2692" s="0" t="n">
        <f aca="false">20*LOG10(I2692/$J$5)</f>
        <v>-40.2226542901753</v>
      </c>
      <c r="L2692" s="0" t="n">
        <f aca="false">A2692*0.0079345703125</f>
        <v>21.3201904296875</v>
      </c>
    </row>
    <row r="2693" customFormat="false" ht="12.75" hidden="false" customHeight="false" outlineLevel="0" collapsed="false">
      <c r="A2693" s="0" t="n">
        <v>2688</v>
      </c>
      <c r="B2693" s="0" t="n">
        <v>1355</v>
      </c>
      <c r="G2693" s="0" t="n">
        <v>-36.1545161257</v>
      </c>
      <c r="H2693" s="0" t="n">
        <v>50.4162550444</v>
      </c>
      <c r="I2693" s="0" t="n">
        <f aca="false">SQRT(G2693^2+H2693^2)/8192</f>
        <v>0.00757322861984237</v>
      </c>
      <c r="K2693" s="0" t="n">
        <f aca="false">20*LOG10(I2693/$J$5)</f>
        <v>-38.7157361656732</v>
      </c>
      <c r="L2693" s="0" t="n">
        <f aca="false">A2693*0.0079345703125</f>
        <v>21.328125</v>
      </c>
    </row>
    <row r="2694" customFormat="false" ht="12.75" hidden="false" customHeight="false" outlineLevel="0" collapsed="false">
      <c r="A2694" s="0" t="n">
        <v>2689</v>
      </c>
      <c r="B2694" s="0" t="n">
        <v>1355</v>
      </c>
      <c r="G2694" s="0" t="n">
        <v>-9.96488651159</v>
      </c>
      <c r="H2694" s="0" t="n">
        <v>27.3457715682</v>
      </c>
      <c r="I2694" s="0" t="n">
        <f aca="false">SQRT(G2694^2+H2694^2)/8192</f>
        <v>0.00355283371480611</v>
      </c>
      <c r="K2694" s="0" t="n">
        <f aca="false">20*LOG10(I2694/$J$5)</f>
        <v>-45.2898598859423</v>
      </c>
      <c r="L2694" s="0" t="n">
        <f aca="false">A2694*0.0079345703125</f>
        <v>21.3360595703125</v>
      </c>
    </row>
    <row r="2695" customFormat="false" ht="12.75" hidden="false" customHeight="false" outlineLevel="0" collapsed="false">
      <c r="A2695" s="0" t="n">
        <v>2690</v>
      </c>
      <c r="B2695" s="0" t="n">
        <v>1355</v>
      </c>
      <c r="G2695" s="0" t="n">
        <v>6.64992142565</v>
      </c>
      <c r="H2695" s="0" t="n">
        <v>49.6641000434</v>
      </c>
      <c r="I2695" s="0" t="n">
        <f aca="false">SQRT(G2695^2+H2695^2)/8192</f>
        <v>0.00611661714948173</v>
      </c>
      <c r="K2695" s="0" t="n">
        <f aca="false">20*LOG10(I2695/$J$5)</f>
        <v>-40.5711315539848</v>
      </c>
      <c r="L2695" s="0" t="n">
        <f aca="false">A2695*0.0079345703125</f>
        <v>21.343994140625</v>
      </c>
    </row>
    <row r="2696" customFormat="false" ht="12.75" hidden="false" customHeight="false" outlineLevel="0" collapsed="false">
      <c r="A2696" s="0" t="n">
        <v>2691</v>
      </c>
      <c r="B2696" s="0" t="n">
        <v>1355</v>
      </c>
      <c r="G2696" s="0" t="n">
        <v>24.8186524594</v>
      </c>
      <c r="H2696" s="0" t="n">
        <v>-27.7593966842</v>
      </c>
      <c r="I2696" s="0" t="n">
        <f aca="false">SQRT(G2696^2+H2696^2)/8192</f>
        <v>0.00454545919616854</v>
      </c>
      <c r="K2696" s="0" t="n">
        <f aca="false">20*LOG10(I2696/$J$5)</f>
        <v>-43.1498022442807</v>
      </c>
      <c r="L2696" s="0" t="n">
        <f aca="false">A2696*0.0079345703125</f>
        <v>21.3519287109375</v>
      </c>
    </row>
    <row r="2697" customFormat="false" ht="12.75" hidden="false" customHeight="false" outlineLevel="0" collapsed="false">
      <c r="A2697" s="0" t="n">
        <v>2692</v>
      </c>
      <c r="B2697" s="0" t="n">
        <v>1355</v>
      </c>
      <c r="G2697" s="0" t="n">
        <v>0.968917872161</v>
      </c>
      <c r="H2697" s="0" t="n">
        <v>27.7276779035</v>
      </c>
      <c r="I2697" s="0" t="n">
        <f aca="false">SQRT(G2697^2+H2697^2)/8192</f>
        <v>0.00338679220030451</v>
      </c>
      <c r="K2697" s="0" t="n">
        <f aca="false">20*LOG10(I2697/$J$5)</f>
        <v>-45.7055864962269</v>
      </c>
      <c r="L2697" s="0" t="n">
        <f aca="false">A2697*0.0079345703125</f>
        <v>21.35986328125</v>
      </c>
    </row>
    <row r="2698" customFormat="false" ht="12.75" hidden="false" customHeight="false" outlineLevel="0" collapsed="false">
      <c r="A2698" s="0" t="n">
        <v>2693</v>
      </c>
      <c r="B2698" s="0" t="n">
        <v>1355</v>
      </c>
      <c r="G2698" s="0" t="n">
        <v>-12.7968161448</v>
      </c>
      <c r="H2698" s="0" t="n">
        <v>37.8792671291</v>
      </c>
      <c r="I2698" s="0" t="n">
        <f aca="false">SQRT(G2698^2+H2698^2)/8192</f>
        <v>0.00488067180503866</v>
      </c>
      <c r="K2698" s="0" t="n">
        <f aca="false">20*LOG10(I2698/$J$5)</f>
        <v>-42.5317654143958</v>
      </c>
      <c r="L2698" s="0" t="n">
        <f aca="false">A2698*0.0079345703125</f>
        <v>21.3677978515625</v>
      </c>
    </row>
    <row r="2699" customFormat="false" ht="12.75" hidden="false" customHeight="false" outlineLevel="0" collapsed="false">
      <c r="A2699" s="0" t="n">
        <v>2694</v>
      </c>
      <c r="B2699" s="0" t="n">
        <v>1355</v>
      </c>
      <c r="G2699" s="0" t="n">
        <v>1.18225875638</v>
      </c>
      <c r="H2699" s="0" t="n">
        <v>-18.368268876</v>
      </c>
      <c r="I2699" s="0" t="n">
        <f aca="false">SQRT(G2699^2+H2699^2)/8192</f>
        <v>0.00224685999950204</v>
      </c>
      <c r="K2699" s="0" t="n">
        <f aca="false">20*LOG10(I2699/$J$5)</f>
        <v>-49.2698372621882</v>
      </c>
      <c r="L2699" s="0" t="n">
        <f aca="false">A2699*0.0079345703125</f>
        <v>21.375732421875</v>
      </c>
    </row>
    <row r="2700" customFormat="false" ht="12.75" hidden="false" customHeight="false" outlineLevel="0" collapsed="false">
      <c r="A2700" s="0" t="n">
        <v>2695</v>
      </c>
      <c r="B2700" s="0" t="n">
        <v>1355</v>
      </c>
      <c r="G2700" s="0" t="n">
        <v>-17.5570994083</v>
      </c>
      <c r="H2700" s="0" t="n">
        <v>24.6763996655</v>
      </c>
      <c r="I2700" s="0" t="n">
        <f aca="false">SQRT(G2700^2+H2700^2)/8192</f>
        <v>0.00369688977072583</v>
      </c>
      <c r="K2700" s="0" t="n">
        <f aca="false">20*LOG10(I2700/$J$5)</f>
        <v>-44.944627484623</v>
      </c>
      <c r="L2700" s="0" t="n">
        <f aca="false">A2700*0.0079345703125</f>
        <v>21.3836669921875</v>
      </c>
    </row>
    <row r="2701" customFormat="false" ht="12.75" hidden="false" customHeight="false" outlineLevel="0" collapsed="false">
      <c r="A2701" s="0" t="n">
        <v>2696</v>
      </c>
      <c r="B2701" s="0" t="n">
        <v>1356</v>
      </c>
      <c r="G2701" s="0" t="n">
        <v>-4.87819848023</v>
      </c>
      <c r="H2701" s="0" t="n">
        <v>-15.8248821477</v>
      </c>
      <c r="I2701" s="0" t="n">
        <f aca="false">SQRT(G2701^2+H2701^2)/8192</f>
        <v>0.00202144794302692</v>
      </c>
      <c r="K2701" s="0" t="n">
        <f aca="false">20*LOG10(I2701/$J$5)</f>
        <v>-50.1881062803917</v>
      </c>
      <c r="L2701" s="0" t="n">
        <f aca="false">A2701*0.0079345703125</f>
        <v>21.3916015625</v>
      </c>
    </row>
    <row r="2702" customFormat="false" ht="12.75" hidden="false" customHeight="false" outlineLevel="0" collapsed="false">
      <c r="A2702" s="0" t="n">
        <v>2697</v>
      </c>
      <c r="B2702" s="0" t="n">
        <v>1356</v>
      </c>
      <c r="G2702" s="0" t="n">
        <v>34.0707492726</v>
      </c>
      <c r="H2702" s="0" t="n">
        <v>-40.738791719</v>
      </c>
      <c r="I2702" s="0" t="n">
        <f aca="false">SQRT(G2702^2+H2702^2)/8192</f>
        <v>0.00648291641137412</v>
      </c>
      <c r="K2702" s="0" t="n">
        <f aca="false">20*LOG10(I2702/$J$5)</f>
        <v>-40.065949075131</v>
      </c>
      <c r="L2702" s="0" t="n">
        <f aca="false">A2702*0.0079345703125</f>
        <v>21.3995361328125</v>
      </c>
    </row>
    <row r="2703" customFormat="false" ht="12.75" hidden="false" customHeight="false" outlineLevel="0" collapsed="false">
      <c r="A2703" s="0" t="n">
        <v>2698</v>
      </c>
      <c r="B2703" s="0" t="n">
        <v>1355</v>
      </c>
      <c r="G2703" s="0" t="n">
        <v>-19.3053317983</v>
      </c>
      <c r="H2703" s="0" t="n">
        <v>30.3142943819</v>
      </c>
      <c r="I2703" s="0" t="n">
        <f aca="false">SQRT(G2703^2+H2703^2)/8192</f>
        <v>0.00438715384120881</v>
      </c>
      <c r="K2703" s="0" t="n">
        <f aca="false">20*LOG10(I2703/$J$5)</f>
        <v>-43.4577002394973</v>
      </c>
      <c r="L2703" s="0" t="n">
        <f aca="false">A2703*0.0079345703125</f>
        <v>21.407470703125</v>
      </c>
    </row>
    <row r="2704" customFormat="false" ht="12.75" hidden="false" customHeight="false" outlineLevel="0" collapsed="false">
      <c r="A2704" s="0" t="n">
        <v>2699</v>
      </c>
      <c r="B2704" s="0" t="n">
        <v>1356</v>
      </c>
      <c r="G2704" s="0" t="n">
        <v>6.05911774907</v>
      </c>
      <c r="H2704" s="0" t="n">
        <v>-20.0680741412</v>
      </c>
      <c r="I2704" s="0" t="n">
        <f aca="false">SQRT(G2704^2+H2704^2)/8192</f>
        <v>0.00255893998353956</v>
      </c>
      <c r="K2704" s="0" t="n">
        <f aca="false">20*LOG10(I2704/$J$5)</f>
        <v>-48.1401555104686</v>
      </c>
      <c r="L2704" s="0" t="n">
        <f aca="false">A2704*0.0079345703125</f>
        <v>21.4154052734375</v>
      </c>
    </row>
    <row r="2705" customFormat="false" ht="12.75" hidden="false" customHeight="false" outlineLevel="0" collapsed="false">
      <c r="A2705" s="0" t="n">
        <v>2700</v>
      </c>
      <c r="B2705" s="0" t="n">
        <v>1356</v>
      </c>
      <c r="G2705" s="0" t="n">
        <v>16.1012808498</v>
      </c>
      <c r="H2705" s="0" t="n">
        <v>0.0124576305549</v>
      </c>
      <c r="I2705" s="0" t="n">
        <f aca="false">SQRT(G2705^2+H2705^2)/8192</f>
        <v>0.001965488973274</v>
      </c>
      <c r="K2705" s="0" t="n">
        <f aca="false">20*LOG10(I2705/$J$5)</f>
        <v>-50.4319452809145</v>
      </c>
      <c r="L2705" s="0" t="n">
        <f aca="false">A2705*0.0079345703125</f>
        <v>21.42333984375</v>
      </c>
    </row>
    <row r="2706" customFormat="false" ht="12.75" hidden="false" customHeight="false" outlineLevel="0" collapsed="false">
      <c r="A2706" s="0" t="n">
        <v>2701</v>
      </c>
      <c r="B2706" s="0" t="n">
        <v>1356</v>
      </c>
      <c r="G2706" s="0" t="n">
        <v>-35.1009133038</v>
      </c>
      <c r="H2706" s="0" t="n">
        <v>20.8625065541</v>
      </c>
      <c r="I2706" s="0" t="n">
        <f aca="false">SQRT(G2706^2+H2706^2)/8192</f>
        <v>0.00498447376033908</v>
      </c>
      <c r="K2706" s="0" t="n">
        <f aca="false">20*LOG10(I2706/$J$5)</f>
        <v>-42.3489712330003</v>
      </c>
      <c r="L2706" s="0" t="n">
        <f aca="false">A2706*0.0079345703125</f>
        <v>21.4312744140625</v>
      </c>
    </row>
    <row r="2707" customFormat="false" ht="12.75" hidden="false" customHeight="false" outlineLevel="0" collapsed="false">
      <c r="A2707" s="0" t="n">
        <v>2702</v>
      </c>
      <c r="B2707" s="0" t="n">
        <v>1356</v>
      </c>
      <c r="G2707" s="0" t="n">
        <v>24.325152088</v>
      </c>
      <c r="H2707" s="0" t="n">
        <v>-26.1146652022</v>
      </c>
      <c r="I2707" s="0" t="n">
        <f aca="false">SQRT(G2707^2+H2707^2)/8192</f>
        <v>0.0043565400909658</v>
      </c>
      <c r="K2707" s="0" t="n">
        <f aca="false">20*LOG10(I2707/$J$5)</f>
        <v>-43.5185232153806</v>
      </c>
      <c r="L2707" s="0" t="n">
        <f aca="false">A2707*0.0079345703125</f>
        <v>21.439208984375</v>
      </c>
    </row>
    <row r="2708" customFormat="false" ht="12.75" hidden="false" customHeight="false" outlineLevel="0" collapsed="false">
      <c r="A2708" s="0" t="n">
        <v>2703</v>
      </c>
      <c r="B2708" s="0" t="n">
        <v>1356</v>
      </c>
      <c r="G2708" s="0" t="n">
        <v>-21.3306501535</v>
      </c>
      <c r="H2708" s="0" t="n">
        <v>32.3067041499</v>
      </c>
      <c r="I2708" s="0" t="n">
        <f aca="false">SQRT(G2708^2+H2708^2)/8192</f>
        <v>0.00472574490025411</v>
      </c>
      <c r="K2708" s="0" t="n">
        <f aca="false">20*LOG10(I2708/$J$5)</f>
        <v>-42.811952028021</v>
      </c>
      <c r="L2708" s="0" t="n">
        <f aca="false">A2708*0.0079345703125</f>
        <v>21.4471435546875</v>
      </c>
    </row>
    <row r="2709" customFormat="false" ht="12.75" hidden="false" customHeight="false" outlineLevel="0" collapsed="false">
      <c r="A2709" s="0" t="n">
        <v>2704</v>
      </c>
      <c r="B2709" s="0" t="n">
        <v>1356</v>
      </c>
      <c r="G2709" s="0" t="n">
        <v>-3.29799055067</v>
      </c>
      <c r="H2709" s="0" t="n">
        <v>3.87758487635</v>
      </c>
      <c r="I2709" s="0" t="n">
        <f aca="false">SQRT(G2709^2+H2709^2)/8192</f>
        <v>0.000621389524289022</v>
      </c>
      <c r="K2709" s="0" t="n">
        <f aca="false">20*LOG10(I2709/$J$5)</f>
        <v>-60.4340789665377</v>
      </c>
      <c r="L2709" s="0" t="n">
        <f aca="false">A2709*0.0079345703125</f>
        <v>21.455078125</v>
      </c>
    </row>
    <row r="2710" customFormat="false" ht="12.75" hidden="false" customHeight="false" outlineLevel="0" collapsed="false">
      <c r="A2710" s="0" t="n">
        <v>2705</v>
      </c>
      <c r="B2710" s="0" t="n">
        <v>1356</v>
      </c>
      <c r="G2710" s="0" t="n">
        <v>-27.3398413679</v>
      </c>
      <c r="H2710" s="0" t="n">
        <v>14.9778271277</v>
      </c>
      <c r="I2710" s="0" t="n">
        <f aca="false">SQRT(G2710^2+H2710^2)/8192</f>
        <v>0.00380538850841297</v>
      </c>
      <c r="K2710" s="0" t="n">
        <f aca="false">20*LOG10(I2710/$J$5)</f>
        <v>-44.6933774677804</v>
      </c>
      <c r="L2710" s="0" t="n">
        <f aca="false">A2710*0.0079345703125</f>
        <v>21.4630126953125</v>
      </c>
    </row>
    <row r="2711" customFormat="false" ht="12.75" hidden="false" customHeight="false" outlineLevel="0" collapsed="false">
      <c r="A2711" s="0" t="n">
        <v>2706</v>
      </c>
      <c r="B2711" s="0" t="n">
        <v>1356</v>
      </c>
      <c r="G2711" s="0" t="n">
        <v>36.0114053643</v>
      </c>
      <c r="H2711" s="0" t="n">
        <v>26.63864692</v>
      </c>
      <c r="I2711" s="0" t="n">
        <f aca="false">SQRT(G2711^2+H2711^2)/8192</f>
        <v>0.00546793090413749</v>
      </c>
      <c r="K2711" s="0" t="n">
        <f aca="false">20*LOG10(I2711/$J$5)</f>
        <v>-41.5448971560584</v>
      </c>
      <c r="L2711" s="0" t="n">
        <f aca="false">A2711*0.0079345703125</f>
        <v>21.470947265625</v>
      </c>
    </row>
    <row r="2712" customFormat="false" ht="12.75" hidden="false" customHeight="false" outlineLevel="0" collapsed="false">
      <c r="A2712" s="0" t="n">
        <v>2707</v>
      </c>
      <c r="B2712" s="0" t="n">
        <v>1356</v>
      </c>
      <c r="G2712" s="0" t="n">
        <v>-5.44761674423</v>
      </c>
      <c r="H2712" s="0" t="n">
        <v>-15.6357416142</v>
      </c>
      <c r="I2712" s="0" t="n">
        <f aca="false">SQRT(G2712^2+H2712^2)/8192</f>
        <v>0.00202118707956011</v>
      </c>
      <c r="K2712" s="0" t="n">
        <f aca="false">20*LOG10(I2712/$J$5)</f>
        <v>-50.189227247916</v>
      </c>
      <c r="L2712" s="0" t="n">
        <f aca="false">A2712*0.0079345703125</f>
        <v>21.4788818359375</v>
      </c>
    </row>
    <row r="2713" customFormat="false" ht="12.75" hidden="false" customHeight="false" outlineLevel="0" collapsed="false">
      <c r="A2713" s="0" t="n">
        <v>2708</v>
      </c>
      <c r="B2713" s="0" t="n">
        <v>1356</v>
      </c>
      <c r="G2713" s="0" t="n">
        <v>-41.2715735926</v>
      </c>
      <c r="H2713" s="0" t="n">
        <v>17.5996289365</v>
      </c>
      <c r="I2713" s="0" t="n">
        <f aca="false">SQRT(G2713^2+H2713^2)/8192</f>
        <v>0.00547698589531972</v>
      </c>
      <c r="K2713" s="0" t="n">
        <f aca="false">20*LOG10(I2713/$J$5)</f>
        <v>-41.530525064709</v>
      </c>
      <c r="L2713" s="0" t="n">
        <f aca="false">A2713*0.0079345703125</f>
        <v>21.48681640625</v>
      </c>
    </row>
    <row r="2714" customFormat="false" ht="12.75" hidden="false" customHeight="false" outlineLevel="0" collapsed="false">
      <c r="A2714" s="0" t="n">
        <v>2709</v>
      </c>
      <c r="B2714" s="0" t="n">
        <v>1356</v>
      </c>
      <c r="G2714" s="0" t="n">
        <v>-45.9942040416</v>
      </c>
      <c r="H2714" s="0" t="n">
        <v>3.15106976976</v>
      </c>
      <c r="I2714" s="0" t="n">
        <f aca="false">SQRT(G2714^2+H2714^2)/8192</f>
        <v>0.0056276877208952</v>
      </c>
      <c r="K2714" s="0" t="n">
        <f aca="false">20*LOG10(I2714/$J$5)</f>
        <v>-41.2947577042652</v>
      </c>
      <c r="L2714" s="0" t="n">
        <f aca="false">A2714*0.0079345703125</f>
        <v>21.4947509765625</v>
      </c>
    </row>
    <row r="2715" customFormat="false" ht="12.75" hidden="false" customHeight="false" outlineLevel="0" collapsed="false">
      <c r="A2715" s="0" t="n">
        <v>2710</v>
      </c>
      <c r="B2715" s="0" t="n">
        <v>1357</v>
      </c>
      <c r="G2715" s="0" t="n">
        <v>13.0652488527</v>
      </c>
      <c r="H2715" s="0" t="n">
        <v>-16.8578430577</v>
      </c>
      <c r="I2715" s="0" t="n">
        <f aca="false">SQRT(G2715^2+H2715^2)/8192</f>
        <v>0.00260352711811955</v>
      </c>
      <c r="K2715" s="0" t="n">
        <f aca="false">20*LOG10(I2715/$J$5)</f>
        <v>-47.9901154026599</v>
      </c>
      <c r="L2715" s="0" t="n">
        <f aca="false">A2715*0.0079345703125</f>
        <v>21.502685546875</v>
      </c>
    </row>
    <row r="2716" customFormat="false" ht="12.75" hidden="false" customHeight="false" outlineLevel="0" collapsed="false">
      <c r="A2716" s="0" t="n">
        <v>2711</v>
      </c>
      <c r="B2716" s="0" t="n">
        <v>1357</v>
      </c>
      <c r="G2716" s="0" t="n">
        <v>-5.28881168875</v>
      </c>
      <c r="H2716" s="0" t="n">
        <v>-1.68902702074</v>
      </c>
      <c r="I2716" s="0" t="n">
        <f aca="false">SQRT(G2716^2+H2716^2)/8192</f>
        <v>0.000677730388309158</v>
      </c>
      <c r="K2716" s="0" t="n">
        <f aca="false">20*LOG10(I2716/$J$5)</f>
        <v>-59.6802183324106</v>
      </c>
      <c r="L2716" s="0" t="n">
        <f aca="false">A2716*0.0079345703125</f>
        <v>21.5106201171875</v>
      </c>
    </row>
    <row r="2717" customFormat="false" ht="12.75" hidden="false" customHeight="false" outlineLevel="0" collapsed="false">
      <c r="A2717" s="0" t="n">
        <v>2712</v>
      </c>
      <c r="B2717" s="0" t="n">
        <v>1356</v>
      </c>
      <c r="G2717" s="0" t="n">
        <v>33.8184411738</v>
      </c>
      <c r="H2717" s="0" t="n">
        <v>14.8372620684</v>
      </c>
      <c r="I2717" s="0" t="n">
        <f aca="false">SQRT(G2717^2+H2717^2)/8192</f>
        <v>0.00450806723311626</v>
      </c>
      <c r="K2717" s="0" t="n">
        <f aca="false">20*LOG10(I2717/$J$5)</f>
        <v>-43.2215498254384</v>
      </c>
      <c r="L2717" s="0" t="n">
        <f aca="false">A2717*0.0079345703125</f>
        <v>21.5185546875</v>
      </c>
    </row>
    <row r="2718" customFormat="false" ht="12.75" hidden="false" customHeight="false" outlineLevel="0" collapsed="false">
      <c r="A2718" s="0" t="n">
        <v>2713</v>
      </c>
      <c r="B2718" s="0" t="n">
        <v>1357</v>
      </c>
      <c r="G2718" s="0" t="n">
        <v>-6.0971069611</v>
      </c>
      <c r="H2718" s="0" t="n">
        <v>3.13878326363</v>
      </c>
      <c r="I2718" s="0" t="n">
        <f aca="false">SQRT(G2718^2+H2718^2)/8192</f>
        <v>0.000837109338607626</v>
      </c>
      <c r="K2718" s="0" t="n">
        <f aca="false">20*LOG10(I2718/$J$5)</f>
        <v>-57.845713777871</v>
      </c>
      <c r="L2718" s="0" t="n">
        <f aca="false">A2718*0.0079345703125</f>
        <v>21.5264892578125</v>
      </c>
    </row>
    <row r="2719" customFormat="false" ht="12.75" hidden="false" customHeight="false" outlineLevel="0" collapsed="false">
      <c r="A2719" s="0" t="n">
        <v>2714</v>
      </c>
      <c r="B2719" s="0" t="n">
        <v>1357</v>
      </c>
      <c r="G2719" s="0" t="n">
        <v>32.2547487929</v>
      </c>
      <c r="H2719" s="0" t="n">
        <v>19.7870826364</v>
      </c>
      <c r="I2719" s="0" t="n">
        <f aca="false">SQRT(G2719^2+H2719^2)/8192</f>
        <v>0.00461919201256201</v>
      </c>
      <c r="K2719" s="0" t="n">
        <f aca="false">20*LOG10(I2719/$J$5)</f>
        <v>-43.0100372036265</v>
      </c>
      <c r="L2719" s="0" t="n">
        <f aca="false">A2719*0.0079345703125</f>
        <v>21.534423828125</v>
      </c>
    </row>
    <row r="2720" customFormat="false" ht="12.75" hidden="false" customHeight="false" outlineLevel="0" collapsed="false">
      <c r="A2720" s="0" t="n">
        <v>2715</v>
      </c>
      <c r="B2720" s="0" t="n">
        <v>1356</v>
      </c>
      <c r="G2720" s="0" t="n">
        <v>-8.78425341162</v>
      </c>
      <c r="H2720" s="0" t="n">
        <v>30.7494671927</v>
      </c>
      <c r="I2720" s="0" t="n">
        <f aca="false">SQRT(G2720^2+H2720^2)/8192</f>
        <v>0.00390375599520366</v>
      </c>
      <c r="K2720" s="0" t="n">
        <f aca="false">20*LOG10(I2720/$J$5)</f>
        <v>-44.471704230708</v>
      </c>
      <c r="L2720" s="0" t="n">
        <f aca="false">A2720*0.0079345703125</f>
        <v>21.5423583984375</v>
      </c>
    </row>
    <row r="2721" customFormat="false" ht="12.75" hidden="false" customHeight="false" outlineLevel="0" collapsed="false">
      <c r="A2721" s="0" t="n">
        <v>2716</v>
      </c>
      <c r="B2721" s="0" t="n">
        <v>1357</v>
      </c>
      <c r="G2721" s="0" t="n">
        <v>-19.8873729936</v>
      </c>
      <c r="H2721" s="0" t="n">
        <v>-41.2826847862</v>
      </c>
      <c r="I2721" s="0" t="n">
        <f aca="false">SQRT(G2721^2+H2721^2)/8192</f>
        <v>0.00559365502034875</v>
      </c>
      <c r="K2721" s="0" t="n">
        <f aca="false">20*LOG10(I2721/$J$5)</f>
        <v>-41.3474439458669</v>
      </c>
      <c r="L2721" s="0" t="n">
        <f aca="false">A2721*0.0079345703125</f>
        <v>21.55029296875</v>
      </c>
    </row>
    <row r="2722" customFormat="false" ht="12.75" hidden="false" customHeight="false" outlineLevel="0" collapsed="false">
      <c r="A2722" s="0" t="n">
        <v>2717</v>
      </c>
      <c r="B2722" s="0" t="n">
        <v>1357</v>
      </c>
      <c r="G2722" s="0" t="n">
        <v>-15.782387009</v>
      </c>
      <c r="H2722" s="0" t="n">
        <v>18.2132901628</v>
      </c>
      <c r="I2722" s="0" t="n">
        <f aca="false">SQRT(G2722^2+H2722^2)/8192</f>
        <v>0.0029418886512443</v>
      </c>
      <c r="K2722" s="0" t="n">
        <f aca="false">20*LOG10(I2722/$J$5)</f>
        <v>-46.9288328966255</v>
      </c>
      <c r="L2722" s="0" t="n">
        <f aca="false">A2722*0.0079345703125</f>
        <v>21.5582275390625</v>
      </c>
    </row>
    <row r="2723" customFormat="false" ht="12.75" hidden="false" customHeight="false" outlineLevel="0" collapsed="false">
      <c r="A2723" s="0" t="n">
        <v>2718</v>
      </c>
      <c r="B2723" s="0" t="n">
        <v>1357</v>
      </c>
      <c r="G2723" s="0" t="n">
        <v>-11.0680820496</v>
      </c>
      <c r="H2723" s="0" t="n">
        <v>-2.87029544474</v>
      </c>
      <c r="I2723" s="0" t="n">
        <f aca="false">SQRT(G2723^2+H2723^2)/8192</f>
        <v>0.00139577693598182</v>
      </c>
      <c r="K2723" s="0" t="n">
        <f aca="false">20*LOG10(I2723/$J$5)</f>
        <v>-53.4050371607633</v>
      </c>
      <c r="L2723" s="0" t="n">
        <f aca="false">A2723*0.0079345703125</f>
        <v>21.566162109375</v>
      </c>
    </row>
    <row r="2724" customFormat="false" ht="12.75" hidden="false" customHeight="false" outlineLevel="0" collapsed="false">
      <c r="A2724" s="0" t="n">
        <v>2719</v>
      </c>
      <c r="B2724" s="0" t="n">
        <v>1357</v>
      </c>
      <c r="G2724" s="0" t="n">
        <v>-11.266325802</v>
      </c>
      <c r="H2724" s="0" t="n">
        <v>-11.9334472874</v>
      </c>
      <c r="I2724" s="0" t="n">
        <f aca="false">SQRT(G2724^2+H2724^2)/8192</f>
        <v>0.00200335666949657</v>
      </c>
      <c r="K2724" s="0" t="n">
        <f aca="false">20*LOG10(I2724/$J$5)</f>
        <v>-50.2661919907517</v>
      </c>
      <c r="L2724" s="0" t="n">
        <f aca="false">A2724*0.0079345703125</f>
        <v>21.5740966796875</v>
      </c>
    </row>
    <row r="2725" customFormat="false" ht="12.75" hidden="false" customHeight="false" outlineLevel="0" collapsed="false">
      <c r="A2725" s="0" t="n">
        <v>2720</v>
      </c>
      <c r="B2725" s="0" t="n">
        <v>1358</v>
      </c>
      <c r="G2725" s="0" t="n">
        <v>5.95032009172</v>
      </c>
      <c r="H2725" s="0" t="n">
        <v>-37.1588922316</v>
      </c>
      <c r="I2725" s="0" t="n">
        <f aca="false">SQRT(G2725^2+H2725^2)/8192</f>
        <v>0.00459378593630843</v>
      </c>
      <c r="K2725" s="0" t="n">
        <f aca="false">20*LOG10(I2725/$J$5)</f>
        <v>-43.0579424379775</v>
      </c>
      <c r="L2725" s="0" t="n">
        <f aca="false">A2725*0.0079345703125</f>
        <v>21.58203125</v>
      </c>
    </row>
    <row r="2726" customFormat="false" ht="12.75" hidden="false" customHeight="false" outlineLevel="0" collapsed="false">
      <c r="A2726" s="0" t="n">
        <v>2721</v>
      </c>
      <c r="B2726" s="0" t="n">
        <v>1357</v>
      </c>
      <c r="G2726" s="0" t="n">
        <v>-20.7045936796</v>
      </c>
      <c r="H2726" s="0" t="n">
        <v>13.3847211001</v>
      </c>
      <c r="I2726" s="0" t="n">
        <f aca="false">SQRT(G2726^2+H2726^2)/8192</f>
        <v>0.00300954931662611</v>
      </c>
      <c r="K2726" s="0" t="n">
        <f aca="false">20*LOG10(I2726/$J$5)</f>
        <v>-46.7313282272834</v>
      </c>
      <c r="L2726" s="0" t="n">
        <f aca="false">A2726*0.0079345703125</f>
        <v>21.5899658203125</v>
      </c>
    </row>
    <row r="2727" customFormat="false" ht="12.75" hidden="false" customHeight="false" outlineLevel="0" collapsed="false">
      <c r="A2727" s="0" t="n">
        <v>2722</v>
      </c>
      <c r="B2727" s="0" t="n">
        <v>1357</v>
      </c>
      <c r="G2727" s="0" t="n">
        <v>-28.6112980135</v>
      </c>
      <c r="H2727" s="0" t="n">
        <v>-10.8229649984</v>
      </c>
      <c r="I2727" s="0" t="n">
        <f aca="false">SQRT(G2727^2+H2727^2)/8192</f>
        <v>0.00373412057451581</v>
      </c>
      <c r="K2727" s="0" t="n">
        <f aca="false">20*LOG10(I2727/$J$5)</f>
        <v>-44.8575907712482</v>
      </c>
      <c r="L2727" s="0" t="n">
        <f aca="false">A2727*0.0079345703125</f>
        <v>21.597900390625</v>
      </c>
    </row>
    <row r="2728" customFormat="false" ht="12.75" hidden="false" customHeight="false" outlineLevel="0" collapsed="false">
      <c r="A2728" s="0" t="n">
        <v>2723</v>
      </c>
      <c r="B2728" s="0" t="n">
        <v>1357</v>
      </c>
      <c r="G2728" s="0" t="n">
        <v>0.782126816254</v>
      </c>
      <c r="H2728" s="0" t="n">
        <v>24.0312139647</v>
      </c>
      <c r="I2728" s="0" t="n">
        <f aca="false">SQRT(G2728^2+H2728^2)/8192</f>
        <v>0.00293505105693396</v>
      </c>
      <c r="K2728" s="0" t="n">
        <f aca="false">20*LOG10(I2728/$J$5)</f>
        <v>-46.9490443057318</v>
      </c>
      <c r="L2728" s="0" t="n">
        <f aca="false">A2728*0.0079345703125</f>
        <v>21.6058349609375</v>
      </c>
    </row>
    <row r="2729" customFormat="false" ht="12.75" hidden="false" customHeight="false" outlineLevel="0" collapsed="false">
      <c r="A2729" s="0" t="n">
        <v>2724</v>
      </c>
      <c r="B2729" s="0" t="n">
        <v>1358</v>
      </c>
      <c r="G2729" s="0" t="n">
        <v>-30.1178596159</v>
      </c>
      <c r="H2729" s="0" t="n">
        <v>-22.6191290909</v>
      </c>
      <c r="I2729" s="0" t="n">
        <f aca="false">SQRT(G2729^2+H2729^2)/8192</f>
        <v>0.00459787270170764</v>
      </c>
      <c r="K2729" s="0" t="n">
        <f aca="false">20*LOG10(I2729/$J$5)</f>
        <v>-43.0502186534091</v>
      </c>
      <c r="L2729" s="0" t="n">
        <f aca="false">A2729*0.0079345703125</f>
        <v>21.61376953125</v>
      </c>
    </row>
    <row r="2730" customFormat="false" ht="12.75" hidden="false" customHeight="false" outlineLevel="0" collapsed="false">
      <c r="A2730" s="0" t="n">
        <v>2725</v>
      </c>
      <c r="B2730" s="0" t="n">
        <v>1357</v>
      </c>
      <c r="G2730" s="0" t="n">
        <v>22.0234752206</v>
      </c>
      <c r="H2730" s="0" t="n">
        <v>36.8055016851</v>
      </c>
      <c r="I2730" s="0" t="n">
        <f aca="false">SQRT(G2730^2+H2730^2)/8192</f>
        <v>0.00523577545431554</v>
      </c>
      <c r="K2730" s="0" t="n">
        <f aca="false">20*LOG10(I2730/$J$5)</f>
        <v>-41.9217372593604</v>
      </c>
      <c r="L2730" s="0" t="n">
        <f aca="false">A2730*0.0079345703125</f>
        <v>21.6217041015625</v>
      </c>
    </row>
    <row r="2731" customFormat="false" ht="12.75" hidden="false" customHeight="false" outlineLevel="0" collapsed="false">
      <c r="A2731" s="0" t="n">
        <v>2726</v>
      </c>
      <c r="B2731" s="0" t="n">
        <v>1357</v>
      </c>
      <c r="G2731" s="0" t="n">
        <v>-12.599312699</v>
      </c>
      <c r="H2731" s="0" t="n">
        <v>6.89845730242</v>
      </c>
      <c r="I2731" s="0" t="n">
        <f aca="false">SQRT(G2731^2+H2731^2)/8192</f>
        <v>0.00175344727778974</v>
      </c>
      <c r="K2731" s="0" t="n">
        <f aca="false">20*LOG10(I2731/$J$5)</f>
        <v>-51.4235032717225</v>
      </c>
      <c r="L2731" s="0" t="n">
        <f aca="false">A2731*0.0079345703125</f>
        <v>21.629638671875</v>
      </c>
    </row>
    <row r="2732" customFormat="false" ht="12.75" hidden="false" customHeight="false" outlineLevel="0" collapsed="false">
      <c r="A2732" s="0" t="n">
        <v>2727</v>
      </c>
      <c r="B2732" s="0" t="n">
        <v>1357</v>
      </c>
      <c r="G2732" s="0" t="n">
        <v>8.53843737732</v>
      </c>
      <c r="H2732" s="0" t="n">
        <v>10.2777465806</v>
      </c>
      <c r="I2732" s="0" t="n">
        <f aca="false">SQRT(G2732^2+H2732^2)/8192</f>
        <v>0.00163107585096807</v>
      </c>
      <c r="K2732" s="0" t="n">
        <f aca="false">20*LOG10(I2732/$J$5)</f>
        <v>-52.0518743591581</v>
      </c>
      <c r="L2732" s="0" t="n">
        <f aca="false">A2732*0.0079345703125</f>
        <v>21.6375732421875</v>
      </c>
    </row>
    <row r="2733" customFormat="false" ht="12.75" hidden="false" customHeight="false" outlineLevel="0" collapsed="false">
      <c r="A2733" s="0" t="n">
        <v>2728</v>
      </c>
      <c r="B2733" s="0" t="n">
        <v>1358</v>
      </c>
      <c r="G2733" s="0" t="n">
        <v>12.8546790725</v>
      </c>
      <c r="H2733" s="0" t="n">
        <v>31.7150155296</v>
      </c>
      <c r="I2733" s="0" t="n">
        <f aca="false">SQRT(G2733^2+H2733^2)/8192</f>
        <v>0.0041773826877322</v>
      </c>
      <c r="K2733" s="0" t="n">
        <f aca="false">20*LOG10(I2733/$J$5)</f>
        <v>-43.8832722635334</v>
      </c>
      <c r="L2733" s="0" t="n">
        <f aca="false">A2733*0.0079345703125</f>
        <v>21.6455078125</v>
      </c>
    </row>
    <row r="2734" customFormat="false" ht="12.75" hidden="false" customHeight="false" outlineLevel="0" collapsed="false">
      <c r="A2734" s="0" t="n">
        <v>2729</v>
      </c>
      <c r="B2734" s="0" t="n">
        <v>1357</v>
      </c>
      <c r="G2734" s="0" t="n">
        <v>31.141283635</v>
      </c>
      <c r="H2734" s="0" t="n">
        <v>-10.5248878659</v>
      </c>
      <c r="I2734" s="0" t="n">
        <f aca="false">SQRT(G2734^2+H2734^2)/8192</f>
        <v>0.00401266639724174</v>
      </c>
      <c r="K2734" s="0" t="n">
        <f aca="false">20*LOG10(I2734/$J$5)</f>
        <v>-44.2326964126813</v>
      </c>
      <c r="L2734" s="0" t="n">
        <f aca="false">A2734*0.0079345703125</f>
        <v>21.6534423828125</v>
      </c>
    </row>
    <row r="2735" customFormat="false" ht="12.75" hidden="false" customHeight="false" outlineLevel="0" collapsed="false">
      <c r="A2735" s="0" t="n">
        <v>2730</v>
      </c>
      <c r="B2735" s="0" t="n">
        <v>1358</v>
      </c>
      <c r="G2735" s="0" t="n">
        <v>-36.4333031571</v>
      </c>
      <c r="H2735" s="0" t="n">
        <v>13.7738328313</v>
      </c>
      <c r="I2735" s="0" t="n">
        <f aca="false">SQRT(G2735^2+H2735^2)/8192</f>
        <v>0.00475464110043387</v>
      </c>
      <c r="K2735" s="0" t="n">
        <f aca="false">20*LOG10(I2735/$J$5)</f>
        <v>-42.7590027107756</v>
      </c>
      <c r="L2735" s="0" t="n">
        <f aca="false">A2735*0.0079345703125</f>
        <v>21.661376953125</v>
      </c>
    </row>
    <row r="2736" customFormat="false" ht="12.75" hidden="false" customHeight="false" outlineLevel="0" collapsed="false">
      <c r="A2736" s="0" t="n">
        <v>2731</v>
      </c>
      <c r="B2736" s="0" t="n">
        <v>1358</v>
      </c>
      <c r="G2736" s="0" t="n">
        <v>-19.9367989208</v>
      </c>
      <c r="H2736" s="0" t="n">
        <v>12.6509724022</v>
      </c>
      <c r="I2736" s="0" t="n">
        <f aca="false">SQRT(G2736^2+H2736^2)/8192</f>
        <v>0.00288231519717948</v>
      </c>
      <c r="K2736" s="0" t="n">
        <f aca="false">20*LOG10(I2736/$J$5)</f>
        <v>-47.1065280830763</v>
      </c>
      <c r="L2736" s="0" t="n">
        <f aca="false">A2736*0.0079345703125</f>
        <v>21.6693115234375</v>
      </c>
    </row>
    <row r="2737" customFormat="false" ht="12.75" hidden="false" customHeight="false" outlineLevel="0" collapsed="false">
      <c r="A2737" s="0" t="n">
        <v>2732</v>
      </c>
      <c r="B2737" s="0" t="n">
        <v>1357</v>
      </c>
      <c r="G2737" s="0" t="n">
        <v>72.2281010824</v>
      </c>
      <c r="H2737" s="0" t="n">
        <v>-49.9045070124</v>
      </c>
      <c r="I2737" s="0" t="n">
        <f aca="false">SQRT(G2737^2+H2737^2)/8192</f>
        <v>0.0107167434413796</v>
      </c>
      <c r="K2737" s="0" t="n">
        <f aca="false">20*LOG10(I2737/$J$5)</f>
        <v>-35.7001008381437</v>
      </c>
      <c r="L2737" s="0" t="n">
        <f aca="false">A2737*0.0079345703125</f>
        <v>21.67724609375</v>
      </c>
    </row>
    <row r="2738" customFormat="false" ht="12.75" hidden="false" customHeight="false" outlineLevel="0" collapsed="false">
      <c r="A2738" s="0" t="n">
        <v>2733</v>
      </c>
      <c r="B2738" s="0" t="n">
        <v>1358</v>
      </c>
      <c r="G2738" s="0" t="n">
        <v>-4.90980571876</v>
      </c>
      <c r="H2738" s="0" t="n">
        <v>-13.2273340581</v>
      </c>
      <c r="I2738" s="0" t="n">
        <f aca="false">SQRT(G2738^2+H2738^2)/8192</f>
        <v>0.00172231027359922</v>
      </c>
      <c r="K2738" s="0" t="n">
        <f aca="false">20*LOG10(I2738/$J$5)</f>
        <v>-51.5791296715366</v>
      </c>
      <c r="L2738" s="0" t="n">
        <f aca="false">A2738*0.0079345703125</f>
        <v>21.6851806640625</v>
      </c>
    </row>
    <row r="2739" customFormat="false" ht="12.75" hidden="false" customHeight="false" outlineLevel="0" collapsed="false">
      <c r="A2739" s="0" t="n">
        <v>2734</v>
      </c>
      <c r="B2739" s="0" t="n">
        <v>1357</v>
      </c>
      <c r="G2739" s="0" t="n">
        <v>-23.5910126402</v>
      </c>
      <c r="H2739" s="0" t="n">
        <v>-36.2627134846</v>
      </c>
      <c r="I2739" s="0" t="n">
        <f aca="false">SQRT(G2739^2+H2739^2)/8192</f>
        <v>0.00528089245970771</v>
      </c>
      <c r="K2739" s="0" t="n">
        <f aca="false">20*LOG10(I2739/$J$5)</f>
        <v>-41.8472110430732</v>
      </c>
      <c r="L2739" s="0" t="n">
        <f aca="false">A2739*0.0079345703125</f>
        <v>21.693115234375</v>
      </c>
    </row>
    <row r="2740" customFormat="false" ht="12.75" hidden="false" customHeight="false" outlineLevel="0" collapsed="false">
      <c r="A2740" s="0" t="n">
        <v>2735</v>
      </c>
      <c r="B2740" s="0" t="n">
        <v>1357</v>
      </c>
      <c r="G2740" s="0" t="n">
        <v>-20.8862361959</v>
      </c>
      <c r="H2740" s="0" t="n">
        <v>31.2424261258</v>
      </c>
      <c r="I2740" s="0" t="n">
        <f aca="false">SQRT(G2740^2+H2740^2)/8192</f>
        <v>0.00458751221977556</v>
      </c>
      <c r="K2740" s="0" t="n">
        <f aca="false">20*LOG10(I2740/$J$5)</f>
        <v>-43.069812832987</v>
      </c>
      <c r="L2740" s="0" t="n">
        <f aca="false">A2740*0.0079345703125</f>
        <v>21.7010498046875</v>
      </c>
    </row>
    <row r="2741" customFormat="false" ht="12.75" hidden="false" customHeight="false" outlineLevel="0" collapsed="false">
      <c r="A2741" s="0" t="n">
        <v>2736</v>
      </c>
      <c r="B2741" s="0" t="n">
        <v>1357</v>
      </c>
      <c r="G2741" s="0" t="n">
        <v>-31.7461623952</v>
      </c>
      <c r="H2741" s="0" t="n">
        <v>27.707900315</v>
      </c>
      <c r="I2741" s="0" t="n">
        <f aca="false">SQRT(G2741^2+H2741^2)/8192</f>
        <v>0.00514370543454876</v>
      </c>
      <c r="K2741" s="0" t="n">
        <f aca="false">20*LOG10(I2741/$J$5)</f>
        <v>-42.0758357186105</v>
      </c>
      <c r="L2741" s="0" t="n">
        <f aca="false">A2741*0.0079345703125</f>
        <v>21.708984375</v>
      </c>
    </row>
    <row r="2742" customFormat="false" ht="12.75" hidden="false" customHeight="false" outlineLevel="0" collapsed="false">
      <c r="A2742" s="0" t="n">
        <v>2737</v>
      </c>
      <c r="B2742" s="0" t="n">
        <v>1357</v>
      </c>
      <c r="G2742" s="0" t="n">
        <v>21.6526945185</v>
      </c>
      <c r="H2742" s="0" t="n">
        <v>34.8733895979</v>
      </c>
      <c r="I2742" s="0" t="n">
        <f aca="false">SQRT(G2742^2+H2742^2)/8192</f>
        <v>0.00501082274522693</v>
      </c>
      <c r="K2742" s="0" t="n">
        <f aca="false">20*LOG10(I2742/$J$5)</f>
        <v>-42.3031767125818</v>
      </c>
      <c r="L2742" s="0" t="n">
        <f aca="false">A2742*0.0079345703125</f>
        <v>21.7169189453125</v>
      </c>
    </row>
    <row r="2743" customFormat="false" ht="12.75" hidden="false" customHeight="false" outlineLevel="0" collapsed="false">
      <c r="A2743" s="0" t="n">
        <v>2738</v>
      </c>
      <c r="B2743" s="0" t="n">
        <v>1358</v>
      </c>
      <c r="G2743" s="0" t="n">
        <v>-9.36812329749</v>
      </c>
      <c r="H2743" s="0" t="n">
        <v>-11.8387809054</v>
      </c>
      <c r="I2743" s="0" t="n">
        <f aca="false">SQRT(G2743^2+H2743^2)/8192</f>
        <v>0.00184289170121943</v>
      </c>
      <c r="K2743" s="0" t="n">
        <f aca="false">20*LOG10(I2743/$J$5)</f>
        <v>-50.9913612276775</v>
      </c>
      <c r="L2743" s="0" t="n">
        <f aca="false">A2743*0.0079345703125</f>
        <v>21.724853515625</v>
      </c>
    </row>
    <row r="2744" customFormat="false" ht="12.75" hidden="false" customHeight="false" outlineLevel="0" collapsed="false">
      <c r="A2744" s="0" t="n">
        <v>2739</v>
      </c>
      <c r="B2744" s="0" t="n">
        <v>1358</v>
      </c>
      <c r="G2744" s="0" t="n">
        <v>10.2894589208</v>
      </c>
      <c r="H2744" s="0" t="n">
        <v>15.4399929221</v>
      </c>
      <c r="I2744" s="0" t="n">
        <f aca="false">SQRT(G2744^2+H2744^2)/8192</f>
        <v>0.00226494333705978</v>
      </c>
      <c r="K2744" s="0" t="n">
        <f aca="false">20*LOG10(I2744/$J$5)</f>
        <v>-49.2002106833377</v>
      </c>
      <c r="L2744" s="0" t="n">
        <f aca="false">A2744*0.0079345703125</f>
        <v>21.7327880859375</v>
      </c>
    </row>
    <row r="2745" customFormat="false" ht="12.75" hidden="false" customHeight="false" outlineLevel="0" collapsed="false">
      <c r="A2745" s="0" t="n">
        <v>2740</v>
      </c>
      <c r="B2745" s="0" t="n">
        <v>1357</v>
      </c>
      <c r="G2745" s="0" t="n">
        <v>-3.57398012026</v>
      </c>
      <c r="H2745" s="0" t="n">
        <v>4.19773939558</v>
      </c>
      <c r="I2745" s="0" t="n">
        <f aca="false">SQRT(G2745^2+H2745^2)/8192</f>
        <v>0.000672986706954227</v>
      </c>
      <c r="K2745" s="0" t="n">
        <f aca="false">20*LOG10(I2745/$J$5)</f>
        <v>-59.7412277951202</v>
      </c>
      <c r="L2745" s="0" t="n">
        <f aca="false">A2745*0.0079345703125</f>
        <v>21.74072265625</v>
      </c>
    </row>
    <row r="2746" customFormat="false" ht="12.75" hidden="false" customHeight="false" outlineLevel="0" collapsed="false">
      <c r="A2746" s="0" t="n">
        <v>2741</v>
      </c>
      <c r="B2746" s="0" t="n">
        <v>1357</v>
      </c>
      <c r="G2746" s="0" t="n">
        <v>-32.9601745581</v>
      </c>
      <c r="H2746" s="0" t="n">
        <v>43.1216038491</v>
      </c>
      <c r="I2746" s="0" t="n">
        <f aca="false">SQRT(G2746^2+H2746^2)/8192</f>
        <v>0.00662544515461367</v>
      </c>
      <c r="K2746" s="0" t="n">
        <f aca="false">20*LOG10(I2746/$J$5)</f>
        <v>-39.877056250013</v>
      </c>
      <c r="L2746" s="0" t="n">
        <f aca="false">A2746*0.0079345703125</f>
        <v>21.7486572265625</v>
      </c>
    </row>
    <row r="2747" customFormat="false" ht="12.75" hidden="false" customHeight="false" outlineLevel="0" collapsed="false">
      <c r="A2747" s="0" t="n">
        <v>2742</v>
      </c>
      <c r="B2747" s="0" t="n">
        <v>1358</v>
      </c>
      <c r="G2747" s="0" t="n">
        <v>-1.09048674775</v>
      </c>
      <c r="H2747" s="0" t="n">
        <v>33.3610013744</v>
      </c>
      <c r="I2747" s="0" t="n">
        <f aca="false">SQRT(G2747^2+H2747^2)/8192</f>
        <v>0.00407456289586099</v>
      </c>
      <c r="K2747" s="0" t="n">
        <f aca="false">20*LOG10(I2747/$J$5)</f>
        <v>-44.0997369936972</v>
      </c>
      <c r="L2747" s="0" t="n">
        <f aca="false">A2747*0.0079345703125</f>
        <v>21.756591796875</v>
      </c>
    </row>
    <row r="2748" customFormat="false" ht="12.75" hidden="false" customHeight="false" outlineLevel="0" collapsed="false">
      <c r="A2748" s="0" t="n">
        <v>2743</v>
      </c>
      <c r="B2748" s="0" t="n">
        <v>1358</v>
      </c>
      <c r="G2748" s="0" t="n">
        <v>11.8014313956</v>
      </c>
      <c r="H2748" s="0" t="n">
        <v>-9.48252975377</v>
      </c>
      <c r="I2748" s="0" t="n">
        <f aca="false">SQRT(G2748^2+H2748^2)/8192</f>
        <v>0.00184803388061739</v>
      </c>
      <c r="K2748" s="0" t="n">
        <f aca="false">20*LOG10(I2748/$J$5)</f>
        <v>-50.9671589344276</v>
      </c>
      <c r="L2748" s="0" t="n">
        <f aca="false">A2748*0.0079345703125</f>
        <v>21.7645263671875</v>
      </c>
    </row>
    <row r="2749" customFormat="false" ht="12.75" hidden="false" customHeight="false" outlineLevel="0" collapsed="false">
      <c r="A2749" s="0" t="n">
        <v>2744</v>
      </c>
      <c r="B2749" s="0" t="n">
        <v>1357</v>
      </c>
      <c r="G2749" s="0" t="n">
        <v>32.2642726446</v>
      </c>
      <c r="H2749" s="0" t="n">
        <v>4.60016102037</v>
      </c>
      <c r="I2749" s="0" t="n">
        <f aca="false">SQRT(G2749^2+H2749^2)/8192</f>
        <v>0.00397834016134612</v>
      </c>
      <c r="K2749" s="0" t="n">
        <f aca="false">20*LOG10(I2749/$J$5)</f>
        <v>-44.3073192348212</v>
      </c>
      <c r="L2749" s="0" t="n">
        <f aca="false">A2749*0.0079345703125</f>
        <v>21.7724609375</v>
      </c>
    </row>
    <row r="2750" customFormat="false" ht="12.75" hidden="false" customHeight="false" outlineLevel="0" collapsed="false">
      <c r="A2750" s="0" t="n">
        <v>2745</v>
      </c>
      <c r="B2750" s="0" t="n">
        <v>1358</v>
      </c>
      <c r="G2750" s="0" t="n">
        <v>5.82655489059</v>
      </c>
      <c r="H2750" s="0" t="n">
        <v>29.5567788596</v>
      </c>
      <c r="I2750" s="0" t="n">
        <f aca="false">SQRT(G2750^2+H2750^2)/8192</f>
        <v>0.00367744169615028</v>
      </c>
      <c r="K2750" s="0" t="n">
        <f aca="false">20*LOG10(I2750/$J$5)</f>
        <v>-44.9904415958623</v>
      </c>
      <c r="L2750" s="0" t="n">
        <f aca="false">A2750*0.0079345703125</f>
        <v>21.7803955078125</v>
      </c>
    </row>
    <row r="2751" customFormat="false" ht="12.75" hidden="false" customHeight="false" outlineLevel="0" collapsed="false">
      <c r="A2751" s="0" t="n">
        <v>2746</v>
      </c>
      <c r="B2751" s="0" t="n">
        <v>1358</v>
      </c>
      <c r="G2751" s="0" t="n">
        <v>-13.7792641765</v>
      </c>
      <c r="H2751" s="0" t="n">
        <v>-19.175692739</v>
      </c>
      <c r="I2751" s="0" t="n">
        <f aca="false">SQRT(G2751^2+H2751^2)/8192</f>
        <v>0.00288245028069721</v>
      </c>
      <c r="K2751" s="0" t="n">
        <f aca="false">20*LOG10(I2751/$J$5)</f>
        <v>-47.1061210168975</v>
      </c>
      <c r="L2751" s="0" t="n">
        <f aca="false">A2751*0.0079345703125</f>
        <v>21.788330078125</v>
      </c>
    </row>
    <row r="2752" customFormat="false" ht="12.75" hidden="false" customHeight="false" outlineLevel="0" collapsed="false">
      <c r="A2752" s="0" t="n">
        <v>2747</v>
      </c>
      <c r="B2752" s="0" t="n">
        <v>1358</v>
      </c>
      <c r="G2752" s="0" t="n">
        <v>25.944597341</v>
      </c>
      <c r="H2752" s="0" t="n">
        <v>-26.9730194367</v>
      </c>
      <c r="I2752" s="0" t="n">
        <f aca="false">SQRT(G2752^2+H2752^2)/8192</f>
        <v>0.00456853898796456</v>
      </c>
      <c r="K2752" s="0" t="n">
        <f aca="false">20*LOG10(I2752/$J$5)</f>
        <v>-43.1058108041068</v>
      </c>
      <c r="L2752" s="0" t="n">
        <f aca="false">A2752*0.0079345703125</f>
        <v>21.7962646484375</v>
      </c>
    </row>
    <row r="2753" customFormat="false" ht="12.75" hidden="false" customHeight="false" outlineLevel="0" collapsed="false">
      <c r="A2753" s="0" t="n">
        <v>2748</v>
      </c>
      <c r="B2753" s="0" t="n">
        <v>1358</v>
      </c>
      <c r="G2753" s="0" t="n">
        <v>9.26635827933</v>
      </c>
      <c r="H2753" s="0" t="n">
        <v>-5.73740604697</v>
      </c>
      <c r="I2753" s="0" t="n">
        <f aca="false">SQRT(G2753^2+H2753^2)/8192</f>
        <v>0.001330416463589</v>
      </c>
      <c r="K2753" s="0" t="n">
        <f aca="false">20*LOG10(I2753/$J$5)</f>
        <v>-53.8216053041377</v>
      </c>
      <c r="L2753" s="0" t="n">
        <f aca="false">A2753*0.0079345703125</f>
        <v>21.80419921875</v>
      </c>
    </row>
    <row r="2754" customFormat="false" ht="12.75" hidden="false" customHeight="false" outlineLevel="0" collapsed="false">
      <c r="A2754" s="0" t="n">
        <v>2749</v>
      </c>
      <c r="B2754" s="0" t="n">
        <v>1358</v>
      </c>
      <c r="G2754" s="0" t="n">
        <v>5.71515038917</v>
      </c>
      <c r="H2754" s="0" t="n">
        <v>17.2650941343</v>
      </c>
      <c r="I2754" s="0" t="n">
        <f aca="false">SQRT(G2754^2+H2754^2)/8192</f>
        <v>0.0022200238085029</v>
      </c>
      <c r="K2754" s="0" t="n">
        <f aca="false">20*LOG10(I2754/$J$5)</f>
        <v>-49.374204874083</v>
      </c>
      <c r="L2754" s="0" t="n">
        <f aca="false">A2754*0.0079345703125</f>
        <v>21.8121337890625</v>
      </c>
    </row>
    <row r="2755" customFormat="false" ht="12.75" hidden="false" customHeight="false" outlineLevel="0" collapsed="false">
      <c r="A2755" s="0" t="n">
        <v>2750</v>
      </c>
      <c r="B2755" s="0" t="n">
        <v>1358</v>
      </c>
      <c r="G2755" s="0" t="n">
        <v>-24.8312564512</v>
      </c>
      <c r="H2755" s="0" t="n">
        <v>-24.4825693182</v>
      </c>
      <c r="I2755" s="0" t="n">
        <f aca="false">SQRT(G2755^2+H2755^2)/8192</f>
        <v>0.0042567153660951</v>
      </c>
      <c r="K2755" s="0" t="n">
        <f aca="false">20*LOG10(I2755/$J$5)</f>
        <v>-43.7198652915257</v>
      </c>
      <c r="L2755" s="0" t="n">
        <f aca="false">A2755*0.0079345703125</f>
        <v>21.820068359375</v>
      </c>
    </row>
    <row r="2756" customFormat="false" ht="12.75" hidden="false" customHeight="false" outlineLevel="0" collapsed="false">
      <c r="A2756" s="0" t="n">
        <v>2751</v>
      </c>
      <c r="B2756" s="0" t="n">
        <v>1357</v>
      </c>
      <c r="G2756" s="0" t="n">
        <v>28.4280849395</v>
      </c>
      <c r="H2756" s="0" t="n">
        <v>-37.2678489548</v>
      </c>
      <c r="I2756" s="0" t="n">
        <f aca="false">SQRT(G2756^2+H2756^2)/8192</f>
        <v>0.00572176327953776</v>
      </c>
      <c r="K2756" s="0" t="n">
        <f aca="false">20*LOG10(I2756/$J$5)</f>
        <v>-41.1507597901712</v>
      </c>
      <c r="L2756" s="0" t="n">
        <f aca="false">A2756*0.0079345703125</f>
        <v>21.8280029296875</v>
      </c>
    </row>
    <row r="2757" customFormat="false" ht="12.75" hidden="false" customHeight="false" outlineLevel="0" collapsed="false">
      <c r="A2757" s="0" t="n">
        <v>2752</v>
      </c>
      <c r="B2757" s="0" t="n">
        <v>1358</v>
      </c>
      <c r="G2757" s="0" t="n">
        <v>-7.39224339699</v>
      </c>
      <c r="H2757" s="0" t="n">
        <v>-5.56403465437</v>
      </c>
      <c r="I2757" s="0" t="n">
        <f aca="false">SQRT(G2757^2+H2757^2)/8192</f>
        <v>0.00112942250254898</v>
      </c>
      <c r="K2757" s="0" t="n">
        <f aca="false">20*LOG10(I2757/$J$5)</f>
        <v>-55.2442287879546</v>
      </c>
      <c r="L2757" s="0" t="n">
        <f aca="false">A2757*0.0079345703125</f>
        <v>21.8359375</v>
      </c>
    </row>
    <row r="2758" customFormat="false" ht="12.75" hidden="false" customHeight="false" outlineLevel="0" collapsed="false">
      <c r="A2758" s="0" t="n">
        <v>2753</v>
      </c>
      <c r="B2758" s="0" t="n">
        <v>1358</v>
      </c>
      <c r="G2758" s="0" t="n">
        <v>-2.39641887159</v>
      </c>
      <c r="H2758" s="0" t="n">
        <v>37.3288173978</v>
      </c>
      <c r="I2758" s="0" t="n">
        <f aca="false">SQRT(G2758^2+H2758^2)/8192</f>
        <v>0.00456612065717893</v>
      </c>
      <c r="K2758" s="0" t="n">
        <f aca="false">20*LOG10(I2758/$J$5)</f>
        <v>-43.1104098489796</v>
      </c>
      <c r="L2758" s="0" t="n">
        <f aca="false">A2758*0.0079345703125</f>
        <v>21.8438720703125</v>
      </c>
    </row>
    <row r="2759" customFormat="false" ht="12.75" hidden="false" customHeight="false" outlineLevel="0" collapsed="false">
      <c r="A2759" s="0" t="n">
        <v>2754</v>
      </c>
      <c r="B2759" s="0" t="n">
        <v>1358</v>
      </c>
      <c r="G2759" s="0" t="n">
        <v>22.6988147726</v>
      </c>
      <c r="H2759" s="0" t="n">
        <v>1.5187113036</v>
      </c>
      <c r="I2759" s="0" t="n">
        <f aca="false">SQRT(G2759^2+H2759^2)/8192</f>
        <v>0.00277704642404988</v>
      </c>
      <c r="K2759" s="0" t="n">
        <f aca="false">20*LOG10(I2759/$J$5)</f>
        <v>-47.42969471611</v>
      </c>
      <c r="L2759" s="0" t="n">
        <f aca="false">A2759*0.0079345703125</f>
        <v>21.851806640625</v>
      </c>
    </row>
    <row r="2760" customFormat="false" ht="12.75" hidden="false" customHeight="false" outlineLevel="0" collapsed="false">
      <c r="A2760" s="0" t="n">
        <v>2755</v>
      </c>
      <c r="B2760" s="0" t="n">
        <v>1358</v>
      </c>
      <c r="G2760" s="0" t="n">
        <v>30.7804759288</v>
      </c>
      <c r="H2760" s="0" t="n">
        <v>-46.262289895</v>
      </c>
      <c r="I2760" s="0" t="n">
        <f aca="false">SQRT(G2760^2+H2760^2)/8192</f>
        <v>0.00678302138429425</v>
      </c>
      <c r="K2760" s="0" t="n">
        <f aca="false">20*LOG10(I2760/$J$5)</f>
        <v>-39.6728937902016</v>
      </c>
      <c r="L2760" s="0" t="n">
        <f aca="false">A2760*0.0079345703125</f>
        <v>21.8597412109375</v>
      </c>
    </row>
    <row r="2761" customFormat="false" ht="12.75" hidden="false" customHeight="false" outlineLevel="0" collapsed="false">
      <c r="A2761" s="0" t="n">
        <v>2756</v>
      </c>
      <c r="B2761" s="0" t="n">
        <v>1357</v>
      </c>
      <c r="G2761" s="0" t="n">
        <v>28.6359825262</v>
      </c>
      <c r="H2761" s="0" t="n">
        <v>-51.1258132006</v>
      </c>
      <c r="I2761" s="0" t="n">
        <f aca="false">SQRT(G2761^2+H2761^2)/8192</f>
        <v>0.00715322477066081</v>
      </c>
      <c r="K2761" s="0" t="n">
        <f aca="false">20*LOG10(I2761/$J$5)</f>
        <v>-39.211320079193</v>
      </c>
      <c r="L2761" s="0" t="n">
        <f aca="false">A2761*0.0079345703125</f>
        <v>21.86767578125</v>
      </c>
    </row>
    <row r="2762" customFormat="false" ht="12.75" hidden="false" customHeight="false" outlineLevel="0" collapsed="false">
      <c r="A2762" s="0" t="n">
        <v>2757</v>
      </c>
      <c r="B2762" s="0" t="n">
        <v>1357</v>
      </c>
      <c r="G2762" s="0" t="n">
        <v>-13.8857158181</v>
      </c>
      <c r="H2762" s="0" t="n">
        <v>-8.60639663347</v>
      </c>
      <c r="I2762" s="0" t="n">
        <f aca="false">SQRT(G2762^2+H2762^2)/8192</f>
        <v>0.0019942088878341</v>
      </c>
      <c r="K2762" s="0" t="n">
        <f aca="false">20*LOG10(I2762/$J$5)</f>
        <v>-50.3059445649149</v>
      </c>
      <c r="L2762" s="0" t="n">
        <f aca="false">A2762*0.0079345703125</f>
        <v>21.8756103515625</v>
      </c>
    </row>
    <row r="2763" customFormat="false" ht="12.75" hidden="false" customHeight="false" outlineLevel="0" collapsed="false">
      <c r="A2763" s="0" t="n">
        <v>2758</v>
      </c>
      <c r="B2763" s="0" t="n">
        <v>1358</v>
      </c>
      <c r="G2763" s="0" t="n">
        <v>22.8994280263</v>
      </c>
      <c r="H2763" s="0" t="n">
        <v>38.7413148321</v>
      </c>
      <c r="I2763" s="0" t="n">
        <f aca="false">SQRT(G2763^2+H2763^2)/8192</f>
        <v>0.00549353470816012</v>
      </c>
      <c r="K2763" s="0" t="n">
        <f aca="false">20*LOG10(I2763/$J$5)</f>
        <v>-41.5043200601889</v>
      </c>
      <c r="L2763" s="0" t="n">
        <f aca="false">A2763*0.0079345703125</f>
        <v>21.883544921875</v>
      </c>
    </row>
    <row r="2764" customFormat="false" ht="12.75" hidden="false" customHeight="false" outlineLevel="0" collapsed="false">
      <c r="A2764" s="0" t="n">
        <v>2759</v>
      </c>
      <c r="B2764" s="0" t="n">
        <v>1357</v>
      </c>
      <c r="G2764" s="0" t="n">
        <v>19.6299802949</v>
      </c>
      <c r="H2764" s="0" t="n">
        <v>28.598568083</v>
      </c>
      <c r="I2764" s="0" t="n">
        <f aca="false">SQRT(G2764^2+H2764^2)/8192</f>
        <v>0.00423429912551269</v>
      </c>
      <c r="K2764" s="0" t="n">
        <f aca="false">20*LOG10(I2764/$J$5)</f>
        <v>-43.7657268182798</v>
      </c>
      <c r="L2764" s="0" t="n">
        <f aca="false">A2764*0.0079345703125</f>
        <v>21.8914794921875</v>
      </c>
    </row>
    <row r="2765" customFormat="false" ht="12.75" hidden="false" customHeight="false" outlineLevel="0" collapsed="false">
      <c r="A2765" s="0" t="n">
        <v>2760</v>
      </c>
      <c r="B2765" s="0" t="n">
        <v>1358</v>
      </c>
      <c r="G2765" s="0" t="n">
        <v>-7.36439645449</v>
      </c>
      <c r="H2765" s="0" t="n">
        <v>19.9432284068</v>
      </c>
      <c r="I2765" s="0" t="n">
        <f aca="false">SQRT(G2765^2+H2765^2)/8192</f>
        <v>0.00259515482541465</v>
      </c>
      <c r="K2765" s="0" t="n">
        <f aca="false">20*LOG10(I2765/$J$5)</f>
        <v>-48.0180920606328</v>
      </c>
      <c r="L2765" s="0" t="n">
        <f aca="false">A2765*0.0079345703125</f>
        <v>21.8994140625</v>
      </c>
    </row>
    <row r="2766" customFormat="false" ht="12.75" hidden="false" customHeight="false" outlineLevel="0" collapsed="false">
      <c r="A2766" s="0" t="n">
        <v>2761</v>
      </c>
      <c r="B2766" s="0" t="n">
        <v>1357</v>
      </c>
      <c r="G2766" s="0" t="n">
        <v>8.19258172745</v>
      </c>
      <c r="H2766" s="0" t="n">
        <v>11.4857528644</v>
      </c>
      <c r="I2766" s="0" t="n">
        <f aca="false">SQRT(G2766^2+H2766^2)/8192</f>
        <v>0.00172219068253432</v>
      </c>
      <c r="K2766" s="0" t="n">
        <f aca="false">20*LOG10(I2766/$J$5)</f>
        <v>-51.5797328095848</v>
      </c>
      <c r="L2766" s="0" t="n">
        <f aca="false">A2766*0.0079345703125</f>
        <v>21.9073486328125</v>
      </c>
    </row>
    <row r="2767" customFormat="false" ht="12.75" hidden="false" customHeight="false" outlineLevel="0" collapsed="false">
      <c r="A2767" s="0" t="n">
        <v>2762</v>
      </c>
      <c r="B2767" s="0" t="n">
        <v>1357</v>
      </c>
      <c r="G2767" s="0" t="n">
        <v>3.14689924818</v>
      </c>
      <c r="H2767" s="0" t="n">
        <v>-37.2912726893</v>
      </c>
      <c r="I2767" s="0" t="n">
        <f aca="false">SQRT(G2767^2+H2767^2)/8192</f>
        <v>0.00456833689720545</v>
      </c>
      <c r="K2767" s="0" t="n">
        <f aca="false">20*LOG10(I2767/$J$5)</f>
        <v>-43.1061950356653</v>
      </c>
      <c r="L2767" s="0" t="n">
        <f aca="false">A2767*0.0079345703125</f>
        <v>21.915283203125</v>
      </c>
    </row>
    <row r="2768" customFormat="false" ht="12.75" hidden="false" customHeight="false" outlineLevel="0" collapsed="false">
      <c r="A2768" s="0" t="n">
        <v>2763</v>
      </c>
      <c r="B2768" s="0" t="n">
        <v>1357</v>
      </c>
      <c r="G2768" s="0" t="n">
        <v>23.7519066039</v>
      </c>
      <c r="H2768" s="0" t="n">
        <v>3.83819519625</v>
      </c>
      <c r="I2768" s="0" t="n">
        <f aca="false">SQRT(G2768^2+H2768^2)/8192</f>
        <v>0.00293701478746441</v>
      </c>
      <c r="K2768" s="0" t="n">
        <f aca="false">20*LOG10(I2768/$J$5)</f>
        <v>-46.9432348520389</v>
      </c>
      <c r="L2768" s="0" t="n">
        <f aca="false">A2768*0.0079345703125</f>
        <v>21.9232177734375</v>
      </c>
    </row>
    <row r="2769" customFormat="false" ht="12.75" hidden="false" customHeight="false" outlineLevel="0" collapsed="false">
      <c r="A2769" s="0" t="n">
        <v>2764</v>
      </c>
      <c r="B2769" s="0" t="n">
        <v>1357</v>
      </c>
      <c r="G2769" s="0" t="n">
        <v>27.2755321561</v>
      </c>
      <c r="H2769" s="0" t="n">
        <v>-6.9058398594</v>
      </c>
      <c r="I2769" s="0" t="n">
        <f aca="false">SQRT(G2769^2+H2769^2)/8192</f>
        <v>0.00343459370292945</v>
      </c>
      <c r="K2769" s="0" t="n">
        <f aca="false">20*LOG10(I2769/$J$5)</f>
        <v>-45.5838501280687</v>
      </c>
      <c r="L2769" s="0" t="n">
        <f aca="false">A2769*0.0079345703125</f>
        <v>21.93115234375</v>
      </c>
    </row>
    <row r="2770" customFormat="false" ht="12.75" hidden="false" customHeight="false" outlineLevel="0" collapsed="false">
      <c r="A2770" s="0" t="n">
        <v>2765</v>
      </c>
      <c r="B2770" s="0" t="n">
        <v>1357</v>
      </c>
      <c r="G2770" s="0" t="n">
        <v>31.4651961652</v>
      </c>
      <c r="H2770" s="0" t="n">
        <v>4.89616325527</v>
      </c>
      <c r="I2770" s="0" t="n">
        <f aca="false">SQRT(G2770^2+H2770^2)/8192</f>
        <v>0.00388718910694582</v>
      </c>
      <c r="K2770" s="0" t="n">
        <f aca="false">20*LOG10(I2770/$J$5)</f>
        <v>-44.5086441341615</v>
      </c>
      <c r="L2770" s="0" t="n">
        <f aca="false">A2770*0.0079345703125</f>
        <v>21.9390869140625</v>
      </c>
    </row>
    <row r="2771" customFormat="false" ht="12.75" hidden="false" customHeight="false" outlineLevel="0" collapsed="false">
      <c r="A2771" s="0" t="n">
        <v>2766</v>
      </c>
      <c r="B2771" s="0" t="n">
        <v>1357</v>
      </c>
      <c r="G2771" s="0" t="n">
        <v>-11.071302706</v>
      </c>
      <c r="H2771" s="0" t="n">
        <v>-8.55662058335</v>
      </c>
      <c r="I2771" s="0" t="n">
        <f aca="false">SQRT(G2771^2+H2771^2)/8192</f>
        <v>0.00170806641874665</v>
      </c>
      <c r="K2771" s="0" t="n">
        <f aca="false">20*LOG10(I2771/$J$5)</f>
        <v>-51.6512624274466</v>
      </c>
      <c r="L2771" s="0" t="n">
        <f aca="false">A2771*0.0079345703125</f>
        <v>21.947021484375</v>
      </c>
    </row>
    <row r="2772" customFormat="false" ht="12.75" hidden="false" customHeight="false" outlineLevel="0" collapsed="false">
      <c r="A2772" s="0" t="n">
        <v>2767</v>
      </c>
      <c r="B2772" s="0" t="n">
        <v>1357</v>
      </c>
      <c r="G2772" s="0" t="n">
        <v>5.18437371715</v>
      </c>
      <c r="H2772" s="0" t="n">
        <v>23.3037729148</v>
      </c>
      <c r="I2772" s="0" t="n">
        <f aca="false">SQRT(G2772^2+H2772^2)/8192</f>
        <v>0.00291424448223258</v>
      </c>
      <c r="K2772" s="0" t="n">
        <f aca="false">20*LOG10(I2772/$J$5)</f>
        <v>-47.0108378576667</v>
      </c>
      <c r="L2772" s="0" t="n">
        <f aca="false">A2772*0.0079345703125</f>
        <v>21.9549560546875</v>
      </c>
    </row>
    <row r="2773" customFormat="false" ht="12.75" hidden="false" customHeight="false" outlineLevel="0" collapsed="false">
      <c r="A2773" s="0" t="n">
        <v>2768</v>
      </c>
      <c r="B2773" s="0" t="n">
        <v>1358</v>
      </c>
      <c r="G2773" s="0" t="n">
        <v>-11.781484232</v>
      </c>
      <c r="H2773" s="0" t="n">
        <v>13.2032046821</v>
      </c>
      <c r="I2773" s="0" t="n">
        <f aca="false">SQRT(G2773^2+H2773^2)/8192</f>
        <v>0.00216008577899698</v>
      </c>
      <c r="K2773" s="0" t="n">
        <f aca="false">20*LOG10(I2773/$J$5)</f>
        <v>-49.6119375603117</v>
      </c>
      <c r="L2773" s="0" t="n">
        <f aca="false">A2773*0.0079345703125</f>
        <v>21.962890625</v>
      </c>
    </row>
    <row r="2774" customFormat="false" ht="12.75" hidden="false" customHeight="false" outlineLevel="0" collapsed="false">
      <c r="A2774" s="0" t="n">
        <v>2769</v>
      </c>
      <c r="B2774" s="0" t="n">
        <v>1357</v>
      </c>
      <c r="G2774" s="0" t="n">
        <v>49.7642104202</v>
      </c>
      <c r="H2774" s="0" t="n">
        <v>86.8031148561</v>
      </c>
      <c r="I2774" s="0" t="n">
        <f aca="false">SQRT(G2774^2+H2774^2)/8192</f>
        <v>0.0122139002813904</v>
      </c>
      <c r="K2774" s="0" t="n">
        <f aca="false">20*LOG10(I2774/$J$5)</f>
        <v>-34.5642701160557</v>
      </c>
      <c r="L2774" s="0" t="n">
        <f aca="false">A2774*0.0079345703125</f>
        <v>21.9708251953125</v>
      </c>
    </row>
    <row r="2775" customFormat="false" ht="12.75" hidden="false" customHeight="false" outlineLevel="0" collapsed="false">
      <c r="A2775" s="0" t="n">
        <v>2770</v>
      </c>
      <c r="B2775" s="0" t="n">
        <v>1357</v>
      </c>
      <c r="G2775" s="0" t="n">
        <v>13.1252164063</v>
      </c>
      <c r="H2775" s="0" t="n">
        <v>8.69166684012</v>
      </c>
      <c r="I2775" s="0" t="n">
        <f aca="false">SQRT(G2775^2+H2775^2)/8192</f>
        <v>0.00192165340205101</v>
      </c>
      <c r="K2775" s="0" t="n">
        <f aca="false">20*LOG10(I2775/$J$5)</f>
        <v>-50.6278563326084</v>
      </c>
      <c r="L2775" s="0" t="n">
        <f aca="false">A2775*0.0079345703125</f>
        <v>21.978759765625</v>
      </c>
    </row>
    <row r="2776" customFormat="false" ht="12.75" hidden="false" customHeight="false" outlineLevel="0" collapsed="false">
      <c r="A2776" s="0" t="n">
        <v>2771</v>
      </c>
      <c r="B2776" s="0" t="n">
        <v>1357</v>
      </c>
      <c r="G2776" s="0" t="n">
        <v>38.0935026239</v>
      </c>
      <c r="H2776" s="0" t="n">
        <v>-2.68264968943</v>
      </c>
      <c r="I2776" s="0" t="n">
        <f aca="false">SQRT(G2776^2+H2776^2)/8192</f>
        <v>0.00466160224600398</v>
      </c>
      <c r="K2776" s="0" t="n">
        <f aca="false">20*LOG10(I2776/$J$5)</f>
        <v>-42.9306532282749</v>
      </c>
      <c r="L2776" s="0" t="n">
        <f aca="false">A2776*0.0079345703125</f>
        <v>21.9866943359375</v>
      </c>
    </row>
    <row r="2777" customFormat="false" ht="12.75" hidden="false" customHeight="false" outlineLevel="0" collapsed="false">
      <c r="A2777" s="0" t="n">
        <v>2772</v>
      </c>
      <c r="B2777" s="0" t="n">
        <v>1358</v>
      </c>
      <c r="G2777" s="0" t="n">
        <v>22.888953485</v>
      </c>
      <c r="H2777" s="0" t="n">
        <v>28.2255107759</v>
      </c>
      <c r="I2777" s="0" t="n">
        <f aca="false">SQRT(G2777^2+H2777^2)/8192</f>
        <v>0.00443601508581454</v>
      </c>
      <c r="K2777" s="0" t="n">
        <f aca="false">20*LOG10(I2777/$J$5)</f>
        <v>-43.3614972266586</v>
      </c>
      <c r="L2777" s="0" t="n">
        <f aca="false">A2777*0.0079345703125</f>
        <v>21.99462890625</v>
      </c>
    </row>
    <row r="2778" customFormat="false" ht="12.75" hidden="false" customHeight="false" outlineLevel="0" collapsed="false">
      <c r="A2778" s="0" t="n">
        <v>2773</v>
      </c>
      <c r="B2778" s="0" t="n">
        <v>1356</v>
      </c>
      <c r="G2778" s="0" t="n">
        <v>-4.35693918289</v>
      </c>
      <c r="H2778" s="0" t="n">
        <v>-11.9060049371</v>
      </c>
      <c r="I2778" s="0" t="n">
        <f aca="false">SQRT(G2778^2+H2778^2)/8192</f>
        <v>0.00154762758676969</v>
      </c>
      <c r="K2778" s="0" t="n">
        <f aca="false">20*LOG10(I2778/$J$5)</f>
        <v>-52.5080282647862</v>
      </c>
      <c r="L2778" s="0" t="n">
        <f aca="false">A2778*0.0079345703125</f>
        <v>22.0025634765625</v>
      </c>
    </row>
    <row r="2779" customFormat="false" ht="12.75" hidden="false" customHeight="false" outlineLevel="0" collapsed="false">
      <c r="A2779" s="0" t="n">
        <v>2774</v>
      </c>
      <c r="B2779" s="0" t="n">
        <v>1357</v>
      </c>
      <c r="G2779" s="0" t="n">
        <v>0.435722373296</v>
      </c>
      <c r="H2779" s="0" t="n">
        <v>11.3843816672</v>
      </c>
      <c r="I2779" s="0" t="n">
        <f aca="false">SQRT(G2779^2+H2779^2)/8192</f>
        <v>0.00139071252060486</v>
      </c>
      <c r="K2779" s="0" t="n">
        <f aca="false">20*LOG10(I2779/$J$5)</f>
        <v>-53.4366102222565</v>
      </c>
      <c r="L2779" s="0" t="n">
        <f aca="false">A2779*0.0079345703125</f>
        <v>22.010498046875</v>
      </c>
    </row>
    <row r="2780" customFormat="false" ht="12.75" hidden="false" customHeight="false" outlineLevel="0" collapsed="false">
      <c r="A2780" s="0" t="n">
        <v>2775</v>
      </c>
      <c r="B2780" s="0" t="n">
        <v>1357</v>
      </c>
      <c r="G2780" s="0" t="n">
        <v>18.8236793212</v>
      </c>
      <c r="H2780" s="0" t="n">
        <v>16.8807814427</v>
      </c>
      <c r="I2780" s="0" t="n">
        <f aca="false">SQRT(G2780^2+H2780^2)/8192</f>
        <v>0.0030864524056909</v>
      </c>
      <c r="K2780" s="0" t="n">
        <f aca="false">20*LOG10(I2780/$J$5)</f>
        <v>-46.5121658275981</v>
      </c>
      <c r="L2780" s="0" t="n">
        <f aca="false">A2780*0.0079345703125</f>
        <v>22.0184326171875</v>
      </c>
    </row>
    <row r="2781" customFormat="false" ht="12.75" hidden="false" customHeight="false" outlineLevel="0" collapsed="false">
      <c r="A2781" s="0" t="n">
        <v>2776</v>
      </c>
      <c r="B2781" s="0" t="n">
        <v>1356</v>
      </c>
      <c r="G2781" s="0" t="n">
        <v>8.09793389218</v>
      </c>
      <c r="H2781" s="0" t="n">
        <v>5.14850170294</v>
      </c>
      <c r="I2781" s="0" t="n">
        <f aca="false">SQRT(G2781^2+H2781^2)/8192</f>
        <v>0.00117138918093521</v>
      </c>
      <c r="K2781" s="0" t="n">
        <f aca="false">20*LOG10(I2781/$J$5)</f>
        <v>-54.9273333443765</v>
      </c>
      <c r="L2781" s="0" t="n">
        <f aca="false">A2781*0.0079345703125</f>
        <v>22.0263671875</v>
      </c>
    </row>
    <row r="2782" customFormat="false" ht="12.75" hidden="false" customHeight="false" outlineLevel="0" collapsed="false">
      <c r="A2782" s="0" t="n">
        <v>2777</v>
      </c>
      <c r="B2782" s="0" t="n">
        <v>1356</v>
      </c>
      <c r="G2782" s="0" t="n">
        <v>-0.301994234856</v>
      </c>
      <c r="H2782" s="0" t="n">
        <v>-18.0213703892</v>
      </c>
      <c r="I2782" s="0" t="n">
        <f aca="false">SQRT(G2782^2+H2782^2)/8192</f>
        <v>0.0022001831732384</v>
      </c>
      <c r="K2782" s="0" t="n">
        <f aca="false">20*LOG10(I2782/$J$5)</f>
        <v>-49.4521807364617</v>
      </c>
      <c r="L2782" s="0" t="n">
        <f aca="false">A2782*0.0079345703125</f>
        <v>22.0343017578125</v>
      </c>
    </row>
    <row r="2783" customFormat="false" ht="12.75" hidden="false" customHeight="false" outlineLevel="0" collapsed="false">
      <c r="A2783" s="0" t="n">
        <v>2778</v>
      </c>
      <c r="B2783" s="0" t="n">
        <v>1356</v>
      </c>
      <c r="G2783" s="0" t="n">
        <v>-2.76340184072</v>
      </c>
      <c r="H2783" s="0" t="n">
        <v>23.6572417209</v>
      </c>
      <c r="I2783" s="0" t="n">
        <f aca="false">SQRT(G2783^2+H2783^2)/8192</f>
        <v>0.00290748185429274</v>
      </c>
      <c r="K2783" s="0" t="n">
        <f aca="false">20*LOG10(I2783/$J$5)</f>
        <v>-47.0310172556574</v>
      </c>
      <c r="L2783" s="0" t="n">
        <f aca="false">A2783*0.0079345703125</f>
        <v>22.042236328125</v>
      </c>
    </row>
    <row r="2784" customFormat="false" ht="12.75" hidden="false" customHeight="false" outlineLevel="0" collapsed="false">
      <c r="A2784" s="0" t="n">
        <v>2779</v>
      </c>
      <c r="B2784" s="0" t="n">
        <v>1356</v>
      </c>
      <c r="G2784" s="0" t="n">
        <v>-36.819386365</v>
      </c>
      <c r="H2784" s="0" t="n">
        <v>-8.70048657585</v>
      </c>
      <c r="I2784" s="0" t="n">
        <f aca="false">SQRT(G2784^2+H2784^2)/8192</f>
        <v>0.00461833419204375</v>
      </c>
      <c r="K2784" s="0" t="n">
        <f aca="false">20*LOG10(I2784/$J$5)</f>
        <v>-43.0116503918778</v>
      </c>
      <c r="L2784" s="0" t="n">
        <f aca="false">A2784*0.0079345703125</f>
        <v>22.0501708984375</v>
      </c>
    </row>
    <row r="2785" customFormat="false" ht="12.75" hidden="false" customHeight="false" outlineLevel="0" collapsed="false">
      <c r="A2785" s="0" t="n">
        <v>2780</v>
      </c>
      <c r="B2785" s="0" t="n">
        <v>1356</v>
      </c>
      <c r="G2785" s="0" t="n">
        <v>8.02637294182</v>
      </c>
      <c r="H2785" s="0" t="n">
        <v>30.6564808744</v>
      </c>
      <c r="I2785" s="0" t="n">
        <f aca="false">SQRT(G2785^2+H2785^2)/8192</f>
        <v>0.00386838197506736</v>
      </c>
      <c r="K2785" s="0" t="n">
        <f aca="false">20*LOG10(I2785/$J$5)</f>
        <v>-44.5507704947833</v>
      </c>
      <c r="L2785" s="0" t="n">
        <f aca="false">A2785*0.0079345703125</f>
        <v>22.05810546875</v>
      </c>
    </row>
    <row r="2786" customFormat="false" ht="12.75" hidden="false" customHeight="false" outlineLevel="0" collapsed="false">
      <c r="A2786" s="0" t="n">
        <v>2781</v>
      </c>
      <c r="B2786" s="0" t="n">
        <v>1356</v>
      </c>
      <c r="G2786" s="0" t="n">
        <v>13.2531869916</v>
      </c>
      <c r="H2786" s="0" t="n">
        <v>-6.95888433368</v>
      </c>
      <c r="I2786" s="0" t="n">
        <f aca="false">SQRT(G2786^2+H2786^2)/8192</f>
        <v>0.0018272789709371</v>
      </c>
      <c r="K2786" s="0" t="n">
        <f aca="false">20*LOG10(I2786/$J$5)</f>
        <v>-51.0652603905835</v>
      </c>
      <c r="L2786" s="0" t="n">
        <f aca="false">A2786*0.0079345703125</f>
        <v>22.0660400390625</v>
      </c>
    </row>
    <row r="2787" customFormat="false" ht="12.75" hidden="false" customHeight="false" outlineLevel="0" collapsed="false">
      <c r="A2787" s="0" t="n">
        <v>2782</v>
      </c>
      <c r="B2787" s="0" t="n">
        <v>1356</v>
      </c>
      <c r="G2787" s="0" t="n">
        <v>-19.6047786914</v>
      </c>
      <c r="H2787" s="0" t="n">
        <v>24.2413466023</v>
      </c>
      <c r="I2787" s="0" t="n">
        <f aca="false">SQRT(G2787^2+H2787^2)/8192</f>
        <v>0.00380575657856479</v>
      </c>
      <c r="K2787" s="0" t="n">
        <f aca="false">20*LOG10(I2787/$J$5)</f>
        <v>-44.6925373795456</v>
      </c>
      <c r="L2787" s="0" t="n">
        <f aca="false">A2787*0.0079345703125</f>
        <v>22.073974609375</v>
      </c>
    </row>
    <row r="2788" customFormat="false" ht="12.75" hidden="false" customHeight="false" outlineLevel="0" collapsed="false">
      <c r="A2788" s="0" t="n">
        <v>2783</v>
      </c>
      <c r="B2788" s="0" t="n">
        <v>1357</v>
      </c>
      <c r="G2788" s="0" t="n">
        <v>4.45964775702</v>
      </c>
      <c r="H2788" s="0" t="n">
        <v>19.8731132559</v>
      </c>
      <c r="I2788" s="0" t="n">
        <f aca="false">SQRT(G2788^2+H2788^2)/8192</f>
        <v>0.00248624920655663</v>
      </c>
      <c r="K2788" s="0" t="n">
        <f aca="false">20*LOG10(I2788/$J$5)</f>
        <v>-48.3904643641624</v>
      </c>
      <c r="L2788" s="0" t="n">
        <f aca="false">A2788*0.0079345703125</f>
        <v>22.0819091796875</v>
      </c>
    </row>
    <row r="2789" customFormat="false" ht="12.75" hidden="false" customHeight="false" outlineLevel="0" collapsed="false">
      <c r="A2789" s="0" t="n">
        <v>2784</v>
      </c>
      <c r="B2789" s="0" t="n">
        <v>1356</v>
      </c>
      <c r="G2789" s="0" t="n">
        <v>84.0272102618</v>
      </c>
      <c r="H2789" s="0" t="n">
        <v>29.4240551727</v>
      </c>
      <c r="I2789" s="0" t="n">
        <f aca="false">SQRT(G2789^2+H2789^2)/8192</f>
        <v>0.0108679241635446</v>
      </c>
      <c r="K2789" s="0" t="n">
        <f aca="false">20*LOG10(I2789/$J$5)</f>
        <v>-35.5784255299352</v>
      </c>
      <c r="L2789" s="0" t="n">
        <f aca="false">A2789*0.0079345703125</f>
        <v>22.08984375</v>
      </c>
    </row>
    <row r="2790" customFormat="false" ht="12.75" hidden="false" customHeight="false" outlineLevel="0" collapsed="false">
      <c r="A2790" s="0" t="n">
        <v>2785</v>
      </c>
      <c r="B2790" s="0" t="n">
        <v>1356</v>
      </c>
      <c r="G2790" s="0" t="n">
        <v>-34.7477270506</v>
      </c>
      <c r="H2790" s="0" t="n">
        <v>-30.1284375394</v>
      </c>
      <c r="I2790" s="0" t="n">
        <f aca="false">SQRT(G2790^2+H2790^2)/8192</f>
        <v>0.00561407629095312</v>
      </c>
      <c r="K2790" s="0" t="n">
        <f aca="false">20*LOG10(I2790/$J$5)</f>
        <v>-41.3157913135712</v>
      </c>
      <c r="L2790" s="0" t="n">
        <f aca="false">A2790*0.0079345703125</f>
        <v>22.0977783203125</v>
      </c>
    </row>
    <row r="2791" customFormat="false" ht="12.75" hidden="false" customHeight="false" outlineLevel="0" collapsed="false">
      <c r="A2791" s="0" t="n">
        <v>2786</v>
      </c>
      <c r="B2791" s="0" t="n">
        <v>1356</v>
      </c>
      <c r="G2791" s="0" t="n">
        <v>8.41587399396</v>
      </c>
      <c r="H2791" s="0" t="n">
        <v>-7.08020757992</v>
      </c>
      <c r="I2791" s="0" t="n">
        <f aca="false">SQRT(G2791^2+H2791^2)/8192</f>
        <v>0.00134253079781827</v>
      </c>
      <c r="K2791" s="0" t="n">
        <f aca="false">20*LOG10(I2791/$J$5)</f>
        <v>-53.7428723697892</v>
      </c>
      <c r="L2791" s="0" t="n">
        <f aca="false">A2791*0.0079345703125</f>
        <v>22.105712890625</v>
      </c>
    </row>
    <row r="2792" customFormat="false" ht="12.75" hidden="false" customHeight="false" outlineLevel="0" collapsed="false">
      <c r="A2792" s="0" t="n">
        <v>2787</v>
      </c>
      <c r="B2792" s="0" t="n">
        <v>1356</v>
      </c>
      <c r="G2792" s="0" t="n">
        <v>-4.80292554591</v>
      </c>
      <c r="H2792" s="0" t="n">
        <v>7.37685818883</v>
      </c>
      <c r="I2792" s="0" t="n">
        <f aca="false">SQRT(G2792^2+H2792^2)/8192</f>
        <v>0.00107453865515822</v>
      </c>
      <c r="K2792" s="0" t="n">
        <f aca="false">20*LOG10(I2792/$J$5)</f>
        <v>-55.6769166488855</v>
      </c>
      <c r="L2792" s="0" t="n">
        <f aca="false">A2792*0.0079345703125</f>
        <v>22.1136474609375</v>
      </c>
    </row>
    <row r="2793" customFormat="false" ht="12.75" hidden="false" customHeight="false" outlineLevel="0" collapsed="false">
      <c r="A2793" s="0" t="n">
        <v>2788</v>
      </c>
      <c r="B2793" s="0" t="n">
        <v>1356</v>
      </c>
      <c r="G2793" s="0" t="n">
        <v>14.1646985671</v>
      </c>
      <c r="H2793" s="0" t="n">
        <v>27.9025224005</v>
      </c>
      <c r="I2793" s="0" t="n">
        <f aca="false">SQRT(G2793^2+H2793^2)/8192</f>
        <v>0.00381982456556357</v>
      </c>
      <c r="K2793" s="0" t="n">
        <f aca="false">20*LOG10(I2793/$J$5)</f>
        <v>-44.6604891673983</v>
      </c>
      <c r="L2793" s="0" t="n">
        <f aca="false">A2793*0.0079345703125</f>
        <v>22.12158203125</v>
      </c>
    </row>
    <row r="2794" customFormat="false" ht="12.75" hidden="false" customHeight="false" outlineLevel="0" collapsed="false">
      <c r="A2794" s="0" t="n">
        <v>2789</v>
      </c>
      <c r="B2794" s="0" t="n">
        <v>1356</v>
      </c>
      <c r="G2794" s="0" t="n">
        <v>21.8281406412</v>
      </c>
      <c r="H2794" s="0" t="n">
        <v>59.2541838004</v>
      </c>
      <c r="I2794" s="0" t="n">
        <f aca="false">SQRT(G2794^2+H2794^2)/8192</f>
        <v>0.00770835702429949</v>
      </c>
      <c r="K2794" s="0" t="n">
        <f aca="false">20*LOG10(I2794/$J$5)</f>
        <v>-38.5621210856645</v>
      </c>
      <c r="L2794" s="0" t="n">
        <f aca="false">A2794*0.0079345703125</f>
        <v>22.1295166015625</v>
      </c>
    </row>
    <row r="2795" customFormat="false" ht="12.75" hidden="false" customHeight="false" outlineLevel="0" collapsed="false">
      <c r="A2795" s="0" t="n">
        <v>2790</v>
      </c>
      <c r="B2795" s="0" t="n">
        <v>1356</v>
      </c>
      <c r="G2795" s="0" t="n">
        <v>-17.2586856067</v>
      </c>
      <c r="H2795" s="0" t="n">
        <v>19.5203540338</v>
      </c>
      <c r="I2795" s="0" t="n">
        <f aca="false">SQRT(G2795^2+H2795^2)/8192</f>
        <v>0.00318064371693576</v>
      </c>
      <c r="K2795" s="0" t="n">
        <f aca="false">20*LOG10(I2795/$J$5)</f>
        <v>-46.2510570370505</v>
      </c>
      <c r="L2795" s="0" t="n">
        <f aca="false">A2795*0.0079345703125</f>
        <v>22.137451171875</v>
      </c>
    </row>
    <row r="2796" customFormat="false" ht="12.75" hidden="false" customHeight="false" outlineLevel="0" collapsed="false">
      <c r="A2796" s="0" t="n">
        <v>2791</v>
      </c>
      <c r="B2796" s="0" t="n">
        <v>1356</v>
      </c>
      <c r="G2796" s="0" t="n">
        <v>-9.62345720817</v>
      </c>
      <c r="H2796" s="0" t="n">
        <v>37.0777787034</v>
      </c>
      <c r="I2796" s="0" t="n">
        <f aca="false">SQRT(G2796^2+H2796^2)/8192</f>
        <v>0.00467606198387629</v>
      </c>
      <c r="K2796" s="0" t="n">
        <f aca="false">20*LOG10(I2796/$J$5)</f>
        <v>-42.9037523278668</v>
      </c>
      <c r="L2796" s="0" t="n">
        <f aca="false">A2796*0.0079345703125</f>
        <v>22.1453857421875</v>
      </c>
    </row>
    <row r="2797" customFormat="false" ht="12.75" hidden="false" customHeight="false" outlineLevel="0" collapsed="false">
      <c r="A2797" s="0" t="n">
        <v>2792</v>
      </c>
      <c r="B2797" s="0" t="n">
        <v>1356</v>
      </c>
      <c r="G2797" s="0" t="n">
        <v>-2.92178346363</v>
      </c>
      <c r="H2797" s="0" t="n">
        <v>31.0564014142</v>
      </c>
      <c r="I2797" s="0" t="n">
        <f aca="false">SQRT(G2797^2+H2797^2)/8192</f>
        <v>0.00380780507731559</v>
      </c>
      <c r="K2797" s="0" t="n">
        <f aca="false">20*LOG10(I2797/$J$5)</f>
        <v>-44.6878633425294</v>
      </c>
      <c r="L2797" s="0" t="n">
        <f aca="false">A2797*0.0079345703125</f>
        <v>22.1533203125</v>
      </c>
    </row>
    <row r="2798" customFormat="false" ht="12.75" hidden="false" customHeight="false" outlineLevel="0" collapsed="false">
      <c r="A2798" s="0" t="n">
        <v>2793</v>
      </c>
      <c r="B2798" s="0" t="n">
        <v>1355</v>
      </c>
      <c r="G2798" s="0" t="n">
        <v>4.99135694695</v>
      </c>
      <c r="H2798" s="0" t="n">
        <v>9.64707877777</v>
      </c>
      <c r="I2798" s="0" t="n">
        <f aca="false">SQRT(G2798^2+H2798^2)/8192</f>
        <v>0.00132590935467722</v>
      </c>
      <c r="K2798" s="0" t="n">
        <f aca="false">20*LOG10(I2798/$J$5)</f>
        <v>-53.8510808209541</v>
      </c>
      <c r="L2798" s="0" t="n">
        <f aca="false">A2798*0.0079345703125</f>
        <v>22.1612548828125</v>
      </c>
    </row>
    <row r="2799" customFormat="false" ht="12.75" hidden="false" customHeight="false" outlineLevel="0" collapsed="false">
      <c r="A2799" s="0" t="n">
        <v>2794</v>
      </c>
      <c r="B2799" s="0" t="n">
        <v>1356</v>
      </c>
      <c r="G2799" s="0" t="n">
        <v>20.4966186267</v>
      </c>
      <c r="H2799" s="0" t="n">
        <v>18.0048115527</v>
      </c>
      <c r="I2799" s="0" t="n">
        <f aca="false">SQRT(G2799^2+H2799^2)/8192</f>
        <v>0.00333027101148639</v>
      </c>
      <c r="K2799" s="0" t="n">
        <f aca="false">20*LOG10(I2799/$J$5)</f>
        <v>-45.8517659738409</v>
      </c>
      <c r="L2799" s="0" t="n">
        <f aca="false">A2799*0.0079345703125</f>
        <v>22.169189453125</v>
      </c>
    </row>
    <row r="2800" customFormat="false" ht="12.75" hidden="false" customHeight="false" outlineLevel="0" collapsed="false">
      <c r="A2800" s="0" t="n">
        <v>2795</v>
      </c>
      <c r="B2800" s="0" t="n">
        <v>1356</v>
      </c>
      <c r="G2800" s="0" t="n">
        <v>19.1166475314</v>
      </c>
      <c r="H2800" s="0" t="n">
        <v>8.73494050625</v>
      </c>
      <c r="I2800" s="0" t="n">
        <f aca="false">SQRT(G2800^2+H2800^2)/8192</f>
        <v>0.00256564210082054</v>
      </c>
      <c r="K2800" s="0" t="n">
        <f aca="false">20*LOG10(I2800/$J$5)</f>
        <v>-48.117436044461</v>
      </c>
      <c r="L2800" s="0" t="n">
        <f aca="false">A2800*0.0079345703125</f>
        <v>22.1771240234375</v>
      </c>
    </row>
    <row r="2801" customFormat="false" ht="12.75" hidden="false" customHeight="false" outlineLevel="0" collapsed="false">
      <c r="A2801" s="0" t="n">
        <v>2796</v>
      </c>
      <c r="B2801" s="0" t="n">
        <v>1355</v>
      </c>
      <c r="G2801" s="0" t="n">
        <v>-26.4212451693</v>
      </c>
      <c r="H2801" s="0" t="n">
        <v>24.2282062866</v>
      </c>
      <c r="I2801" s="0" t="n">
        <f aca="false">SQRT(G2801^2+H2801^2)/8192</f>
        <v>0.00437599200882522</v>
      </c>
      <c r="K2801" s="0" t="n">
        <f aca="false">20*LOG10(I2801/$J$5)</f>
        <v>-43.4798271099914</v>
      </c>
      <c r="L2801" s="0" t="n">
        <f aca="false">A2801*0.0079345703125</f>
        <v>22.18505859375</v>
      </c>
    </row>
    <row r="2802" customFormat="false" ht="12.75" hidden="false" customHeight="false" outlineLevel="0" collapsed="false">
      <c r="A2802" s="0" t="n">
        <v>2797</v>
      </c>
      <c r="B2802" s="0" t="n">
        <v>1355</v>
      </c>
      <c r="G2802" s="0" t="n">
        <v>-8.91138303579</v>
      </c>
      <c r="H2802" s="0" t="n">
        <v>-21.6707320113</v>
      </c>
      <c r="I2802" s="0" t="n">
        <f aca="false">SQRT(G2802^2+H2802^2)/8192</f>
        <v>0.00286028578984096</v>
      </c>
      <c r="K2802" s="0" t="n">
        <f aca="false">20*LOG10(I2802/$J$5)</f>
        <v>-47.1731689449377</v>
      </c>
      <c r="L2802" s="0" t="n">
        <f aca="false">A2802*0.0079345703125</f>
        <v>22.1929931640625</v>
      </c>
    </row>
    <row r="2803" customFormat="false" ht="12.75" hidden="false" customHeight="false" outlineLevel="0" collapsed="false">
      <c r="A2803" s="0" t="n">
        <v>2798</v>
      </c>
      <c r="B2803" s="0" t="n">
        <v>1355</v>
      </c>
      <c r="G2803" s="0" t="n">
        <v>22.5540268663</v>
      </c>
      <c r="H2803" s="0" t="n">
        <v>26.5820099279</v>
      </c>
      <c r="I2803" s="0" t="n">
        <f aca="false">SQRT(G2803^2+H2803^2)/8192</f>
        <v>0.00425548976519161</v>
      </c>
      <c r="K2803" s="0" t="n">
        <f aca="false">20*LOG10(I2803/$J$5)</f>
        <v>-43.7223665080959</v>
      </c>
      <c r="L2803" s="0" t="n">
        <f aca="false">A2803*0.0079345703125</f>
        <v>22.200927734375</v>
      </c>
    </row>
    <row r="2804" customFormat="false" ht="12.75" hidden="false" customHeight="false" outlineLevel="0" collapsed="false">
      <c r="A2804" s="0" t="n">
        <v>2799</v>
      </c>
      <c r="B2804" s="0" t="n">
        <v>1355</v>
      </c>
      <c r="G2804" s="0" t="n">
        <v>2.96431220602</v>
      </c>
      <c r="H2804" s="0" t="n">
        <v>-3.06727177876</v>
      </c>
      <c r="I2804" s="0" t="n">
        <f aca="false">SQRT(G2804^2+H2804^2)/8192</f>
        <v>0.000520702547780419</v>
      </c>
      <c r="K2804" s="0" t="n">
        <f aca="false">20*LOG10(I2804/$J$5)</f>
        <v>-61.9695634614717</v>
      </c>
      <c r="L2804" s="0" t="n">
        <f aca="false">A2804*0.0079345703125</f>
        <v>22.2088623046875</v>
      </c>
    </row>
    <row r="2805" customFormat="false" ht="12.75" hidden="false" customHeight="false" outlineLevel="0" collapsed="false">
      <c r="A2805" s="0" t="n">
        <v>2800</v>
      </c>
      <c r="B2805" s="0" t="n">
        <v>1355</v>
      </c>
      <c r="G2805" s="0" t="n">
        <v>31.7841740996</v>
      </c>
      <c r="H2805" s="0" t="n">
        <v>-3.53515533176</v>
      </c>
      <c r="I2805" s="0" t="n">
        <f aca="false">SQRT(G2805^2+H2805^2)/8192</f>
        <v>0.00390382891281853</v>
      </c>
      <c r="K2805" s="0" t="n">
        <f aca="false">20*LOG10(I2805/$J$5)</f>
        <v>-44.4715419899222</v>
      </c>
      <c r="L2805" s="0" t="n">
        <f aca="false">A2805*0.0079345703125</f>
        <v>22.216796875</v>
      </c>
    </row>
    <row r="2806" customFormat="false" ht="12.75" hidden="false" customHeight="false" outlineLevel="0" collapsed="false">
      <c r="A2806" s="0" t="n">
        <v>2801</v>
      </c>
      <c r="B2806" s="0" t="n">
        <v>1355</v>
      </c>
      <c r="G2806" s="0" t="n">
        <v>-41.4075445208</v>
      </c>
      <c r="H2806" s="0" t="n">
        <v>12.3835368643</v>
      </c>
      <c r="I2806" s="0" t="n">
        <f aca="false">SQRT(G2806^2+H2806^2)/8192</f>
        <v>0.00527583417967799</v>
      </c>
      <c r="K2806" s="0" t="n">
        <f aca="false">20*LOG10(I2806/$J$5)</f>
        <v>-41.8555347720017</v>
      </c>
      <c r="L2806" s="0" t="n">
        <f aca="false">A2806*0.0079345703125</f>
        <v>22.2247314453125</v>
      </c>
    </row>
    <row r="2807" customFormat="false" ht="12.75" hidden="false" customHeight="false" outlineLevel="0" collapsed="false">
      <c r="A2807" s="0" t="n">
        <v>2802</v>
      </c>
      <c r="B2807" s="0" t="n">
        <v>1355</v>
      </c>
      <c r="G2807" s="0" t="n">
        <v>37.4917455467</v>
      </c>
      <c r="H2807" s="0" t="n">
        <v>3.67830376325</v>
      </c>
      <c r="I2807" s="0" t="n">
        <f aca="false">SQRT(G2807^2+H2807^2)/8192</f>
        <v>0.00459860254548448</v>
      </c>
      <c r="K2807" s="0" t="n">
        <f aca="false">20*LOG10(I2807/$J$5)</f>
        <v>-43.0488400072775</v>
      </c>
      <c r="L2807" s="0" t="n">
        <f aca="false">A2807*0.0079345703125</f>
        <v>22.232666015625</v>
      </c>
    </row>
    <row r="2808" customFormat="false" ht="12.75" hidden="false" customHeight="false" outlineLevel="0" collapsed="false">
      <c r="A2808" s="0" t="n">
        <v>2803</v>
      </c>
      <c r="B2808" s="0" t="n">
        <v>1355</v>
      </c>
      <c r="G2808" s="0" t="n">
        <v>0.426721538366</v>
      </c>
      <c r="H2808" s="0" t="n">
        <v>-18.3640779687</v>
      </c>
      <c r="I2808" s="0" t="n">
        <f aca="false">SQRT(G2808^2+H2808^2)/8192</f>
        <v>0.00224231385633204</v>
      </c>
      <c r="K2808" s="0" t="n">
        <f aca="false">20*LOG10(I2808/$J$5)</f>
        <v>-49.2874295019277</v>
      </c>
      <c r="L2808" s="0" t="n">
        <f aca="false">A2808*0.0079345703125</f>
        <v>22.2406005859375</v>
      </c>
    </row>
    <row r="2809" customFormat="false" ht="12.75" hidden="false" customHeight="false" outlineLevel="0" collapsed="false">
      <c r="A2809" s="0" t="n">
        <v>2804</v>
      </c>
      <c r="B2809" s="0" t="n">
        <v>1356</v>
      </c>
      <c r="G2809" s="0" t="n">
        <v>-23.2857781466</v>
      </c>
      <c r="H2809" s="0" t="n">
        <v>9.40214302592</v>
      </c>
      <c r="I2809" s="0" t="n">
        <f aca="false">SQRT(G2809^2+H2809^2)/8192</f>
        <v>0.00306546666364564</v>
      </c>
      <c r="K2809" s="0" t="n">
        <f aca="false">20*LOG10(I2809/$J$5)</f>
        <v>-46.571425562445</v>
      </c>
      <c r="L2809" s="0" t="n">
        <f aca="false">A2809*0.0079345703125</f>
        <v>22.24853515625</v>
      </c>
    </row>
    <row r="2810" customFormat="false" ht="12.75" hidden="false" customHeight="false" outlineLevel="0" collapsed="false">
      <c r="A2810" s="0" t="n">
        <v>2805</v>
      </c>
      <c r="B2810" s="0" t="n">
        <v>1356</v>
      </c>
      <c r="G2810" s="0" t="n">
        <v>-8.70874088297</v>
      </c>
      <c r="H2810" s="0" t="n">
        <v>8.44119483559</v>
      </c>
      <c r="I2810" s="0" t="n">
        <f aca="false">SQRT(G2810^2+H2810^2)/8192</f>
        <v>0.00148050676573358</v>
      </c>
      <c r="K2810" s="0" t="n">
        <f aca="false">20*LOG10(I2810/$J$5)</f>
        <v>-52.8931495868185</v>
      </c>
      <c r="L2810" s="0" t="n">
        <f aca="false">A2810*0.0079345703125</f>
        <v>22.2564697265625</v>
      </c>
    </row>
    <row r="2811" customFormat="false" ht="12.75" hidden="false" customHeight="false" outlineLevel="0" collapsed="false">
      <c r="A2811" s="0" t="n">
        <v>2806</v>
      </c>
      <c r="B2811" s="0" t="n">
        <v>1355</v>
      </c>
      <c r="G2811" s="0" t="n">
        <v>7.20037765682</v>
      </c>
      <c r="H2811" s="0" t="n">
        <v>-7.59846899767</v>
      </c>
      <c r="I2811" s="0" t="n">
        <f aca="false">SQRT(G2811^2+H2811^2)/8192</f>
        <v>0.00127785037145625</v>
      </c>
      <c r="K2811" s="0" t="n">
        <f aca="false">20*LOG10(I2811/$J$5)</f>
        <v>-54.1717574439738</v>
      </c>
      <c r="L2811" s="0" t="n">
        <f aca="false">A2811*0.0079345703125</f>
        <v>22.264404296875</v>
      </c>
    </row>
    <row r="2812" customFormat="false" ht="12.75" hidden="false" customHeight="false" outlineLevel="0" collapsed="false">
      <c r="A2812" s="0" t="n">
        <v>2807</v>
      </c>
      <c r="B2812" s="0" t="n">
        <v>1355</v>
      </c>
      <c r="G2812" s="0" t="n">
        <v>-24.3922964501</v>
      </c>
      <c r="H2812" s="0" t="n">
        <v>12.1478994849</v>
      </c>
      <c r="I2812" s="0" t="n">
        <f aca="false">SQRT(G2812^2+H2812^2)/8192</f>
        <v>0.00332640053394834</v>
      </c>
      <c r="K2812" s="0" t="n">
        <f aca="false">20*LOG10(I2812/$J$5)</f>
        <v>-45.8618666808688</v>
      </c>
      <c r="L2812" s="0" t="n">
        <f aca="false">A2812*0.0079345703125</f>
        <v>22.2723388671875</v>
      </c>
    </row>
    <row r="2813" customFormat="false" ht="12.75" hidden="false" customHeight="false" outlineLevel="0" collapsed="false">
      <c r="A2813" s="0" t="n">
        <v>2808</v>
      </c>
      <c r="B2813" s="0" t="n">
        <v>1355</v>
      </c>
      <c r="G2813" s="0" t="n">
        <v>16.9452795737</v>
      </c>
      <c r="H2813" s="0" t="n">
        <v>-18.9951415411</v>
      </c>
      <c r="I2813" s="0" t="n">
        <f aca="false">SQRT(G2813^2+H2813^2)/8192</f>
        <v>0.00310730190752183</v>
      </c>
      <c r="K2813" s="0" t="n">
        <f aca="false">20*LOG10(I2813/$J$5)</f>
        <v>-46.4536884819417</v>
      </c>
      <c r="L2813" s="0" t="n">
        <f aca="false">A2813*0.0079345703125</f>
        <v>22.2802734375</v>
      </c>
    </row>
    <row r="2814" customFormat="false" ht="12.75" hidden="false" customHeight="false" outlineLevel="0" collapsed="false">
      <c r="A2814" s="0" t="n">
        <v>2809</v>
      </c>
      <c r="B2814" s="0" t="n">
        <v>1355</v>
      </c>
      <c r="G2814" s="0" t="n">
        <v>-3.52238303989</v>
      </c>
      <c r="H2814" s="0" t="n">
        <v>7.84241587723</v>
      </c>
      <c r="I2814" s="0" t="n">
        <f aca="false">SQRT(G2814^2+H2814^2)/8192</f>
        <v>0.00104945452201327</v>
      </c>
      <c r="K2814" s="0" t="n">
        <f aca="false">20*LOG10(I2814/$J$5)</f>
        <v>-55.8820850503307</v>
      </c>
      <c r="L2814" s="0" t="n">
        <f aca="false">A2814*0.0079345703125</f>
        <v>22.2882080078125</v>
      </c>
    </row>
    <row r="2815" customFormat="false" ht="12.75" hidden="false" customHeight="false" outlineLevel="0" collapsed="false">
      <c r="A2815" s="0" t="n">
        <v>2810</v>
      </c>
      <c r="B2815" s="0" t="n">
        <v>1355</v>
      </c>
      <c r="G2815" s="0" t="n">
        <v>1.60572385898</v>
      </c>
      <c r="H2815" s="0" t="n">
        <v>15.0962793949</v>
      </c>
      <c r="I2815" s="0" t="n">
        <f aca="false">SQRT(G2815^2+H2815^2)/8192</f>
        <v>0.00185320264338488</v>
      </c>
      <c r="K2815" s="0" t="n">
        <f aca="false">20*LOG10(I2815/$J$5)</f>
        <v>-50.9428992947868</v>
      </c>
      <c r="L2815" s="0" t="n">
        <f aca="false">A2815*0.0079345703125</f>
        <v>22.296142578125</v>
      </c>
    </row>
    <row r="2816" customFormat="false" ht="12.75" hidden="false" customHeight="false" outlineLevel="0" collapsed="false">
      <c r="A2816" s="0" t="n">
        <v>2811</v>
      </c>
      <c r="B2816" s="0" t="n">
        <v>1355</v>
      </c>
      <c r="G2816" s="0" t="n">
        <v>-57.2025559049</v>
      </c>
      <c r="H2816" s="0" t="n">
        <v>18.4739648309</v>
      </c>
      <c r="I2816" s="0" t="n">
        <f aca="false">SQRT(G2816^2+H2816^2)/8192</f>
        <v>0.00733785735636442</v>
      </c>
      <c r="K2816" s="0" t="n">
        <f aca="false">20*LOG10(I2816/$J$5)</f>
        <v>-38.9899722134128</v>
      </c>
      <c r="L2816" s="0" t="n">
        <f aca="false">A2816*0.0079345703125</f>
        <v>22.3040771484375</v>
      </c>
    </row>
    <row r="2817" customFormat="false" ht="12.75" hidden="false" customHeight="false" outlineLevel="0" collapsed="false">
      <c r="A2817" s="0" t="n">
        <v>2812</v>
      </c>
      <c r="B2817" s="0" t="n">
        <v>1356</v>
      </c>
      <c r="G2817" s="0" t="n">
        <v>-23.892246279</v>
      </c>
      <c r="H2817" s="0" t="n">
        <v>6.71874106565</v>
      </c>
      <c r="I2817" s="0" t="n">
        <f aca="false">SQRT(G2817^2+H2817^2)/8192</f>
        <v>0.00302965854319024</v>
      </c>
      <c r="K2817" s="0" t="n">
        <f aca="false">20*LOG10(I2817/$J$5)</f>
        <v>-46.6734838303904</v>
      </c>
      <c r="L2817" s="0" t="n">
        <f aca="false">A2817*0.0079345703125</f>
        <v>22.31201171875</v>
      </c>
    </row>
    <row r="2818" customFormat="false" ht="12.75" hidden="false" customHeight="false" outlineLevel="0" collapsed="false">
      <c r="A2818" s="0" t="n">
        <v>2813</v>
      </c>
      <c r="B2818" s="0" t="n">
        <v>1355</v>
      </c>
      <c r="G2818" s="0" t="n">
        <v>6.34871103922</v>
      </c>
      <c r="H2818" s="0" t="n">
        <v>-30.7715821004</v>
      </c>
      <c r="I2818" s="0" t="n">
        <f aca="false">SQRT(G2818^2+H2818^2)/8192</f>
        <v>0.00383541036122836</v>
      </c>
      <c r="K2818" s="0" t="n">
        <f aca="false">20*LOG10(I2818/$J$5)</f>
        <v>-44.6251207719373</v>
      </c>
      <c r="L2818" s="0" t="n">
        <f aca="false">A2818*0.0079345703125</f>
        <v>22.3199462890625</v>
      </c>
    </row>
    <row r="2819" customFormat="false" ht="12.75" hidden="false" customHeight="false" outlineLevel="0" collapsed="false">
      <c r="A2819" s="0" t="n">
        <v>2814</v>
      </c>
      <c r="B2819" s="0" t="n">
        <v>1355</v>
      </c>
      <c r="G2819" s="0" t="n">
        <v>15.5260305642</v>
      </c>
      <c r="H2819" s="0" t="n">
        <v>-27.9667497981</v>
      </c>
      <c r="I2819" s="0" t="n">
        <f aca="false">SQRT(G2819^2+H2819^2)/8192</f>
        <v>0.00390471756316003</v>
      </c>
      <c r="K2819" s="0" t="n">
        <f aca="false">20*LOG10(I2819/$J$5)</f>
        <v>-44.4695649974434</v>
      </c>
      <c r="L2819" s="0" t="n">
        <f aca="false">A2819*0.0079345703125</f>
        <v>22.327880859375</v>
      </c>
    </row>
    <row r="2820" customFormat="false" ht="12.75" hidden="false" customHeight="false" outlineLevel="0" collapsed="false">
      <c r="A2820" s="0" t="n">
        <v>2815</v>
      </c>
      <c r="B2820" s="0" t="n">
        <v>1355</v>
      </c>
      <c r="G2820" s="0" t="n">
        <v>12.8931671028</v>
      </c>
      <c r="H2820" s="0" t="n">
        <v>-47.9279978824</v>
      </c>
      <c r="I2820" s="0" t="n">
        <f aca="false">SQRT(G2820^2+H2820^2)/8192</f>
        <v>0.00605858306952206</v>
      </c>
      <c r="K2820" s="0" t="n">
        <f aca="false">20*LOG10(I2820/$J$5)</f>
        <v>-40.6539361768836</v>
      </c>
      <c r="L2820" s="0" t="n">
        <f aca="false">A2820*0.0079345703125</f>
        <v>22.3358154296875</v>
      </c>
    </row>
    <row r="2821" customFormat="false" ht="12.75" hidden="false" customHeight="false" outlineLevel="0" collapsed="false">
      <c r="A2821" s="0" t="n">
        <v>2816</v>
      </c>
      <c r="B2821" s="0" t="n">
        <v>1356</v>
      </c>
      <c r="G2821" s="0" t="n">
        <v>10.8325213517</v>
      </c>
      <c r="H2821" s="0" t="n">
        <v>48.8382120352</v>
      </c>
      <c r="I2821" s="0" t="n">
        <f aca="false">SQRT(G2821^2+H2821^2)/8192</f>
        <v>0.00610658427940697</v>
      </c>
      <c r="K2821" s="0" t="n">
        <f aca="false">20*LOG10(I2821/$J$5)</f>
        <v>-40.5853904079029</v>
      </c>
      <c r="L2821" s="0" t="n">
        <f aca="false">A2821*0.0079345703125</f>
        <v>22.34375</v>
      </c>
    </row>
    <row r="2822" customFormat="false" ht="12.75" hidden="false" customHeight="false" outlineLevel="0" collapsed="false">
      <c r="A2822" s="0" t="n">
        <v>2817</v>
      </c>
      <c r="B2822" s="0" t="n">
        <v>1355</v>
      </c>
      <c r="G2822" s="0" t="n">
        <v>-12.0736788995</v>
      </c>
      <c r="H2822" s="0" t="n">
        <v>-29.8312811872</v>
      </c>
      <c r="I2822" s="0" t="n">
        <f aca="false">SQRT(G2822^2+H2822^2)/8192</f>
        <v>0.00392846288130339</v>
      </c>
      <c r="K2822" s="0" t="n">
        <f aca="false">20*LOG10(I2822/$J$5)</f>
        <v>-44.4169044348436</v>
      </c>
      <c r="L2822" s="0" t="n">
        <f aca="false">A2822*0.0079345703125</f>
        <v>22.3516845703125</v>
      </c>
    </row>
    <row r="2823" customFormat="false" ht="12.75" hidden="false" customHeight="false" outlineLevel="0" collapsed="false">
      <c r="A2823" s="0" t="n">
        <v>2818</v>
      </c>
      <c r="B2823" s="0" t="n">
        <v>1356</v>
      </c>
      <c r="G2823" s="0" t="n">
        <v>-36.5765459619</v>
      </c>
      <c r="H2823" s="0" t="n">
        <v>17.7448397187</v>
      </c>
      <c r="I2823" s="0" t="n">
        <f aca="false">SQRT(G2823^2+H2823^2)/8192</f>
        <v>0.00496260945409816</v>
      </c>
      <c r="K2823" s="0" t="n">
        <f aca="false">20*LOG10(I2823/$J$5)</f>
        <v>-42.3871555434717</v>
      </c>
      <c r="L2823" s="0" t="n">
        <f aca="false">A2823*0.0079345703125</f>
        <v>22.359619140625</v>
      </c>
    </row>
    <row r="2824" customFormat="false" ht="12.75" hidden="false" customHeight="false" outlineLevel="0" collapsed="false">
      <c r="A2824" s="0" t="n">
        <v>2819</v>
      </c>
      <c r="B2824" s="0" t="n">
        <v>1356</v>
      </c>
      <c r="G2824" s="0" t="n">
        <v>-21.032087406</v>
      </c>
      <c r="H2824" s="0" t="n">
        <v>37.6306482192</v>
      </c>
      <c r="I2824" s="0" t="n">
        <f aca="false">SQRT(G2824^2+H2824^2)/8192</f>
        <v>0.00526236945980691</v>
      </c>
      <c r="K2824" s="0" t="n">
        <f aca="false">20*LOG10(I2824/$J$5)</f>
        <v>-41.8777308005568</v>
      </c>
      <c r="L2824" s="0" t="n">
        <f aca="false">A2824*0.0079345703125</f>
        <v>22.3675537109375</v>
      </c>
    </row>
    <row r="2825" customFormat="false" ht="12.75" hidden="false" customHeight="false" outlineLevel="0" collapsed="false">
      <c r="A2825" s="0" t="n">
        <v>2820</v>
      </c>
      <c r="B2825" s="0" t="n">
        <v>1356</v>
      </c>
      <c r="G2825" s="0" t="n">
        <v>-5.04112242364</v>
      </c>
      <c r="H2825" s="0" t="n">
        <v>-32.5269648754</v>
      </c>
      <c r="I2825" s="0" t="n">
        <f aca="false">SQRT(G2825^2+H2825^2)/8192</f>
        <v>0.004017979817012</v>
      </c>
      <c r="K2825" s="0" t="n">
        <f aca="false">20*LOG10(I2825/$J$5)</f>
        <v>-44.2212024971909</v>
      </c>
      <c r="L2825" s="0" t="n">
        <f aca="false">A2825*0.0079345703125</f>
        <v>22.37548828125</v>
      </c>
    </row>
    <row r="2826" customFormat="false" ht="12.75" hidden="false" customHeight="false" outlineLevel="0" collapsed="false">
      <c r="A2826" s="0" t="n">
        <v>2821</v>
      </c>
      <c r="B2826" s="0" t="n">
        <v>1356</v>
      </c>
      <c r="G2826" s="0" t="n">
        <v>19.0180715424</v>
      </c>
      <c r="H2826" s="0" t="n">
        <v>-43.0355456511</v>
      </c>
      <c r="I2826" s="0" t="n">
        <f aca="false">SQRT(G2826^2+H2826^2)/8192</f>
        <v>0.00574346364000637</v>
      </c>
      <c r="K2826" s="0" t="n">
        <f aca="false">20*LOG10(I2826/$J$5)</f>
        <v>-41.1178799941522</v>
      </c>
      <c r="L2826" s="0" t="n">
        <f aca="false">A2826*0.0079345703125</f>
        <v>22.3834228515625</v>
      </c>
    </row>
    <row r="2827" customFormat="false" ht="12.75" hidden="false" customHeight="false" outlineLevel="0" collapsed="false">
      <c r="A2827" s="0" t="n">
        <v>2822</v>
      </c>
      <c r="B2827" s="0" t="n">
        <v>1356</v>
      </c>
      <c r="G2827" s="0" t="n">
        <v>-25.3334588497</v>
      </c>
      <c r="H2827" s="0" t="n">
        <v>11.3952367001</v>
      </c>
      <c r="I2827" s="0" t="n">
        <f aca="false">SQRT(G2827^2+H2827^2)/8192</f>
        <v>0.00339090929013123</v>
      </c>
      <c r="K2827" s="0" t="n">
        <f aca="false">20*LOG10(I2827/$J$5)</f>
        <v>-45.6950340715402</v>
      </c>
      <c r="L2827" s="0" t="n">
        <f aca="false">A2827*0.0079345703125</f>
        <v>22.391357421875</v>
      </c>
    </row>
    <row r="2828" customFormat="false" ht="12.75" hidden="false" customHeight="false" outlineLevel="0" collapsed="false">
      <c r="A2828" s="0" t="n">
        <v>2823</v>
      </c>
      <c r="B2828" s="0" t="n">
        <v>1356</v>
      </c>
      <c r="G2828" s="0" t="n">
        <v>31.4646204025</v>
      </c>
      <c r="H2828" s="0" t="n">
        <v>-2.22767701548</v>
      </c>
      <c r="I2828" s="0" t="n">
        <f aca="false">SQRT(G2828^2+H2828^2)/8192</f>
        <v>0.0038505103702637</v>
      </c>
      <c r="K2828" s="0" t="n">
        <f aca="false">20*LOG10(I2828/$J$5)</f>
        <v>-44.5909915672934</v>
      </c>
      <c r="L2828" s="0" t="n">
        <f aca="false">A2828*0.0079345703125</f>
        <v>22.3992919921875</v>
      </c>
    </row>
    <row r="2829" customFormat="false" ht="12.75" hidden="false" customHeight="false" outlineLevel="0" collapsed="false">
      <c r="A2829" s="0" t="n">
        <v>2824</v>
      </c>
      <c r="B2829" s="0" t="n">
        <v>1356</v>
      </c>
      <c r="G2829" s="0" t="n">
        <v>-14.3220864594</v>
      </c>
      <c r="H2829" s="0" t="n">
        <v>34.9555651867</v>
      </c>
      <c r="I2829" s="0" t="n">
        <f aca="false">SQRT(G2829^2+H2829^2)/8192</f>
        <v>0.00461130796421167</v>
      </c>
      <c r="K2829" s="0" t="n">
        <f aca="false">20*LOG10(I2829/$J$5)</f>
        <v>-43.0248749677124</v>
      </c>
      <c r="L2829" s="0" t="n">
        <f aca="false">A2829*0.0079345703125</f>
        <v>22.4072265625</v>
      </c>
    </row>
    <row r="2830" customFormat="false" ht="12.75" hidden="false" customHeight="false" outlineLevel="0" collapsed="false">
      <c r="A2830" s="0" t="n">
        <v>2825</v>
      </c>
      <c r="B2830" s="0" t="n">
        <v>1356</v>
      </c>
      <c r="G2830" s="0" t="n">
        <v>33.2219800365</v>
      </c>
      <c r="H2830" s="0" t="n">
        <v>-19.0461960547</v>
      </c>
      <c r="I2830" s="0" t="n">
        <f aca="false">SQRT(G2830^2+H2830^2)/8192</f>
        <v>0.0046746037492819</v>
      </c>
      <c r="K2830" s="0" t="n">
        <f aca="false">20*LOG10(I2830/$J$5)</f>
        <v>-42.906461453659</v>
      </c>
      <c r="L2830" s="0" t="n">
        <f aca="false">A2830*0.0079345703125</f>
        <v>22.4151611328125</v>
      </c>
    </row>
    <row r="2831" customFormat="false" ht="12.75" hidden="false" customHeight="false" outlineLevel="0" collapsed="false">
      <c r="A2831" s="0" t="n">
        <v>2826</v>
      </c>
      <c r="B2831" s="0" t="n">
        <v>1356</v>
      </c>
      <c r="G2831" s="0" t="n">
        <v>92.6351214513</v>
      </c>
      <c r="H2831" s="0" t="n">
        <v>12.8959812058</v>
      </c>
      <c r="I2831" s="0" t="n">
        <f aca="false">SQRT(G2831^2+H2831^2)/8192</f>
        <v>0.0114170478357788</v>
      </c>
      <c r="K2831" s="0" t="n">
        <f aca="false">20*LOG10(I2831/$J$5)</f>
        <v>-35.1502811010735</v>
      </c>
      <c r="L2831" s="0" t="n">
        <f aca="false">A2831*0.0079345703125</f>
        <v>22.423095703125</v>
      </c>
    </row>
    <row r="2832" customFormat="false" ht="12.75" hidden="false" customHeight="false" outlineLevel="0" collapsed="false">
      <c r="A2832" s="0" t="n">
        <v>2827</v>
      </c>
      <c r="B2832" s="0" t="n">
        <v>1357</v>
      </c>
      <c r="G2832" s="0" t="n">
        <v>-33.5480034395</v>
      </c>
      <c r="H2832" s="0" t="n">
        <v>-13.6455112993</v>
      </c>
      <c r="I2832" s="0" t="n">
        <f aca="false">SQRT(G2832^2+H2832^2)/8192</f>
        <v>0.00442101616724128</v>
      </c>
      <c r="K2832" s="0" t="n">
        <f aca="false">20*LOG10(I2832/$J$5)</f>
        <v>-43.3909154532025</v>
      </c>
      <c r="L2832" s="0" t="n">
        <f aca="false">A2832*0.0079345703125</f>
        <v>22.4310302734375</v>
      </c>
    </row>
    <row r="2833" customFormat="false" ht="12.75" hidden="false" customHeight="false" outlineLevel="0" collapsed="false">
      <c r="A2833" s="0" t="n">
        <v>2828</v>
      </c>
      <c r="B2833" s="0" t="n">
        <v>1356</v>
      </c>
      <c r="G2833" s="0" t="n">
        <v>15.585531999</v>
      </c>
      <c r="H2833" s="0" t="n">
        <v>-7.69090197334</v>
      </c>
      <c r="I2833" s="0" t="n">
        <f aca="false">SQRT(G2833^2+H2833^2)/8192</f>
        <v>0.00212156229782278</v>
      </c>
      <c r="K2833" s="0" t="n">
        <f aca="false">20*LOG10(I2833/$J$5)</f>
        <v>-49.7682417355056</v>
      </c>
      <c r="L2833" s="0" t="n">
        <f aca="false">A2833*0.0079345703125</f>
        <v>22.43896484375</v>
      </c>
    </row>
    <row r="2834" customFormat="false" ht="12.75" hidden="false" customHeight="false" outlineLevel="0" collapsed="false">
      <c r="A2834" s="0" t="n">
        <v>2829</v>
      </c>
      <c r="B2834" s="0" t="n">
        <v>1356</v>
      </c>
      <c r="G2834" s="0" t="n">
        <v>0.216446812906</v>
      </c>
      <c r="H2834" s="0" t="n">
        <v>-5.85022228126</v>
      </c>
      <c r="I2834" s="0" t="n">
        <f aca="false">SQRT(G2834^2+H2834^2)/8192</f>
        <v>0.000714627071153668</v>
      </c>
      <c r="K2834" s="0" t="n">
        <f aca="false">20*LOG10(I2834/$J$5)</f>
        <v>-59.2197682366718</v>
      </c>
      <c r="L2834" s="0" t="n">
        <f aca="false">A2834*0.0079345703125</f>
        <v>22.4468994140625</v>
      </c>
    </row>
    <row r="2835" customFormat="false" ht="12.75" hidden="false" customHeight="false" outlineLevel="0" collapsed="false">
      <c r="A2835" s="0" t="n">
        <v>2830</v>
      </c>
      <c r="B2835" s="0" t="n">
        <v>1356</v>
      </c>
      <c r="G2835" s="0" t="n">
        <v>4.40386989942</v>
      </c>
      <c r="H2835" s="0" t="n">
        <v>-13.3834555057</v>
      </c>
      <c r="I2835" s="0" t="n">
        <f aca="false">SQRT(G2835^2+H2835^2)/8192</f>
        <v>0.00171989641694494</v>
      </c>
      <c r="K2835" s="0" t="n">
        <f aca="false">20*LOG10(I2835/$J$5)</f>
        <v>-51.5913116802437</v>
      </c>
      <c r="L2835" s="0" t="n">
        <f aca="false">A2835*0.0079345703125</f>
        <v>22.454833984375</v>
      </c>
    </row>
    <row r="2836" customFormat="false" ht="12.75" hidden="false" customHeight="false" outlineLevel="0" collapsed="false">
      <c r="A2836" s="0" t="n">
        <v>2831</v>
      </c>
      <c r="B2836" s="0" t="n">
        <v>1357</v>
      </c>
      <c r="G2836" s="0" t="n">
        <v>16.4101472168</v>
      </c>
      <c r="H2836" s="0" t="n">
        <v>36.389485642</v>
      </c>
      <c r="I2836" s="0" t="n">
        <f aca="false">SQRT(G2836^2+H2836^2)/8192</f>
        <v>0.00487286522928686</v>
      </c>
      <c r="K2836" s="0" t="n">
        <f aca="false">20*LOG10(I2836/$J$5)</f>
        <v>-42.5456695129135</v>
      </c>
      <c r="L2836" s="0" t="n">
        <f aca="false">A2836*0.0079345703125</f>
        <v>22.4627685546875</v>
      </c>
    </row>
    <row r="2837" customFormat="false" ht="12.75" hidden="false" customHeight="false" outlineLevel="0" collapsed="false">
      <c r="A2837" s="0" t="n">
        <v>2832</v>
      </c>
      <c r="B2837" s="0" t="n">
        <v>1357</v>
      </c>
      <c r="G2837" s="0" t="n">
        <v>24.5278020222</v>
      </c>
      <c r="H2837" s="0" t="n">
        <v>-11.1474074362</v>
      </c>
      <c r="I2837" s="0" t="n">
        <f aca="false">SQRT(G2837^2+H2837^2)/8192</f>
        <v>0.00328883285941514</v>
      </c>
      <c r="K2837" s="0" t="n">
        <f aca="false">20*LOG10(I2837/$J$5)</f>
        <v>-45.9605214564468</v>
      </c>
      <c r="L2837" s="0" t="n">
        <f aca="false">A2837*0.0079345703125</f>
        <v>22.470703125</v>
      </c>
    </row>
    <row r="2838" customFormat="false" ht="12.75" hidden="false" customHeight="false" outlineLevel="0" collapsed="false">
      <c r="A2838" s="0" t="n">
        <v>2833</v>
      </c>
      <c r="B2838" s="0" t="n">
        <v>1357</v>
      </c>
      <c r="G2838" s="0" t="n">
        <v>1.19917681321</v>
      </c>
      <c r="H2838" s="0" t="n">
        <v>23.4139670714</v>
      </c>
      <c r="I2838" s="0" t="n">
        <f aca="false">SQRT(G2838^2+H2838^2)/8192</f>
        <v>0.00286189644295954</v>
      </c>
      <c r="K2838" s="0" t="n">
        <f aca="false">20*LOG10(I2838/$J$5)</f>
        <v>-47.1682792175457</v>
      </c>
      <c r="L2838" s="0" t="n">
        <f aca="false">A2838*0.0079345703125</f>
        <v>22.4786376953125</v>
      </c>
    </row>
    <row r="2839" customFormat="false" ht="12.75" hidden="false" customHeight="false" outlineLevel="0" collapsed="false">
      <c r="A2839" s="0" t="n">
        <v>2834</v>
      </c>
      <c r="B2839" s="0" t="n">
        <v>1357</v>
      </c>
      <c r="G2839" s="0" t="n">
        <v>23.2073330791</v>
      </c>
      <c r="H2839" s="0" t="n">
        <v>-3.53089401522</v>
      </c>
      <c r="I2839" s="0" t="n">
        <f aca="false">SQRT(G2839^2+H2839^2)/8192</f>
        <v>0.00286552751491542</v>
      </c>
      <c r="K2839" s="0" t="n">
        <f aca="false">20*LOG10(I2839/$J$5)</f>
        <v>-47.1572658563089</v>
      </c>
      <c r="L2839" s="0" t="n">
        <f aca="false">A2839*0.0079345703125</f>
        <v>22.486572265625</v>
      </c>
    </row>
    <row r="2840" customFormat="false" ht="12.75" hidden="false" customHeight="false" outlineLevel="0" collapsed="false">
      <c r="A2840" s="0" t="n">
        <v>2835</v>
      </c>
      <c r="B2840" s="0" t="n">
        <v>1357</v>
      </c>
      <c r="G2840" s="0" t="n">
        <v>17.0172265388</v>
      </c>
      <c r="H2840" s="0" t="n">
        <v>12.5056808095</v>
      </c>
      <c r="I2840" s="0" t="n">
        <f aca="false">SQRT(G2840^2+H2840^2)/8192</f>
        <v>0.00257790434957167</v>
      </c>
      <c r="K2840" s="0" t="n">
        <f aca="false">20*LOG10(I2840/$J$5)</f>
        <v>-48.0760215293304</v>
      </c>
      <c r="L2840" s="0" t="n">
        <f aca="false">A2840*0.0079345703125</f>
        <v>22.4945068359375</v>
      </c>
    </row>
    <row r="2841" customFormat="false" ht="12.75" hidden="false" customHeight="false" outlineLevel="0" collapsed="false">
      <c r="A2841" s="0" t="n">
        <v>2836</v>
      </c>
      <c r="B2841" s="0" t="n">
        <v>1356</v>
      </c>
      <c r="G2841" s="0" t="n">
        <v>-12.0939397711</v>
      </c>
      <c r="H2841" s="0" t="n">
        <v>-29.5073670281</v>
      </c>
      <c r="I2841" s="0" t="n">
        <f aca="false">SQRT(G2841^2+H2841^2)/8192</f>
        <v>0.0038927763083462</v>
      </c>
      <c r="K2841" s="0" t="n">
        <f aca="false">20*LOG10(I2841/$J$5)</f>
        <v>-44.4961685457747</v>
      </c>
      <c r="L2841" s="0" t="n">
        <f aca="false">A2841*0.0079345703125</f>
        <v>22.50244140625</v>
      </c>
    </row>
    <row r="2842" customFormat="false" ht="12.75" hidden="false" customHeight="false" outlineLevel="0" collapsed="false">
      <c r="A2842" s="0" t="n">
        <v>2837</v>
      </c>
      <c r="B2842" s="0" t="n">
        <v>1357</v>
      </c>
      <c r="G2842" s="0" t="n">
        <v>-2.45238255757</v>
      </c>
      <c r="H2842" s="0" t="n">
        <v>17.0848459435</v>
      </c>
      <c r="I2842" s="0" t="n">
        <f aca="false">SQRT(G2842^2+H2842^2)/8192</f>
        <v>0.0021069284348295</v>
      </c>
      <c r="K2842" s="0" t="n">
        <f aca="false">20*LOG10(I2842/$J$5)</f>
        <v>-49.8283618277254</v>
      </c>
      <c r="L2842" s="0" t="n">
        <f aca="false">A2842*0.0079345703125</f>
        <v>22.5103759765625</v>
      </c>
    </row>
    <row r="2843" customFormat="false" ht="12.75" hidden="false" customHeight="false" outlineLevel="0" collapsed="false">
      <c r="A2843" s="0" t="n">
        <v>2838</v>
      </c>
      <c r="B2843" s="0" t="n">
        <v>1357</v>
      </c>
      <c r="G2843" s="0" t="n">
        <v>-11.5601110717</v>
      </c>
      <c r="H2843" s="0" t="n">
        <v>11.3981449022</v>
      </c>
      <c r="I2843" s="0" t="n">
        <f aca="false">SQRT(G2843^2+H2843^2)/8192</f>
        <v>0.00198173125767398</v>
      </c>
      <c r="K2843" s="0" t="n">
        <f aca="false">20*LOG10(I2843/$J$5)</f>
        <v>-50.3604623244154</v>
      </c>
      <c r="L2843" s="0" t="n">
        <f aca="false">A2843*0.0079345703125</f>
        <v>22.518310546875</v>
      </c>
    </row>
    <row r="2844" customFormat="false" ht="12.75" hidden="false" customHeight="false" outlineLevel="0" collapsed="false">
      <c r="A2844" s="0" t="n">
        <v>2839</v>
      </c>
      <c r="B2844" s="0" t="n">
        <v>1357</v>
      </c>
      <c r="G2844" s="0" t="n">
        <v>-18.2069398353</v>
      </c>
      <c r="H2844" s="0" t="n">
        <v>0.359128127831</v>
      </c>
      <c r="I2844" s="0" t="n">
        <f aca="false">SQRT(G2844^2+H2844^2)/8192</f>
        <v>0.00222295914977233</v>
      </c>
      <c r="K2844" s="0" t="n">
        <f aca="false">20*LOG10(I2844/$J$5)</f>
        <v>-49.3627278757397</v>
      </c>
      <c r="L2844" s="0" t="n">
        <f aca="false">A2844*0.0079345703125</f>
        <v>22.5262451171875</v>
      </c>
    </row>
    <row r="2845" customFormat="false" ht="12.75" hidden="false" customHeight="false" outlineLevel="0" collapsed="false">
      <c r="A2845" s="0" t="n">
        <v>2840</v>
      </c>
      <c r="B2845" s="0" t="n">
        <v>1357</v>
      </c>
      <c r="G2845" s="0" t="n">
        <v>-7.04191622646</v>
      </c>
      <c r="H2845" s="0" t="n">
        <v>-45.3323054672</v>
      </c>
      <c r="I2845" s="0" t="n">
        <f aca="false">SQRT(G2845^2+H2845^2)/8192</f>
        <v>0.00560009649492686</v>
      </c>
      <c r="K2845" s="0" t="n">
        <f aca="false">20*LOG10(I2845/$J$5)</f>
        <v>-41.3374473074045</v>
      </c>
      <c r="L2845" s="0" t="n">
        <f aca="false">A2845*0.0079345703125</f>
        <v>22.5341796875</v>
      </c>
    </row>
    <row r="2846" customFormat="false" ht="12.75" hidden="false" customHeight="false" outlineLevel="0" collapsed="false">
      <c r="A2846" s="0" t="n">
        <v>2841</v>
      </c>
      <c r="B2846" s="0" t="n">
        <v>1357</v>
      </c>
      <c r="G2846" s="0" t="n">
        <v>-33.7606594556</v>
      </c>
      <c r="H2846" s="0" t="n">
        <v>-12.6442783435</v>
      </c>
      <c r="I2846" s="0" t="n">
        <f aca="false">SQRT(G2846^2+H2846^2)/8192</f>
        <v>0.00440073194962893</v>
      </c>
      <c r="K2846" s="0" t="n">
        <f aca="false">20*LOG10(I2846/$J$5)</f>
        <v>-43.4308591885575</v>
      </c>
      <c r="L2846" s="0" t="n">
        <f aca="false">A2846*0.0079345703125</f>
        <v>22.5421142578125</v>
      </c>
    </row>
    <row r="2847" customFormat="false" ht="12.75" hidden="false" customHeight="false" outlineLevel="0" collapsed="false">
      <c r="A2847" s="0" t="n">
        <v>2842</v>
      </c>
      <c r="B2847" s="0" t="n">
        <v>1357</v>
      </c>
      <c r="G2847" s="0" t="n">
        <v>3.00613334874</v>
      </c>
      <c r="H2847" s="0" t="n">
        <v>20.1108815696</v>
      </c>
      <c r="I2847" s="0" t="n">
        <f aca="false">SQRT(G2847^2+H2847^2)/8192</f>
        <v>0.00248221627266187</v>
      </c>
      <c r="K2847" s="0" t="n">
        <f aca="false">20*LOG10(I2847/$J$5)</f>
        <v>-48.4045651470167</v>
      </c>
      <c r="L2847" s="0" t="n">
        <f aca="false">A2847*0.0079345703125</f>
        <v>22.550048828125</v>
      </c>
    </row>
    <row r="2848" customFormat="false" ht="12.75" hidden="false" customHeight="false" outlineLevel="0" collapsed="false">
      <c r="A2848" s="0" t="n">
        <v>2843</v>
      </c>
      <c r="B2848" s="0" t="n">
        <v>1357</v>
      </c>
      <c r="G2848" s="0" t="n">
        <v>-7.49467117696</v>
      </c>
      <c r="H2848" s="0" t="n">
        <v>29.6906285745</v>
      </c>
      <c r="I2848" s="0" t="n">
        <f aca="false">SQRT(G2848^2+H2848^2)/8192</f>
        <v>0.00373803040670282</v>
      </c>
      <c r="K2848" s="0" t="n">
        <f aca="false">20*LOG10(I2848/$J$5)</f>
        <v>-44.8485009190585</v>
      </c>
      <c r="L2848" s="0" t="n">
        <f aca="false">A2848*0.0079345703125</f>
        <v>22.5579833984375</v>
      </c>
    </row>
    <row r="2849" customFormat="false" ht="12.75" hidden="false" customHeight="false" outlineLevel="0" collapsed="false">
      <c r="A2849" s="0" t="n">
        <v>2844</v>
      </c>
      <c r="B2849" s="0" t="n">
        <v>1357</v>
      </c>
      <c r="G2849" s="0" t="n">
        <v>-20.7119761496</v>
      </c>
      <c r="H2849" s="0" t="n">
        <v>16.2952190672</v>
      </c>
      <c r="I2849" s="0" t="n">
        <f aca="false">SQRT(G2849^2+H2849^2)/8192</f>
        <v>0.0032170104549859</v>
      </c>
      <c r="K2849" s="0" t="n">
        <f aca="false">20*LOG10(I2849/$J$5)</f>
        <v>-46.1523080684397</v>
      </c>
      <c r="L2849" s="0" t="n">
        <f aca="false">A2849*0.0079345703125</f>
        <v>22.56591796875</v>
      </c>
    </row>
    <row r="2850" customFormat="false" ht="12.75" hidden="false" customHeight="false" outlineLevel="0" collapsed="false">
      <c r="A2850" s="0" t="n">
        <v>2845</v>
      </c>
      <c r="B2850" s="0" t="n">
        <v>1357</v>
      </c>
      <c r="G2850" s="0" t="n">
        <v>57.4496490304</v>
      </c>
      <c r="H2850" s="0" t="n">
        <v>17.6524617192</v>
      </c>
      <c r="I2850" s="0" t="n">
        <f aca="false">SQRT(G2850^2+H2850^2)/8192</f>
        <v>0.00733648831760858</v>
      </c>
      <c r="K2850" s="0" t="n">
        <f aca="false">20*LOG10(I2850/$J$5)</f>
        <v>-38.9915929084465</v>
      </c>
      <c r="L2850" s="0" t="n">
        <f aca="false">A2850*0.0079345703125</f>
        <v>22.5738525390625</v>
      </c>
    </row>
    <row r="2851" customFormat="false" ht="12.75" hidden="false" customHeight="false" outlineLevel="0" collapsed="false">
      <c r="A2851" s="0" t="n">
        <v>2846</v>
      </c>
      <c r="B2851" s="0" t="n">
        <v>1358</v>
      </c>
      <c r="G2851" s="0" t="n">
        <v>15.9230195319</v>
      </c>
      <c r="H2851" s="0" t="n">
        <v>-33.8533289315</v>
      </c>
      <c r="I2851" s="0" t="n">
        <f aca="false">SQRT(G2851^2+H2851^2)/8192</f>
        <v>0.00456678471291189</v>
      </c>
      <c r="K2851" s="0" t="n">
        <f aca="false">20*LOG10(I2851/$J$5)</f>
        <v>-43.109146742753</v>
      </c>
      <c r="L2851" s="0" t="n">
        <f aca="false">A2851*0.0079345703125</f>
        <v>22.581787109375</v>
      </c>
    </row>
    <row r="2852" customFormat="false" ht="12.75" hidden="false" customHeight="false" outlineLevel="0" collapsed="false">
      <c r="A2852" s="0" t="n">
        <v>2847</v>
      </c>
      <c r="B2852" s="0" t="n">
        <v>1357</v>
      </c>
      <c r="G2852" s="0" t="n">
        <v>9.61888242528</v>
      </c>
      <c r="H2852" s="0" t="n">
        <v>-14.4443941152</v>
      </c>
      <c r="I2852" s="0" t="n">
        <f aca="false">SQRT(G2852^2+H2852^2)/8192</f>
        <v>0.00211841560465908</v>
      </c>
      <c r="K2852" s="0" t="n">
        <f aca="false">20*LOG10(I2852/$J$5)</f>
        <v>-49.7811341774906</v>
      </c>
      <c r="L2852" s="0" t="n">
        <f aca="false">A2852*0.0079345703125</f>
        <v>22.5897216796875</v>
      </c>
    </row>
    <row r="2853" customFormat="false" ht="12.75" hidden="false" customHeight="false" outlineLevel="0" collapsed="false">
      <c r="A2853" s="0" t="n">
        <v>2848</v>
      </c>
      <c r="B2853" s="0" t="n">
        <v>1358</v>
      </c>
      <c r="G2853" s="0" t="n">
        <v>-33.1062072035</v>
      </c>
      <c r="H2853" s="0" t="n">
        <v>15.4947589421</v>
      </c>
      <c r="I2853" s="0" t="n">
        <f aca="false">SQRT(G2853^2+H2853^2)/8192</f>
        <v>0.00446201392659158</v>
      </c>
      <c r="K2853" s="0" t="n">
        <f aca="false">20*LOG10(I2853/$J$5)</f>
        <v>-43.3107390859435</v>
      </c>
      <c r="L2853" s="0" t="n">
        <f aca="false">A2853*0.0079345703125</f>
        <v>22.59765625</v>
      </c>
    </row>
    <row r="2854" customFormat="false" ht="12.75" hidden="false" customHeight="false" outlineLevel="0" collapsed="false">
      <c r="A2854" s="0" t="n">
        <v>2849</v>
      </c>
      <c r="B2854" s="0" t="n">
        <v>1357</v>
      </c>
      <c r="G2854" s="0" t="n">
        <v>-9.91083089959</v>
      </c>
      <c r="H2854" s="0" t="n">
        <v>23.4927073695</v>
      </c>
      <c r="I2854" s="0" t="n">
        <f aca="false">SQRT(G2854^2+H2854^2)/8192</f>
        <v>0.00311251020436842</v>
      </c>
      <c r="K2854" s="0" t="n">
        <f aca="false">20*LOG10(I2854/$J$5)</f>
        <v>-46.4391418360394</v>
      </c>
      <c r="L2854" s="0" t="n">
        <f aca="false">A2854*0.0079345703125</f>
        <v>22.6055908203125</v>
      </c>
    </row>
    <row r="2855" customFormat="false" ht="12.75" hidden="false" customHeight="false" outlineLevel="0" collapsed="false">
      <c r="A2855" s="0" t="n">
        <v>2850</v>
      </c>
      <c r="B2855" s="0" t="n">
        <v>1357</v>
      </c>
      <c r="G2855" s="0" t="n">
        <v>20.7718161749</v>
      </c>
      <c r="H2855" s="0" t="n">
        <v>-27.0710542287</v>
      </c>
      <c r="I2855" s="0" t="n">
        <f aca="false">SQRT(G2855^2+H2855^2)/8192</f>
        <v>0.00416528220189406</v>
      </c>
      <c r="K2855" s="0" t="n">
        <f aca="false">20*LOG10(I2855/$J$5)</f>
        <v>-43.9084689026534</v>
      </c>
      <c r="L2855" s="0" t="n">
        <f aca="false">A2855*0.0079345703125</f>
        <v>22.613525390625</v>
      </c>
    </row>
    <row r="2856" customFormat="false" ht="12.75" hidden="false" customHeight="false" outlineLevel="0" collapsed="false">
      <c r="A2856" s="0" t="n">
        <v>2851</v>
      </c>
      <c r="B2856" s="0" t="n">
        <v>1358</v>
      </c>
      <c r="G2856" s="0" t="n">
        <v>-13.3903775204</v>
      </c>
      <c r="H2856" s="0" t="n">
        <v>14.8077731549</v>
      </c>
      <c r="I2856" s="0" t="n">
        <f aca="false">SQRT(G2856^2+H2856^2)/8192</f>
        <v>0.00243704553165511</v>
      </c>
      <c r="K2856" s="0" t="n">
        <f aca="false">20*LOG10(I2856/$J$5)</f>
        <v>-48.5640846499865</v>
      </c>
      <c r="L2856" s="0" t="n">
        <f aca="false">A2856*0.0079345703125</f>
        <v>22.6214599609375</v>
      </c>
    </row>
    <row r="2857" customFormat="false" ht="12.75" hidden="false" customHeight="false" outlineLevel="0" collapsed="false">
      <c r="A2857" s="0" t="n">
        <v>2852</v>
      </c>
      <c r="B2857" s="0" t="n">
        <v>1358</v>
      </c>
      <c r="G2857" s="0" t="n">
        <v>24.3866192299</v>
      </c>
      <c r="H2857" s="0" t="n">
        <v>19.1075036035</v>
      </c>
      <c r="I2857" s="0" t="n">
        <f aca="false">SQRT(G2857^2+H2857^2)/8192</f>
        <v>0.00378182396477677</v>
      </c>
      <c r="K2857" s="0" t="n">
        <f aca="false">20*LOG10(I2857/$J$5)</f>
        <v>-44.7473313234931</v>
      </c>
      <c r="L2857" s="0" t="n">
        <f aca="false">A2857*0.0079345703125</f>
        <v>22.62939453125</v>
      </c>
    </row>
    <row r="2858" customFormat="false" ht="12.75" hidden="false" customHeight="false" outlineLevel="0" collapsed="false">
      <c r="A2858" s="0" t="n">
        <v>2853</v>
      </c>
      <c r="B2858" s="0" t="n">
        <v>1358</v>
      </c>
      <c r="G2858" s="0" t="n">
        <v>48.7971945828</v>
      </c>
      <c r="H2858" s="0" t="n">
        <v>-31.4862350672</v>
      </c>
      <c r="I2858" s="0" t="n">
        <f aca="false">SQRT(G2858^2+H2858^2)/8192</f>
        <v>0.00708906899610047</v>
      </c>
      <c r="K2858" s="0" t="n">
        <f aca="false">20*LOG10(I2858/$J$5)</f>
        <v>-39.2895734498609</v>
      </c>
      <c r="L2858" s="0" t="n">
        <f aca="false">A2858*0.0079345703125</f>
        <v>22.6373291015625</v>
      </c>
    </row>
    <row r="2859" customFormat="false" ht="12.75" hidden="false" customHeight="false" outlineLevel="0" collapsed="false">
      <c r="A2859" s="0" t="n">
        <v>2854</v>
      </c>
      <c r="B2859" s="0" t="n">
        <v>1357</v>
      </c>
      <c r="G2859" s="0" t="n">
        <v>-33.4420640873</v>
      </c>
      <c r="H2859" s="0" t="n">
        <v>7.68508410336</v>
      </c>
      <c r="I2859" s="0" t="n">
        <f aca="false">SQRT(G2859^2+H2859^2)/8192</f>
        <v>0.00418868792482826</v>
      </c>
      <c r="K2859" s="0" t="n">
        <f aca="false">20*LOG10(I2859/$J$5)</f>
        <v>-43.8597974194718</v>
      </c>
      <c r="L2859" s="0" t="n">
        <f aca="false">A2859*0.0079345703125</f>
        <v>22.645263671875</v>
      </c>
    </row>
    <row r="2860" customFormat="false" ht="12.75" hidden="false" customHeight="false" outlineLevel="0" collapsed="false">
      <c r="A2860" s="0" t="n">
        <v>2855</v>
      </c>
      <c r="B2860" s="0" t="n">
        <v>1358</v>
      </c>
      <c r="G2860" s="0" t="n">
        <v>14.1253791214</v>
      </c>
      <c r="H2860" s="0" t="n">
        <v>-24.6691555997</v>
      </c>
      <c r="I2860" s="0" t="n">
        <f aca="false">SQRT(G2860^2+H2860^2)/8192</f>
        <v>0.00347009115094049</v>
      </c>
      <c r="K2860" s="0" t="n">
        <f aca="false">20*LOG10(I2860/$J$5)</f>
        <v>-45.4945398586373</v>
      </c>
      <c r="L2860" s="0" t="n">
        <f aca="false">A2860*0.0079345703125</f>
        <v>22.6531982421875</v>
      </c>
    </row>
    <row r="2861" customFormat="false" ht="12.75" hidden="false" customHeight="false" outlineLevel="0" collapsed="false">
      <c r="A2861" s="0" t="n">
        <v>2856</v>
      </c>
      <c r="B2861" s="0" t="n">
        <v>1358</v>
      </c>
      <c r="G2861" s="0" t="n">
        <v>25.2640646194</v>
      </c>
      <c r="H2861" s="0" t="n">
        <v>-3.69266019527</v>
      </c>
      <c r="I2861" s="0" t="n">
        <f aca="false">SQRT(G2861^2+H2861^2)/8192</f>
        <v>0.00311676059852137</v>
      </c>
      <c r="K2861" s="0" t="n">
        <f aca="false">20*LOG10(I2861/$J$5)</f>
        <v>-46.427288615517</v>
      </c>
      <c r="L2861" s="0" t="n">
        <f aca="false">A2861*0.0079345703125</f>
        <v>22.6611328125</v>
      </c>
    </row>
    <row r="2862" customFormat="false" ht="12.75" hidden="false" customHeight="false" outlineLevel="0" collapsed="false">
      <c r="A2862" s="0" t="n">
        <v>2857</v>
      </c>
      <c r="B2862" s="0" t="n">
        <v>1358</v>
      </c>
      <c r="G2862" s="0" t="n">
        <v>-60.6257182275</v>
      </c>
      <c r="H2862" s="0" t="n">
        <v>-35.1676893838</v>
      </c>
      <c r="I2862" s="0" t="n">
        <f aca="false">SQRT(G2862^2+H2862^2)/8192</f>
        <v>0.00855559121082977</v>
      </c>
      <c r="K2862" s="0" t="n">
        <f aca="false">20*LOG10(I2862/$J$5)</f>
        <v>-37.6563570018323</v>
      </c>
      <c r="L2862" s="0" t="n">
        <f aca="false">A2862*0.0079345703125</f>
        <v>22.6690673828125</v>
      </c>
    </row>
    <row r="2863" customFormat="false" ht="12.75" hidden="false" customHeight="false" outlineLevel="0" collapsed="false">
      <c r="A2863" s="0" t="n">
        <v>2858</v>
      </c>
      <c r="B2863" s="0" t="n">
        <v>1358</v>
      </c>
      <c r="G2863" s="0" t="n">
        <v>-5.812570437</v>
      </c>
      <c r="H2863" s="0" t="n">
        <v>-57.1012199932</v>
      </c>
      <c r="I2863" s="0" t="n">
        <f aca="false">SQRT(G2863^2+H2863^2)/8192</f>
        <v>0.00700638432637378</v>
      </c>
      <c r="K2863" s="0" t="n">
        <f aca="false">20*LOG10(I2863/$J$5)</f>
        <v>-39.3914783886409</v>
      </c>
      <c r="L2863" s="0" t="n">
        <f aca="false">A2863*0.0079345703125</f>
        <v>22.677001953125</v>
      </c>
    </row>
    <row r="2864" customFormat="false" ht="12.75" hidden="false" customHeight="false" outlineLevel="0" collapsed="false">
      <c r="A2864" s="0" t="n">
        <v>2859</v>
      </c>
      <c r="B2864" s="0" t="n">
        <v>1358</v>
      </c>
      <c r="G2864" s="0" t="n">
        <v>-21.8446982567</v>
      </c>
      <c r="H2864" s="0" t="n">
        <v>19.0336431941</v>
      </c>
      <c r="I2864" s="0" t="n">
        <f aca="false">SQRT(G2864^2+H2864^2)/8192</f>
        <v>0.00353681834052351</v>
      </c>
      <c r="K2864" s="0" t="n">
        <f aca="false">20*LOG10(I2864/$J$5)</f>
        <v>-45.3291024352431</v>
      </c>
      <c r="L2864" s="0" t="n">
        <f aca="false">A2864*0.0079345703125</f>
        <v>22.6849365234375</v>
      </c>
    </row>
    <row r="2865" customFormat="false" ht="12.75" hidden="false" customHeight="false" outlineLevel="0" collapsed="false">
      <c r="A2865" s="0" t="n">
        <v>2860</v>
      </c>
      <c r="B2865" s="0" t="n">
        <v>1358</v>
      </c>
      <c r="G2865" s="0" t="n">
        <v>-41.7619647083</v>
      </c>
      <c r="H2865" s="0" t="n">
        <v>-5.99732658445</v>
      </c>
      <c r="I2865" s="0" t="n">
        <f aca="false">SQRT(G2865^2+H2865^2)/8192</f>
        <v>0.00515019498019911</v>
      </c>
      <c r="K2865" s="0" t="n">
        <f aca="false">20*LOG10(I2865/$J$5)</f>
        <v>-42.0648840904585</v>
      </c>
      <c r="L2865" s="0" t="n">
        <f aca="false">A2865*0.0079345703125</f>
        <v>22.69287109375</v>
      </c>
    </row>
    <row r="2866" customFormat="false" ht="12.75" hidden="false" customHeight="false" outlineLevel="0" collapsed="false">
      <c r="A2866" s="0" t="n">
        <v>2861</v>
      </c>
      <c r="B2866" s="0" t="n">
        <v>1358</v>
      </c>
      <c r="G2866" s="0" t="n">
        <v>-22.3527958475</v>
      </c>
      <c r="H2866" s="0" t="n">
        <v>16.1939808181</v>
      </c>
      <c r="I2866" s="0" t="n">
        <f aca="false">SQRT(G2866^2+H2866^2)/8192</f>
        <v>0.00336943361846489</v>
      </c>
      <c r="K2866" s="0" t="n">
        <f aca="false">20*LOG10(I2866/$J$5)</f>
        <v>-45.7502194205668</v>
      </c>
      <c r="L2866" s="0" t="n">
        <f aca="false">A2866*0.0079345703125</f>
        <v>22.7008056640625</v>
      </c>
    </row>
    <row r="2867" customFormat="false" ht="12.75" hidden="false" customHeight="false" outlineLevel="0" collapsed="false">
      <c r="A2867" s="0" t="n">
        <v>2862</v>
      </c>
      <c r="B2867" s="0" t="n">
        <v>1358</v>
      </c>
      <c r="G2867" s="0" t="n">
        <v>-0.246990142315</v>
      </c>
      <c r="H2867" s="0" t="n">
        <v>10.5651361124</v>
      </c>
      <c r="I2867" s="0" t="n">
        <f aca="false">SQRT(G2867^2+H2867^2)/8192</f>
        <v>0.00129004184167543</v>
      </c>
      <c r="K2867" s="0" t="n">
        <f aca="false">20*LOG10(I2867/$J$5)</f>
        <v>-54.0892815830771</v>
      </c>
      <c r="L2867" s="0" t="n">
        <f aca="false">A2867*0.0079345703125</f>
        <v>22.708740234375</v>
      </c>
    </row>
    <row r="2868" customFormat="false" ht="12.75" hidden="false" customHeight="false" outlineLevel="0" collapsed="false">
      <c r="A2868" s="0" t="n">
        <v>2863</v>
      </c>
      <c r="B2868" s="0" t="n">
        <v>1358</v>
      </c>
      <c r="G2868" s="0" t="n">
        <v>12.3493913313</v>
      </c>
      <c r="H2868" s="0" t="n">
        <v>-30.5272445888</v>
      </c>
      <c r="I2868" s="0" t="n">
        <f aca="false">SQRT(G2868^2+H2868^2)/8192</f>
        <v>0.004019840685364</v>
      </c>
      <c r="K2868" s="0" t="n">
        <f aca="false">20*LOG10(I2868/$J$5)</f>
        <v>-44.2171806861986</v>
      </c>
      <c r="L2868" s="0" t="n">
        <f aca="false">A2868*0.0079345703125</f>
        <v>22.7166748046875</v>
      </c>
    </row>
    <row r="2869" customFormat="false" ht="12.75" hidden="false" customHeight="false" outlineLevel="0" collapsed="false">
      <c r="A2869" s="0" t="n">
        <v>2864</v>
      </c>
      <c r="B2869" s="0" t="n">
        <v>1358</v>
      </c>
      <c r="G2869" s="0" t="n">
        <v>13.5981821739</v>
      </c>
      <c r="H2869" s="0" t="n">
        <v>46.6146770653</v>
      </c>
      <c r="I2869" s="0" t="n">
        <f aca="false">SQRT(G2869^2+H2869^2)/8192</f>
        <v>0.00592743909164681</v>
      </c>
      <c r="K2869" s="0" t="n">
        <f aca="false">20*LOG10(I2869/$J$5)</f>
        <v>-40.8440155146536</v>
      </c>
      <c r="L2869" s="0" t="n">
        <f aca="false">A2869*0.0079345703125</f>
        <v>22.724609375</v>
      </c>
    </row>
    <row r="2870" customFormat="false" ht="12.75" hidden="false" customHeight="false" outlineLevel="0" collapsed="false">
      <c r="A2870" s="0" t="n">
        <v>2865</v>
      </c>
      <c r="B2870" s="0" t="n">
        <v>1358</v>
      </c>
      <c r="G2870" s="0" t="n">
        <v>9.32632504214</v>
      </c>
      <c r="H2870" s="0" t="n">
        <v>9.98650297981</v>
      </c>
      <c r="I2870" s="0" t="n">
        <f aca="false">SQRT(G2870^2+H2870^2)/8192</f>
        <v>0.00166799414192098</v>
      </c>
      <c r="K2870" s="0" t="n">
        <f aca="false">20*LOG10(I2870/$J$5)</f>
        <v>-51.8574670940532</v>
      </c>
      <c r="L2870" s="0" t="n">
        <f aca="false">A2870*0.0079345703125</f>
        <v>22.7325439453125</v>
      </c>
    </row>
    <row r="2871" customFormat="false" ht="12.75" hidden="false" customHeight="false" outlineLevel="0" collapsed="false">
      <c r="A2871" s="0" t="n">
        <v>2866</v>
      </c>
      <c r="B2871" s="0" t="n">
        <v>1358</v>
      </c>
      <c r="G2871" s="0" t="n">
        <v>-8.66254165818</v>
      </c>
      <c r="H2871" s="0" t="n">
        <v>-5.36275955842</v>
      </c>
      <c r="I2871" s="0" t="n">
        <f aca="false">SQRT(G2871^2+H2871^2)/8192</f>
        <v>0.00124367315628333</v>
      </c>
      <c r="K2871" s="0" t="n">
        <f aca="false">20*LOG10(I2871/$J$5)</f>
        <v>-54.4072323044389</v>
      </c>
      <c r="L2871" s="0" t="n">
        <f aca="false">A2871*0.0079345703125</f>
        <v>22.740478515625</v>
      </c>
    </row>
    <row r="2872" customFormat="false" ht="12.75" hidden="false" customHeight="false" outlineLevel="0" collapsed="false">
      <c r="A2872" s="0" t="n">
        <v>2867</v>
      </c>
      <c r="B2872" s="0" t="n">
        <v>1357</v>
      </c>
      <c r="G2872" s="0" t="n">
        <v>-14.7866209659</v>
      </c>
      <c r="H2872" s="0" t="n">
        <v>-18.3573614231</v>
      </c>
      <c r="I2872" s="0" t="n">
        <f aca="false">SQRT(G2872^2+H2872^2)/8192</f>
        <v>0.00287743543532018</v>
      </c>
      <c r="K2872" s="0" t="n">
        <f aca="false">20*LOG10(I2872/$J$5)</f>
        <v>-47.1212457629952</v>
      </c>
      <c r="L2872" s="0" t="n">
        <f aca="false">A2872*0.0079345703125</f>
        <v>22.7484130859375</v>
      </c>
    </row>
    <row r="2873" customFormat="false" ht="12.75" hidden="false" customHeight="false" outlineLevel="0" collapsed="false">
      <c r="A2873" s="0" t="n">
        <v>2868</v>
      </c>
      <c r="B2873" s="0" t="n">
        <v>1357</v>
      </c>
      <c r="G2873" s="0" t="n">
        <v>36.6026555554</v>
      </c>
      <c r="H2873" s="0" t="n">
        <v>-46.3344416887</v>
      </c>
      <c r="I2873" s="0" t="n">
        <f aca="false">SQRT(G2873^2+H2873^2)/8192</f>
        <v>0.0072079753312288</v>
      </c>
      <c r="K2873" s="0" t="n">
        <f aca="false">20*LOG10(I2873/$J$5)</f>
        <v>-39.1450916822159</v>
      </c>
      <c r="L2873" s="0" t="n">
        <f aca="false">A2873*0.0079345703125</f>
        <v>22.75634765625</v>
      </c>
    </row>
    <row r="2874" customFormat="false" ht="12.75" hidden="false" customHeight="false" outlineLevel="0" collapsed="false">
      <c r="A2874" s="0" t="n">
        <v>2869</v>
      </c>
      <c r="B2874" s="0" t="n">
        <v>1357</v>
      </c>
      <c r="G2874" s="0" t="n">
        <v>29.7671120925</v>
      </c>
      <c r="H2874" s="0" t="n">
        <v>19.8962964931</v>
      </c>
      <c r="I2874" s="0" t="n">
        <f aca="false">SQRT(G2874^2+H2874^2)/8192</f>
        <v>0.00437063472214039</v>
      </c>
      <c r="K2874" s="0" t="n">
        <f aca="false">20*LOG10(I2874/$J$5)</f>
        <v>-43.490467282061</v>
      </c>
      <c r="L2874" s="0" t="n">
        <f aca="false">A2874*0.0079345703125</f>
        <v>22.7642822265625</v>
      </c>
    </row>
    <row r="2875" customFormat="false" ht="12.75" hidden="false" customHeight="false" outlineLevel="0" collapsed="false">
      <c r="A2875" s="0" t="n">
        <v>2870</v>
      </c>
      <c r="B2875" s="0" t="n">
        <v>1358</v>
      </c>
      <c r="G2875" s="0" t="n">
        <v>-58.3760994934</v>
      </c>
      <c r="H2875" s="0" t="n">
        <v>-11.4190996904</v>
      </c>
      <c r="I2875" s="0" t="n">
        <f aca="false">SQRT(G2875^2+H2875^2)/8192</f>
        <v>0.0072610443091398</v>
      </c>
      <c r="K2875" s="0" t="n">
        <f aca="false">20*LOG10(I2875/$J$5)</f>
        <v>-39.0813757755688</v>
      </c>
      <c r="L2875" s="0" t="n">
        <f aca="false">A2875*0.0079345703125</f>
        <v>22.772216796875</v>
      </c>
    </row>
    <row r="2876" customFormat="false" ht="12.75" hidden="false" customHeight="false" outlineLevel="0" collapsed="false">
      <c r="A2876" s="0" t="n">
        <v>2871</v>
      </c>
      <c r="B2876" s="0" t="n">
        <v>1357</v>
      </c>
      <c r="G2876" s="0" t="n">
        <v>-15.2002879706</v>
      </c>
      <c r="H2876" s="0" t="n">
        <v>21.5293984669</v>
      </c>
      <c r="I2876" s="0" t="n">
        <f aca="false">SQRT(G2876^2+H2876^2)/8192</f>
        <v>0.00321711150551527</v>
      </c>
      <c r="K2876" s="0" t="n">
        <f aca="false">20*LOG10(I2876/$J$5)</f>
        <v>-46.1520352375075</v>
      </c>
      <c r="L2876" s="0" t="n">
        <f aca="false">A2876*0.0079345703125</f>
        <v>22.7801513671875</v>
      </c>
    </row>
    <row r="2877" customFormat="false" ht="12.75" hidden="false" customHeight="false" outlineLevel="0" collapsed="false">
      <c r="A2877" s="0" t="n">
        <v>2872</v>
      </c>
      <c r="B2877" s="0" t="n">
        <v>1357</v>
      </c>
      <c r="G2877" s="0" t="n">
        <v>-31.3475292828</v>
      </c>
      <c r="H2877" s="0" t="n">
        <v>5.50912789701</v>
      </c>
      <c r="I2877" s="0" t="n">
        <f aca="false">SQRT(G2877^2+H2877^2)/8192</f>
        <v>0.00388524719122952</v>
      </c>
      <c r="K2877" s="0" t="n">
        <f aca="false">20*LOG10(I2877/$J$5)</f>
        <v>-44.5129844118561</v>
      </c>
      <c r="L2877" s="0" t="n">
        <f aca="false">A2877*0.0079345703125</f>
        <v>22.7880859375</v>
      </c>
    </row>
    <row r="2878" customFormat="false" ht="12.75" hidden="false" customHeight="false" outlineLevel="0" collapsed="false">
      <c r="A2878" s="0" t="n">
        <v>2873</v>
      </c>
      <c r="B2878" s="0" t="n">
        <v>1358</v>
      </c>
      <c r="G2878" s="0" t="n">
        <v>18.4431534203</v>
      </c>
      <c r="H2878" s="0" t="n">
        <v>-10.811277685</v>
      </c>
      <c r="I2878" s="0" t="n">
        <f aca="false">SQRT(G2878^2+H2878^2)/8192</f>
        <v>0.0026096612501089</v>
      </c>
      <c r="K2878" s="0" t="n">
        <f aca="false">20*LOG10(I2878/$J$5)</f>
        <v>-47.9696747761908</v>
      </c>
      <c r="L2878" s="0" t="n">
        <f aca="false">A2878*0.0079345703125</f>
        <v>22.7960205078125</v>
      </c>
    </row>
    <row r="2879" customFormat="false" ht="12.75" hidden="false" customHeight="false" outlineLevel="0" collapsed="false">
      <c r="A2879" s="0" t="n">
        <v>2874</v>
      </c>
      <c r="B2879" s="0" t="n">
        <v>1358</v>
      </c>
      <c r="G2879" s="0" t="n">
        <v>-61.6937049241</v>
      </c>
      <c r="H2879" s="0" t="n">
        <v>-20.2577840474</v>
      </c>
      <c r="I2879" s="0" t="n">
        <f aca="false">SQRT(G2879^2+H2879^2)/8192</f>
        <v>0.00792657635337441</v>
      </c>
      <c r="K2879" s="0" t="n">
        <f aca="false">20*LOG10(I2879/$J$5)</f>
        <v>-38.3196445677423</v>
      </c>
      <c r="L2879" s="0" t="n">
        <f aca="false">A2879*0.0079345703125</f>
        <v>22.803955078125</v>
      </c>
    </row>
    <row r="2880" customFormat="false" ht="12.75" hidden="false" customHeight="false" outlineLevel="0" collapsed="false">
      <c r="A2880" s="0" t="n">
        <v>2875</v>
      </c>
      <c r="B2880" s="0" t="n">
        <v>1357</v>
      </c>
      <c r="G2880" s="0" t="n">
        <v>10.3487387069</v>
      </c>
      <c r="H2880" s="0" t="n">
        <v>-15.128772918</v>
      </c>
      <c r="I2880" s="0" t="n">
        <f aca="false">SQRT(G2880^2+H2880^2)/8192</f>
        <v>0.00223750641554207</v>
      </c>
      <c r="K2880" s="0" t="n">
        <f aca="false">20*LOG10(I2880/$J$5)</f>
        <v>-49.3060717302486</v>
      </c>
      <c r="L2880" s="0" t="n">
        <f aca="false">A2880*0.0079345703125</f>
        <v>22.8118896484375</v>
      </c>
    </row>
    <row r="2881" customFormat="false" ht="12.75" hidden="false" customHeight="false" outlineLevel="0" collapsed="false">
      <c r="A2881" s="0" t="n">
        <v>2876</v>
      </c>
      <c r="B2881" s="0" t="n">
        <v>1358</v>
      </c>
      <c r="G2881" s="0" t="n">
        <v>47.9572899485</v>
      </c>
      <c r="H2881" s="0" t="n">
        <v>27.1112649288</v>
      </c>
      <c r="I2881" s="0" t="n">
        <f aca="false">SQRT(G2881^2+H2881^2)/8192</f>
        <v>0.00672486929815682</v>
      </c>
      <c r="K2881" s="0" t="n">
        <f aca="false">20*LOG10(I2881/$J$5)</f>
        <v>-39.7476805551744</v>
      </c>
      <c r="L2881" s="0" t="n">
        <f aca="false">A2881*0.0079345703125</f>
        <v>22.81982421875</v>
      </c>
    </row>
    <row r="2882" customFormat="false" ht="12.75" hidden="false" customHeight="false" outlineLevel="0" collapsed="false">
      <c r="A2882" s="0" t="n">
        <v>2877</v>
      </c>
      <c r="B2882" s="0" t="n">
        <v>1358</v>
      </c>
      <c r="G2882" s="0" t="n">
        <v>-31.3104792274</v>
      </c>
      <c r="H2882" s="0" t="n">
        <v>-10.620927833</v>
      </c>
      <c r="I2882" s="0" t="n">
        <f aca="false">SQRT(G2882^2+H2882^2)/8192</f>
        <v>0.00403598904852421</v>
      </c>
      <c r="K2882" s="0" t="n">
        <f aca="false">20*LOG10(I2882/$J$5)</f>
        <v>-44.1823579323051</v>
      </c>
      <c r="L2882" s="0" t="n">
        <f aca="false">A2882*0.0079345703125</f>
        <v>22.8277587890625</v>
      </c>
    </row>
    <row r="2883" customFormat="false" ht="12.75" hidden="false" customHeight="false" outlineLevel="0" collapsed="false">
      <c r="A2883" s="0" t="n">
        <v>2878</v>
      </c>
      <c r="B2883" s="0" t="n">
        <v>1357</v>
      </c>
      <c r="G2883" s="0" t="n">
        <v>22.8836581043</v>
      </c>
      <c r="H2883" s="0" t="n">
        <v>-31.9474736216</v>
      </c>
      <c r="I2883" s="0" t="n">
        <f aca="false">SQRT(G2883^2+H2883^2)/8192</f>
        <v>0.00479707266284952</v>
      </c>
      <c r="K2883" s="0" t="n">
        <f aca="false">20*LOG10(I2883/$J$5)</f>
        <v>-42.6818315764979</v>
      </c>
      <c r="L2883" s="0" t="n">
        <f aca="false">A2883*0.0079345703125</f>
        <v>22.835693359375</v>
      </c>
    </row>
    <row r="2884" customFormat="false" ht="12.75" hidden="false" customHeight="false" outlineLevel="0" collapsed="false">
      <c r="A2884" s="0" t="n">
        <v>2879</v>
      </c>
      <c r="B2884" s="0" t="n">
        <v>1357</v>
      </c>
      <c r="G2884" s="0" t="n">
        <v>15.361757889</v>
      </c>
      <c r="H2884" s="0" t="n">
        <v>21.691108654</v>
      </c>
      <c r="I2884" s="0" t="n">
        <f aca="false">SQRT(G2884^2+H2884^2)/8192</f>
        <v>0.0032446091583544</v>
      </c>
      <c r="K2884" s="0" t="n">
        <f aca="false">20*LOG10(I2884/$J$5)</f>
        <v>-46.0781097207496</v>
      </c>
      <c r="L2884" s="0" t="n">
        <f aca="false">A2884*0.0079345703125</f>
        <v>22.8436279296875</v>
      </c>
    </row>
    <row r="2885" customFormat="false" ht="12.75" hidden="false" customHeight="false" outlineLevel="0" collapsed="false">
      <c r="A2885" s="0" t="n">
        <v>2880</v>
      </c>
      <c r="B2885" s="0" t="n">
        <v>1357</v>
      </c>
      <c r="G2885" s="0" t="n">
        <v>31.3185451312</v>
      </c>
      <c r="H2885" s="0" t="n">
        <v>4.17709472161</v>
      </c>
      <c r="I2885" s="0" t="n">
        <f aca="false">SQRT(G2885^2+H2885^2)/8192</f>
        <v>0.00385691847488238</v>
      </c>
      <c r="K2885" s="0" t="n">
        <f aca="false">20*LOG10(I2885/$J$5)</f>
        <v>-44.576548332474</v>
      </c>
      <c r="L2885" s="0" t="n">
        <f aca="false">A2885*0.0079345703125</f>
        <v>22.8515625</v>
      </c>
    </row>
    <row r="2886" customFormat="false" ht="12.75" hidden="false" customHeight="false" outlineLevel="0" collapsed="false">
      <c r="A2886" s="0" t="n">
        <v>2881</v>
      </c>
      <c r="B2886" s="0" t="n">
        <v>1357</v>
      </c>
      <c r="G2886" s="0" t="n">
        <v>-33.1109176023</v>
      </c>
      <c r="H2886" s="0" t="n">
        <v>1.54007121325</v>
      </c>
      <c r="I2886" s="0" t="n">
        <f aca="false">SQRT(G2886^2+H2886^2)/8192</f>
        <v>0.0040462298004267</v>
      </c>
      <c r="K2886" s="0" t="n">
        <f aca="false">20*LOG10(I2886/$J$5)</f>
        <v>-44.1603466282064</v>
      </c>
      <c r="L2886" s="0" t="n">
        <f aca="false">A2886*0.0079345703125</f>
        <v>22.8594970703125</v>
      </c>
    </row>
    <row r="2887" customFormat="false" ht="12.75" hidden="false" customHeight="false" outlineLevel="0" collapsed="false">
      <c r="A2887" s="0" t="n">
        <v>2882</v>
      </c>
      <c r="B2887" s="0" t="n">
        <v>1357</v>
      </c>
      <c r="G2887" s="0" t="n">
        <v>-26.5087487657</v>
      </c>
      <c r="H2887" s="0" t="n">
        <v>39.9997422535</v>
      </c>
      <c r="I2887" s="0" t="n">
        <f aca="false">SQRT(G2887^2+H2887^2)/8192</f>
        <v>0.00585771300773634</v>
      </c>
      <c r="K2887" s="0" t="n">
        <f aca="false">20*LOG10(I2887/$J$5)</f>
        <v>-40.9467957132202</v>
      </c>
      <c r="L2887" s="0" t="n">
        <f aca="false">A2887*0.0079345703125</f>
        <v>22.867431640625</v>
      </c>
    </row>
    <row r="2888" customFormat="false" ht="12.75" hidden="false" customHeight="false" outlineLevel="0" collapsed="false">
      <c r="A2888" s="0" t="n">
        <v>2883</v>
      </c>
      <c r="B2888" s="0" t="n">
        <v>1357</v>
      </c>
      <c r="G2888" s="0" t="n">
        <v>20.425839176</v>
      </c>
      <c r="H2888" s="0" t="n">
        <v>9.07054499633</v>
      </c>
      <c r="I2888" s="0" t="n">
        <f aca="false">SQRT(G2888^2+H2888^2)/8192</f>
        <v>0.00272818188977834</v>
      </c>
      <c r="K2888" s="0" t="n">
        <f aca="false">20*LOG10(I2888/$J$5)</f>
        <v>-47.5838910815824</v>
      </c>
      <c r="L2888" s="0" t="n">
        <f aca="false">A2888*0.0079345703125</f>
        <v>22.8753662109375</v>
      </c>
    </row>
    <row r="2889" customFormat="false" ht="12.75" hidden="false" customHeight="false" outlineLevel="0" collapsed="false">
      <c r="A2889" s="0" t="n">
        <v>2884</v>
      </c>
      <c r="B2889" s="0" t="n">
        <v>1357</v>
      </c>
      <c r="G2889" s="0" t="n">
        <v>3.46343762729</v>
      </c>
      <c r="H2889" s="0" t="n">
        <v>2.869104806</v>
      </c>
      <c r="I2889" s="0" t="n">
        <f aca="false">SQRT(G2889^2+H2889^2)/8192</f>
        <v>0.000549006566615795</v>
      </c>
      <c r="K2889" s="0" t="n">
        <f aca="false">20*LOG10(I2889/$J$5)</f>
        <v>-61.509806734131</v>
      </c>
      <c r="L2889" s="0" t="n">
        <f aca="false">A2889*0.0079345703125</f>
        <v>22.88330078125</v>
      </c>
    </row>
    <row r="2890" customFormat="false" ht="12.75" hidden="false" customHeight="false" outlineLevel="0" collapsed="false">
      <c r="A2890" s="0" t="n">
        <v>2885</v>
      </c>
      <c r="B2890" s="0" t="n">
        <v>1357</v>
      </c>
      <c r="G2890" s="0" t="n">
        <v>-20.2706456175</v>
      </c>
      <c r="H2890" s="0" t="n">
        <v>10.8993066472</v>
      </c>
      <c r="I2890" s="0" t="n">
        <f aca="false">SQRT(G2890^2+H2890^2)/8192</f>
        <v>0.00280945814500805</v>
      </c>
      <c r="K2890" s="0" t="n">
        <f aca="false">20*LOG10(I2890/$J$5)</f>
        <v>-47.3289061866876</v>
      </c>
      <c r="L2890" s="0" t="n">
        <f aca="false">A2890*0.0079345703125</f>
        <v>22.8912353515625</v>
      </c>
    </row>
    <row r="2891" customFormat="false" ht="12.75" hidden="false" customHeight="false" outlineLevel="0" collapsed="false">
      <c r="A2891" s="0" t="n">
        <v>2886</v>
      </c>
      <c r="B2891" s="0" t="n">
        <v>1357</v>
      </c>
      <c r="G2891" s="0" t="n">
        <v>2.69333420921</v>
      </c>
      <c r="H2891" s="0" t="n">
        <v>-16.9060608552</v>
      </c>
      <c r="I2891" s="0" t="n">
        <f aca="false">SQRT(G2891^2+H2891^2)/8192</f>
        <v>0.0020897529896154</v>
      </c>
      <c r="K2891" s="0" t="n">
        <f aca="false">20*LOG10(I2891/$J$5)</f>
        <v>-49.8994584106955</v>
      </c>
      <c r="L2891" s="0" t="n">
        <f aca="false">A2891*0.0079345703125</f>
        <v>22.899169921875</v>
      </c>
    </row>
    <row r="2892" customFormat="false" ht="12.75" hidden="false" customHeight="false" outlineLevel="0" collapsed="false">
      <c r="A2892" s="0" t="n">
        <v>2887</v>
      </c>
      <c r="B2892" s="0" t="n">
        <v>1357</v>
      </c>
      <c r="G2892" s="0" t="n">
        <v>2.35240499642</v>
      </c>
      <c r="H2892" s="0" t="n">
        <v>65.0710212973</v>
      </c>
      <c r="I2892" s="0" t="n">
        <f aca="false">SQRT(G2892^2+H2892^2)/8192</f>
        <v>0.00794842879842561</v>
      </c>
      <c r="K2892" s="0" t="n">
        <f aca="false">20*LOG10(I2892/$J$5)</f>
        <v>-38.2957317508195</v>
      </c>
      <c r="L2892" s="0" t="n">
        <f aca="false">A2892*0.0079345703125</f>
        <v>22.9071044921875</v>
      </c>
    </row>
    <row r="2893" customFormat="false" ht="12.75" hidden="false" customHeight="false" outlineLevel="0" collapsed="false">
      <c r="A2893" s="0" t="n">
        <v>2888</v>
      </c>
      <c r="B2893" s="0" t="n">
        <v>1356</v>
      </c>
      <c r="G2893" s="0" t="n">
        <v>-19.120512311</v>
      </c>
      <c r="H2893" s="0" t="n">
        <v>-15.3494184126</v>
      </c>
      <c r="I2893" s="0" t="n">
        <f aca="false">SQRT(G2893^2+H2893^2)/8192</f>
        <v>0.00299308499613636</v>
      </c>
      <c r="K2893" s="0" t="n">
        <f aca="false">20*LOG10(I2893/$J$5)</f>
        <v>-46.7789765169893</v>
      </c>
      <c r="L2893" s="0" t="n">
        <f aca="false">A2893*0.0079345703125</f>
        <v>22.9150390625</v>
      </c>
    </row>
    <row r="2894" customFormat="false" ht="12.75" hidden="false" customHeight="false" outlineLevel="0" collapsed="false">
      <c r="A2894" s="0" t="n">
        <v>2889</v>
      </c>
      <c r="B2894" s="0" t="n">
        <v>1357</v>
      </c>
      <c r="G2894" s="0" t="n">
        <v>-15.100296559</v>
      </c>
      <c r="H2894" s="0" t="n">
        <v>-29.8213017813</v>
      </c>
      <c r="I2894" s="0" t="n">
        <f aca="false">SQRT(G2894^2+H2894^2)/8192</f>
        <v>0.00408037982024501</v>
      </c>
      <c r="K2894" s="0" t="n">
        <f aca="false">20*LOG10(I2894/$J$5)</f>
        <v>-44.0873456934611</v>
      </c>
      <c r="L2894" s="0" t="n">
        <f aca="false">A2894*0.0079345703125</f>
        <v>22.9229736328125</v>
      </c>
    </row>
    <row r="2895" customFormat="false" ht="12.75" hidden="false" customHeight="false" outlineLevel="0" collapsed="false">
      <c r="A2895" s="0" t="n">
        <v>2890</v>
      </c>
      <c r="B2895" s="0" t="n">
        <v>1357</v>
      </c>
      <c r="G2895" s="0" t="n">
        <v>19.834318171</v>
      </c>
      <c r="H2895" s="0" t="n">
        <v>15.0360740531</v>
      </c>
      <c r="I2895" s="0" t="n">
        <f aca="false">SQRT(G2895^2+H2895^2)/8192</f>
        <v>0.00303826043554845</v>
      </c>
      <c r="K2895" s="0" t="n">
        <f aca="false">20*LOG10(I2895/$J$5)</f>
        <v>-46.6488575497783</v>
      </c>
      <c r="L2895" s="0" t="n">
        <f aca="false">A2895*0.0079345703125</f>
        <v>22.930908203125</v>
      </c>
    </row>
    <row r="2896" customFormat="false" ht="12.75" hidden="false" customHeight="false" outlineLevel="0" collapsed="false">
      <c r="A2896" s="0" t="n">
        <v>2891</v>
      </c>
      <c r="B2896" s="0" t="n">
        <v>1356</v>
      </c>
      <c r="G2896" s="0" t="n">
        <v>-6.65347683324</v>
      </c>
      <c r="H2896" s="0" t="n">
        <v>-76.0779091634</v>
      </c>
      <c r="I2896" s="0" t="n">
        <f aca="false">SQRT(G2896^2+H2896^2)/8192</f>
        <v>0.00932230206367553</v>
      </c>
      <c r="K2896" s="0" t="n">
        <f aca="false">20*LOG10(I2896/$J$5)</f>
        <v>-36.9108940958971</v>
      </c>
      <c r="L2896" s="0" t="n">
        <f aca="false">A2896*0.0079345703125</f>
        <v>22.9388427734375</v>
      </c>
    </row>
    <row r="2897" customFormat="false" ht="12.75" hidden="false" customHeight="false" outlineLevel="0" collapsed="false">
      <c r="A2897" s="0" t="n">
        <v>2892</v>
      </c>
      <c r="B2897" s="0" t="n">
        <v>1356</v>
      </c>
      <c r="G2897" s="0" t="n">
        <v>-22.5842981218</v>
      </c>
      <c r="H2897" s="0" t="n">
        <v>-2.54225939816</v>
      </c>
      <c r="I2897" s="0" t="n">
        <f aca="false">SQRT(G2897^2+H2897^2)/8192</f>
        <v>0.00277428413820533</v>
      </c>
      <c r="K2897" s="0" t="n">
        <f aca="false">20*LOG10(I2897/$J$5)</f>
        <v>-47.4383387381893</v>
      </c>
      <c r="L2897" s="0" t="n">
        <f aca="false">A2897*0.0079345703125</f>
        <v>22.94677734375</v>
      </c>
    </row>
    <row r="2898" customFormat="false" ht="12.75" hidden="false" customHeight="false" outlineLevel="0" collapsed="false">
      <c r="A2898" s="0" t="n">
        <v>2893</v>
      </c>
      <c r="B2898" s="0" t="n">
        <v>1356</v>
      </c>
      <c r="G2898" s="0" t="n">
        <v>46.5678588454</v>
      </c>
      <c r="H2898" s="0" t="n">
        <v>-44.2390710673</v>
      </c>
      <c r="I2898" s="0" t="n">
        <f aca="false">SQRT(G2898^2+H2898^2)/8192</f>
        <v>0.00784073580083816</v>
      </c>
      <c r="K2898" s="0" t="n">
        <f aca="false">20*LOG10(I2898/$J$5)</f>
        <v>-38.4142211100265</v>
      </c>
      <c r="L2898" s="0" t="n">
        <f aca="false">A2898*0.0079345703125</f>
        <v>22.9547119140625</v>
      </c>
    </row>
    <row r="2899" customFormat="false" ht="12.75" hidden="false" customHeight="false" outlineLevel="0" collapsed="false">
      <c r="A2899" s="0" t="n">
        <v>2894</v>
      </c>
      <c r="B2899" s="0" t="n">
        <v>1356</v>
      </c>
      <c r="G2899" s="0" t="n">
        <v>-41.5718841908</v>
      </c>
      <c r="H2899" s="0" t="n">
        <v>-2.43718622811</v>
      </c>
      <c r="I2899" s="0" t="n">
        <f aca="false">SQRT(G2899^2+H2899^2)/8192</f>
        <v>0.00508340624312614</v>
      </c>
      <c r="K2899" s="0" t="n">
        <f aca="false">20*LOG10(I2899/$J$5)</f>
        <v>-42.1782611555582</v>
      </c>
      <c r="L2899" s="0" t="n">
        <f aca="false">A2899*0.0079345703125</f>
        <v>22.962646484375</v>
      </c>
    </row>
    <row r="2900" customFormat="false" ht="12.75" hidden="false" customHeight="false" outlineLevel="0" collapsed="false">
      <c r="A2900" s="0" t="n">
        <v>2895</v>
      </c>
      <c r="B2900" s="0" t="n">
        <v>1356</v>
      </c>
      <c r="G2900" s="0" t="n">
        <v>-9.57614846611</v>
      </c>
      <c r="H2900" s="0" t="n">
        <v>31.8678247093</v>
      </c>
      <c r="I2900" s="0" t="n">
        <f aca="false">SQRT(G2900^2+H2900^2)/8192</f>
        <v>0.00406195429868571</v>
      </c>
      <c r="K2900" s="0" t="n">
        <f aca="false">20*LOG10(I2900/$J$5)</f>
        <v>-44.1266568584501</v>
      </c>
      <c r="L2900" s="0" t="n">
        <f aca="false">A2900*0.0079345703125</f>
        <v>22.9705810546875</v>
      </c>
    </row>
    <row r="2901" customFormat="false" ht="12.75" hidden="false" customHeight="false" outlineLevel="0" collapsed="false">
      <c r="A2901" s="0" t="n">
        <v>2896</v>
      </c>
      <c r="B2901" s="0" t="n">
        <v>1356</v>
      </c>
      <c r="G2901" s="0" t="n">
        <v>-15.1673852497</v>
      </c>
      <c r="H2901" s="0" t="n">
        <v>-43.0190953554</v>
      </c>
      <c r="I2901" s="0" t="n">
        <f aca="false">SQRT(G2901^2+H2901^2)/8192</f>
        <v>0.00556818902162172</v>
      </c>
      <c r="K2901" s="0" t="n">
        <f aca="false">20*LOG10(I2901/$J$5)</f>
        <v>-41.3870781205488</v>
      </c>
      <c r="L2901" s="0" t="n">
        <f aca="false">A2901*0.0079345703125</f>
        <v>22.978515625</v>
      </c>
    </row>
    <row r="2902" customFormat="false" ht="12.75" hidden="false" customHeight="false" outlineLevel="0" collapsed="false">
      <c r="A2902" s="0" t="n">
        <v>2897</v>
      </c>
      <c r="B2902" s="0" t="n">
        <v>1356</v>
      </c>
      <c r="G2902" s="0" t="n">
        <v>-39.4749246414</v>
      </c>
      <c r="H2902" s="0" t="n">
        <v>4.56072718985</v>
      </c>
      <c r="I2902" s="0" t="n">
        <f aca="false">SQRT(G2902^2+H2902^2)/8192</f>
        <v>0.00485077058152974</v>
      </c>
      <c r="K2902" s="0" t="n">
        <f aca="false">20*LOG10(I2902/$J$5)</f>
        <v>-42.5851428140606</v>
      </c>
      <c r="L2902" s="0" t="n">
        <f aca="false">A2902*0.0079345703125</f>
        <v>22.9864501953125</v>
      </c>
    </row>
    <row r="2903" customFormat="false" ht="12.75" hidden="false" customHeight="false" outlineLevel="0" collapsed="false">
      <c r="A2903" s="0" t="n">
        <v>2898</v>
      </c>
      <c r="B2903" s="0" t="n">
        <v>1356</v>
      </c>
      <c r="G2903" s="0" t="n">
        <v>11.7651128083</v>
      </c>
      <c r="H2903" s="0" t="n">
        <v>18.6764149181</v>
      </c>
      <c r="I2903" s="0" t="n">
        <f aca="false">SQRT(G2903^2+H2903^2)/8192</f>
        <v>0.00269448296202843</v>
      </c>
      <c r="K2903" s="0" t="n">
        <f aca="false">20*LOG10(I2903/$J$5)</f>
        <v>-47.6918486793635</v>
      </c>
      <c r="L2903" s="0" t="n">
        <f aca="false">A2903*0.0079345703125</f>
        <v>22.994384765625</v>
      </c>
    </row>
    <row r="2904" customFormat="false" ht="12.75" hidden="false" customHeight="false" outlineLevel="0" collapsed="false">
      <c r="A2904" s="0" t="n">
        <v>2899</v>
      </c>
      <c r="B2904" s="0" t="n">
        <v>1356</v>
      </c>
      <c r="G2904" s="0" t="n">
        <v>-33.9240465186</v>
      </c>
      <c r="H2904" s="0" t="n">
        <v>8.11269925929</v>
      </c>
      <c r="I2904" s="0" t="n">
        <f aca="false">SQRT(G2904^2+H2904^2)/8192</f>
        <v>0.00425788673103059</v>
      </c>
      <c r="K2904" s="0" t="n">
        <f aca="false">20*LOG10(I2904/$J$5)</f>
        <v>-43.717475433138</v>
      </c>
      <c r="L2904" s="0" t="n">
        <f aca="false">A2904*0.0079345703125</f>
        <v>23.0023193359375</v>
      </c>
    </row>
    <row r="2905" customFormat="false" ht="12.75" hidden="false" customHeight="false" outlineLevel="0" collapsed="false">
      <c r="A2905" s="0" t="n">
        <v>2900</v>
      </c>
      <c r="B2905" s="0" t="n">
        <v>1356</v>
      </c>
      <c r="G2905" s="0" t="n">
        <v>6.17590759795</v>
      </c>
      <c r="H2905" s="0" t="n">
        <v>33.2077608741</v>
      </c>
      <c r="I2905" s="0" t="n">
        <f aca="false">SQRT(G2905^2+H2905^2)/8192</f>
        <v>0.00412318970398931</v>
      </c>
      <c r="K2905" s="0" t="n">
        <f aca="false">20*LOG10(I2905/$J$5)</f>
        <v>-43.9966911802195</v>
      </c>
      <c r="L2905" s="0" t="n">
        <f aca="false">A2905*0.0079345703125</f>
        <v>23.01025390625</v>
      </c>
    </row>
    <row r="2906" customFormat="false" ht="12.75" hidden="false" customHeight="false" outlineLevel="0" collapsed="false">
      <c r="A2906" s="0" t="n">
        <v>2901</v>
      </c>
      <c r="B2906" s="0" t="n">
        <v>1356</v>
      </c>
      <c r="G2906" s="0" t="n">
        <v>33.9322769361</v>
      </c>
      <c r="H2906" s="0" t="n">
        <v>-6.14574763</v>
      </c>
      <c r="I2906" s="0" t="n">
        <f aca="false">SQRT(G2906^2+H2906^2)/8192</f>
        <v>0.00420951403053346</v>
      </c>
      <c r="K2906" s="0" t="n">
        <f aca="false">20*LOG10(I2906/$J$5)</f>
        <v>-43.8167182871734</v>
      </c>
      <c r="L2906" s="0" t="n">
        <f aca="false">A2906*0.0079345703125</f>
        <v>23.0181884765625</v>
      </c>
    </row>
    <row r="2907" customFormat="false" ht="12.75" hidden="false" customHeight="false" outlineLevel="0" collapsed="false">
      <c r="A2907" s="0" t="n">
        <v>2902</v>
      </c>
      <c r="B2907" s="0" t="n">
        <v>1356</v>
      </c>
      <c r="G2907" s="0" t="n">
        <v>40.6808350119</v>
      </c>
      <c r="H2907" s="0" t="n">
        <v>16.0356056779</v>
      </c>
      <c r="I2907" s="0" t="n">
        <f aca="false">SQRT(G2907^2+H2907^2)/8192</f>
        <v>0.00533779710997259</v>
      </c>
      <c r="K2907" s="0" t="n">
        <f aca="false">20*LOG10(I2907/$J$5)</f>
        <v>-41.754116270807</v>
      </c>
      <c r="L2907" s="0" t="n">
        <f aca="false">A2907*0.0079345703125</f>
        <v>23.026123046875</v>
      </c>
    </row>
    <row r="2908" customFormat="false" ht="12.75" hidden="false" customHeight="false" outlineLevel="0" collapsed="false">
      <c r="A2908" s="0" t="n">
        <v>2903</v>
      </c>
      <c r="B2908" s="0" t="n">
        <v>1356</v>
      </c>
      <c r="G2908" s="0" t="n">
        <v>26.1428171846</v>
      </c>
      <c r="H2908" s="0" t="n">
        <v>47.6810001672</v>
      </c>
      <c r="I2908" s="0" t="n">
        <f aca="false">SQRT(G2908^2+H2908^2)/8192</f>
        <v>0.00663789206792198</v>
      </c>
      <c r="K2908" s="0" t="n">
        <f aca="false">20*LOG10(I2908/$J$5)</f>
        <v>-39.8607537847655</v>
      </c>
      <c r="L2908" s="0" t="n">
        <f aca="false">A2908*0.0079345703125</f>
        <v>23.0340576171875</v>
      </c>
    </row>
    <row r="2909" customFormat="false" ht="12.75" hidden="false" customHeight="false" outlineLevel="0" collapsed="false">
      <c r="A2909" s="0" t="n">
        <v>2904</v>
      </c>
      <c r="B2909" s="0" t="n">
        <v>1356</v>
      </c>
      <c r="G2909" s="0" t="n">
        <v>9.6701593798</v>
      </c>
      <c r="H2909" s="0" t="n">
        <v>13.7918823352</v>
      </c>
      <c r="I2909" s="0" t="n">
        <f aca="false">SQRT(G2909^2+H2909^2)/8192</f>
        <v>0.00205618011730784</v>
      </c>
      <c r="K2909" s="0" t="n">
        <f aca="false">20*LOG10(I2909/$J$5)</f>
        <v>-50.0401344083319</v>
      </c>
      <c r="L2909" s="0" t="n">
        <f aca="false">A2909*0.0079345703125</f>
        <v>23.0419921875</v>
      </c>
    </row>
    <row r="2910" customFormat="false" ht="12.75" hidden="false" customHeight="false" outlineLevel="0" collapsed="false">
      <c r="A2910" s="0" t="n">
        <v>2905</v>
      </c>
      <c r="B2910" s="0" t="n">
        <v>1356</v>
      </c>
      <c r="G2910" s="0" t="n">
        <v>-54.858441738</v>
      </c>
      <c r="H2910" s="0" t="n">
        <v>22.7516277011</v>
      </c>
      <c r="I2910" s="0" t="n">
        <f aca="false">SQRT(G2910^2+H2910^2)/8192</f>
        <v>0.00724966654439321</v>
      </c>
      <c r="K2910" s="0" t="n">
        <f aca="false">20*LOG10(I2910/$J$5)</f>
        <v>-39.094996890367</v>
      </c>
      <c r="L2910" s="0" t="n">
        <f aca="false">A2910*0.0079345703125</f>
        <v>23.0499267578125</v>
      </c>
    </row>
    <row r="2911" customFormat="false" ht="12.75" hidden="false" customHeight="false" outlineLevel="0" collapsed="false">
      <c r="A2911" s="0" t="n">
        <v>2906</v>
      </c>
      <c r="B2911" s="0" t="n">
        <v>1356</v>
      </c>
      <c r="G2911" s="0" t="n">
        <v>7.76353343921</v>
      </c>
      <c r="H2911" s="0" t="n">
        <v>19.7636688398</v>
      </c>
      <c r="I2911" s="0" t="n">
        <f aca="false">SQRT(G2911^2+H2911^2)/8192</f>
        <v>0.00259201888682565</v>
      </c>
      <c r="K2911" s="0" t="n">
        <f aca="false">20*LOG10(I2911/$J$5)</f>
        <v>-48.0285942806567</v>
      </c>
      <c r="L2911" s="0" t="n">
        <f aca="false">A2911*0.0079345703125</f>
        <v>23.057861328125</v>
      </c>
    </row>
    <row r="2912" customFormat="false" ht="12.75" hidden="false" customHeight="false" outlineLevel="0" collapsed="false">
      <c r="A2912" s="0" t="n">
        <v>2907</v>
      </c>
      <c r="B2912" s="0" t="n">
        <v>1356</v>
      </c>
      <c r="G2912" s="0" t="n">
        <v>23.6536423979</v>
      </c>
      <c r="H2912" s="0" t="n">
        <v>21.3105076689</v>
      </c>
      <c r="I2912" s="0" t="n">
        <f aca="false">SQRT(G2912^2+H2912^2)/8192</f>
        <v>0.0038864253250506</v>
      </c>
      <c r="K2912" s="0" t="n">
        <f aca="false">20*LOG10(I2912/$J$5)</f>
        <v>-44.5103509657335</v>
      </c>
      <c r="L2912" s="0" t="n">
        <f aca="false">A2912*0.0079345703125</f>
        <v>23.0657958984375</v>
      </c>
    </row>
    <row r="2913" customFormat="false" ht="12.75" hidden="false" customHeight="false" outlineLevel="0" collapsed="false">
      <c r="A2913" s="0" t="n">
        <v>2908</v>
      </c>
      <c r="B2913" s="0" t="n">
        <v>1356</v>
      </c>
      <c r="G2913" s="0" t="n">
        <v>28.8486361372</v>
      </c>
      <c r="H2913" s="0" t="n">
        <v>-2.1507731151</v>
      </c>
      <c r="I2913" s="0" t="n">
        <f aca="false">SQRT(G2913^2+H2913^2)/8192</f>
        <v>0.00353133534009573</v>
      </c>
      <c r="K2913" s="0" t="n">
        <f aca="false">20*LOG10(I2913/$J$5)</f>
        <v>-45.3425783013055</v>
      </c>
      <c r="L2913" s="0" t="n">
        <f aca="false">A2913*0.0079345703125</f>
        <v>23.07373046875</v>
      </c>
    </row>
    <row r="2914" customFormat="false" ht="12.75" hidden="false" customHeight="false" outlineLevel="0" collapsed="false">
      <c r="A2914" s="0" t="n">
        <v>2909</v>
      </c>
      <c r="B2914" s="0" t="n">
        <v>1356</v>
      </c>
      <c r="G2914" s="0" t="n">
        <v>-62.7171533387</v>
      </c>
      <c r="H2914" s="0" t="n">
        <v>-11.7994180939</v>
      </c>
      <c r="I2914" s="0" t="n">
        <f aca="false">SQRT(G2914^2+H2914^2)/8192</f>
        <v>0.00779021670118957</v>
      </c>
      <c r="K2914" s="0" t="n">
        <f aca="false">20*LOG10(I2914/$J$5)</f>
        <v>-38.4703667418418</v>
      </c>
      <c r="L2914" s="0" t="n">
        <f aca="false">A2914*0.0079345703125</f>
        <v>23.0816650390625</v>
      </c>
    </row>
    <row r="2915" customFormat="false" ht="12.75" hidden="false" customHeight="false" outlineLevel="0" collapsed="false">
      <c r="A2915" s="0" t="n">
        <v>2910</v>
      </c>
      <c r="B2915" s="0" t="n">
        <v>1355</v>
      </c>
      <c r="G2915" s="0" t="n">
        <v>-33.533013447</v>
      </c>
      <c r="H2915" s="0" t="n">
        <v>-9.35998850814</v>
      </c>
      <c r="I2915" s="0" t="n">
        <f aca="false">SQRT(G2915^2+H2915^2)/8192</f>
        <v>0.00424985715631156</v>
      </c>
      <c r="K2915" s="0" t="n">
        <f aca="false">20*LOG10(I2915/$J$5)</f>
        <v>-43.7338708539409</v>
      </c>
      <c r="L2915" s="0" t="n">
        <f aca="false">A2915*0.0079345703125</f>
        <v>23.089599609375</v>
      </c>
    </row>
    <row r="2916" customFormat="false" ht="12.75" hidden="false" customHeight="false" outlineLevel="0" collapsed="false">
      <c r="A2916" s="0" t="n">
        <v>2911</v>
      </c>
      <c r="B2916" s="0" t="n">
        <v>1356</v>
      </c>
      <c r="G2916" s="0" t="n">
        <v>29.2691940693</v>
      </c>
      <c r="H2916" s="0" t="n">
        <v>-34.2249901831</v>
      </c>
      <c r="I2916" s="0" t="n">
        <f aca="false">SQRT(G2916^2+H2916^2)/8192</f>
        <v>0.00549727991761313</v>
      </c>
      <c r="K2916" s="0" t="n">
        <f aca="false">20*LOG10(I2916/$J$5)</f>
        <v>-41.4984004849168</v>
      </c>
      <c r="L2916" s="0" t="n">
        <f aca="false">A2916*0.0079345703125</f>
        <v>23.0975341796875</v>
      </c>
    </row>
    <row r="2917" customFormat="false" ht="12.75" hidden="false" customHeight="false" outlineLevel="0" collapsed="false">
      <c r="A2917" s="0" t="n">
        <v>2912</v>
      </c>
      <c r="B2917" s="0" t="n">
        <v>1355</v>
      </c>
      <c r="G2917" s="0" t="n">
        <v>-30.7526760283</v>
      </c>
      <c r="H2917" s="0" t="n">
        <v>-4.7840398135</v>
      </c>
      <c r="I2917" s="0" t="n">
        <f aca="false">SQRT(G2917^2+H2917^2)/8192</f>
        <v>0.00379914136804013</v>
      </c>
      <c r="K2917" s="0" t="n">
        <f aca="false">20*LOG10(I2917/$J$5)</f>
        <v>-44.7076484312508</v>
      </c>
      <c r="L2917" s="0" t="n">
        <f aca="false">A2917*0.0079345703125</f>
        <v>23.10546875</v>
      </c>
    </row>
    <row r="2918" customFormat="false" ht="12.75" hidden="false" customHeight="false" outlineLevel="0" collapsed="false">
      <c r="A2918" s="0" t="n">
        <v>2913</v>
      </c>
      <c r="B2918" s="0" t="n">
        <v>1356</v>
      </c>
      <c r="G2918" s="0" t="n">
        <v>4.98625779824</v>
      </c>
      <c r="H2918" s="0" t="n">
        <v>16.6820553979</v>
      </c>
      <c r="I2918" s="0" t="n">
        <f aca="false">SQRT(G2918^2+H2918^2)/8192</f>
        <v>0.00212540413410734</v>
      </c>
      <c r="K2918" s="0" t="n">
        <f aca="false">20*LOG10(I2918/$J$5)</f>
        <v>-49.7525270951324</v>
      </c>
      <c r="L2918" s="0" t="n">
        <f aca="false">A2918*0.0079345703125</f>
        <v>23.1134033203125</v>
      </c>
    </row>
    <row r="2919" customFormat="false" ht="12.75" hidden="false" customHeight="false" outlineLevel="0" collapsed="false">
      <c r="A2919" s="0" t="n">
        <v>2914</v>
      </c>
      <c r="B2919" s="0" t="n">
        <v>1356</v>
      </c>
      <c r="G2919" s="0" t="n">
        <v>24.7334096764</v>
      </c>
      <c r="H2919" s="0" t="n">
        <v>10.0474677117</v>
      </c>
      <c r="I2919" s="0" t="n">
        <f aca="false">SQRT(G2919^2+H2919^2)/8192</f>
        <v>0.00325882734788529</v>
      </c>
      <c r="K2919" s="0" t="n">
        <f aca="false">20*LOG10(I2919/$J$5)</f>
        <v>-46.0401304703142</v>
      </c>
      <c r="L2919" s="0" t="n">
        <f aca="false">A2919*0.0079345703125</f>
        <v>23.121337890625</v>
      </c>
    </row>
    <row r="2920" customFormat="false" ht="12.75" hidden="false" customHeight="false" outlineLevel="0" collapsed="false">
      <c r="A2920" s="0" t="n">
        <v>2915</v>
      </c>
      <c r="B2920" s="0" t="n">
        <v>1355</v>
      </c>
      <c r="G2920" s="0" t="n">
        <v>-7.3536313398</v>
      </c>
      <c r="H2920" s="0" t="n">
        <v>-21.8864344326</v>
      </c>
      <c r="I2920" s="0" t="n">
        <f aca="false">SQRT(G2920^2+H2920^2)/8192</f>
        <v>0.00281845497094577</v>
      </c>
      <c r="K2920" s="0" t="n">
        <f aca="false">20*LOG10(I2920/$J$5)</f>
        <v>-47.3011355007704</v>
      </c>
      <c r="L2920" s="0" t="n">
        <f aca="false">A2920*0.0079345703125</f>
        <v>23.1292724609375</v>
      </c>
    </row>
    <row r="2921" customFormat="false" ht="12.75" hidden="false" customHeight="false" outlineLevel="0" collapsed="false">
      <c r="A2921" s="0" t="n">
        <v>2916</v>
      </c>
      <c r="B2921" s="0" t="n">
        <v>1355</v>
      </c>
      <c r="G2921" s="0" t="n">
        <v>-28.538445191</v>
      </c>
      <c r="H2921" s="0" t="n">
        <v>32.3997461317</v>
      </c>
      <c r="I2921" s="0" t="n">
        <f aca="false">SQRT(G2921^2+H2921^2)/8192</f>
        <v>0.00527053527558875</v>
      </c>
      <c r="K2921" s="0" t="n">
        <f aca="false">20*LOG10(I2921/$J$5)</f>
        <v>-41.8642630268177</v>
      </c>
      <c r="L2921" s="0" t="n">
        <f aca="false">A2921*0.0079345703125</f>
        <v>23.13720703125</v>
      </c>
    </row>
    <row r="2922" customFormat="false" ht="12.75" hidden="false" customHeight="false" outlineLevel="0" collapsed="false">
      <c r="A2922" s="0" t="n">
        <v>2917</v>
      </c>
      <c r="B2922" s="0" t="n">
        <v>1355</v>
      </c>
      <c r="G2922" s="0" t="n">
        <v>3.44537396469</v>
      </c>
      <c r="H2922" s="0" t="n">
        <v>13.6737705462</v>
      </c>
      <c r="I2922" s="0" t="n">
        <f aca="false">SQRT(G2922^2+H2922^2)/8192</f>
        <v>0.00172133252892537</v>
      </c>
      <c r="K2922" s="0" t="n">
        <f aca="false">20*LOG10(I2922/$J$5)</f>
        <v>-51.58406199643</v>
      </c>
      <c r="L2922" s="0" t="n">
        <f aca="false">A2922*0.0079345703125</f>
        <v>23.1451416015625</v>
      </c>
    </row>
    <row r="2923" customFormat="false" ht="12.75" hidden="false" customHeight="false" outlineLevel="0" collapsed="false">
      <c r="A2923" s="0" t="n">
        <v>2918</v>
      </c>
      <c r="B2923" s="0" t="n">
        <v>1355</v>
      </c>
      <c r="G2923" s="0" t="n">
        <v>2.94893763921</v>
      </c>
      <c r="H2923" s="0" t="n">
        <v>47.4553658043</v>
      </c>
      <c r="I2923" s="0" t="n">
        <f aca="false">SQRT(G2923^2+H2923^2)/8192</f>
        <v>0.0058040652972559</v>
      </c>
      <c r="K2923" s="0" t="n">
        <f aca="false">20*LOG10(I2923/$J$5)</f>
        <v>-41.0267117204627</v>
      </c>
      <c r="L2923" s="0" t="n">
        <f aca="false">A2923*0.0079345703125</f>
        <v>23.153076171875</v>
      </c>
    </row>
    <row r="2924" customFormat="false" ht="12.75" hidden="false" customHeight="false" outlineLevel="0" collapsed="false">
      <c r="A2924" s="0" t="n">
        <v>2919</v>
      </c>
      <c r="B2924" s="0" t="n">
        <v>1355</v>
      </c>
      <c r="G2924" s="0" t="n">
        <v>-5.14047683615</v>
      </c>
      <c r="H2924" s="0" t="n">
        <v>-17.4646857486</v>
      </c>
      <c r="I2924" s="0" t="n">
        <f aca="false">SQRT(G2924^2+H2924^2)/8192</f>
        <v>0.00222234946549012</v>
      </c>
      <c r="K2924" s="0" t="n">
        <f aca="false">20*LOG10(I2924/$J$5)</f>
        <v>-49.3651104551648</v>
      </c>
      <c r="L2924" s="0" t="n">
        <f aca="false">A2924*0.0079345703125</f>
        <v>23.1610107421875</v>
      </c>
    </row>
    <row r="2925" customFormat="false" ht="12.75" hidden="false" customHeight="false" outlineLevel="0" collapsed="false">
      <c r="A2925" s="0" t="n">
        <v>2920</v>
      </c>
      <c r="B2925" s="0" t="n">
        <v>1356</v>
      </c>
      <c r="G2925" s="0" t="n">
        <v>4.80889399907</v>
      </c>
      <c r="H2925" s="0" t="n">
        <v>27.6471742585</v>
      </c>
      <c r="I2925" s="0" t="n">
        <f aca="false">SQRT(G2925^2+H2925^2)/8192</f>
        <v>0.00342557160916817</v>
      </c>
      <c r="K2925" s="0" t="n">
        <f aca="false">20*LOG10(I2925/$J$5)</f>
        <v>-45.6066965034341</v>
      </c>
      <c r="L2925" s="0" t="n">
        <f aca="false">A2925*0.0079345703125</f>
        <v>23.1689453125</v>
      </c>
    </row>
    <row r="2926" customFormat="false" ht="12.75" hidden="false" customHeight="false" outlineLevel="0" collapsed="false">
      <c r="A2926" s="0" t="n">
        <v>2921</v>
      </c>
      <c r="B2926" s="0" t="n">
        <v>1355</v>
      </c>
      <c r="G2926" s="0" t="n">
        <v>-15.0671692921</v>
      </c>
      <c r="H2926" s="0" t="n">
        <v>-3.27782351762</v>
      </c>
      <c r="I2926" s="0" t="n">
        <f aca="false">SQRT(G2926^2+H2926^2)/8192</f>
        <v>0.00188227401840406</v>
      </c>
      <c r="K2926" s="0" t="n">
        <f aca="false">20*LOG10(I2926/$J$5)</f>
        <v>-50.807700563237</v>
      </c>
      <c r="L2926" s="0" t="n">
        <f aca="false">A2926*0.0079345703125</f>
        <v>23.1768798828125</v>
      </c>
    </row>
    <row r="2927" customFormat="false" ht="12.75" hidden="false" customHeight="false" outlineLevel="0" collapsed="false">
      <c r="A2927" s="0" t="n">
        <v>2922</v>
      </c>
      <c r="B2927" s="0" t="n">
        <v>1355</v>
      </c>
      <c r="G2927" s="0" t="n">
        <v>46.3983390242</v>
      </c>
      <c r="H2927" s="0" t="n">
        <v>45.0795459624</v>
      </c>
      <c r="I2927" s="0" t="n">
        <f aca="false">SQRT(G2927^2+H2927^2)/8192</f>
        <v>0.00789689384225419</v>
      </c>
      <c r="K2927" s="0" t="n">
        <f aca="false">20*LOG10(I2927/$J$5)</f>
        <v>-38.3522315180119</v>
      </c>
      <c r="L2927" s="0" t="n">
        <f aca="false">A2927*0.0079345703125</f>
        <v>23.184814453125</v>
      </c>
    </row>
    <row r="2928" customFormat="false" ht="12.75" hidden="false" customHeight="false" outlineLevel="0" collapsed="false">
      <c r="A2928" s="0" t="n">
        <v>2923</v>
      </c>
      <c r="B2928" s="0" t="n">
        <v>1355</v>
      </c>
      <c r="G2928" s="0" t="n">
        <v>4.15663661975</v>
      </c>
      <c r="H2928" s="0" t="n">
        <v>53.5546454442</v>
      </c>
      <c r="I2928" s="0" t="n">
        <f aca="false">SQRT(G2928^2+H2928^2)/8192</f>
        <v>0.00655709370565812</v>
      </c>
      <c r="K2928" s="0" t="n">
        <f aca="false">20*LOG10(I2928/$J$5)</f>
        <v>-39.9671297129374</v>
      </c>
      <c r="L2928" s="0" t="n">
        <f aca="false">A2928*0.0079345703125</f>
        <v>23.1927490234375</v>
      </c>
    </row>
    <row r="2929" customFormat="false" ht="12.75" hidden="false" customHeight="false" outlineLevel="0" collapsed="false">
      <c r="A2929" s="0" t="n">
        <v>2924</v>
      </c>
      <c r="B2929" s="0" t="n">
        <v>1355</v>
      </c>
      <c r="G2929" s="0" t="n">
        <v>-64.9103728151</v>
      </c>
      <c r="H2929" s="0" t="n">
        <v>35.7903006983</v>
      </c>
      <c r="I2929" s="0" t="n">
        <f aca="false">SQRT(G2929^2+H2929^2)/8192</f>
        <v>0.00904828611304735</v>
      </c>
      <c r="K2929" s="0" t="n">
        <f aca="false">20*LOG10(I2929/$J$5)</f>
        <v>-37.1700310183501</v>
      </c>
      <c r="L2929" s="0" t="n">
        <f aca="false">A2929*0.0079345703125</f>
        <v>23.20068359375</v>
      </c>
    </row>
    <row r="2930" customFormat="false" ht="12.75" hidden="false" customHeight="false" outlineLevel="0" collapsed="false">
      <c r="A2930" s="0" t="n">
        <v>2925</v>
      </c>
      <c r="B2930" s="0" t="n">
        <v>1355</v>
      </c>
      <c r="G2930" s="0" t="n">
        <v>-23.5470883763</v>
      </c>
      <c r="H2930" s="0" t="n">
        <v>86.0413427499</v>
      </c>
      <c r="I2930" s="0" t="n">
        <f aca="false">SQRT(G2930^2+H2930^2)/8192</f>
        <v>0.0108893137058971</v>
      </c>
      <c r="K2930" s="0" t="n">
        <f aca="false">20*LOG10(I2930/$J$5)</f>
        <v>-35.5613473267872</v>
      </c>
      <c r="L2930" s="0" t="n">
        <f aca="false">A2930*0.0079345703125</f>
        <v>23.2086181640625</v>
      </c>
    </row>
    <row r="2931" customFormat="false" ht="12.75" hidden="false" customHeight="false" outlineLevel="0" collapsed="false">
      <c r="A2931" s="0" t="n">
        <v>2926</v>
      </c>
      <c r="B2931" s="0" t="n">
        <v>1356</v>
      </c>
      <c r="G2931" s="0" t="n">
        <v>-6.68625991475</v>
      </c>
      <c r="H2931" s="0" t="n">
        <v>-6.05224315444</v>
      </c>
      <c r="I2931" s="0" t="n">
        <f aca="false">SQRT(G2931^2+H2931^2)/8192</f>
        <v>0.00110090719743873</v>
      </c>
      <c r="K2931" s="0" t="n">
        <f aca="false">20*LOG10(I2931/$J$5)</f>
        <v>-55.466343294172</v>
      </c>
      <c r="L2931" s="0" t="n">
        <f aca="false">A2931*0.0079345703125</f>
        <v>23.216552734375</v>
      </c>
    </row>
    <row r="2932" customFormat="false" ht="12.75" hidden="false" customHeight="false" outlineLevel="0" collapsed="false">
      <c r="A2932" s="0" t="n">
        <v>2927</v>
      </c>
      <c r="B2932" s="0" t="n">
        <v>1355</v>
      </c>
      <c r="G2932" s="0" t="n">
        <v>19.0442571838</v>
      </c>
      <c r="H2932" s="0" t="n">
        <v>14.4504411117</v>
      </c>
      <c r="I2932" s="0" t="n">
        <f aca="false">SQRT(G2932^2+H2932^2)/8192</f>
        <v>0.00291821836454718</v>
      </c>
      <c r="K2932" s="0" t="n">
        <f aca="false">20*LOG10(I2932/$J$5)</f>
        <v>-46.9990017913368</v>
      </c>
      <c r="L2932" s="0" t="n">
        <f aca="false">A2932*0.0079345703125</f>
        <v>23.2244873046875</v>
      </c>
    </row>
    <row r="2933" customFormat="false" ht="12.75" hidden="false" customHeight="false" outlineLevel="0" collapsed="false">
      <c r="A2933" s="0" t="n">
        <v>2928</v>
      </c>
      <c r="B2933" s="0" t="n">
        <v>1356</v>
      </c>
      <c r="G2933" s="0" t="n">
        <v>-12.3343406911</v>
      </c>
      <c r="H2933" s="0" t="n">
        <v>26.1607398628</v>
      </c>
      <c r="I2933" s="0" t="n">
        <f aca="false">SQRT(G2933^2+H2933^2)/8192</f>
        <v>0.00353059816347661</v>
      </c>
      <c r="K2933" s="0" t="n">
        <f aca="false">20*LOG10(I2933/$J$5)</f>
        <v>-45.3443916955487</v>
      </c>
      <c r="L2933" s="0" t="n">
        <f aca="false">A2933*0.0079345703125</f>
        <v>23.232421875</v>
      </c>
    </row>
    <row r="2934" customFormat="false" ht="12.75" hidden="false" customHeight="false" outlineLevel="0" collapsed="false">
      <c r="A2934" s="0" t="n">
        <v>2929</v>
      </c>
      <c r="B2934" s="0" t="n">
        <v>1356</v>
      </c>
      <c r="G2934" s="0" t="n">
        <v>-2.79268340448</v>
      </c>
      <c r="H2934" s="0" t="n">
        <v>41.4028086313</v>
      </c>
      <c r="I2934" s="0" t="n">
        <f aca="false">SQRT(G2934^2+H2934^2)/8192</f>
        <v>0.00506553798220402</v>
      </c>
      <c r="K2934" s="0" t="n">
        <f aca="false">20*LOG10(I2934/$J$5)</f>
        <v>-42.2088459926228</v>
      </c>
      <c r="L2934" s="0" t="n">
        <f aca="false">A2934*0.0079345703125</f>
        <v>23.2403564453125</v>
      </c>
    </row>
    <row r="2935" customFormat="false" ht="12.75" hidden="false" customHeight="false" outlineLevel="0" collapsed="false">
      <c r="A2935" s="0" t="n">
        <v>2930</v>
      </c>
      <c r="B2935" s="0" t="n">
        <v>1356</v>
      </c>
      <c r="G2935" s="0" t="n">
        <v>6.06636073635</v>
      </c>
      <c r="H2935" s="0" t="n">
        <v>-38.4998801876</v>
      </c>
      <c r="I2935" s="0" t="n">
        <f aca="false">SQRT(G2935^2+H2935^2)/8192</f>
        <v>0.0047576761508739</v>
      </c>
      <c r="K2935" s="0" t="n">
        <f aca="false">20*LOG10(I2935/$J$5)</f>
        <v>-42.7534599784705</v>
      </c>
      <c r="L2935" s="0" t="n">
        <f aca="false">A2935*0.0079345703125</f>
        <v>23.248291015625</v>
      </c>
    </row>
    <row r="2936" customFormat="false" ht="12.75" hidden="false" customHeight="false" outlineLevel="0" collapsed="false">
      <c r="A2936" s="0" t="n">
        <v>2931</v>
      </c>
      <c r="B2936" s="0" t="n">
        <v>1356</v>
      </c>
      <c r="G2936" s="0" t="n">
        <v>33.4425061607</v>
      </c>
      <c r="H2936" s="0" t="n">
        <v>16.0276069826</v>
      </c>
      <c r="I2936" s="0" t="n">
        <f aca="false">SQRT(G2936^2+H2936^2)/8192</f>
        <v>0.0045269580836382</v>
      </c>
      <c r="K2936" s="0" t="n">
        <f aca="false">20*LOG10(I2936/$J$5)</f>
        <v>-43.1852280496479</v>
      </c>
      <c r="L2936" s="0" t="n">
        <f aca="false">A2936*0.0079345703125</f>
        <v>23.2562255859375</v>
      </c>
    </row>
    <row r="2937" customFormat="false" ht="12.75" hidden="false" customHeight="false" outlineLevel="0" collapsed="false">
      <c r="A2937" s="0" t="n">
        <v>2932</v>
      </c>
      <c r="B2937" s="0" t="n">
        <v>1355</v>
      </c>
      <c r="G2937" s="0" t="n">
        <v>14.5972976006</v>
      </c>
      <c r="H2937" s="0" t="n">
        <v>16.0353570391</v>
      </c>
      <c r="I2937" s="0" t="n">
        <f aca="false">SQRT(G2937^2+H2937^2)/8192</f>
        <v>0.00264702308664981</v>
      </c>
      <c r="K2937" s="0" t="n">
        <f aca="false">20*LOG10(I2937/$J$5)</f>
        <v>-47.8462029324243</v>
      </c>
      <c r="L2937" s="0" t="n">
        <f aca="false">A2937*0.0079345703125</f>
        <v>23.26416015625</v>
      </c>
    </row>
    <row r="2938" customFormat="false" ht="12.75" hidden="false" customHeight="false" outlineLevel="0" collapsed="false">
      <c r="A2938" s="0" t="n">
        <v>2933</v>
      </c>
      <c r="B2938" s="0" t="n">
        <v>1356</v>
      </c>
      <c r="G2938" s="0" t="n">
        <v>-2.93676864036</v>
      </c>
      <c r="H2938" s="0" t="n">
        <v>2.04500698407</v>
      </c>
      <c r="I2938" s="0" t="n">
        <f aca="false">SQRT(G2938^2+H2938^2)/8192</f>
        <v>0.000436845692248717</v>
      </c>
      <c r="K2938" s="0" t="n">
        <f aca="false">20*LOG10(I2938/$J$5)</f>
        <v>-63.4947963653577</v>
      </c>
      <c r="L2938" s="0" t="n">
        <f aca="false">A2938*0.0079345703125</f>
        <v>23.2720947265625</v>
      </c>
    </row>
    <row r="2939" customFormat="false" ht="12.75" hidden="false" customHeight="false" outlineLevel="0" collapsed="false">
      <c r="A2939" s="0" t="n">
        <v>2934</v>
      </c>
      <c r="B2939" s="0" t="n">
        <v>1355</v>
      </c>
      <c r="G2939" s="0" t="n">
        <v>11.624107053</v>
      </c>
      <c r="H2939" s="0" t="n">
        <v>35.8441447198</v>
      </c>
      <c r="I2939" s="0" t="n">
        <f aca="false">SQRT(G2939^2+H2939^2)/8192</f>
        <v>0.00459983642969128</v>
      </c>
      <c r="K2939" s="0" t="n">
        <f aca="false">20*LOG10(I2939/$J$5)</f>
        <v>-43.0465097462105</v>
      </c>
      <c r="L2939" s="0" t="n">
        <f aca="false">A2939*0.0079345703125</f>
        <v>23.280029296875</v>
      </c>
    </row>
    <row r="2940" customFormat="false" ht="12.75" hidden="false" customHeight="false" outlineLevel="0" collapsed="false">
      <c r="A2940" s="0" t="n">
        <v>2935</v>
      </c>
      <c r="B2940" s="0" t="n">
        <v>1356</v>
      </c>
      <c r="G2940" s="0" t="n">
        <v>-1.7944091188</v>
      </c>
      <c r="H2940" s="0" t="n">
        <v>11.4058332302</v>
      </c>
      <c r="I2940" s="0" t="n">
        <f aca="false">SQRT(G2940^2+H2940^2)/8192</f>
        <v>0.00140943873403431</v>
      </c>
      <c r="K2940" s="0" t="n">
        <f aca="false">20*LOG10(I2940/$J$5)</f>
        <v>-53.3204334637294</v>
      </c>
      <c r="L2940" s="0" t="n">
        <f aca="false">A2940*0.0079345703125</f>
        <v>23.2879638671875</v>
      </c>
    </row>
    <row r="2941" customFormat="false" ht="12.75" hidden="false" customHeight="false" outlineLevel="0" collapsed="false">
      <c r="A2941" s="0" t="n">
        <v>2936</v>
      </c>
      <c r="B2941" s="0" t="n">
        <v>1356</v>
      </c>
      <c r="G2941" s="0" t="n">
        <v>15.7268085464</v>
      </c>
      <c r="H2941" s="0" t="n">
        <v>0.280420582224</v>
      </c>
      <c r="I2941" s="0" t="n">
        <f aca="false">SQRT(G2941^2+H2941^2)/8192</f>
        <v>0.00192008159185797</v>
      </c>
      <c r="K2941" s="0" t="n">
        <f aca="false">20*LOG10(I2941/$J$5)</f>
        <v>-50.6349638351572</v>
      </c>
      <c r="L2941" s="0" t="n">
        <f aca="false">A2941*0.0079345703125</f>
        <v>23.2958984375</v>
      </c>
    </row>
    <row r="2942" customFormat="false" ht="12.75" hidden="false" customHeight="false" outlineLevel="0" collapsed="false">
      <c r="A2942" s="0" t="n">
        <v>2937</v>
      </c>
      <c r="B2942" s="0" t="n">
        <v>1356</v>
      </c>
      <c r="G2942" s="0" t="n">
        <v>-15.3726111055</v>
      </c>
      <c r="H2942" s="0" t="n">
        <v>25.0909922679</v>
      </c>
      <c r="I2942" s="0" t="n">
        <f aca="false">SQRT(G2942^2+H2942^2)/8192</f>
        <v>0.00359201112471983</v>
      </c>
      <c r="K2942" s="0" t="n">
        <f aca="false">20*LOG10(I2942/$J$5)</f>
        <v>-45.1946040540822</v>
      </c>
      <c r="L2942" s="0" t="n">
        <f aca="false">A2942*0.0079345703125</f>
        <v>23.3038330078125</v>
      </c>
    </row>
    <row r="2943" customFormat="false" ht="12.75" hidden="false" customHeight="false" outlineLevel="0" collapsed="false">
      <c r="A2943" s="0" t="n">
        <v>2938</v>
      </c>
      <c r="B2943" s="0" t="n">
        <v>1355</v>
      </c>
      <c r="G2943" s="0" t="n">
        <v>16.5643155374</v>
      </c>
      <c r="H2943" s="0" t="n">
        <v>-40.7661900127</v>
      </c>
      <c r="I2943" s="0" t="n">
        <f aca="false">SQRT(G2943^2+H2943^2)/8192</f>
        <v>0.00537145273205278</v>
      </c>
      <c r="K2943" s="0" t="n">
        <f aca="false">20*LOG10(I2943/$J$5)</f>
        <v>-41.6995223476491</v>
      </c>
      <c r="L2943" s="0" t="n">
        <f aca="false">A2943*0.0079345703125</f>
        <v>23.311767578125</v>
      </c>
    </row>
    <row r="2944" customFormat="false" ht="12.75" hidden="false" customHeight="false" outlineLevel="0" collapsed="false">
      <c r="A2944" s="0" t="n">
        <v>2939</v>
      </c>
      <c r="B2944" s="0" t="n">
        <v>1356</v>
      </c>
      <c r="G2944" s="0" t="n">
        <v>-17.6120870187</v>
      </c>
      <c r="H2944" s="0" t="n">
        <v>-4.17755097335</v>
      </c>
      <c r="I2944" s="0" t="n">
        <f aca="false">SQRT(G2944^2+H2944^2)/8192</f>
        <v>0.00220956552650205</v>
      </c>
      <c r="K2944" s="0" t="n">
        <f aca="false">20*LOG10(I2944/$J$5)</f>
        <v>-49.4152198057996</v>
      </c>
      <c r="L2944" s="0" t="n">
        <f aca="false">A2944*0.0079345703125</f>
        <v>23.3197021484375</v>
      </c>
    </row>
    <row r="2945" customFormat="false" ht="12.75" hidden="false" customHeight="false" outlineLevel="0" collapsed="false">
      <c r="A2945" s="0" t="n">
        <v>2940</v>
      </c>
      <c r="B2945" s="0" t="n">
        <v>1356</v>
      </c>
      <c r="G2945" s="0" t="n">
        <v>-24.618166149</v>
      </c>
      <c r="H2945" s="0" t="n">
        <v>-3.94930110633</v>
      </c>
      <c r="I2945" s="0" t="n">
        <f aca="false">SQRT(G2945^2+H2945^2)/8192</f>
        <v>0.00304357076565676</v>
      </c>
      <c r="K2945" s="0" t="n">
        <f aca="false">20*LOG10(I2945/$J$5)</f>
        <v>-46.6336894362749</v>
      </c>
      <c r="L2945" s="0" t="n">
        <f aca="false">A2945*0.0079345703125</f>
        <v>23.32763671875</v>
      </c>
    </row>
    <row r="2946" customFormat="false" ht="12.75" hidden="false" customHeight="false" outlineLevel="0" collapsed="false">
      <c r="A2946" s="0" t="n">
        <v>2941</v>
      </c>
      <c r="B2946" s="0" t="n">
        <v>1356</v>
      </c>
      <c r="G2946" s="0" t="n">
        <v>-59.4790659086</v>
      </c>
      <c r="H2946" s="0" t="n">
        <v>-12.2191881994</v>
      </c>
      <c r="I2946" s="0" t="n">
        <f aca="false">SQRT(G2946^2+H2946^2)/8192</f>
        <v>0.00741225959073962</v>
      </c>
      <c r="K2946" s="0" t="n">
        <f aca="false">20*LOG10(I2946/$J$5)</f>
        <v>-38.9023451010295</v>
      </c>
      <c r="L2946" s="0" t="n">
        <f aca="false">A2946*0.0079345703125</f>
        <v>23.3355712890625</v>
      </c>
    </row>
    <row r="2947" customFormat="false" ht="12.75" hidden="false" customHeight="false" outlineLevel="0" collapsed="false">
      <c r="A2947" s="0" t="n">
        <v>2942</v>
      </c>
      <c r="B2947" s="0" t="n">
        <v>1357</v>
      </c>
      <c r="G2947" s="0" t="n">
        <v>39.8931289071</v>
      </c>
      <c r="H2947" s="0" t="n">
        <v>-7.57957077491</v>
      </c>
      <c r="I2947" s="0" t="n">
        <f aca="false">SQRT(G2947^2+H2947^2)/8192</f>
        <v>0.00495688389517842</v>
      </c>
      <c r="K2947" s="0" t="n">
        <f aca="false">20*LOG10(I2947/$J$5)</f>
        <v>-42.3971825834958</v>
      </c>
      <c r="L2947" s="0" t="n">
        <f aca="false">A2947*0.0079345703125</f>
        <v>23.343505859375</v>
      </c>
    </row>
    <row r="2948" customFormat="false" ht="12.75" hidden="false" customHeight="false" outlineLevel="0" collapsed="false">
      <c r="A2948" s="0" t="n">
        <v>2943</v>
      </c>
      <c r="B2948" s="0" t="n">
        <v>1357</v>
      </c>
      <c r="G2948" s="0" t="n">
        <v>-2.80025502129</v>
      </c>
      <c r="H2948" s="0" t="n">
        <v>46.6162397902</v>
      </c>
      <c r="I2948" s="0" t="n">
        <f aca="false">SQRT(G2948^2+H2948^2)/8192</f>
        <v>0.00570071658186482</v>
      </c>
      <c r="K2948" s="0" t="n">
        <f aca="false">20*LOG10(I2948/$J$5)</f>
        <v>-41.1827685137293</v>
      </c>
      <c r="L2948" s="0" t="n">
        <f aca="false">A2948*0.0079345703125</f>
        <v>23.3514404296875</v>
      </c>
    </row>
    <row r="2949" customFormat="false" ht="12.75" hidden="false" customHeight="false" outlineLevel="0" collapsed="false">
      <c r="A2949" s="0" t="n">
        <v>2944</v>
      </c>
      <c r="B2949" s="0" t="n">
        <v>1356</v>
      </c>
      <c r="G2949" s="0" t="n">
        <v>-4.0340265784</v>
      </c>
      <c r="H2949" s="0" t="n">
        <v>20.888693987</v>
      </c>
      <c r="I2949" s="0" t="n">
        <f aca="false">SQRT(G2949^2+H2949^2)/8192</f>
        <v>0.00259700367386633</v>
      </c>
      <c r="K2949" s="0" t="n">
        <f aca="false">20*LOG10(I2949/$J$5)</f>
        <v>-48.0119062347225</v>
      </c>
      <c r="L2949" s="0" t="n">
        <f aca="false">A2949*0.0079345703125</f>
        <v>23.359375</v>
      </c>
    </row>
    <row r="2950" customFormat="false" ht="12.75" hidden="false" customHeight="false" outlineLevel="0" collapsed="false">
      <c r="A2950" s="0" t="n">
        <v>2945</v>
      </c>
      <c r="B2950" s="0" t="n">
        <v>1356</v>
      </c>
      <c r="G2950" s="0" t="n">
        <v>-17.1824733427</v>
      </c>
      <c r="H2950" s="0" t="n">
        <v>-42.1226832997</v>
      </c>
      <c r="I2950" s="0" t="n">
        <f aca="false">SQRT(G2950^2+H2950^2)/8192</f>
        <v>0.00555327065359387</v>
      </c>
      <c r="K2950" s="0" t="n">
        <f aca="false">20*LOG10(I2950/$J$5)</f>
        <v>-41.4103807048811</v>
      </c>
      <c r="L2950" s="0" t="n">
        <f aca="false">A2950*0.0079345703125</f>
        <v>23.3673095703125</v>
      </c>
    </row>
    <row r="2951" customFormat="false" ht="12.75" hidden="false" customHeight="false" outlineLevel="0" collapsed="false">
      <c r="A2951" s="0" t="n">
        <v>2946</v>
      </c>
      <c r="B2951" s="0" t="n">
        <v>1357</v>
      </c>
      <c r="G2951" s="0" t="n">
        <v>-4.16954508373</v>
      </c>
      <c r="H2951" s="0" t="n">
        <v>27.6432266312</v>
      </c>
      <c r="I2951" s="0" t="n">
        <f aca="false">SQRT(G2951^2+H2951^2)/8192</f>
        <v>0.00341258706478941</v>
      </c>
      <c r="K2951" s="0" t="n">
        <f aca="false">20*LOG10(I2951/$J$5)</f>
        <v>-45.6396827093415</v>
      </c>
      <c r="L2951" s="0" t="n">
        <f aca="false">A2951*0.0079345703125</f>
        <v>23.375244140625</v>
      </c>
    </row>
    <row r="2952" customFormat="false" ht="12.75" hidden="false" customHeight="false" outlineLevel="0" collapsed="false">
      <c r="A2952" s="0" t="n">
        <v>2947</v>
      </c>
      <c r="B2952" s="0" t="n">
        <v>1357</v>
      </c>
      <c r="G2952" s="0" t="n">
        <v>10.9940684321</v>
      </c>
      <c r="H2952" s="0" t="n">
        <v>-13.0885709403</v>
      </c>
      <c r="I2952" s="0" t="n">
        <f aca="false">SQRT(G2952^2+H2952^2)/8192</f>
        <v>0.00208658206263856</v>
      </c>
      <c r="K2952" s="0" t="n">
        <f aca="false">20*LOG10(I2952/$J$5)</f>
        <v>-49.9126481221143</v>
      </c>
      <c r="L2952" s="0" t="n">
        <f aca="false">A2952*0.0079345703125</f>
        <v>23.3831787109375</v>
      </c>
    </row>
    <row r="2953" customFormat="false" ht="12.75" hidden="false" customHeight="false" outlineLevel="0" collapsed="false">
      <c r="A2953" s="0" t="n">
        <v>2948</v>
      </c>
      <c r="B2953" s="0" t="n">
        <v>1357</v>
      </c>
      <c r="G2953" s="0" t="n">
        <v>14.357773018</v>
      </c>
      <c r="H2953" s="0" t="n">
        <v>33.1473336667</v>
      </c>
      <c r="I2953" s="0" t="n">
        <f aca="false">SQRT(G2953^2+H2953^2)/8192</f>
        <v>0.00440958010733803</v>
      </c>
      <c r="K2953" s="0" t="n">
        <f aca="false">20*LOG10(I2953/$J$5)</f>
        <v>-43.4134127810516</v>
      </c>
      <c r="L2953" s="0" t="n">
        <f aca="false">A2953*0.0079345703125</f>
        <v>23.39111328125</v>
      </c>
    </row>
    <row r="2954" customFormat="false" ht="12.75" hidden="false" customHeight="false" outlineLevel="0" collapsed="false">
      <c r="A2954" s="0" t="n">
        <v>2949</v>
      </c>
      <c r="B2954" s="0" t="n">
        <v>1356</v>
      </c>
      <c r="G2954" s="0" t="n">
        <v>42.2153978487</v>
      </c>
      <c r="H2954" s="0" t="n">
        <v>11.0199957448</v>
      </c>
      <c r="I2954" s="0" t="n">
        <f aca="false">SQRT(G2954^2+H2954^2)/8192</f>
        <v>0.00532593224134925</v>
      </c>
      <c r="K2954" s="0" t="n">
        <f aca="false">20*LOG10(I2954/$J$5)</f>
        <v>-41.7734447774794</v>
      </c>
      <c r="L2954" s="0" t="n">
        <f aca="false">A2954*0.0079345703125</f>
        <v>23.3990478515625</v>
      </c>
    </row>
    <row r="2955" customFormat="false" ht="12.75" hidden="false" customHeight="false" outlineLevel="0" collapsed="false">
      <c r="A2955" s="0" t="n">
        <v>2950</v>
      </c>
      <c r="B2955" s="0" t="n">
        <v>1356</v>
      </c>
      <c r="G2955" s="0" t="n">
        <v>-19.7952762555</v>
      </c>
      <c r="H2955" s="0" t="n">
        <v>8.41250564491</v>
      </c>
      <c r="I2955" s="0" t="n">
        <f aca="false">SQRT(G2955^2+H2955^2)/8192</f>
        <v>0.00262557099937544</v>
      </c>
      <c r="K2955" s="0" t="n">
        <f aca="false">20*LOG10(I2955/$J$5)</f>
        <v>-47.9168821797485</v>
      </c>
      <c r="L2955" s="0" t="n">
        <f aca="false">A2955*0.0079345703125</f>
        <v>23.406982421875</v>
      </c>
    </row>
    <row r="2956" customFormat="false" ht="12.75" hidden="false" customHeight="false" outlineLevel="0" collapsed="false">
      <c r="A2956" s="0" t="n">
        <v>2951</v>
      </c>
      <c r="B2956" s="0" t="n">
        <v>1357</v>
      </c>
      <c r="G2956" s="0" t="n">
        <v>4.93815403576</v>
      </c>
      <c r="H2956" s="0" t="n">
        <v>13.1903213588</v>
      </c>
      <c r="I2956" s="0" t="n">
        <f aca="false">SQRT(G2956^2+H2956^2)/8192</f>
        <v>0.00171928546033341</v>
      </c>
      <c r="K2956" s="0" t="n">
        <f aca="false">20*LOG10(I2956/$J$5)</f>
        <v>-51.5943977059013</v>
      </c>
      <c r="L2956" s="0" t="n">
        <f aca="false">A2956*0.0079345703125</f>
        <v>23.4149169921875</v>
      </c>
    </row>
    <row r="2957" customFormat="false" ht="12.75" hidden="false" customHeight="false" outlineLevel="0" collapsed="false">
      <c r="A2957" s="0" t="n">
        <v>2952</v>
      </c>
      <c r="B2957" s="0" t="n">
        <v>1357</v>
      </c>
      <c r="G2957" s="0" t="n">
        <v>-21.9343739931</v>
      </c>
      <c r="H2957" s="0" t="n">
        <v>-39.346933293</v>
      </c>
      <c r="I2957" s="0" t="n">
        <f aca="false">SQRT(G2957^2+H2957^2)/8192</f>
        <v>0.00549899040247875</v>
      </c>
      <c r="K2957" s="0" t="n">
        <f aca="false">20*LOG10(I2957/$J$5)</f>
        <v>-41.4956982809044</v>
      </c>
      <c r="L2957" s="0" t="n">
        <f aca="false">A2957*0.0079345703125</f>
        <v>23.4228515625</v>
      </c>
    </row>
    <row r="2958" customFormat="false" ht="12.75" hidden="false" customHeight="false" outlineLevel="0" collapsed="false">
      <c r="A2958" s="0" t="n">
        <v>2953</v>
      </c>
      <c r="B2958" s="0" t="n">
        <v>1357</v>
      </c>
      <c r="G2958" s="0" t="n">
        <v>-31.8590299136</v>
      </c>
      <c r="H2958" s="0" t="n">
        <v>-23.3432576264</v>
      </c>
      <c r="I2958" s="0" t="n">
        <f aca="false">SQRT(G2958^2+H2958^2)/8192</f>
        <v>0.00482124493891201</v>
      </c>
      <c r="K2958" s="0" t="n">
        <f aca="false">20*LOG10(I2958/$J$5)</f>
        <v>-42.6381735953623</v>
      </c>
      <c r="L2958" s="0" t="n">
        <f aca="false">A2958*0.0079345703125</f>
        <v>23.4307861328125</v>
      </c>
    </row>
    <row r="2959" customFormat="false" ht="12.75" hidden="false" customHeight="false" outlineLevel="0" collapsed="false">
      <c r="A2959" s="0" t="n">
        <v>2954</v>
      </c>
      <c r="B2959" s="0" t="n">
        <v>1357</v>
      </c>
      <c r="G2959" s="0" t="n">
        <v>-17.6311246587</v>
      </c>
      <c r="H2959" s="0" t="n">
        <v>-24.7129269507</v>
      </c>
      <c r="I2959" s="0" t="n">
        <f aca="false">SQRT(G2959^2+H2959^2)/8192</f>
        <v>0.0037057646087814</v>
      </c>
      <c r="K2959" s="0" t="n">
        <f aca="false">20*LOG10(I2959/$J$5)</f>
        <v>-44.923800927854</v>
      </c>
      <c r="L2959" s="0" t="n">
        <f aca="false">A2959*0.0079345703125</f>
        <v>23.438720703125</v>
      </c>
    </row>
    <row r="2960" customFormat="false" ht="12.75" hidden="false" customHeight="false" outlineLevel="0" collapsed="false">
      <c r="A2960" s="0" t="n">
        <v>2955</v>
      </c>
      <c r="B2960" s="0" t="n">
        <v>1357</v>
      </c>
      <c r="G2960" s="0" t="n">
        <v>-30.2236340282</v>
      </c>
      <c r="H2960" s="0" t="n">
        <v>25.1145368947</v>
      </c>
      <c r="I2960" s="0" t="n">
        <f aca="false">SQRT(G2960^2+H2960^2)/8192</f>
        <v>0.00479692532594639</v>
      </c>
      <c r="K2960" s="0" t="n">
        <f aca="false">20*LOG10(I2960/$J$5)</f>
        <v>-42.6820983583092</v>
      </c>
      <c r="L2960" s="0" t="n">
        <f aca="false">A2960*0.0079345703125</f>
        <v>23.4466552734375</v>
      </c>
    </row>
    <row r="2961" customFormat="false" ht="12.75" hidden="false" customHeight="false" outlineLevel="0" collapsed="false">
      <c r="A2961" s="0" t="n">
        <v>2956</v>
      </c>
      <c r="B2961" s="0" t="n">
        <v>1357</v>
      </c>
      <c r="G2961" s="0" t="n">
        <v>10.2972683009</v>
      </c>
      <c r="H2961" s="0" t="n">
        <v>-11.1990192503</v>
      </c>
      <c r="I2961" s="0" t="n">
        <f aca="false">SQRT(G2961^2+H2961^2)/8192</f>
        <v>0.00185712145083302</v>
      </c>
      <c r="K2961" s="0" t="n">
        <f aca="false">20*LOG10(I2961/$J$5)</f>
        <v>-50.9245513872725</v>
      </c>
      <c r="L2961" s="0" t="n">
        <f aca="false">A2961*0.0079345703125</f>
        <v>23.45458984375</v>
      </c>
    </row>
    <row r="2962" customFormat="false" ht="12.75" hidden="false" customHeight="false" outlineLevel="0" collapsed="false">
      <c r="A2962" s="0" t="n">
        <v>2957</v>
      </c>
      <c r="B2962" s="0" t="n">
        <v>1357</v>
      </c>
      <c r="G2962" s="0" t="n">
        <v>-23.5172039817</v>
      </c>
      <c r="H2962" s="0" t="n">
        <v>-43.2580710635</v>
      </c>
      <c r="I2962" s="0" t="n">
        <f aca="false">SQRT(G2962^2+H2962^2)/8192</f>
        <v>0.00601042237070317</v>
      </c>
      <c r="K2962" s="0" t="n">
        <f aca="false">20*LOG10(I2962/$J$5)</f>
        <v>-40.7232576694145</v>
      </c>
      <c r="L2962" s="0" t="n">
        <f aca="false">A2962*0.0079345703125</f>
        <v>23.4625244140625</v>
      </c>
    </row>
    <row r="2963" customFormat="false" ht="12.75" hidden="false" customHeight="false" outlineLevel="0" collapsed="false">
      <c r="A2963" s="0" t="n">
        <v>2958</v>
      </c>
      <c r="B2963" s="0" t="n">
        <v>1356</v>
      </c>
      <c r="G2963" s="0" t="n">
        <v>2.91641035225</v>
      </c>
      <c r="H2963" s="0" t="n">
        <v>6.30808578012</v>
      </c>
      <c r="I2963" s="0" t="n">
        <f aca="false">SQRT(G2963^2+H2963^2)/8192</f>
        <v>0.000848343843240648</v>
      </c>
      <c r="K2963" s="0" t="n">
        <f aca="false">20*LOG10(I2963/$J$5)</f>
        <v>-57.729919267945</v>
      </c>
      <c r="L2963" s="0" t="n">
        <f aca="false">A2963*0.0079345703125</f>
        <v>23.470458984375</v>
      </c>
    </row>
    <row r="2964" customFormat="false" ht="12.75" hidden="false" customHeight="false" outlineLevel="0" collapsed="false">
      <c r="A2964" s="0" t="n">
        <v>2959</v>
      </c>
      <c r="B2964" s="0" t="n">
        <v>1357</v>
      </c>
      <c r="G2964" s="0" t="n">
        <v>-12.5739022276</v>
      </c>
      <c r="H2964" s="0" t="n">
        <v>30.9683339554</v>
      </c>
      <c r="I2964" s="0" t="n">
        <f aca="false">SQRT(G2964^2+H2964^2)/8192</f>
        <v>0.00408003603200428</v>
      </c>
      <c r="K2964" s="0" t="n">
        <f aca="false">20*LOG10(I2964/$J$5)</f>
        <v>-44.0880775450662</v>
      </c>
      <c r="L2964" s="0" t="n">
        <f aca="false">A2964*0.0079345703125</f>
        <v>23.4783935546875</v>
      </c>
    </row>
    <row r="2965" customFormat="false" ht="12.75" hidden="false" customHeight="false" outlineLevel="0" collapsed="false">
      <c r="A2965" s="0" t="n">
        <v>2960</v>
      </c>
      <c r="B2965" s="0" t="n">
        <v>1357</v>
      </c>
      <c r="G2965" s="0" t="n">
        <v>-6.79402613052</v>
      </c>
      <c r="H2965" s="0" t="n">
        <v>66.4948933541</v>
      </c>
      <c r="I2965" s="0" t="n">
        <f aca="false">SQRT(G2965^2+H2965^2)/8192</f>
        <v>0.00815931121084184</v>
      </c>
      <c r="K2965" s="0" t="n">
        <f aca="false">20*LOG10(I2965/$J$5)</f>
        <v>-38.0682875504618</v>
      </c>
      <c r="L2965" s="0" t="n">
        <f aca="false">A2965*0.0079345703125</f>
        <v>23.486328125</v>
      </c>
    </row>
    <row r="2966" customFormat="false" ht="12.75" hidden="false" customHeight="false" outlineLevel="0" collapsed="false">
      <c r="A2966" s="0" t="n">
        <v>2961</v>
      </c>
      <c r="B2966" s="0" t="n">
        <v>1358</v>
      </c>
      <c r="G2966" s="0" t="n">
        <v>39.4491299433</v>
      </c>
      <c r="H2966" s="0" t="n">
        <v>-8.39178301393</v>
      </c>
      <c r="I2966" s="0" t="n">
        <f aca="false">SQRT(G2966^2+H2966^2)/8192</f>
        <v>0.0049233181297571</v>
      </c>
      <c r="K2966" s="0" t="n">
        <f aca="false">20*LOG10(I2966/$J$5)</f>
        <v>-42.456199525654</v>
      </c>
      <c r="L2966" s="0" t="n">
        <f aca="false">A2966*0.0079345703125</f>
        <v>23.4942626953125</v>
      </c>
    </row>
    <row r="2967" customFormat="false" ht="12.75" hidden="false" customHeight="false" outlineLevel="0" collapsed="false">
      <c r="A2967" s="0" t="n">
        <v>2962</v>
      </c>
      <c r="B2967" s="0" t="n">
        <v>1357</v>
      </c>
      <c r="G2967" s="0" t="n">
        <v>9.85222042254</v>
      </c>
      <c r="H2967" s="0" t="n">
        <v>28.7458023025</v>
      </c>
      <c r="I2967" s="0" t="n">
        <f aca="false">SQRT(G2967^2+H2967^2)/8192</f>
        <v>0.00370938599380932</v>
      </c>
      <c r="K2967" s="0" t="n">
        <f aca="false">20*LOG10(I2967/$J$5)</f>
        <v>-44.9153169590512</v>
      </c>
      <c r="L2967" s="0" t="n">
        <f aca="false">A2967*0.0079345703125</f>
        <v>23.502197265625</v>
      </c>
    </row>
    <row r="2968" customFormat="false" ht="12.75" hidden="false" customHeight="false" outlineLevel="0" collapsed="false">
      <c r="A2968" s="0" t="n">
        <v>2963</v>
      </c>
      <c r="B2968" s="0" t="n">
        <v>1358</v>
      </c>
      <c r="G2968" s="0" t="n">
        <v>-7.65926454417</v>
      </c>
      <c r="H2968" s="0" t="n">
        <v>-0.415363730832</v>
      </c>
      <c r="I2968" s="0" t="n">
        <f aca="false">SQRT(G2968^2+H2968^2)/8192</f>
        <v>0.00093634264068166</v>
      </c>
      <c r="K2968" s="0" t="n">
        <f aca="false">20*LOG10(I2968/$J$5)</f>
        <v>-56.8726614861004</v>
      </c>
      <c r="L2968" s="0" t="n">
        <f aca="false">A2968*0.0079345703125</f>
        <v>23.5101318359375</v>
      </c>
    </row>
    <row r="2969" customFormat="false" ht="12.75" hidden="false" customHeight="false" outlineLevel="0" collapsed="false">
      <c r="A2969" s="0" t="n">
        <v>2964</v>
      </c>
      <c r="B2969" s="0" t="n">
        <v>1357</v>
      </c>
      <c r="G2969" s="0" t="n">
        <v>30.4230128644</v>
      </c>
      <c r="H2969" s="0" t="n">
        <v>7.29211135647</v>
      </c>
      <c r="I2969" s="0" t="n">
        <f aca="false">SQRT(G2969^2+H2969^2)/8192</f>
        <v>0.00381893729162402</v>
      </c>
      <c r="K2969" s="0" t="n">
        <f aca="false">20*LOG10(I2969/$J$5)</f>
        <v>-44.6625069717745</v>
      </c>
      <c r="L2969" s="0" t="n">
        <f aca="false">A2969*0.0079345703125</f>
        <v>23.51806640625</v>
      </c>
    </row>
    <row r="2970" customFormat="false" ht="12.75" hidden="false" customHeight="false" outlineLevel="0" collapsed="false">
      <c r="A2970" s="0" t="n">
        <v>2965</v>
      </c>
      <c r="B2970" s="0" t="n">
        <v>1357</v>
      </c>
      <c r="G2970" s="0" t="n">
        <v>-15.5215680702</v>
      </c>
      <c r="H2970" s="0" t="n">
        <v>25.5964989588</v>
      </c>
      <c r="I2970" s="0" t="n">
        <f aca="false">SQRT(G2970^2+H2970^2)/8192</f>
        <v>0.00365416585238949</v>
      </c>
      <c r="K2970" s="0" t="n">
        <f aca="false">20*LOG10(I2970/$J$5)</f>
        <v>-45.0455924172954</v>
      </c>
      <c r="L2970" s="0" t="n">
        <f aca="false">A2970*0.0079345703125</f>
        <v>23.5260009765625</v>
      </c>
    </row>
    <row r="2971" customFormat="false" ht="12.75" hidden="false" customHeight="false" outlineLevel="0" collapsed="false">
      <c r="A2971" s="0" t="n">
        <v>2966</v>
      </c>
      <c r="B2971" s="0" t="n">
        <v>1357</v>
      </c>
      <c r="G2971" s="0" t="n">
        <v>-25.1608150871</v>
      </c>
      <c r="H2971" s="0" t="n">
        <v>-24.3335955997</v>
      </c>
      <c r="I2971" s="0" t="n">
        <f aca="false">SQRT(G2971^2+H2971^2)/8192</f>
        <v>0.00427279311393015</v>
      </c>
      <c r="K2971" s="0" t="n">
        <f aca="false">20*LOG10(I2971/$J$5)</f>
        <v>-43.6871202138824</v>
      </c>
      <c r="L2971" s="0" t="n">
        <f aca="false">A2971*0.0079345703125</f>
        <v>23.533935546875</v>
      </c>
    </row>
    <row r="2972" customFormat="false" ht="12.75" hidden="false" customHeight="false" outlineLevel="0" collapsed="false">
      <c r="A2972" s="0" t="n">
        <v>2967</v>
      </c>
      <c r="B2972" s="0" t="n">
        <v>1358</v>
      </c>
      <c r="G2972" s="0" t="n">
        <v>45.7581434817</v>
      </c>
      <c r="H2972" s="0" t="n">
        <v>9.85957057768</v>
      </c>
      <c r="I2972" s="0" t="n">
        <f aca="false">SQRT(G2972^2+H2972^2)/8192</f>
        <v>0.00571390625736164</v>
      </c>
      <c r="K2972" s="0" t="n">
        <f aca="false">20*LOG10(I2972/$J$5)</f>
        <v>-41.1626952939078</v>
      </c>
      <c r="L2972" s="0" t="n">
        <f aca="false">A2972*0.0079345703125</f>
        <v>23.5418701171875</v>
      </c>
    </row>
    <row r="2973" customFormat="false" ht="12.75" hidden="false" customHeight="false" outlineLevel="0" collapsed="false">
      <c r="A2973" s="0" t="n">
        <v>2968</v>
      </c>
      <c r="B2973" s="0" t="n">
        <v>1357</v>
      </c>
      <c r="G2973" s="0" t="n">
        <v>57.7724169261</v>
      </c>
      <c r="H2973" s="0" t="n">
        <v>-54.3772894192</v>
      </c>
      <c r="I2973" s="0" t="n">
        <f aca="false">SQRT(G2973^2+H2973^2)/8192</f>
        <v>0.00968483254568194</v>
      </c>
      <c r="K2973" s="0" t="n">
        <f aca="false">20*LOG10(I2973/$J$5)</f>
        <v>-36.5795151946882</v>
      </c>
      <c r="L2973" s="0" t="n">
        <f aca="false">A2973*0.0079345703125</f>
        <v>23.5498046875</v>
      </c>
    </row>
    <row r="2974" customFormat="false" ht="12.75" hidden="false" customHeight="false" outlineLevel="0" collapsed="false">
      <c r="A2974" s="0" t="n">
        <v>2969</v>
      </c>
      <c r="B2974" s="0" t="n">
        <v>1358</v>
      </c>
      <c r="G2974" s="0" t="n">
        <v>-21.8277297249</v>
      </c>
      <c r="H2974" s="0" t="n">
        <v>-0.849289412666</v>
      </c>
      <c r="I2974" s="0" t="n">
        <f aca="false">SQRT(G2974^2+H2974^2)/8192</f>
        <v>0.00266653391917686</v>
      </c>
      <c r="K2974" s="0" t="n">
        <f aca="false">20*LOG10(I2974/$J$5)</f>
        <v>-47.7824152664457</v>
      </c>
      <c r="L2974" s="0" t="n">
        <f aca="false">A2974*0.0079345703125</f>
        <v>23.5577392578125</v>
      </c>
    </row>
    <row r="2975" customFormat="false" ht="12.75" hidden="false" customHeight="false" outlineLevel="0" collapsed="false">
      <c r="A2975" s="0" t="n">
        <v>2970</v>
      </c>
      <c r="B2975" s="0" t="n">
        <v>1357</v>
      </c>
      <c r="G2975" s="0" t="n">
        <v>23.7769545133</v>
      </c>
      <c r="H2975" s="0" t="n">
        <v>-31.2340703185</v>
      </c>
      <c r="I2975" s="0" t="n">
        <f aca="false">SQRT(G2975^2+H2975^2)/8192</f>
        <v>0.00479180122119134</v>
      </c>
      <c r="K2975" s="0" t="n">
        <f aca="false">20*LOG10(I2975/$J$5)</f>
        <v>-42.6913816374629</v>
      </c>
      <c r="L2975" s="0" t="n">
        <f aca="false">A2975*0.0079345703125</f>
        <v>23.565673828125</v>
      </c>
    </row>
    <row r="2976" customFormat="false" ht="12.75" hidden="false" customHeight="false" outlineLevel="0" collapsed="false">
      <c r="A2976" s="0" t="n">
        <v>2971</v>
      </c>
      <c r="B2976" s="0" t="n">
        <v>1357</v>
      </c>
      <c r="G2976" s="0" t="n">
        <v>21.4353395285</v>
      </c>
      <c r="H2976" s="0" t="n">
        <v>-12.8896833015</v>
      </c>
      <c r="I2976" s="0" t="n">
        <f aca="false">SQRT(G2976^2+H2976^2)/8192</f>
        <v>0.00305326553652598</v>
      </c>
      <c r="K2976" s="0" t="n">
        <f aca="false">20*LOG10(I2976/$J$5)</f>
        <v>-46.6060660012222</v>
      </c>
      <c r="L2976" s="0" t="n">
        <f aca="false">A2976*0.0079345703125</f>
        <v>23.5736083984375</v>
      </c>
    </row>
    <row r="2977" customFormat="false" ht="12.75" hidden="false" customHeight="false" outlineLevel="0" collapsed="false">
      <c r="A2977" s="0" t="n">
        <v>2972</v>
      </c>
      <c r="B2977" s="0" t="n">
        <v>1358</v>
      </c>
      <c r="G2977" s="0" t="n">
        <v>-8.42820667097</v>
      </c>
      <c r="H2977" s="0" t="n">
        <v>-8.19151486119</v>
      </c>
      <c r="I2977" s="0" t="n">
        <f aca="false">SQRT(G2977^2+H2977^2)/8192</f>
        <v>0.00143470575205992</v>
      </c>
      <c r="K2977" s="0" t="n">
        <f aca="false">20*LOG10(I2977/$J$5)</f>
        <v>-53.1661007249627</v>
      </c>
      <c r="L2977" s="0" t="n">
        <f aca="false">A2977*0.0079345703125</f>
        <v>23.58154296875</v>
      </c>
    </row>
    <row r="2978" customFormat="false" ht="12.75" hidden="false" customHeight="false" outlineLevel="0" collapsed="false">
      <c r="A2978" s="0" t="n">
        <v>2973</v>
      </c>
      <c r="B2978" s="0" t="n">
        <v>1358</v>
      </c>
      <c r="G2978" s="0" t="n">
        <v>-22.2751635036</v>
      </c>
      <c r="H2978" s="0" t="n">
        <v>43.258316706</v>
      </c>
      <c r="I2978" s="0" t="n">
        <f aca="false">SQRT(G2978^2+H2978^2)/8192</f>
        <v>0.00593952655508344</v>
      </c>
      <c r="K2978" s="0" t="n">
        <f aca="false">20*LOG10(I2978/$J$5)</f>
        <v>-40.8263209475924</v>
      </c>
      <c r="L2978" s="0" t="n">
        <f aca="false">A2978*0.0079345703125</f>
        <v>23.5894775390625</v>
      </c>
    </row>
    <row r="2979" customFormat="false" ht="12.75" hidden="false" customHeight="false" outlineLevel="0" collapsed="false">
      <c r="A2979" s="0" t="n">
        <v>2974</v>
      </c>
      <c r="B2979" s="0" t="n">
        <v>1358</v>
      </c>
      <c r="G2979" s="0" t="n">
        <v>2.69838809746</v>
      </c>
      <c r="H2979" s="0" t="n">
        <v>27.2922246524</v>
      </c>
      <c r="I2979" s="0" t="n">
        <f aca="false">SQRT(G2979^2+H2979^2)/8192</f>
        <v>0.00334781437326043</v>
      </c>
      <c r="K2979" s="0" t="n">
        <f aca="false">20*LOG10(I2979/$J$5)</f>
        <v>-45.8061301228434</v>
      </c>
      <c r="L2979" s="0" t="n">
        <f aca="false">A2979*0.0079345703125</f>
        <v>23.597412109375</v>
      </c>
    </row>
    <row r="2980" customFormat="false" ht="12.75" hidden="false" customHeight="false" outlineLevel="0" collapsed="false">
      <c r="A2980" s="0" t="n">
        <v>2975</v>
      </c>
      <c r="B2980" s="0" t="n">
        <v>1358</v>
      </c>
      <c r="G2980" s="0" t="n">
        <v>2.66619405848</v>
      </c>
      <c r="H2980" s="0" t="n">
        <v>-43.1059076445</v>
      </c>
      <c r="I2980" s="0" t="n">
        <f aca="false">SQRT(G2980^2+H2980^2)/8192</f>
        <v>0.00527200730973166</v>
      </c>
      <c r="K2980" s="0" t="n">
        <f aca="false">20*LOG10(I2980/$J$5)</f>
        <v>-41.861837439994</v>
      </c>
      <c r="L2980" s="0" t="n">
        <f aca="false">A2980*0.0079345703125</f>
        <v>23.6053466796875</v>
      </c>
    </row>
    <row r="2981" customFormat="false" ht="12.75" hidden="false" customHeight="false" outlineLevel="0" collapsed="false">
      <c r="A2981" s="0" t="n">
        <v>2976</v>
      </c>
      <c r="B2981" s="0" t="n">
        <v>1358</v>
      </c>
      <c r="G2981" s="0" t="n">
        <v>-17.3722188149</v>
      </c>
      <c r="H2981" s="0" t="n">
        <v>39.3940243539</v>
      </c>
      <c r="I2981" s="0" t="n">
        <f aca="false">SQRT(G2981^2+H2981^2)/8192</f>
        <v>0.00525566658869747</v>
      </c>
      <c r="K2981" s="0" t="n">
        <f aca="false">20*LOG10(I2981/$J$5)</f>
        <v>-41.8888013856599</v>
      </c>
      <c r="L2981" s="0" t="n">
        <f aca="false">A2981*0.0079345703125</f>
        <v>23.61328125</v>
      </c>
    </row>
    <row r="2982" customFormat="false" ht="12.75" hidden="false" customHeight="false" outlineLevel="0" collapsed="false">
      <c r="A2982" s="0" t="n">
        <v>2977</v>
      </c>
      <c r="B2982" s="0" t="n">
        <v>1357</v>
      </c>
      <c r="G2982" s="0" t="n">
        <v>13.566262562</v>
      </c>
      <c r="H2982" s="0" t="n">
        <v>-19.844209167</v>
      </c>
      <c r="I2982" s="0" t="n">
        <f aca="false">SQRT(G2982^2+H2982^2)/8192</f>
        <v>0.00293435327261042</v>
      </c>
      <c r="K2982" s="0" t="n">
        <f aca="false">20*LOG10(I2982/$J$5)</f>
        <v>-46.9511095502825</v>
      </c>
      <c r="L2982" s="0" t="n">
        <f aca="false">A2982*0.0079345703125</f>
        <v>23.6212158203125</v>
      </c>
    </row>
    <row r="2983" customFormat="false" ht="12.75" hidden="false" customHeight="false" outlineLevel="0" collapsed="false">
      <c r="A2983" s="0" t="n">
        <v>2978</v>
      </c>
      <c r="B2983" s="0" t="n">
        <v>1358</v>
      </c>
      <c r="G2983" s="0" t="n">
        <v>8.12242855871</v>
      </c>
      <c r="H2983" s="0" t="n">
        <v>22.3407081584</v>
      </c>
      <c r="I2983" s="0" t="n">
        <f aca="false">SQRT(G2983^2+H2983^2)/8192</f>
        <v>0.00290178640851847</v>
      </c>
      <c r="K2983" s="0" t="n">
        <f aca="false">20*LOG10(I2983/$J$5)</f>
        <v>-47.048048670647</v>
      </c>
      <c r="L2983" s="0" t="n">
        <f aca="false">A2983*0.0079345703125</f>
        <v>23.629150390625</v>
      </c>
    </row>
    <row r="2984" customFormat="false" ht="12.75" hidden="false" customHeight="false" outlineLevel="0" collapsed="false">
      <c r="A2984" s="0" t="n">
        <v>2979</v>
      </c>
      <c r="B2984" s="0" t="n">
        <v>1358</v>
      </c>
      <c r="G2984" s="0" t="n">
        <v>-9.90655544274</v>
      </c>
      <c r="H2984" s="0" t="n">
        <v>61.3857222526</v>
      </c>
      <c r="I2984" s="0" t="n">
        <f aca="false">SQRT(G2984^2+H2984^2)/8192</f>
        <v>0.00759032647272331</v>
      </c>
      <c r="K2984" s="0" t="n">
        <f aca="false">20*LOG10(I2984/$J$5)</f>
        <v>-38.6961483941772</v>
      </c>
      <c r="L2984" s="0" t="n">
        <f aca="false">A2984*0.0079345703125</f>
        <v>23.6370849609375</v>
      </c>
    </row>
    <row r="2985" customFormat="false" ht="12.75" hidden="false" customHeight="false" outlineLevel="0" collapsed="false">
      <c r="A2985" s="0" t="n">
        <v>2980</v>
      </c>
      <c r="B2985" s="0" t="n">
        <v>1358</v>
      </c>
      <c r="G2985" s="0" t="n">
        <v>-20.2913497027</v>
      </c>
      <c r="H2985" s="0" t="n">
        <v>-15.5508211706</v>
      </c>
      <c r="I2985" s="0" t="n">
        <f aca="false">SQRT(G2985^2+H2985^2)/8192</f>
        <v>0.00312072201649746</v>
      </c>
      <c r="K2985" s="0" t="n">
        <f aca="false">20*LOG10(I2985/$J$5)</f>
        <v>-46.4162558171589</v>
      </c>
      <c r="L2985" s="0" t="n">
        <f aca="false">A2985*0.0079345703125</f>
        <v>23.64501953125</v>
      </c>
    </row>
    <row r="2986" customFormat="false" ht="12.75" hidden="false" customHeight="false" outlineLevel="0" collapsed="false">
      <c r="A2986" s="0" t="n">
        <v>2981</v>
      </c>
      <c r="B2986" s="0" t="n">
        <v>1358</v>
      </c>
      <c r="G2986" s="0" t="n">
        <v>-1.41718682526</v>
      </c>
      <c r="H2986" s="0" t="n">
        <v>6.10073911243</v>
      </c>
      <c r="I2986" s="0" t="n">
        <f aca="false">SQRT(G2986^2+H2986^2)/8192</f>
        <v>0.000764548461688588</v>
      </c>
      <c r="K2986" s="0" t="n">
        <f aca="false">20*LOG10(I2986/$J$5)</f>
        <v>-58.6332571384194</v>
      </c>
      <c r="L2986" s="0" t="n">
        <f aca="false">A2986*0.0079345703125</f>
        <v>23.6529541015625</v>
      </c>
    </row>
    <row r="2987" customFormat="false" ht="12.75" hidden="false" customHeight="false" outlineLevel="0" collapsed="false">
      <c r="A2987" s="0" t="n">
        <v>2982</v>
      </c>
      <c r="B2987" s="0" t="n">
        <v>1358</v>
      </c>
      <c r="G2987" s="0" t="n">
        <v>19.3822266387</v>
      </c>
      <c r="H2987" s="0" t="n">
        <v>44.388748199</v>
      </c>
      <c r="I2987" s="0" t="n">
        <f aca="false">SQRT(G2987^2+H2987^2)/8192</f>
        <v>0.00591257948548316</v>
      </c>
      <c r="K2987" s="0" t="n">
        <f aca="false">20*LOG10(I2987/$J$5)</f>
        <v>-40.8658176708119</v>
      </c>
      <c r="L2987" s="0" t="n">
        <f aca="false">A2987*0.0079345703125</f>
        <v>23.660888671875</v>
      </c>
    </row>
    <row r="2988" customFormat="false" ht="12.75" hidden="false" customHeight="false" outlineLevel="0" collapsed="false">
      <c r="A2988" s="0" t="n">
        <v>2983</v>
      </c>
      <c r="B2988" s="0" t="n">
        <v>1358</v>
      </c>
      <c r="G2988" s="0" t="n">
        <v>18.7035753987</v>
      </c>
      <c r="H2988" s="0" t="n">
        <v>-25.1654636223</v>
      </c>
      <c r="I2988" s="0" t="n">
        <f aca="false">SQRT(G2988^2+H2988^2)/8192</f>
        <v>0.00382749180913294</v>
      </c>
      <c r="K2988" s="0" t="n">
        <f aca="false">20*LOG10(I2988/$J$5)</f>
        <v>-44.6430721153179</v>
      </c>
      <c r="L2988" s="0" t="n">
        <f aca="false">A2988*0.0079345703125</f>
        <v>23.6688232421875</v>
      </c>
    </row>
    <row r="2989" customFormat="false" ht="12.75" hidden="false" customHeight="false" outlineLevel="0" collapsed="false">
      <c r="A2989" s="0" t="n">
        <v>2984</v>
      </c>
      <c r="B2989" s="0" t="n">
        <v>1357</v>
      </c>
      <c r="G2989" s="0" t="n">
        <v>16.1462235738</v>
      </c>
      <c r="H2989" s="0" t="n">
        <v>62.1991266563</v>
      </c>
      <c r="I2989" s="0" t="n">
        <f aca="false">SQRT(G2989^2+H2989^2)/8192</f>
        <v>0.00784431834318199</v>
      </c>
      <c r="K2989" s="0" t="n">
        <f aca="false">20*LOG10(I2989/$J$5)</f>
        <v>-38.4102533114231</v>
      </c>
      <c r="L2989" s="0" t="n">
        <f aca="false">A2989*0.0079345703125</f>
        <v>23.6767578125</v>
      </c>
    </row>
    <row r="2990" customFormat="false" ht="12.75" hidden="false" customHeight="false" outlineLevel="0" collapsed="false">
      <c r="A2990" s="0" t="n">
        <v>2985</v>
      </c>
      <c r="B2990" s="0" t="n">
        <v>1357</v>
      </c>
      <c r="G2990" s="0" t="n">
        <v>33.1901216784</v>
      </c>
      <c r="H2990" s="0" t="n">
        <v>24.049279707</v>
      </c>
      <c r="I2990" s="0" t="n">
        <f aca="false">SQRT(G2990^2+H2990^2)/8192</f>
        <v>0.00500332249796131</v>
      </c>
      <c r="K2990" s="0" t="n">
        <f aca="false">20*LOG10(I2990/$J$5)</f>
        <v>-42.3161875748385</v>
      </c>
      <c r="L2990" s="0" t="n">
        <f aca="false">A2990*0.0079345703125</f>
        <v>23.6846923828125</v>
      </c>
    </row>
    <row r="2991" customFormat="false" ht="12.75" hidden="false" customHeight="false" outlineLevel="0" collapsed="false">
      <c r="A2991" s="0" t="n">
        <v>2986</v>
      </c>
      <c r="B2991" s="0" t="n">
        <v>1358</v>
      </c>
      <c r="G2991" s="0" t="n">
        <v>-19.4300780244</v>
      </c>
      <c r="H2991" s="0" t="n">
        <v>-37.7835846257</v>
      </c>
      <c r="I2991" s="0" t="n">
        <f aca="false">SQRT(G2991^2+H2991^2)/8192</f>
        <v>0.00518637555241648</v>
      </c>
      <c r="K2991" s="0" t="n">
        <f aca="false">20*LOG10(I2991/$J$5)</f>
        <v>-42.0040782864923</v>
      </c>
      <c r="L2991" s="0" t="n">
        <f aca="false">A2991*0.0079345703125</f>
        <v>23.692626953125</v>
      </c>
    </row>
    <row r="2992" customFormat="false" ht="12.75" hidden="false" customHeight="false" outlineLevel="0" collapsed="false">
      <c r="A2992" s="0" t="n">
        <v>2987</v>
      </c>
      <c r="B2992" s="0" t="n">
        <v>1358</v>
      </c>
      <c r="G2992" s="0" t="n">
        <v>-30.4954169534</v>
      </c>
      <c r="H2992" s="0" t="n">
        <v>19.6921891417</v>
      </c>
      <c r="I2992" s="0" t="n">
        <f aca="false">SQRT(G2992^2+H2992^2)/8192</f>
        <v>0.00443125788178537</v>
      </c>
      <c r="K2992" s="0" t="n">
        <f aca="false">20*LOG10(I2992/$J$5)</f>
        <v>-43.3708170148953</v>
      </c>
      <c r="L2992" s="0" t="n">
        <f aca="false">A2992*0.0079345703125</f>
        <v>23.7005615234375</v>
      </c>
    </row>
    <row r="2993" customFormat="false" ht="12.75" hidden="false" customHeight="false" outlineLevel="0" collapsed="false">
      <c r="A2993" s="0" t="n">
        <v>2988</v>
      </c>
      <c r="B2993" s="0" t="n">
        <v>1358</v>
      </c>
      <c r="G2993" s="0" t="n">
        <v>19.2373026828</v>
      </c>
      <c r="H2993" s="0" t="n">
        <v>-12.7395350244</v>
      </c>
      <c r="I2993" s="0" t="n">
        <f aca="false">SQRT(G2993^2+H2993^2)/8192</f>
        <v>0.00281654482207633</v>
      </c>
      <c r="K2993" s="0" t="n">
        <f aca="false">20*LOG10(I2993/$J$5)</f>
        <v>-47.3070241763755</v>
      </c>
      <c r="L2993" s="0" t="n">
        <f aca="false">A2993*0.0079345703125</f>
        <v>23.70849609375</v>
      </c>
    </row>
    <row r="2994" customFormat="false" ht="12.75" hidden="false" customHeight="false" outlineLevel="0" collapsed="false">
      <c r="A2994" s="0" t="n">
        <v>2989</v>
      </c>
      <c r="B2994" s="0" t="n">
        <v>1357</v>
      </c>
      <c r="G2994" s="0" t="n">
        <v>5.15880361114</v>
      </c>
      <c r="H2994" s="0" t="n">
        <v>-7.92172619143</v>
      </c>
      <c r="I2994" s="0" t="n">
        <f aca="false">SQRT(G2994^2+H2994^2)/8192</f>
        <v>0.00115398097064496</v>
      </c>
      <c r="K2994" s="0" t="n">
        <f aca="false">20*LOG10(I2994/$J$5)</f>
        <v>-55.0573845691783</v>
      </c>
      <c r="L2994" s="0" t="n">
        <f aca="false">A2994*0.0079345703125</f>
        <v>23.7164306640625</v>
      </c>
    </row>
    <row r="2995" customFormat="false" ht="12.75" hidden="false" customHeight="false" outlineLevel="0" collapsed="false">
      <c r="A2995" s="0" t="n">
        <v>2990</v>
      </c>
      <c r="B2995" s="0" t="n">
        <v>1357</v>
      </c>
      <c r="G2995" s="0" t="n">
        <v>-36.3189178104</v>
      </c>
      <c r="H2995" s="0" t="n">
        <v>-34.5921091872</v>
      </c>
      <c r="I2995" s="0" t="n">
        <f aca="false">SQRT(G2995^2+H2995^2)/8192</f>
        <v>0.00612262366496317</v>
      </c>
      <c r="K2995" s="0" t="n">
        <f aca="false">20*LOG10(I2995/$J$5)</f>
        <v>-40.5626061992573</v>
      </c>
      <c r="L2995" s="0" t="n">
        <f aca="false">A2995*0.0079345703125</f>
        <v>23.724365234375</v>
      </c>
    </row>
    <row r="2996" customFormat="false" ht="12.75" hidden="false" customHeight="false" outlineLevel="0" collapsed="false">
      <c r="A2996" s="0" t="n">
        <v>2991</v>
      </c>
      <c r="B2996" s="0" t="n">
        <v>1357</v>
      </c>
      <c r="G2996" s="0" t="n">
        <v>62.158409312</v>
      </c>
      <c r="H2996" s="0" t="n">
        <v>4.79222221987</v>
      </c>
      <c r="I2996" s="0" t="n">
        <f aca="false">SQRT(G2996^2+H2996^2)/8192</f>
        <v>0.00761021342936252</v>
      </c>
      <c r="K2996" s="0" t="n">
        <f aca="false">20*LOG10(I2996/$J$5)</f>
        <v>-38.6734207792013</v>
      </c>
      <c r="L2996" s="0" t="n">
        <f aca="false">A2996*0.0079345703125</f>
        <v>23.7322998046875</v>
      </c>
    </row>
    <row r="2997" customFormat="false" ht="12.75" hidden="false" customHeight="false" outlineLevel="0" collapsed="false">
      <c r="A2997" s="0" t="n">
        <v>2992</v>
      </c>
      <c r="B2997" s="0" t="n">
        <v>1357</v>
      </c>
      <c r="G2997" s="0" t="n">
        <v>-12.6137740646</v>
      </c>
      <c r="H2997" s="0" t="n">
        <v>0.366235957524</v>
      </c>
      <c r="I2997" s="0" t="n">
        <f aca="false">SQRT(G2997^2+H2997^2)/8192</f>
        <v>0.00154041622349622</v>
      </c>
      <c r="K2997" s="0" t="n">
        <f aca="false">20*LOG10(I2997/$J$5)</f>
        <v>-52.5485958365203</v>
      </c>
      <c r="L2997" s="0" t="n">
        <f aca="false">A2997*0.0079345703125</f>
        <v>23.740234375</v>
      </c>
    </row>
    <row r="2998" customFormat="false" ht="12.75" hidden="false" customHeight="false" outlineLevel="0" collapsed="false">
      <c r="A2998" s="0" t="n">
        <v>2993</v>
      </c>
      <c r="B2998" s="0" t="n">
        <v>1358</v>
      </c>
      <c r="G2998" s="0" t="n">
        <v>-29.9774092501</v>
      </c>
      <c r="H2998" s="0" t="n">
        <v>-35.1176736239</v>
      </c>
      <c r="I2998" s="0" t="n">
        <f aca="false">SQRT(G2998^2+H2998^2)/8192</f>
        <v>0.00563628662592018</v>
      </c>
      <c r="K2998" s="0" t="n">
        <f aca="false">20*LOG10(I2998/$J$5)</f>
        <v>-41.2814961054255</v>
      </c>
      <c r="L2998" s="0" t="n">
        <f aca="false">A2998*0.0079345703125</f>
        <v>23.7481689453125</v>
      </c>
    </row>
    <row r="2999" customFormat="false" ht="12.75" hidden="false" customHeight="false" outlineLevel="0" collapsed="false">
      <c r="A2999" s="0" t="n">
        <v>2994</v>
      </c>
      <c r="B2999" s="0" t="n">
        <v>1357</v>
      </c>
      <c r="G2999" s="0" t="n">
        <v>16.6742256964</v>
      </c>
      <c r="H2999" s="0" t="n">
        <v>6.87003170925</v>
      </c>
      <c r="I2999" s="0" t="n">
        <f aca="false">SQRT(G2999^2+H2999^2)/8192</f>
        <v>0.00220142272447497</v>
      </c>
      <c r="K2999" s="0" t="n">
        <f aca="false">20*LOG10(I2999/$J$5)</f>
        <v>-49.4472886103712</v>
      </c>
      <c r="L2999" s="0" t="n">
        <f aca="false">A2999*0.0079345703125</f>
        <v>23.756103515625</v>
      </c>
    </row>
    <row r="3000" customFormat="false" ht="12.75" hidden="false" customHeight="false" outlineLevel="0" collapsed="false">
      <c r="A3000" s="0" t="n">
        <v>2995</v>
      </c>
      <c r="B3000" s="0" t="n">
        <v>1357</v>
      </c>
      <c r="G3000" s="0" t="n">
        <v>-2.67688607499</v>
      </c>
      <c r="H3000" s="0" t="n">
        <v>9.88743972243</v>
      </c>
      <c r="I3000" s="0" t="n">
        <f aca="false">SQRT(G3000^2+H3000^2)/8192</f>
        <v>0.00125041468014209</v>
      </c>
      <c r="K3000" s="0" t="n">
        <f aca="false">20*LOG10(I3000/$J$5)</f>
        <v>-54.3602762397943</v>
      </c>
      <c r="L3000" s="0" t="n">
        <f aca="false">A3000*0.0079345703125</f>
        <v>23.7640380859375</v>
      </c>
    </row>
    <row r="3001" customFormat="false" ht="12.75" hidden="false" customHeight="false" outlineLevel="0" collapsed="false">
      <c r="A3001" s="0" t="n">
        <v>2996</v>
      </c>
      <c r="B3001" s="0" t="n">
        <v>1357</v>
      </c>
      <c r="G3001" s="0" t="n">
        <v>41.4005422066</v>
      </c>
      <c r="H3001" s="0" t="n">
        <v>-35.9647367937</v>
      </c>
      <c r="I3001" s="0" t="n">
        <f aca="false">SQRT(G3001^2+H3001^2)/8192</f>
        <v>0.00669438222304643</v>
      </c>
      <c r="K3001" s="0" t="n">
        <f aca="false">20*LOG10(I3001/$J$5)</f>
        <v>-39.7871474099359</v>
      </c>
      <c r="L3001" s="0" t="n">
        <f aca="false">A3001*0.0079345703125</f>
        <v>23.77197265625</v>
      </c>
    </row>
    <row r="3002" customFormat="false" ht="12.75" hidden="false" customHeight="false" outlineLevel="0" collapsed="false">
      <c r="A3002" s="0" t="n">
        <v>2997</v>
      </c>
      <c r="B3002" s="0" t="n">
        <v>1357</v>
      </c>
      <c r="G3002" s="0" t="n">
        <v>37.8939770206</v>
      </c>
      <c r="H3002" s="0" t="n">
        <v>-1.65860617597</v>
      </c>
      <c r="I3002" s="0" t="n">
        <f aca="false">SQRT(G3002^2+H3002^2)/8192</f>
        <v>0.0046301584423387</v>
      </c>
      <c r="K3002" s="0" t="n">
        <f aca="false">20*LOG10(I3002/$J$5)</f>
        <v>-42.9894404614309</v>
      </c>
      <c r="L3002" s="0" t="n">
        <f aca="false">A3002*0.0079345703125</f>
        <v>23.7799072265625</v>
      </c>
    </row>
    <row r="3003" customFormat="false" ht="12.75" hidden="false" customHeight="false" outlineLevel="0" collapsed="false">
      <c r="A3003" s="0" t="n">
        <v>2998</v>
      </c>
      <c r="B3003" s="0" t="n">
        <v>1357</v>
      </c>
      <c r="G3003" s="0" t="n">
        <v>-0.276144504048</v>
      </c>
      <c r="H3003" s="0" t="n">
        <v>4.97463782809</v>
      </c>
      <c r="I3003" s="0" t="n">
        <f aca="false">SQRT(G3003^2+H3003^2)/8192</f>
        <v>0.000608190477172086</v>
      </c>
      <c r="K3003" s="0" t="n">
        <f aca="false">20*LOG10(I3003/$J$5)</f>
        <v>-60.6205651981728</v>
      </c>
      <c r="L3003" s="0" t="n">
        <f aca="false">A3003*0.0079345703125</f>
        <v>23.787841796875</v>
      </c>
    </row>
    <row r="3004" customFormat="false" ht="12.75" hidden="false" customHeight="false" outlineLevel="0" collapsed="false">
      <c r="A3004" s="0" t="n">
        <v>2999</v>
      </c>
      <c r="B3004" s="0" t="n">
        <v>1357</v>
      </c>
      <c r="G3004" s="0" t="n">
        <v>52.7793421784</v>
      </c>
      <c r="H3004" s="0" t="n">
        <v>36.3401338383</v>
      </c>
      <c r="I3004" s="0" t="n">
        <f aca="false">SQRT(G3004^2+H3004^2)/8192</f>
        <v>0.00782228266317218</v>
      </c>
      <c r="K3004" s="0" t="n">
        <f aca="false">20*LOG10(I3004/$J$5)</f>
        <v>-38.4346874067072</v>
      </c>
      <c r="L3004" s="0" t="n">
        <f aca="false">A3004*0.0079345703125</f>
        <v>23.7957763671875</v>
      </c>
    </row>
    <row r="3005" customFormat="false" ht="12.75" hidden="false" customHeight="false" outlineLevel="0" collapsed="false">
      <c r="A3005" s="0" t="n">
        <v>3000</v>
      </c>
      <c r="B3005" s="0" t="n">
        <v>1357</v>
      </c>
      <c r="G3005" s="0" t="n">
        <v>13.5786355055</v>
      </c>
      <c r="H3005" s="0" t="n">
        <v>57.2606780664</v>
      </c>
      <c r="I3005" s="0" t="n">
        <f aca="false">SQRT(G3005^2+H3005^2)/8192</f>
        <v>0.00718367412040429</v>
      </c>
      <c r="K3005" s="0" t="n">
        <f aca="false">20*LOG10(I3005/$J$5)</f>
        <v>-39.1744250587151</v>
      </c>
      <c r="L3005" s="0" t="n">
        <f aca="false">A3005*0.0079345703125</f>
        <v>23.8037109375</v>
      </c>
    </row>
    <row r="3006" customFormat="false" ht="12.75" hidden="false" customHeight="false" outlineLevel="0" collapsed="false">
      <c r="A3006" s="0" t="n">
        <v>3001</v>
      </c>
      <c r="B3006" s="0" t="n">
        <v>1356</v>
      </c>
      <c r="G3006" s="0" t="n">
        <v>-3.80463094845</v>
      </c>
      <c r="H3006" s="0" t="n">
        <v>38.0136789797</v>
      </c>
      <c r="I3006" s="0" t="n">
        <f aca="false">SQRT(G3006^2+H3006^2)/8192</f>
        <v>0.00466352531596078</v>
      </c>
      <c r="K3006" s="0" t="n">
        <f aca="false">20*LOG10(I3006/$J$5)</f>
        <v>-42.9270707413788</v>
      </c>
      <c r="L3006" s="0" t="n">
        <f aca="false">A3006*0.0079345703125</f>
        <v>23.8116455078125</v>
      </c>
    </row>
    <row r="3007" customFormat="false" ht="12.75" hidden="false" customHeight="false" outlineLevel="0" collapsed="false">
      <c r="A3007" s="0" t="n">
        <v>3002</v>
      </c>
      <c r="B3007" s="0" t="n">
        <v>1357</v>
      </c>
      <c r="G3007" s="0" t="n">
        <v>-0.380880691417</v>
      </c>
      <c r="H3007" s="0" t="n">
        <v>-5.62753432236</v>
      </c>
      <c r="I3007" s="0" t="n">
        <f aca="false">SQRT(G3007^2+H3007^2)/8192</f>
        <v>0.000688526478038039</v>
      </c>
      <c r="K3007" s="0" t="n">
        <f aca="false">20*LOG10(I3007/$J$5)</f>
        <v>-59.542944591203</v>
      </c>
      <c r="L3007" s="0" t="n">
        <f aca="false">A3007*0.0079345703125</f>
        <v>23.819580078125</v>
      </c>
    </row>
    <row r="3008" customFormat="false" ht="12.75" hidden="false" customHeight="false" outlineLevel="0" collapsed="false">
      <c r="A3008" s="0" t="n">
        <v>3003</v>
      </c>
      <c r="B3008" s="0" t="n">
        <v>1356</v>
      </c>
      <c r="G3008" s="0" t="n">
        <v>-33.275394469</v>
      </c>
      <c r="H3008" s="0" t="n">
        <v>-71.4606218293</v>
      </c>
      <c r="I3008" s="0" t="n">
        <f aca="false">SQRT(G3008^2+H3008^2)/8192</f>
        <v>0.00962257312338436</v>
      </c>
      <c r="K3008" s="0" t="n">
        <f aca="false">20*LOG10(I3008/$J$5)</f>
        <v>-36.6355331138928</v>
      </c>
      <c r="L3008" s="0" t="n">
        <f aca="false">A3008*0.0079345703125</f>
        <v>23.8275146484375</v>
      </c>
    </row>
    <row r="3009" customFormat="false" ht="12.75" hidden="false" customHeight="false" outlineLevel="0" collapsed="false">
      <c r="A3009" s="0" t="n">
        <v>3004</v>
      </c>
      <c r="B3009" s="0" t="n">
        <v>1357</v>
      </c>
      <c r="G3009" s="0" t="n">
        <v>1.17222415928</v>
      </c>
      <c r="H3009" s="0" t="n">
        <v>6.1947151472</v>
      </c>
      <c r="I3009" s="0" t="n">
        <f aca="false">SQRT(G3009^2+H3009^2)/8192</f>
        <v>0.00076961053386153</v>
      </c>
      <c r="K3009" s="0" t="n">
        <f aca="false">20*LOG10(I3009/$J$5)</f>
        <v>-58.5759374473997</v>
      </c>
      <c r="L3009" s="0" t="n">
        <f aca="false">A3009*0.0079345703125</f>
        <v>23.83544921875</v>
      </c>
    </row>
    <row r="3010" customFormat="false" ht="12.75" hidden="false" customHeight="false" outlineLevel="0" collapsed="false">
      <c r="A3010" s="0" t="n">
        <v>3005</v>
      </c>
      <c r="B3010" s="0" t="n">
        <v>1357</v>
      </c>
      <c r="G3010" s="0" t="n">
        <v>7.86196073033</v>
      </c>
      <c r="H3010" s="0" t="n">
        <v>-8.85853216152</v>
      </c>
      <c r="I3010" s="0" t="n">
        <f aca="false">SQRT(G3010^2+H3010^2)/8192</f>
        <v>0.00144581975841048</v>
      </c>
      <c r="K3010" s="0" t="n">
        <f aca="false">20*LOG10(I3010/$J$5)</f>
        <v>-53.0990744054388</v>
      </c>
      <c r="L3010" s="0" t="n">
        <f aca="false">A3010*0.0079345703125</f>
        <v>23.8433837890625</v>
      </c>
    </row>
    <row r="3011" customFormat="false" ht="12.75" hidden="false" customHeight="false" outlineLevel="0" collapsed="false">
      <c r="A3011" s="0" t="n">
        <v>3006</v>
      </c>
      <c r="B3011" s="0" t="n">
        <v>1356</v>
      </c>
      <c r="G3011" s="0" t="n">
        <v>-15.6957197028</v>
      </c>
      <c r="H3011" s="0" t="n">
        <v>-22.7527476098</v>
      </c>
      <c r="I3011" s="0" t="n">
        <f aca="false">SQRT(G3011^2+H3011^2)/8192</f>
        <v>0.0033741858277039</v>
      </c>
      <c r="K3011" s="0" t="n">
        <f aca="false">20*LOG10(I3011/$J$5)</f>
        <v>-45.7379775756201</v>
      </c>
      <c r="L3011" s="0" t="n">
        <f aca="false">A3011*0.0079345703125</f>
        <v>23.851318359375</v>
      </c>
    </row>
    <row r="3012" customFormat="false" ht="12.75" hidden="false" customHeight="false" outlineLevel="0" collapsed="false">
      <c r="A3012" s="0" t="n">
        <v>3007</v>
      </c>
      <c r="B3012" s="0" t="n">
        <v>1356</v>
      </c>
      <c r="G3012" s="0" t="n">
        <v>-32.2250548213</v>
      </c>
      <c r="H3012" s="0" t="n">
        <v>3.07627625858</v>
      </c>
      <c r="I3012" s="0" t="n">
        <f aca="false">SQRT(G3012^2+H3012^2)/8192</f>
        <v>0.00395160594947766</v>
      </c>
      <c r="K3012" s="0" t="n">
        <f aca="false">20*LOG10(I3012/$J$5)</f>
        <v>-44.365884902318</v>
      </c>
      <c r="L3012" s="0" t="n">
        <f aca="false">A3012*0.0079345703125</f>
        <v>23.8592529296875</v>
      </c>
    </row>
    <row r="3013" customFormat="false" ht="12.75" hidden="false" customHeight="false" outlineLevel="0" collapsed="false">
      <c r="A3013" s="0" t="n">
        <v>3008</v>
      </c>
      <c r="B3013" s="0" t="n">
        <v>1357</v>
      </c>
      <c r="G3013" s="0" t="n">
        <v>-39.0189375472</v>
      </c>
      <c r="H3013" s="0" t="n">
        <v>-31.6866732948</v>
      </c>
      <c r="I3013" s="0" t="n">
        <f aca="false">SQRT(G3013^2+H3013^2)/8192</f>
        <v>0.00613580661238197</v>
      </c>
      <c r="K3013" s="0" t="n">
        <f aca="false">20*LOG10(I3013/$J$5)</f>
        <v>-40.5439242525583</v>
      </c>
      <c r="L3013" s="0" t="n">
        <f aca="false">A3013*0.0079345703125</f>
        <v>23.8671875</v>
      </c>
    </row>
    <row r="3014" customFormat="false" ht="12.75" hidden="false" customHeight="false" outlineLevel="0" collapsed="false">
      <c r="A3014" s="0" t="n">
        <v>3009</v>
      </c>
      <c r="B3014" s="0" t="n">
        <v>1356</v>
      </c>
      <c r="G3014" s="0" t="n">
        <v>-4.33178401835</v>
      </c>
      <c r="H3014" s="0" t="n">
        <v>-26.3077023151</v>
      </c>
      <c r="I3014" s="0" t="n">
        <f aca="false">SQRT(G3014^2+H3014^2)/8192</f>
        <v>0.00325463251359898</v>
      </c>
      <c r="K3014" s="0" t="n">
        <f aca="false">20*LOG10(I3014/$J$5)</f>
        <v>-46.051318340808</v>
      </c>
      <c r="L3014" s="0" t="n">
        <f aca="false">A3014*0.0079345703125</f>
        <v>23.8751220703125</v>
      </c>
    </row>
    <row r="3015" customFormat="false" ht="12.75" hidden="false" customHeight="false" outlineLevel="0" collapsed="false">
      <c r="A3015" s="0" t="n">
        <v>3010</v>
      </c>
      <c r="B3015" s="0" t="n">
        <v>1356</v>
      </c>
      <c r="G3015" s="0" t="n">
        <v>21.2827261349</v>
      </c>
      <c r="H3015" s="0" t="n">
        <v>-5.88484039422</v>
      </c>
      <c r="I3015" s="0" t="n">
        <f aca="false">SQRT(G3015^2+H3015^2)/8192</f>
        <v>0.00269547663257632</v>
      </c>
      <c r="K3015" s="0" t="n">
        <f aca="false">20*LOG10(I3015/$J$5)</f>
        <v>-47.6886460903044</v>
      </c>
      <c r="L3015" s="0" t="n">
        <f aca="false">A3015*0.0079345703125</f>
        <v>23.883056640625</v>
      </c>
    </row>
    <row r="3016" customFormat="false" ht="12.75" hidden="false" customHeight="false" outlineLevel="0" collapsed="false">
      <c r="A3016" s="0" t="n">
        <v>3011</v>
      </c>
      <c r="B3016" s="0" t="n">
        <v>1356</v>
      </c>
      <c r="G3016" s="0" t="n">
        <v>-0.893399367833</v>
      </c>
      <c r="H3016" s="0" t="n">
        <v>9.29980816604</v>
      </c>
      <c r="I3016" s="0" t="n">
        <f aca="false">SQRT(G3016^2+H3016^2)/8192</f>
        <v>0.00114045684277496</v>
      </c>
      <c r="K3016" s="0" t="n">
        <f aca="false">20*LOG10(I3016/$J$5)</f>
        <v>-55.1597804082604</v>
      </c>
      <c r="L3016" s="0" t="n">
        <f aca="false">A3016*0.0079345703125</f>
        <v>23.8909912109375</v>
      </c>
    </row>
    <row r="3017" customFormat="false" ht="12.75" hidden="false" customHeight="false" outlineLevel="0" collapsed="false">
      <c r="A3017" s="0" t="n">
        <v>3012</v>
      </c>
      <c r="B3017" s="0" t="n">
        <v>1356</v>
      </c>
      <c r="G3017" s="0" t="n">
        <v>19.6643816962</v>
      </c>
      <c r="H3017" s="0" t="n">
        <v>30.7448310844</v>
      </c>
      <c r="I3017" s="0" t="n">
        <f aca="false">SQRT(G3017^2+H3017^2)/8192</f>
        <v>0.00445503552913101</v>
      </c>
      <c r="K3017" s="0" t="n">
        <f aca="false">20*LOG10(I3017/$J$5)</f>
        <v>-43.3243340767234</v>
      </c>
      <c r="L3017" s="0" t="n">
        <f aca="false">A3017*0.0079345703125</f>
        <v>23.89892578125</v>
      </c>
    </row>
    <row r="3018" customFormat="false" ht="12.75" hidden="false" customHeight="false" outlineLevel="0" collapsed="false">
      <c r="A3018" s="0" t="n">
        <v>3013</v>
      </c>
      <c r="B3018" s="0" t="n">
        <v>1357</v>
      </c>
      <c r="G3018" s="0" t="n">
        <v>-3.99218901908</v>
      </c>
      <c r="H3018" s="0" t="n">
        <v>6.87968153138</v>
      </c>
      <c r="I3018" s="0" t="n">
        <f aca="false">SQRT(G3018^2+H3018^2)/8192</f>
        <v>0.000970958585050345</v>
      </c>
      <c r="K3018" s="0" t="n">
        <f aca="false">20*LOG10(I3018/$J$5)</f>
        <v>-56.5573433938937</v>
      </c>
      <c r="L3018" s="0" t="n">
        <f aca="false">A3018*0.0079345703125</f>
        <v>23.9068603515625</v>
      </c>
    </row>
    <row r="3019" customFormat="false" ht="12.75" hidden="false" customHeight="false" outlineLevel="0" collapsed="false">
      <c r="A3019" s="0" t="n">
        <v>3014</v>
      </c>
      <c r="B3019" s="0" t="n">
        <v>1356</v>
      </c>
      <c r="G3019" s="0" t="n">
        <v>2.35364151242</v>
      </c>
      <c r="H3019" s="0" t="n">
        <v>23.3832418132</v>
      </c>
      <c r="I3019" s="0" t="n">
        <f aca="false">SQRT(G3019^2+H3019^2)/8192</f>
        <v>0.00286882278536932</v>
      </c>
      <c r="K3019" s="0" t="n">
        <f aca="false">20*LOG10(I3019/$J$5)</f>
        <v>-47.1472830833209</v>
      </c>
      <c r="L3019" s="0" t="n">
        <f aca="false">A3019*0.0079345703125</f>
        <v>23.914794921875</v>
      </c>
    </row>
    <row r="3020" customFormat="false" ht="12.75" hidden="false" customHeight="false" outlineLevel="0" collapsed="false">
      <c r="A3020" s="0" t="n">
        <v>3015</v>
      </c>
      <c r="B3020" s="0" t="n">
        <v>1356</v>
      </c>
      <c r="G3020" s="0" t="n">
        <v>12.5397938225</v>
      </c>
      <c r="H3020" s="0" t="n">
        <v>-0.660060369677</v>
      </c>
      <c r="I3020" s="0" t="n">
        <f aca="false">SQRT(G3020^2+H3020^2)/8192</f>
        <v>0.00153285567508843</v>
      </c>
      <c r="K3020" s="0" t="n">
        <f aca="false">20*LOG10(I3020/$J$5)</f>
        <v>-52.5913321928995</v>
      </c>
      <c r="L3020" s="0" t="n">
        <f aca="false">A3020*0.0079345703125</f>
        <v>23.9227294921875</v>
      </c>
    </row>
    <row r="3021" customFormat="false" ht="12.75" hidden="false" customHeight="false" outlineLevel="0" collapsed="false">
      <c r="A3021" s="0" t="n">
        <v>3016</v>
      </c>
      <c r="B3021" s="0" t="n">
        <v>1356</v>
      </c>
      <c r="G3021" s="0" t="n">
        <v>-4.85518063125</v>
      </c>
      <c r="H3021" s="0" t="n">
        <v>-7.49840365094</v>
      </c>
      <c r="I3021" s="0" t="n">
        <f aca="false">SQRT(G3021^2+H3021^2)/8192</f>
        <v>0.00109045647432977</v>
      </c>
      <c r="K3021" s="0" t="n">
        <f aca="false">20*LOG10(I3021/$J$5)</f>
        <v>-55.5491908077299</v>
      </c>
      <c r="L3021" s="0" t="n">
        <f aca="false">A3021*0.0079345703125</f>
        <v>23.9306640625</v>
      </c>
    </row>
    <row r="3022" customFormat="false" ht="12.75" hidden="false" customHeight="false" outlineLevel="0" collapsed="false">
      <c r="A3022" s="0" t="n">
        <v>3017</v>
      </c>
      <c r="B3022" s="0" t="n">
        <v>1357</v>
      </c>
      <c r="G3022" s="0" t="n">
        <v>-1.99137215866</v>
      </c>
      <c r="H3022" s="0" t="n">
        <v>-17.0395129578</v>
      </c>
      <c r="I3022" s="0" t="n">
        <f aca="false">SQRT(G3022^2+H3022^2)/8192</f>
        <v>0.00209417505687222</v>
      </c>
      <c r="K3022" s="0" t="n">
        <f aca="false">20*LOG10(I3022/$J$5)</f>
        <v>-49.8810978643189</v>
      </c>
      <c r="L3022" s="0" t="n">
        <f aca="false">A3022*0.0079345703125</f>
        <v>23.9385986328125</v>
      </c>
    </row>
    <row r="3023" customFormat="false" ht="12.75" hidden="false" customHeight="false" outlineLevel="0" collapsed="false">
      <c r="A3023" s="0" t="n">
        <v>3018</v>
      </c>
      <c r="B3023" s="0" t="n">
        <v>1356</v>
      </c>
      <c r="G3023" s="0" t="n">
        <v>-6.17443446681</v>
      </c>
      <c r="H3023" s="0" t="n">
        <v>-18.4108946443</v>
      </c>
      <c r="I3023" s="0" t="n">
        <f aca="false">SQRT(G3023^2+H3023^2)/8192</f>
        <v>0.00237044292042253</v>
      </c>
      <c r="K3023" s="0" t="n">
        <f aca="false">20*LOG10(I3023/$J$5)</f>
        <v>-48.8047674729451</v>
      </c>
      <c r="L3023" s="0" t="n">
        <f aca="false">A3023*0.0079345703125</f>
        <v>23.946533203125</v>
      </c>
    </row>
    <row r="3024" customFormat="false" ht="12.75" hidden="false" customHeight="false" outlineLevel="0" collapsed="false">
      <c r="A3024" s="0" t="n">
        <v>3019</v>
      </c>
      <c r="B3024" s="0" t="n">
        <v>1356</v>
      </c>
      <c r="G3024" s="0" t="n">
        <v>10.9150428908</v>
      </c>
      <c r="H3024" s="0" t="n">
        <v>3.3369024797</v>
      </c>
      <c r="I3024" s="0" t="n">
        <f aca="false">SQRT(G3024^2+H3024^2)/8192</f>
        <v>0.00139327676947445</v>
      </c>
      <c r="K3024" s="0" t="n">
        <f aca="false">20*LOG10(I3024/$J$5)</f>
        <v>-53.4206095939037</v>
      </c>
      <c r="L3024" s="0" t="n">
        <f aca="false">A3024*0.0079345703125</f>
        <v>23.9544677734375</v>
      </c>
    </row>
    <row r="3025" customFormat="false" ht="12.75" hidden="false" customHeight="false" outlineLevel="0" collapsed="false">
      <c r="A3025" s="0" t="n">
        <v>3020</v>
      </c>
      <c r="B3025" s="0" t="n">
        <v>1355</v>
      </c>
      <c r="G3025" s="0" t="n">
        <v>23.6750010039</v>
      </c>
      <c r="H3025" s="0" t="n">
        <v>33.51018245</v>
      </c>
      <c r="I3025" s="0" t="n">
        <f aca="false">SQRT(G3025^2+H3025^2)/8192</f>
        <v>0.0050085108568632</v>
      </c>
      <c r="K3025" s="0" t="n">
        <f aca="false">20*LOG10(I3025/$J$5)</f>
        <v>-42.3071851243858</v>
      </c>
      <c r="L3025" s="0" t="n">
        <f aca="false">A3025*0.0079345703125</f>
        <v>23.96240234375</v>
      </c>
    </row>
    <row r="3026" customFormat="false" ht="12.75" hidden="false" customHeight="false" outlineLevel="0" collapsed="false">
      <c r="A3026" s="0" t="n">
        <v>3021</v>
      </c>
      <c r="B3026" s="0" t="n">
        <v>1356</v>
      </c>
      <c r="G3026" s="0" t="n">
        <v>-6.27603153545</v>
      </c>
      <c r="H3026" s="0" t="n">
        <v>33.9446454136</v>
      </c>
      <c r="I3026" s="0" t="n">
        <f aca="false">SQRT(G3026^2+H3026^2)/8192</f>
        <v>0.00421386210257001</v>
      </c>
      <c r="K3026" s="0" t="n">
        <f aca="false">20*LOG10(I3026/$J$5)</f>
        <v>-43.8077511280188</v>
      </c>
      <c r="L3026" s="0" t="n">
        <f aca="false">A3026*0.0079345703125</f>
        <v>23.9703369140625</v>
      </c>
    </row>
    <row r="3027" customFormat="false" ht="12.75" hidden="false" customHeight="false" outlineLevel="0" collapsed="false">
      <c r="A3027" s="0" t="n">
        <v>3022</v>
      </c>
      <c r="B3027" s="0" t="n">
        <v>1356</v>
      </c>
      <c r="G3027" s="0" t="n">
        <v>-9.49038213683</v>
      </c>
      <c r="H3027" s="0" t="n">
        <v>26.3501870401</v>
      </c>
      <c r="I3027" s="0" t="n">
        <f aca="false">SQRT(G3027^2+H3027^2)/8192</f>
        <v>0.00341883993795734</v>
      </c>
      <c r="K3027" s="0" t="n">
        <f aca="false">20*LOG10(I3027/$J$5)</f>
        <v>-45.6237821423288</v>
      </c>
      <c r="L3027" s="0" t="n">
        <f aca="false">A3027*0.0079345703125</f>
        <v>23.978271484375</v>
      </c>
    </row>
    <row r="3028" customFormat="false" ht="12.75" hidden="false" customHeight="false" outlineLevel="0" collapsed="false">
      <c r="A3028" s="0" t="n">
        <v>3023</v>
      </c>
      <c r="B3028" s="0" t="n">
        <v>1356</v>
      </c>
      <c r="G3028" s="0" t="n">
        <v>-17.2023817136</v>
      </c>
      <c r="H3028" s="0" t="n">
        <v>-8.76255974982</v>
      </c>
      <c r="I3028" s="0" t="n">
        <f aca="false">SQRT(G3028^2+H3028^2)/8192</f>
        <v>0.00235663492991366</v>
      </c>
      <c r="K3028" s="0" t="n">
        <f aca="false">20*LOG10(I3028/$J$5)</f>
        <v>-48.855511305222</v>
      </c>
      <c r="L3028" s="0" t="n">
        <f aca="false">A3028*0.0079345703125</f>
        <v>23.9862060546875</v>
      </c>
    </row>
    <row r="3029" customFormat="false" ht="12.75" hidden="false" customHeight="false" outlineLevel="0" collapsed="false">
      <c r="A3029" s="0" t="n">
        <v>3024</v>
      </c>
      <c r="B3029" s="0" t="n">
        <v>1355</v>
      </c>
      <c r="G3029" s="0" t="n">
        <v>-1.47781113859</v>
      </c>
      <c r="H3029" s="0" t="n">
        <v>-15.4517830194</v>
      </c>
      <c r="I3029" s="0" t="n">
        <f aca="false">SQRT(G3029^2+H3029^2)/8192</f>
        <v>0.00189481093805978</v>
      </c>
      <c r="K3029" s="0" t="n">
        <f aca="false">20*LOG10(I3029/$J$5)</f>
        <v>-50.7500398530919</v>
      </c>
      <c r="L3029" s="0" t="n">
        <f aca="false">A3029*0.0079345703125</f>
        <v>23.994140625</v>
      </c>
    </row>
    <row r="3030" customFormat="false" ht="12.75" hidden="false" customHeight="false" outlineLevel="0" collapsed="false">
      <c r="A3030" s="0" t="n">
        <v>3025</v>
      </c>
      <c r="B3030" s="0" t="n">
        <v>1355</v>
      </c>
      <c r="G3030" s="0" t="n">
        <v>-38.5673365763</v>
      </c>
      <c r="H3030" s="0" t="n">
        <v>17.0212989175</v>
      </c>
      <c r="I3030" s="0" t="n">
        <f aca="false">SQRT(G3030^2+H3030^2)/8192</f>
        <v>0.00514604782689259</v>
      </c>
      <c r="K3030" s="0" t="n">
        <f aca="false">20*LOG10(I3030/$J$5)</f>
        <v>-42.0718811511448</v>
      </c>
      <c r="L3030" s="0" t="n">
        <f aca="false">A3030*0.0079345703125</f>
        <v>24.0020751953125</v>
      </c>
    </row>
    <row r="3031" customFormat="false" ht="12.75" hidden="false" customHeight="false" outlineLevel="0" collapsed="false">
      <c r="A3031" s="0" t="n">
        <v>3026</v>
      </c>
      <c r="B3031" s="0" t="n">
        <v>1356</v>
      </c>
      <c r="G3031" s="0" t="n">
        <v>14.4406388676</v>
      </c>
      <c r="H3031" s="0" t="n">
        <v>35.7295811686</v>
      </c>
      <c r="I3031" s="0" t="n">
        <f aca="false">SQRT(G3031^2+H3031^2)/8192</f>
        <v>0.00470427851517437</v>
      </c>
      <c r="K3031" s="0" t="n">
        <f aca="false">20*LOG10(I3031/$J$5)</f>
        <v>-42.8514969931994</v>
      </c>
      <c r="L3031" s="0" t="n">
        <f aca="false">A3031*0.0079345703125</f>
        <v>24.010009765625</v>
      </c>
    </row>
    <row r="3032" customFormat="false" ht="12.75" hidden="false" customHeight="false" outlineLevel="0" collapsed="false">
      <c r="A3032" s="0" t="n">
        <v>3027</v>
      </c>
      <c r="B3032" s="0" t="n">
        <v>1355</v>
      </c>
      <c r="G3032" s="0" t="n">
        <v>-22.4640385454</v>
      </c>
      <c r="H3032" s="0" t="n">
        <v>-43.1145973578</v>
      </c>
      <c r="I3032" s="0" t="n">
        <f aca="false">SQRT(G3032^2+H3032^2)/8192</f>
        <v>0.00593455283290546</v>
      </c>
      <c r="K3032" s="0" t="n">
        <f aca="false">20*LOG10(I3032/$J$5)</f>
        <v>-40.8335975040383</v>
      </c>
      <c r="L3032" s="0" t="n">
        <f aca="false">A3032*0.0079345703125</f>
        <v>24.0179443359375</v>
      </c>
    </row>
    <row r="3033" customFormat="false" ht="12.75" hidden="false" customHeight="false" outlineLevel="0" collapsed="false">
      <c r="A3033" s="0" t="n">
        <v>3028</v>
      </c>
      <c r="B3033" s="0" t="n">
        <v>1355</v>
      </c>
      <c r="G3033" s="0" t="n">
        <v>35.5329460171</v>
      </c>
      <c r="H3033" s="0" t="n">
        <v>40.2140330758</v>
      </c>
      <c r="I3033" s="0" t="n">
        <f aca="false">SQRT(G3033^2+H3033^2)/8192</f>
        <v>0.00655070597114106</v>
      </c>
      <c r="K3033" s="0" t="n">
        <f aca="false">20*LOG10(I3033/$J$5)</f>
        <v>-39.9755953841885</v>
      </c>
      <c r="L3033" s="0" t="n">
        <f aca="false">A3033*0.0079345703125</f>
        <v>24.02587890625</v>
      </c>
    </row>
    <row r="3034" customFormat="false" ht="12.75" hidden="false" customHeight="false" outlineLevel="0" collapsed="false">
      <c r="A3034" s="0" t="n">
        <v>3029</v>
      </c>
      <c r="B3034" s="0" t="n">
        <v>1355</v>
      </c>
      <c r="G3034" s="0" t="n">
        <v>0.171449285613</v>
      </c>
      <c r="H3034" s="0" t="n">
        <v>23.8916205148</v>
      </c>
      <c r="I3034" s="0" t="n">
        <f aca="false">SQRT(G3034^2+H3034^2)/8192</f>
        <v>0.00291653267550557</v>
      </c>
      <c r="K3034" s="0" t="n">
        <f aca="false">20*LOG10(I3034/$J$5)</f>
        <v>-47.0040205862387</v>
      </c>
      <c r="L3034" s="0" t="n">
        <f aca="false">A3034*0.0079345703125</f>
        <v>24.0338134765625</v>
      </c>
    </row>
    <row r="3035" customFormat="false" ht="12.75" hidden="false" customHeight="false" outlineLevel="0" collapsed="false">
      <c r="A3035" s="0" t="n">
        <v>3030</v>
      </c>
      <c r="B3035" s="0" t="n">
        <v>1355</v>
      </c>
      <c r="G3035" s="0" t="n">
        <v>-9.16219024184</v>
      </c>
      <c r="H3035" s="0" t="n">
        <v>17.8647711862</v>
      </c>
      <c r="I3035" s="0" t="n">
        <f aca="false">SQRT(G3035^2+H3035^2)/8192</f>
        <v>0.00245083561011896</v>
      </c>
      <c r="K3035" s="0" t="n">
        <f aca="false">20*LOG10(I3035/$J$5)</f>
        <v>-48.5150738766214</v>
      </c>
      <c r="L3035" s="0" t="n">
        <f aca="false">A3035*0.0079345703125</f>
        <v>24.041748046875</v>
      </c>
    </row>
    <row r="3036" customFormat="false" ht="12.75" hidden="false" customHeight="false" outlineLevel="0" collapsed="false">
      <c r="A3036" s="0" t="n">
        <v>3031</v>
      </c>
      <c r="B3036" s="0" t="n">
        <v>1355</v>
      </c>
      <c r="G3036" s="0" t="n">
        <v>-53.4229369735</v>
      </c>
      <c r="H3036" s="0" t="n">
        <v>5.43829200451</v>
      </c>
      <c r="I3036" s="0" t="n">
        <f aca="false">SQRT(G3036^2+H3036^2)/8192</f>
        <v>0.00655505668182538</v>
      </c>
      <c r="K3036" s="0" t="n">
        <f aca="false">20*LOG10(I3036/$J$5)</f>
        <v>-39.9698284867954</v>
      </c>
      <c r="L3036" s="0" t="n">
        <f aca="false">A3036*0.0079345703125</f>
        <v>24.0496826171875</v>
      </c>
    </row>
    <row r="3037" customFormat="false" ht="12.75" hidden="false" customHeight="false" outlineLevel="0" collapsed="false">
      <c r="A3037" s="0" t="n">
        <v>3032</v>
      </c>
      <c r="B3037" s="0" t="n">
        <v>1356</v>
      </c>
      <c r="G3037" s="0" t="n">
        <v>-3.02977392714</v>
      </c>
      <c r="H3037" s="0" t="n">
        <v>-20.9855136543</v>
      </c>
      <c r="I3037" s="0" t="n">
        <f aca="false">SQRT(G3037^2+H3037^2)/8192</f>
        <v>0.00258826865083024</v>
      </c>
      <c r="K3037" s="0" t="n">
        <f aca="false">20*LOG10(I3037/$J$5)</f>
        <v>-48.0411704712356</v>
      </c>
      <c r="L3037" s="0" t="n">
        <f aca="false">A3037*0.0079345703125</f>
        <v>24.0576171875</v>
      </c>
    </row>
    <row r="3038" customFormat="false" ht="12.75" hidden="false" customHeight="false" outlineLevel="0" collapsed="false">
      <c r="A3038" s="0" t="n">
        <v>3033</v>
      </c>
      <c r="B3038" s="0" t="n">
        <v>1356</v>
      </c>
      <c r="G3038" s="0" t="n">
        <v>-22.3193756226</v>
      </c>
      <c r="H3038" s="0" t="n">
        <v>-7.05622650963</v>
      </c>
      <c r="I3038" s="0" t="n">
        <f aca="false">SQRT(G3038^2+H3038^2)/8192</f>
        <v>0.00285744898383087</v>
      </c>
      <c r="K3038" s="0" t="n">
        <f aca="false">20*LOG10(I3038/$J$5)</f>
        <v>-47.1817878078004</v>
      </c>
      <c r="L3038" s="0" t="n">
        <f aca="false">A3038*0.0079345703125</f>
        <v>24.0655517578125</v>
      </c>
    </row>
    <row r="3039" customFormat="false" ht="12.75" hidden="false" customHeight="false" outlineLevel="0" collapsed="false">
      <c r="A3039" s="0" t="n">
        <v>3034</v>
      </c>
      <c r="B3039" s="0" t="n">
        <v>1355</v>
      </c>
      <c r="G3039" s="0" t="n">
        <v>9.76522801509</v>
      </c>
      <c r="H3039" s="0" t="n">
        <v>-39.6199089883</v>
      </c>
      <c r="I3039" s="0" t="n">
        <f aca="false">SQRT(G3039^2+H3039^2)/8192</f>
        <v>0.00498115215688222</v>
      </c>
      <c r="K3039" s="0" t="n">
        <f aca="false">20*LOG10(I3039/$J$5)</f>
        <v>-42.354761352428</v>
      </c>
      <c r="L3039" s="0" t="n">
        <f aca="false">A3039*0.0079345703125</f>
        <v>24.073486328125</v>
      </c>
    </row>
    <row r="3040" customFormat="false" ht="12.75" hidden="false" customHeight="false" outlineLevel="0" collapsed="false">
      <c r="A3040" s="0" t="n">
        <v>3035</v>
      </c>
      <c r="B3040" s="0" t="n">
        <v>1356</v>
      </c>
      <c r="G3040" s="0" t="n">
        <v>-20.333048183</v>
      </c>
      <c r="H3040" s="0" t="n">
        <v>18.798133377</v>
      </c>
      <c r="I3040" s="0" t="n">
        <f aca="false">SQRT(G3040^2+H3040^2)/8192</f>
        <v>0.00338027367870224</v>
      </c>
      <c r="K3040" s="0" t="n">
        <f aca="false">20*LOG10(I3040/$J$5)</f>
        <v>-45.7223202410331</v>
      </c>
      <c r="L3040" s="0" t="n">
        <f aca="false">A3040*0.0079345703125</f>
        <v>24.0814208984375</v>
      </c>
    </row>
    <row r="3041" customFormat="false" ht="12.75" hidden="false" customHeight="false" outlineLevel="0" collapsed="false">
      <c r="A3041" s="0" t="n">
        <v>3036</v>
      </c>
      <c r="B3041" s="0" t="n">
        <v>1355</v>
      </c>
      <c r="G3041" s="0" t="n">
        <v>8.92492718083</v>
      </c>
      <c r="H3041" s="0" t="n">
        <v>25.2642617951</v>
      </c>
      <c r="I3041" s="0" t="n">
        <f aca="false">SQRT(G3041^2+H3041^2)/8192</f>
        <v>0.00327079480828596</v>
      </c>
      <c r="K3041" s="0" t="n">
        <f aca="false">20*LOG10(I3041/$J$5)</f>
        <v>-46.0082915203125</v>
      </c>
      <c r="L3041" s="0" t="n">
        <f aca="false">A3041*0.0079345703125</f>
        <v>24.08935546875</v>
      </c>
    </row>
    <row r="3042" customFormat="false" ht="12.75" hidden="false" customHeight="false" outlineLevel="0" collapsed="false">
      <c r="A3042" s="0" t="n">
        <v>3037</v>
      </c>
      <c r="B3042" s="0" t="n">
        <v>1355</v>
      </c>
      <c r="G3042" s="0" t="n">
        <v>-6.31035431073</v>
      </c>
      <c r="H3042" s="0" t="n">
        <v>39.8072024393</v>
      </c>
      <c r="I3042" s="0" t="n">
        <f aca="false">SQRT(G3042^2+H3042^2)/8192</f>
        <v>0.00491995446650603</v>
      </c>
      <c r="K3042" s="0" t="n">
        <f aca="false">20*LOG10(I3042/$J$5)</f>
        <v>-42.4621358458422</v>
      </c>
      <c r="L3042" s="0" t="n">
        <f aca="false">A3042*0.0079345703125</f>
        <v>24.0972900390625</v>
      </c>
    </row>
    <row r="3043" customFormat="false" ht="12.75" hidden="false" customHeight="false" outlineLevel="0" collapsed="false">
      <c r="A3043" s="0" t="n">
        <v>3038</v>
      </c>
      <c r="B3043" s="0" t="n">
        <v>1355</v>
      </c>
      <c r="G3043" s="0" t="n">
        <v>-41.724997424</v>
      </c>
      <c r="H3043" s="0" t="n">
        <v>38.4972360911</v>
      </c>
      <c r="I3043" s="0" t="n">
        <f aca="false">SQRT(G3043^2+H3043^2)/8192</f>
        <v>0.00693012483531358</v>
      </c>
      <c r="K3043" s="0" t="n">
        <f aca="false">20*LOG10(I3043/$J$5)</f>
        <v>-39.4865363585574</v>
      </c>
      <c r="L3043" s="0" t="n">
        <f aca="false">A3043*0.0079345703125</f>
        <v>24.105224609375</v>
      </c>
    </row>
    <row r="3044" customFormat="false" ht="12.75" hidden="false" customHeight="false" outlineLevel="0" collapsed="false">
      <c r="A3044" s="0" t="n">
        <v>3039</v>
      </c>
      <c r="B3044" s="0" t="n">
        <v>1355</v>
      </c>
      <c r="G3044" s="0" t="n">
        <v>5.12105857072</v>
      </c>
      <c r="H3044" s="0" t="n">
        <v>13.7378498984</v>
      </c>
      <c r="I3044" s="0" t="n">
        <f aca="false">SQRT(G3044^2+H3044^2)/8192</f>
        <v>0.00178970965177277</v>
      </c>
      <c r="K3044" s="0" t="n">
        <f aca="false">20*LOG10(I3044/$J$5)</f>
        <v>-51.2457059104683</v>
      </c>
      <c r="L3044" s="0" t="n">
        <f aca="false">A3044*0.0079345703125</f>
        <v>24.1131591796875</v>
      </c>
    </row>
    <row r="3045" customFormat="false" ht="12.75" hidden="false" customHeight="false" outlineLevel="0" collapsed="false">
      <c r="A3045" s="0" t="n">
        <v>3040</v>
      </c>
      <c r="B3045" s="0" t="n">
        <v>1355</v>
      </c>
      <c r="G3045" s="0" t="n">
        <v>-6.36000363687</v>
      </c>
      <c r="H3045" s="0" t="n">
        <v>-20.64982245</v>
      </c>
      <c r="I3045" s="0" t="n">
        <f aca="false">SQRT(G3045^2+H3045^2)/8192</f>
        <v>0.00263757992132261</v>
      </c>
      <c r="K3045" s="0" t="n">
        <f aca="false">20*LOG10(I3045/$J$5)</f>
        <v>-47.8772449535728</v>
      </c>
      <c r="L3045" s="0" t="n">
        <f aca="false">A3045*0.0079345703125</f>
        <v>24.12109375</v>
      </c>
    </row>
    <row r="3046" customFormat="false" ht="12.75" hidden="false" customHeight="false" outlineLevel="0" collapsed="false">
      <c r="A3046" s="0" t="n">
        <v>3041</v>
      </c>
      <c r="B3046" s="0" t="n">
        <v>1356</v>
      </c>
      <c r="G3046" s="0" t="n">
        <v>0.420985181986</v>
      </c>
      <c r="H3046" s="0" t="n">
        <v>1.68823596331</v>
      </c>
      <c r="I3046" s="0" t="n">
        <f aca="false">SQRT(G3046^2+H3046^2)/8192</f>
        <v>0.000212394247361666</v>
      </c>
      <c r="K3046" s="0" t="n">
        <f aca="false">20*LOG10(I3046/$J$5)</f>
        <v>-69.75850251836</v>
      </c>
      <c r="L3046" s="0" t="n">
        <f aca="false">A3046*0.0079345703125</f>
        <v>24.1290283203125</v>
      </c>
    </row>
    <row r="3047" customFormat="false" ht="12.75" hidden="false" customHeight="false" outlineLevel="0" collapsed="false">
      <c r="A3047" s="0" t="n">
        <v>3042</v>
      </c>
      <c r="B3047" s="0" t="n">
        <v>1355</v>
      </c>
      <c r="G3047" s="0" t="n">
        <v>33.4380472691</v>
      </c>
      <c r="H3047" s="0" t="n">
        <v>-47.9192620292</v>
      </c>
      <c r="I3047" s="0" t="n">
        <f aca="false">SQRT(G3047^2+H3047^2)/8192</f>
        <v>0.00713287522976095</v>
      </c>
      <c r="K3047" s="0" t="n">
        <f aca="false">20*LOG10(I3047/$J$5)</f>
        <v>-39.2360649691183</v>
      </c>
      <c r="L3047" s="0" t="n">
        <f aca="false">A3047*0.0079345703125</f>
        <v>24.136962890625</v>
      </c>
    </row>
    <row r="3048" customFormat="false" ht="12.75" hidden="false" customHeight="false" outlineLevel="0" collapsed="false">
      <c r="A3048" s="0" t="n">
        <v>3043</v>
      </c>
      <c r="B3048" s="0" t="n">
        <v>1355</v>
      </c>
      <c r="G3048" s="0" t="n">
        <v>2.72890270416</v>
      </c>
      <c r="H3048" s="0" t="n">
        <v>15.525281321</v>
      </c>
      <c r="I3048" s="0" t="n">
        <f aca="false">SQRT(G3048^2+H3048^2)/8192</f>
        <v>0.00192422957541194</v>
      </c>
      <c r="K3048" s="0" t="n">
        <f aca="false">20*LOG10(I3048/$J$5)</f>
        <v>-50.6162198054549</v>
      </c>
      <c r="L3048" s="0" t="n">
        <f aca="false">A3048*0.0079345703125</f>
        <v>24.1448974609375</v>
      </c>
    </row>
    <row r="3049" customFormat="false" ht="12.75" hidden="false" customHeight="false" outlineLevel="0" collapsed="false">
      <c r="A3049" s="0" t="n">
        <v>3044</v>
      </c>
      <c r="B3049" s="0" t="n">
        <v>1355</v>
      </c>
      <c r="G3049" s="0" t="n">
        <v>-5.94330440448</v>
      </c>
      <c r="H3049" s="0" t="n">
        <v>1.07669174691</v>
      </c>
      <c r="I3049" s="0" t="n">
        <f aca="false">SQRT(G3049^2+H3049^2)/8192</f>
        <v>0.000737310067084441</v>
      </c>
      <c r="K3049" s="0" t="n">
        <f aca="false">20*LOG10(I3049/$J$5)</f>
        <v>-58.948354240587</v>
      </c>
      <c r="L3049" s="0" t="n">
        <f aca="false">A3049*0.0079345703125</f>
        <v>24.15283203125</v>
      </c>
    </row>
    <row r="3050" customFormat="false" ht="12.75" hidden="false" customHeight="false" outlineLevel="0" collapsed="false">
      <c r="A3050" s="0" t="n">
        <v>3045</v>
      </c>
      <c r="B3050" s="0" t="n">
        <v>1355</v>
      </c>
      <c r="G3050" s="0" t="n">
        <v>-28.947481766</v>
      </c>
      <c r="H3050" s="0" t="n">
        <v>20.4509182284</v>
      </c>
      <c r="I3050" s="0" t="n">
        <f aca="false">SQRT(G3050^2+H3050^2)/8192</f>
        <v>0.00432652174002535</v>
      </c>
      <c r="K3050" s="0" t="n">
        <f aca="false">20*LOG10(I3050/$J$5)</f>
        <v>-43.5785797086338</v>
      </c>
      <c r="L3050" s="0" t="n">
        <f aca="false">A3050*0.0079345703125</f>
        <v>24.1607666015625</v>
      </c>
    </row>
    <row r="3051" customFormat="false" ht="12.75" hidden="false" customHeight="false" outlineLevel="0" collapsed="false">
      <c r="A3051" s="0" t="n">
        <v>3046</v>
      </c>
      <c r="B3051" s="0" t="n">
        <v>1355</v>
      </c>
      <c r="G3051" s="0" t="n">
        <v>34.1600126432</v>
      </c>
      <c r="H3051" s="0" t="n">
        <v>-14.8490724119</v>
      </c>
      <c r="I3051" s="0" t="n">
        <f aca="false">SQRT(G3051^2+H3051^2)/8192</f>
        <v>0.0045468551911867</v>
      </c>
      <c r="K3051" s="0" t="n">
        <f aca="false">20*LOG10(I3051/$J$5)</f>
        <v>-43.1471350556548</v>
      </c>
      <c r="L3051" s="0" t="n">
        <f aca="false">A3051*0.0079345703125</f>
        <v>24.168701171875</v>
      </c>
    </row>
    <row r="3052" customFormat="false" ht="12.75" hidden="false" customHeight="false" outlineLevel="0" collapsed="false">
      <c r="A3052" s="0" t="n">
        <v>3047</v>
      </c>
      <c r="B3052" s="0" t="n">
        <v>1356</v>
      </c>
      <c r="G3052" s="0" t="n">
        <v>-8.48885195729</v>
      </c>
      <c r="H3052" s="0" t="n">
        <v>20.9343266327</v>
      </c>
      <c r="I3052" s="0" t="n">
        <f aca="false">SQRT(G3052^2+H3052^2)/8192</f>
        <v>0.00275756441226282</v>
      </c>
      <c r="K3052" s="0" t="n">
        <f aca="false">20*LOG10(I3052/$J$5)</f>
        <v>-47.4908442018565</v>
      </c>
      <c r="L3052" s="0" t="n">
        <f aca="false">A3052*0.0079345703125</f>
        <v>24.1766357421875</v>
      </c>
    </row>
    <row r="3053" customFormat="false" ht="12.75" hidden="false" customHeight="false" outlineLevel="0" collapsed="false">
      <c r="A3053" s="0" t="n">
        <v>3048</v>
      </c>
      <c r="B3053" s="0" t="n">
        <v>1356</v>
      </c>
      <c r="G3053" s="0" t="n">
        <v>-11.3358756569</v>
      </c>
      <c r="H3053" s="0" t="n">
        <v>24.308304457</v>
      </c>
      <c r="I3053" s="0" t="n">
        <f aca="false">SQRT(G3053^2+H3053^2)/8192</f>
        <v>0.00327411544098639</v>
      </c>
      <c r="K3053" s="0" t="n">
        <f aca="false">20*LOG10(I3053/$J$5)</f>
        <v>-45.9994777549465</v>
      </c>
      <c r="L3053" s="0" t="n">
        <f aca="false">A3053*0.0079345703125</f>
        <v>24.1845703125</v>
      </c>
    </row>
    <row r="3054" customFormat="false" ht="12.75" hidden="false" customHeight="false" outlineLevel="0" collapsed="false">
      <c r="A3054" s="0" t="n">
        <v>3049</v>
      </c>
      <c r="B3054" s="0" t="n">
        <v>1356</v>
      </c>
      <c r="G3054" s="0" t="n">
        <v>-4.24422774067</v>
      </c>
      <c r="H3054" s="0" t="n">
        <v>10.5082090206</v>
      </c>
      <c r="I3054" s="0" t="n">
        <f aca="false">SQRT(G3054^2+H3054^2)/8192</f>
        <v>0.00138341766485862</v>
      </c>
      <c r="K3054" s="0" t="n">
        <f aca="false">20*LOG10(I3054/$J$5)</f>
        <v>-53.482291177185</v>
      </c>
      <c r="L3054" s="0" t="n">
        <f aca="false">A3054*0.0079345703125</f>
        <v>24.1925048828125</v>
      </c>
    </row>
    <row r="3055" customFormat="false" ht="12.75" hidden="false" customHeight="false" outlineLevel="0" collapsed="false">
      <c r="A3055" s="0" t="n">
        <v>3050</v>
      </c>
      <c r="B3055" s="0" t="n">
        <v>1356</v>
      </c>
      <c r="G3055" s="0" t="n">
        <v>-24.4750271516</v>
      </c>
      <c r="H3055" s="0" t="n">
        <v>-6.06387315869</v>
      </c>
      <c r="I3055" s="0" t="n">
        <f aca="false">SQRT(G3055^2+H3055^2)/8192</f>
        <v>0.00307800604439416</v>
      </c>
      <c r="K3055" s="0" t="n">
        <f aca="false">20*LOG10(I3055/$J$5)</f>
        <v>-46.5359681481332</v>
      </c>
      <c r="L3055" s="0" t="n">
        <f aca="false">A3055*0.0079345703125</f>
        <v>24.200439453125</v>
      </c>
    </row>
    <row r="3056" customFormat="false" ht="12.75" hidden="false" customHeight="false" outlineLevel="0" collapsed="false">
      <c r="A3056" s="0" t="n">
        <v>3051</v>
      </c>
      <c r="B3056" s="0" t="n">
        <v>1356</v>
      </c>
      <c r="G3056" s="0" t="n">
        <v>-19.7714274329</v>
      </c>
      <c r="H3056" s="0" t="n">
        <v>-40.5121607887</v>
      </c>
      <c r="I3056" s="0" t="n">
        <f aca="false">SQRT(G3056^2+H3056^2)/8192</f>
        <v>0.00550284589824357</v>
      </c>
      <c r="K3056" s="0" t="n">
        <f aca="false">20*LOG10(I3056/$J$5)</f>
        <v>-41.4896104949805</v>
      </c>
      <c r="L3056" s="0" t="n">
        <f aca="false">A3056*0.0079345703125</f>
        <v>24.2083740234375</v>
      </c>
    </row>
    <row r="3057" customFormat="false" ht="12.75" hidden="false" customHeight="false" outlineLevel="0" collapsed="false">
      <c r="A3057" s="0" t="n">
        <v>3052</v>
      </c>
      <c r="B3057" s="0" t="n">
        <v>1356</v>
      </c>
      <c r="G3057" s="0" t="n">
        <v>-21.148434976</v>
      </c>
      <c r="H3057" s="0" t="n">
        <v>-58.9997408554</v>
      </c>
      <c r="I3057" s="0" t="n">
        <f aca="false">SQRT(G3057^2+H3057^2)/8192</f>
        <v>0.00765082509951212</v>
      </c>
      <c r="K3057" s="0" t="n">
        <f aca="false">20*LOG10(I3057/$J$5)</f>
        <v>-38.6271920357312</v>
      </c>
      <c r="L3057" s="0" t="n">
        <f aca="false">A3057*0.0079345703125</f>
        <v>24.21630859375</v>
      </c>
    </row>
    <row r="3058" customFormat="false" ht="12.75" hidden="false" customHeight="false" outlineLevel="0" collapsed="false">
      <c r="A3058" s="0" t="n">
        <v>3053</v>
      </c>
      <c r="B3058" s="0" t="n">
        <v>1356</v>
      </c>
      <c r="G3058" s="0" t="n">
        <v>19.0019065501</v>
      </c>
      <c r="H3058" s="0" t="n">
        <v>42.403226134</v>
      </c>
      <c r="I3058" s="0" t="n">
        <f aca="false">SQRT(G3058^2+H3058^2)/8192</f>
        <v>0.00567214131729686</v>
      </c>
      <c r="K3058" s="0" t="n">
        <f aca="false">20*LOG10(I3058/$J$5)</f>
        <v>-41.2264166660098</v>
      </c>
      <c r="L3058" s="0" t="n">
        <f aca="false">A3058*0.0079345703125</f>
        <v>24.2242431640625</v>
      </c>
    </row>
    <row r="3059" customFormat="false" ht="12.75" hidden="false" customHeight="false" outlineLevel="0" collapsed="false">
      <c r="A3059" s="0" t="n">
        <v>3054</v>
      </c>
      <c r="B3059" s="0" t="n">
        <v>1356</v>
      </c>
      <c r="G3059" s="0" t="n">
        <v>6.23651826171</v>
      </c>
      <c r="H3059" s="0" t="n">
        <v>10.1450789849</v>
      </c>
      <c r="I3059" s="0" t="n">
        <f aca="false">SQRT(G3059^2+H3059^2)/8192</f>
        <v>0.00145369694661404</v>
      </c>
      <c r="K3059" s="0" t="n">
        <f aca="false">20*LOG10(I3059/$J$5)</f>
        <v>-53.0518799501669</v>
      </c>
      <c r="L3059" s="0" t="n">
        <f aca="false">A3059*0.0079345703125</f>
        <v>24.232177734375</v>
      </c>
    </row>
    <row r="3060" customFormat="false" ht="12.75" hidden="false" customHeight="false" outlineLevel="0" collapsed="false">
      <c r="A3060" s="0" t="n">
        <v>3055</v>
      </c>
      <c r="B3060" s="0" t="n">
        <v>1356</v>
      </c>
      <c r="G3060" s="0" t="n">
        <v>-39.3538876039</v>
      </c>
      <c r="H3060" s="0" t="n">
        <v>-24.1330316316</v>
      </c>
      <c r="I3060" s="0" t="n">
        <f aca="false">SQRT(G3060^2+H3060^2)/8192</f>
        <v>0.00563527610393291</v>
      </c>
      <c r="K3060" s="0" t="n">
        <f aca="false">20*LOG10(I3060/$J$5)</f>
        <v>-41.2830535261119</v>
      </c>
      <c r="L3060" s="0" t="n">
        <f aca="false">A3060*0.0079345703125</f>
        <v>24.2401123046875</v>
      </c>
    </row>
    <row r="3061" customFormat="false" ht="12.75" hidden="false" customHeight="false" outlineLevel="0" collapsed="false">
      <c r="A3061" s="0" t="n">
        <v>3056</v>
      </c>
      <c r="B3061" s="0" t="n">
        <v>1356</v>
      </c>
      <c r="G3061" s="0" t="n">
        <v>-25.613286824</v>
      </c>
      <c r="H3061" s="0" t="n">
        <v>-22.8431832883</v>
      </c>
      <c r="I3061" s="0" t="n">
        <f aca="false">SQRT(G3061^2+H3061^2)/8192</f>
        <v>0.00418943371298565</v>
      </c>
      <c r="K3061" s="0" t="n">
        <f aca="false">20*LOG10(I3061/$J$5)</f>
        <v>-43.8582510505061</v>
      </c>
      <c r="L3061" s="0" t="n">
        <f aca="false">A3061*0.0079345703125</f>
        <v>24.248046875</v>
      </c>
    </row>
    <row r="3062" customFormat="false" ht="12.75" hidden="false" customHeight="false" outlineLevel="0" collapsed="false">
      <c r="A3062" s="0" t="n">
        <v>3057</v>
      </c>
      <c r="B3062" s="0" t="n">
        <v>1356</v>
      </c>
      <c r="G3062" s="0" t="n">
        <v>12.5331621857</v>
      </c>
      <c r="H3062" s="0" t="n">
        <v>7.4932445229</v>
      </c>
      <c r="I3062" s="0" t="n">
        <f aca="false">SQRT(G3062^2+H3062^2)/8192</f>
        <v>0.00178251444063145</v>
      </c>
      <c r="K3062" s="0" t="n">
        <f aca="false">20*LOG10(I3062/$J$5)</f>
        <v>-51.2806963773578</v>
      </c>
      <c r="L3062" s="0" t="n">
        <f aca="false">A3062*0.0079345703125</f>
        <v>24.2559814453125</v>
      </c>
    </row>
    <row r="3063" customFormat="false" ht="12.75" hidden="false" customHeight="false" outlineLevel="0" collapsed="false">
      <c r="A3063" s="0" t="n">
        <v>3058</v>
      </c>
      <c r="B3063" s="0" t="n">
        <v>1356</v>
      </c>
      <c r="G3063" s="0" t="n">
        <v>8.52191138858</v>
      </c>
      <c r="H3063" s="0" t="n">
        <v>43.0327645278</v>
      </c>
      <c r="I3063" s="0" t="n">
        <f aca="false">SQRT(G3063^2+H3063^2)/8192</f>
        <v>0.00535503664036118</v>
      </c>
      <c r="K3063" s="0" t="n">
        <f aca="false">20*LOG10(I3063/$J$5)</f>
        <v>-41.7261085804965</v>
      </c>
      <c r="L3063" s="0" t="n">
        <f aca="false">A3063*0.0079345703125</f>
        <v>24.263916015625</v>
      </c>
    </row>
    <row r="3064" customFormat="false" ht="12.75" hidden="false" customHeight="false" outlineLevel="0" collapsed="false">
      <c r="A3064" s="0" t="n">
        <v>3059</v>
      </c>
      <c r="B3064" s="0" t="n">
        <v>1357</v>
      </c>
      <c r="G3064" s="0" t="n">
        <v>19.8017633201</v>
      </c>
      <c r="H3064" s="0" t="n">
        <v>-3.39041412836</v>
      </c>
      <c r="I3064" s="0" t="n">
        <f aca="false">SQRT(G3064^2+H3064^2)/8192</f>
        <v>0.00245238236571914</v>
      </c>
      <c r="K3064" s="0" t="n">
        <f aca="false">20*LOG10(I3064/$J$5)</f>
        <v>-48.5095938229293</v>
      </c>
      <c r="L3064" s="0" t="n">
        <f aca="false">A3064*0.0079345703125</f>
        <v>24.2718505859375</v>
      </c>
    </row>
    <row r="3065" customFormat="false" ht="12.75" hidden="false" customHeight="false" outlineLevel="0" collapsed="false">
      <c r="A3065" s="0" t="n">
        <v>3060</v>
      </c>
      <c r="B3065" s="0" t="n">
        <v>1357</v>
      </c>
      <c r="G3065" s="0" t="n">
        <v>-4.72687090803</v>
      </c>
      <c r="H3065" s="0" t="n">
        <v>-21.6542251727</v>
      </c>
      <c r="I3065" s="0" t="n">
        <f aca="false">SQRT(G3065^2+H3065^2)/8192</f>
        <v>0.00270558259966007</v>
      </c>
      <c r="K3065" s="0" t="n">
        <f aca="false">20*LOG10(I3065/$J$5)</f>
        <v>-47.6561415709347</v>
      </c>
      <c r="L3065" s="0" t="n">
        <f aca="false">A3065*0.0079345703125</f>
        <v>24.27978515625</v>
      </c>
    </row>
    <row r="3066" customFormat="false" ht="12.75" hidden="false" customHeight="false" outlineLevel="0" collapsed="false">
      <c r="A3066" s="0" t="n">
        <v>3061</v>
      </c>
      <c r="B3066" s="0" t="n">
        <v>1356</v>
      </c>
      <c r="G3066" s="0" t="n">
        <v>5.43514398626</v>
      </c>
      <c r="H3066" s="0" t="n">
        <v>-11.3078138762</v>
      </c>
      <c r="I3066" s="0" t="n">
        <f aca="false">SQRT(G3066^2+H3066^2)/8192</f>
        <v>0.00153152006458546</v>
      </c>
      <c r="K3066" s="0" t="n">
        <f aca="false">20*LOG10(I3066/$J$5)</f>
        <v>-52.5989036966238</v>
      </c>
      <c r="L3066" s="0" t="n">
        <f aca="false">A3066*0.0079345703125</f>
        <v>24.2877197265625</v>
      </c>
    </row>
    <row r="3067" customFormat="false" ht="12.75" hidden="false" customHeight="false" outlineLevel="0" collapsed="false">
      <c r="A3067" s="0" t="n">
        <v>3062</v>
      </c>
      <c r="B3067" s="0" t="n">
        <v>1356</v>
      </c>
      <c r="G3067" s="0" t="n">
        <v>1.63607953095</v>
      </c>
      <c r="H3067" s="0" t="n">
        <v>12.2105132753</v>
      </c>
      <c r="I3067" s="0" t="n">
        <f aca="false">SQRT(G3067^2+H3067^2)/8192</f>
        <v>0.00150386161578377</v>
      </c>
      <c r="K3067" s="0" t="n">
        <f aca="false">20*LOG10(I3067/$J$5)</f>
        <v>-52.7572000220171</v>
      </c>
      <c r="L3067" s="0" t="n">
        <f aca="false">A3067*0.0079345703125</f>
        <v>24.295654296875</v>
      </c>
    </row>
    <row r="3068" customFormat="false" ht="12.75" hidden="false" customHeight="false" outlineLevel="0" collapsed="false">
      <c r="A3068" s="0" t="n">
        <v>3063</v>
      </c>
      <c r="B3068" s="0" t="n">
        <v>1356</v>
      </c>
      <c r="G3068" s="0" t="n">
        <v>3.71103759054</v>
      </c>
      <c r="H3068" s="0" t="n">
        <v>27.1218707731</v>
      </c>
      <c r="I3068" s="0" t="n">
        <f aca="false">SQRT(G3068^2+H3068^2)/8192</f>
        <v>0.00334162363338197</v>
      </c>
      <c r="K3068" s="0" t="n">
        <f aca="false">20*LOG10(I3068/$J$5)</f>
        <v>-45.8222068392014</v>
      </c>
      <c r="L3068" s="0" t="n">
        <f aca="false">A3068*0.0079345703125</f>
        <v>24.3035888671875</v>
      </c>
    </row>
    <row r="3069" customFormat="false" ht="12.75" hidden="false" customHeight="false" outlineLevel="0" collapsed="false">
      <c r="A3069" s="0" t="n">
        <v>3064</v>
      </c>
      <c r="B3069" s="0" t="n">
        <v>1357</v>
      </c>
      <c r="G3069" s="0" t="n">
        <v>2.0458904004</v>
      </c>
      <c r="H3069" s="0" t="n">
        <v>-0.0403385124856</v>
      </c>
      <c r="I3069" s="0" t="n">
        <f aca="false">SQRT(G3069^2+H3069^2)/8192</f>
        <v>0.000249791020012423</v>
      </c>
      <c r="K3069" s="0" t="n">
        <f aca="false">20*LOG10(I3069/$J$5)</f>
        <v>-68.3498210862331</v>
      </c>
      <c r="L3069" s="0" t="n">
        <f aca="false">A3069*0.0079345703125</f>
        <v>24.3115234375</v>
      </c>
    </row>
    <row r="3070" customFormat="false" ht="12.75" hidden="false" customHeight="false" outlineLevel="0" collapsed="false">
      <c r="A3070" s="0" t="n">
        <v>3065</v>
      </c>
      <c r="B3070" s="0" t="n">
        <v>1357</v>
      </c>
      <c r="G3070" s="0" t="n">
        <v>-9.79151595981</v>
      </c>
      <c r="H3070" s="0" t="n">
        <v>-28.0580308896</v>
      </c>
      <c r="I3070" s="0" t="n">
        <f aca="false">SQRT(G3070^2+H3070^2)/8192</f>
        <v>0.00362761850615213</v>
      </c>
      <c r="K3070" s="0" t="n">
        <f aca="false">20*LOG10(I3070/$J$5)</f>
        <v>-45.1089253395176</v>
      </c>
      <c r="L3070" s="0" t="n">
        <f aca="false">A3070*0.0079345703125</f>
        <v>24.3194580078125</v>
      </c>
    </row>
    <row r="3071" customFormat="false" ht="12.75" hidden="false" customHeight="false" outlineLevel="0" collapsed="false">
      <c r="A3071" s="0" t="n">
        <v>3066</v>
      </c>
      <c r="B3071" s="0" t="n">
        <v>1357</v>
      </c>
      <c r="G3071" s="0" t="n">
        <v>-1.01120442994</v>
      </c>
      <c r="H3071" s="0" t="n">
        <v>4.46520240148</v>
      </c>
      <c r="I3071" s="0" t="n">
        <f aca="false">SQRT(G3071^2+H3071^2)/8192</f>
        <v>0.000558870992155144</v>
      </c>
      <c r="K3071" s="0" t="n">
        <f aca="false">20*LOG10(I3071/$J$5)</f>
        <v>-61.3551261464436</v>
      </c>
      <c r="L3071" s="0" t="n">
        <f aca="false">A3071*0.0079345703125</f>
        <v>24.327392578125</v>
      </c>
    </row>
    <row r="3072" customFormat="false" ht="12.75" hidden="false" customHeight="false" outlineLevel="0" collapsed="false">
      <c r="A3072" s="0" t="n">
        <v>3067</v>
      </c>
      <c r="B3072" s="0" t="n">
        <v>1357</v>
      </c>
      <c r="G3072" s="0" t="n">
        <v>-15.8870670332</v>
      </c>
      <c r="H3072" s="0" t="n">
        <v>-43.4115148267</v>
      </c>
      <c r="I3072" s="0" t="n">
        <f aca="false">SQRT(G3072^2+H3072^2)/8192</f>
        <v>0.00564297468966772</v>
      </c>
      <c r="K3072" s="0" t="n">
        <f aca="false">20*LOG10(I3072/$J$5)</f>
        <v>-41.2711954680369</v>
      </c>
      <c r="L3072" s="0" t="n">
        <f aca="false">A3072*0.0079345703125</f>
        <v>24.3353271484375</v>
      </c>
    </row>
    <row r="3073" customFormat="false" ht="12.75" hidden="false" customHeight="false" outlineLevel="0" collapsed="false">
      <c r="A3073" s="0" t="n">
        <v>3068</v>
      </c>
      <c r="B3073" s="0" t="n">
        <v>1357</v>
      </c>
      <c r="G3073" s="0" t="n">
        <v>-31.9611836462</v>
      </c>
      <c r="H3073" s="0" t="n">
        <v>-20.1636284093</v>
      </c>
      <c r="I3073" s="0" t="n">
        <f aca="false">SQRT(G3073^2+H3073^2)/8192</f>
        <v>0.00461304529911709</v>
      </c>
      <c r="K3073" s="0" t="n">
        <f aca="false">20*LOG10(I3073/$J$5)</f>
        <v>-43.0216031287009</v>
      </c>
      <c r="L3073" s="0" t="n">
        <f aca="false">A3073*0.0079345703125</f>
        <v>24.34326171875</v>
      </c>
    </row>
    <row r="3074" customFormat="false" ht="12.75" hidden="false" customHeight="false" outlineLevel="0" collapsed="false">
      <c r="A3074" s="0" t="n">
        <v>3069</v>
      </c>
      <c r="B3074" s="0" t="n">
        <v>1357</v>
      </c>
      <c r="G3074" s="0" t="n">
        <v>7.61264203139</v>
      </c>
      <c r="H3074" s="0" t="n">
        <v>24.1724627764</v>
      </c>
      <c r="I3074" s="0" t="n">
        <f aca="false">SQRT(G3074^2+H3074^2)/8192</f>
        <v>0.00309361017126606</v>
      </c>
      <c r="K3074" s="0" t="n">
        <f aca="false">20*LOG10(I3074/$J$5)</f>
        <v>-46.4920457757809</v>
      </c>
      <c r="L3074" s="0" t="n">
        <f aca="false">A3074*0.0079345703125</f>
        <v>24.3511962890625</v>
      </c>
    </row>
    <row r="3075" customFormat="false" ht="12.75" hidden="false" customHeight="false" outlineLevel="0" collapsed="false">
      <c r="A3075" s="0" t="n">
        <v>3070</v>
      </c>
      <c r="B3075" s="0" t="n">
        <v>1357</v>
      </c>
      <c r="G3075" s="0" t="n">
        <v>10.3975791829</v>
      </c>
      <c r="H3075" s="0" t="n">
        <v>17.2505665363</v>
      </c>
      <c r="I3075" s="0" t="n">
        <f aca="false">SQRT(G3075^2+H3075^2)/8192</f>
        <v>0.00245871458228799</v>
      </c>
      <c r="K3075" s="0" t="n">
        <f aca="false">20*LOG10(I3075/$J$5)</f>
        <v>-48.4871951753999</v>
      </c>
      <c r="L3075" s="0" t="n">
        <f aca="false">A3075*0.0079345703125</f>
        <v>24.359130859375</v>
      </c>
    </row>
    <row r="3076" customFormat="false" ht="12.75" hidden="false" customHeight="false" outlineLevel="0" collapsed="false">
      <c r="A3076" s="0" t="n">
        <v>3071</v>
      </c>
      <c r="B3076" s="0" t="n">
        <v>1356</v>
      </c>
      <c r="G3076" s="0" t="n">
        <v>20.1944744889</v>
      </c>
      <c r="H3076" s="0" t="n">
        <v>45.3727987624</v>
      </c>
      <c r="I3076" s="0" t="n">
        <f aca="false">SQRT(G3076^2+H3076^2)/8192</f>
        <v>0.00606249357426696</v>
      </c>
      <c r="K3076" s="0" t="n">
        <f aca="false">20*LOG10(I3076/$J$5)</f>
        <v>-40.6483316889623</v>
      </c>
      <c r="L3076" s="0" t="n">
        <f aca="false">A3076*0.0079345703125</f>
        <v>24.3670654296875</v>
      </c>
    </row>
    <row r="3077" customFormat="false" ht="12.75" hidden="false" customHeight="false" outlineLevel="0" collapsed="false">
      <c r="A3077" s="0" t="n">
        <v>3072</v>
      </c>
      <c r="B3077" s="0" t="n">
        <v>1357</v>
      </c>
      <c r="G3077" s="0" t="n">
        <v>4.82842712475</v>
      </c>
      <c r="H3077" s="0" t="n">
        <v>26.8284271247</v>
      </c>
      <c r="I3077" s="0" t="n">
        <f aca="false">SQRT(G3077^2+H3077^2)/8192</f>
        <v>0.00332757091495633</v>
      </c>
      <c r="K3077" s="0" t="n">
        <f aca="false">20*LOG10(I3077/$J$5)</f>
        <v>-45.8588111221088</v>
      </c>
      <c r="L3077" s="0" t="n">
        <f aca="false">A3077*0.0079345703125</f>
        <v>24.375</v>
      </c>
    </row>
    <row r="3078" customFormat="false" ht="12.75" hidden="false" customHeight="false" outlineLevel="0" collapsed="false">
      <c r="A3078" s="0" t="n">
        <v>3073</v>
      </c>
      <c r="B3078" s="0" t="n">
        <v>1357</v>
      </c>
      <c r="G3078" s="0" t="n">
        <v>-12.7393067985</v>
      </c>
      <c r="H3078" s="0" t="n">
        <v>-30.3507939073</v>
      </c>
      <c r="I3078" s="0" t="n">
        <f aca="false">SQRT(G3078^2+H3078^2)/8192</f>
        <v>0.00401806190502469</v>
      </c>
      <c r="K3078" s="0" t="n">
        <f aca="false">20*LOG10(I3078/$J$5)</f>
        <v>-44.2210250447974</v>
      </c>
      <c r="L3078" s="0" t="n">
        <f aca="false">A3078*0.0079345703125</f>
        <v>24.3829345703125</v>
      </c>
    </row>
    <row r="3079" customFormat="false" ht="12.75" hidden="false" customHeight="false" outlineLevel="0" collapsed="false">
      <c r="A3079" s="0" t="n">
        <v>3074</v>
      </c>
      <c r="B3079" s="0" t="n">
        <v>1357</v>
      </c>
      <c r="G3079" s="0" t="n">
        <v>-1.22133246386</v>
      </c>
      <c r="H3079" s="0" t="n">
        <v>-22.4606255887</v>
      </c>
      <c r="I3079" s="0" t="n">
        <f aca="false">SQRT(G3079^2+H3079^2)/8192</f>
        <v>0.00274582605379286</v>
      </c>
      <c r="K3079" s="0" t="n">
        <f aca="false">20*LOG10(I3079/$J$5)</f>
        <v>-47.5278970846012</v>
      </c>
      <c r="L3079" s="0" t="n">
        <f aca="false">A3079*0.0079345703125</f>
        <v>24.390869140625</v>
      </c>
    </row>
    <row r="3080" customFormat="false" ht="12.75" hidden="false" customHeight="false" outlineLevel="0" collapsed="false">
      <c r="A3080" s="0" t="n">
        <v>3075</v>
      </c>
      <c r="B3080" s="0" t="n">
        <v>1357</v>
      </c>
      <c r="G3080" s="0" t="n">
        <v>-17.8414436109</v>
      </c>
      <c r="H3080" s="0" t="n">
        <v>-14.024046362</v>
      </c>
      <c r="I3080" s="0" t="n">
        <f aca="false">SQRT(G3080^2+H3080^2)/8192</f>
        <v>0.00277019199749465</v>
      </c>
      <c r="K3080" s="0" t="n">
        <f aca="false">20*LOG10(I3080/$J$5)</f>
        <v>-47.4511601078482</v>
      </c>
      <c r="L3080" s="0" t="n">
        <f aca="false">A3080*0.0079345703125</f>
        <v>24.3988037109375</v>
      </c>
    </row>
    <row r="3081" customFormat="false" ht="12.75" hidden="false" customHeight="false" outlineLevel="0" collapsed="false">
      <c r="A3081" s="0" t="n">
        <v>3076</v>
      </c>
      <c r="B3081" s="0" t="n">
        <v>1357</v>
      </c>
      <c r="G3081" s="0" t="n">
        <v>7.29152429471</v>
      </c>
      <c r="H3081" s="0" t="n">
        <v>9.80894853166</v>
      </c>
      <c r="I3081" s="0" t="n">
        <f aca="false">SQRT(G3081^2+H3081^2)/8192</f>
        <v>0.00149196590074888</v>
      </c>
      <c r="K3081" s="0" t="n">
        <f aca="false">20*LOG10(I3081/$J$5)</f>
        <v>-52.8261795680243</v>
      </c>
      <c r="L3081" s="0" t="n">
        <f aca="false">A3081*0.0079345703125</f>
        <v>24.40673828125</v>
      </c>
    </row>
    <row r="3082" customFormat="false" ht="12.75" hidden="false" customHeight="false" outlineLevel="0" collapsed="false">
      <c r="A3082" s="0" t="n">
        <v>3077</v>
      </c>
      <c r="B3082" s="0" t="n">
        <v>1357</v>
      </c>
      <c r="G3082" s="0" t="n">
        <v>-4.10268384179</v>
      </c>
      <c r="H3082" s="0" t="n">
        <v>-19.8446733636</v>
      </c>
      <c r="I3082" s="0" t="n">
        <f aca="false">SQRT(G3082^2+H3082^2)/8192</f>
        <v>0.00247367311156032</v>
      </c>
      <c r="K3082" s="0" t="n">
        <f aca="false">20*LOG10(I3082/$J$5)</f>
        <v>-48.4345113472801</v>
      </c>
      <c r="L3082" s="0" t="n">
        <f aca="false">A3082*0.0079345703125</f>
        <v>24.4146728515625</v>
      </c>
    </row>
    <row r="3083" customFormat="false" ht="12.75" hidden="false" customHeight="false" outlineLevel="0" collapsed="false">
      <c r="A3083" s="0" t="n">
        <v>3078</v>
      </c>
      <c r="B3083" s="0" t="n">
        <v>1358</v>
      </c>
      <c r="G3083" s="0" t="n">
        <v>-17.6632844542</v>
      </c>
      <c r="H3083" s="0" t="n">
        <v>-26.8222649301</v>
      </c>
      <c r="I3083" s="0" t="n">
        <f aca="false">SQRT(G3083^2+H3083^2)/8192</f>
        <v>0.00392038746030907</v>
      </c>
      <c r="K3083" s="0" t="n">
        <f aca="false">20*LOG10(I3083/$J$5)</f>
        <v>-44.4347776869086</v>
      </c>
      <c r="L3083" s="0" t="n">
        <f aca="false">A3083*0.0079345703125</f>
        <v>24.422607421875</v>
      </c>
    </row>
    <row r="3084" customFormat="false" ht="12.75" hidden="false" customHeight="false" outlineLevel="0" collapsed="false">
      <c r="A3084" s="0" t="n">
        <v>3079</v>
      </c>
      <c r="B3084" s="0" t="n">
        <v>1358</v>
      </c>
      <c r="G3084" s="0" t="n">
        <v>23.4486243671</v>
      </c>
      <c r="H3084" s="0" t="n">
        <v>-15.4733458953</v>
      </c>
      <c r="I3084" s="0" t="n">
        <f aca="false">SQRT(G3084^2+H3084^2)/8192</f>
        <v>0.00342942072563978</v>
      </c>
      <c r="K3084" s="0" t="n">
        <f aca="false">20*LOG10(I3084/$J$5)</f>
        <v>-45.5969421513482</v>
      </c>
      <c r="L3084" s="0" t="n">
        <f aca="false">A3084*0.0079345703125</f>
        <v>24.4305419921875</v>
      </c>
    </row>
    <row r="3085" customFormat="false" ht="12.75" hidden="false" customHeight="false" outlineLevel="0" collapsed="false">
      <c r="A3085" s="0" t="n">
        <v>3080</v>
      </c>
      <c r="B3085" s="0" t="n">
        <v>1357</v>
      </c>
      <c r="G3085" s="0" t="n">
        <v>-8.72060204106</v>
      </c>
      <c r="H3085" s="0" t="n">
        <v>20.7681262043</v>
      </c>
      <c r="I3085" s="0" t="n">
        <f aca="false">SQRT(G3085^2+H3085^2)/8192</f>
        <v>0.00274960219691145</v>
      </c>
      <c r="K3085" s="0" t="n">
        <f aca="false">20*LOG10(I3085/$J$5)</f>
        <v>-47.5159601923149</v>
      </c>
      <c r="L3085" s="0" t="n">
        <f aca="false">A3085*0.0079345703125</f>
        <v>24.4384765625</v>
      </c>
    </row>
    <row r="3086" customFormat="false" ht="12.75" hidden="false" customHeight="false" outlineLevel="0" collapsed="false">
      <c r="A3086" s="0" t="n">
        <v>3081</v>
      </c>
      <c r="B3086" s="0" t="n">
        <v>1358</v>
      </c>
      <c r="G3086" s="0" t="n">
        <v>-23.9900601716</v>
      </c>
      <c r="H3086" s="0" t="n">
        <v>31.1776736776</v>
      </c>
      <c r="I3086" s="0" t="n">
        <f aca="false">SQRT(G3086^2+H3086^2)/8192</f>
        <v>0.00480214481680821</v>
      </c>
      <c r="K3086" s="0" t="n">
        <f aca="false">20*LOG10(I3086/$J$5)</f>
        <v>-42.6726524587821</v>
      </c>
      <c r="L3086" s="0" t="n">
        <f aca="false">A3086*0.0079345703125</f>
        <v>24.4464111328125</v>
      </c>
    </row>
    <row r="3087" customFormat="false" ht="12.75" hidden="false" customHeight="false" outlineLevel="0" collapsed="false">
      <c r="A3087" s="0" t="n">
        <v>3082</v>
      </c>
      <c r="B3087" s="0" t="n">
        <v>1357</v>
      </c>
      <c r="G3087" s="0" t="n">
        <v>-33.0933722376</v>
      </c>
      <c r="H3087" s="0" t="n">
        <v>3.14586706015</v>
      </c>
      <c r="I3087" s="0" t="n">
        <f aca="false">SQRT(G3087^2+H3087^2)/8192</f>
        <v>0.00405792963290104</v>
      </c>
      <c r="K3087" s="0" t="n">
        <f aca="false">20*LOG10(I3087/$J$5)</f>
        <v>-44.1352672784987</v>
      </c>
      <c r="L3087" s="0" t="n">
        <f aca="false">A3087*0.0079345703125</f>
        <v>24.454345703125</v>
      </c>
    </row>
    <row r="3088" customFormat="false" ht="12.75" hidden="false" customHeight="false" outlineLevel="0" collapsed="false">
      <c r="A3088" s="0" t="n">
        <v>3083</v>
      </c>
      <c r="B3088" s="0" t="n">
        <v>1357</v>
      </c>
      <c r="G3088" s="0" t="n">
        <v>-0.672166220987</v>
      </c>
      <c r="H3088" s="0" t="n">
        <v>-10.3368173842</v>
      </c>
      <c r="I3088" s="0" t="n">
        <f aca="false">SQRT(G3088^2+H3088^2)/8192</f>
        <v>0.00126448347312123</v>
      </c>
      <c r="K3088" s="0" t="n">
        <f aca="false">20*LOG10(I3088/$J$5)</f>
        <v>-54.2630943656366</v>
      </c>
      <c r="L3088" s="0" t="n">
        <f aca="false">A3088*0.0079345703125</f>
        <v>24.4622802734375</v>
      </c>
    </row>
    <row r="3089" customFormat="false" ht="12.75" hidden="false" customHeight="false" outlineLevel="0" collapsed="false">
      <c r="A3089" s="0" t="n">
        <v>3084</v>
      </c>
      <c r="B3089" s="0" t="n">
        <v>1358</v>
      </c>
      <c r="G3089" s="0" t="n">
        <v>-5.40798198334</v>
      </c>
      <c r="H3089" s="0" t="n">
        <v>29.0892356011</v>
      </c>
      <c r="I3089" s="0" t="n">
        <f aca="false">SQRT(G3089^2+H3089^2)/8192</f>
        <v>0.0036117754649117</v>
      </c>
      <c r="K3089" s="0" t="n">
        <f aca="false">20*LOG10(I3089/$J$5)</f>
        <v>-45.1469426453814</v>
      </c>
      <c r="L3089" s="0" t="n">
        <f aca="false">A3089*0.0079345703125</f>
        <v>24.47021484375</v>
      </c>
    </row>
    <row r="3090" customFormat="false" ht="12.75" hidden="false" customHeight="false" outlineLevel="0" collapsed="false">
      <c r="A3090" s="0" t="n">
        <v>3085</v>
      </c>
      <c r="B3090" s="0" t="n">
        <v>1358</v>
      </c>
      <c r="G3090" s="0" t="n">
        <v>-22.4323179102</v>
      </c>
      <c r="H3090" s="0" t="n">
        <v>-13.5556458144</v>
      </c>
      <c r="I3090" s="0" t="n">
        <f aca="false">SQRT(G3090^2+H3090^2)/8192</f>
        <v>0.00319946363643619</v>
      </c>
      <c r="K3090" s="0" t="n">
        <f aca="false">20*LOG10(I3090/$J$5)</f>
        <v>-46.1998139438394</v>
      </c>
      <c r="L3090" s="0" t="n">
        <f aca="false">A3090*0.0079345703125</f>
        <v>24.4781494140625</v>
      </c>
    </row>
    <row r="3091" customFormat="false" ht="12.75" hidden="false" customHeight="false" outlineLevel="0" collapsed="false">
      <c r="A3091" s="0" t="n">
        <v>3086</v>
      </c>
      <c r="B3091" s="0" t="n">
        <v>1358</v>
      </c>
      <c r="G3091" s="0" t="n">
        <v>16.1673298435</v>
      </c>
      <c r="H3091" s="0" t="n">
        <v>22.4330672409</v>
      </c>
      <c r="I3091" s="0" t="n">
        <f aca="false">SQRT(G3091^2+H3091^2)/8192</f>
        <v>0.00337547052623101</v>
      </c>
      <c r="K3091" s="0" t="n">
        <f aca="false">20*LOG10(I3091/$J$5)</f>
        <v>-45.7346711110613</v>
      </c>
      <c r="L3091" s="0" t="n">
        <f aca="false">A3091*0.0079345703125</f>
        <v>24.486083984375</v>
      </c>
    </row>
    <row r="3092" customFormat="false" ht="12.75" hidden="false" customHeight="false" outlineLevel="0" collapsed="false">
      <c r="A3092" s="0" t="n">
        <v>3087</v>
      </c>
      <c r="B3092" s="0" t="n">
        <v>1357</v>
      </c>
      <c r="G3092" s="0" t="n">
        <v>17.4990852144</v>
      </c>
      <c r="H3092" s="0" t="n">
        <v>31.3044432037</v>
      </c>
      <c r="I3092" s="0" t="n">
        <f aca="false">SQRT(G3092^2+H3092^2)/8192</f>
        <v>0.00437786102008684</v>
      </c>
      <c r="K3092" s="0" t="n">
        <f aca="false">20*LOG10(I3092/$J$5)</f>
        <v>-43.4761181087679</v>
      </c>
      <c r="L3092" s="0" t="n">
        <f aca="false">A3092*0.0079345703125</f>
        <v>24.4940185546875</v>
      </c>
    </row>
    <row r="3093" customFormat="false" ht="12.75" hidden="false" customHeight="false" outlineLevel="0" collapsed="false">
      <c r="A3093" s="0" t="n">
        <v>3088</v>
      </c>
      <c r="B3093" s="0" t="n">
        <v>1357</v>
      </c>
      <c r="G3093" s="0" t="n">
        <v>-13.9643740268</v>
      </c>
      <c r="H3093" s="0" t="n">
        <v>28.3359597462</v>
      </c>
      <c r="I3093" s="0" t="n">
        <f aca="false">SQRT(G3093^2+H3093^2)/8192</f>
        <v>0.00385620553204834</v>
      </c>
      <c r="K3093" s="0" t="n">
        <f aca="false">20*LOG10(I3093/$J$5)</f>
        <v>-44.5781540483388</v>
      </c>
      <c r="L3093" s="0" t="n">
        <f aca="false">A3093*0.0079345703125</f>
        <v>24.501953125</v>
      </c>
    </row>
    <row r="3094" customFormat="false" ht="12.75" hidden="false" customHeight="false" outlineLevel="0" collapsed="false">
      <c r="A3094" s="0" t="n">
        <v>3089</v>
      </c>
      <c r="B3094" s="0" t="n">
        <v>1358</v>
      </c>
      <c r="G3094" s="0" t="n">
        <v>-36.3839039001</v>
      </c>
      <c r="H3094" s="0" t="n">
        <v>8.86981001555</v>
      </c>
      <c r="I3094" s="0" t="n">
        <f aca="false">SQRT(G3094^2+H3094^2)/8192</f>
        <v>0.00457146718481278</v>
      </c>
      <c r="K3094" s="0" t="n">
        <f aca="false">20*LOG10(I3094/$J$5)</f>
        <v>-43.1002453821472</v>
      </c>
      <c r="L3094" s="0" t="n">
        <f aca="false">A3094*0.0079345703125</f>
        <v>24.5098876953125</v>
      </c>
    </row>
    <row r="3095" customFormat="false" ht="12.75" hidden="false" customHeight="false" outlineLevel="0" collapsed="false">
      <c r="A3095" s="0" t="n">
        <v>3090</v>
      </c>
      <c r="B3095" s="0" t="n">
        <v>1358</v>
      </c>
      <c r="G3095" s="0" t="n">
        <v>24.4160218133</v>
      </c>
      <c r="H3095" s="0" t="n">
        <v>-11.2691757191</v>
      </c>
      <c r="I3095" s="0" t="n">
        <f aca="false">SQRT(G3095^2+H3095^2)/8192</f>
        <v>0.00328261674521456</v>
      </c>
      <c r="K3095" s="0" t="n">
        <f aca="false">20*LOG10(I3095/$J$5)</f>
        <v>-45.9769539032511</v>
      </c>
      <c r="L3095" s="0" t="n">
        <f aca="false">A3095*0.0079345703125</f>
        <v>24.517822265625</v>
      </c>
    </row>
    <row r="3096" customFormat="false" ht="12.75" hidden="false" customHeight="false" outlineLevel="0" collapsed="false">
      <c r="A3096" s="0" t="n">
        <v>3091</v>
      </c>
      <c r="B3096" s="0" t="n">
        <v>1357</v>
      </c>
      <c r="G3096" s="0" t="n">
        <v>28.1008915935</v>
      </c>
      <c r="H3096" s="0" t="n">
        <v>-2.06625028963</v>
      </c>
      <c r="I3096" s="0" t="n">
        <f aca="false">SQRT(G3096^2+H3096^2)/8192</f>
        <v>0.00343954523670265</v>
      </c>
      <c r="K3096" s="0" t="n">
        <f aca="false">20*LOG10(I3096/$J$5)</f>
        <v>-45.571337002073</v>
      </c>
      <c r="L3096" s="0" t="n">
        <f aca="false">A3096*0.0079345703125</f>
        <v>24.5257568359375</v>
      </c>
    </row>
    <row r="3097" customFormat="false" ht="12.75" hidden="false" customHeight="false" outlineLevel="0" collapsed="false">
      <c r="A3097" s="0" t="n">
        <v>3092</v>
      </c>
      <c r="B3097" s="0" t="n">
        <v>1357</v>
      </c>
      <c r="G3097" s="0" t="n">
        <v>14.0039163891</v>
      </c>
      <c r="H3097" s="0" t="n">
        <v>-4.99105942604</v>
      </c>
      <c r="I3097" s="0" t="n">
        <f aca="false">SQRT(G3097^2+H3097^2)/8192</f>
        <v>0.00181478919961344</v>
      </c>
      <c r="K3097" s="0" t="n">
        <f aca="false">20*LOG10(I3097/$J$5)</f>
        <v>-51.1248337953143</v>
      </c>
      <c r="L3097" s="0" t="n">
        <f aca="false">A3097*0.0079345703125</f>
        <v>24.53369140625</v>
      </c>
    </row>
    <row r="3098" customFormat="false" ht="12.75" hidden="false" customHeight="false" outlineLevel="0" collapsed="false">
      <c r="A3098" s="0" t="n">
        <v>3093</v>
      </c>
      <c r="B3098" s="0" t="n">
        <v>1358</v>
      </c>
      <c r="G3098" s="0" t="n">
        <v>28.0805668059</v>
      </c>
      <c r="H3098" s="0" t="n">
        <v>-17.1532576183</v>
      </c>
      <c r="I3098" s="0" t="n">
        <f aca="false">SQRT(G3098^2+H3098^2)/8192</f>
        <v>0.00401674858853736</v>
      </c>
      <c r="K3098" s="0" t="n">
        <f aca="false">20*LOG10(I3098/$J$5)</f>
        <v>-44.2238645198988</v>
      </c>
      <c r="L3098" s="0" t="n">
        <f aca="false">A3098*0.0079345703125</f>
        <v>24.5416259765625</v>
      </c>
    </row>
    <row r="3099" customFormat="false" ht="12.75" hidden="false" customHeight="false" outlineLevel="0" collapsed="false">
      <c r="A3099" s="0" t="n">
        <v>3094</v>
      </c>
      <c r="B3099" s="0" t="n">
        <v>1358</v>
      </c>
      <c r="G3099" s="0" t="n">
        <v>6.52811057626</v>
      </c>
      <c r="H3099" s="0" t="n">
        <v>-5.79180565443</v>
      </c>
      <c r="I3099" s="0" t="n">
        <f aca="false">SQRT(G3099^2+H3099^2)/8192</f>
        <v>0.00106531259282843</v>
      </c>
      <c r="K3099" s="0" t="n">
        <f aca="false">20*LOG10(I3099/$J$5)</f>
        <v>-55.751816299817</v>
      </c>
      <c r="L3099" s="0" t="n">
        <f aca="false">A3099*0.0079345703125</f>
        <v>24.549560546875</v>
      </c>
    </row>
    <row r="3100" customFormat="false" ht="12.75" hidden="false" customHeight="false" outlineLevel="0" collapsed="false">
      <c r="A3100" s="0" t="n">
        <v>3095</v>
      </c>
      <c r="B3100" s="0" t="n">
        <v>1358</v>
      </c>
      <c r="G3100" s="0" t="n">
        <v>33.9059521377</v>
      </c>
      <c r="H3100" s="0" t="n">
        <v>57.4563969027</v>
      </c>
      <c r="I3100" s="0" t="n">
        <f aca="false">SQRT(G3100^2+H3100^2)/8192</f>
        <v>0.00814388422182461</v>
      </c>
      <c r="K3100" s="0" t="n">
        <f aca="false">20*LOG10(I3100/$J$5)</f>
        <v>-38.0847256977684</v>
      </c>
      <c r="L3100" s="0" t="n">
        <f aca="false">A3100*0.0079345703125</f>
        <v>24.5574951171875</v>
      </c>
    </row>
    <row r="3101" customFormat="false" ht="12.75" hidden="false" customHeight="false" outlineLevel="0" collapsed="false">
      <c r="A3101" s="0" t="n">
        <v>3096</v>
      </c>
      <c r="B3101" s="0" t="n">
        <v>1358</v>
      </c>
      <c r="G3101" s="0" t="n">
        <v>6.38613750293</v>
      </c>
      <c r="H3101" s="0" t="n">
        <v>-21.0612133628</v>
      </c>
      <c r="I3101" s="0" t="n">
        <f aca="false">SQRT(G3101^2+H3101^2)/8192</f>
        <v>0.00268653840371713</v>
      </c>
      <c r="K3101" s="0" t="n">
        <f aca="false">20*LOG10(I3101/$J$5)</f>
        <v>-47.7174964522169</v>
      </c>
      <c r="L3101" s="0" t="n">
        <f aca="false">A3101*0.0079345703125</f>
        <v>24.5654296875</v>
      </c>
    </row>
    <row r="3102" customFormat="false" ht="12.75" hidden="false" customHeight="false" outlineLevel="0" collapsed="false">
      <c r="A3102" s="0" t="n">
        <v>3097</v>
      </c>
      <c r="B3102" s="0" t="n">
        <v>1358</v>
      </c>
      <c r="G3102" s="0" t="n">
        <v>29.4009391444</v>
      </c>
      <c r="H3102" s="0" t="n">
        <v>32.4551048488</v>
      </c>
      <c r="I3102" s="0" t="n">
        <f aca="false">SQRT(G3102^2+H3102^2)/8192</f>
        <v>0.00534571676885896</v>
      </c>
      <c r="K3102" s="0" t="n">
        <f aca="false">20*LOG10(I3102/$J$5)</f>
        <v>-41.7412386171739</v>
      </c>
      <c r="L3102" s="0" t="n">
        <f aca="false">A3102*0.0079345703125</f>
        <v>24.5733642578125</v>
      </c>
    </row>
    <row r="3103" customFormat="false" ht="12.75" hidden="false" customHeight="false" outlineLevel="0" collapsed="false">
      <c r="A3103" s="0" t="n">
        <v>3098</v>
      </c>
      <c r="B3103" s="0" t="n">
        <v>1358</v>
      </c>
      <c r="G3103" s="0" t="n">
        <v>40.3630054633</v>
      </c>
      <c r="H3103" s="0" t="n">
        <v>-16.0138562664</v>
      </c>
      <c r="I3103" s="0" t="n">
        <f aca="false">SQRT(G3103^2+H3103^2)/8192</f>
        <v>0.00530074193141709</v>
      </c>
      <c r="K3103" s="0" t="n">
        <f aca="false">20*LOG10(I3103/$J$5)</f>
        <v>-41.8146242957913</v>
      </c>
      <c r="L3103" s="0" t="n">
        <f aca="false">A3103*0.0079345703125</f>
        <v>24.581298828125</v>
      </c>
    </row>
    <row r="3104" customFormat="false" ht="12.75" hidden="false" customHeight="false" outlineLevel="0" collapsed="false">
      <c r="A3104" s="0" t="n">
        <v>3099</v>
      </c>
      <c r="B3104" s="0" t="n">
        <v>1358</v>
      </c>
      <c r="G3104" s="0" t="n">
        <v>17.8248926721</v>
      </c>
      <c r="H3104" s="0" t="n">
        <v>21.9417571626</v>
      </c>
      <c r="I3104" s="0" t="n">
        <f aca="false">SQRT(G3104^2+H3104^2)/8192</f>
        <v>0.00345087290842358</v>
      </c>
      <c r="K3104" s="0" t="n">
        <f aca="false">20*LOG10(I3104/$J$5)</f>
        <v>-45.5427782142053</v>
      </c>
      <c r="L3104" s="0" t="n">
        <f aca="false">A3104*0.0079345703125</f>
        <v>24.5892333984375</v>
      </c>
    </row>
    <row r="3105" customFormat="false" ht="12.75" hidden="false" customHeight="false" outlineLevel="0" collapsed="false">
      <c r="A3105" s="0" t="n">
        <v>3100</v>
      </c>
      <c r="B3105" s="0" t="n">
        <v>1358</v>
      </c>
      <c r="G3105" s="0" t="n">
        <v>27.2623852716</v>
      </c>
      <c r="H3105" s="0" t="n">
        <v>0.330835593645</v>
      </c>
      <c r="I3105" s="0" t="n">
        <f aca="false">SQRT(G3105^2+H3105^2)/8192</f>
        <v>0.00332817292265613</v>
      </c>
      <c r="K3105" s="0" t="n">
        <f aca="false">20*LOG10(I3105/$J$5)</f>
        <v>-45.8572398559712</v>
      </c>
      <c r="L3105" s="0" t="n">
        <f aca="false">A3105*0.0079345703125</f>
        <v>24.59716796875</v>
      </c>
    </row>
    <row r="3106" customFormat="false" ht="12.75" hidden="false" customHeight="false" outlineLevel="0" collapsed="false">
      <c r="A3106" s="0" t="n">
        <v>3101</v>
      </c>
      <c r="B3106" s="0" t="n">
        <v>1358</v>
      </c>
      <c r="G3106" s="0" t="n">
        <v>30.6647779022</v>
      </c>
      <c r="H3106" s="0" t="n">
        <v>22.3320132013</v>
      </c>
      <c r="I3106" s="0" t="n">
        <f aca="false">SQRT(G3106^2+H3106^2)/8192</f>
        <v>0.0046307102622039</v>
      </c>
      <c r="K3106" s="0" t="n">
        <f aca="false">20*LOG10(I3106/$J$5)</f>
        <v>-42.988405343321</v>
      </c>
      <c r="L3106" s="0" t="n">
        <f aca="false">A3106*0.0079345703125</f>
        <v>24.6051025390625</v>
      </c>
    </row>
    <row r="3107" customFormat="false" ht="12.75" hidden="false" customHeight="false" outlineLevel="0" collapsed="false">
      <c r="A3107" s="0" t="n">
        <v>3102</v>
      </c>
      <c r="B3107" s="0" t="n">
        <v>1358</v>
      </c>
      <c r="G3107" s="0" t="n">
        <v>-53.2661558881</v>
      </c>
      <c r="H3107" s="0" t="n">
        <v>-7.78927142215</v>
      </c>
      <c r="I3107" s="0" t="n">
        <f aca="false">SQRT(G3107^2+H3107^2)/8192</f>
        <v>0.00657137056962393</v>
      </c>
      <c r="K3107" s="0" t="n">
        <f aca="false">20*LOG10(I3107/$J$5)</f>
        <v>-39.948238346656</v>
      </c>
      <c r="L3107" s="0" t="n">
        <f aca="false">A3107*0.0079345703125</f>
        <v>24.613037109375</v>
      </c>
    </row>
    <row r="3108" customFormat="false" ht="12.75" hidden="false" customHeight="false" outlineLevel="0" collapsed="false">
      <c r="A3108" s="0" t="n">
        <v>3103</v>
      </c>
      <c r="B3108" s="0" t="n">
        <v>1357</v>
      </c>
      <c r="G3108" s="0" t="n">
        <v>0.84663293695</v>
      </c>
      <c r="H3108" s="0" t="n">
        <v>-35.6415947676</v>
      </c>
      <c r="I3108" s="0" t="n">
        <f aca="false">SQRT(G3108^2+H3108^2)/8192</f>
        <v>0.00435200791486284</v>
      </c>
      <c r="K3108" s="0" t="n">
        <f aca="false">20*LOG10(I3108/$J$5)</f>
        <v>-43.5275639842845</v>
      </c>
      <c r="L3108" s="0" t="n">
        <f aca="false">A3108*0.0079345703125</f>
        <v>24.6209716796875</v>
      </c>
    </row>
    <row r="3109" customFormat="false" ht="12.75" hidden="false" customHeight="false" outlineLevel="0" collapsed="false">
      <c r="A3109" s="0" t="n">
        <v>3104</v>
      </c>
      <c r="B3109" s="0" t="n">
        <v>1358</v>
      </c>
      <c r="G3109" s="0" t="n">
        <v>39.6807789319</v>
      </c>
      <c r="H3109" s="0" t="n">
        <v>8.49415463695</v>
      </c>
      <c r="I3109" s="0" t="n">
        <f aca="false">SQRT(G3109^2+H3109^2)/8192</f>
        <v>0.00495358091301679</v>
      </c>
      <c r="K3109" s="0" t="n">
        <f aca="false">20*LOG10(I3109/$J$5)</f>
        <v>-42.4029722896599</v>
      </c>
      <c r="L3109" s="0" t="n">
        <f aca="false">A3109*0.0079345703125</f>
        <v>24.62890625</v>
      </c>
    </row>
    <row r="3110" customFormat="false" ht="12.75" hidden="false" customHeight="false" outlineLevel="0" collapsed="false">
      <c r="A3110" s="0" t="n">
        <v>3105</v>
      </c>
      <c r="B3110" s="0" t="n">
        <v>1357</v>
      </c>
      <c r="G3110" s="0" t="n">
        <v>8.77732565724</v>
      </c>
      <c r="H3110" s="0" t="n">
        <v>21.1631581414</v>
      </c>
      <c r="I3110" s="0" t="n">
        <f aca="false">SQRT(G3110^2+H3110^2)/8192</f>
        <v>0.00279677101083428</v>
      </c>
      <c r="K3110" s="0" t="n">
        <f aca="false">20*LOG10(I3110/$J$5)</f>
        <v>-47.3682193265244</v>
      </c>
      <c r="L3110" s="0" t="n">
        <f aca="false">A3110*0.0079345703125</f>
        <v>24.6368408203125</v>
      </c>
    </row>
    <row r="3111" customFormat="false" ht="12.75" hidden="false" customHeight="false" outlineLevel="0" collapsed="false">
      <c r="A3111" s="0" t="n">
        <v>3106</v>
      </c>
      <c r="B3111" s="0" t="n">
        <v>1358</v>
      </c>
      <c r="G3111" s="0" t="n">
        <v>-15.1223234399</v>
      </c>
      <c r="H3111" s="0" t="n">
        <v>31.8971059428</v>
      </c>
      <c r="I3111" s="0" t="n">
        <f aca="false">SQRT(G3111^2+H3111^2)/8192</f>
        <v>0.00430911667028607</v>
      </c>
      <c r="K3111" s="0" t="n">
        <f aca="false">20*LOG10(I3111/$J$5)</f>
        <v>-43.613592457529</v>
      </c>
      <c r="L3111" s="0" t="n">
        <f aca="false">A3111*0.0079345703125</f>
        <v>24.644775390625</v>
      </c>
    </row>
    <row r="3112" customFormat="false" ht="12.75" hidden="false" customHeight="false" outlineLevel="0" collapsed="false">
      <c r="A3112" s="0" t="n">
        <v>3107</v>
      </c>
      <c r="B3112" s="0" t="n">
        <v>1357</v>
      </c>
      <c r="G3112" s="0" t="n">
        <v>-10.943452773</v>
      </c>
      <c r="H3112" s="0" t="n">
        <v>3.55870373177</v>
      </c>
      <c r="I3112" s="0" t="n">
        <f aca="false">SQRT(G3112^2+H3112^2)/8192</f>
        <v>0.00140472929028539</v>
      </c>
      <c r="K3112" s="0" t="n">
        <f aca="false">20*LOG10(I3112/$J$5)</f>
        <v>-53.3495047533554</v>
      </c>
      <c r="L3112" s="0" t="n">
        <f aca="false">A3112*0.0079345703125</f>
        <v>24.6527099609375</v>
      </c>
    </row>
    <row r="3113" customFormat="false" ht="12.75" hidden="false" customHeight="false" outlineLevel="0" collapsed="false">
      <c r="A3113" s="0" t="n">
        <v>3108</v>
      </c>
      <c r="B3113" s="0" t="n">
        <v>1358</v>
      </c>
      <c r="G3113" s="0" t="n">
        <v>-12.5088555953</v>
      </c>
      <c r="H3113" s="0" t="n">
        <v>23.8214605489</v>
      </c>
      <c r="I3113" s="0" t="n">
        <f aca="false">SQRT(G3113^2+H3113^2)/8192</f>
        <v>0.00328442522319716</v>
      </c>
      <c r="K3113" s="0" t="n">
        <f aca="false">20*LOG10(I3113/$J$5)</f>
        <v>-45.9721699409611</v>
      </c>
      <c r="L3113" s="0" t="n">
        <f aca="false">A3113*0.0079345703125</f>
        <v>24.66064453125</v>
      </c>
    </row>
    <row r="3114" customFormat="false" ht="12.75" hidden="false" customHeight="false" outlineLevel="0" collapsed="false">
      <c r="A3114" s="0" t="n">
        <v>3109</v>
      </c>
      <c r="B3114" s="0" t="n">
        <v>1357</v>
      </c>
      <c r="G3114" s="0" t="n">
        <v>0.0341484728214</v>
      </c>
      <c r="H3114" s="0" t="n">
        <v>-36.3242530779</v>
      </c>
      <c r="I3114" s="0" t="n">
        <f aca="false">SQRT(G3114^2+H3114^2)/8192</f>
        <v>0.0044341148839607</v>
      </c>
      <c r="K3114" s="0" t="n">
        <f aca="false">20*LOG10(I3114/$J$5)</f>
        <v>-43.3652186927254</v>
      </c>
      <c r="L3114" s="0" t="n">
        <f aca="false">A3114*0.0079345703125</f>
        <v>24.6685791015625</v>
      </c>
    </row>
    <row r="3115" customFormat="false" ht="12.75" hidden="false" customHeight="false" outlineLevel="0" collapsed="false">
      <c r="A3115" s="0" t="n">
        <v>3110</v>
      </c>
      <c r="B3115" s="0" t="n">
        <v>1358</v>
      </c>
      <c r="G3115" s="0" t="n">
        <v>14.3378239831</v>
      </c>
      <c r="H3115" s="0" t="n">
        <v>-45.3538698981</v>
      </c>
      <c r="I3115" s="0" t="n">
        <f aca="false">SQRT(G3115^2+H3115^2)/8192</f>
        <v>0.00580642516990901</v>
      </c>
      <c r="K3115" s="0" t="n">
        <f aca="false">20*LOG10(I3115/$J$5)</f>
        <v>-41.0231808457309</v>
      </c>
      <c r="L3115" s="0" t="n">
        <f aca="false">A3115*0.0079345703125</f>
        <v>24.676513671875</v>
      </c>
    </row>
    <row r="3116" customFormat="false" ht="12.75" hidden="false" customHeight="false" outlineLevel="0" collapsed="false">
      <c r="A3116" s="0" t="n">
        <v>3111</v>
      </c>
      <c r="B3116" s="0" t="n">
        <v>1357</v>
      </c>
      <c r="G3116" s="0" t="n">
        <v>-9.95831474581</v>
      </c>
      <c r="H3116" s="0" t="n">
        <v>-50.3587775814</v>
      </c>
      <c r="I3116" s="0" t="n">
        <f aca="false">SQRT(G3116^2+H3116^2)/8192</f>
        <v>0.00626635142473409</v>
      </c>
      <c r="K3116" s="0" t="n">
        <f aca="false">20*LOG10(I3116/$J$5)</f>
        <v>-40.3610625748602</v>
      </c>
      <c r="L3116" s="0" t="n">
        <f aca="false">A3116*0.0079345703125</f>
        <v>24.6844482421875</v>
      </c>
    </row>
    <row r="3117" customFormat="false" ht="12.75" hidden="false" customHeight="false" outlineLevel="0" collapsed="false">
      <c r="A3117" s="0" t="n">
        <v>3112</v>
      </c>
      <c r="B3117" s="0" t="n">
        <v>1358</v>
      </c>
      <c r="G3117" s="0" t="n">
        <v>-12.2828091269</v>
      </c>
      <c r="H3117" s="0" t="n">
        <v>22.7315014465</v>
      </c>
      <c r="I3117" s="0" t="n">
        <f aca="false">SQRT(G3117^2+H3117^2)/8192</f>
        <v>0.00315402040494695</v>
      </c>
      <c r="K3117" s="0" t="n">
        <f aca="false">20*LOG10(I3117/$J$5)</f>
        <v>-46.3240675414261</v>
      </c>
      <c r="L3117" s="0" t="n">
        <f aca="false">A3117*0.0079345703125</f>
        <v>24.6923828125</v>
      </c>
    </row>
    <row r="3118" customFormat="false" ht="12.75" hidden="false" customHeight="false" outlineLevel="0" collapsed="false">
      <c r="A3118" s="0" t="n">
        <v>3113</v>
      </c>
      <c r="B3118" s="0" t="n">
        <v>1357</v>
      </c>
      <c r="G3118" s="0" t="n">
        <v>5.59387296324</v>
      </c>
      <c r="H3118" s="0" t="n">
        <v>38.9971549475</v>
      </c>
      <c r="I3118" s="0" t="n">
        <f aca="false">SQRT(G3118^2+H3118^2)/8192</f>
        <v>0.00480912028687313</v>
      </c>
      <c r="K3118" s="0" t="n">
        <f aca="false">20*LOG10(I3118/$J$5)</f>
        <v>-42.6600447171078</v>
      </c>
      <c r="L3118" s="0" t="n">
        <f aca="false">A3118*0.0079345703125</f>
        <v>24.7003173828125</v>
      </c>
    </row>
    <row r="3119" customFormat="false" ht="12.75" hidden="false" customHeight="false" outlineLevel="0" collapsed="false">
      <c r="A3119" s="0" t="n">
        <v>3114</v>
      </c>
      <c r="B3119" s="0" t="n">
        <v>1357</v>
      </c>
      <c r="G3119" s="0" t="n">
        <v>30.733187009</v>
      </c>
      <c r="H3119" s="0" t="n">
        <v>16.702838152</v>
      </c>
      <c r="I3119" s="0" t="n">
        <f aca="false">SQRT(G3119^2+H3119^2)/8192</f>
        <v>0.00426986805051088</v>
      </c>
      <c r="K3119" s="0" t="n">
        <f aca="false">20*LOG10(I3119/$J$5)</f>
        <v>-43.6930684256979</v>
      </c>
      <c r="L3119" s="0" t="n">
        <f aca="false">A3119*0.0079345703125</f>
        <v>24.708251953125</v>
      </c>
    </row>
    <row r="3120" customFormat="false" ht="12.75" hidden="false" customHeight="false" outlineLevel="0" collapsed="false">
      <c r="A3120" s="0" t="n">
        <v>3115</v>
      </c>
      <c r="B3120" s="0" t="n">
        <v>1357</v>
      </c>
      <c r="G3120" s="0" t="n">
        <v>-14.3241139758</v>
      </c>
      <c r="H3120" s="0" t="n">
        <v>-3.71612308428</v>
      </c>
      <c r="I3120" s="0" t="n">
        <f aca="false">SQRT(G3120^2+H3120^2)/8192</f>
        <v>0.00180643363785218</v>
      </c>
      <c r="K3120" s="0" t="n">
        <f aca="false">20*LOG10(I3120/$J$5)</f>
        <v>-51.1649172805779</v>
      </c>
      <c r="L3120" s="0" t="n">
        <f aca="false">A3120*0.0079345703125</f>
        <v>24.7161865234375</v>
      </c>
    </row>
    <row r="3121" customFormat="false" ht="12.75" hidden="false" customHeight="false" outlineLevel="0" collapsed="false">
      <c r="A3121" s="0" t="n">
        <v>3116</v>
      </c>
      <c r="B3121" s="0" t="n">
        <v>1357</v>
      </c>
      <c r="G3121" s="0" t="n">
        <v>11.1888249028</v>
      </c>
      <c r="H3121" s="0" t="n">
        <v>8.93821065156</v>
      </c>
      <c r="I3121" s="0" t="n">
        <f aca="false">SQRT(G3121^2+H3121^2)/8192</f>
        <v>0.001748127908191</v>
      </c>
      <c r="K3121" s="0" t="n">
        <f aca="false">20*LOG10(I3121/$J$5)</f>
        <v>-51.4498933906645</v>
      </c>
      <c r="L3121" s="0" t="n">
        <f aca="false">A3121*0.0079345703125</f>
        <v>24.72412109375</v>
      </c>
    </row>
    <row r="3122" customFormat="false" ht="12.75" hidden="false" customHeight="false" outlineLevel="0" collapsed="false">
      <c r="A3122" s="0" t="n">
        <v>3117</v>
      </c>
      <c r="B3122" s="0" t="n">
        <v>1357</v>
      </c>
      <c r="G3122" s="0" t="n">
        <v>-15.8488795583</v>
      </c>
      <c r="H3122" s="0" t="n">
        <v>-54.3645498161</v>
      </c>
      <c r="I3122" s="0" t="n">
        <f aca="false">SQRT(G3122^2+H3122^2)/8192</f>
        <v>0.00691255548719698</v>
      </c>
      <c r="K3122" s="0" t="n">
        <f aca="false">20*LOG10(I3122/$J$5)</f>
        <v>-39.508584906547</v>
      </c>
      <c r="L3122" s="0" t="n">
        <f aca="false">A3122*0.0079345703125</f>
        <v>24.7320556640625</v>
      </c>
    </row>
    <row r="3123" customFormat="false" ht="12.75" hidden="false" customHeight="false" outlineLevel="0" collapsed="false">
      <c r="A3123" s="0" t="n">
        <v>3118</v>
      </c>
      <c r="B3123" s="0" t="n">
        <v>1357</v>
      </c>
      <c r="G3123" s="0" t="n">
        <v>-20.4454370491</v>
      </c>
      <c r="H3123" s="0" t="n">
        <v>5.2995894792</v>
      </c>
      <c r="I3123" s="0" t="n">
        <f aca="false">SQRT(G3123^2+H3123^2)/8192</f>
        <v>0.00257826124113576</v>
      </c>
      <c r="K3123" s="0" t="n">
        <f aca="false">20*LOG10(I3123/$J$5)</f>
        <v>-48.0748191161461</v>
      </c>
      <c r="L3123" s="0" t="n">
        <f aca="false">A3123*0.0079345703125</f>
        <v>24.739990234375</v>
      </c>
    </row>
    <row r="3124" customFormat="false" ht="12.75" hidden="false" customHeight="false" outlineLevel="0" collapsed="false">
      <c r="A3124" s="0" t="n">
        <v>3119</v>
      </c>
      <c r="B3124" s="0" t="n">
        <v>1357</v>
      </c>
      <c r="G3124" s="0" t="n">
        <v>-11.3918988674</v>
      </c>
      <c r="H3124" s="0" t="n">
        <v>36.5392998766</v>
      </c>
      <c r="I3124" s="0" t="n">
        <f aca="false">SQRT(G3124^2+H3124^2)/8192</f>
        <v>0.00467211390888694</v>
      </c>
      <c r="K3124" s="0" t="n">
        <f aca="false">20*LOG10(I3124/$J$5)</f>
        <v>-42.9110890630915</v>
      </c>
      <c r="L3124" s="0" t="n">
        <f aca="false">A3124*0.0079345703125</f>
        <v>24.7479248046875</v>
      </c>
    </row>
    <row r="3125" customFormat="false" ht="12.75" hidden="false" customHeight="false" outlineLevel="0" collapsed="false">
      <c r="A3125" s="0" t="n">
        <v>3120</v>
      </c>
      <c r="B3125" s="0" t="n">
        <v>1357</v>
      </c>
      <c r="G3125" s="0" t="n">
        <v>-40.4705711486</v>
      </c>
      <c r="H3125" s="0" t="n">
        <v>37.6621895005</v>
      </c>
      <c r="I3125" s="0" t="n">
        <f aca="false">SQRT(G3125^2+H3125^2)/8192</f>
        <v>0.00674852079398973</v>
      </c>
      <c r="K3125" s="0" t="n">
        <f aca="false">20*LOG10(I3125/$J$5)</f>
        <v>-39.7171857068562</v>
      </c>
      <c r="L3125" s="0" t="n">
        <f aca="false">A3125*0.0079345703125</f>
        <v>24.755859375</v>
      </c>
    </row>
    <row r="3126" customFormat="false" ht="12.75" hidden="false" customHeight="false" outlineLevel="0" collapsed="false">
      <c r="A3126" s="0" t="n">
        <v>3121</v>
      </c>
      <c r="B3126" s="0" t="n">
        <v>1356</v>
      </c>
      <c r="G3126" s="0" t="n">
        <v>-10.0479856229</v>
      </c>
      <c r="H3126" s="0" t="n">
        <v>-2.87765993597</v>
      </c>
      <c r="I3126" s="0" t="n">
        <f aca="false">SQRT(G3126^2+H3126^2)/8192</f>
        <v>0.00127587095147972</v>
      </c>
      <c r="K3126" s="0" t="n">
        <f aca="false">20*LOG10(I3126/$J$5)</f>
        <v>-54.1852225208029</v>
      </c>
      <c r="L3126" s="0" t="n">
        <f aca="false">A3126*0.0079345703125</f>
        <v>24.7637939453125</v>
      </c>
    </row>
    <row r="3127" customFormat="false" ht="12.75" hidden="false" customHeight="false" outlineLevel="0" collapsed="false">
      <c r="A3127" s="0" t="n">
        <v>3122</v>
      </c>
      <c r="B3127" s="0" t="n">
        <v>1356</v>
      </c>
      <c r="G3127" s="0" t="n">
        <v>2.6286774028</v>
      </c>
      <c r="H3127" s="0" t="n">
        <v>19.2927797973</v>
      </c>
      <c r="I3127" s="0" t="n">
        <f aca="false">SQRT(G3127^2+H3127^2)/8192</f>
        <v>0.00237683561937396</v>
      </c>
      <c r="K3127" s="0" t="n">
        <f aca="false">20*LOG10(I3127/$J$5)</f>
        <v>-48.7813745708102</v>
      </c>
      <c r="L3127" s="0" t="n">
        <f aca="false">A3127*0.0079345703125</f>
        <v>24.771728515625</v>
      </c>
    </row>
    <row r="3128" customFormat="false" ht="12.75" hidden="false" customHeight="false" outlineLevel="0" collapsed="false">
      <c r="A3128" s="0" t="n">
        <v>3123</v>
      </c>
      <c r="B3128" s="0" t="n">
        <v>1357</v>
      </c>
      <c r="G3128" s="0" t="n">
        <v>-16.5124656976</v>
      </c>
      <c r="H3128" s="0" t="n">
        <v>65.3682071757</v>
      </c>
      <c r="I3128" s="0" t="n">
        <f aca="false">SQRT(G3128^2+H3128^2)/8192</f>
        <v>0.00823016843603612</v>
      </c>
      <c r="K3128" s="0" t="n">
        <f aca="false">20*LOG10(I3128/$J$5)</f>
        <v>-37.9931830461143</v>
      </c>
      <c r="L3128" s="0" t="n">
        <f aca="false">A3128*0.0079345703125</f>
        <v>24.7796630859375</v>
      </c>
    </row>
    <row r="3129" customFormat="false" ht="12.75" hidden="false" customHeight="false" outlineLevel="0" collapsed="false">
      <c r="A3129" s="0" t="n">
        <v>3124</v>
      </c>
      <c r="B3129" s="0" t="n">
        <v>1357</v>
      </c>
      <c r="G3129" s="0" t="n">
        <v>33.6176946977</v>
      </c>
      <c r="H3129" s="0" t="n">
        <v>-13.9556042463</v>
      </c>
      <c r="I3129" s="0" t="n">
        <f aca="false">SQRT(G3129^2+H3129^2)/8192</f>
        <v>0.00444327266175408</v>
      </c>
      <c r="K3129" s="0" t="n">
        <f aca="false">20*LOG10(I3129/$J$5)</f>
        <v>-43.347298223432</v>
      </c>
      <c r="L3129" s="0" t="n">
        <f aca="false">A3129*0.0079345703125</f>
        <v>24.78759765625</v>
      </c>
    </row>
    <row r="3130" customFormat="false" ht="12.75" hidden="false" customHeight="false" outlineLevel="0" collapsed="false">
      <c r="A3130" s="0" t="n">
        <v>3125</v>
      </c>
      <c r="B3130" s="0" t="n">
        <v>1356</v>
      </c>
      <c r="G3130" s="0" t="n">
        <v>5.03381830263</v>
      </c>
      <c r="H3130" s="0" t="n">
        <v>-7.87424015141</v>
      </c>
      <c r="I3130" s="0" t="n">
        <f aca="false">SQRT(G3130^2+H3130^2)/8192</f>
        <v>0.00114083824167118</v>
      </c>
      <c r="K3130" s="0" t="n">
        <f aca="false">20*LOG10(I3130/$J$5)</f>
        <v>-55.1568761029172</v>
      </c>
      <c r="L3130" s="0" t="n">
        <f aca="false">A3130*0.0079345703125</f>
        <v>24.7955322265625</v>
      </c>
    </row>
    <row r="3131" customFormat="false" ht="12.75" hidden="false" customHeight="false" outlineLevel="0" collapsed="false">
      <c r="A3131" s="0" t="n">
        <v>3126</v>
      </c>
      <c r="B3131" s="0" t="n">
        <v>1356</v>
      </c>
      <c r="G3131" s="0" t="n">
        <v>18.4012436425</v>
      </c>
      <c r="H3131" s="0" t="n">
        <v>-16.8310776015</v>
      </c>
      <c r="I3131" s="0" t="n">
        <f aca="false">SQRT(G3131^2+H3131^2)/8192</f>
        <v>0.00304415787273393</v>
      </c>
      <c r="K3131" s="0" t="n">
        <f aca="false">20*LOG10(I3131/$J$5)</f>
        <v>-46.6320140832502</v>
      </c>
      <c r="L3131" s="0" t="n">
        <f aca="false">A3131*0.0079345703125</f>
        <v>24.803466796875</v>
      </c>
    </row>
    <row r="3132" customFormat="false" ht="12.75" hidden="false" customHeight="false" outlineLevel="0" collapsed="false">
      <c r="A3132" s="0" t="n">
        <v>3127</v>
      </c>
      <c r="B3132" s="0" t="n">
        <v>1356</v>
      </c>
      <c r="G3132" s="0" t="n">
        <v>-7.00929162986</v>
      </c>
      <c r="H3132" s="0" t="n">
        <v>14.0079922717</v>
      </c>
      <c r="I3132" s="0" t="n">
        <f aca="false">SQRT(G3132^2+H3132^2)/8192</f>
        <v>0.00191208256920496</v>
      </c>
      <c r="K3132" s="0" t="n">
        <f aca="false">20*LOG10(I3132/$J$5)</f>
        <v>-50.6712246663545</v>
      </c>
      <c r="L3132" s="0" t="n">
        <f aca="false">A3132*0.0079345703125</f>
        <v>24.8114013671875</v>
      </c>
    </row>
    <row r="3133" customFormat="false" ht="12.75" hidden="false" customHeight="false" outlineLevel="0" collapsed="false">
      <c r="A3133" s="0" t="n">
        <v>3128</v>
      </c>
      <c r="B3133" s="0" t="n">
        <v>1356</v>
      </c>
      <c r="G3133" s="0" t="n">
        <v>17.3010384302</v>
      </c>
      <c r="H3133" s="0" t="n">
        <v>-19.525416191</v>
      </c>
      <c r="I3133" s="0" t="n">
        <f aca="false">SQRT(G3133^2+H3133^2)/8192</f>
        <v>0.00318453302907312</v>
      </c>
      <c r="K3133" s="0" t="n">
        <f aca="false">20*LOG10(I3133/$J$5)</f>
        <v>-46.2404423623775</v>
      </c>
      <c r="L3133" s="0" t="n">
        <f aca="false">A3133*0.0079345703125</f>
        <v>24.8193359375</v>
      </c>
    </row>
    <row r="3134" customFormat="false" ht="12.75" hidden="false" customHeight="false" outlineLevel="0" collapsed="false">
      <c r="A3134" s="0" t="n">
        <v>3129</v>
      </c>
      <c r="B3134" s="0" t="n">
        <v>1356</v>
      </c>
      <c r="G3134" s="0" t="n">
        <v>43.4143019019</v>
      </c>
      <c r="H3134" s="0" t="n">
        <v>-12.4677627999</v>
      </c>
      <c r="I3134" s="0" t="n">
        <f aca="false">SQRT(G3134^2+H3134^2)/8192</f>
        <v>0.00551380496871349</v>
      </c>
      <c r="K3134" s="0" t="n">
        <f aca="false">20*LOG10(I3134/$J$5)</f>
        <v>-41.4723295065593</v>
      </c>
      <c r="L3134" s="0" t="n">
        <f aca="false">A3134*0.0079345703125</f>
        <v>24.8272705078125</v>
      </c>
    </row>
    <row r="3135" customFormat="false" ht="12.75" hidden="false" customHeight="false" outlineLevel="0" collapsed="false">
      <c r="A3135" s="0" t="n">
        <v>3130</v>
      </c>
      <c r="B3135" s="0" t="n">
        <v>1356</v>
      </c>
      <c r="G3135" s="0" t="n">
        <v>7.58175969214</v>
      </c>
      <c r="H3135" s="0" t="n">
        <v>-0.275551632122</v>
      </c>
      <c r="I3135" s="0" t="n">
        <f aca="false">SQRT(G3135^2+H3135^2)/8192</f>
        <v>0.000926118819193057</v>
      </c>
      <c r="K3135" s="0" t="n">
        <f aca="false">20*LOG10(I3135/$J$5)</f>
        <v>-56.9680233274539</v>
      </c>
      <c r="L3135" s="0" t="n">
        <f aca="false">A3135*0.0079345703125</f>
        <v>24.835205078125</v>
      </c>
    </row>
    <row r="3136" customFormat="false" ht="12.75" hidden="false" customHeight="false" outlineLevel="0" collapsed="false">
      <c r="A3136" s="0" t="n">
        <v>3131</v>
      </c>
      <c r="B3136" s="0" t="n">
        <v>1356</v>
      </c>
      <c r="G3136" s="0" t="n">
        <v>25.6232448933</v>
      </c>
      <c r="H3136" s="0" t="n">
        <v>-43.7143249603</v>
      </c>
      <c r="I3136" s="0" t="n">
        <f aca="false">SQRT(G3136^2+H3136^2)/8192</f>
        <v>0.00618535571752619</v>
      </c>
      <c r="K3136" s="0" t="n">
        <f aca="false">20*LOG10(I3136/$J$5)</f>
        <v>-40.4740638988847</v>
      </c>
      <c r="L3136" s="0" t="n">
        <f aca="false">A3136*0.0079345703125</f>
        <v>24.8431396484375</v>
      </c>
    </row>
    <row r="3137" customFormat="false" ht="12.75" hidden="false" customHeight="false" outlineLevel="0" collapsed="false">
      <c r="A3137" s="0" t="n">
        <v>3132</v>
      </c>
      <c r="B3137" s="0" t="n">
        <v>1356</v>
      </c>
      <c r="G3137" s="0" t="n">
        <v>9.44693618138</v>
      </c>
      <c r="H3137" s="0" t="n">
        <v>15.7929640416</v>
      </c>
      <c r="I3137" s="0" t="n">
        <f aca="false">SQRT(G3137^2+H3137^2)/8192</f>
        <v>0.00224643312107659</v>
      </c>
      <c r="K3137" s="0" t="n">
        <f aca="false">20*LOG10(I3137/$J$5)</f>
        <v>-49.2714876414552</v>
      </c>
      <c r="L3137" s="0" t="n">
        <f aca="false">A3137*0.0079345703125</f>
        <v>24.85107421875</v>
      </c>
    </row>
    <row r="3138" customFormat="false" ht="12.75" hidden="false" customHeight="false" outlineLevel="0" collapsed="false">
      <c r="A3138" s="0" t="n">
        <v>3133</v>
      </c>
      <c r="B3138" s="0" t="n">
        <v>1356</v>
      </c>
      <c r="G3138" s="0" t="n">
        <v>-15.0554922676</v>
      </c>
      <c r="H3138" s="0" t="n">
        <v>3.07435884528</v>
      </c>
      <c r="I3138" s="0" t="n">
        <f aca="false">SQRT(G3138^2+H3138^2)/8192</f>
        <v>0.00187575456110655</v>
      </c>
      <c r="K3138" s="0" t="n">
        <f aca="false">20*LOG10(I3138/$J$5)</f>
        <v>-50.8378372916817</v>
      </c>
      <c r="L3138" s="0" t="n">
        <f aca="false">A3138*0.0079345703125</f>
        <v>24.8590087890625</v>
      </c>
    </row>
    <row r="3139" customFormat="false" ht="12.75" hidden="false" customHeight="false" outlineLevel="0" collapsed="false">
      <c r="A3139" s="0" t="n">
        <v>3134</v>
      </c>
      <c r="B3139" s="0" t="n">
        <v>1356</v>
      </c>
      <c r="G3139" s="0" t="n">
        <v>30.4952613518</v>
      </c>
      <c r="H3139" s="0" t="n">
        <v>4.88943873203</v>
      </c>
      <c r="I3139" s="0" t="n">
        <f aca="false">SQRT(G3139^2+H3139^2)/8192</f>
        <v>0.00377011067582781</v>
      </c>
      <c r="K3139" s="0" t="n">
        <f aca="false">20*LOG10(I3139/$J$5)</f>
        <v>-44.7742755229696</v>
      </c>
      <c r="L3139" s="0" t="n">
        <f aca="false">A3139*0.0079345703125</f>
        <v>24.866943359375</v>
      </c>
    </row>
    <row r="3140" customFormat="false" ht="12.75" hidden="false" customHeight="false" outlineLevel="0" collapsed="false">
      <c r="A3140" s="0" t="n">
        <v>3135</v>
      </c>
      <c r="B3140" s="0" t="n">
        <v>1355</v>
      </c>
      <c r="G3140" s="0" t="n">
        <v>5.91708988081</v>
      </c>
      <c r="H3140" s="0" t="n">
        <v>21.7909878475</v>
      </c>
      <c r="I3140" s="0" t="n">
        <f aca="false">SQRT(G3140^2+H3140^2)/8192</f>
        <v>0.00275635496539618</v>
      </c>
      <c r="K3140" s="0" t="n">
        <f aca="false">20*LOG10(I3140/$J$5)</f>
        <v>-47.4946546029362</v>
      </c>
      <c r="L3140" s="0" t="n">
        <f aca="false">A3140*0.0079345703125</f>
        <v>24.8748779296875</v>
      </c>
    </row>
    <row r="3141" customFormat="false" ht="12.75" hidden="false" customHeight="false" outlineLevel="0" collapsed="false">
      <c r="A3141" s="0" t="n">
        <v>3136</v>
      </c>
      <c r="B3141" s="0" t="n">
        <v>1356</v>
      </c>
      <c r="G3141" s="0" t="n">
        <v>-27.3404670512</v>
      </c>
      <c r="H3141" s="0" t="n">
        <v>-40.9422258166</v>
      </c>
      <c r="I3141" s="0" t="n">
        <f aca="false">SQRT(G3141^2+H3141^2)/8192</f>
        <v>0.00600973732079112</v>
      </c>
      <c r="K3141" s="0" t="n">
        <f aca="false">20*LOG10(I3141/$J$5)</f>
        <v>-40.7242477174824</v>
      </c>
      <c r="L3141" s="0" t="n">
        <f aca="false">A3141*0.0079345703125</f>
        <v>24.8828125</v>
      </c>
    </row>
    <row r="3142" customFormat="false" ht="12.75" hidden="false" customHeight="false" outlineLevel="0" collapsed="false">
      <c r="A3142" s="0" t="n">
        <v>3137</v>
      </c>
      <c r="B3142" s="0" t="n">
        <v>1356</v>
      </c>
      <c r="G3142" s="0" t="n">
        <v>21.0376779257</v>
      </c>
      <c r="H3142" s="0" t="n">
        <v>-9.49852177626</v>
      </c>
      <c r="I3142" s="0" t="n">
        <f aca="false">SQRT(G3142^2+H3142^2)/8192</f>
        <v>0.00281769857092208</v>
      </c>
      <c r="K3142" s="0" t="n">
        <f aca="false">20*LOG10(I3142/$J$5)</f>
        <v>-47.3034668805381</v>
      </c>
      <c r="L3142" s="0" t="n">
        <f aca="false">A3142*0.0079345703125</f>
        <v>24.8907470703125</v>
      </c>
    </row>
    <row r="3143" customFormat="false" ht="12.75" hidden="false" customHeight="false" outlineLevel="0" collapsed="false">
      <c r="A3143" s="0" t="n">
        <v>3138</v>
      </c>
      <c r="B3143" s="0" t="n">
        <v>1356</v>
      </c>
      <c r="G3143" s="0" t="n">
        <v>12.4576780803</v>
      </c>
      <c r="H3143" s="0" t="n">
        <v>-32.0454279097</v>
      </c>
      <c r="I3143" s="0" t="n">
        <f aca="false">SQRT(G3143^2+H3143^2)/8192</f>
        <v>0.00419698823296787</v>
      </c>
      <c r="K3143" s="0" t="n">
        <f aca="false">20*LOG10(I3143/$J$5)</f>
        <v>-43.8426024830943</v>
      </c>
      <c r="L3143" s="0" t="n">
        <f aca="false">A3143*0.0079345703125</f>
        <v>24.898681640625</v>
      </c>
    </row>
    <row r="3144" customFormat="false" ht="12.75" hidden="false" customHeight="false" outlineLevel="0" collapsed="false">
      <c r="A3144" s="0" t="n">
        <v>3139</v>
      </c>
      <c r="B3144" s="0" t="n">
        <v>1356</v>
      </c>
      <c r="G3144" s="0" t="n">
        <v>-25.5451310369</v>
      </c>
      <c r="H3144" s="0" t="n">
        <v>5.73059250552</v>
      </c>
      <c r="I3144" s="0" t="n">
        <f aca="false">SQRT(G3144^2+H3144^2)/8192</f>
        <v>0.00319580313629393</v>
      </c>
      <c r="K3144" s="0" t="n">
        <f aca="false">20*LOG10(I3144/$J$5)</f>
        <v>-46.2097571424135</v>
      </c>
      <c r="L3144" s="0" t="n">
        <f aca="false">A3144*0.0079345703125</f>
        <v>24.9066162109375</v>
      </c>
    </row>
    <row r="3145" customFormat="false" ht="12.75" hidden="false" customHeight="false" outlineLevel="0" collapsed="false">
      <c r="A3145" s="0" t="n">
        <v>3140</v>
      </c>
      <c r="B3145" s="0" t="n">
        <v>1356</v>
      </c>
      <c r="G3145" s="0" t="n">
        <v>12.4863154917</v>
      </c>
      <c r="H3145" s="0" t="n">
        <v>-15.3768556569</v>
      </c>
      <c r="I3145" s="0" t="n">
        <f aca="false">SQRT(G3145^2+H3145^2)/8192</f>
        <v>0.00241796536191603</v>
      </c>
      <c r="K3145" s="0" t="n">
        <f aca="false">20*LOG10(I3145/$J$5)</f>
        <v>-48.6323560114671</v>
      </c>
      <c r="L3145" s="0" t="n">
        <f aca="false">A3145*0.0079345703125</f>
        <v>24.91455078125</v>
      </c>
    </row>
    <row r="3146" customFormat="false" ht="12.75" hidden="false" customHeight="false" outlineLevel="0" collapsed="false">
      <c r="A3146" s="0" t="n">
        <v>3141</v>
      </c>
      <c r="B3146" s="0" t="n">
        <v>1356</v>
      </c>
      <c r="G3146" s="0" t="n">
        <v>29.4431313282</v>
      </c>
      <c r="H3146" s="0" t="n">
        <v>48.091134965</v>
      </c>
      <c r="I3146" s="0" t="n">
        <f aca="false">SQRT(G3146^2+H3146^2)/8192</f>
        <v>0.00688335349528969</v>
      </c>
      <c r="K3146" s="0" t="n">
        <f aca="false">20*LOG10(I3146/$J$5)</f>
        <v>-39.5453560476235</v>
      </c>
      <c r="L3146" s="0" t="n">
        <f aca="false">A3146*0.0079345703125</f>
        <v>24.9224853515625</v>
      </c>
    </row>
    <row r="3147" customFormat="false" ht="12.75" hidden="false" customHeight="false" outlineLevel="0" collapsed="false">
      <c r="A3147" s="0" t="n">
        <v>3142</v>
      </c>
      <c r="B3147" s="0" t="n">
        <v>1355</v>
      </c>
      <c r="G3147" s="0" t="n">
        <v>0.380613867386</v>
      </c>
      <c r="H3147" s="0" t="n">
        <v>-55.8777565083</v>
      </c>
      <c r="I3147" s="0" t="n">
        <f aca="false">SQRT(G3147^2+H3147^2)/8192</f>
        <v>0.00682117343476028</v>
      </c>
      <c r="K3147" s="0" t="n">
        <f aca="false">20*LOG10(I3147/$J$5)</f>
        <v>-39.6241756745045</v>
      </c>
      <c r="L3147" s="0" t="n">
        <f aca="false">A3147*0.0079345703125</f>
        <v>24.930419921875</v>
      </c>
    </row>
    <row r="3148" customFormat="false" ht="12.75" hidden="false" customHeight="false" outlineLevel="0" collapsed="false">
      <c r="A3148" s="0" t="n">
        <v>3143</v>
      </c>
      <c r="B3148" s="0" t="n">
        <v>1356</v>
      </c>
      <c r="G3148" s="0" t="n">
        <v>-16.2630022154</v>
      </c>
      <c r="H3148" s="0" t="n">
        <v>13.1469193591</v>
      </c>
      <c r="I3148" s="0" t="n">
        <f aca="false">SQRT(G3148^2+H3148^2)/8192</f>
        <v>0.00255277811286653</v>
      </c>
      <c r="K3148" s="0" t="n">
        <f aca="false">20*LOG10(I3148/$J$5)</f>
        <v>-48.1610961623373</v>
      </c>
      <c r="L3148" s="0" t="n">
        <f aca="false">A3148*0.0079345703125</f>
        <v>24.9383544921875</v>
      </c>
    </row>
    <row r="3149" customFormat="false" ht="12.75" hidden="false" customHeight="false" outlineLevel="0" collapsed="false">
      <c r="A3149" s="0" t="n">
        <v>3144</v>
      </c>
      <c r="B3149" s="0" t="n">
        <v>1355</v>
      </c>
      <c r="G3149" s="0" t="n">
        <v>-16.3259782576</v>
      </c>
      <c r="H3149" s="0" t="n">
        <v>12.4870659647</v>
      </c>
      <c r="I3149" s="0" t="n">
        <f aca="false">SQRT(G3149^2+H3149^2)/8192</f>
        <v>0.00250902567980288</v>
      </c>
      <c r="K3149" s="0" t="n">
        <f aca="false">20*LOG10(I3149/$J$5)</f>
        <v>-48.3112553882933</v>
      </c>
      <c r="L3149" s="0" t="n">
        <f aca="false">A3149*0.0079345703125</f>
        <v>24.9462890625</v>
      </c>
    </row>
    <row r="3150" customFormat="false" ht="12.75" hidden="false" customHeight="false" outlineLevel="0" collapsed="false">
      <c r="A3150" s="0" t="n">
        <v>3145</v>
      </c>
      <c r="B3150" s="0" t="n">
        <v>1355</v>
      </c>
      <c r="G3150" s="0" t="n">
        <v>-14.7787665572</v>
      </c>
      <c r="H3150" s="0" t="n">
        <v>-14.5450868682</v>
      </c>
      <c r="I3150" s="0" t="n">
        <f aca="false">SQRT(G3150^2+H3150^2)/8192</f>
        <v>0.00253121996778079</v>
      </c>
      <c r="K3150" s="0" t="n">
        <f aca="false">20*LOG10(I3150/$J$5)</f>
        <v>-48.2347597587341</v>
      </c>
      <c r="L3150" s="0" t="n">
        <f aca="false">A3150*0.0079345703125</f>
        <v>24.9542236328125</v>
      </c>
    </row>
    <row r="3151" customFormat="false" ht="12.75" hidden="false" customHeight="false" outlineLevel="0" collapsed="false">
      <c r="A3151" s="0" t="n">
        <v>3146</v>
      </c>
      <c r="B3151" s="0" t="n">
        <v>1355</v>
      </c>
      <c r="G3151" s="0" t="n">
        <v>19.4400735749</v>
      </c>
      <c r="H3151" s="0" t="n">
        <v>-26.6699111141</v>
      </c>
      <c r="I3151" s="0" t="n">
        <f aca="false">SQRT(G3151^2+H3151^2)/8192</f>
        <v>0.00402869135111984</v>
      </c>
      <c r="K3151" s="0" t="n">
        <f aca="false">20*LOG10(I3151/$J$5)</f>
        <v>-44.1980775909714</v>
      </c>
      <c r="L3151" s="0" t="n">
        <f aca="false">A3151*0.0079345703125</f>
        <v>24.962158203125</v>
      </c>
    </row>
    <row r="3152" customFormat="false" ht="12.75" hidden="false" customHeight="false" outlineLevel="0" collapsed="false">
      <c r="A3152" s="0" t="n">
        <v>3147</v>
      </c>
      <c r="B3152" s="0" t="n">
        <v>1355</v>
      </c>
      <c r="G3152" s="0" t="n">
        <v>35.12917568</v>
      </c>
      <c r="H3152" s="0" t="n">
        <v>-23.8603002958</v>
      </c>
      <c r="I3152" s="0" t="n">
        <f aca="false">SQRT(G3152^2+H3152^2)/8192</f>
        <v>0.00518385479026444</v>
      </c>
      <c r="K3152" s="0" t="n">
        <f aca="false">20*LOG10(I3152/$J$5)</f>
        <v>-42.0083009626652</v>
      </c>
      <c r="L3152" s="0" t="n">
        <f aca="false">A3152*0.0079345703125</f>
        <v>24.9700927734375</v>
      </c>
    </row>
    <row r="3153" customFormat="false" ht="12.75" hidden="false" customHeight="false" outlineLevel="0" collapsed="false">
      <c r="A3153" s="0" t="n">
        <v>3148</v>
      </c>
      <c r="B3153" s="0" t="n">
        <v>1355</v>
      </c>
      <c r="G3153" s="0" t="n">
        <v>-5.10199927825</v>
      </c>
      <c r="H3153" s="0" t="n">
        <v>-18.729844807</v>
      </c>
      <c r="I3153" s="0" t="n">
        <f aca="false">SQRT(G3153^2+H3153^2)/8192</f>
        <v>0.00236966581610098</v>
      </c>
      <c r="K3153" s="0" t="n">
        <f aca="false">20*LOG10(I3153/$J$5)</f>
        <v>-48.8076154423947</v>
      </c>
      <c r="L3153" s="0" t="n">
        <f aca="false">A3153*0.0079345703125</f>
        <v>24.97802734375</v>
      </c>
    </row>
    <row r="3154" customFormat="false" ht="12.75" hidden="false" customHeight="false" outlineLevel="0" collapsed="false">
      <c r="A3154" s="0" t="n">
        <v>3149</v>
      </c>
      <c r="B3154" s="0" t="n">
        <v>1355</v>
      </c>
      <c r="G3154" s="0" t="n">
        <v>11.6555087491</v>
      </c>
      <c r="H3154" s="0" t="n">
        <v>-28.6930205672</v>
      </c>
      <c r="I3154" s="0" t="n">
        <f aca="false">SQRT(G3154^2+H3154^2)/8192</f>
        <v>0.00378051642220156</v>
      </c>
      <c r="K3154" s="0" t="n">
        <f aca="false">20*LOG10(I3154/$J$5)</f>
        <v>-44.7503349361414</v>
      </c>
      <c r="L3154" s="0" t="n">
        <f aca="false">A3154*0.0079345703125</f>
        <v>24.9859619140625</v>
      </c>
    </row>
    <row r="3155" customFormat="false" ht="12.75" hidden="false" customHeight="false" outlineLevel="0" collapsed="false">
      <c r="A3155" s="0" t="n">
        <v>3150</v>
      </c>
      <c r="B3155" s="0" t="n">
        <v>1355</v>
      </c>
      <c r="G3155" s="0" t="n">
        <v>-8.41199003516</v>
      </c>
      <c r="H3155" s="0" t="n">
        <v>28.6239515593</v>
      </c>
      <c r="I3155" s="0" t="n">
        <f aca="false">SQRT(G3155^2+H3155^2)/8192</f>
        <v>0.00364189607758816</v>
      </c>
      <c r="K3155" s="0" t="n">
        <f aca="false">20*LOG10(I3155/$J$5)</f>
        <v>-45.0748065361718</v>
      </c>
      <c r="L3155" s="0" t="n">
        <f aca="false">A3155*0.0079345703125</f>
        <v>24.993896484375</v>
      </c>
    </row>
    <row r="3156" customFormat="false" ht="12.75" hidden="false" customHeight="false" outlineLevel="0" collapsed="false">
      <c r="A3156" s="0" t="n">
        <v>3151</v>
      </c>
      <c r="B3156" s="0" t="n">
        <v>1355</v>
      </c>
      <c r="G3156" s="0" t="n">
        <v>35.9233724936</v>
      </c>
      <c r="H3156" s="0" t="n">
        <v>-8.1739593876</v>
      </c>
      <c r="I3156" s="0" t="n">
        <f aca="false">SQRT(G3156^2+H3156^2)/8192</f>
        <v>0.0044972636582156</v>
      </c>
      <c r="K3156" s="0" t="n">
        <f aca="false">20*LOG10(I3156/$J$5)</f>
        <v>-43.2423905264487</v>
      </c>
      <c r="L3156" s="0" t="n">
        <f aca="false">A3156*0.0079345703125</f>
        <v>25.0018310546875</v>
      </c>
    </row>
    <row r="3157" customFormat="false" ht="12.75" hidden="false" customHeight="false" outlineLevel="0" collapsed="false">
      <c r="A3157" s="0" t="n">
        <v>3152</v>
      </c>
      <c r="B3157" s="0" t="n">
        <v>1355</v>
      </c>
      <c r="G3157" s="0" t="n">
        <v>40.3103241909</v>
      </c>
      <c r="H3157" s="0" t="n">
        <v>20.5001725726</v>
      </c>
      <c r="I3157" s="0" t="n">
        <f aca="false">SQRT(G3157^2+H3157^2)/8192</f>
        <v>0.00552046615755171</v>
      </c>
      <c r="K3157" s="0" t="n">
        <f aca="false">20*LOG10(I3157/$J$5)</f>
        <v>-41.4618424780145</v>
      </c>
      <c r="L3157" s="0" t="n">
        <f aca="false">A3157*0.0079345703125</f>
        <v>25.009765625</v>
      </c>
    </row>
    <row r="3158" customFormat="false" ht="12.75" hidden="false" customHeight="false" outlineLevel="0" collapsed="false">
      <c r="A3158" s="0" t="n">
        <v>3153</v>
      </c>
      <c r="B3158" s="0" t="n">
        <v>1355</v>
      </c>
      <c r="G3158" s="0" t="n">
        <v>11.4063548765</v>
      </c>
      <c r="H3158" s="0" t="n">
        <v>2.53261809581</v>
      </c>
      <c r="I3158" s="0" t="n">
        <f aca="false">SQRT(G3158^2+H3158^2)/8192</f>
        <v>0.00142628640403747</v>
      </c>
      <c r="K3158" s="0" t="n">
        <f aca="false">20*LOG10(I3158/$J$5)</f>
        <v>-53.2172226678845</v>
      </c>
      <c r="L3158" s="0" t="n">
        <f aca="false">A3158*0.0079345703125</f>
        <v>25.0177001953125</v>
      </c>
    </row>
    <row r="3159" customFormat="false" ht="12.75" hidden="false" customHeight="false" outlineLevel="0" collapsed="false">
      <c r="A3159" s="0" t="n">
        <v>3154</v>
      </c>
      <c r="B3159" s="0" t="n">
        <v>1355</v>
      </c>
      <c r="G3159" s="0" t="n">
        <v>-1.60438592722</v>
      </c>
      <c r="H3159" s="0" t="n">
        <v>-9.17191950522</v>
      </c>
      <c r="I3159" s="0" t="n">
        <f aca="false">SQRT(G3159^2+H3159^2)/8192</f>
        <v>0.00113661923325974</v>
      </c>
      <c r="K3159" s="0" t="n">
        <f aca="false">20*LOG10(I3159/$J$5)</f>
        <v>-55.1890575014879</v>
      </c>
      <c r="L3159" s="0" t="n">
        <f aca="false">A3159*0.0079345703125</f>
        <v>25.025634765625</v>
      </c>
    </row>
    <row r="3160" customFormat="false" ht="12.75" hidden="false" customHeight="false" outlineLevel="0" collapsed="false">
      <c r="A3160" s="0" t="n">
        <v>3155</v>
      </c>
      <c r="B3160" s="0" t="n">
        <v>1355</v>
      </c>
      <c r="G3160" s="0" t="n">
        <v>-8.06028692638</v>
      </c>
      <c r="H3160" s="0" t="n">
        <v>3.80267356971</v>
      </c>
      <c r="I3160" s="0" t="n">
        <f aca="false">SQRT(G3160^2+H3160^2)/8192</f>
        <v>0.00108792355015611</v>
      </c>
      <c r="K3160" s="0" t="n">
        <f aca="false">20*LOG10(I3160/$J$5)</f>
        <v>-55.5693899552631</v>
      </c>
      <c r="L3160" s="0" t="n">
        <f aca="false">A3160*0.0079345703125</f>
        <v>25.0335693359375</v>
      </c>
    </row>
    <row r="3161" customFormat="false" ht="12.75" hidden="false" customHeight="false" outlineLevel="0" collapsed="false">
      <c r="A3161" s="0" t="n">
        <v>3156</v>
      </c>
      <c r="B3161" s="0" t="n">
        <v>1355</v>
      </c>
      <c r="G3161" s="0" t="n">
        <v>-7.38514665592</v>
      </c>
      <c r="H3161" s="0" t="n">
        <v>-16.2612251749</v>
      </c>
      <c r="I3161" s="0" t="n">
        <f aca="false">SQRT(G3161^2+H3161^2)/8192</f>
        <v>0.00218013557599748</v>
      </c>
      <c r="K3161" s="0" t="n">
        <f aca="false">20*LOG10(I3161/$J$5)</f>
        <v>-49.5316874769275</v>
      </c>
      <c r="L3161" s="0" t="n">
        <f aca="false">A3161*0.0079345703125</f>
        <v>25.04150390625</v>
      </c>
    </row>
    <row r="3162" customFormat="false" ht="12.75" hidden="false" customHeight="false" outlineLevel="0" collapsed="false">
      <c r="A3162" s="0" t="n">
        <v>3157</v>
      </c>
      <c r="B3162" s="0" t="n">
        <v>1355</v>
      </c>
      <c r="G3162" s="0" t="n">
        <v>46.1008292903</v>
      </c>
      <c r="H3162" s="0" t="n">
        <v>-12.9276736214</v>
      </c>
      <c r="I3162" s="0" t="n">
        <f aca="false">SQRT(G3162^2+H3162^2)/8192</f>
        <v>0.00584462051042325</v>
      </c>
      <c r="K3162" s="0" t="n">
        <f aca="false">20*LOG10(I3162/$J$5)</f>
        <v>-40.9662311589831</v>
      </c>
      <c r="L3162" s="0" t="n">
        <f aca="false">A3162*0.0079345703125</f>
        <v>25.0494384765625</v>
      </c>
    </row>
    <row r="3163" customFormat="false" ht="12.75" hidden="false" customHeight="false" outlineLevel="0" collapsed="false">
      <c r="A3163" s="0" t="n">
        <v>3158</v>
      </c>
      <c r="B3163" s="0" t="n">
        <v>1355</v>
      </c>
      <c r="G3163" s="0" t="n">
        <v>32.4466823429</v>
      </c>
      <c r="H3163" s="0" t="n">
        <v>-11.2529780942</v>
      </c>
      <c r="I3163" s="0" t="n">
        <f aca="false">SQRT(G3163^2+H3163^2)/8192</f>
        <v>0.00419221642166382</v>
      </c>
      <c r="K3163" s="0" t="n">
        <f aca="false">20*LOG10(I3163/$J$5)</f>
        <v>-43.8524836178471</v>
      </c>
      <c r="L3163" s="0" t="n">
        <f aca="false">A3163*0.0079345703125</f>
        <v>25.057373046875</v>
      </c>
    </row>
    <row r="3164" customFormat="false" ht="12.75" hidden="false" customHeight="false" outlineLevel="0" collapsed="false">
      <c r="A3164" s="0" t="n">
        <v>3159</v>
      </c>
      <c r="B3164" s="0" t="n">
        <v>1355</v>
      </c>
      <c r="G3164" s="0" t="n">
        <v>7.86578281625</v>
      </c>
      <c r="H3164" s="0" t="n">
        <v>-26.8741133598</v>
      </c>
      <c r="I3164" s="0" t="n">
        <f aca="false">SQRT(G3164^2+H3164^2)/8192</f>
        <v>0.00341816167709339</v>
      </c>
      <c r="K3164" s="0" t="n">
        <f aca="false">20*LOG10(I3164/$J$5)</f>
        <v>-45.6255054998359</v>
      </c>
      <c r="L3164" s="0" t="n">
        <f aca="false">A3164*0.0079345703125</f>
        <v>25.0653076171875</v>
      </c>
    </row>
    <row r="3165" customFormat="false" ht="12.75" hidden="false" customHeight="false" outlineLevel="0" collapsed="false">
      <c r="A3165" s="0" t="n">
        <v>3160</v>
      </c>
      <c r="B3165" s="0" t="n">
        <v>1356</v>
      </c>
      <c r="G3165" s="0" t="n">
        <v>-29.1286841082</v>
      </c>
      <c r="H3165" s="0" t="n">
        <v>-15.8380676681</v>
      </c>
      <c r="I3165" s="0" t="n">
        <f aca="false">SQRT(G3165^2+H3165^2)/8192</f>
        <v>0.00404737117725535</v>
      </c>
      <c r="K3165" s="0" t="n">
        <f aca="false">20*LOG10(I3165/$J$5)</f>
        <v>-44.157896822919</v>
      </c>
      <c r="L3165" s="0" t="n">
        <f aca="false">A3165*0.0079345703125</f>
        <v>25.0732421875</v>
      </c>
    </row>
    <row r="3166" customFormat="false" ht="12.75" hidden="false" customHeight="false" outlineLevel="0" collapsed="false">
      <c r="A3166" s="0" t="n">
        <v>3161</v>
      </c>
      <c r="B3166" s="0" t="n">
        <v>1355</v>
      </c>
      <c r="G3166" s="0" t="n">
        <v>4.49980123</v>
      </c>
      <c r="H3166" s="0" t="n">
        <v>-15.9921457603</v>
      </c>
      <c r="I3166" s="0" t="n">
        <f aca="false">SQRT(G3166^2+H3166^2)/8192</f>
        <v>0.00202797308886371</v>
      </c>
      <c r="K3166" s="0" t="n">
        <f aca="false">20*LOG10(I3166/$J$5)</f>
        <v>-50.160113762341</v>
      </c>
      <c r="L3166" s="0" t="n">
        <f aca="false">A3166*0.0079345703125</f>
        <v>25.0811767578125</v>
      </c>
    </row>
    <row r="3167" customFormat="false" ht="12.75" hidden="false" customHeight="false" outlineLevel="0" collapsed="false">
      <c r="A3167" s="0" t="n">
        <v>3162</v>
      </c>
      <c r="B3167" s="0" t="n">
        <v>1355</v>
      </c>
      <c r="G3167" s="0" t="n">
        <v>25.1743155757</v>
      </c>
      <c r="H3167" s="0" t="n">
        <v>-39.8387131092</v>
      </c>
      <c r="I3167" s="0" t="n">
        <f aca="false">SQRT(G3167^2+H3167^2)/8192</f>
        <v>0.00575269765766668</v>
      </c>
      <c r="K3167" s="0" t="n">
        <f aca="false">20*LOG10(I3167/$J$5)</f>
        <v>-41.1039265233396</v>
      </c>
      <c r="L3167" s="0" t="n">
        <f aca="false">A3167*0.0079345703125</f>
        <v>25.089111328125</v>
      </c>
    </row>
    <row r="3168" customFormat="false" ht="12.75" hidden="false" customHeight="false" outlineLevel="0" collapsed="false">
      <c r="A3168" s="0" t="n">
        <v>3163</v>
      </c>
      <c r="B3168" s="0" t="n">
        <v>1356</v>
      </c>
      <c r="G3168" s="0" t="n">
        <v>23.9247854139</v>
      </c>
      <c r="H3168" s="0" t="n">
        <v>-4.12276416122</v>
      </c>
      <c r="I3168" s="0" t="n">
        <f aca="false">SQRT(G3168^2+H3168^2)/8192</f>
        <v>0.00296355078686075</v>
      </c>
      <c r="K3168" s="0" t="n">
        <f aca="false">20*LOG10(I3168/$J$5)</f>
        <v>-46.8651100305557</v>
      </c>
      <c r="L3168" s="0" t="n">
        <f aca="false">A3168*0.0079345703125</f>
        <v>25.0970458984375</v>
      </c>
    </row>
    <row r="3169" customFormat="false" ht="12.75" hidden="false" customHeight="false" outlineLevel="0" collapsed="false">
      <c r="A3169" s="0" t="n">
        <v>3164</v>
      </c>
      <c r="B3169" s="0" t="n">
        <v>1355</v>
      </c>
      <c r="G3169" s="0" t="n">
        <v>-59.8007132585</v>
      </c>
      <c r="H3169" s="0" t="n">
        <v>33.2646799272</v>
      </c>
      <c r="I3169" s="0" t="n">
        <f aca="false">SQRT(G3169^2+H3169^2)/8192</f>
        <v>0.00835327089291854</v>
      </c>
      <c r="K3169" s="0" t="n">
        <f aca="false">20*LOG10(I3169/$J$5)</f>
        <v>-37.864226202578</v>
      </c>
      <c r="L3169" s="0" t="n">
        <f aca="false">A3169*0.0079345703125</f>
        <v>25.10498046875</v>
      </c>
    </row>
    <row r="3170" customFormat="false" ht="12.75" hidden="false" customHeight="false" outlineLevel="0" collapsed="false">
      <c r="A3170" s="0" t="n">
        <v>3165</v>
      </c>
      <c r="B3170" s="0" t="n">
        <v>1356</v>
      </c>
      <c r="G3170" s="0" t="n">
        <v>3.46718058319</v>
      </c>
      <c r="H3170" s="0" t="n">
        <v>13.1591285558</v>
      </c>
      <c r="I3170" s="0" t="n">
        <f aca="false">SQRT(G3170^2+H3170^2)/8192</f>
        <v>0.00166116125561045</v>
      </c>
      <c r="K3170" s="0" t="n">
        <f aca="false">20*LOG10(I3170/$J$5)</f>
        <v>-51.8931216506316</v>
      </c>
      <c r="L3170" s="0" t="n">
        <f aca="false">A3170*0.0079345703125</f>
        <v>25.1129150390625</v>
      </c>
    </row>
    <row r="3171" customFormat="false" ht="12.75" hidden="false" customHeight="false" outlineLevel="0" collapsed="false">
      <c r="A3171" s="0" t="n">
        <v>3166</v>
      </c>
      <c r="B3171" s="0" t="n">
        <v>1356</v>
      </c>
      <c r="G3171" s="0" t="n">
        <v>5.96128661325</v>
      </c>
      <c r="H3171" s="0" t="n">
        <v>59.5591732481</v>
      </c>
      <c r="I3171" s="0" t="n">
        <f aca="false">SQRT(G3171^2+H3171^2)/8192</f>
        <v>0.00730673374348416</v>
      </c>
      <c r="K3171" s="0" t="n">
        <f aca="false">20*LOG10(I3171/$J$5)</f>
        <v>-39.0268918749844</v>
      </c>
      <c r="L3171" s="0" t="n">
        <f aca="false">A3171*0.0079345703125</f>
        <v>25.120849609375</v>
      </c>
    </row>
    <row r="3172" customFormat="false" ht="12.75" hidden="false" customHeight="false" outlineLevel="0" collapsed="false">
      <c r="A3172" s="0" t="n">
        <v>3167</v>
      </c>
      <c r="B3172" s="0" t="n">
        <v>1356</v>
      </c>
      <c r="G3172" s="0" t="n">
        <v>53.4402001871</v>
      </c>
      <c r="H3172" s="0" t="n">
        <v>18.40681804</v>
      </c>
      <c r="I3172" s="0" t="n">
        <f aca="false">SQRT(G3172^2+H3172^2)/8192</f>
        <v>0.00689958203282834</v>
      </c>
      <c r="K3172" s="0" t="n">
        <f aca="false">20*LOG10(I3172/$J$5)</f>
        <v>-39.5249018634042</v>
      </c>
      <c r="L3172" s="0" t="n">
        <f aca="false">A3172*0.0079345703125</f>
        <v>25.1287841796875</v>
      </c>
    </row>
    <row r="3173" customFormat="false" ht="12.75" hidden="false" customHeight="false" outlineLevel="0" collapsed="false">
      <c r="A3173" s="0" t="n">
        <v>3168</v>
      </c>
      <c r="B3173" s="0" t="n">
        <v>1356</v>
      </c>
      <c r="G3173" s="0" t="n">
        <v>-11.4155370657</v>
      </c>
      <c r="H3173" s="0" t="n">
        <v>-11.8949429034</v>
      </c>
      <c r="I3173" s="0" t="n">
        <f aca="false">SQRT(G3173^2+H3173^2)/8192</f>
        <v>0.0020125102483207</v>
      </c>
      <c r="K3173" s="0" t="n">
        <f aca="false">20*LOG10(I3173/$J$5)</f>
        <v>-50.2265955027312</v>
      </c>
      <c r="L3173" s="0" t="n">
        <f aca="false">A3173*0.0079345703125</f>
        <v>25.13671875</v>
      </c>
    </row>
    <row r="3174" customFormat="false" ht="12.75" hidden="false" customHeight="false" outlineLevel="0" collapsed="false">
      <c r="A3174" s="0" t="n">
        <v>3169</v>
      </c>
      <c r="B3174" s="0" t="n">
        <v>1356</v>
      </c>
      <c r="G3174" s="0" t="n">
        <v>34.7246390964</v>
      </c>
      <c r="H3174" s="0" t="n">
        <v>14.3778793376</v>
      </c>
      <c r="I3174" s="0" t="n">
        <f aca="false">SQRT(G3174^2+H3174^2)/8192</f>
        <v>0.00458783690163611</v>
      </c>
      <c r="K3174" s="0" t="n">
        <f aca="false">20*LOG10(I3174/$J$5)</f>
        <v>-43.0691981096077</v>
      </c>
      <c r="L3174" s="0" t="n">
        <f aca="false">A3174*0.0079345703125</f>
        <v>25.1446533203125</v>
      </c>
    </row>
    <row r="3175" customFormat="false" ht="12.75" hidden="false" customHeight="false" outlineLevel="0" collapsed="false">
      <c r="A3175" s="0" t="n">
        <v>3170</v>
      </c>
      <c r="B3175" s="0" t="n">
        <v>1356</v>
      </c>
      <c r="G3175" s="0" t="n">
        <v>7.64259870799</v>
      </c>
      <c r="H3175" s="0" t="n">
        <v>-15.9467453431</v>
      </c>
      <c r="I3175" s="0" t="n">
        <f aca="false">SQRT(G3175^2+H3175^2)/8192</f>
        <v>0.00215863668669347</v>
      </c>
      <c r="K3175" s="0" t="n">
        <f aca="false">20*LOG10(I3175/$J$5)</f>
        <v>-49.6177664397528</v>
      </c>
      <c r="L3175" s="0" t="n">
        <f aca="false">A3175*0.0079345703125</f>
        <v>25.152587890625</v>
      </c>
    </row>
    <row r="3176" customFormat="false" ht="12.75" hidden="false" customHeight="false" outlineLevel="0" collapsed="false">
      <c r="A3176" s="0" t="n">
        <v>3171</v>
      </c>
      <c r="B3176" s="0" t="n">
        <v>1356</v>
      </c>
      <c r="G3176" s="0" t="n">
        <v>-7.59696710004</v>
      </c>
      <c r="H3176" s="0" t="n">
        <v>-23.8299773203</v>
      </c>
      <c r="I3176" s="0" t="n">
        <f aca="false">SQRT(G3176^2+H3176^2)/8192</f>
        <v>0.00305317771705317</v>
      </c>
      <c r="K3176" s="0" t="n">
        <f aca="false">20*LOG10(I3176/$J$5)</f>
        <v>-46.6063158324963</v>
      </c>
      <c r="L3176" s="0" t="n">
        <f aca="false">A3176*0.0079345703125</f>
        <v>25.1605224609375</v>
      </c>
    </row>
    <row r="3177" customFormat="false" ht="12.75" hidden="false" customHeight="false" outlineLevel="0" collapsed="false">
      <c r="A3177" s="0" t="n">
        <v>3172</v>
      </c>
      <c r="B3177" s="0" t="n">
        <v>1356</v>
      </c>
      <c r="G3177" s="0" t="n">
        <v>25.6135393878</v>
      </c>
      <c r="H3177" s="0" t="n">
        <v>-7.15603476074</v>
      </c>
      <c r="I3177" s="0" t="n">
        <f aca="false">SQRT(G3177^2+H3177^2)/8192</f>
        <v>0.00324638699899087</v>
      </c>
      <c r="K3177" s="0" t="n">
        <f aca="false">20*LOG10(I3177/$J$5)</f>
        <v>-46.073351705932</v>
      </c>
      <c r="L3177" s="0" t="n">
        <f aca="false">A3177*0.0079345703125</f>
        <v>25.16845703125</v>
      </c>
    </row>
    <row r="3178" customFormat="false" ht="12.75" hidden="false" customHeight="false" outlineLevel="0" collapsed="false">
      <c r="A3178" s="0" t="n">
        <v>3173</v>
      </c>
      <c r="B3178" s="0" t="n">
        <v>1356</v>
      </c>
      <c r="G3178" s="0" t="n">
        <v>21.5319671674</v>
      </c>
      <c r="H3178" s="0" t="n">
        <v>-0.858257969416</v>
      </c>
      <c r="I3178" s="0" t="n">
        <f aca="false">SQRT(G3178^2+H3178^2)/8192</f>
        <v>0.00263050113960556</v>
      </c>
      <c r="K3178" s="0" t="n">
        <f aca="false">20*LOG10(I3178/$J$5)</f>
        <v>-47.9005876292304</v>
      </c>
      <c r="L3178" s="0" t="n">
        <f aca="false">A3178*0.0079345703125</f>
        <v>25.1763916015625</v>
      </c>
    </row>
    <row r="3179" customFormat="false" ht="12.75" hidden="false" customHeight="false" outlineLevel="0" collapsed="false">
      <c r="A3179" s="0" t="n">
        <v>3174</v>
      </c>
      <c r="B3179" s="0" t="n">
        <v>1357</v>
      </c>
      <c r="G3179" s="0" t="n">
        <v>42.5283565448</v>
      </c>
      <c r="H3179" s="0" t="n">
        <v>-50.3017543582</v>
      </c>
      <c r="I3179" s="0" t="n">
        <f aca="false">SQRT(G3179^2+H3179^2)/8192</f>
        <v>0.00804083699651723</v>
      </c>
      <c r="K3179" s="0" t="n">
        <f aca="false">20*LOG10(I3179/$J$5)</f>
        <v>-38.1953323507157</v>
      </c>
      <c r="L3179" s="0" t="n">
        <f aca="false">A3179*0.0079345703125</f>
        <v>25.184326171875</v>
      </c>
    </row>
    <row r="3180" customFormat="false" ht="12.75" hidden="false" customHeight="false" outlineLevel="0" collapsed="false">
      <c r="A3180" s="0" t="n">
        <v>3175</v>
      </c>
      <c r="B3180" s="0" t="n">
        <v>1356</v>
      </c>
      <c r="G3180" s="0" t="n">
        <v>-2.06218521228</v>
      </c>
      <c r="H3180" s="0" t="n">
        <v>19.9870164027</v>
      </c>
      <c r="I3180" s="0" t="n">
        <f aca="false">SQRT(G3180^2+H3180^2)/8192</f>
        <v>0.00245277331963188</v>
      </c>
      <c r="K3180" s="0" t="n">
        <f aca="false">20*LOG10(I3180/$J$5)</f>
        <v>-48.5082092460618</v>
      </c>
      <c r="L3180" s="0" t="n">
        <f aca="false">A3180*0.0079345703125</f>
        <v>25.1922607421875</v>
      </c>
    </row>
    <row r="3181" customFormat="false" ht="12.75" hidden="false" customHeight="false" outlineLevel="0" collapsed="false">
      <c r="A3181" s="0" t="n">
        <v>3176</v>
      </c>
      <c r="B3181" s="0" t="n">
        <v>1357</v>
      </c>
      <c r="G3181" s="0" t="n">
        <v>-4.76099796849</v>
      </c>
      <c r="H3181" s="0" t="n">
        <v>-2.72674815023</v>
      </c>
      <c r="I3181" s="0" t="n">
        <f aca="false">SQRT(G3181^2+H3181^2)/8192</f>
        <v>0.000669745164823111</v>
      </c>
      <c r="K3181" s="0" t="n">
        <f aca="false">20*LOG10(I3181/$J$5)</f>
        <v>-59.7831657761836</v>
      </c>
      <c r="L3181" s="0" t="n">
        <f aca="false">A3181*0.0079345703125</f>
        <v>25.2001953125</v>
      </c>
    </row>
    <row r="3182" customFormat="false" ht="12.75" hidden="false" customHeight="false" outlineLevel="0" collapsed="false">
      <c r="A3182" s="0" t="n">
        <v>3177</v>
      </c>
      <c r="B3182" s="0" t="n">
        <v>1357</v>
      </c>
      <c r="G3182" s="0" t="n">
        <v>-45.7745935754</v>
      </c>
      <c r="H3182" s="0" t="n">
        <v>-14.9464214399</v>
      </c>
      <c r="I3182" s="0" t="n">
        <f aca="false">SQRT(G3182^2+H3182^2)/8192</f>
        <v>0.00587804861669603</v>
      </c>
      <c r="K3182" s="0" t="n">
        <f aca="false">20*LOG10(I3182/$J$5)</f>
        <v>-40.916694039791</v>
      </c>
      <c r="L3182" s="0" t="n">
        <f aca="false">A3182*0.0079345703125</f>
        <v>25.2081298828125</v>
      </c>
    </row>
    <row r="3183" customFormat="false" ht="12.75" hidden="false" customHeight="false" outlineLevel="0" collapsed="false">
      <c r="A3183" s="0" t="n">
        <v>3178</v>
      </c>
      <c r="B3183" s="0" t="n">
        <v>1357</v>
      </c>
      <c r="G3183" s="0" t="n">
        <v>26.280343502</v>
      </c>
      <c r="H3183" s="0" t="n">
        <v>-6.73034596027</v>
      </c>
      <c r="I3183" s="0" t="n">
        <f aca="false">SQRT(G3183^2+H3183^2)/8192</f>
        <v>0.00331158109579969</v>
      </c>
      <c r="K3183" s="0" t="n">
        <f aca="false">20*LOG10(I3183/$J$5)</f>
        <v>-45.9006496198074</v>
      </c>
      <c r="L3183" s="0" t="n">
        <f aca="false">A3183*0.0079345703125</f>
        <v>25.216064453125</v>
      </c>
    </row>
    <row r="3184" customFormat="false" ht="12.75" hidden="false" customHeight="false" outlineLevel="0" collapsed="false">
      <c r="A3184" s="0" t="n">
        <v>3179</v>
      </c>
      <c r="B3184" s="0" t="n">
        <v>1356</v>
      </c>
      <c r="G3184" s="0" t="n">
        <v>10.3663413855</v>
      </c>
      <c r="H3184" s="0" t="n">
        <v>-16.6882481023</v>
      </c>
      <c r="I3184" s="0" t="n">
        <f aca="false">SQRT(G3184^2+H3184^2)/8192</f>
        <v>0.00239817267594411</v>
      </c>
      <c r="K3184" s="0" t="n">
        <f aca="false">20*LOG10(I3184/$J$5)</f>
        <v>-48.7037485058285</v>
      </c>
      <c r="L3184" s="0" t="n">
        <f aca="false">A3184*0.0079345703125</f>
        <v>25.2239990234375</v>
      </c>
    </row>
    <row r="3185" customFormat="false" ht="12.75" hidden="false" customHeight="false" outlineLevel="0" collapsed="false">
      <c r="A3185" s="0" t="n">
        <v>3180</v>
      </c>
      <c r="B3185" s="0" t="n">
        <v>1356</v>
      </c>
      <c r="G3185" s="0" t="n">
        <v>30.1249606424</v>
      </c>
      <c r="H3185" s="0" t="n">
        <v>61.3982404405</v>
      </c>
      <c r="I3185" s="0" t="n">
        <f aca="false">SQRT(G3185^2+H3185^2)/8192</f>
        <v>0.00834844675537966</v>
      </c>
      <c r="K3185" s="0" t="n">
        <f aca="false">20*LOG10(I3185/$J$5)</f>
        <v>-37.8692438813951</v>
      </c>
      <c r="L3185" s="0" t="n">
        <f aca="false">A3185*0.0079345703125</f>
        <v>25.23193359375</v>
      </c>
    </row>
    <row r="3186" customFormat="false" ht="12.75" hidden="false" customHeight="false" outlineLevel="0" collapsed="false">
      <c r="A3186" s="0" t="n">
        <v>3181</v>
      </c>
      <c r="B3186" s="0" t="n">
        <v>1357</v>
      </c>
      <c r="G3186" s="0" t="n">
        <v>22.2828123798</v>
      </c>
      <c r="H3186" s="0" t="n">
        <v>19.5878903486</v>
      </c>
      <c r="I3186" s="0" t="n">
        <f aca="false">SQRT(G3186^2+H3186^2)/8192</f>
        <v>0.00362162102018221</v>
      </c>
      <c r="K3186" s="0" t="n">
        <f aca="false">20*LOG10(I3186/$J$5)</f>
        <v>-45.1232974713631</v>
      </c>
      <c r="L3186" s="0" t="n">
        <f aca="false">A3186*0.0079345703125</f>
        <v>25.2398681640625</v>
      </c>
    </row>
    <row r="3187" customFormat="false" ht="12.75" hidden="false" customHeight="false" outlineLevel="0" collapsed="false">
      <c r="A3187" s="0" t="n">
        <v>3182</v>
      </c>
      <c r="B3187" s="0" t="n">
        <v>1357</v>
      </c>
      <c r="G3187" s="0" t="n">
        <v>27.4495908054</v>
      </c>
      <c r="H3187" s="0" t="n">
        <v>8.27825919803</v>
      </c>
      <c r="I3187" s="0" t="n">
        <f aca="false">SQRT(G3187^2+H3187^2)/8192</f>
        <v>0.00349984252680522</v>
      </c>
      <c r="K3187" s="0" t="n">
        <f aca="false">20*LOG10(I3187/$J$5)</f>
        <v>-45.4203874351593</v>
      </c>
      <c r="L3187" s="0" t="n">
        <f aca="false">A3187*0.0079345703125</f>
        <v>25.247802734375</v>
      </c>
    </row>
    <row r="3188" customFormat="false" ht="12.75" hidden="false" customHeight="false" outlineLevel="0" collapsed="false">
      <c r="A3188" s="0" t="n">
        <v>3183</v>
      </c>
      <c r="B3188" s="0" t="n">
        <v>1357</v>
      </c>
      <c r="G3188" s="0" t="n">
        <v>20.183435163</v>
      </c>
      <c r="H3188" s="0" t="n">
        <v>-14.2849859325</v>
      </c>
      <c r="I3188" s="0" t="n">
        <f aca="false">SQRT(G3188^2+H3188^2)/8192</f>
        <v>0.00301845075729077</v>
      </c>
      <c r="K3188" s="0" t="n">
        <f aca="false">20*LOG10(I3188/$J$5)</f>
        <v>-46.7056756106663</v>
      </c>
      <c r="L3188" s="0" t="n">
        <f aca="false">A3188*0.0079345703125</f>
        <v>25.2557373046875</v>
      </c>
    </row>
    <row r="3189" customFormat="false" ht="12.75" hidden="false" customHeight="false" outlineLevel="0" collapsed="false">
      <c r="A3189" s="0" t="n">
        <v>3184</v>
      </c>
      <c r="B3189" s="0" t="n">
        <v>1357</v>
      </c>
      <c r="G3189" s="0" t="n">
        <v>44.9874766786</v>
      </c>
      <c r="H3189" s="0" t="n">
        <v>30.7183482799</v>
      </c>
      <c r="I3189" s="0" t="n">
        <f aca="false">SQRT(G3189^2+H3189^2)/8192</f>
        <v>0.00664974033459228</v>
      </c>
      <c r="K3189" s="0" t="n">
        <f aca="false">20*LOG10(I3189/$J$5)</f>
        <v>-39.8452637770865</v>
      </c>
      <c r="L3189" s="0" t="n">
        <f aca="false">A3189*0.0079345703125</f>
        <v>25.263671875</v>
      </c>
    </row>
    <row r="3190" customFormat="false" ht="12.75" hidden="false" customHeight="false" outlineLevel="0" collapsed="false">
      <c r="A3190" s="0" t="n">
        <v>3185</v>
      </c>
      <c r="B3190" s="0" t="n">
        <v>1356</v>
      </c>
      <c r="G3190" s="0" t="n">
        <v>-7.88129301776</v>
      </c>
      <c r="H3190" s="0" t="n">
        <v>86.3457195154</v>
      </c>
      <c r="I3190" s="0" t="n">
        <f aca="false">SQRT(G3190^2+H3190^2)/8192</f>
        <v>0.0105840649361607</v>
      </c>
      <c r="K3190" s="0" t="n">
        <f aca="false">20*LOG10(I3190/$J$5)</f>
        <v>-35.8083076007779</v>
      </c>
      <c r="L3190" s="0" t="n">
        <f aca="false">A3190*0.0079345703125</f>
        <v>25.2716064453125</v>
      </c>
    </row>
    <row r="3191" customFormat="false" ht="12.75" hidden="false" customHeight="false" outlineLevel="0" collapsed="false">
      <c r="A3191" s="0" t="n">
        <v>3186</v>
      </c>
      <c r="B3191" s="0" t="n">
        <v>1357</v>
      </c>
      <c r="G3191" s="0" t="n">
        <v>-58.7730859792</v>
      </c>
      <c r="H3191" s="0" t="n">
        <v>-32.5877321212</v>
      </c>
      <c r="I3191" s="0" t="n">
        <f aca="false">SQRT(G3191^2+H3191^2)/8192</f>
        <v>0.0082034845912061</v>
      </c>
      <c r="K3191" s="0" t="n">
        <f aca="false">20*LOG10(I3191/$J$5)</f>
        <v>-38.0213901811461</v>
      </c>
      <c r="L3191" s="0" t="n">
        <f aca="false">A3191*0.0079345703125</f>
        <v>25.279541015625</v>
      </c>
    </row>
    <row r="3192" customFormat="false" ht="12.75" hidden="false" customHeight="false" outlineLevel="0" collapsed="false">
      <c r="A3192" s="0" t="n">
        <v>3187</v>
      </c>
      <c r="B3192" s="0" t="n">
        <v>1357</v>
      </c>
      <c r="G3192" s="0" t="n">
        <v>3.15188193109</v>
      </c>
      <c r="H3192" s="0" t="n">
        <v>-6.1767486143</v>
      </c>
      <c r="I3192" s="0" t="n">
        <f aca="false">SQRT(G3192^2+H3192^2)/8192</f>
        <v>0.000846490358365741</v>
      </c>
      <c r="K3192" s="0" t="n">
        <f aca="false">20*LOG10(I3192/$J$5)</f>
        <v>-57.7489171988012</v>
      </c>
      <c r="L3192" s="0" t="n">
        <f aca="false">A3192*0.0079345703125</f>
        <v>25.2874755859375</v>
      </c>
    </row>
    <row r="3193" customFormat="false" ht="12.75" hidden="false" customHeight="false" outlineLevel="0" collapsed="false">
      <c r="A3193" s="0" t="n">
        <v>3188</v>
      </c>
      <c r="B3193" s="0" t="n">
        <v>1357</v>
      </c>
      <c r="G3193" s="0" t="n">
        <v>11.3578452506</v>
      </c>
      <c r="H3193" s="0" t="n">
        <v>7.94962042929</v>
      </c>
      <c r="I3193" s="0" t="n">
        <f aca="false">SQRT(G3193^2+H3193^2)/8192</f>
        <v>0.00169232389699217</v>
      </c>
      <c r="K3193" s="0" t="n">
        <f aca="false">20*LOG10(I3193/$J$5)</f>
        <v>-51.7316877732562</v>
      </c>
      <c r="L3193" s="0" t="n">
        <f aca="false">A3193*0.0079345703125</f>
        <v>25.29541015625</v>
      </c>
    </row>
    <row r="3194" customFormat="false" ht="12.75" hidden="false" customHeight="false" outlineLevel="0" collapsed="false">
      <c r="A3194" s="0" t="n">
        <v>3189</v>
      </c>
      <c r="B3194" s="0" t="n">
        <v>1357</v>
      </c>
      <c r="G3194" s="0" t="n">
        <v>20.6962964128</v>
      </c>
      <c r="H3194" s="0" t="n">
        <v>-5.74113397378</v>
      </c>
      <c r="I3194" s="0" t="n">
        <f aca="false">SQRT(G3194^2+H3194^2)/8192</f>
        <v>0.00262180576946717</v>
      </c>
      <c r="K3194" s="0" t="n">
        <f aca="false">20*LOG10(I3194/$J$5)</f>
        <v>-47.9293472183759</v>
      </c>
      <c r="L3194" s="0" t="n">
        <f aca="false">A3194*0.0079345703125</f>
        <v>25.3033447265625</v>
      </c>
    </row>
    <row r="3195" customFormat="false" ht="12.75" hidden="false" customHeight="false" outlineLevel="0" collapsed="false">
      <c r="A3195" s="0" t="n">
        <v>3190</v>
      </c>
      <c r="B3195" s="0" t="n">
        <v>1357</v>
      </c>
      <c r="G3195" s="0" t="n">
        <v>2.63483322084</v>
      </c>
      <c r="H3195" s="0" t="n">
        <v>-7.87562298318</v>
      </c>
      <c r="I3195" s="0" t="n">
        <f aca="false">SQRT(G3195^2+H3195^2)/8192</f>
        <v>0.00101375542353218</v>
      </c>
      <c r="K3195" s="0" t="n">
        <f aca="false">20*LOG10(I3195/$J$5)</f>
        <v>-56.1826937013518</v>
      </c>
      <c r="L3195" s="0" t="n">
        <f aca="false">A3195*0.0079345703125</f>
        <v>25.311279296875</v>
      </c>
    </row>
    <row r="3196" customFormat="false" ht="12.75" hidden="false" customHeight="false" outlineLevel="0" collapsed="false">
      <c r="A3196" s="0" t="n">
        <v>3191</v>
      </c>
      <c r="B3196" s="0" t="n">
        <v>1357</v>
      </c>
      <c r="G3196" s="0" t="n">
        <v>-25.875561262</v>
      </c>
      <c r="H3196" s="0" t="n">
        <v>-53.8699937406</v>
      </c>
      <c r="I3196" s="0" t="n">
        <f aca="false">SQRT(G3196^2+H3196^2)/8192</f>
        <v>0.00729519078448295</v>
      </c>
      <c r="K3196" s="0" t="n">
        <f aca="false">20*LOG10(I3196/$J$5)</f>
        <v>-39.0406244331378</v>
      </c>
      <c r="L3196" s="0" t="n">
        <f aca="false">A3196*0.0079345703125</f>
        <v>25.3192138671875</v>
      </c>
    </row>
    <row r="3197" customFormat="false" ht="12.75" hidden="false" customHeight="false" outlineLevel="0" collapsed="false">
      <c r="A3197" s="0" t="n">
        <v>3192</v>
      </c>
      <c r="B3197" s="0" t="n">
        <v>1357</v>
      </c>
      <c r="G3197" s="0" t="n">
        <v>3.26422396112</v>
      </c>
      <c r="H3197" s="0" t="n">
        <v>1.36833378196</v>
      </c>
      <c r="I3197" s="0" t="n">
        <f aca="false">SQRT(G3197^2+H3197^2)/8192</f>
        <v>0.000432058130831855</v>
      </c>
      <c r="K3197" s="0" t="n">
        <f aca="false">20*LOG10(I3197/$J$5)</f>
        <v>-63.59051386555</v>
      </c>
      <c r="L3197" s="0" t="n">
        <f aca="false">A3197*0.0079345703125</f>
        <v>25.3271484375</v>
      </c>
    </row>
    <row r="3198" customFormat="false" ht="12.75" hidden="false" customHeight="false" outlineLevel="0" collapsed="false">
      <c r="A3198" s="0" t="n">
        <v>3193</v>
      </c>
      <c r="B3198" s="0" t="n">
        <v>1357</v>
      </c>
      <c r="G3198" s="0" t="n">
        <v>14.1626549422</v>
      </c>
      <c r="H3198" s="0" t="n">
        <v>-49.585012439</v>
      </c>
      <c r="I3198" s="0" t="n">
        <f aca="false">SQRT(G3198^2+H3198^2)/8192</f>
        <v>0.00629491670223951</v>
      </c>
      <c r="K3198" s="0" t="n">
        <f aca="false">20*LOG10(I3198/$J$5)</f>
        <v>-40.3215577616378</v>
      </c>
      <c r="L3198" s="0" t="n">
        <f aca="false">A3198*0.0079345703125</f>
        <v>25.3350830078125</v>
      </c>
    </row>
    <row r="3199" customFormat="false" ht="12.75" hidden="false" customHeight="false" outlineLevel="0" collapsed="false">
      <c r="A3199" s="0" t="n">
        <v>3194</v>
      </c>
      <c r="B3199" s="0" t="n">
        <v>1357</v>
      </c>
      <c r="G3199" s="0" t="n">
        <v>24.1906135312</v>
      </c>
      <c r="H3199" s="0" t="n">
        <v>0.485627425697</v>
      </c>
      <c r="I3199" s="0" t="n">
        <f aca="false">SQRT(G3199^2+H3199^2)/8192</f>
        <v>0.00295355072437663</v>
      </c>
      <c r="K3199" s="0" t="n">
        <f aca="false">20*LOG10(I3199/$J$5)</f>
        <v>-46.8944688379521</v>
      </c>
      <c r="L3199" s="0" t="n">
        <f aca="false">A3199*0.0079345703125</f>
        <v>25.343017578125</v>
      </c>
    </row>
    <row r="3200" customFormat="false" ht="12.75" hidden="false" customHeight="false" outlineLevel="0" collapsed="false">
      <c r="A3200" s="0" t="n">
        <v>3195</v>
      </c>
      <c r="B3200" s="0" t="n">
        <v>1357</v>
      </c>
      <c r="G3200" s="0" t="n">
        <v>57.8416425356</v>
      </c>
      <c r="H3200" s="0" t="n">
        <v>11.7824238868</v>
      </c>
      <c r="I3200" s="0" t="n">
        <f aca="false">SQRT(G3200^2+H3200^2)/8192</f>
        <v>0.00720574873997299</v>
      </c>
      <c r="K3200" s="0" t="n">
        <f aca="false">20*LOG10(I3200/$J$5)</f>
        <v>-39.1477752254799</v>
      </c>
      <c r="L3200" s="0" t="n">
        <f aca="false">A3200*0.0079345703125</f>
        <v>25.3509521484375</v>
      </c>
    </row>
    <row r="3201" customFormat="false" ht="12.75" hidden="false" customHeight="false" outlineLevel="0" collapsed="false">
      <c r="A3201" s="0" t="n">
        <v>3196</v>
      </c>
      <c r="B3201" s="0" t="n">
        <v>1357</v>
      </c>
      <c r="G3201" s="0" t="n">
        <v>-0.137386798476</v>
      </c>
      <c r="H3201" s="0" t="n">
        <v>44.070405393</v>
      </c>
      <c r="I3201" s="0" t="n">
        <f aca="false">SQRT(G3201^2+H3201^2)/8192</f>
        <v>0.00537971429931132</v>
      </c>
      <c r="K3201" s="0" t="n">
        <f aca="false">20*LOG10(I3201/$J$5)</f>
        <v>-41.6861732711516</v>
      </c>
      <c r="L3201" s="0" t="n">
        <f aca="false">A3201*0.0079345703125</f>
        <v>25.35888671875</v>
      </c>
    </row>
    <row r="3202" customFormat="false" ht="12.75" hidden="false" customHeight="false" outlineLevel="0" collapsed="false">
      <c r="A3202" s="0" t="n">
        <v>3197</v>
      </c>
      <c r="B3202" s="0" t="n">
        <v>1358</v>
      </c>
      <c r="G3202" s="0" t="n">
        <v>21.6291351883</v>
      </c>
      <c r="H3202" s="0" t="n">
        <v>26.1739626218</v>
      </c>
      <c r="I3202" s="0" t="n">
        <f aca="false">SQRT(G3202^2+H3202^2)/8192</f>
        <v>0.00414481438420403</v>
      </c>
      <c r="K3202" s="0" t="n">
        <f aca="false">20*LOG10(I3202/$J$5)</f>
        <v>-43.9512557856322</v>
      </c>
      <c r="L3202" s="0" t="n">
        <f aca="false">A3202*0.0079345703125</f>
        <v>25.3668212890625</v>
      </c>
    </row>
    <row r="3203" customFormat="false" ht="12.75" hidden="false" customHeight="false" outlineLevel="0" collapsed="false">
      <c r="A3203" s="0" t="n">
        <v>3198</v>
      </c>
      <c r="B3203" s="0" t="n">
        <v>1358</v>
      </c>
      <c r="G3203" s="0" t="n">
        <v>4.69949119245</v>
      </c>
      <c r="H3203" s="0" t="n">
        <v>-13.6105600847</v>
      </c>
      <c r="I3203" s="0" t="n">
        <f aca="false">SQRT(G3203^2+H3203^2)/8192</f>
        <v>0.00175769620420463</v>
      </c>
      <c r="K3203" s="0" t="n">
        <f aca="false">20*LOG10(I3203/$J$5)</f>
        <v>-51.4024812177254</v>
      </c>
      <c r="L3203" s="0" t="n">
        <f aca="false">A3203*0.0079345703125</f>
        <v>25.374755859375</v>
      </c>
    </row>
    <row r="3204" customFormat="false" ht="12.75" hidden="false" customHeight="false" outlineLevel="0" collapsed="false">
      <c r="A3204" s="0" t="n">
        <v>3199</v>
      </c>
      <c r="B3204" s="0" t="n">
        <v>1358</v>
      </c>
      <c r="G3204" s="0" t="n">
        <v>6.80225883544</v>
      </c>
      <c r="H3204" s="0" t="n">
        <v>-39.5121748469</v>
      </c>
      <c r="I3204" s="0" t="n">
        <f aca="false">SQRT(G3204^2+H3204^2)/8192</f>
        <v>0.00489421685525997</v>
      </c>
      <c r="K3204" s="0" t="n">
        <f aca="false">20*LOG10(I3204/$J$5)</f>
        <v>-42.5076933475404</v>
      </c>
      <c r="L3204" s="0" t="n">
        <f aca="false">A3204*0.0079345703125</f>
        <v>25.3826904296875</v>
      </c>
    </row>
    <row r="3205" customFormat="false" ht="12.75" hidden="false" customHeight="false" outlineLevel="0" collapsed="false">
      <c r="A3205" s="0" t="n">
        <v>3200</v>
      </c>
      <c r="B3205" s="0" t="n">
        <v>1358</v>
      </c>
      <c r="G3205" s="0" t="n">
        <v>6.86174792263</v>
      </c>
      <c r="H3205" s="0" t="n">
        <v>7.83459054054</v>
      </c>
      <c r="I3205" s="0" t="n">
        <f aca="false">SQRT(G3205^2+H3205^2)/8192</f>
        <v>0.00127131640877155</v>
      </c>
      <c r="K3205" s="0" t="n">
        <f aca="false">20*LOG10(I3205/$J$5)</f>
        <v>-54.2162844662985</v>
      </c>
      <c r="L3205" s="0" t="n">
        <f aca="false">A3205*0.0079345703125</f>
        <v>25.390625</v>
      </c>
    </row>
    <row r="3206" customFormat="false" ht="12.75" hidden="false" customHeight="false" outlineLevel="0" collapsed="false">
      <c r="A3206" s="0" t="n">
        <v>3201</v>
      </c>
      <c r="B3206" s="0" t="n">
        <v>1357</v>
      </c>
      <c r="G3206" s="0" t="n">
        <v>2.25267050957</v>
      </c>
      <c r="H3206" s="0" t="n">
        <v>-1.76563567225</v>
      </c>
      <c r="I3206" s="0" t="n">
        <f aca="false">SQRT(G3206^2+H3206^2)/8192</f>
        <v>0.000349385488242836</v>
      </c>
      <c r="K3206" s="0" t="n">
        <f aca="false">20*LOG10(I3206/$J$5)</f>
        <v>-65.4352602636257</v>
      </c>
      <c r="L3206" s="0" t="n">
        <f aca="false">A3206*0.0079345703125</f>
        <v>25.3985595703125</v>
      </c>
    </row>
    <row r="3207" customFormat="false" ht="12.75" hidden="false" customHeight="false" outlineLevel="0" collapsed="false">
      <c r="A3207" s="0" t="n">
        <v>3202</v>
      </c>
      <c r="B3207" s="0" t="n">
        <v>1358</v>
      </c>
      <c r="G3207" s="0" t="n">
        <v>-2.03196129467</v>
      </c>
      <c r="H3207" s="0" t="n">
        <v>-34.0394466609</v>
      </c>
      <c r="I3207" s="0" t="n">
        <f aca="false">SQRT(G3207^2+H3207^2)/8192</f>
        <v>0.00416260266020496</v>
      </c>
      <c r="K3207" s="0" t="n">
        <f aca="false">20*LOG10(I3207/$J$5)</f>
        <v>-43.914058366144</v>
      </c>
      <c r="L3207" s="0" t="n">
        <f aca="false">A3207*0.0079345703125</f>
        <v>25.406494140625</v>
      </c>
    </row>
    <row r="3208" customFormat="false" ht="12.75" hidden="false" customHeight="false" outlineLevel="0" collapsed="false">
      <c r="A3208" s="0" t="n">
        <v>3203</v>
      </c>
      <c r="B3208" s="0" t="n">
        <v>1358</v>
      </c>
      <c r="G3208" s="0" t="n">
        <v>-21.0730599985</v>
      </c>
      <c r="H3208" s="0" t="n">
        <v>22.0050515963</v>
      </c>
      <c r="I3208" s="0" t="n">
        <f aca="false">SQRT(G3208^2+H3208^2)/8192</f>
        <v>0.00371923253081596</v>
      </c>
      <c r="K3208" s="0" t="n">
        <f aca="false">20*LOG10(I3208/$J$5)</f>
        <v>-44.8922908786136</v>
      </c>
      <c r="L3208" s="0" t="n">
        <f aca="false">A3208*0.0079345703125</f>
        <v>25.4144287109375</v>
      </c>
    </row>
    <row r="3209" customFormat="false" ht="12.75" hidden="false" customHeight="false" outlineLevel="0" collapsed="false">
      <c r="A3209" s="0" t="n">
        <v>3204</v>
      </c>
      <c r="B3209" s="0" t="n">
        <v>1357</v>
      </c>
      <c r="G3209" s="0" t="n">
        <v>7.75992899449</v>
      </c>
      <c r="H3209" s="0" t="n">
        <v>24.6347989713</v>
      </c>
      <c r="I3209" s="0" t="n">
        <f aca="false">SQRT(G3209^2+H3209^2)/8192</f>
        <v>0.00315284203760602</v>
      </c>
      <c r="K3209" s="0" t="n">
        <f aca="false">20*LOG10(I3209/$J$5)</f>
        <v>-46.3273132658695</v>
      </c>
      <c r="L3209" s="0" t="n">
        <f aca="false">A3209*0.0079345703125</f>
        <v>25.42236328125</v>
      </c>
    </row>
    <row r="3210" customFormat="false" ht="12.75" hidden="false" customHeight="false" outlineLevel="0" collapsed="false">
      <c r="A3210" s="0" t="n">
        <v>3205</v>
      </c>
      <c r="B3210" s="0" t="n">
        <v>1358</v>
      </c>
      <c r="G3210" s="0" t="n">
        <v>-5.7862657703</v>
      </c>
      <c r="H3210" s="0" t="n">
        <v>32.9645375508</v>
      </c>
      <c r="I3210" s="0" t="n">
        <f aca="false">SQRT(G3210^2+H3210^2)/8192</f>
        <v>0.00408551228774711</v>
      </c>
      <c r="K3210" s="0" t="n">
        <f aca="false">20*LOG10(I3210/$J$5)</f>
        <v>-44.076427094103</v>
      </c>
      <c r="L3210" s="0" t="n">
        <f aca="false">A3210*0.0079345703125</f>
        <v>25.4302978515625</v>
      </c>
    </row>
    <row r="3211" customFormat="false" ht="12.75" hidden="false" customHeight="false" outlineLevel="0" collapsed="false">
      <c r="A3211" s="0" t="n">
        <v>3206</v>
      </c>
      <c r="B3211" s="0" t="n">
        <v>1358</v>
      </c>
      <c r="G3211" s="0" t="n">
        <v>-13.8760469386</v>
      </c>
      <c r="H3211" s="0" t="n">
        <v>15.0630773416</v>
      </c>
      <c r="I3211" s="0" t="n">
        <f aca="false">SQRT(G3211^2+H3211^2)/8192</f>
        <v>0.00250003152362873</v>
      </c>
      <c r="K3211" s="0" t="n">
        <f aca="false">20*LOG10(I3211/$J$5)</f>
        <v>-48.3424478178072</v>
      </c>
      <c r="L3211" s="0" t="n">
        <f aca="false">A3211*0.0079345703125</f>
        <v>25.438232421875</v>
      </c>
    </row>
    <row r="3212" customFormat="false" ht="12.75" hidden="false" customHeight="false" outlineLevel="0" collapsed="false">
      <c r="A3212" s="0" t="n">
        <v>3207</v>
      </c>
      <c r="B3212" s="0" t="n">
        <v>1357</v>
      </c>
      <c r="G3212" s="0" t="n">
        <v>-21.8382626113</v>
      </c>
      <c r="H3212" s="0" t="n">
        <v>22.3364580773</v>
      </c>
      <c r="I3212" s="0" t="n">
        <f aca="false">SQRT(G3212^2+H3212^2)/8192</f>
        <v>0.00381326061486076</v>
      </c>
      <c r="K3212" s="0" t="n">
        <f aca="false">20*LOG10(I3212/$J$5)</f>
        <v>-44.6754277575228</v>
      </c>
      <c r="L3212" s="0" t="n">
        <f aca="false">A3212*0.0079345703125</f>
        <v>25.4461669921875</v>
      </c>
    </row>
    <row r="3213" customFormat="false" ht="12.75" hidden="false" customHeight="false" outlineLevel="0" collapsed="false">
      <c r="A3213" s="0" t="n">
        <v>3208</v>
      </c>
      <c r="B3213" s="0" t="n">
        <v>1358</v>
      </c>
      <c r="G3213" s="0" t="n">
        <v>-25.0573598407</v>
      </c>
      <c r="H3213" s="0" t="n">
        <v>9.76535862136</v>
      </c>
      <c r="I3213" s="0" t="n">
        <f aca="false">SQRT(G3213^2+H3213^2)/8192</f>
        <v>0.00328283705520637</v>
      </c>
      <c r="K3213" s="0" t="n">
        <f aca="false">20*LOG10(I3213/$J$5)</f>
        <v>-45.9763709768202</v>
      </c>
      <c r="L3213" s="0" t="n">
        <f aca="false">A3213*0.0079345703125</f>
        <v>25.4541015625</v>
      </c>
    </row>
    <row r="3214" customFormat="false" ht="12.75" hidden="false" customHeight="false" outlineLevel="0" collapsed="false">
      <c r="A3214" s="0" t="n">
        <v>3209</v>
      </c>
      <c r="B3214" s="0" t="n">
        <v>1358</v>
      </c>
      <c r="G3214" s="0" t="n">
        <v>-21.7407854907</v>
      </c>
      <c r="H3214" s="0" t="n">
        <v>-54.0294060175</v>
      </c>
      <c r="I3214" s="0" t="n">
        <f aca="false">SQRT(G3214^2+H3214^2)/8192</f>
        <v>0.00710931303013684</v>
      </c>
      <c r="K3214" s="0" t="n">
        <f aca="false">20*LOG10(I3214/$J$5)</f>
        <v>-39.2648047735008</v>
      </c>
      <c r="L3214" s="0" t="n">
        <f aca="false">A3214*0.0079345703125</f>
        <v>25.4620361328125</v>
      </c>
    </row>
    <row r="3215" customFormat="false" ht="12.75" hidden="false" customHeight="false" outlineLevel="0" collapsed="false">
      <c r="A3215" s="0" t="n">
        <v>3210</v>
      </c>
      <c r="B3215" s="0" t="n">
        <v>1358</v>
      </c>
      <c r="G3215" s="0" t="n">
        <v>2.60559465628</v>
      </c>
      <c r="H3215" s="0" t="n">
        <v>-1.23706844286</v>
      </c>
      <c r="I3215" s="0" t="n">
        <f aca="false">SQRT(G3215^2+H3215^2)/8192</f>
        <v>0.000352093229132171</v>
      </c>
      <c r="K3215" s="0" t="n">
        <f aca="false">20*LOG10(I3215/$J$5)</f>
        <v>-65.3682040443473</v>
      </c>
      <c r="L3215" s="0" t="n">
        <f aca="false">A3215*0.0079345703125</f>
        <v>25.469970703125</v>
      </c>
    </row>
    <row r="3216" customFormat="false" ht="12.75" hidden="false" customHeight="false" outlineLevel="0" collapsed="false">
      <c r="A3216" s="0" t="n">
        <v>3211</v>
      </c>
      <c r="B3216" s="0" t="n">
        <v>1358</v>
      </c>
      <c r="G3216" s="0" t="n">
        <v>-28.7005223173</v>
      </c>
      <c r="H3216" s="0" t="n">
        <v>-26.2116086705</v>
      </c>
      <c r="I3216" s="0" t="n">
        <f aca="false">SQRT(G3216^2+H3216^2)/8192</f>
        <v>0.00474470268928036</v>
      </c>
      <c r="K3216" s="0" t="n">
        <f aca="false">20*LOG10(I3216/$J$5)</f>
        <v>-42.7771774343911</v>
      </c>
      <c r="L3216" s="0" t="n">
        <f aca="false">A3216*0.0079345703125</f>
        <v>25.4779052734375</v>
      </c>
    </row>
    <row r="3217" customFormat="false" ht="12.75" hidden="false" customHeight="false" outlineLevel="0" collapsed="false">
      <c r="A3217" s="0" t="n">
        <v>3212</v>
      </c>
      <c r="B3217" s="0" t="n">
        <v>1358</v>
      </c>
      <c r="G3217" s="0" t="n">
        <v>-19.8055199445</v>
      </c>
      <c r="H3217" s="0" t="n">
        <v>-27.3625655997</v>
      </c>
      <c r="I3217" s="0" t="n">
        <f aca="false">SQRT(G3217^2+H3217^2)/8192</f>
        <v>0.00412331872053798</v>
      </c>
      <c r="K3217" s="0" t="n">
        <f aca="false">20*LOG10(I3217/$J$5)</f>
        <v>-43.996419398892</v>
      </c>
      <c r="L3217" s="0" t="n">
        <f aca="false">A3217*0.0079345703125</f>
        <v>25.48583984375</v>
      </c>
    </row>
    <row r="3218" customFormat="false" ht="12.75" hidden="false" customHeight="false" outlineLevel="0" collapsed="false">
      <c r="A3218" s="0" t="n">
        <v>3213</v>
      </c>
      <c r="B3218" s="0" t="n">
        <v>1357</v>
      </c>
      <c r="G3218" s="0" t="n">
        <v>-6.43915094863</v>
      </c>
      <c r="H3218" s="0" t="n">
        <v>-48.0878091307</v>
      </c>
      <c r="I3218" s="0" t="n">
        <f aca="false">SQRT(G3218^2+H3218^2)/8192</f>
        <v>0.00592248631134032</v>
      </c>
      <c r="K3218" s="0" t="n">
        <f aca="false">20*LOG10(I3218/$J$5)</f>
        <v>-40.8512762026639</v>
      </c>
      <c r="L3218" s="0" t="n">
        <f aca="false">A3218*0.0079345703125</f>
        <v>25.4937744140625</v>
      </c>
    </row>
    <row r="3219" customFormat="false" ht="12.75" hidden="false" customHeight="false" outlineLevel="0" collapsed="false">
      <c r="A3219" s="0" t="n">
        <v>3214</v>
      </c>
      <c r="B3219" s="0" t="n">
        <v>1357</v>
      </c>
      <c r="G3219" s="0" t="n">
        <v>-0.116470667565</v>
      </c>
      <c r="H3219" s="0" t="n">
        <v>29.7246571034</v>
      </c>
      <c r="I3219" s="0" t="n">
        <f aca="false">SQRT(G3219^2+H3219^2)/8192</f>
        <v>0.00362852603602266</v>
      </c>
      <c r="K3219" s="0" t="n">
        <f aca="false">20*LOG10(I3219/$J$5)</f>
        <v>-45.1067526418008</v>
      </c>
      <c r="L3219" s="0" t="n">
        <f aca="false">A3219*0.0079345703125</f>
        <v>25.501708984375</v>
      </c>
    </row>
    <row r="3220" customFormat="false" ht="12.75" hidden="false" customHeight="false" outlineLevel="0" collapsed="false">
      <c r="A3220" s="0" t="n">
        <v>3215</v>
      </c>
      <c r="B3220" s="0" t="n">
        <v>1357</v>
      </c>
      <c r="G3220" s="0" t="n">
        <v>-27.6013053003</v>
      </c>
      <c r="H3220" s="0" t="n">
        <v>-7.74301777226</v>
      </c>
      <c r="I3220" s="0" t="n">
        <f aca="false">SQRT(G3220^2+H3220^2)/8192</f>
        <v>0.00349936727037405</v>
      </c>
      <c r="K3220" s="0" t="n">
        <f aca="false">20*LOG10(I3220/$J$5)</f>
        <v>-45.4215670040069</v>
      </c>
      <c r="L3220" s="0" t="n">
        <f aca="false">A3220*0.0079345703125</f>
        <v>25.5096435546875</v>
      </c>
    </row>
    <row r="3221" customFormat="false" ht="12.75" hidden="false" customHeight="false" outlineLevel="0" collapsed="false">
      <c r="A3221" s="0" t="n">
        <v>3216</v>
      </c>
      <c r="B3221" s="0" t="n">
        <v>1358</v>
      </c>
      <c r="G3221" s="0" t="n">
        <v>8.18593203219</v>
      </c>
      <c r="H3221" s="0" t="n">
        <v>11.6913579786</v>
      </c>
      <c r="I3221" s="0" t="n">
        <f aca="false">SQRT(G3221^2+H3221^2)/8192</f>
        <v>0.00174221893512868</v>
      </c>
      <c r="K3221" s="0" t="n">
        <f aca="false">20*LOG10(I3221/$J$5)</f>
        <v>-51.4793029245767</v>
      </c>
      <c r="L3221" s="0" t="n">
        <f aca="false">A3221*0.0079345703125</f>
        <v>25.517578125</v>
      </c>
    </row>
    <row r="3222" customFormat="false" ht="12.75" hidden="false" customHeight="false" outlineLevel="0" collapsed="false">
      <c r="A3222" s="0" t="n">
        <v>3217</v>
      </c>
      <c r="B3222" s="0" t="n">
        <v>1358</v>
      </c>
      <c r="G3222" s="0" t="n">
        <v>34.454359227</v>
      </c>
      <c r="H3222" s="0" t="n">
        <v>-34.8675044762</v>
      </c>
      <c r="I3222" s="0" t="n">
        <f aca="false">SQRT(G3222^2+H3222^2)/8192</f>
        <v>0.00598374395073759</v>
      </c>
      <c r="K3222" s="0" t="n">
        <f aca="false">20*LOG10(I3222/$J$5)</f>
        <v>-40.7618974860519</v>
      </c>
      <c r="L3222" s="0" t="n">
        <f aca="false">A3222*0.0079345703125</f>
        <v>25.5255126953125</v>
      </c>
    </row>
    <row r="3223" customFormat="false" ht="12.75" hidden="false" customHeight="false" outlineLevel="0" collapsed="false">
      <c r="A3223" s="0" t="n">
        <v>3218</v>
      </c>
      <c r="B3223" s="0" t="n">
        <v>1357</v>
      </c>
      <c r="G3223" s="0" t="n">
        <v>12.1698899519</v>
      </c>
      <c r="H3223" s="0" t="n">
        <v>5.8139531095</v>
      </c>
      <c r="I3223" s="0" t="n">
        <f aca="false">SQRT(G3223^2+H3223^2)/8192</f>
        <v>0.0016464035005304</v>
      </c>
      <c r="K3223" s="0" t="n">
        <f aca="false">20*LOG10(I3223/$J$5)</f>
        <v>-51.9706318988143</v>
      </c>
      <c r="L3223" s="0" t="n">
        <f aca="false">A3223*0.0079345703125</f>
        <v>25.533447265625</v>
      </c>
    </row>
    <row r="3224" customFormat="false" ht="12.75" hidden="false" customHeight="false" outlineLevel="0" collapsed="false">
      <c r="A3224" s="0" t="n">
        <v>3219</v>
      </c>
      <c r="B3224" s="0" t="n">
        <v>1358</v>
      </c>
      <c r="G3224" s="0" t="n">
        <v>2.08716178372</v>
      </c>
      <c r="H3224" s="0" t="n">
        <v>-6.52236216833</v>
      </c>
      <c r="I3224" s="0" t="n">
        <f aca="false">SQRT(G3224^2+H3224^2)/8192</f>
        <v>0.000835958432143021</v>
      </c>
      <c r="K3224" s="0" t="n">
        <f aca="false">20*LOG10(I3224/$J$5)</f>
        <v>-57.8576638593762</v>
      </c>
      <c r="L3224" s="0" t="n">
        <f aca="false">A3224*0.0079345703125</f>
        <v>25.5413818359375</v>
      </c>
    </row>
    <row r="3225" customFormat="false" ht="12.75" hidden="false" customHeight="false" outlineLevel="0" collapsed="false">
      <c r="A3225" s="0" t="n">
        <v>3220</v>
      </c>
      <c r="B3225" s="0" t="n">
        <v>1358</v>
      </c>
      <c r="G3225" s="0" t="n">
        <v>-2.44343509169</v>
      </c>
      <c r="H3225" s="0" t="n">
        <v>-10.676018408</v>
      </c>
      <c r="I3225" s="0" t="n">
        <f aca="false">SQRT(G3225^2+H3225^2)/8192</f>
        <v>0.0013369220880821</v>
      </c>
      <c r="K3225" s="0" t="n">
        <f aca="false">20*LOG10(I3225/$J$5)</f>
        <v>-53.7792355431738</v>
      </c>
      <c r="L3225" s="0" t="n">
        <f aca="false">A3225*0.0079345703125</f>
        <v>25.54931640625</v>
      </c>
    </row>
    <row r="3226" customFormat="false" ht="12.75" hidden="false" customHeight="false" outlineLevel="0" collapsed="false">
      <c r="A3226" s="0" t="n">
        <v>3221</v>
      </c>
      <c r="B3226" s="0" t="n">
        <v>1358</v>
      </c>
      <c r="G3226" s="0" t="n">
        <v>-30.4302406892</v>
      </c>
      <c r="H3226" s="0" t="n">
        <v>31.678220569</v>
      </c>
      <c r="I3226" s="0" t="n">
        <f aca="false">SQRT(G3226^2+H3226^2)/8192</f>
        <v>0.0053620824047986</v>
      </c>
      <c r="K3226" s="0" t="n">
        <f aca="false">20*LOG10(I3226/$J$5)</f>
        <v>-41.7146878356343</v>
      </c>
      <c r="L3226" s="0" t="n">
        <f aca="false">A3226*0.0079345703125</f>
        <v>25.5572509765625</v>
      </c>
    </row>
    <row r="3227" customFormat="false" ht="12.75" hidden="false" customHeight="false" outlineLevel="0" collapsed="false">
      <c r="A3227" s="0" t="n">
        <v>3222</v>
      </c>
      <c r="B3227" s="0" t="n">
        <v>1357</v>
      </c>
      <c r="G3227" s="0" t="n">
        <v>-8.05267592909</v>
      </c>
      <c r="H3227" s="0" t="n">
        <v>-15.6480396695</v>
      </c>
      <c r="I3227" s="0" t="n">
        <f aca="false">SQRT(G3227^2+H3227^2)/8192</f>
        <v>0.00214825277441961</v>
      </c>
      <c r="K3227" s="0" t="n">
        <f aca="false">20*LOG10(I3227/$J$5)</f>
        <v>-49.659649887935</v>
      </c>
      <c r="L3227" s="0" t="n">
        <f aca="false">A3227*0.0079345703125</f>
        <v>25.565185546875</v>
      </c>
    </row>
    <row r="3228" customFormat="false" ht="12.75" hidden="false" customHeight="false" outlineLevel="0" collapsed="false">
      <c r="A3228" s="0" t="n">
        <v>3223</v>
      </c>
      <c r="B3228" s="0" t="n">
        <v>1358</v>
      </c>
      <c r="G3228" s="0" t="n">
        <v>-38.438020825</v>
      </c>
      <c r="H3228" s="0" t="n">
        <v>12.3298789483</v>
      </c>
      <c r="I3228" s="0" t="n">
        <f aca="false">SQRT(G3228^2+H3228^2)/8192</f>
        <v>0.00492763146301361</v>
      </c>
      <c r="K3228" s="0" t="n">
        <f aca="false">20*LOG10(I3228/$J$5)</f>
        <v>-42.4485931241229</v>
      </c>
      <c r="L3228" s="0" t="n">
        <f aca="false">A3228*0.0079345703125</f>
        <v>25.5731201171875</v>
      </c>
    </row>
    <row r="3229" customFormat="false" ht="12.75" hidden="false" customHeight="false" outlineLevel="0" collapsed="false">
      <c r="A3229" s="0" t="n">
        <v>3224</v>
      </c>
      <c r="B3229" s="0" t="n">
        <v>1357</v>
      </c>
      <c r="G3229" s="0" t="n">
        <v>-29.4189653807</v>
      </c>
      <c r="H3229" s="0" t="n">
        <v>12.1296769164</v>
      </c>
      <c r="I3229" s="0" t="n">
        <f aca="false">SQRT(G3229^2+H3229^2)/8192</f>
        <v>0.0038844541655302</v>
      </c>
      <c r="K3229" s="0" t="n">
        <f aca="false">20*LOG10(I3229/$J$5)</f>
        <v>-44.5147574873997</v>
      </c>
      <c r="L3229" s="0" t="n">
        <f aca="false">A3229*0.0079345703125</f>
        <v>25.5810546875</v>
      </c>
    </row>
    <row r="3230" customFormat="false" ht="12.75" hidden="false" customHeight="false" outlineLevel="0" collapsed="false">
      <c r="A3230" s="0" t="n">
        <v>3225</v>
      </c>
      <c r="B3230" s="0" t="n">
        <v>1358</v>
      </c>
      <c r="G3230" s="0" t="n">
        <v>18.5776981021</v>
      </c>
      <c r="H3230" s="0" t="n">
        <v>73.4793443863</v>
      </c>
      <c r="I3230" s="0" t="n">
        <f aca="false">SQRT(G3230^2+H3230^2)/8192</f>
        <v>0.00925188681185385</v>
      </c>
      <c r="K3230" s="0" t="n">
        <f aca="false">20*LOG10(I3230/$J$5)</f>
        <v>-36.9767512959421</v>
      </c>
      <c r="L3230" s="0" t="n">
        <f aca="false">A3230*0.0079345703125</f>
        <v>25.5889892578125</v>
      </c>
    </row>
    <row r="3231" customFormat="false" ht="12.75" hidden="false" customHeight="false" outlineLevel="0" collapsed="false">
      <c r="A3231" s="0" t="n">
        <v>3226</v>
      </c>
      <c r="B3231" s="0" t="n">
        <v>1357</v>
      </c>
      <c r="G3231" s="0" t="n">
        <v>16.6794445625</v>
      </c>
      <c r="H3231" s="0" t="n">
        <v>-22.8466203038</v>
      </c>
      <c r="I3231" s="0" t="n">
        <f aca="false">SQRT(G3231^2+H3231^2)/8192</f>
        <v>0.00345304082150693</v>
      </c>
      <c r="K3231" s="0" t="n">
        <f aca="false">20*LOG10(I3231/$J$5)</f>
        <v>-45.5373232635375</v>
      </c>
      <c r="L3231" s="0" t="n">
        <f aca="false">A3231*0.0079345703125</f>
        <v>25.596923828125</v>
      </c>
    </row>
    <row r="3232" customFormat="false" ht="12.75" hidden="false" customHeight="false" outlineLevel="0" collapsed="false">
      <c r="A3232" s="0" t="n">
        <v>3227</v>
      </c>
      <c r="B3232" s="0" t="n">
        <v>1358</v>
      </c>
      <c r="G3232" s="0" t="n">
        <v>21.6432617294</v>
      </c>
      <c r="H3232" s="0" t="n">
        <v>-32.6535379755</v>
      </c>
      <c r="I3232" s="0" t="n">
        <f aca="false">SQRT(G3232^2+H3232^2)/8192</f>
        <v>0.00478211024998396</v>
      </c>
      <c r="K3232" s="0" t="n">
        <f aca="false">20*LOG10(I3232/$J$5)</f>
        <v>-42.7089658266201</v>
      </c>
      <c r="L3232" s="0" t="n">
        <f aca="false">A3232*0.0079345703125</f>
        <v>25.6048583984375</v>
      </c>
    </row>
    <row r="3233" customFormat="false" ht="12.75" hidden="false" customHeight="false" outlineLevel="0" collapsed="false">
      <c r="A3233" s="0" t="n">
        <v>3228</v>
      </c>
      <c r="B3233" s="0" t="n">
        <v>1358</v>
      </c>
      <c r="G3233" s="0" t="n">
        <v>-6.12332789815</v>
      </c>
      <c r="H3233" s="0" t="n">
        <v>2.16902005192</v>
      </c>
      <c r="I3233" s="0" t="n">
        <f aca="false">SQRT(G3233^2+H3233^2)/8192</f>
        <v>0.000792985441792263</v>
      </c>
      <c r="K3233" s="0" t="n">
        <f aca="false">20*LOG10(I3233/$J$5)</f>
        <v>-58.3160532289715</v>
      </c>
      <c r="L3233" s="0" t="n">
        <f aca="false">A3233*0.0079345703125</f>
        <v>25.61279296875</v>
      </c>
    </row>
    <row r="3234" customFormat="false" ht="12.75" hidden="false" customHeight="false" outlineLevel="0" collapsed="false">
      <c r="A3234" s="0" t="n">
        <v>3229</v>
      </c>
      <c r="B3234" s="0" t="n">
        <v>1357</v>
      </c>
      <c r="G3234" s="0" t="n">
        <v>-24.9261416915</v>
      </c>
      <c r="H3234" s="0" t="n">
        <v>-13.4958924794</v>
      </c>
      <c r="I3234" s="0" t="n">
        <f aca="false">SQRT(G3234^2+H3234^2)/8192</f>
        <v>0.00346011020046714</v>
      </c>
      <c r="K3234" s="0" t="n">
        <f aca="false">20*LOG10(I3234/$J$5)</f>
        <v>-45.5195588991641</v>
      </c>
      <c r="L3234" s="0" t="n">
        <f aca="false">A3234*0.0079345703125</f>
        <v>25.6207275390625</v>
      </c>
    </row>
    <row r="3235" customFormat="false" ht="12.75" hidden="false" customHeight="false" outlineLevel="0" collapsed="false">
      <c r="A3235" s="0" t="n">
        <v>3230</v>
      </c>
      <c r="B3235" s="0" t="n">
        <v>1358</v>
      </c>
      <c r="G3235" s="0" t="n">
        <v>16.4943867245</v>
      </c>
      <c r="H3235" s="0" t="n">
        <v>-54.8923045382</v>
      </c>
      <c r="I3235" s="0" t="n">
        <f aca="false">SQRT(G3235^2+H3235^2)/8192</f>
        <v>0.00699669494573131</v>
      </c>
      <c r="K3235" s="0" t="n">
        <f aca="false">20*LOG10(I3235/$J$5)</f>
        <v>-39.4034987311267</v>
      </c>
      <c r="L3235" s="0" t="n">
        <f aca="false">A3235*0.0079345703125</f>
        <v>25.628662109375</v>
      </c>
    </row>
    <row r="3236" customFormat="false" ht="12.75" hidden="false" customHeight="false" outlineLevel="0" collapsed="false">
      <c r="A3236" s="0" t="n">
        <v>3231</v>
      </c>
      <c r="B3236" s="0" t="n">
        <v>1357</v>
      </c>
      <c r="G3236" s="0" t="n">
        <v>-2.68348890192</v>
      </c>
      <c r="H3236" s="0" t="n">
        <v>11.5811867253</v>
      </c>
      <c r="I3236" s="0" t="n">
        <f aca="false">SQRT(G3236^2+H3236^2)/8192</f>
        <v>0.00145117420926936</v>
      </c>
      <c r="K3236" s="0" t="n">
        <f aca="false">20*LOG10(I3236/$J$5)</f>
        <v>-53.0669664875688</v>
      </c>
      <c r="L3236" s="0" t="n">
        <f aca="false">A3236*0.0079345703125</f>
        <v>25.6365966796875</v>
      </c>
    </row>
    <row r="3237" customFormat="false" ht="12.75" hidden="false" customHeight="false" outlineLevel="0" collapsed="false">
      <c r="A3237" s="0" t="n">
        <v>3232</v>
      </c>
      <c r="B3237" s="0" t="n">
        <v>1357</v>
      </c>
      <c r="G3237" s="0" t="n">
        <v>-10.1912136754</v>
      </c>
      <c r="H3237" s="0" t="n">
        <v>4.75481194135</v>
      </c>
      <c r="I3237" s="0" t="n">
        <f aca="false">SQRT(G3237^2+H3237^2)/8192</f>
        <v>0.00137278404691367</v>
      </c>
      <c r="K3237" s="0" t="n">
        <f aca="false">20*LOG10(I3237/$J$5)</f>
        <v>-53.5493130426712</v>
      </c>
      <c r="L3237" s="0" t="n">
        <f aca="false">A3237*0.0079345703125</f>
        <v>25.64453125</v>
      </c>
    </row>
    <row r="3238" customFormat="false" ht="12.75" hidden="false" customHeight="false" outlineLevel="0" collapsed="false">
      <c r="A3238" s="0" t="n">
        <v>3233</v>
      </c>
      <c r="B3238" s="0" t="n">
        <v>1357</v>
      </c>
      <c r="G3238" s="0" t="n">
        <v>-19.1588912757</v>
      </c>
      <c r="H3238" s="0" t="n">
        <v>-21.3467604728</v>
      </c>
      <c r="I3238" s="0" t="n">
        <f aca="false">SQRT(G3238^2+H3238^2)/8192</f>
        <v>0.00350141258684238</v>
      </c>
      <c r="K3238" s="0" t="n">
        <f aca="false">20*LOG10(I3238/$J$5)</f>
        <v>-45.4164917426827</v>
      </c>
      <c r="L3238" s="0" t="n">
        <f aca="false">A3238*0.0079345703125</f>
        <v>25.6524658203125</v>
      </c>
    </row>
    <row r="3239" customFormat="false" ht="12.75" hidden="false" customHeight="false" outlineLevel="0" collapsed="false">
      <c r="A3239" s="0" t="n">
        <v>3234</v>
      </c>
      <c r="B3239" s="0" t="n">
        <v>1358</v>
      </c>
      <c r="G3239" s="0" t="n">
        <v>-17.131518257</v>
      </c>
      <c r="H3239" s="0" t="n">
        <v>22.0089011825</v>
      </c>
      <c r="I3239" s="0" t="n">
        <f aca="false">SQRT(G3239^2+H3239^2)/8192</f>
        <v>0.00340460349249122</v>
      </c>
      <c r="K3239" s="0" t="n">
        <f aca="false">20*LOG10(I3239/$J$5)</f>
        <v>-45.6600267085354</v>
      </c>
      <c r="L3239" s="0" t="n">
        <f aca="false">A3239*0.0079345703125</f>
        <v>25.660400390625</v>
      </c>
    </row>
    <row r="3240" customFormat="false" ht="12.75" hidden="false" customHeight="false" outlineLevel="0" collapsed="false">
      <c r="A3240" s="0" t="n">
        <v>3235</v>
      </c>
      <c r="B3240" s="0" t="n">
        <v>1357</v>
      </c>
      <c r="G3240" s="0" t="n">
        <v>-19.8496934986</v>
      </c>
      <c r="H3240" s="0" t="n">
        <v>-7.60481902183</v>
      </c>
      <c r="I3240" s="0" t="n">
        <f aca="false">SQRT(G3240^2+H3240^2)/8192</f>
        <v>0.00259480141489217</v>
      </c>
      <c r="K3240" s="0" t="n">
        <f aca="false">20*LOG10(I3240/$J$5)</f>
        <v>-48.0192749934583</v>
      </c>
      <c r="L3240" s="0" t="n">
        <f aca="false">A3240*0.0079345703125</f>
        <v>25.6683349609375</v>
      </c>
    </row>
    <row r="3241" customFormat="false" ht="12.75" hidden="false" customHeight="false" outlineLevel="0" collapsed="false">
      <c r="A3241" s="0" t="n">
        <v>3236</v>
      </c>
      <c r="B3241" s="0" t="n">
        <v>1357</v>
      </c>
      <c r="G3241" s="0" t="n">
        <v>15.7180947034</v>
      </c>
      <c r="H3241" s="0" t="n">
        <v>-33.4919704282</v>
      </c>
      <c r="I3241" s="0" t="n">
        <f aca="false">SQRT(G3241^2+H3241^2)/8192</f>
        <v>0.0045162231027244</v>
      </c>
      <c r="K3241" s="0" t="n">
        <f aca="false">20*LOG10(I3241/$J$5)</f>
        <v>-43.2058497537496</v>
      </c>
      <c r="L3241" s="0" t="n">
        <f aca="false">A3241*0.0079345703125</f>
        <v>25.67626953125</v>
      </c>
    </row>
    <row r="3242" customFormat="false" ht="12.75" hidden="false" customHeight="false" outlineLevel="0" collapsed="false">
      <c r="A3242" s="0" t="n">
        <v>3237</v>
      </c>
      <c r="B3242" s="0" t="n">
        <v>1357</v>
      </c>
      <c r="G3242" s="0" t="n">
        <v>-15.4214014279</v>
      </c>
      <c r="H3242" s="0" t="n">
        <v>0.642084369046</v>
      </c>
      <c r="I3242" s="0" t="n">
        <f aca="false">SQRT(G3242^2+H3242^2)/8192</f>
        <v>0.00188412628532098</v>
      </c>
      <c r="K3242" s="0" t="n">
        <f aca="false">20*LOG10(I3242/$J$5)</f>
        <v>-50.7991573463614</v>
      </c>
      <c r="L3242" s="0" t="n">
        <f aca="false">A3242*0.0079345703125</f>
        <v>25.6842041015625</v>
      </c>
    </row>
    <row r="3243" customFormat="false" ht="12.75" hidden="false" customHeight="false" outlineLevel="0" collapsed="false">
      <c r="A3243" s="0" t="n">
        <v>3238</v>
      </c>
      <c r="B3243" s="0" t="n">
        <v>1356</v>
      </c>
      <c r="G3243" s="0" t="n">
        <v>-49.5220774608</v>
      </c>
      <c r="H3243" s="0" t="n">
        <v>12.3876290318</v>
      </c>
      <c r="I3243" s="0" t="n">
        <f aca="false">SQRT(G3243^2+H3243^2)/8192</f>
        <v>0.00623143479689099</v>
      </c>
      <c r="K3243" s="0" t="n">
        <f aca="false">20*LOG10(I3243/$J$5)</f>
        <v>-40.4095964127238</v>
      </c>
      <c r="L3243" s="0" t="n">
        <f aca="false">A3243*0.0079345703125</f>
        <v>25.692138671875</v>
      </c>
    </row>
    <row r="3244" customFormat="false" ht="12.75" hidden="false" customHeight="false" outlineLevel="0" collapsed="false">
      <c r="A3244" s="0" t="n">
        <v>3239</v>
      </c>
      <c r="B3244" s="0" t="n">
        <v>1357</v>
      </c>
      <c r="G3244" s="0" t="n">
        <v>-16.0129968687</v>
      </c>
      <c r="H3244" s="0" t="n">
        <v>10.9316081981</v>
      </c>
      <c r="I3244" s="0" t="n">
        <f aca="false">SQRT(G3244^2+H3244^2)/8192</f>
        <v>0.00236676716145641</v>
      </c>
      <c r="K3244" s="0" t="n">
        <f aca="false">20*LOG10(I3244/$J$5)</f>
        <v>-48.8182468173573</v>
      </c>
      <c r="L3244" s="0" t="n">
        <f aca="false">A3244*0.0079345703125</f>
        <v>25.7000732421875</v>
      </c>
    </row>
    <row r="3245" customFormat="false" ht="12.75" hidden="false" customHeight="false" outlineLevel="0" collapsed="false">
      <c r="A3245" s="0" t="n">
        <v>3240</v>
      </c>
      <c r="B3245" s="0" t="n">
        <v>1356</v>
      </c>
      <c r="G3245" s="0" t="n">
        <v>3.57923459189</v>
      </c>
      <c r="H3245" s="0" t="n">
        <v>-12.1221296145</v>
      </c>
      <c r="I3245" s="0" t="n">
        <f aca="false">SQRT(G3245^2+H3245^2)/8192</f>
        <v>0.00154290764919224</v>
      </c>
      <c r="K3245" s="0" t="n">
        <f aca="false">20*LOG10(I3245/$J$5)</f>
        <v>-52.5345588723607</v>
      </c>
      <c r="L3245" s="0" t="n">
        <f aca="false">A3245*0.0079345703125</f>
        <v>25.7080078125</v>
      </c>
    </row>
    <row r="3246" customFormat="false" ht="12.75" hidden="false" customHeight="false" outlineLevel="0" collapsed="false">
      <c r="A3246" s="0" t="n">
        <v>3241</v>
      </c>
      <c r="B3246" s="0" t="n">
        <v>1356</v>
      </c>
      <c r="G3246" s="0" t="n">
        <v>-36.4014372297</v>
      </c>
      <c r="H3246" s="0" t="n">
        <v>40.2788622804</v>
      </c>
      <c r="I3246" s="0" t="n">
        <f aca="false">SQRT(G3246^2+H3246^2)/8192</f>
        <v>0.00662725041849006</v>
      </c>
      <c r="K3246" s="0" t="n">
        <f aca="false">20*LOG10(I3246/$J$5)</f>
        <v>-39.8746898902324</v>
      </c>
      <c r="L3246" s="0" t="n">
        <f aca="false">A3246*0.0079345703125</f>
        <v>25.7159423828125</v>
      </c>
    </row>
    <row r="3247" customFormat="false" ht="12.75" hidden="false" customHeight="false" outlineLevel="0" collapsed="false">
      <c r="A3247" s="0" t="n">
        <v>3242</v>
      </c>
      <c r="B3247" s="0" t="n">
        <v>1356</v>
      </c>
      <c r="G3247" s="0" t="n">
        <v>-10.1501374145</v>
      </c>
      <c r="H3247" s="0" t="n">
        <v>-11.3414240432</v>
      </c>
      <c r="I3247" s="0" t="n">
        <f aca="false">SQRT(G3247^2+H3247^2)/8192</f>
        <v>0.00185792936041315</v>
      </c>
      <c r="K3247" s="0" t="n">
        <f aca="false">20*LOG10(I3247/$J$5)</f>
        <v>-50.9207735581565</v>
      </c>
      <c r="L3247" s="0" t="n">
        <f aca="false">A3247*0.0079345703125</f>
        <v>25.723876953125</v>
      </c>
    </row>
    <row r="3248" customFormat="false" ht="12.75" hidden="false" customHeight="false" outlineLevel="0" collapsed="false">
      <c r="A3248" s="0" t="n">
        <v>3243</v>
      </c>
      <c r="B3248" s="0" t="n">
        <v>1357</v>
      </c>
      <c r="G3248" s="0" t="n">
        <v>8.6991953958</v>
      </c>
      <c r="H3248" s="0" t="n">
        <v>19.4379915452</v>
      </c>
      <c r="I3248" s="0" t="n">
        <f aca="false">SQRT(G3248^2+H3248^2)/8192</f>
        <v>0.00259958615954177</v>
      </c>
      <c r="K3248" s="0" t="n">
        <f aca="false">20*LOG10(I3248/$J$5)</f>
        <v>-48.0032731933879</v>
      </c>
      <c r="L3248" s="0" t="n">
        <f aca="false">A3248*0.0079345703125</f>
        <v>25.7318115234375</v>
      </c>
    </row>
    <row r="3249" customFormat="false" ht="12.75" hidden="false" customHeight="false" outlineLevel="0" collapsed="false">
      <c r="A3249" s="0" t="n">
        <v>3244</v>
      </c>
      <c r="B3249" s="0" t="n">
        <v>1356</v>
      </c>
      <c r="G3249" s="0" t="n">
        <v>28.059087633</v>
      </c>
      <c r="H3249" s="0" t="n">
        <v>-3.94818606954</v>
      </c>
      <c r="I3249" s="0" t="n">
        <f aca="false">SQRT(G3249^2+H3249^2)/8192</f>
        <v>0.00345892336523118</v>
      </c>
      <c r="K3249" s="0" t="n">
        <f aca="false">20*LOG10(I3249/$J$5)</f>
        <v>-45.5225387141574</v>
      </c>
      <c r="L3249" s="0" t="n">
        <f aca="false">A3249*0.0079345703125</f>
        <v>25.73974609375</v>
      </c>
    </row>
    <row r="3250" customFormat="false" ht="12.75" hidden="false" customHeight="false" outlineLevel="0" collapsed="false">
      <c r="A3250" s="0" t="n">
        <v>3245</v>
      </c>
      <c r="B3250" s="0" t="n">
        <v>1357</v>
      </c>
      <c r="G3250" s="0" t="n">
        <v>-26.2317667172</v>
      </c>
      <c r="H3250" s="0" t="n">
        <v>11.5475645212</v>
      </c>
      <c r="I3250" s="0" t="n">
        <f aca="false">SQRT(G3250^2+H3250^2)/8192</f>
        <v>0.00349865490636307</v>
      </c>
      <c r="K3250" s="0" t="n">
        <f aca="false">20*LOG10(I3250/$J$5)</f>
        <v>-45.4233353651372</v>
      </c>
      <c r="L3250" s="0" t="n">
        <f aca="false">A3250*0.0079345703125</f>
        <v>25.7476806640625</v>
      </c>
    </row>
    <row r="3251" customFormat="false" ht="12.75" hidden="false" customHeight="false" outlineLevel="0" collapsed="false">
      <c r="A3251" s="0" t="n">
        <v>3246</v>
      </c>
      <c r="B3251" s="0" t="n">
        <v>1356</v>
      </c>
      <c r="G3251" s="0" t="n">
        <v>-11.070746982</v>
      </c>
      <c r="H3251" s="0" t="n">
        <v>1.78361674964</v>
      </c>
      <c r="I3251" s="0" t="n">
        <f aca="false">SQRT(G3251^2+H3251^2)/8192</f>
        <v>0.00136883623953798</v>
      </c>
      <c r="K3251" s="0" t="n">
        <f aca="false">20*LOG10(I3251/$J$5)</f>
        <v>-53.5743276247758</v>
      </c>
      <c r="L3251" s="0" t="n">
        <f aca="false">A3251*0.0079345703125</f>
        <v>25.755615234375</v>
      </c>
    </row>
    <row r="3252" customFormat="false" ht="12.75" hidden="false" customHeight="false" outlineLevel="0" collapsed="false">
      <c r="A3252" s="0" t="n">
        <v>3247</v>
      </c>
      <c r="B3252" s="0" t="n">
        <v>1356</v>
      </c>
      <c r="G3252" s="0" t="n">
        <v>23.3531660544</v>
      </c>
      <c r="H3252" s="0" t="n">
        <v>-5.75735963585</v>
      </c>
      <c r="I3252" s="0" t="n">
        <f aca="false">SQRT(G3252^2+H3252^2)/8192</f>
        <v>0.00293608299212823</v>
      </c>
      <c r="K3252" s="0" t="n">
        <f aca="false">20*LOG10(I3252/$J$5)</f>
        <v>-46.9459909687688</v>
      </c>
      <c r="L3252" s="0" t="n">
        <f aca="false">A3252*0.0079345703125</f>
        <v>25.7635498046875</v>
      </c>
    </row>
    <row r="3253" customFormat="false" ht="12.75" hidden="false" customHeight="false" outlineLevel="0" collapsed="false">
      <c r="A3253" s="0" t="n">
        <v>3248</v>
      </c>
      <c r="B3253" s="0" t="n">
        <v>1356</v>
      </c>
      <c r="G3253" s="0" t="n">
        <v>49.6637023572</v>
      </c>
      <c r="H3253" s="0" t="n">
        <v>-21.6099164097</v>
      </c>
      <c r="I3253" s="0" t="n">
        <f aca="false">SQRT(G3253^2+H3253^2)/8192</f>
        <v>0.00661151544151598</v>
      </c>
      <c r="K3253" s="0" t="n">
        <f aca="false">20*LOG10(I3253/$J$5)</f>
        <v>-39.8953371830777</v>
      </c>
      <c r="L3253" s="0" t="n">
        <f aca="false">A3253*0.0079345703125</f>
        <v>25.771484375</v>
      </c>
    </row>
    <row r="3254" customFormat="false" ht="12.75" hidden="false" customHeight="false" outlineLevel="0" collapsed="false">
      <c r="A3254" s="0" t="n">
        <v>3249</v>
      </c>
      <c r="B3254" s="0" t="n">
        <v>1356</v>
      </c>
      <c r="G3254" s="0" t="n">
        <v>-7.78133564607</v>
      </c>
      <c r="H3254" s="0" t="n">
        <v>35.7304493218</v>
      </c>
      <c r="I3254" s="0" t="n">
        <f aca="false">SQRT(G3254^2+H3254^2)/8192</f>
        <v>0.00446385979206274</v>
      </c>
      <c r="K3254" s="0" t="n">
        <f aca="false">20*LOG10(I3254/$J$5)</f>
        <v>-43.3071466120853</v>
      </c>
      <c r="L3254" s="0" t="n">
        <f aca="false">A3254*0.0079345703125</f>
        <v>25.7794189453125</v>
      </c>
    </row>
    <row r="3255" customFormat="false" ht="12.75" hidden="false" customHeight="false" outlineLevel="0" collapsed="false">
      <c r="A3255" s="0" t="n">
        <v>3250</v>
      </c>
      <c r="B3255" s="0" t="n">
        <v>1356</v>
      </c>
      <c r="G3255" s="0" t="n">
        <v>-10.016996222</v>
      </c>
      <c r="H3255" s="0" t="n">
        <v>-3.88676273981</v>
      </c>
      <c r="I3255" s="0" t="n">
        <f aca="false">SQRT(G3255^2+H3255^2)/8192</f>
        <v>0.00131160070574951</v>
      </c>
      <c r="K3255" s="0" t="n">
        <f aca="false">20*LOG10(I3255/$J$5)</f>
        <v>-53.9453246811876</v>
      </c>
      <c r="L3255" s="0" t="n">
        <f aca="false">A3255*0.0079345703125</f>
        <v>25.787353515625</v>
      </c>
    </row>
    <row r="3256" customFormat="false" ht="12.75" hidden="false" customHeight="false" outlineLevel="0" collapsed="false">
      <c r="A3256" s="0" t="n">
        <v>3251</v>
      </c>
      <c r="B3256" s="0" t="n">
        <v>1356</v>
      </c>
      <c r="G3256" s="0" t="n">
        <v>41.5865717295</v>
      </c>
      <c r="H3256" s="0" t="n">
        <v>14.0516608737</v>
      </c>
      <c r="I3256" s="0" t="n">
        <f aca="false">SQRT(G3256^2+H3256^2)/8192</f>
        <v>0.00535844474693536</v>
      </c>
      <c r="K3256" s="0" t="n">
        <f aca="false">20*LOG10(I3256/$J$5)</f>
        <v>-41.7205823771073</v>
      </c>
      <c r="L3256" s="0" t="n">
        <f aca="false">A3256*0.0079345703125</f>
        <v>25.7952880859375</v>
      </c>
    </row>
    <row r="3257" customFormat="false" ht="12.75" hidden="false" customHeight="false" outlineLevel="0" collapsed="false">
      <c r="A3257" s="0" t="n">
        <v>3252</v>
      </c>
      <c r="B3257" s="0" t="n">
        <v>1356</v>
      </c>
      <c r="G3257" s="0" t="n">
        <v>-14.9818726222</v>
      </c>
      <c r="H3257" s="0" t="n">
        <v>19.7843529814</v>
      </c>
      <c r="I3257" s="0" t="n">
        <f aca="false">SQRT(G3257^2+H3257^2)/8192</f>
        <v>0.00302940330628414</v>
      </c>
      <c r="K3257" s="0" t="n">
        <f aca="false">20*LOG10(I3257/$J$5)</f>
        <v>-46.6742156135127</v>
      </c>
      <c r="L3257" s="0" t="n">
        <f aca="false">A3257*0.0079345703125</f>
        <v>25.80322265625</v>
      </c>
    </row>
    <row r="3258" customFormat="false" ht="12.75" hidden="false" customHeight="false" outlineLevel="0" collapsed="false">
      <c r="A3258" s="0" t="n">
        <v>3253</v>
      </c>
      <c r="B3258" s="0" t="n">
        <v>1356</v>
      </c>
      <c r="G3258" s="0" t="n">
        <v>-19.0685250917</v>
      </c>
      <c r="H3258" s="0" t="n">
        <v>19.5120650638</v>
      </c>
      <c r="I3258" s="0" t="n">
        <f aca="false">SQRT(G3258^2+H3258^2)/8192</f>
        <v>0.00333037105452529</v>
      </c>
      <c r="K3258" s="0" t="n">
        <f aca="false">20*LOG10(I3258/$J$5)</f>
        <v>-45.8515050492074</v>
      </c>
      <c r="L3258" s="0" t="n">
        <f aca="false">A3258*0.0079345703125</f>
        <v>25.8111572265625</v>
      </c>
    </row>
    <row r="3259" customFormat="false" ht="12.75" hidden="false" customHeight="false" outlineLevel="0" collapsed="false">
      <c r="A3259" s="0" t="n">
        <v>3254</v>
      </c>
      <c r="B3259" s="0" t="n">
        <v>1356</v>
      </c>
      <c r="G3259" s="0" t="n">
        <v>1.89731145326</v>
      </c>
      <c r="H3259" s="0" t="n">
        <v>16.0403701076</v>
      </c>
      <c r="I3259" s="0" t="n">
        <f aca="false">SQRT(G3259^2+H3259^2)/8192</f>
        <v>0.00197170296453369</v>
      </c>
      <c r="K3259" s="0" t="n">
        <f aca="false">20*LOG10(I3259/$J$5)</f>
        <v>-50.4045277264939</v>
      </c>
      <c r="L3259" s="0" t="n">
        <f aca="false">A3259*0.0079345703125</f>
        <v>25.819091796875</v>
      </c>
    </row>
    <row r="3260" customFormat="false" ht="12.75" hidden="false" customHeight="false" outlineLevel="0" collapsed="false">
      <c r="A3260" s="0" t="n">
        <v>3255</v>
      </c>
      <c r="B3260" s="0" t="n">
        <v>1355</v>
      </c>
      <c r="G3260" s="0" t="n">
        <v>21.949422877</v>
      </c>
      <c r="H3260" s="0" t="n">
        <v>42.2442627988</v>
      </c>
      <c r="I3260" s="0" t="n">
        <f aca="false">SQRT(G3260^2+H3260^2)/8192</f>
        <v>0.00581130964135264</v>
      </c>
      <c r="K3260" s="0" t="n">
        <f aca="false">20*LOG10(I3260/$J$5)</f>
        <v>-41.0158771874725</v>
      </c>
      <c r="L3260" s="0" t="n">
        <f aca="false">A3260*0.0079345703125</f>
        <v>25.8270263671875</v>
      </c>
    </row>
    <row r="3261" customFormat="false" ht="12.75" hidden="false" customHeight="false" outlineLevel="0" collapsed="false">
      <c r="A3261" s="0" t="n">
        <v>3256</v>
      </c>
      <c r="B3261" s="0" t="n">
        <v>1355</v>
      </c>
      <c r="G3261" s="0" t="n">
        <v>-12.7009297158</v>
      </c>
      <c r="H3261" s="0" t="n">
        <v>-15.4952348413</v>
      </c>
      <c r="I3261" s="0" t="n">
        <f aca="false">SQRT(G3261^2+H3261^2)/8192</f>
        <v>0.00244572347299168</v>
      </c>
      <c r="K3261" s="0" t="n">
        <f aca="false">20*LOG10(I3261/$J$5)</f>
        <v>-48.5332104800124</v>
      </c>
      <c r="L3261" s="0" t="n">
        <f aca="false">A3261*0.0079345703125</f>
        <v>25.8349609375</v>
      </c>
    </row>
    <row r="3262" customFormat="false" ht="12.75" hidden="false" customHeight="false" outlineLevel="0" collapsed="false">
      <c r="A3262" s="0" t="n">
        <v>3257</v>
      </c>
      <c r="B3262" s="0" t="n">
        <v>1356</v>
      </c>
      <c r="G3262" s="0" t="n">
        <v>-22.5916318929</v>
      </c>
      <c r="H3262" s="0" t="n">
        <v>-44.7234633598</v>
      </c>
      <c r="I3262" s="0" t="n">
        <f aca="false">SQRT(G3262^2+H3262^2)/8192</f>
        <v>0.00611640485538627</v>
      </c>
      <c r="K3262" s="0" t="n">
        <f aca="false">20*LOG10(I3262/$J$5)</f>
        <v>-40.5714330270114</v>
      </c>
      <c r="L3262" s="0" t="n">
        <f aca="false">A3262*0.0079345703125</f>
        <v>25.8428955078125</v>
      </c>
    </row>
    <row r="3263" customFormat="false" ht="12.75" hidden="false" customHeight="false" outlineLevel="0" collapsed="false">
      <c r="A3263" s="0" t="n">
        <v>3258</v>
      </c>
      <c r="B3263" s="0" t="n">
        <v>1355</v>
      </c>
      <c r="G3263" s="0" t="n">
        <v>-57.2697401961</v>
      </c>
      <c r="H3263" s="0" t="n">
        <v>-3.67505531118</v>
      </c>
      <c r="I3263" s="0" t="n">
        <f aca="false">SQRT(G3263^2+H3263^2)/8192</f>
        <v>0.0070053143313661</v>
      </c>
      <c r="K3263" s="0" t="n">
        <f aca="false">20*LOG10(I3263/$J$5)</f>
        <v>-39.3928049742027</v>
      </c>
      <c r="L3263" s="0" t="n">
        <f aca="false">A3263*0.0079345703125</f>
        <v>25.850830078125</v>
      </c>
    </row>
    <row r="3264" customFormat="false" ht="12.75" hidden="false" customHeight="false" outlineLevel="0" collapsed="false">
      <c r="A3264" s="0" t="n">
        <v>3259</v>
      </c>
      <c r="B3264" s="0" t="n">
        <v>1356</v>
      </c>
      <c r="G3264" s="0" t="n">
        <v>-36.8572037749</v>
      </c>
      <c r="H3264" s="0" t="n">
        <v>12.7492747928</v>
      </c>
      <c r="I3264" s="0" t="n">
        <f aca="false">SQRT(G3264^2+H3264^2)/8192</f>
        <v>0.00476073824031855</v>
      </c>
      <c r="K3264" s="0" t="n">
        <f aca="false">20*LOG10(I3264/$J$5)</f>
        <v>-42.7478714485321</v>
      </c>
      <c r="L3264" s="0" t="n">
        <f aca="false">A3264*0.0079345703125</f>
        <v>25.8587646484375</v>
      </c>
    </row>
    <row r="3265" customFormat="false" ht="12.75" hidden="false" customHeight="false" outlineLevel="0" collapsed="false">
      <c r="A3265" s="0" t="n">
        <v>3260</v>
      </c>
      <c r="B3265" s="0" t="n">
        <v>1355</v>
      </c>
      <c r="G3265" s="0" t="n">
        <v>32.4525150785</v>
      </c>
      <c r="H3265" s="0" t="n">
        <v>-50.7345025709</v>
      </c>
      <c r="I3265" s="0" t="n">
        <f aca="false">SQRT(G3265^2+H3265^2)/8192</f>
        <v>0.00735179084118864</v>
      </c>
      <c r="K3265" s="0" t="n">
        <f aca="false">20*LOG10(I3265/$J$5)</f>
        <v>-38.973494657773</v>
      </c>
      <c r="L3265" s="0" t="n">
        <f aca="false">A3265*0.0079345703125</f>
        <v>25.86669921875</v>
      </c>
    </row>
    <row r="3266" customFormat="false" ht="12.75" hidden="false" customHeight="false" outlineLevel="0" collapsed="false">
      <c r="A3266" s="0" t="n">
        <v>3261</v>
      </c>
      <c r="B3266" s="0" t="n">
        <v>1355</v>
      </c>
      <c r="G3266" s="0" t="n">
        <v>12.3851530326</v>
      </c>
      <c r="H3266" s="0" t="n">
        <v>9.3764682003</v>
      </c>
      <c r="I3266" s="0" t="n">
        <f aca="false">SQRT(G3266^2+H3266^2)/8192</f>
        <v>0.00189625994104546</v>
      </c>
      <c r="K3266" s="0" t="n">
        <f aca="false">20*LOG10(I3266/$J$5)</f>
        <v>-50.7434001035155</v>
      </c>
      <c r="L3266" s="0" t="n">
        <f aca="false">A3266*0.0079345703125</f>
        <v>25.8746337890625</v>
      </c>
    </row>
    <row r="3267" customFormat="false" ht="12.75" hidden="false" customHeight="false" outlineLevel="0" collapsed="false">
      <c r="A3267" s="0" t="n">
        <v>3262</v>
      </c>
      <c r="B3267" s="0" t="n">
        <v>1355</v>
      </c>
      <c r="G3267" s="0" t="n">
        <v>5.84403632298</v>
      </c>
      <c r="H3267" s="0" t="n">
        <v>-26.6916596392</v>
      </c>
      <c r="I3267" s="0" t="n">
        <f aca="false">SQRT(G3267^2+H3267^2)/8192</f>
        <v>0.00333544135332574</v>
      </c>
      <c r="K3267" s="0" t="n">
        <f aca="false">20*LOG10(I3267/$J$5)</f>
        <v>-45.8382913367259</v>
      </c>
      <c r="L3267" s="0" t="n">
        <f aca="false">A3267*0.0079345703125</f>
        <v>25.882568359375</v>
      </c>
    </row>
    <row r="3268" customFormat="false" ht="12.75" hidden="false" customHeight="false" outlineLevel="0" collapsed="false">
      <c r="A3268" s="0" t="n">
        <v>3263</v>
      </c>
      <c r="B3268" s="0" t="n">
        <v>1355</v>
      </c>
      <c r="G3268" s="0" t="n">
        <v>8.44679949423</v>
      </c>
      <c r="H3268" s="0" t="n">
        <v>57.624966448</v>
      </c>
      <c r="I3268" s="0" t="n">
        <f aca="false">SQRT(G3268^2+H3268^2)/8192</f>
        <v>0.00710946678252118</v>
      </c>
      <c r="K3268" s="0" t="n">
        <f aca="false">20*LOG10(I3268/$J$5)</f>
        <v>-39.264616926687</v>
      </c>
      <c r="L3268" s="0" t="n">
        <f aca="false">A3268*0.0079345703125</f>
        <v>25.8905029296875</v>
      </c>
    </row>
    <row r="3269" customFormat="false" ht="12.75" hidden="false" customHeight="false" outlineLevel="0" collapsed="false">
      <c r="A3269" s="0" t="n">
        <v>3264</v>
      </c>
      <c r="B3269" s="0" t="n">
        <v>1355</v>
      </c>
      <c r="G3269" s="0" t="n">
        <v>-8.84402999541</v>
      </c>
      <c r="H3269" s="0" t="n">
        <v>9.97084698006</v>
      </c>
      <c r="I3269" s="0" t="n">
        <f aca="false">SQRT(G3269^2+H3269^2)/8192</f>
        <v>0.00162694887552008</v>
      </c>
      <c r="K3269" s="0" t="n">
        <f aca="false">20*LOG10(I3269/$J$5)</f>
        <v>-52.0738793931663</v>
      </c>
      <c r="L3269" s="0" t="n">
        <f aca="false">A3269*0.0079345703125</f>
        <v>25.8984375</v>
      </c>
    </row>
    <row r="3270" customFormat="false" ht="12.75" hidden="false" customHeight="false" outlineLevel="0" collapsed="false">
      <c r="A3270" s="0" t="n">
        <v>3265</v>
      </c>
      <c r="B3270" s="0" t="n">
        <v>1355</v>
      </c>
      <c r="G3270" s="0" t="n">
        <v>28.3170175753</v>
      </c>
      <c r="H3270" s="0" t="n">
        <v>10.2670423994</v>
      </c>
      <c r="I3270" s="0" t="n">
        <f aca="false">SQRT(G3270^2+H3270^2)/8192</f>
        <v>0.0036768616518369</v>
      </c>
      <c r="K3270" s="0" t="n">
        <f aca="false">20*LOG10(I3270/$J$5)</f>
        <v>-44.9918117326823</v>
      </c>
      <c r="L3270" s="0" t="n">
        <f aca="false">A3270*0.0079345703125</f>
        <v>25.9063720703125</v>
      </c>
    </row>
    <row r="3271" customFormat="false" ht="12.75" hidden="false" customHeight="false" outlineLevel="0" collapsed="false">
      <c r="A3271" s="0" t="n">
        <v>3266</v>
      </c>
      <c r="B3271" s="0" t="n">
        <v>1355</v>
      </c>
      <c r="G3271" s="0" t="n">
        <v>-9.49148221507</v>
      </c>
      <c r="H3271" s="0" t="n">
        <v>27.5575313493</v>
      </c>
      <c r="I3271" s="0" t="n">
        <f aca="false">SQRT(G3271^2+H3271^2)/8192</f>
        <v>0.00355789578186337</v>
      </c>
      <c r="K3271" s="0" t="n">
        <f aca="false">20*LOG10(I3271/$J$5)</f>
        <v>-45.2774930638749</v>
      </c>
      <c r="L3271" s="0" t="n">
        <f aca="false">A3271*0.0079345703125</f>
        <v>25.914306640625</v>
      </c>
    </row>
    <row r="3272" customFormat="false" ht="12.75" hidden="false" customHeight="false" outlineLevel="0" collapsed="false">
      <c r="A3272" s="0" t="n">
        <v>3267</v>
      </c>
      <c r="B3272" s="0" t="n">
        <v>1355</v>
      </c>
      <c r="G3272" s="0" t="n">
        <v>7.77052343374</v>
      </c>
      <c r="H3272" s="0" t="n">
        <v>18.8873908183</v>
      </c>
      <c r="I3272" s="0" t="n">
        <f aca="false">SQRT(G3272^2+H3272^2)/8192</f>
        <v>0.00249308872477396</v>
      </c>
      <c r="K3272" s="0" t="n">
        <f aca="false">20*LOG10(I3272/$J$5)</f>
        <v>-48.3666028232932</v>
      </c>
      <c r="L3272" s="0" t="n">
        <f aca="false">A3272*0.0079345703125</f>
        <v>25.9222412109375</v>
      </c>
    </row>
    <row r="3273" customFormat="false" ht="12.75" hidden="false" customHeight="false" outlineLevel="0" collapsed="false">
      <c r="A3273" s="0" t="n">
        <v>3268</v>
      </c>
      <c r="B3273" s="0" t="n">
        <v>1356</v>
      </c>
      <c r="G3273" s="0" t="n">
        <v>31.2886821506</v>
      </c>
      <c r="H3273" s="0" t="n">
        <v>26.8500298689</v>
      </c>
      <c r="I3273" s="0" t="n">
        <f aca="false">SQRT(G3273^2+H3273^2)/8192</f>
        <v>0.00503294837712885</v>
      </c>
      <c r="K3273" s="0" t="n">
        <f aca="false">20*LOG10(I3273/$J$5)</f>
        <v>-42.2649079974931</v>
      </c>
      <c r="L3273" s="0" t="n">
        <f aca="false">A3273*0.0079345703125</f>
        <v>25.93017578125</v>
      </c>
    </row>
    <row r="3274" customFormat="false" ht="12.75" hidden="false" customHeight="false" outlineLevel="0" collapsed="false">
      <c r="A3274" s="0" t="n">
        <v>3269</v>
      </c>
      <c r="B3274" s="0" t="n">
        <v>1355</v>
      </c>
      <c r="G3274" s="0" t="n">
        <v>-25.0291917622</v>
      </c>
      <c r="H3274" s="0" t="n">
        <v>12.3463355253</v>
      </c>
      <c r="I3274" s="0" t="n">
        <f aca="false">SQRT(G3274^2+H3274^2)/8192</f>
        <v>0.00340681696288154</v>
      </c>
      <c r="K3274" s="0" t="n">
        <f aca="false">20*LOG10(I3274/$J$5)</f>
        <v>-45.6543814953731</v>
      </c>
      <c r="L3274" s="0" t="n">
        <f aca="false">A3274*0.0079345703125</f>
        <v>25.9381103515625</v>
      </c>
    </row>
    <row r="3275" customFormat="false" ht="12.75" hidden="false" customHeight="false" outlineLevel="0" collapsed="false">
      <c r="A3275" s="0" t="n">
        <v>3270</v>
      </c>
      <c r="B3275" s="0" t="n">
        <v>1355</v>
      </c>
      <c r="G3275" s="0" t="n">
        <v>41.0038269765</v>
      </c>
      <c r="H3275" s="0" t="n">
        <v>18.2863319665</v>
      </c>
      <c r="I3275" s="0" t="n">
        <f aca="false">SQRT(G3275^2+H3275^2)/8192</f>
        <v>0.00548054073053699</v>
      </c>
      <c r="K3275" s="0" t="n">
        <f aca="false">20*LOG10(I3275/$J$5)</f>
        <v>-41.5248893207101</v>
      </c>
      <c r="L3275" s="0" t="n">
        <f aca="false">A3275*0.0079345703125</f>
        <v>25.946044921875</v>
      </c>
    </row>
    <row r="3276" customFormat="false" ht="12.75" hidden="false" customHeight="false" outlineLevel="0" collapsed="false">
      <c r="A3276" s="0" t="n">
        <v>3271</v>
      </c>
      <c r="B3276" s="0" t="n">
        <v>1355</v>
      </c>
      <c r="G3276" s="0" t="n">
        <v>-16.3267847625</v>
      </c>
      <c r="H3276" s="0" t="n">
        <v>20.4473855795</v>
      </c>
      <c r="I3276" s="0" t="n">
        <f aca="false">SQRT(G3276^2+H3276^2)/8192</f>
        <v>0.00319409161427278</v>
      </c>
      <c r="K3276" s="0" t="n">
        <f aca="false">20*LOG10(I3276/$J$5)</f>
        <v>-46.2144101429166</v>
      </c>
      <c r="L3276" s="0" t="n">
        <f aca="false">A3276*0.0079345703125</f>
        <v>25.9539794921875</v>
      </c>
    </row>
    <row r="3277" customFormat="false" ht="12.75" hidden="false" customHeight="false" outlineLevel="0" collapsed="false">
      <c r="A3277" s="0" t="n">
        <v>3272</v>
      </c>
      <c r="B3277" s="0" t="n">
        <v>1355</v>
      </c>
      <c r="G3277" s="0" t="n">
        <v>-35.7095873074</v>
      </c>
      <c r="H3277" s="0" t="n">
        <v>-12.559019012</v>
      </c>
      <c r="I3277" s="0" t="n">
        <f aca="false">SQRT(G3277^2+H3277^2)/8192</f>
        <v>0.0046208145692653</v>
      </c>
      <c r="K3277" s="0" t="n">
        <f aca="false">20*LOG10(I3277/$J$5)</f>
        <v>-43.0069866974442</v>
      </c>
      <c r="L3277" s="0" t="n">
        <f aca="false">A3277*0.0079345703125</f>
        <v>25.9619140625</v>
      </c>
    </row>
    <row r="3278" customFormat="false" ht="12.75" hidden="false" customHeight="false" outlineLevel="0" collapsed="false">
      <c r="A3278" s="0" t="n">
        <v>3273</v>
      </c>
      <c r="B3278" s="0" t="n">
        <v>1355</v>
      </c>
      <c r="G3278" s="0" t="n">
        <v>-49.311723936</v>
      </c>
      <c r="H3278" s="0" t="n">
        <v>18.6001443038</v>
      </c>
      <c r="I3278" s="0" t="n">
        <f aca="false">SQRT(G3278^2+H3278^2)/8192</f>
        <v>0.00643347779056856</v>
      </c>
      <c r="K3278" s="0" t="n">
        <f aca="false">20*LOG10(I3278/$J$5)</f>
        <v>-40.132441394045</v>
      </c>
      <c r="L3278" s="0" t="n">
        <f aca="false">A3278*0.0079345703125</f>
        <v>25.9698486328125</v>
      </c>
    </row>
    <row r="3279" customFormat="false" ht="12.75" hidden="false" customHeight="false" outlineLevel="0" collapsed="false">
      <c r="A3279" s="0" t="n">
        <v>3274</v>
      </c>
      <c r="B3279" s="0" t="n">
        <v>1355</v>
      </c>
      <c r="G3279" s="0" t="n">
        <v>28.4844484841</v>
      </c>
      <c r="H3279" s="0" t="n">
        <v>-20.1122382744</v>
      </c>
      <c r="I3279" s="0" t="n">
        <f aca="false">SQRT(G3279^2+H3279^2)/8192</f>
        <v>0.00425650258667851</v>
      </c>
      <c r="K3279" s="0" t="n">
        <f aca="false">20*LOG10(I3279/$J$5)</f>
        <v>-43.7202994818731</v>
      </c>
      <c r="L3279" s="0" t="n">
        <f aca="false">A3279*0.0079345703125</f>
        <v>25.977783203125</v>
      </c>
    </row>
    <row r="3280" customFormat="false" ht="12.75" hidden="false" customHeight="false" outlineLevel="0" collapsed="false">
      <c r="A3280" s="0" t="n">
        <v>3275</v>
      </c>
      <c r="B3280" s="0" t="n">
        <v>1355</v>
      </c>
      <c r="G3280" s="0" t="n">
        <v>-23.3310535901</v>
      </c>
      <c r="H3280" s="0" t="n">
        <v>13.9178918827</v>
      </c>
      <c r="I3280" s="0" t="n">
        <f aca="false">SQRT(G3280^2+H3280^2)/8192</f>
        <v>0.00331628392599999</v>
      </c>
      <c r="K3280" s="0" t="n">
        <f aca="false">20*LOG10(I3280/$J$5)</f>
        <v>-45.8883233968602</v>
      </c>
      <c r="L3280" s="0" t="n">
        <f aca="false">A3280*0.0079345703125</f>
        <v>25.9857177734375</v>
      </c>
    </row>
    <row r="3281" customFormat="false" ht="12.75" hidden="false" customHeight="false" outlineLevel="0" collapsed="false">
      <c r="A3281" s="0" t="n">
        <v>3276</v>
      </c>
      <c r="B3281" s="0" t="n">
        <v>1355</v>
      </c>
      <c r="G3281" s="0" t="n">
        <v>-5.44027387416</v>
      </c>
      <c r="H3281" s="0" t="n">
        <v>-28.7360390722</v>
      </c>
      <c r="I3281" s="0" t="n">
        <f aca="false">SQRT(G3281^2+H3281^2)/8192</f>
        <v>0.00357012680494192</v>
      </c>
      <c r="K3281" s="0" t="n">
        <f aca="false">20*LOG10(I3281/$J$5)</f>
        <v>-45.2476846788443</v>
      </c>
      <c r="L3281" s="0" t="n">
        <f aca="false">A3281*0.0079345703125</f>
        <v>25.99365234375</v>
      </c>
    </row>
    <row r="3282" customFormat="false" ht="12.75" hidden="false" customHeight="false" outlineLevel="0" collapsed="false">
      <c r="A3282" s="0" t="n">
        <v>3277</v>
      </c>
      <c r="B3282" s="0" t="n">
        <v>1356</v>
      </c>
      <c r="G3282" s="0" t="n">
        <v>24.1957513686</v>
      </c>
      <c r="H3282" s="0" t="n">
        <v>38.0837407179</v>
      </c>
      <c r="I3282" s="0" t="n">
        <f aca="false">SQRT(G3282^2+H3282^2)/8192</f>
        <v>0.00550780071955205</v>
      </c>
      <c r="K3282" s="0" t="n">
        <f aca="false">20*LOG10(I3282/$J$5)</f>
        <v>-41.4817931459254</v>
      </c>
      <c r="L3282" s="0" t="n">
        <f aca="false">A3282*0.0079345703125</f>
        <v>26.0015869140625</v>
      </c>
    </row>
    <row r="3283" customFormat="false" ht="12.75" hidden="false" customHeight="false" outlineLevel="0" collapsed="false">
      <c r="A3283" s="0" t="n">
        <v>3278</v>
      </c>
      <c r="B3283" s="0" t="n">
        <v>1356</v>
      </c>
      <c r="G3283" s="0" t="n">
        <v>-0.310103310662</v>
      </c>
      <c r="H3283" s="0" t="n">
        <v>7.5367957806</v>
      </c>
      <c r="I3283" s="0" t="n">
        <f aca="false">SQRT(G3283^2+H3283^2)/8192</f>
        <v>0.000920797451317532</v>
      </c>
      <c r="K3283" s="0" t="n">
        <f aca="false">20*LOG10(I3283/$J$5)</f>
        <v>-57.0180753441353</v>
      </c>
      <c r="L3283" s="0" t="n">
        <f aca="false">A3283*0.0079345703125</f>
        <v>26.009521484375</v>
      </c>
    </row>
    <row r="3284" customFormat="false" ht="12.75" hidden="false" customHeight="false" outlineLevel="0" collapsed="false">
      <c r="A3284" s="0" t="n">
        <v>3279</v>
      </c>
      <c r="B3284" s="0" t="n">
        <v>1355</v>
      </c>
      <c r="G3284" s="0" t="n">
        <v>5.89123314085</v>
      </c>
      <c r="H3284" s="0" t="n">
        <v>-18.6995012362</v>
      </c>
      <c r="I3284" s="0" t="n">
        <f aca="false">SQRT(G3284^2+H3284^2)/8192</f>
        <v>0.00239325680944111</v>
      </c>
      <c r="K3284" s="0" t="n">
        <f aca="false">20*LOG10(I3284/$J$5)</f>
        <v>-48.721571449496</v>
      </c>
      <c r="L3284" s="0" t="n">
        <f aca="false">A3284*0.0079345703125</f>
        <v>26.0174560546875</v>
      </c>
    </row>
    <row r="3285" customFormat="false" ht="12.75" hidden="false" customHeight="false" outlineLevel="0" collapsed="false">
      <c r="A3285" s="0" t="n">
        <v>3280</v>
      </c>
      <c r="B3285" s="0" t="n">
        <v>1355</v>
      </c>
      <c r="G3285" s="0" t="n">
        <v>2.27472627169</v>
      </c>
      <c r="H3285" s="0" t="n">
        <v>-49.2135697764</v>
      </c>
      <c r="I3285" s="0" t="n">
        <f aca="false">SQRT(G3285^2+H3285^2)/8192</f>
        <v>0.00601392973476499</v>
      </c>
      <c r="K3285" s="0" t="n">
        <f aca="false">20*LOG10(I3285/$J$5)</f>
        <v>-40.7181905227178</v>
      </c>
      <c r="L3285" s="0" t="n">
        <f aca="false">A3285*0.0079345703125</f>
        <v>26.025390625</v>
      </c>
    </row>
    <row r="3286" customFormat="false" ht="12.75" hidden="false" customHeight="false" outlineLevel="0" collapsed="false">
      <c r="A3286" s="0" t="n">
        <v>3281</v>
      </c>
      <c r="B3286" s="0" t="n">
        <v>1356</v>
      </c>
      <c r="G3286" s="0" t="n">
        <v>16.7855172339</v>
      </c>
      <c r="H3286" s="0" t="n">
        <v>-6.72219440501</v>
      </c>
      <c r="I3286" s="0" t="n">
        <f aca="false">SQRT(G3286^2+H3286^2)/8192</f>
        <v>0.00220721720503993</v>
      </c>
      <c r="K3286" s="0" t="n">
        <f aca="false">20*LOG10(I3286/$J$5)</f>
        <v>-49.4244560595239</v>
      </c>
      <c r="L3286" s="0" t="n">
        <f aca="false">A3286*0.0079345703125</f>
        <v>26.0333251953125</v>
      </c>
    </row>
    <row r="3287" customFormat="false" ht="12.75" hidden="false" customHeight="false" outlineLevel="0" collapsed="false">
      <c r="A3287" s="0" t="n">
        <v>3282</v>
      </c>
      <c r="B3287" s="0" t="n">
        <v>1356</v>
      </c>
      <c r="G3287" s="0" t="n">
        <v>13.8236969407</v>
      </c>
      <c r="H3287" s="0" t="n">
        <v>-21.4671226236</v>
      </c>
      <c r="I3287" s="0" t="n">
        <f aca="false">SQRT(G3287^2+H3287^2)/8192</f>
        <v>0.00311681617792273</v>
      </c>
      <c r="K3287" s="0" t="n">
        <f aca="false">20*LOG10(I3287/$J$5)</f>
        <v>-46.4271337264176</v>
      </c>
      <c r="L3287" s="0" t="n">
        <f aca="false">A3287*0.0079345703125</f>
        <v>26.041259765625</v>
      </c>
    </row>
    <row r="3288" customFormat="false" ht="12.75" hidden="false" customHeight="false" outlineLevel="0" collapsed="false">
      <c r="A3288" s="0" t="n">
        <v>3283</v>
      </c>
      <c r="B3288" s="0" t="n">
        <v>1356</v>
      </c>
      <c r="G3288" s="0" t="n">
        <v>-26.1691476402</v>
      </c>
      <c r="H3288" s="0" t="n">
        <v>21.6005697022</v>
      </c>
      <c r="I3288" s="0" t="n">
        <f aca="false">SQRT(G3288^2+H3288^2)/8192</f>
        <v>0.00414214070428273</v>
      </c>
      <c r="K3288" s="0" t="n">
        <f aca="false">20*LOG10(I3288/$J$5)</f>
        <v>-43.9568605679152</v>
      </c>
      <c r="L3288" s="0" t="n">
        <f aca="false">A3288*0.0079345703125</f>
        <v>26.0491943359375</v>
      </c>
    </row>
    <row r="3289" customFormat="false" ht="12.75" hidden="false" customHeight="false" outlineLevel="0" collapsed="false">
      <c r="A3289" s="0" t="n">
        <v>3284</v>
      </c>
      <c r="B3289" s="0" t="n">
        <v>1356</v>
      </c>
      <c r="G3289" s="0" t="n">
        <v>5.35312591229</v>
      </c>
      <c r="H3289" s="0" t="n">
        <v>10.9184459064</v>
      </c>
      <c r="I3289" s="0" t="n">
        <f aca="false">SQRT(G3289^2+H3289^2)/8192</f>
        <v>0.00148438914464844</v>
      </c>
      <c r="K3289" s="0" t="n">
        <f aca="false">20*LOG10(I3289/$J$5)</f>
        <v>-52.8704021210857</v>
      </c>
      <c r="L3289" s="0" t="n">
        <f aca="false">A3289*0.0079345703125</f>
        <v>26.05712890625</v>
      </c>
    </row>
    <row r="3290" customFormat="false" ht="12.75" hidden="false" customHeight="false" outlineLevel="0" collapsed="false">
      <c r="A3290" s="0" t="n">
        <v>3285</v>
      </c>
      <c r="B3290" s="0" t="n">
        <v>1356</v>
      </c>
      <c r="G3290" s="0" t="n">
        <v>1.43625341092</v>
      </c>
      <c r="H3290" s="0" t="n">
        <v>-10.5453156341</v>
      </c>
      <c r="I3290" s="0" t="n">
        <f aca="false">SQRT(G3290^2+H3290^2)/8192</f>
        <v>0.00129915451700282</v>
      </c>
      <c r="K3290" s="0" t="n">
        <f aca="false">20*LOG10(I3290/$J$5)</f>
        <v>-54.028141361902</v>
      </c>
      <c r="L3290" s="0" t="n">
        <f aca="false">A3290*0.0079345703125</f>
        <v>26.0650634765625</v>
      </c>
    </row>
    <row r="3291" customFormat="false" ht="12.75" hidden="false" customHeight="false" outlineLevel="0" collapsed="false">
      <c r="A3291" s="0" t="n">
        <v>3286</v>
      </c>
      <c r="B3291" s="0" t="n">
        <v>1356</v>
      </c>
      <c r="G3291" s="0" t="n">
        <v>-28.058843902</v>
      </c>
      <c r="H3291" s="0" t="n">
        <v>23.4590975979</v>
      </c>
      <c r="I3291" s="0" t="n">
        <f aca="false">SQRT(G3291^2+H3291^2)/8192</f>
        <v>0.00446455038784745</v>
      </c>
      <c r="K3291" s="0" t="n">
        <f aca="false">20*LOG10(I3291/$J$5)</f>
        <v>-43.3058029375315</v>
      </c>
      <c r="L3291" s="0" t="n">
        <f aca="false">A3291*0.0079345703125</f>
        <v>26.072998046875</v>
      </c>
    </row>
    <row r="3292" customFormat="false" ht="12.75" hidden="false" customHeight="false" outlineLevel="0" collapsed="false">
      <c r="A3292" s="0" t="n">
        <v>3287</v>
      </c>
      <c r="B3292" s="0" t="n">
        <v>1356</v>
      </c>
      <c r="G3292" s="0" t="n">
        <v>-3.62829971776</v>
      </c>
      <c r="H3292" s="0" t="n">
        <v>-9.697877445</v>
      </c>
      <c r="I3292" s="0" t="n">
        <f aca="false">SQRT(G3292^2+H3292^2)/8192</f>
        <v>0.00126396358477924</v>
      </c>
      <c r="K3292" s="0" t="n">
        <f aca="false">20*LOG10(I3292/$J$5)</f>
        <v>-54.266666275764</v>
      </c>
      <c r="L3292" s="0" t="n">
        <f aca="false">A3292*0.0079345703125</f>
        <v>26.0809326171875</v>
      </c>
    </row>
    <row r="3293" customFormat="false" ht="12.75" hidden="false" customHeight="false" outlineLevel="0" collapsed="false">
      <c r="A3293" s="0" t="n">
        <v>3288</v>
      </c>
      <c r="B3293" s="0" t="n">
        <v>1357</v>
      </c>
      <c r="G3293" s="0" t="n">
        <v>23.3440088918</v>
      </c>
      <c r="H3293" s="0" t="n">
        <v>-6.43924193218</v>
      </c>
      <c r="I3293" s="0" t="n">
        <f aca="false">SQRT(G3293^2+H3293^2)/8192</f>
        <v>0.00295603435195966</v>
      </c>
      <c r="K3293" s="0" t="n">
        <f aca="false">20*LOG10(I3293/$J$5)</f>
        <v>-46.8871679814352</v>
      </c>
      <c r="L3293" s="0" t="n">
        <f aca="false">A3293*0.0079345703125</f>
        <v>26.0888671875</v>
      </c>
    </row>
    <row r="3294" customFormat="false" ht="12.75" hidden="false" customHeight="false" outlineLevel="0" collapsed="false">
      <c r="A3294" s="0" t="n">
        <v>3289</v>
      </c>
      <c r="B3294" s="0" t="n">
        <v>1356</v>
      </c>
      <c r="G3294" s="0" t="n">
        <v>7.86607719812</v>
      </c>
      <c r="H3294" s="0" t="n">
        <v>39.5749932635</v>
      </c>
      <c r="I3294" s="0" t="n">
        <f aca="false">SQRT(G3294^2+H3294^2)/8192</f>
        <v>0.0049254354016592</v>
      </c>
      <c r="K3294" s="0" t="n">
        <f aca="false">20*LOG10(I3294/$J$5)</f>
        <v>-42.4524649636508</v>
      </c>
      <c r="L3294" s="0" t="n">
        <f aca="false">A3294*0.0079345703125</f>
        <v>26.0968017578125</v>
      </c>
    </row>
    <row r="3295" customFormat="false" ht="12.75" hidden="false" customHeight="false" outlineLevel="0" collapsed="false">
      <c r="A3295" s="0" t="n">
        <v>3290</v>
      </c>
      <c r="B3295" s="0" t="n">
        <v>1356</v>
      </c>
      <c r="G3295" s="0" t="n">
        <v>-29.7481710151</v>
      </c>
      <c r="H3295" s="0" t="n">
        <v>5.10396631517</v>
      </c>
      <c r="I3295" s="0" t="n">
        <f aca="false">SQRT(G3295^2+H3295^2)/8192</f>
        <v>0.00368442935889353</v>
      </c>
      <c r="K3295" s="0" t="n">
        <f aca="false">20*LOG10(I3295/$J$5)</f>
        <v>-44.973952829572</v>
      </c>
      <c r="L3295" s="0" t="n">
        <f aca="false">A3295*0.0079345703125</f>
        <v>26.104736328125</v>
      </c>
    </row>
    <row r="3296" customFormat="false" ht="12.75" hidden="false" customHeight="false" outlineLevel="0" collapsed="false">
      <c r="A3296" s="0" t="n">
        <v>3291</v>
      </c>
      <c r="B3296" s="0" t="n">
        <v>1356</v>
      </c>
      <c r="G3296" s="0" t="n">
        <v>60.5266945522</v>
      </c>
      <c r="H3296" s="0" t="n">
        <v>43.1019236838</v>
      </c>
      <c r="I3296" s="0" t="n">
        <f aca="false">SQRT(G3296^2+H3296^2)/8192</f>
        <v>0.00907045391759399</v>
      </c>
      <c r="K3296" s="0" t="n">
        <f aca="false">20*LOG10(I3296/$J$5)</f>
        <v>-37.1487770901456</v>
      </c>
      <c r="L3296" s="0" t="n">
        <f aca="false">A3296*0.0079345703125</f>
        <v>26.1126708984375</v>
      </c>
    </row>
    <row r="3297" customFormat="false" ht="12.75" hidden="false" customHeight="false" outlineLevel="0" collapsed="false">
      <c r="A3297" s="0" t="n">
        <v>3292</v>
      </c>
      <c r="B3297" s="0" t="n">
        <v>1357</v>
      </c>
      <c r="G3297" s="0" t="n">
        <v>10.2404935751</v>
      </c>
      <c r="H3297" s="0" t="n">
        <v>-35.9988821186</v>
      </c>
      <c r="I3297" s="0" t="n">
        <f aca="false">SQRT(G3297^2+H3297^2)/8192</f>
        <v>0.00456873682761629</v>
      </c>
      <c r="K3297" s="0" t="n">
        <f aca="false">20*LOG10(I3297/$J$5)</f>
        <v>-43.1054346715666</v>
      </c>
      <c r="L3297" s="0" t="n">
        <f aca="false">A3297*0.0079345703125</f>
        <v>26.12060546875</v>
      </c>
    </row>
    <row r="3298" customFormat="false" ht="12.75" hidden="false" customHeight="false" outlineLevel="0" collapsed="false">
      <c r="A3298" s="0" t="n">
        <v>3293</v>
      </c>
      <c r="B3298" s="0" t="n">
        <v>1357</v>
      </c>
      <c r="G3298" s="0" t="n">
        <v>-25.5119663649</v>
      </c>
      <c r="H3298" s="0" t="n">
        <v>-20.0842868212</v>
      </c>
      <c r="I3298" s="0" t="n">
        <f aca="false">SQRT(G3298^2+H3298^2)/8192</f>
        <v>0.00396350669851266</v>
      </c>
      <c r="K3298" s="0" t="n">
        <f aca="false">20*LOG10(I3298/$J$5)</f>
        <v>-44.3397655846988</v>
      </c>
      <c r="L3298" s="0" t="n">
        <f aca="false">A3298*0.0079345703125</f>
        <v>26.1285400390625</v>
      </c>
    </row>
    <row r="3299" customFormat="false" ht="12.75" hidden="false" customHeight="false" outlineLevel="0" collapsed="false">
      <c r="A3299" s="0" t="n">
        <v>3294</v>
      </c>
      <c r="B3299" s="0" t="n">
        <v>1357</v>
      </c>
      <c r="G3299" s="0" t="n">
        <v>-45.5396195542</v>
      </c>
      <c r="H3299" s="0" t="n">
        <v>2.19344803941</v>
      </c>
      <c r="I3299" s="0" t="n">
        <f aca="false">SQRT(G3299^2+H3299^2)/8192</f>
        <v>0.00556548015646282</v>
      </c>
      <c r="K3299" s="0" t="n">
        <f aca="false">20*LOG10(I3299/$J$5)</f>
        <v>-41.3913047423214</v>
      </c>
      <c r="L3299" s="0" t="n">
        <f aca="false">A3299*0.0079345703125</f>
        <v>26.136474609375</v>
      </c>
    </row>
    <row r="3300" customFormat="false" ht="12.75" hidden="false" customHeight="false" outlineLevel="0" collapsed="false">
      <c r="A3300" s="0" t="n">
        <v>3295</v>
      </c>
      <c r="B3300" s="0" t="n">
        <v>1356</v>
      </c>
      <c r="G3300" s="0" t="n">
        <v>-44.2823353206</v>
      </c>
      <c r="H3300" s="0" t="n">
        <v>15.9488578434</v>
      </c>
      <c r="I3300" s="0" t="n">
        <f aca="false">SQRT(G3300^2+H3300^2)/8192</f>
        <v>0.00574546887322039</v>
      </c>
      <c r="K3300" s="0" t="n">
        <f aca="false">20*LOG10(I3300/$J$5)</f>
        <v>-41.1148479919097</v>
      </c>
      <c r="L3300" s="0" t="n">
        <f aca="false">A3300*0.0079345703125</f>
        <v>26.1444091796875</v>
      </c>
    </row>
    <row r="3301" customFormat="false" ht="12.75" hidden="false" customHeight="false" outlineLevel="0" collapsed="false">
      <c r="A3301" s="0" t="n">
        <v>3296</v>
      </c>
      <c r="B3301" s="0" t="n">
        <v>1357</v>
      </c>
      <c r="G3301" s="0" t="n">
        <v>55.750070435</v>
      </c>
      <c r="H3301" s="0" t="n">
        <v>-9.02195359846</v>
      </c>
      <c r="I3301" s="0" t="n">
        <f aca="false">SQRT(G3301^2+H3301^2)/8192</f>
        <v>0.00689396453369729</v>
      </c>
      <c r="K3301" s="0" t="n">
        <f aca="false">20*LOG10(I3301/$J$5)</f>
        <v>-39.5319766182479</v>
      </c>
      <c r="L3301" s="0" t="n">
        <f aca="false">A3301*0.0079345703125</f>
        <v>26.15234375</v>
      </c>
    </row>
    <row r="3302" customFormat="false" ht="12.75" hidden="false" customHeight="false" outlineLevel="0" collapsed="false">
      <c r="A3302" s="0" t="n">
        <v>3297</v>
      </c>
      <c r="B3302" s="0" t="n">
        <v>1357</v>
      </c>
      <c r="G3302" s="0" t="n">
        <v>56.4102138224</v>
      </c>
      <c r="H3302" s="0" t="n">
        <v>-25.2895662434</v>
      </c>
      <c r="I3302" s="0" t="n">
        <f aca="false">SQRT(G3302^2+H3302^2)/8192</f>
        <v>0.00754634918555847</v>
      </c>
      <c r="K3302" s="0" t="n">
        <f aca="false">20*LOG10(I3302/$J$5)</f>
        <v>-38.7466195737544</v>
      </c>
      <c r="L3302" s="0" t="n">
        <f aca="false">A3302*0.0079345703125</f>
        <v>26.1602783203125</v>
      </c>
    </row>
    <row r="3303" customFormat="false" ht="12.75" hidden="false" customHeight="false" outlineLevel="0" collapsed="false">
      <c r="A3303" s="0" t="n">
        <v>3298</v>
      </c>
      <c r="B3303" s="0" t="n">
        <v>1356</v>
      </c>
      <c r="G3303" s="0" t="n">
        <v>47.5660208198</v>
      </c>
      <c r="H3303" s="0" t="n">
        <v>1.03526559196</v>
      </c>
      <c r="I3303" s="0" t="n">
        <f aca="false">SQRT(G3303^2+H3303^2)/8192</f>
        <v>0.00580777412931893</v>
      </c>
      <c r="K3303" s="0" t="n">
        <f aca="false">20*LOG10(I3303/$J$5)</f>
        <v>-41.0211631581897</v>
      </c>
      <c r="L3303" s="0" t="n">
        <f aca="false">A3303*0.0079345703125</f>
        <v>26.168212890625</v>
      </c>
    </row>
    <row r="3304" customFormat="false" ht="12.75" hidden="false" customHeight="false" outlineLevel="0" collapsed="false">
      <c r="A3304" s="0" t="n">
        <v>3299</v>
      </c>
      <c r="B3304" s="0" t="n">
        <v>1357</v>
      </c>
      <c r="G3304" s="0" t="n">
        <v>-19.5380558188</v>
      </c>
      <c r="H3304" s="0" t="n">
        <v>-19.9445053026</v>
      </c>
      <c r="I3304" s="0" t="n">
        <f aca="false">SQRT(G3304^2+H3304^2)/8192</f>
        <v>0.00340818676645454</v>
      </c>
      <c r="K3304" s="0" t="n">
        <f aca="false">20*LOG10(I3304/$J$5)</f>
        <v>-45.6508897987303</v>
      </c>
      <c r="L3304" s="0" t="n">
        <f aca="false">A3304*0.0079345703125</f>
        <v>26.1761474609375</v>
      </c>
    </row>
    <row r="3305" customFormat="false" ht="12.75" hidden="false" customHeight="false" outlineLevel="0" collapsed="false">
      <c r="A3305" s="0" t="n">
        <v>3300</v>
      </c>
      <c r="B3305" s="0" t="n">
        <v>1357</v>
      </c>
      <c r="G3305" s="0" t="n">
        <v>11.2988294371</v>
      </c>
      <c r="H3305" s="0" t="n">
        <v>-7.46806218518</v>
      </c>
      <c r="I3305" s="0" t="n">
        <f aca="false">SQRT(G3305^2+H3305^2)/8192</f>
        <v>0.00165330031935649</v>
      </c>
      <c r="K3305" s="0" t="n">
        <f aca="false">20*LOG10(I3305/$J$5)</f>
        <v>-51.9343225221659</v>
      </c>
      <c r="L3305" s="0" t="n">
        <f aca="false">A3305*0.0079345703125</f>
        <v>26.18408203125</v>
      </c>
    </row>
    <row r="3306" customFormat="false" ht="12.75" hidden="false" customHeight="false" outlineLevel="0" collapsed="false">
      <c r="A3306" s="0" t="n">
        <v>3301</v>
      </c>
      <c r="B3306" s="0" t="n">
        <v>1357</v>
      </c>
      <c r="G3306" s="0" t="n">
        <v>19.6434003816</v>
      </c>
      <c r="H3306" s="0" t="n">
        <v>-44.5552667559</v>
      </c>
      <c r="I3306" s="0" t="n">
        <f aca="false">SQRT(G3306^2+H3306^2)/8192</f>
        <v>0.00594400322572417</v>
      </c>
      <c r="K3306" s="0" t="n">
        <f aca="false">20*LOG10(I3306/$J$5)</f>
        <v>-40.8197767861037</v>
      </c>
      <c r="L3306" s="0" t="n">
        <f aca="false">A3306*0.0079345703125</f>
        <v>26.1920166015625</v>
      </c>
    </row>
    <row r="3307" customFormat="false" ht="12.75" hidden="false" customHeight="false" outlineLevel="0" collapsed="false">
      <c r="A3307" s="0" t="n">
        <v>3302</v>
      </c>
      <c r="B3307" s="0" t="n">
        <v>1357</v>
      </c>
      <c r="G3307" s="0" t="n">
        <v>-2.05679478822</v>
      </c>
      <c r="H3307" s="0" t="n">
        <v>24.3909053006</v>
      </c>
      <c r="I3307" s="0" t="n">
        <f aca="false">SQRT(G3307^2+H3307^2)/8192</f>
        <v>0.00298797273273361</v>
      </c>
      <c r="K3307" s="0" t="n">
        <f aca="false">20*LOG10(I3307/$J$5)</f>
        <v>-46.7938249162336</v>
      </c>
      <c r="L3307" s="0" t="n">
        <f aca="false">A3307*0.0079345703125</f>
        <v>26.199951171875</v>
      </c>
    </row>
    <row r="3308" customFormat="false" ht="12.75" hidden="false" customHeight="false" outlineLevel="0" collapsed="false">
      <c r="A3308" s="0" t="n">
        <v>3303</v>
      </c>
      <c r="B3308" s="0" t="n">
        <v>1357</v>
      </c>
      <c r="G3308" s="0" t="n">
        <v>14.6476844227</v>
      </c>
      <c r="H3308" s="0" t="n">
        <v>28.5988146586</v>
      </c>
      <c r="I3308" s="0" t="n">
        <f aca="false">SQRT(G3308^2+H3308^2)/8192</f>
        <v>0.00392232801629562</v>
      </c>
      <c r="K3308" s="0" t="n">
        <f aca="false">20*LOG10(I3308/$J$5)</f>
        <v>-44.4304793146088</v>
      </c>
      <c r="L3308" s="0" t="n">
        <f aca="false">A3308*0.0079345703125</f>
        <v>26.2078857421875</v>
      </c>
    </row>
    <row r="3309" customFormat="false" ht="12.75" hidden="false" customHeight="false" outlineLevel="0" collapsed="false">
      <c r="A3309" s="0" t="n">
        <v>3304</v>
      </c>
      <c r="B3309" s="0" t="n">
        <v>1357</v>
      </c>
      <c r="G3309" s="0" t="n">
        <v>-10.4498359242</v>
      </c>
      <c r="H3309" s="0" t="n">
        <v>-1.31951497699</v>
      </c>
      <c r="I3309" s="0" t="n">
        <f aca="false">SQRT(G3309^2+H3309^2)/8192</f>
        <v>0.00128574401156028</v>
      </c>
      <c r="K3309" s="0" t="n">
        <f aca="false">20*LOG10(I3309/$J$5)</f>
        <v>-54.1182673100233</v>
      </c>
      <c r="L3309" s="0" t="n">
        <f aca="false">A3309*0.0079345703125</f>
        <v>26.2158203125</v>
      </c>
    </row>
    <row r="3310" customFormat="false" ht="12.75" hidden="false" customHeight="false" outlineLevel="0" collapsed="false">
      <c r="A3310" s="0" t="n">
        <v>3305</v>
      </c>
      <c r="B3310" s="0" t="n">
        <v>1357</v>
      </c>
      <c r="G3310" s="0" t="n">
        <v>-38.7260169927</v>
      </c>
      <c r="H3310" s="0" t="n">
        <v>-3.17988508345</v>
      </c>
      <c r="I3310" s="0" t="n">
        <f aca="false">SQRT(G3310^2+H3310^2)/8192</f>
        <v>0.00474320698493516</v>
      </c>
      <c r="K3310" s="0" t="n">
        <f aca="false">20*LOG10(I3310/$J$5)</f>
        <v>-42.7799159771106</v>
      </c>
      <c r="L3310" s="0" t="n">
        <f aca="false">A3310*0.0079345703125</f>
        <v>26.2237548828125</v>
      </c>
    </row>
    <row r="3311" customFormat="false" ht="12.75" hidden="false" customHeight="false" outlineLevel="0" collapsed="false">
      <c r="A3311" s="0" t="n">
        <v>3306</v>
      </c>
      <c r="B3311" s="0" t="n">
        <v>1357</v>
      </c>
      <c r="G3311" s="0" t="n">
        <v>-12.5260271819</v>
      </c>
      <c r="H3311" s="0" t="n">
        <v>64.0192557434</v>
      </c>
      <c r="I3311" s="0" t="n">
        <f aca="false">SQRT(G3311^2+H3311^2)/8192</f>
        <v>0.00796303344226146</v>
      </c>
      <c r="K3311" s="0" t="n">
        <f aca="false">20*LOG10(I3311/$J$5)</f>
        <v>-38.2797867222273</v>
      </c>
      <c r="L3311" s="0" t="n">
        <f aca="false">A3311*0.0079345703125</f>
        <v>26.231689453125</v>
      </c>
    </row>
    <row r="3312" customFormat="false" ht="12.75" hidden="false" customHeight="false" outlineLevel="0" collapsed="false">
      <c r="A3312" s="0" t="n">
        <v>3307</v>
      </c>
      <c r="B3312" s="0" t="n">
        <v>1357</v>
      </c>
      <c r="G3312" s="0" t="n">
        <v>-21.5040184265</v>
      </c>
      <c r="H3312" s="0" t="n">
        <v>36.4971745695</v>
      </c>
      <c r="I3312" s="0" t="n">
        <f aca="false">SQRT(G3312^2+H3312^2)/8192</f>
        <v>0.00517103814220917</v>
      </c>
      <c r="K3312" s="0" t="n">
        <f aca="false">20*LOG10(I3312/$J$5)</f>
        <v>-42.0298026910005</v>
      </c>
      <c r="L3312" s="0" t="n">
        <f aca="false">A3312*0.0079345703125</f>
        <v>26.2396240234375</v>
      </c>
    </row>
    <row r="3313" customFormat="false" ht="12.75" hidden="false" customHeight="false" outlineLevel="0" collapsed="false">
      <c r="A3313" s="0" t="n">
        <v>3308</v>
      </c>
      <c r="B3313" s="0" t="n">
        <v>1358</v>
      </c>
      <c r="G3313" s="0" t="n">
        <v>9.91258658023</v>
      </c>
      <c r="H3313" s="0" t="n">
        <v>25.9424349591</v>
      </c>
      <c r="I3313" s="0" t="n">
        <f aca="false">SQRT(G3313^2+H3313^2)/8192</f>
        <v>0.00339010445672469</v>
      </c>
      <c r="K3313" s="0" t="n">
        <f aca="false">20*LOG10(I3313/$J$5)</f>
        <v>-45.6970959149283</v>
      </c>
      <c r="L3313" s="0" t="n">
        <f aca="false">A3313*0.0079345703125</f>
        <v>26.24755859375</v>
      </c>
    </row>
    <row r="3314" customFormat="false" ht="12.75" hidden="false" customHeight="false" outlineLevel="0" collapsed="false">
      <c r="A3314" s="0" t="n">
        <v>3309</v>
      </c>
      <c r="B3314" s="0" t="n">
        <v>1357</v>
      </c>
      <c r="G3314" s="0" t="n">
        <v>8.32688652667</v>
      </c>
      <c r="H3314" s="0" t="n">
        <v>12.6004374881</v>
      </c>
      <c r="I3314" s="0" t="n">
        <f aca="false">SQRT(G3314^2+H3314^2)/8192</f>
        <v>0.00184365805752098</v>
      </c>
      <c r="K3314" s="0" t="n">
        <f aca="false">20*LOG10(I3314/$J$5)</f>
        <v>-50.9877499994071</v>
      </c>
      <c r="L3314" s="0" t="n">
        <f aca="false">A3314*0.0079345703125</f>
        <v>26.2554931640625</v>
      </c>
    </row>
    <row r="3315" customFormat="false" ht="12.75" hidden="false" customHeight="false" outlineLevel="0" collapsed="false">
      <c r="A3315" s="0" t="n">
        <v>3310</v>
      </c>
      <c r="B3315" s="0" t="n">
        <v>1358</v>
      </c>
      <c r="G3315" s="0" t="n">
        <v>13.6194035034</v>
      </c>
      <c r="H3315" s="0" t="n">
        <v>1.40345779214</v>
      </c>
      <c r="I3315" s="0" t="n">
        <f aca="false">SQRT(G3315^2+H3315^2)/8192</f>
        <v>0.001671328685143</v>
      </c>
      <c r="K3315" s="0" t="n">
        <f aca="false">20*LOG10(I3315/$J$5)</f>
        <v>-51.8401201734069</v>
      </c>
      <c r="L3315" s="0" t="n">
        <f aca="false">A3315*0.0079345703125</f>
        <v>26.263427734375</v>
      </c>
    </row>
    <row r="3316" customFormat="false" ht="12.75" hidden="false" customHeight="false" outlineLevel="0" collapsed="false">
      <c r="A3316" s="0" t="n">
        <v>3311</v>
      </c>
      <c r="B3316" s="0" t="n">
        <v>1357</v>
      </c>
      <c r="G3316" s="0" t="n">
        <v>-71.9667147857</v>
      </c>
      <c r="H3316" s="0" t="n">
        <v>-14.0779076253</v>
      </c>
      <c r="I3316" s="0" t="n">
        <f aca="false">SQRT(G3316^2+H3316^2)/8192</f>
        <v>0.0089515047589146</v>
      </c>
      <c r="K3316" s="0" t="n">
        <f aca="false">20*LOG10(I3316/$J$5)</f>
        <v>-37.263436577119</v>
      </c>
      <c r="L3316" s="0" t="n">
        <f aca="false">A3316*0.0079345703125</f>
        <v>26.2713623046875</v>
      </c>
    </row>
    <row r="3317" customFormat="false" ht="12.75" hidden="false" customHeight="false" outlineLevel="0" collapsed="false">
      <c r="A3317" s="0" t="n">
        <v>3312</v>
      </c>
      <c r="B3317" s="0" t="n">
        <v>1357</v>
      </c>
      <c r="G3317" s="0" t="n">
        <v>9.77732791463</v>
      </c>
      <c r="H3317" s="0" t="n">
        <v>48.455430475</v>
      </c>
      <c r="I3317" s="0" t="n">
        <f aca="false">SQRT(G3317^2+H3317^2)/8192</f>
        <v>0.00603418247757815</v>
      </c>
      <c r="K3317" s="0" t="n">
        <f aca="false">20*LOG10(I3317/$J$5)</f>
        <v>-40.6889887271938</v>
      </c>
      <c r="L3317" s="0" t="n">
        <f aca="false">A3317*0.0079345703125</f>
        <v>26.279296875</v>
      </c>
    </row>
    <row r="3318" customFormat="false" ht="12.75" hidden="false" customHeight="false" outlineLevel="0" collapsed="false">
      <c r="A3318" s="0" t="n">
        <v>3313</v>
      </c>
      <c r="B3318" s="0" t="n">
        <v>1357</v>
      </c>
      <c r="G3318" s="0" t="n">
        <v>2.04512356012</v>
      </c>
      <c r="H3318" s="0" t="n">
        <v>-21.6370470732</v>
      </c>
      <c r="I3318" s="0" t="n">
        <f aca="false">SQRT(G3318^2+H3318^2)/8192</f>
        <v>0.00265301321068243</v>
      </c>
      <c r="K3318" s="0" t="n">
        <f aca="false">20*LOG10(I3318/$J$5)</f>
        <v>-47.8265692637094</v>
      </c>
      <c r="L3318" s="0" t="n">
        <f aca="false">A3318*0.0079345703125</f>
        <v>26.2872314453125</v>
      </c>
    </row>
    <row r="3319" customFormat="false" ht="12.75" hidden="false" customHeight="false" outlineLevel="0" collapsed="false">
      <c r="A3319" s="0" t="n">
        <v>3314</v>
      </c>
      <c r="B3319" s="0" t="n">
        <v>1357</v>
      </c>
      <c r="G3319" s="0" t="n">
        <v>29.9040157505</v>
      </c>
      <c r="H3319" s="0" t="n">
        <v>35.6042797263</v>
      </c>
      <c r="I3319" s="0" t="n">
        <f aca="false">SQRT(G3319^2+H3319^2)/8192</f>
        <v>0.00567582965790119</v>
      </c>
      <c r="K3319" s="0" t="n">
        <f aca="false">20*LOG10(I3319/$J$5)</f>
        <v>-41.2207704547822</v>
      </c>
      <c r="L3319" s="0" t="n">
        <f aca="false">A3319*0.0079345703125</f>
        <v>26.295166015625</v>
      </c>
    </row>
    <row r="3320" customFormat="false" ht="12.75" hidden="false" customHeight="false" outlineLevel="0" collapsed="false">
      <c r="A3320" s="0" t="n">
        <v>3315</v>
      </c>
      <c r="B3320" s="0" t="n">
        <v>1357</v>
      </c>
      <c r="G3320" s="0" t="n">
        <v>-42.632184367</v>
      </c>
      <c r="H3320" s="0" t="n">
        <v>-4.55578278137</v>
      </c>
      <c r="I3320" s="0" t="n">
        <f aca="false">SQRT(G3320^2+H3320^2)/8192</f>
        <v>0.00523375422177594</v>
      </c>
      <c r="K3320" s="0" t="n">
        <f aca="false">20*LOG10(I3320/$J$5)</f>
        <v>-41.925091030453</v>
      </c>
      <c r="L3320" s="0" t="n">
        <f aca="false">A3320*0.0079345703125</f>
        <v>26.3031005859375</v>
      </c>
    </row>
    <row r="3321" customFormat="false" ht="12.75" hidden="false" customHeight="false" outlineLevel="0" collapsed="false">
      <c r="A3321" s="0" t="n">
        <v>3316</v>
      </c>
      <c r="B3321" s="0" t="n">
        <v>1358</v>
      </c>
      <c r="G3321" s="0" t="n">
        <v>4.14780103473</v>
      </c>
      <c r="H3321" s="0" t="n">
        <v>-39.6711451134</v>
      </c>
      <c r="I3321" s="0" t="n">
        <f aca="false">SQRT(G3321^2+H3321^2)/8192</f>
        <v>0.00486906635647377</v>
      </c>
      <c r="K3321" s="0" t="n">
        <f aca="false">20*LOG10(I3321/$J$5)</f>
        <v>-42.552443650339</v>
      </c>
      <c r="L3321" s="0" t="n">
        <f aca="false">A3321*0.0079345703125</f>
        <v>26.31103515625</v>
      </c>
    </row>
    <row r="3322" customFormat="false" ht="12.75" hidden="false" customHeight="false" outlineLevel="0" collapsed="false">
      <c r="A3322" s="0" t="n">
        <v>3317</v>
      </c>
      <c r="B3322" s="0" t="n">
        <v>1357</v>
      </c>
      <c r="G3322" s="0" t="n">
        <v>-29.0219101454</v>
      </c>
      <c r="H3322" s="0" t="n">
        <v>-27.8627637733</v>
      </c>
      <c r="I3322" s="0" t="n">
        <f aca="false">SQRT(G3322^2+H3322^2)/8192</f>
        <v>0.00491111923397095</v>
      </c>
      <c r="K3322" s="0" t="n">
        <f aca="false">20*LOG10(I3322/$J$5)</f>
        <v>-42.4777479504251</v>
      </c>
      <c r="L3322" s="0" t="n">
        <f aca="false">A3322*0.0079345703125</f>
        <v>26.3189697265625</v>
      </c>
    </row>
    <row r="3323" customFormat="false" ht="12.75" hidden="false" customHeight="false" outlineLevel="0" collapsed="false">
      <c r="A3323" s="0" t="n">
        <v>3318</v>
      </c>
      <c r="B3323" s="0" t="n">
        <v>1358</v>
      </c>
      <c r="G3323" s="0" t="n">
        <v>18.4811300844</v>
      </c>
      <c r="H3323" s="0" t="n">
        <v>-20.0146323225</v>
      </c>
      <c r="I3323" s="0" t="n">
        <f aca="false">SQRT(G3323^2+H3323^2)/8192</f>
        <v>0.00332546434969678</v>
      </c>
      <c r="K3323" s="0" t="n">
        <f aca="false">20*LOG10(I3323/$J$5)</f>
        <v>-45.8643115871577</v>
      </c>
      <c r="L3323" s="0" t="n">
        <f aca="false">A3323*0.0079345703125</f>
        <v>26.326904296875</v>
      </c>
    </row>
    <row r="3324" customFormat="false" ht="12.75" hidden="false" customHeight="false" outlineLevel="0" collapsed="false">
      <c r="A3324" s="0" t="n">
        <v>3319</v>
      </c>
      <c r="B3324" s="0" t="n">
        <v>1357</v>
      </c>
      <c r="G3324" s="0" t="n">
        <v>-11.3287909934</v>
      </c>
      <c r="H3324" s="0" t="n">
        <v>-1.25815336121</v>
      </c>
      <c r="I3324" s="0" t="n">
        <f aca="false">SQRT(G3324^2+H3324^2)/8192</f>
        <v>0.00139141124429114</v>
      </c>
      <c r="K3324" s="0" t="n">
        <f aca="false">20*LOG10(I3324/$J$5)</f>
        <v>-53.4322473416178</v>
      </c>
      <c r="L3324" s="0" t="n">
        <f aca="false">A3324*0.0079345703125</f>
        <v>26.3348388671875</v>
      </c>
    </row>
    <row r="3325" customFormat="false" ht="12.75" hidden="false" customHeight="false" outlineLevel="0" collapsed="false">
      <c r="A3325" s="0" t="n">
        <v>3320</v>
      </c>
      <c r="B3325" s="0" t="n">
        <v>1358</v>
      </c>
      <c r="G3325" s="0" t="n">
        <v>18.7948621182</v>
      </c>
      <c r="H3325" s="0" t="n">
        <v>36.9402028</v>
      </c>
      <c r="I3325" s="0" t="n">
        <f aca="false">SQRT(G3325^2+H3325^2)/8192</f>
        <v>0.00505940644345058</v>
      </c>
      <c r="K3325" s="0" t="n">
        <f aca="false">20*LOG10(I3325/$J$5)</f>
        <v>-42.2193661245258</v>
      </c>
      <c r="L3325" s="0" t="n">
        <f aca="false">A3325*0.0079345703125</f>
        <v>26.3427734375</v>
      </c>
    </row>
    <row r="3326" customFormat="false" ht="12.75" hidden="false" customHeight="false" outlineLevel="0" collapsed="false">
      <c r="A3326" s="0" t="n">
        <v>3321</v>
      </c>
      <c r="B3326" s="0" t="n">
        <v>1358</v>
      </c>
      <c r="G3326" s="0" t="n">
        <v>4.64708737411</v>
      </c>
      <c r="H3326" s="0" t="n">
        <v>-33.305023762</v>
      </c>
      <c r="I3326" s="0" t="n">
        <f aca="false">SQRT(G3326^2+H3326^2)/8192</f>
        <v>0.00410493989372868</v>
      </c>
      <c r="K3326" s="0" t="n">
        <f aca="false">20*LOG10(I3326/$J$5)</f>
        <v>-44.0352214673019</v>
      </c>
      <c r="L3326" s="0" t="n">
        <f aca="false">A3326*0.0079345703125</f>
        <v>26.3507080078125</v>
      </c>
    </row>
    <row r="3327" customFormat="false" ht="12.75" hidden="false" customHeight="false" outlineLevel="0" collapsed="false">
      <c r="A3327" s="0" t="n">
        <v>3322</v>
      </c>
      <c r="B3327" s="0" t="n">
        <v>1358</v>
      </c>
      <c r="G3327" s="0" t="n">
        <v>-26.1894219298</v>
      </c>
      <c r="H3327" s="0" t="n">
        <v>-15.1579347433</v>
      </c>
      <c r="I3327" s="0" t="n">
        <f aca="false">SQRT(G3327^2+H3327^2)/8192</f>
        <v>0.00369380974951059</v>
      </c>
      <c r="K3327" s="0" t="n">
        <f aca="false">20*LOG10(I3327/$J$5)</f>
        <v>-44.9518670499264</v>
      </c>
      <c r="L3327" s="0" t="n">
        <f aca="false">A3327*0.0079345703125</f>
        <v>26.358642578125</v>
      </c>
    </row>
    <row r="3328" customFormat="false" ht="12.75" hidden="false" customHeight="false" outlineLevel="0" collapsed="false">
      <c r="A3328" s="0" t="n">
        <v>3323</v>
      </c>
      <c r="B3328" s="0" t="n">
        <v>1358</v>
      </c>
      <c r="G3328" s="0" t="n">
        <v>-0.849332700777</v>
      </c>
      <c r="H3328" s="0" t="n">
        <v>-48.0958112048</v>
      </c>
      <c r="I3328" s="0" t="n">
        <f aca="false">SQRT(G3328^2+H3328^2)/8192</f>
        <v>0.00587198606942865</v>
      </c>
      <c r="K3328" s="0" t="n">
        <f aca="false">20*LOG10(I3328/$J$5)</f>
        <v>-40.9256571828914</v>
      </c>
      <c r="L3328" s="0" t="n">
        <f aca="false">A3328*0.0079345703125</f>
        <v>26.3665771484375</v>
      </c>
    </row>
    <row r="3329" customFormat="false" ht="12.75" hidden="false" customHeight="false" outlineLevel="0" collapsed="false">
      <c r="A3329" s="0" t="n">
        <v>3324</v>
      </c>
      <c r="B3329" s="0" t="n">
        <v>1358</v>
      </c>
      <c r="G3329" s="0" t="n">
        <v>-14.7872014971</v>
      </c>
      <c r="H3329" s="0" t="n">
        <v>-13.6519961446</v>
      </c>
      <c r="I3329" s="0" t="n">
        <f aca="false">SQRT(G3329^2+H3329^2)/8192</f>
        <v>0.00245673388832583</v>
      </c>
      <c r="K3329" s="0" t="n">
        <f aca="false">20*LOG10(I3329/$J$5)</f>
        <v>-48.494195183719</v>
      </c>
      <c r="L3329" s="0" t="n">
        <f aca="false">A3329*0.0079345703125</f>
        <v>26.37451171875</v>
      </c>
    </row>
    <row r="3330" customFormat="false" ht="12.75" hidden="false" customHeight="false" outlineLevel="0" collapsed="false">
      <c r="A3330" s="0" t="n">
        <v>3325</v>
      </c>
      <c r="B3330" s="0" t="n">
        <v>1358</v>
      </c>
      <c r="G3330" s="0" t="n">
        <v>-23.8284635477</v>
      </c>
      <c r="H3330" s="0" t="n">
        <v>-28.869334996</v>
      </c>
      <c r="I3330" s="0" t="n">
        <f aca="false">SQRT(G3330^2+H3330^2)/8192</f>
        <v>0.00456946565355528</v>
      </c>
      <c r="K3330" s="0" t="n">
        <f aca="false">20*LOG10(I3330/$J$5)</f>
        <v>-43.1040491689587</v>
      </c>
      <c r="L3330" s="0" t="n">
        <f aca="false">A3330*0.0079345703125</f>
        <v>26.3824462890625</v>
      </c>
    </row>
    <row r="3331" customFormat="false" ht="12.75" hidden="false" customHeight="false" outlineLevel="0" collapsed="false">
      <c r="A3331" s="0" t="n">
        <v>3326</v>
      </c>
      <c r="B3331" s="0" t="n">
        <v>1358</v>
      </c>
      <c r="G3331" s="0" t="n">
        <v>-21.6138925289</v>
      </c>
      <c r="H3331" s="0" t="n">
        <v>12.1869814164</v>
      </c>
      <c r="I3331" s="0" t="n">
        <f aca="false">SQRT(G3331^2+H3331^2)/8192</f>
        <v>0.00302892549181137</v>
      </c>
      <c r="K3331" s="0" t="n">
        <f aca="false">20*LOG10(I3331/$J$5)</f>
        <v>-46.6755857087733</v>
      </c>
      <c r="L3331" s="0" t="n">
        <f aca="false">A3331*0.0079345703125</f>
        <v>26.390380859375</v>
      </c>
    </row>
    <row r="3332" customFormat="false" ht="12.75" hidden="false" customHeight="false" outlineLevel="0" collapsed="false">
      <c r="A3332" s="0" t="n">
        <v>3327</v>
      </c>
      <c r="B3332" s="0" t="n">
        <v>1358</v>
      </c>
      <c r="G3332" s="0" t="n">
        <v>-24.305016699</v>
      </c>
      <c r="H3332" s="0" t="n">
        <v>-26.5449755897</v>
      </c>
      <c r="I3332" s="0" t="n">
        <f aca="false">SQRT(G3332^2+H3332^2)/8192</f>
        <v>0.0043934622685915</v>
      </c>
      <c r="K3332" s="0" t="n">
        <f aca="false">20*LOG10(I3332/$J$5)</f>
        <v>-43.4452194949167</v>
      </c>
      <c r="L3332" s="0" t="n">
        <f aca="false">A3332*0.0079345703125</f>
        <v>26.3983154296875</v>
      </c>
    </row>
    <row r="3333" customFormat="false" ht="12.75" hidden="false" customHeight="false" outlineLevel="0" collapsed="false">
      <c r="A3333" s="0" t="n">
        <v>3328</v>
      </c>
      <c r="B3333" s="0" t="n">
        <v>1357</v>
      </c>
      <c r="G3333" s="0" t="n">
        <v>27.5537822334</v>
      </c>
      <c r="H3333" s="0" t="n">
        <v>-6.15501983533</v>
      </c>
      <c r="I3333" s="0" t="n">
        <f aca="false">SQRT(G3333^2+H3333^2)/8192</f>
        <v>0.00344639577408841</v>
      </c>
      <c r="K3333" s="0" t="n">
        <f aca="false">20*LOG10(I3333/$J$5)</f>
        <v>-45.5540545329866</v>
      </c>
      <c r="L3333" s="0" t="n">
        <f aca="false">A3333*0.0079345703125</f>
        <v>26.40625</v>
      </c>
    </row>
    <row r="3334" customFormat="false" ht="12.75" hidden="false" customHeight="false" outlineLevel="0" collapsed="false">
      <c r="A3334" s="0" t="n">
        <v>3329</v>
      </c>
      <c r="B3334" s="0" t="n">
        <v>1357</v>
      </c>
      <c r="G3334" s="0" t="n">
        <v>-43.2746613459</v>
      </c>
      <c r="H3334" s="0" t="n">
        <v>0.0730205029027</v>
      </c>
      <c r="I3334" s="0" t="n">
        <f aca="false">SQRT(G3334^2+H3334^2)/8192</f>
        <v>0.00528255895413516</v>
      </c>
      <c r="K3334" s="0" t="n">
        <f aca="false">20*LOG10(I3334/$J$5)</f>
        <v>-41.8444704640272</v>
      </c>
      <c r="L3334" s="0" t="n">
        <f aca="false">A3334*0.0079345703125</f>
        <v>26.4141845703125</v>
      </c>
    </row>
    <row r="3335" customFormat="false" ht="12.75" hidden="false" customHeight="false" outlineLevel="0" collapsed="false">
      <c r="A3335" s="0" t="n">
        <v>3330</v>
      </c>
      <c r="B3335" s="0" t="n">
        <v>1358</v>
      </c>
      <c r="G3335" s="0" t="n">
        <v>2.98260599848</v>
      </c>
      <c r="H3335" s="0" t="n">
        <v>-17.3468297963</v>
      </c>
      <c r="I3335" s="0" t="n">
        <f aca="false">SQRT(G3335^2+H3335^2)/8192</f>
        <v>0.00214860548758132</v>
      </c>
      <c r="K3335" s="0" t="n">
        <f aca="false">20*LOG10(I3335/$J$5)</f>
        <v>-49.6582239029866</v>
      </c>
      <c r="L3335" s="0" t="n">
        <f aca="false">A3335*0.0079345703125</f>
        <v>26.422119140625</v>
      </c>
    </row>
    <row r="3336" customFormat="false" ht="12.75" hidden="false" customHeight="false" outlineLevel="0" collapsed="false">
      <c r="A3336" s="0" t="n">
        <v>3331</v>
      </c>
      <c r="B3336" s="0" t="n">
        <v>1358</v>
      </c>
      <c r="G3336" s="0" t="n">
        <v>37.5061897637</v>
      </c>
      <c r="H3336" s="0" t="n">
        <v>-51.3285160932</v>
      </c>
      <c r="I3336" s="0" t="n">
        <f aca="false">SQRT(G3336^2+H3336^2)/8192</f>
        <v>0.00776018828436645</v>
      </c>
      <c r="K3336" s="0" t="n">
        <f aca="false">20*LOG10(I3336/$J$5)</f>
        <v>-38.5039123426117</v>
      </c>
      <c r="L3336" s="0" t="n">
        <f aca="false">A3336*0.0079345703125</f>
        <v>26.4300537109375</v>
      </c>
    </row>
    <row r="3337" customFormat="false" ht="12.75" hidden="false" customHeight="false" outlineLevel="0" collapsed="false">
      <c r="A3337" s="0" t="n">
        <v>3332</v>
      </c>
      <c r="B3337" s="0" t="n">
        <v>1357</v>
      </c>
      <c r="G3337" s="0" t="n">
        <v>18.5147802851</v>
      </c>
      <c r="H3337" s="0" t="n">
        <v>20.255991091</v>
      </c>
      <c r="I3337" s="0" t="n">
        <f aca="false">SQRT(G3337^2+H3337^2)/8192</f>
        <v>0.00334994003417528</v>
      </c>
      <c r="K3337" s="0" t="n">
        <f aca="false">20*LOG10(I3337/$J$5)</f>
        <v>-45.800616855079</v>
      </c>
      <c r="L3337" s="0" t="n">
        <f aca="false">A3337*0.0079345703125</f>
        <v>26.43798828125</v>
      </c>
    </row>
    <row r="3338" customFormat="false" ht="12.75" hidden="false" customHeight="false" outlineLevel="0" collapsed="false">
      <c r="A3338" s="0" t="n">
        <v>3333</v>
      </c>
      <c r="B3338" s="0" t="n">
        <v>1357</v>
      </c>
      <c r="G3338" s="0" t="n">
        <v>51.9915698896</v>
      </c>
      <c r="H3338" s="0" t="n">
        <v>19.4065193672</v>
      </c>
      <c r="I3338" s="0" t="n">
        <f aca="false">SQRT(G3338^2+H3338^2)/8192</f>
        <v>0.00677433742446813</v>
      </c>
      <c r="K3338" s="0" t="n">
        <f aca="false">20*LOG10(I3338/$J$5)</f>
        <v>-39.6840210205199</v>
      </c>
      <c r="L3338" s="0" t="n">
        <f aca="false">A3338*0.0079345703125</f>
        <v>26.4459228515625</v>
      </c>
    </row>
    <row r="3339" customFormat="false" ht="12.75" hidden="false" customHeight="false" outlineLevel="0" collapsed="false">
      <c r="A3339" s="0" t="n">
        <v>3334</v>
      </c>
      <c r="B3339" s="0" t="n">
        <v>1357</v>
      </c>
      <c r="G3339" s="0" t="n">
        <v>28.7098856082</v>
      </c>
      <c r="H3339" s="0" t="n">
        <v>-8.7519646058</v>
      </c>
      <c r="I3339" s="0" t="n">
        <f aca="false">SQRT(G3339^2+H3339^2)/8192</f>
        <v>0.00366384727662774</v>
      </c>
      <c r="K3339" s="0" t="n">
        <f aca="false">20*LOG10(I3339/$J$5)</f>
        <v>-45.0226102689856</v>
      </c>
      <c r="L3339" s="0" t="n">
        <f aca="false">A3339*0.0079345703125</f>
        <v>26.453857421875</v>
      </c>
    </row>
    <row r="3340" customFormat="false" ht="12.75" hidden="false" customHeight="false" outlineLevel="0" collapsed="false">
      <c r="A3340" s="0" t="n">
        <v>3335</v>
      </c>
      <c r="B3340" s="0" t="n">
        <v>1357</v>
      </c>
      <c r="G3340" s="0" t="n">
        <v>-39.5920636305</v>
      </c>
      <c r="H3340" s="0" t="n">
        <v>-65.0512871413</v>
      </c>
      <c r="I3340" s="0" t="n">
        <f aca="false">SQRT(G3340^2+H3340^2)/8192</f>
        <v>0.00929595803399807</v>
      </c>
      <c r="K3340" s="0" t="n">
        <f aca="false">20*LOG10(I3340/$J$5)</f>
        <v>-36.9354744257354</v>
      </c>
      <c r="L3340" s="0" t="n">
        <f aca="false">A3340*0.0079345703125</f>
        <v>26.4617919921875</v>
      </c>
    </row>
    <row r="3341" customFormat="false" ht="12.75" hidden="false" customHeight="false" outlineLevel="0" collapsed="false">
      <c r="A3341" s="0" t="n">
        <v>3336</v>
      </c>
      <c r="B3341" s="0" t="n">
        <v>1357</v>
      </c>
      <c r="G3341" s="0" t="n">
        <v>-33.7787602628</v>
      </c>
      <c r="H3341" s="0" t="n">
        <v>-59.1159678203</v>
      </c>
      <c r="I3341" s="0" t="n">
        <f aca="false">SQRT(G3341^2+H3341^2)/8192</f>
        <v>0.00831127831098806</v>
      </c>
      <c r="K3341" s="0" t="n">
        <f aca="false">20*LOG10(I3341/$J$5)</f>
        <v>-37.9080010085828</v>
      </c>
      <c r="L3341" s="0" t="n">
        <f aca="false">A3341*0.0079345703125</f>
        <v>26.4697265625</v>
      </c>
    </row>
    <row r="3342" customFormat="false" ht="12.75" hidden="false" customHeight="false" outlineLevel="0" collapsed="false">
      <c r="A3342" s="0" t="n">
        <v>3337</v>
      </c>
      <c r="B3342" s="0" t="n">
        <v>1357</v>
      </c>
      <c r="G3342" s="0" t="n">
        <v>-36.558494612</v>
      </c>
      <c r="H3342" s="0" t="n">
        <v>7.67312900511</v>
      </c>
      <c r="I3342" s="0" t="n">
        <f aca="false">SQRT(G3342^2+H3342^2)/8192</f>
        <v>0.00455994373233601</v>
      </c>
      <c r="K3342" s="0" t="n">
        <f aca="false">20*LOG10(I3342/$J$5)</f>
        <v>-43.1221678409006</v>
      </c>
      <c r="L3342" s="0" t="n">
        <f aca="false">A3342*0.0079345703125</f>
        <v>26.4776611328125</v>
      </c>
    </row>
    <row r="3343" customFormat="false" ht="12.75" hidden="false" customHeight="false" outlineLevel="0" collapsed="false">
      <c r="A3343" s="0" t="n">
        <v>3338</v>
      </c>
      <c r="B3343" s="0" t="n">
        <v>1357</v>
      </c>
      <c r="G3343" s="0" t="n">
        <v>-32.6698524177</v>
      </c>
      <c r="H3343" s="0" t="n">
        <v>2.95331021785</v>
      </c>
      <c r="I3343" s="0" t="n">
        <f aca="false">SQRT(G3343^2+H3343^2)/8192</f>
        <v>0.0040042808138627</v>
      </c>
      <c r="K3343" s="0" t="n">
        <f aca="false">20*LOG10(I3343/$J$5)</f>
        <v>-44.2508669896917</v>
      </c>
      <c r="L3343" s="0" t="n">
        <f aca="false">A3343*0.0079345703125</f>
        <v>26.485595703125</v>
      </c>
    </row>
    <row r="3344" customFormat="false" ht="12.75" hidden="false" customHeight="false" outlineLevel="0" collapsed="false">
      <c r="A3344" s="0" t="n">
        <v>3339</v>
      </c>
      <c r="B3344" s="0" t="n">
        <v>1357</v>
      </c>
      <c r="G3344" s="0" t="n">
        <v>16.0946258344</v>
      </c>
      <c r="H3344" s="0" t="n">
        <v>-34.336470415</v>
      </c>
      <c r="I3344" s="0" t="n">
        <f aca="false">SQRT(G3344^2+H3344^2)/8192</f>
        <v>0.00462907329098502</v>
      </c>
      <c r="K3344" s="0" t="n">
        <f aca="false">20*LOG10(I3344/$J$5)</f>
        <v>-42.9914763765507</v>
      </c>
      <c r="L3344" s="0" t="n">
        <f aca="false">A3344*0.0079345703125</f>
        <v>26.4935302734375</v>
      </c>
    </row>
    <row r="3345" customFormat="false" ht="12.75" hidden="false" customHeight="false" outlineLevel="0" collapsed="false">
      <c r="A3345" s="0" t="n">
        <v>3340</v>
      </c>
      <c r="B3345" s="0" t="n">
        <v>1357</v>
      </c>
      <c r="G3345" s="0" t="n">
        <v>-21.7327356862</v>
      </c>
      <c r="H3345" s="0" t="n">
        <v>18.050961225</v>
      </c>
      <c r="I3345" s="0" t="n">
        <f aca="false">SQRT(G3345^2+H3345^2)/8192</f>
        <v>0.00344867321282332</v>
      </c>
      <c r="K3345" s="0" t="n">
        <f aca="false">20*LOG10(I3345/$J$5)</f>
        <v>-45.5483166405113</v>
      </c>
      <c r="L3345" s="0" t="n">
        <f aca="false">A3345*0.0079345703125</f>
        <v>26.50146484375</v>
      </c>
    </row>
    <row r="3346" customFormat="false" ht="12.75" hidden="false" customHeight="false" outlineLevel="0" collapsed="false">
      <c r="A3346" s="0" t="n">
        <v>3341</v>
      </c>
      <c r="B3346" s="0" t="n">
        <v>1357</v>
      </c>
      <c r="G3346" s="0" t="n">
        <v>0.539751700953</v>
      </c>
      <c r="H3346" s="0" t="n">
        <v>38.3826998842</v>
      </c>
      <c r="I3346" s="0" t="n">
        <f aca="false">SQRT(G3346^2+H3346^2)/8192</f>
        <v>0.00468585141485304</v>
      </c>
      <c r="K3346" s="0" t="n">
        <f aca="false">20*LOG10(I3346/$J$5)</f>
        <v>-42.8855872489021</v>
      </c>
      <c r="L3346" s="0" t="n">
        <f aca="false">A3346*0.0079345703125</f>
        <v>26.5093994140625</v>
      </c>
    </row>
    <row r="3347" customFormat="false" ht="12.75" hidden="false" customHeight="false" outlineLevel="0" collapsed="false">
      <c r="A3347" s="0" t="n">
        <v>3342</v>
      </c>
      <c r="B3347" s="0" t="n">
        <v>1357</v>
      </c>
      <c r="G3347" s="0" t="n">
        <v>11.9896064818</v>
      </c>
      <c r="H3347" s="0" t="n">
        <v>45.2001564651</v>
      </c>
      <c r="I3347" s="0" t="n">
        <f aca="false">SQRT(G3347^2+H3347^2)/8192</f>
        <v>0.00570840879268054</v>
      </c>
      <c r="K3347" s="0" t="n">
        <f aca="false">20*LOG10(I3347/$J$5)</f>
        <v>-41.1710561865967</v>
      </c>
      <c r="L3347" s="0" t="n">
        <f aca="false">A3347*0.0079345703125</f>
        <v>26.517333984375</v>
      </c>
    </row>
    <row r="3348" customFormat="false" ht="12.75" hidden="false" customHeight="false" outlineLevel="0" collapsed="false">
      <c r="A3348" s="0" t="n">
        <v>3343</v>
      </c>
      <c r="B3348" s="0" t="n">
        <v>1358</v>
      </c>
      <c r="G3348" s="0" t="n">
        <v>8.38680107479</v>
      </c>
      <c r="H3348" s="0" t="n">
        <v>-22.5969834083</v>
      </c>
      <c r="I3348" s="0" t="n">
        <f aca="false">SQRT(G3348^2+H3348^2)/8192</f>
        <v>0.00294227968959619</v>
      </c>
      <c r="K3348" s="0" t="n">
        <f aca="false">20*LOG10(I3348/$J$5)</f>
        <v>-46.9276784374812</v>
      </c>
      <c r="L3348" s="0" t="n">
        <f aca="false">A3348*0.0079345703125</f>
        <v>26.5252685546875</v>
      </c>
    </row>
    <row r="3349" customFormat="false" ht="12.75" hidden="false" customHeight="false" outlineLevel="0" collapsed="false">
      <c r="A3349" s="0" t="n">
        <v>3344</v>
      </c>
      <c r="B3349" s="0" t="n">
        <v>1357</v>
      </c>
      <c r="G3349" s="0" t="n">
        <v>21.6213434623</v>
      </c>
      <c r="H3349" s="0" t="n">
        <v>42.1999962436</v>
      </c>
      <c r="I3349" s="0" t="n">
        <f aca="false">SQRT(G3349^2+H3349^2)/8192</f>
        <v>0.00578814401698765</v>
      </c>
      <c r="K3349" s="0" t="n">
        <f aca="false">20*LOG10(I3349/$J$5)</f>
        <v>-41.0505709463468</v>
      </c>
      <c r="L3349" s="0" t="n">
        <f aca="false">A3349*0.0079345703125</f>
        <v>26.533203125</v>
      </c>
    </row>
    <row r="3350" customFormat="false" ht="12.75" hidden="false" customHeight="false" outlineLevel="0" collapsed="false">
      <c r="A3350" s="0" t="n">
        <v>3345</v>
      </c>
      <c r="B3350" s="0" t="n">
        <v>1357</v>
      </c>
      <c r="G3350" s="0" t="n">
        <v>39.3797454068</v>
      </c>
      <c r="H3350" s="0" t="n">
        <v>-1.69320347807</v>
      </c>
      <c r="I3350" s="0" t="n">
        <f aca="false">SQRT(G3350^2+H3350^2)/8192</f>
        <v>0.00481153927899347</v>
      </c>
      <c r="K3350" s="0" t="n">
        <f aca="false">20*LOG10(I3350/$J$5)</f>
        <v>-42.6556768047227</v>
      </c>
      <c r="L3350" s="0" t="n">
        <f aca="false">A3350*0.0079345703125</f>
        <v>26.5411376953125</v>
      </c>
    </row>
    <row r="3351" customFormat="false" ht="12.75" hidden="false" customHeight="false" outlineLevel="0" collapsed="false">
      <c r="A3351" s="0" t="n">
        <v>3346</v>
      </c>
      <c r="B3351" s="0" t="n">
        <v>1357</v>
      </c>
      <c r="G3351" s="0" t="n">
        <v>-2.94725386392</v>
      </c>
      <c r="H3351" s="0" t="n">
        <v>3.07168282435</v>
      </c>
      <c r="I3351" s="0" t="n">
        <f aca="false">SQRT(G3351^2+H3351^2)/8192</f>
        <v>0.000519646032629305</v>
      </c>
      <c r="K3351" s="0" t="n">
        <f aca="false">20*LOG10(I3351/$J$5)</f>
        <v>-61.9872051968112</v>
      </c>
      <c r="L3351" s="0" t="n">
        <f aca="false">A3351*0.0079345703125</f>
        <v>26.549072265625</v>
      </c>
    </row>
    <row r="3352" customFormat="false" ht="12.75" hidden="false" customHeight="false" outlineLevel="0" collapsed="false">
      <c r="A3352" s="0" t="n">
        <v>3347</v>
      </c>
      <c r="B3352" s="0" t="n">
        <v>1357</v>
      </c>
      <c r="G3352" s="0" t="n">
        <v>-19.6077737971</v>
      </c>
      <c r="H3352" s="0" t="n">
        <v>-23.1515927738</v>
      </c>
      <c r="I3352" s="0" t="n">
        <f aca="false">SQRT(G3352^2+H3352^2)/8192</f>
        <v>0.00370350352344986</v>
      </c>
      <c r="K3352" s="0" t="n">
        <f aca="false">20*LOG10(I3352/$J$5)</f>
        <v>-44.9291022714985</v>
      </c>
      <c r="L3352" s="0" t="n">
        <f aca="false">A3352*0.0079345703125</f>
        <v>26.5570068359375</v>
      </c>
    </row>
    <row r="3353" customFormat="false" ht="12.75" hidden="false" customHeight="false" outlineLevel="0" collapsed="false">
      <c r="A3353" s="0" t="n">
        <v>3348</v>
      </c>
      <c r="B3353" s="0" t="n">
        <v>1357</v>
      </c>
      <c r="G3353" s="0" t="n">
        <v>-10.0704628116</v>
      </c>
      <c r="H3353" s="0" t="n">
        <v>-15.9798168549</v>
      </c>
      <c r="I3353" s="0" t="n">
        <f aca="false">SQRT(G3353^2+H3353^2)/8192</f>
        <v>0.00230570356295909</v>
      </c>
      <c r="K3353" s="0" t="n">
        <f aca="false">20*LOG10(I3353/$J$5)</f>
        <v>-49.0452881013657</v>
      </c>
      <c r="L3353" s="0" t="n">
        <f aca="false">A3353*0.0079345703125</f>
        <v>26.56494140625</v>
      </c>
    </row>
    <row r="3354" customFormat="false" ht="12.75" hidden="false" customHeight="false" outlineLevel="0" collapsed="false">
      <c r="A3354" s="0" t="n">
        <v>3349</v>
      </c>
      <c r="B3354" s="0" t="n">
        <v>1357</v>
      </c>
      <c r="G3354" s="0" t="n">
        <v>-23.4225121666</v>
      </c>
      <c r="H3354" s="0" t="n">
        <v>-71.366002446</v>
      </c>
      <c r="I3354" s="0" t="n">
        <f aca="false">SQRT(G3354^2+H3354^2)/8192</f>
        <v>0.00916887042184698</v>
      </c>
      <c r="K3354" s="0" t="n">
        <f aca="false">20*LOG10(I3354/$J$5)</f>
        <v>-37.0550408118773</v>
      </c>
      <c r="L3354" s="0" t="n">
        <f aca="false">A3354*0.0079345703125</f>
        <v>26.5728759765625</v>
      </c>
    </row>
    <row r="3355" customFormat="false" ht="12.75" hidden="false" customHeight="false" outlineLevel="0" collapsed="false">
      <c r="A3355" s="0" t="n">
        <v>3350</v>
      </c>
      <c r="B3355" s="0" t="n">
        <v>1357</v>
      </c>
      <c r="G3355" s="0" t="n">
        <v>21.1636373145</v>
      </c>
      <c r="H3355" s="0" t="n">
        <v>25.951740749</v>
      </c>
      <c r="I3355" s="0" t="n">
        <f aca="false">SQRT(G3355^2+H3355^2)/8192</f>
        <v>0.00408779265606311</v>
      </c>
      <c r="K3355" s="0" t="n">
        <f aca="false">20*LOG10(I3355/$J$5)</f>
        <v>-44.0715803330493</v>
      </c>
      <c r="L3355" s="0" t="n">
        <f aca="false">A3355*0.0079345703125</f>
        <v>26.580810546875</v>
      </c>
    </row>
    <row r="3356" customFormat="false" ht="12.75" hidden="false" customHeight="false" outlineLevel="0" collapsed="false">
      <c r="A3356" s="0" t="n">
        <v>3351</v>
      </c>
      <c r="B3356" s="0" t="n">
        <v>1357</v>
      </c>
      <c r="G3356" s="0" t="n">
        <v>31.2426698265</v>
      </c>
      <c r="H3356" s="0" t="n">
        <v>14.0493861159</v>
      </c>
      <c r="I3356" s="0" t="n">
        <f aca="false">SQRT(G3356^2+H3356^2)/8192</f>
        <v>0.00418166936808625</v>
      </c>
      <c r="K3356" s="0" t="n">
        <f aca="false">20*LOG10(I3356/$J$5)</f>
        <v>-43.8743636850285</v>
      </c>
      <c r="L3356" s="0" t="n">
        <f aca="false">A3356*0.0079345703125</f>
        <v>26.5887451171875</v>
      </c>
    </row>
    <row r="3357" customFormat="false" ht="12.75" hidden="false" customHeight="false" outlineLevel="0" collapsed="false">
      <c r="A3357" s="0" t="n">
        <v>3352</v>
      </c>
      <c r="B3357" s="0" t="n">
        <v>1357</v>
      </c>
      <c r="G3357" s="0" t="n">
        <v>-1.72166948277</v>
      </c>
      <c r="H3357" s="0" t="n">
        <v>38.2290775249</v>
      </c>
      <c r="I3357" s="0" t="n">
        <f aca="false">SQRT(G3357^2+H3357^2)/8192</f>
        <v>0.0046713654903923</v>
      </c>
      <c r="K3357" s="0" t="n">
        <f aca="false">20*LOG10(I3357/$J$5)</f>
        <v>-42.9124805533883</v>
      </c>
      <c r="L3357" s="0" t="n">
        <f aca="false">A3357*0.0079345703125</f>
        <v>26.5966796875</v>
      </c>
    </row>
    <row r="3358" customFormat="false" ht="12.75" hidden="false" customHeight="false" outlineLevel="0" collapsed="false">
      <c r="A3358" s="0" t="n">
        <v>3353</v>
      </c>
      <c r="B3358" s="0" t="n">
        <v>1357</v>
      </c>
      <c r="G3358" s="0" t="n">
        <v>-31.5854946604</v>
      </c>
      <c r="H3358" s="0" t="n">
        <v>31.3389885959</v>
      </c>
      <c r="I3358" s="0" t="n">
        <f aca="false">SQRT(G3358^2+H3358^2)/8192</f>
        <v>0.00543147829994417</v>
      </c>
      <c r="K3358" s="0" t="n">
        <f aca="false">20*LOG10(I3358/$J$5)</f>
        <v>-41.6029965395463</v>
      </c>
      <c r="L3358" s="0" t="n">
        <f aca="false">A3358*0.0079345703125</f>
        <v>26.6046142578125</v>
      </c>
    </row>
    <row r="3359" customFormat="false" ht="12.75" hidden="false" customHeight="false" outlineLevel="0" collapsed="false">
      <c r="A3359" s="0" t="n">
        <v>3354</v>
      </c>
      <c r="B3359" s="0" t="n">
        <v>1356</v>
      </c>
      <c r="G3359" s="0" t="n">
        <v>-1.62793450338</v>
      </c>
      <c r="H3359" s="0" t="n">
        <v>-18.7677349357</v>
      </c>
      <c r="I3359" s="0" t="n">
        <f aca="false">SQRT(G3359^2+H3359^2)/8192</f>
        <v>0.00229958582317042</v>
      </c>
      <c r="K3359" s="0" t="n">
        <f aca="false">20*LOG10(I3359/$J$5)</f>
        <v>-49.0683650632853</v>
      </c>
      <c r="L3359" s="0" t="n">
        <f aca="false">A3359*0.0079345703125</f>
        <v>26.612548828125</v>
      </c>
    </row>
    <row r="3360" customFormat="false" ht="12.75" hidden="false" customHeight="false" outlineLevel="0" collapsed="false">
      <c r="A3360" s="0" t="n">
        <v>3355</v>
      </c>
      <c r="B3360" s="0" t="n">
        <v>1356</v>
      </c>
      <c r="G3360" s="0" t="n">
        <v>-10.8448744868</v>
      </c>
      <c r="H3360" s="0" t="n">
        <v>-16.4505915328</v>
      </c>
      <c r="I3360" s="0" t="n">
        <f aca="false">SQRT(G3360^2+H3360^2)/8192</f>
        <v>0.00240522898158136</v>
      </c>
      <c r="K3360" s="0" t="n">
        <f aca="false">20*LOG10(I3360/$J$5)</f>
        <v>-48.6782289509479</v>
      </c>
      <c r="L3360" s="0" t="n">
        <f aca="false">A3360*0.0079345703125</f>
        <v>26.6204833984375</v>
      </c>
    </row>
    <row r="3361" customFormat="false" ht="12.75" hidden="false" customHeight="false" outlineLevel="0" collapsed="false">
      <c r="A3361" s="0" t="n">
        <v>3356</v>
      </c>
      <c r="B3361" s="0" t="n">
        <v>1357</v>
      </c>
      <c r="G3361" s="0" t="n">
        <v>-46.5317978786</v>
      </c>
      <c r="H3361" s="0" t="n">
        <v>-8.77749355109</v>
      </c>
      <c r="I3361" s="0" t="n">
        <f aca="false">SQRT(G3361^2+H3361^2)/8192</f>
        <v>0.00578032590189007</v>
      </c>
      <c r="K3361" s="0" t="n">
        <f aca="false">20*LOG10(I3361/$J$5)</f>
        <v>-41.0623110114945</v>
      </c>
      <c r="L3361" s="0" t="n">
        <f aca="false">A3361*0.0079345703125</f>
        <v>26.62841796875</v>
      </c>
    </row>
    <row r="3362" customFormat="false" ht="12.75" hidden="false" customHeight="false" outlineLevel="0" collapsed="false">
      <c r="A3362" s="0" t="n">
        <v>3357</v>
      </c>
      <c r="B3362" s="0" t="n">
        <v>1356</v>
      </c>
      <c r="G3362" s="0" t="n">
        <v>-17.9124804608</v>
      </c>
      <c r="H3362" s="0" t="n">
        <v>18.0835560683</v>
      </c>
      <c r="I3362" s="0" t="n">
        <f aca="false">SQRT(G3362^2+H3362^2)/8192</f>
        <v>0.00310709582316103</v>
      </c>
      <c r="K3362" s="0" t="n">
        <f aca="false">20*LOG10(I3362/$J$5)</f>
        <v>-46.4542645718839</v>
      </c>
      <c r="L3362" s="0" t="n">
        <f aca="false">A3362*0.0079345703125</f>
        <v>26.6363525390625</v>
      </c>
    </row>
    <row r="3363" customFormat="false" ht="12.75" hidden="false" customHeight="false" outlineLevel="0" collapsed="false">
      <c r="A3363" s="0" t="n">
        <v>3358</v>
      </c>
      <c r="B3363" s="0" t="n">
        <v>1356</v>
      </c>
      <c r="G3363" s="0" t="n">
        <v>-1.80660124927</v>
      </c>
      <c r="H3363" s="0" t="n">
        <v>-16.8393873581</v>
      </c>
      <c r="I3363" s="0" t="n">
        <f aca="false">SQRT(G3363^2+H3363^2)/8192</f>
        <v>0.00206738525833757</v>
      </c>
      <c r="K3363" s="0" t="n">
        <f aca="false">20*LOG10(I3363/$J$5)</f>
        <v>-49.9929292113484</v>
      </c>
      <c r="L3363" s="0" t="n">
        <f aca="false">A3363*0.0079345703125</f>
        <v>26.644287109375</v>
      </c>
    </row>
    <row r="3364" customFormat="false" ht="12.75" hidden="false" customHeight="false" outlineLevel="0" collapsed="false">
      <c r="A3364" s="0" t="n">
        <v>3359</v>
      </c>
      <c r="B3364" s="0" t="n">
        <v>1356</v>
      </c>
      <c r="G3364" s="0" t="n">
        <v>8.0800471764</v>
      </c>
      <c r="H3364" s="0" t="n">
        <v>25.7882706518</v>
      </c>
      <c r="I3364" s="0" t="n">
        <f aca="false">SQRT(G3364^2+H3364^2)/8192</f>
        <v>0.00329888569409143</v>
      </c>
      <c r="K3364" s="0" t="n">
        <f aca="false">20*LOG10(I3364/$J$5)</f>
        <v>-45.9340121635507</v>
      </c>
      <c r="L3364" s="0" t="n">
        <f aca="false">A3364*0.0079345703125</f>
        <v>26.6522216796875</v>
      </c>
    </row>
    <row r="3365" customFormat="false" ht="12.75" hidden="false" customHeight="false" outlineLevel="0" collapsed="false">
      <c r="A3365" s="0" t="n">
        <v>3360</v>
      </c>
      <c r="B3365" s="0" t="n">
        <v>1356</v>
      </c>
      <c r="G3365" s="0" t="n">
        <v>7.03091955194</v>
      </c>
      <c r="H3365" s="0" t="n">
        <v>-10.5533359635</v>
      </c>
      <c r="I3365" s="0" t="n">
        <f aca="false">SQRT(G3365^2+H3365^2)/8192</f>
        <v>0.00154796866905635</v>
      </c>
      <c r="K3365" s="0" t="n">
        <f aca="false">20*LOG10(I3365/$J$5)</f>
        <v>-52.5061141888754</v>
      </c>
      <c r="L3365" s="0" t="n">
        <f aca="false">A3365*0.0079345703125</f>
        <v>26.66015625</v>
      </c>
    </row>
    <row r="3366" customFormat="false" ht="12.75" hidden="false" customHeight="false" outlineLevel="0" collapsed="false">
      <c r="A3366" s="0" t="n">
        <v>3361</v>
      </c>
      <c r="B3366" s="0" t="n">
        <v>1356</v>
      </c>
      <c r="G3366" s="0" t="n">
        <v>1.08835073662</v>
      </c>
      <c r="H3366" s="0" t="n">
        <v>-14.8671090978</v>
      </c>
      <c r="I3366" s="0" t="n">
        <f aca="false">SQRT(G3366^2+H3366^2)/8192</f>
        <v>0.00181968901050529</v>
      </c>
      <c r="K3366" s="0" t="n">
        <f aca="false">20*LOG10(I3366/$J$5)</f>
        <v>-51.1014140690277</v>
      </c>
      <c r="L3366" s="0" t="n">
        <f aca="false">A3366*0.0079345703125</f>
        <v>26.6680908203125</v>
      </c>
    </row>
    <row r="3367" customFormat="false" ht="12.75" hidden="false" customHeight="false" outlineLevel="0" collapsed="false">
      <c r="A3367" s="0" t="n">
        <v>3362</v>
      </c>
      <c r="B3367" s="0" t="n">
        <v>1356</v>
      </c>
      <c r="G3367" s="0" t="n">
        <v>-53.1876170711</v>
      </c>
      <c r="H3367" s="0" t="n">
        <v>10.0471029291</v>
      </c>
      <c r="I3367" s="0" t="n">
        <f aca="false">SQRT(G3367^2+H3367^2)/8192</f>
        <v>0.00660745175988861</v>
      </c>
      <c r="K3367" s="0" t="n">
        <f aca="false">20*LOG10(I3367/$J$5)</f>
        <v>-39.9006774930602</v>
      </c>
      <c r="L3367" s="0" t="n">
        <f aca="false">A3367*0.0079345703125</f>
        <v>26.676025390625</v>
      </c>
    </row>
    <row r="3368" customFormat="false" ht="12.75" hidden="false" customHeight="false" outlineLevel="0" collapsed="false">
      <c r="A3368" s="0" t="n">
        <v>3363</v>
      </c>
      <c r="B3368" s="0" t="n">
        <v>1356</v>
      </c>
      <c r="G3368" s="0" t="n">
        <v>2.32399843808</v>
      </c>
      <c r="H3368" s="0" t="n">
        <v>-36.6897204068</v>
      </c>
      <c r="I3368" s="0" t="n">
        <f aca="false">SQRT(G3368^2+H3368^2)/8192</f>
        <v>0.00448770141884938</v>
      </c>
      <c r="K3368" s="0" t="n">
        <f aca="false">20*LOG10(I3368/$J$5)</f>
        <v>-43.2608784307361</v>
      </c>
      <c r="L3368" s="0" t="n">
        <f aca="false">A3368*0.0079345703125</f>
        <v>26.6839599609375</v>
      </c>
    </row>
    <row r="3369" customFormat="false" ht="12.75" hidden="false" customHeight="false" outlineLevel="0" collapsed="false">
      <c r="A3369" s="0" t="n">
        <v>3364</v>
      </c>
      <c r="B3369" s="0" t="n">
        <v>1356</v>
      </c>
      <c r="G3369" s="0" t="n">
        <v>-12.8399031106</v>
      </c>
      <c r="H3369" s="0" t="n">
        <v>-6.67980524999</v>
      </c>
      <c r="I3369" s="0" t="n">
        <f aca="false">SQRT(G3369^2+H3369^2)/8192</f>
        <v>0.00176678765285205</v>
      </c>
      <c r="K3369" s="0" t="n">
        <f aca="false">20*LOG10(I3369/$J$5)</f>
        <v>-51.3576704040282</v>
      </c>
      <c r="L3369" s="0" t="n">
        <f aca="false">A3369*0.0079345703125</f>
        <v>26.69189453125</v>
      </c>
    </row>
    <row r="3370" customFormat="false" ht="12.75" hidden="false" customHeight="false" outlineLevel="0" collapsed="false">
      <c r="A3370" s="0" t="n">
        <v>3365</v>
      </c>
      <c r="B3370" s="0" t="n">
        <v>1356</v>
      </c>
      <c r="G3370" s="0" t="n">
        <v>25.9783879945</v>
      </c>
      <c r="H3370" s="0" t="n">
        <v>23.2787816187</v>
      </c>
      <c r="I3370" s="0" t="n">
        <f aca="false">SQRT(G3370^2+H3370^2)/8192</f>
        <v>0.00425809932135328</v>
      </c>
      <c r="K3370" s="0" t="n">
        <f aca="false">20*LOG10(I3370/$J$5)</f>
        <v>-43.7170417696562</v>
      </c>
      <c r="L3370" s="0" t="n">
        <f aca="false">A3370*0.0079345703125</f>
        <v>26.6998291015625</v>
      </c>
    </row>
    <row r="3371" customFormat="false" ht="12.75" hidden="false" customHeight="false" outlineLevel="0" collapsed="false">
      <c r="A3371" s="0" t="n">
        <v>3366</v>
      </c>
      <c r="B3371" s="0" t="n">
        <v>1356</v>
      </c>
      <c r="G3371" s="0" t="n">
        <v>69.1650384412</v>
      </c>
      <c r="H3371" s="0" t="n">
        <v>16.8329765174</v>
      </c>
      <c r="I3371" s="0" t="n">
        <f aca="false">SQRT(G3371^2+H3371^2)/8192</f>
        <v>0.00868944436637522</v>
      </c>
      <c r="K3371" s="0" t="n">
        <f aca="false">20*LOG10(I3371/$J$5)</f>
        <v>-37.5215173744545</v>
      </c>
      <c r="L3371" s="0" t="n">
        <f aca="false">A3371*0.0079345703125</f>
        <v>26.707763671875</v>
      </c>
    </row>
    <row r="3372" customFormat="false" ht="12.75" hidden="false" customHeight="false" outlineLevel="0" collapsed="false">
      <c r="A3372" s="0" t="n">
        <v>3367</v>
      </c>
      <c r="B3372" s="0" t="n">
        <v>1356</v>
      </c>
      <c r="G3372" s="0" t="n">
        <v>19.1934616649</v>
      </c>
      <c r="H3372" s="0" t="n">
        <v>28.4958622251</v>
      </c>
      <c r="I3372" s="0" t="n">
        <f aca="false">SQRT(G3372^2+H3372^2)/8192</f>
        <v>0.00419396916809152</v>
      </c>
      <c r="K3372" s="0" t="n">
        <f aca="false">20*LOG10(I3372/$J$5)</f>
        <v>-43.8488528462422</v>
      </c>
      <c r="L3372" s="0" t="n">
        <f aca="false">A3372*0.0079345703125</f>
        <v>26.7156982421875</v>
      </c>
    </row>
    <row r="3373" customFormat="false" ht="12.75" hidden="false" customHeight="false" outlineLevel="0" collapsed="false">
      <c r="A3373" s="0" t="n">
        <v>3368</v>
      </c>
      <c r="B3373" s="0" t="n">
        <v>1356</v>
      </c>
      <c r="G3373" s="0" t="n">
        <v>-31.8666764195</v>
      </c>
      <c r="H3373" s="0" t="n">
        <v>-0.655592073743</v>
      </c>
      <c r="I3373" s="0" t="n">
        <f aca="false">SQRT(G3373^2+H3373^2)/8192</f>
        <v>0.00389079827185607</v>
      </c>
      <c r="K3373" s="0" t="n">
        <f aca="false">20*LOG10(I3373/$J$5)</f>
        <v>-44.500583228732</v>
      </c>
      <c r="L3373" s="0" t="n">
        <f aca="false">A3373*0.0079345703125</f>
        <v>26.7236328125</v>
      </c>
    </row>
    <row r="3374" customFormat="false" ht="12.75" hidden="false" customHeight="false" outlineLevel="0" collapsed="false">
      <c r="A3374" s="0" t="n">
        <v>3369</v>
      </c>
      <c r="B3374" s="0" t="n">
        <v>1356</v>
      </c>
      <c r="G3374" s="0" t="n">
        <v>11.2857740701</v>
      </c>
      <c r="H3374" s="0" t="n">
        <v>6.39923382094</v>
      </c>
      <c r="I3374" s="0" t="n">
        <f aca="false">SQRT(G3374^2+H3374^2)/8192</f>
        <v>0.00158371301368643</v>
      </c>
      <c r="K3374" s="0" t="n">
        <f aca="false">20*LOG10(I3374/$J$5)</f>
        <v>-52.3078278064642</v>
      </c>
      <c r="L3374" s="0" t="n">
        <f aca="false">A3374*0.0079345703125</f>
        <v>26.7315673828125</v>
      </c>
    </row>
    <row r="3375" customFormat="false" ht="12.75" hidden="false" customHeight="false" outlineLevel="0" collapsed="false">
      <c r="A3375" s="0" t="n">
        <v>3370</v>
      </c>
      <c r="B3375" s="0" t="n">
        <v>1356</v>
      </c>
      <c r="G3375" s="0" t="n">
        <v>23.3859251249</v>
      </c>
      <c r="H3375" s="0" t="n">
        <v>6.47968188695</v>
      </c>
      <c r="I3375" s="0" t="n">
        <f aca="false">SQRT(G3375^2+H3375^2)/8192</f>
        <v>0.00296228148650312</v>
      </c>
      <c r="K3375" s="0" t="n">
        <f aca="false">20*LOG10(I3375/$J$5)</f>
        <v>-46.8688310278719</v>
      </c>
      <c r="L3375" s="0" t="n">
        <f aca="false">A3375*0.0079345703125</f>
        <v>26.739501953125</v>
      </c>
    </row>
    <row r="3376" customFormat="false" ht="12.75" hidden="false" customHeight="false" outlineLevel="0" collapsed="false">
      <c r="A3376" s="0" t="n">
        <v>3371</v>
      </c>
      <c r="B3376" s="0" t="n">
        <v>1355</v>
      </c>
      <c r="G3376" s="0" t="n">
        <v>8.20369861686</v>
      </c>
      <c r="H3376" s="0" t="n">
        <v>-5.03705619388</v>
      </c>
      <c r="I3376" s="0" t="n">
        <f aca="false">SQRT(G3376^2+H3376^2)/8192</f>
        <v>0.00117512954251819</v>
      </c>
      <c r="K3376" s="0" t="n">
        <f aca="false">20*LOG10(I3376/$J$5)</f>
        <v>-54.8996426252634</v>
      </c>
      <c r="L3376" s="0" t="n">
        <f aca="false">A3376*0.0079345703125</f>
        <v>26.7474365234375</v>
      </c>
    </row>
    <row r="3377" customFormat="false" ht="12.75" hidden="false" customHeight="false" outlineLevel="0" collapsed="false">
      <c r="A3377" s="0" t="n">
        <v>3372</v>
      </c>
      <c r="B3377" s="0" t="n">
        <v>1356</v>
      </c>
      <c r="G3377" s="0" t="n">
        <v>-10.1712602585</v>
      </c>
      <c r="H3377" s="0" t="n">
        <v>-5.78851663061</v>
      </c>
      <c r="I3377" s="0" t="n">
        <f aca="false">SQRT(G3377^2+H3377^2)/8192</f>
        <v>0.00142859539171758</v>
      </c>
      <c r="K3377" s="0" t="n">
        <f aca="false">20*LOG10(I3377/$J$5)</f>
        <v>-53.2031726174986</v>
      </c>
      <c r="L3377" s="0" t="n">
        <f aca="false">A3377*0.0079345703125</f>
        <v>26.75537109375</v>
      </c>
    </row>
    <row r="3378" customFormat="false" ht="12.75" hidden="false" customHeight="false" outlineLevel="0" collapsed="false">
      <c r="A3378" s="0" t="n">
        <v>3373</v>
      </c>
      <c r="B3378" s="0" t="n">
        <v>1356</v>
      </c>
      <c r="G3378" s="0" t="n">
        <v>-38.4516940091</v>
      </c>
      <c r="H3378" s="0" t="n">
        <v>38.9633004537</v>
      </c>
      <c r="I3378" s="0" t="n">
        <f aca="false">SQRT(G3378^2+H3378^2)/8192</f>
        <v>0.00668235631176251</v>
      </c>
      <c r="K3378" s="0" t="n">
        <f aca="false">20*LOG10(I3378/$J$5)</f>
        <v>-39.8027649337559</v>
      </c>
      <c r="L3378" s="0" t="n">
        <f aca="false">A3378*0.0079345703125</f>
        <v>26.7633056640625</v>
      </c>
    </row>
    <row r="3379" customFormat="false" ht="12.75" hidden="false" customHeight="false" outlineLevel="0" collapsed="false">
      <c r="A3379" s="0" t="n">
        <v>3374</v>
      </c>
      <c r="B3379" s="0" t="n">
        <v>1355</v>
      </c>
      <c r="G3379" s="0" t="n">
        <v>17.7946603731</v>
      </c>
      <c r="H3379" s="0" t="n">
        <v>-3.0098841591</v>
      </c>
      <c r="I3379" s="0" t="n">
        <f aca="false">SQRT(G3379^2+H3379^2)/8192</f>
        <v>0.0022030541038103</v>
      </c>
      <c r="K3379" s="0" t="n">
        <f aca="false">20*LOG10(I3379/$J$5)</f>
        <v>-49.4408542563878</v>
      </c>
      <c r="L3379" s="0" t="n">
        <f aca="false">A3379*0.0079345703125</f>
        <v>26.771240234375</v>
      </c>
    </row>
    <row r="3380" customFormat="false" ht="12.75" hidden="false" customHeight="false" outlineLevel="0" collapsed="false">
      <c r="A3380" s="0" t="n">
        <v>3375</v>
      </c>
      <c r="B3380" s="0" t="n">
        <v>1356</v>
      </c>
      <c r="G3380" s="0" t="n">
        <v>-11.3359193649</v>
      </c>
      <c r="H3380" s="0" t="n">
        <v>-23.3990603613</v>
      </c>
      <c r="I3380" s="0" t="n">
        <f aca="false">SQRT(G3380^2+H3380^2)/8192</f>
        <v>0.00317387294711645</v>
      </c>
      <c r="K3380" s="0" t="n">
        <f aca="false">20*LOG10(I3380/$J$5)</f>
        <v>-46.2695667632123</v>
      </c>
      <c r="L3380" s="0" t="n">
        <f aca="false">A3380*0.0079345703125</f>
        <v>26.7791748046875</v>
      </c>
    </row>
    <row r="3381" customFormat="false" ht="12.75" hidden="false" customHeight="false" outlineLevel="0" collapsed="false">
      <c r="A3381" s="0" t="n">
        <v>3376</v>
      </c>
      <c r="B3381" s="0" t="n">
        <v>1356</v>
      </c>
      <c r="G3381" s="0" t="n">
        <v>-21.2535307155</v>
      </c>
      <c r="H3381" s="0" t="n">
        <v>-8.30068812351</v>
      </c>
      <c r="I3381" s="0" t="n">
        <f aca="false">SQRT(G3381^2+H3381^2)/8192</f>
        <v>0.00278527431371148</v>
      </c>
      <c r="K3381" s="0" t="n">
        <f aca="false">20*LOG10(I3381/$J$5)</f>
        <v>-47.4039980340778</v>
      </c>
      <c r="L3381" s="0" t="n">
        <f aca="false">A3381*0.0079345703125</f>
        <v>26.787109375</v>
      </c>
    </row>
    <row r="3382" customFormat="false" ht="12.75" hidden="false" customHeight="false" outlineLevel="0" collapsed="false">
      <c r="A3382" s="0" t="n">
        <v>3377</v>
      </c>
      <c r="B3382" s="0" t="n">
        <v>1356</v>
      </c>
      <c r="G3382" s="0" t="n">
        <v>-33.0820846535</v>
      </c>
      <c r="H3382" s="0" t="n">
        <v>2.53905401119</v>
      </c>
      <c r="I3382" s="0" t="n">
        <f aca="false">SQRT(G3382^2+H3382^2)/8192</f>
        <v>0.0040502170333377</v>
      </c>
      <c r="K3382" s="0" t="n">
        <f aca="false">20*LOG10(I3382/$J$5)</f>
        <v>-44.1517915994297</v>
      </c>
      <c r="L3382" s="0" t="n">
        <f aca="false">A3382*0.0079345703125</f>
        <v>26.7950439453125</v>
      </c>
    </row>
    <row r="3383" customFormat="false" ht="12.75" hidden="false" customHeight="false" outlineLevel="0" collapsed="false">
      <c r="A3383" s="0" t="n">
        <v>3378</v>
      </c>
      <c r="B3383" s="0" t="n">
        <v>1355</v>
      </c>
      <c r="G3383" s="0" t="n">
        <v>33.6034973642</v>
      </c>
      <c r="H3383" s="0" t="n">
        <v>-37.8590624416</v>
      </c>
      <c r="I3383" s="0" t="n">
        <f aca="false">SQRT(G3383^2+H3383^2)/8192</f>
        <v>0.00617934299582094</v>
      </c>
      <c r="K3383" s="0" t="n">
        <f aca="false">20*LOG10(I3383/$J$5)</f>
        <v>-40.4825114708771</v>
      </c>
      <c r="L3383" s="0" t="n">
        <f aca="false">A3383*0.0079345703125</f>
        <v>26.802978515625</v>
      </c>
    </row>
    <row r="3384" customFormat="false" ht="12.75" hidden="false" customHeight="false" outlineLevel="0" collapsed="false">
      <c r="A3384" s="0" t="n">
        <v>3379</v>
      </c>
      <c r="B3384" s="0" t="n">
        <v>1355</v>
      </c>
      <c r="G3384" s="0" t="n">
        <v>30.6657178841</v>
      </c>
      <c r="H3384" s="0" t="n">
        <v>-8.26898348687</v>
      </c>
      <c r="I3384" s="0" t="n">
        <f aca="false">SQRT(G3384^2+H3384^2)/8192</f>
        <v>0.00387707754027427</v>
      </c>
      <c r="K3384" s="0" t="n">
        <f aca="false">20*LOG10(I3384/$J$5)</f>
        <v>-44.5312677780472</v>
      </c>
      <c r="L3384" s="0" t="n">
        <f aca="false">A3384*0.0079345703125</f>
        <v>26.8109130859375</v>
      </c>
    </row>
    <row r="3385" customFormat="false" ht="12.75" hidden="false" customHeight="false" outlineLevel="0" collapsed="false">
      <c r="A3385" s="0" t="n">
        <v>3380</v>
      </c>
      <c r="B3385" s="0" t="n">
        <v>1355</v>
      </c>
      <c r="G3385" s="0" t="n">
        <v>3.71092553745</v>
      </c>
      <c r="H3385" s="0" t="n">
        <v>-22.139726154</v>
      </c>
      <c r="I3385" s="0" t="n">
        <f aca="false">SQRT(G3385^2+H3385^2)/8192</f>
        <v>0.00274030435604265</v>
      </c>
      <c r="K3385" s="0" t="n">
        <f aca="false">20*LOG10(I3385/$J$5)</f>
        <v>-47.5453814934231</v>
      </c>
      <c r="L3385" s="0" t="n">
        <f aca="false">A3385*0.0079345703125</f>
        <v>26.81884765625</v>
      </c>
    </row>
    <row r="3386" customFormat="false" ht="12.75" hidden="false" customHeight="false" outlineLevel="0" collapsed="false">
      <c r="A3386" s="0" t="n">
        <v>3381</v>
      </c>
      <c r="B3386" s="0" t="n">
        <v>1355</v>
      </c>
      <c r="G3386" s="0" t="n">
        <v>38.2343125322</v>
      </c>
      <c r="H3386" s="0" t="n">
        <v>-6.13104630325</v>
      </c>
      <c r="I3386" s="0" t="n">
        <f aca="false">SQRT(G3386^2+H3386^2)/8192</f>
        <v>0.00472689979481928</v>
      </c>
      <c r="K3386" s="0" t="n">
        <f aca="false">20*LOG10(I3386/$J$5)</f>
        <v>-42.8098295983497</v>
      </c>
      <c r="L3386" s="0" t="n">
        <f aca="false">A3386*0.0079345703125</f>
        <v>26.8267822265625</v>
      </c>
    </row>
    <row r="3387" customFormat="false" ht="12.75" hidden="false" customHeight="false" outlineLevel="0" collapsed="false">
      <c r="A3387" s="0" t="n">
        <v>3382</v>
      </c>
      <c r="B3387" s="0" t="n">
        <v>1355</v>
      </c>
      <c r="G3387" s="0" t="n">
        <v>16.0631380513</v>
      </c>
      <c r="H3387" s="0" t="n">
        <v>18.3296837802</v>
      </c>
      <c r="I3387" s="0" t="n">
        <f aca="false">SQRT(G3387^2+H3387^2)/8192</f>
        <v>0.00297511600665217</v>
      </c>
      <c r="K3387" s="0" t="n">
        <f aca="false">20*LOG10(I3387/$J$5)</f>
        <v>-46.8312794240464</v>
      </c>
      <c r="L3387" s="0" t="n">
        <f aca="false">A3387*0.0079345703125</f>
        <v>26.834716796875</v>
      </c>
    </row>
    <row r="3388" customFormat="false" ht="12.75" hidden="false" customHeight="false" outlineLevel="0" collapsed="false">
      <c r="A3388" s="0" t="n">
        <v>3383</v>
      </c>
      <c r="B3388" s="0" t="n">
        <v>1355</v>
      </c>
      <c r="G3388" s="0" t="n">
        <v>53.1175374854</v>
      </c>
      <c r="H3388" s="0" t="n">
        <v>-58.558326106</v>
      </c>
      <c r="I3388" s="0" t="n">
        <f aca="false">SQRT(G3388^2+H3388^2)/8192</f>
        <v>0.00965093043384226</v>
      </c>
      <c r="K3388" s="0" t="n">
        <f aca="false">20*LOG10(I3388/$J$5)</f>
        <v>-36.6099738121217</v>
      </c>
      <c r="L3388" s="0" t="n">
        <f aca="false">A3388*0.0079345703125</f>
        <v>26.8426513671875</v>
      </c>
    </row>
    <row r="3389" customFormat="false" ht="12.75" hidden="false" customHeight="false" outlineLevel="0" collapsed="false">
      <c r="A3389" s="0" t="n">
        <v>3384</v>
      </c>
      <c r="B3389" s="0" t="n">
        <v>1355</v>
      </c>
      <c r="G3389" s="0" t="n">
        <v>52.1078662225</v>
      </c>
      <c r="H3389" s="0" t="n">
        <v>-26.8298465993</v>
      </c>
      <c r="I3389" s="0" t="n">
        <f aca="false">SQRT(G3389^2+H3389^2)/8192</f>
        <v>0.00715447675274597</v>
      </c>
      <c r="K3389" s="0" t="n">
        <f aca="false">20*LOG10(I3389/$J$5)</f>
        <v>-39.2097999778364</v>
      </c>
      <c r="L3389" s="0" t="n">
        <f aca="false">A3389*0.0079345703125</f>
        <v>26.8505859375</v>
      </c>
    </row>
    <row r="3390" customFormat="false" ht="12.75" hidden="false" customHeight="false" outlineLevel="0" collapsed="false">
      <c r="A3390" s="0" t="n">
        <v>3385</v>
      </c>
      <c r="B3390" s="0" t="n">
        <v>1355</v>
      </c>
      <c r="G3390" s="0" t="n">
        <v>5.87794147022</v>
      </c>
      <c r="H3390" s="0" t="n">
        <v>9.42019419447</v>
      </c>
      <c r="I3390" s="0" t="n">
        <f aca="false">SQRT(G3390^2+H3390^2)/8192</f>
        <v>0.00135542168982907</v>
      </c>
      <c r="K3390" s="0" t="n">
        <f aca="false">20*LOG10(I3390/$J$5)</f>
        <v>-53.6598688936845</v>
      </c>
      <c r="L3390" s="0" t="n">
        <f aca="false">A3390*0.0079345703125</f>
        <v>26.8585205078125</v>
      </c>
    </row>
    <row r="3391" customFormat="false" ht="12.75" hidden="false" customHeight="false" outlineLevel="0" collapsed="false">
      <c r="A3391" s="0" t="n">
        <v>3386</v>
      </c>
      <c r="B3391" s="0" t="n">
        <v>1355</v>
      </c>
      <c r="G3391" s="0" t="n">
        <v>18.7958518528</v>
      </c>
      <c r="H3391" s="0" t="n">
        <v>-11.75317845</v>
      </c>
      <c r="I3391" s="0" t="n">
        <f aca="false">SQRT(G3391^2+H3391^2)/8192</f>
        <v>0.00270605751389859</v>
      </c>
      <c r="K3391" s="0" t="n">
        <f aca="false">20*LOG10(I3391/$J$5)</f>
        <v>-47.6546170598485</v>
      </c>
      <c r="L3391" s="0" t="n">
        <f aca="false">A3391*0.0079345703125</f>
        <v>26.866455078125</v>
      </c>
    </row>
    <row r="3392" customFormat="false" ht="12.75" hidden="false" customHeight="false" outlineLevel="0" collapsed="false">
      <c r="A3392" s="0" t="n">
        <v>3387</v>
      </c>
      <c r="B3392" s="0" t="n">
        <v>1355</v>
      </c>
      <c r="G3392" s="0" t="n">
        <v>23.3904556106</v>
      </c>
      <c r="H3392" s="0" t="n">
        <v>-1.08226580963</v>
      </c>
      <c r="I3392" s="0" t="n">
        <f aca="false">SQRT(G3392^2+H3392^2)/8192</f>
        <v>0.00285833498524091</v>
      </c>
      <c r="K3392" s="0" t="n">
        <f aca="false">20*LOG10(I3392/$J$5)</f>
        <v>-47.1790950151512</v>
      </c>
      <c r="L3392" s="0" t="n">
        <f aca="false">A3392*0.0079345703125</f>
        <v>26.8743896484375</v>
      </c>
    </row>
    <row r="3393" customFormat="false" ht="12.75" hidden="false" customHeight="false" outlineLevel="0" collapsed="false">
      <c r="A3393" s="0" t="n">
        <v>3388</v>
      </c>
      <c r="B3393" s="0" t="n">
        <v>1355</v>
      </c>
      <c r="G3393" s="0" t="n">
        <v>-15.1706388069</v>
      </c>
      <c r="H3393" s="0" t="n">
        <v>-27.0010115534</v>
      </c>
      <c r="I3393" s="0" t="n">
        <f aca="false">SQRT(G3393^2+H3393^2)/8192</f>
        <v>0.00378063977794582</v>
      </c>
      <c r="K3393" s="0" t="n">
        <f aca="false">20*LOG10(I3393/$J$5)</f>
        <v>-44.7500515259452</v>
      </c>
      <c r="L3393" s="0" t="n">
        <f aca="false">A3393*0.0079345703125</f>
        <v>26.88232421875</v>
      </c>
    </row>
    <row r="3394" customFormat="false" ht="12.75" hidden="false" customHeight="false" outlineLevel="0" collapsed="false">
      <c r="A3394" s="0" t="n">
        <v>3389</v>
      </c>
      <c r="B3394" s="0" t="n">
        <v>1356</v>
      </c>
      <c r="G3394" s="0" t="n">
        <v>12.6156145211</v>
      </c>
      <c r="H3394" s="0" t="n">
        <v>-21.7259679224</v>
      </c>
      <c r="I3394" s="0" t="n">
        <f aca="false">SQRT(G3394^2+H3394^2)/8192</f>
        <v>0.00306678772493654</v>
      </c>
      <c r="K3394" s="0" t="n">
        <f aca="false">20*LOG10(I3394/$J$5)</f>
        <v>-46.5676831890768</v>
      </c>
      <c r="L3394" s="0" t="n">
        <f aca="false">A3394*0.0079345703125</f>
        <v>26.8902587890625</v>
      </c>
    </row>
    <row r="3395" customFormat="false" ht="12.75" hidden="false" customHeight="false" outlineLevel="0" collapsed="false">
      <c r="A3395" s="0" t="n">
        <v>3390</v>
      </c>
      <c r="B3395" s="0" t="n">
        <v>1355</v>
      </c>
      <c r="G3395" s="0" t="n">
        <v>1.08998331628</v>
      </c>
      <c r="H3395" s="0" t="n">
        <v>-11.2472879214</v>
      </c>
      <c r="I3395" s="0" t="n">
        <f aca="false">SQRT(G3395^2+H3395^2)/8192</f>
        <v>0.00137939209641308</v>
      </c>
      <c r="K3395" s="0" t="n">
        <f aca="false">20*LOG10(I3395/$J$5)</f>
        <v>-53.5076028497313</v>
      </c>
      <c r="L3395" s="0" t="n">
        <f aca="false">A3395*0.0079345703125</f>
        <v>26.898193359375</v>
      </c>
    </row>
    <row r="3396" customFormat="false" ht="12.75" hidden="false" customHeight="false" outlineLevel="0" collapsed="false">
      <c r="A3396" s="0" t="n">
        <v>3391</v>
      </c>
      <c r="B3396" s="0" t="n">
        <v>1355</v>
      </c>
      <c r="G3396" s="0" t="n">
        <v>36.5601782631</v>
      </c>
      <c r="H3396" s="0" t="n">
        <v>-9.06227346948</v>
      </c>
      <c r="I3396" s="0" t="n">
        <f aca="false">SQRT(G3396^2+H3396^2)/8192</f>
        <v>0.00459797149307545</v>
      </c>
      <c r="K3396" s="0" t="n">
        <f aca="false">20*LOG10(I3396/$J$5)</f>
        <v>-43.050032027603</v>
      </c>
      <c r="L3396" s="0" t="n">
        <f aca="false">A3396*0.0079345703125</f>
        <v>26.9061279296875</v>
      </c>
    </row>
    <row r="3397" customFormat="false" ht="12.75" hidden="false" customHeight="false" outlineLevel="0" collapsed="false">
      <c r="A3397" s="0" t="n">
        <v>3392</v>
      </c>
      <c r="B3397" s="0" t="n">
        <v>1356</v>
      </c>
      <c r="G3397" s="0" t="n">
        <v>9.61224402931</v>
      </c>
      <c r="H3397" s="0" t="n">
        <v>16.951067445</v>
      </c>
      <c r="I3397" s="0" t="n">
        <f aca="false">SQRT(G3397^2+H3397^2)/8192</f>
        <v>0.00237875521953682</v>
      </c>
      <c r="K3397" s="0" t="n">
        <f aca="false">20*LOG10(I3397/$J$5)</f>
        <v>-48.7743624300966</v>
      </c>
      <c r="L3397" s="0" t="n">
        <f aca="false">A3397*0.0079345703125</f>
        <v>26.9140625</v>
      </c>
    </row>
    <row r="3398" customFormat="false" ht="12.75" hidden="false" customHeight="false" outlineLevel="0" collapsed="false">
      <c r="A3398" s="0" t="n">
        <v>3393</v>
      </c>
      <c r="B3398" s="0" t="n">
        <v>1356</v>
      </c>
      <c r="G3398" s="0" t="n">
        <v>14.1041977816</v>
      </c>
      <c r="H3398" s="0" t="n">
        <v>21.4326494232</v>
      </c>
      <c r="I3398" s="0" t="n">
        <f aca="false">SQRT(G3398^2+H3398^2)/8192</f>
        <v>0.00313197039552034</v>
      </c>
      <c r="K3398" s="0" t="n">
        <f aca="false">20*LOG10(I3398/$J$5)</f>
        <v>-46.3850045488223</v>
      </c>
      <c r="L3398" s="0" t="n">
        <f aca="false">A3398*0.0079345703125</f>
        <v>26.9219970703125</v>
      </c>
    </row>
    <row r="3399" customFormat="false" ht="12.75" hidden="false" customHeight="false" outlineLevel="0" collapsed="false">
      <c r="A3399" s="0" t="n">
        <v>3394</v>
      </c>
      <c r="B3399" s="0" t="n">
        <v>1356</v>
      </c>
      <c r="G3399" s="0" t="n">
        <v>-2.60868057372</v>
      </c>
      <c r="H3399" s="0" t="n">
        <v>-16.9080915952</v>
      </c>
      <c r="I3399" s="0" t="n">
        <f aca="false">SQRT(G3399^2+H3399^2)/8192</f>
        <v>0.00208839714296481</v>
      </c>
      <c r="K3399" s="0" t="n">
        <f aca="false">20*LOG10(I3399/$J$5)</f>
        <v>-49.9050957068256</v>
      </c>
      <c r="L3399" s="0" t="n">
        <f aca="false">A3399*0.0079345703125</f>
        <v>26.929931640625</v>
      </c>
    </row>
    <row r="3400" customFormat="false" ht="12.75" hidden="false" customHeight="false" outlineLevel="0" collapsed="false">
      <c r="A3400" s="0" t="n">
        <v>3395</v>
      </c>
      <c r="B3400" s="0" t="n">
        <v>1356</v>
      </c>
      <c r="G3400" s="0" t="n">
        <v>-24.5785431888</v>
      </c>
      <c r="H3400" s="0" t="n">
        <v>-16.845631748</v>
      </c>
      <c r="I3400" s="0" t="n">
        <f aca="false">SQRT(G3400^2+H3400^2)/8192</f>
        <v>0.00363736778530432</v>
      </c>
      <c r="K3400" s="0" t="n">
        <f aca="false">20*LOG10(I3400/$J$5)</f>
        <v>-45.0856131926802</v>
      </c>
      <c r="L3400" s="0" t="n">
        <f aca="false">A3400*0.0079345703125</f>
        <v>26.9378662109375</v>
      </c>
    </row>
    <row r="3401" customFormat="false" ht="12.75" hidden="false" customHeight="false" outlineLevel="0" collapsed="false">
      <c r="A3401" s="0" t="n">
        <v>3396</v>
      </c>
      <c r="B3401" s="0" t="n">
        <v>1356</v>
      </c>
      <c r="G3401" s="0" t="n">
        <v>2.52802825801</v>
      </c>
      <c r="H3401" s="0" t="n">
        <v>-37.3378426332</v>
      </c>
      <c r="I3401" s="0" t="n">
        <f aca="false">SQRT(G3401^2+H3401^2)/8192</f>
        <v>0.0045682772471647</v>
      </c>
      <c r="K3401" s="0" t="n">
        <f aca="false">20*LOG10(I3401/$J$5)</f>
        <v>-43.1063084504736</v>
      </c>
      <c r="L3401" s="0" t="n">
        <f aca="false">A3401*0.0079345703125</f>
        <v>26.94580078125</v>
      </c>
    </row>
    <row r="3402" customFormat="false" ht="12.75" hidden="false" customHeight="false" outlineLevel="0" collapsed="false">
      <c r="A3402" s="0" t="n">
        <v>3397</v>
      </c>
      <c r="B3402" s="0" t="n">
        <v>1356</v>
      </c>
      <c r="G3402" s="0" t="n">
        <v>39.7045385785</v>
      </c>
      <c r="H3402" s="0" t="n">
        <v>-53.1082361325</v>
      </c>
      <c r="I3402" s="0" t="n">
        <f aca="false">SQRT(G3402^2+H3402^2)/8192</f>
        <v>0.00809440789148231</v>
      </c>
      <c r="K3402" s="0" t="n">
        <f aca="false">20*LOG10(I3402/$J$5)</f>
        <v>-38.1376558054318</v>
      </c>
      <c r="L3402" s="0" t="n">
        <f aca="false">A3402*0.0079345703125</f>
        <v>26.9537353515625</v>
      </c>
    </row>
    <row r="3403" customFormat="false" ht="12.75" hidden="false" customHeight="false" outlineLevel="0" collapsed="false">
      <c r="A3403" s="0" t="n">
        <v>3398</v>
      </c>
      <c r="B3403" s="0" t="n">
        <v>1356</v>
      </c>
      <c r="G3403" s="0" t="n">
        <v>-18.2903216756</v>
      </c>
      <c r="H3403" s="0" t="n">
        <v>-5.99379998299</v>
      </c>
      <c r="I3403" s="0" t="n">
        <f aca="false">SQRT(G3403^2+H3403^2)/8192</f>
        <v>0.00234953327399136</v>
      </c>
      <c r="K3403" s="0" t="n">
        <f aca="false">20*LOG10(I3403/$J$5)</f>
        <v>-48.8817255176074</v>
      </c>
      <c r="L3403" s="0" t="n">
        <f aca="false">A3403*0.0079345703125</f>
        <v>26.961669921875</v>
      </c>
    </row>
    <row r="3404" customFormat="false" ht="12.75" hidden="false" customHeight="false" outlineLevel="0" collapsed="false">
      <c r="A3404" s="0" t="n">
        <v>3399</v>
      </c>
      <c r="B3404" s="0" t="n">
        <v>1356</v>
      </c>
      <c r="G3404" s="0" t="n">
        <v>13.1918627898</v>
      </c>
      <c r="H3404" s="0" t="n">
        <v>5.37342620981</v>
      </c>
      <c r="I3404" s="0" t="n">
        <f aca="false">SQRT(G3404^2+H3404^2)/8192</f>
        <v>0.00173880131302115</v>
      </c>
      <c r="K3404" s="0" t="n">
        <f aca="false">20*LOG10(I3404/$J$5)</f>
        <v>-51.4963583255066</v>
      </c>
      <c r="L3404" s="0" t="n">
        <f aca="false">A3404*0.0079345703125</f>
        <v>26.9696044921875</v>
      </c>
    </row>
    <row r="3405" customFormat="false" ht="12.75" hidden="false" customHeight="false" outlineLevel="0" collapsed="false">
      <c r="A3405" s="0" t="n">
        <v>3400</v>
      </c>
      <c r="B3405" s="0" t="n">
        <v>1356</v>
      </c>
      <c r="G3405" s="0" t="n">
        <v>14.0174833515</v>
      </c>
      <c r="H3405" s="0" t="n">
        <v>17.54939975</v>
      </c>
      <c r="I3405" s="0" t="n">
        <f aca="false">SQRT(G3405^2+H3405^2)/8192</f>
        <v>0.00274175267452227</v>
      </c>
      <c r="K3405" s="0" t="n">
        <f aca="false">20*LOG10(I3405/$J$5)</f>
        <v>-47.5407919991157</v>
      </c>
      <c r="L3405" s="0" t="n">
        <f aca="false">A3405*0.0079345703125</f>
        <v>26.9775390625</v>
      </c>
    </row>
    <row r="3406" customFormat="false" ht="12.75" hidden="false" customHeight="false" outlineLevel="0" collapsed="false">
      <c r="A3406" s="0" t="n">
        <v>3401</v>
      </c>
      <c r="B3406" s="0" t="n">
        <v>1356</v>
      </c>
      <c r="G3406" s="0" t="n">
        <v>-3.99571465413</v>
      </c>
      <c r="H3406" s="0" t="n">
        <v>39.4030283639</v>
      </c>
      <c r="I3406" s="0" t="n">
        <f aca="false">SQRT(G3406^2+H3406^2)/8192</f>
        <v>0.00483460760217168</v>
      </c>
      <c r="K3406" s="0" t="n">
        <f aca="false">20*LOG10(I3406/$J$5)</f>
        <v>-42.6141329025399</v>
      </c>
      <c r="L3406" s="0" t="n">
        <f aca="false">A3406*0.0079345703125</f>
        <v>26.9854736328125</v>
      </c>
    </row>
    <row r="3407" customFormat="false" ht="12.75" hidden="false" customHeight="false" outlineLevel="0" collapsed="false">
      <c r="A3407" s="0" t="n">
        <v>3402</v>
      </c>
      <c r="B3407" s="0" t="n">
        <v>1356</v>
      </c>
      <c r="G3407" s="0" t="n">
        <v>-26.9307017271</v>
      </c>
      <c r="H3407" s="0" t="n">
        <v>-20.9672216755</v>
      </c>
      <c r="I3407" s="0" t="n">
        <f aca="false">SQRT(G3407^2+H3407^2)/8192</f>
        <v>0.00416631373713433</v>
      </c>
      <c r="K3407" s="0" t="n">
        <f aca="false">20*LOG10(I3407/$J$5)</f>
        <v>-43.9063181019266</v>
      </c>
      <c r="L3407" s="0" t="n">
        <f aca="false">A3407*0.0079345703125</f>
        <v>26.993408203125</v>
      </c>
    </row>
    <row r="3408" customFormat="false" ht="12.75" hidden="false" customHeight="false" outlineLevel="0" collapsed="false">
      <c r="A3408" s="0" t="n">
        <v>3403</v>
      </c>
      <c r="B3408" s="0" t="n">
        <v>1357</v>
      </c>
      <c r="G3408" s="0" t="n">
        <v>2.87207890368</v>
      </c>
      <c r="H3408" s="0" t="n">
        <v>-5.44710759896</v>
      </c>
      <c r="I3408" s="0" t="n">
        <f aca="false">SQRT(G3408^2+H3408^2)/8192</f>
        <v>0.000751697629882966</v>
      </c>
      <c r="K3408" s="0" t="n">
        <f aca="false">20*LOG10(I3408/$J$5)</f>
        <v>-58.7804938966729</v>
      </c>
      <c r="L3408" s="0" t="n">
        <f aca="false">A3408*0.0079345703125</f>
        <v>27.0013427734375</v>
      </c>
    </row>
    <row r="3409" customFormat="false" ht="12.75" hidden="false" customHeight="false" outlineLevel="0" collapsed="false">
      <c r="A3409" s="0" t="n">
        <v>3404</v>
      </c>
      <c r="B3409" s="0" t="n">
        <v>1356</v>
      </c>
      <c r="G3409" s="0" t="n">
        <v>1.89559130484</v>
      </c>
      <c r="H3409" s="0" t="n">
        <v>11.0379974564</v>
      </c>
      <c r="I3409" s="0" t="n">
        <f aca="false">SQRT(G3409^2+H3409^2)/8192</f>
        <v>0.00136713656871467</v>
      </c>
      <c r="K3409" s="0" t="n">
        <f aca="false">20*LOG10(I3409/$J$5)</f>
        <v>-53.5851195120686</v>
      </c>
      <c r="L3409" s="0" t="n">
        <f aca="false">A3409*0.0079345703125</f>
        <v>27.00927734375</v>
      </c>
    </row>
    <row r="3410" customFormat="false" ht="12.75" hidden="false" customHeight="false" outlineLevel="0" collapsed="false">
      <c r="A3410" s="0" t="n">
        <v>3405</v>
      </c>
      <c r="B3410" s="0" t="n">
        <v>1357</v>
      </c>
      <c r="G3410" s="0" t="n">
        <v>16.0602344166</v>
      </c>
      <c r="H3410" s="0" t="n">
        <v>-10.6697723323</v>
      </c>
      <c r="I3410" s="0" t="n">
        <f aca="false">SQRT(G3410^2+H3410^2)/8192</f>
        <v>0.00235369533988925</v>
      </c>
      <c r="K3410" s="0" t="n">
        <f aca="false">20*LOG10(I3410/$J$5)</f>
        <v>-48.8663525653399</v>
      </c>
      <c r="L3410" s="0" t="n">
        <f aca="false">A3410*0.0079345703125</f>
        <v>27.0172119140625</v>
      </c>
    </row>
    <row r="3411" customFormat="false" ht="12.75" hidden="false" customHeight="false" outlineLevel="0" collapsed="false">
      <c r="A3411" s="0" t="n">
        <v>3406</v>
      </c>
      <c r="B3411" s="0" t="n">
        <v>1357</v>
      </c>
      <c r="G3411" s="0" t="n">
        <v>28.1630534156</v>
      </c>
      <c r="H3411" s="0" t="n">
        <v>-20.6086966458</v>
      </c>
      <c r="I3411" s="0" t="n">
        <f aca="false">SQRT(G3411^2+H3411^2)/8192</f>
        <v>0.00426001947430779</v>
      </c>
      <c r="K3411" s="0" t="n">
        <f aca="false">20*LOG10(I3411/$J$5)</f>
        <v>-43.7131258259288</v>
      </c>
      <c r="L3411" s="0" t="n">
        <f aca="false">A3411*0.0079345703125</f>
        <v>27.025146484375</v>
      </c>
    </row>
    <row r="3412" customFormat="false" ht="12.75" hidden="false" customHeight="false" outlineLevel="0" collapsed="false">
      <c r="A3412" s="0" t="n">
        <v>3407</v>
      </c>
      <c r="B3412" s="0" t="n">
        <v>1357</v>
      </c>
      <c r="G3412" s="0" t="n">
        <v>-33.5404906829</v>
      </c>
      <c r="H3412" s="0" t="n">
        <v>-2.12420473983</v>
      </c>
      <c r="I3412" s="0" t="n">
        <f aca="false">SQRT(G3412^2+H3412^2)/8192</f>
        <v>0.00410250110064088</v>
      </c>
      <c r="K3412" s="0" t="n">
        <f aca="false">20*LOG10(I3412/$J$5)</f>
        <v>-44.0403833900617</v>
      </c>
      <c r="L3412" s="0" t="n">
        <f aca="false">A3412*0.0079345703125</f>
        <v>27.0330810546875</v>
      </c>
    </row>
    <row r="3413" customFormat="false" ht="12.75" hidden="false" customHeight="false" outlineLevel="0" collapsed="false">
      <c r="A3413" s="0" t="n">
        <v>3408</v>
      </c>
      <c r="B3413" s="0" t="n">
        <v>1356</v>
      </c>
      <c r="G3413" s="0" t="n">
        <v>48.4509978865</v>
      </c>
      <c r="H3413" s="0" t="n">
        <v>26.9418482634</v>
      </c>
      <c r="I3413" s="0" t="n">
        <f aca="false">SQRT(G3413^2+H3413^2)/8192</f>
        <v>0.00676732356931253</v>
      </c>
      <c r="K3413" s="0" t="n">
        <f aca="false">20*LOG10(I3413/$J$5)</f>
        <v>-39.693018672624</v>
      </c>
      <c r="L3413" s="0" t="n">
        <f aca="false">A3413*0.0079345703125</f>
        <v>27.041015625</v>
      </c>
    </row>
    <row r="3414" customFormat="false" ht="12.75" hidden="false" customHeight="false" outlineLevel="0" collapsed="false">
      <c r="A3414" s="0" t="n">
        <v>3409</v>
      </c>
      <c r="B3414" s="0" t="n">
        <v>1357</v>
      </c>
      <c r="G3414" s="0" t="n">
        <v>-14.3467984139</v>
      </c>
      <c r="H3414" s="0" t="n">
        <v>17.7456982949</v>
      </c>
      <c r="I3414" s="0" t="n">
        <f aca="false">SQRT(G3414^2+H3414^2)/8192</f>
        <v>0.00278561252292147</v>
      </c>
      <c r="K3414" s="0" t="n">
        <f aca="false">20*LOG10(I3414/$J$5)</f>
        <v>-47.4029433912669</v>
      </c>
      <c r="L3414" s="0" t="n">
        <f aca="false">A3414*0.0079345703125</f>
        <v>27.0489501953125</v>
      </c>
    </row>
    <row r="3415" customFormat="false" ht="12.75" hidden="false" customHeight="false" outlineLevel="0" collapsed="false">
      <c r="A3415" s="0" t="n">
        <v>3410</v>
      </c>
      <c r="B3415" s="0" t="n">
        <v>1357</v>
      </c>
      <c r="G3415" s="0" t="n">
        <v>8.19262650644</v>
      </c>
      <c r="H3415" s="0" t="n">
        <v>55.3237086541</v>
      </c>
      <c r="I3415" s="0" t="n">
        <f aca="false">SQRT(G3415^2+H3415^2)/8192</f>
        <v>0.00682702913843618</v>
      </c>
      <c r="K3415" s="0" t="n">
        <f aca="false">20*LOG10(I3415/$J$5)</f>
        <v>-39.616722385512</v>
      </c>
      <c r="L3415" s="0" t="n">
        <f aca="false">A3415*0.0079345703125</f>
        <v>27.056884765625</v>
      </c>
    </row>
    <row r="3416" customFormat="false" ht="12.75" hidden="false" customHeight="false" outlineLevel="0" collapsed="false">
      <c r="A3416" s="0" t="n">
        <v>3411</v>
      </c>
      <c r="B3416" s="0" t="n">
        <v>1357</v>
      </c>
      <c r="G3416" s="0" t="n">
        <v>-28.4188046597</v>
      </c>
      <c r="H3416" s="0" t="n">
        <v>55.7048740258</v>
      </c>
      <c r="I3416" s="0" t="n">
        <f aca="false">SQRT(G3416^2+H3416^2)/8192</f>
        <v>0.00763370137082328</v>
      </c>
      <c r="K3416" s="0" t="n">
        <f aca="false">20*LOG10(I3416/$J$5)</f>
        <v>-38.6466541865672</v>
      </c>
      <c r="L3416" s="0" t="n">
        <f aca="false">A3416*0.0079345703125</f>
        <v>27.0648193359375</v>
      </c>
    </row>
    <row r="3417" customFormat="false" ht="12.75" hidden="false" customHeight="false" outlineLevel="0" collapsed="false">
      <c r="A3417" s="0" t="n">
        <v>3412</v>
      </c>
      <c r="B3417" s="0" t="n">
        <v>1357</v>
      </c>
      <c r="G3417" s="0" t="n">
        <v>1.18235565331</v>
      </c>
      <c r="H3417" s="0" t="n">
        <v>-13.5871763849</v>
      </c>
      <c r="I3417" s="0" t="n">
        <f aca="false">SQRT(G3417^2+H3417^2)/8192</f>
        <v>0.00166485884244433</v>
      </c>
      <c r="K3417" s="0" t="n">
        <f aca="false">20*LOG10(I3417/$J$5)</f>
        <v>-51.8738091729853</v>
      </c>
      <c r="L3417" s="0" t="n">
        <f aca="false">A3417*0.0079345703125</f>
        <v>27.07275390625</v>
      </c>
    </row>
    <row r="3418" customFormat="false" ht="12.75" hidden="false" customHeight="false" outlineLevel="0" collapsed="false">
      <c r="A3418" s="0" t="n">
        <v>3413</v>
      </c>
      <c r="B3418" s="0" t="n">
        <v>1357</v>
      </c>
      <c r="G3418" s="0" t="n">
        <v>0.154492863932</v>
      </c>
      <c r="H3418" s="0" t="n">
        <v>22.9772438262</v>
      </c>
      <c r="I3418" s="0" t="n">
        <f aca="false">SQRT(G3418^2+H3418^2)/8192</f>
        <v>0.00280490273495507</v>
      </c>
      <c r="K3418" s="0" t="n">
        <f aca="false">20*LOG10(I3418/$J$5)</f>
        <v>-47.3430013966342</v>
      </c>
      <c r="L3418" s="0" t="n">
        <f aca="false">A3418*0.0079345703125</f>
        <v>27.0806884765625</v>
      </c>
    </row>
    <row r="3419" customFormat="false" ht="12.75" hidden="false" customHeight="false" outlineLevel="0" collapsed="false">
      <c r="A3419" s="0" t="n">
        <v>3414</v>
      </c>
      <c r="B3419" s="0" t="n">
        <v>1357</v>
      </c>
      <c r="G3419" s="0" t="n">
        <v>35.0193540886</v>
      </c>
      <c r="H3419" s="0" t="n">
        <v>-8.34185990247</v>
      </c>
      <c r="I3419" s="0" t="n">
        <f aca="false">SQRT(G3419^2+H3419^2)/8192</f>
        <v>0.00439443255405253</v>
      </c>
      <c r="K3419" s="0" t="n">
        <f aca="false">20*LOG10(I3419/$J$5)</f>
        <v>-43.4433014490965</v>
      </c>
      <c r="L3419" s="0" t="n">
        <f aca="false">A3419*0.0079345703125</f>
        <v>27.088623046875</v>
      </c>
    </row>
    <row r="3420" customFormat="false" ht="12.75" hidden="false" customHeight="false" outlineLevel="0" collapsed="false">
      <c r="A3420" s="0" t="n">
        <v>3415</v>
      </c>
      <c r="B3420" s="0" t="n">
        <v>1357</v>
      </c>
      <c r="G3420" s="0" t="n">
        <v>-2.98424627715</v>
      </c>
      <c r="H3420" s="0" t="n">
        <v>47.8135243644</v>
      </c>
      <c r="I3420" s="0" t="n">
        <f aca="false">SQRT(G3420^2+H3420^2)/8192</f>
        <v>0.0058479691920355</v>
      </c>
      <c r="K3420" s="0" t="n">
        <f aca="false">20*LOG10(I3420/$J$5)</f>
        <v>-40.9612559942929</v>
      </c>
      <c r="L3420" s="0" t="n">
        <f aca="false">A3420*0.0079345703125</f>
        <v>27.0965576171875</v>
      </c>
    </row>
    <row r="3421" customFormat="false" ht="12.75" hidden="false" customHeight="false" outlineLevel="0" collapsed="false">
      <c r="A3421" s="0" t="n">
        <v>3416</v>
      </c>
      <c r="B3421" s="0" t="n">
        <v>1357</v>
      </c>
      <c r="G3421" s="0" t="n">
        <v>0.944921996966</v>
      </c>
      <c r="H3421" s="0" t="n">
        <v>47.3842535061</v>
      </c>
      <c r="I3421" s="0" t="n">
        <f aca="false">SQRT(G3421^2+H3421^2)/8192</f>
        <v>0.00578536062492719</v>
      </c>
      <c r="K3421" s="0" t="n">
        <f aca="false">20*LOG10(I3421/$J$5)</f>
        <v>-41.0547488055987</v>
      </c>
      <c r="L3421" s="0" t="n">
        <f aca="false">A3421*0.0079345703125</f>
        <v>27.1044921875</v>
      </c>
    </row>
    <row r="3422" customFormat="false" ht="12.75" hidden="false" customHeight="false" outlineLevel="0" collapsed="false">
      <c r="A3422" s="0" t="n">
        <v>3417</v>
      </c>
      <c r="B3422" s="0" t="n">
        <v>1357</v>
      </c>
      <c r="G3422" s="0" t="n">
        <v>-4.6007985829</v>
      </c>
      <c r="H3422" s="0" t="n">
        <v>-29.399274201</v>
      </c>
      <c r="I3422" s="0" t="n">
        <f aca="false">SQRT(G3422^2+H3422^2)/8192</f>
        <v>0.00363245782073622</v>
      </c>
      <c r="K3422" s="0" t="n">
        <f aca="false">20*LOG10(I3422/$J$5)</f>
        <v>-45.0973459134251</v>
      </c>
      <c r="L3422" s="0" t="n">
        <f aca="false">A3422*0.0079345703125</f>
        <v>27.1124267578125</v>
      </c>
    </row>
    <row r="3423" customFormat="false" ht="12.75" hidden="false" customHeight="false" outlineLevel="0" collapsed="false">
      <c r="A3423" s="0" t="n">
        <v>3418</v>
      </c>
      <c r="B3423" s="0" t="n">
        <v>1358</v>
      </c>
      <c r="G3423" s="0" t="n">
        <v>-19.0471015521</v>
      </c>
      <c r="H3423" s="0" t="n">
        <v>28.237029481</v>
      </c>
      <c r="I3423" s="0" t="n">
        <f aca="false">SQRT(G3423^2+H3423^2)/8192</f>
        <v>0.00415778349688684</v>
      </c>
      <c r="K3423" s="0" t="n">
        <f aca="false">20*LOG10(I3423/$J$5)</f>
        <v>-43.9241200927561</v>
      </c>
      <c r="L3423" s="0" t="n">
        <f aca="false">A3423*0.0079345703125</f>
        <v>27.120361328125</v>
      </c>
    </row>
    <row r="3424" customFormat="false" ht="12.75" hidden="false" customHeight="false" outlineLevel="0" collapsed="false">
      <c r="A3424" s="0" t="n">
        <v>3419</v>
      </c>
      <c r="B3424" s="0" t="n">
        <v>1357</v>
      </c>
      <c r="G3424" s="0" t="n">
        <v>-0.545304901454</v>
      </c>
      <c r="H3424" s="0" t="n">
        <v>-29.3827185469</v>
      </c>
      <c r="I3424" s="0" t="n">
        <f aca="false">SQRT(G3424^2+H3424^2)/8192</f>
        <v>0.00358737526670521</v>
      </c>
      <c r="K3424" s="0" t="n">
        <f aca="false">20*LOG10(I3424/$J$5)</f>
        <v>-45.2058213237746</v>
      </c>
      <c r="L3424" s="0" t="n">
        <f aca="false">A3424*0.0079345703125</f>
        <v>27.1282958984375</v>
      </c>
    </row>
    <row r="3425" customFormat="false" ht="12.75" hidden="false" customHeight="false" outlineLevel="0" collapsed="false">
      <c r="A3425" s="0" t="n">
        <v>3420</v>
      </c>
      <c r="B3425" s="0" t="n">
        <v>1358</v>
      </c>
      <c r="G3425" s="0" t="n">
        <v>8.01117154165</v>
      </c>
      <c r="H3425" s="0" t="n">
        <v>-8.60393154277</v>
      </c>
      <c r="I3425" s="0" t="n">
        <f aca="false">SQRT(G3425^2+H3425^2)/8192</f>
        <v>0.00143507402099549</v>
      </c>
      <c r="K3425" s="0" t="n">
        <f aca="false">20*LOG10(I3425/$J$5)</f>
        <v>-53.1638714644605</v>
      </c>
      <c r="L3425" s="0" t="n">
        <f aca="false">A3425*0.0079345703125</f>
        <v>27.13623046875</v>
      </c>
    </row>
    <row r="3426" customFormat="false" ht="12.75" hidden="false" customHeight="false" outlineLevel="0" collapsed="false">
      <c r="A3426" s="0" t="n">
        <v>3421</v>
      </c>
      <c r="B3426" s="0" t="n">
        <v>1357</v>
      </c>
      <c r="G3426" s="0" t="n">
        <v>-49.4935115656</v>
      </c>
      <c r="H3426" s="0" t="n">
        <v>10.5482650644</v>
      </c>
      <c r="I3426" s="0" t="n">
        <f aca="false">SQRT(G3426^2+H3426^2)/8192</f>
        <v>0.00617737727978454</v>
      </c>
      <c r="K3426" s="0" t="n">
        <f aca="false">20*LOG10(I3426/$J$5)</f>
        <v>-40.4852749861652</v>
      </c>
      <c r="L3426" s="0" t="n">
        <f aca="false">A3426*0.0079345703125</f>
        <v>27.1441650390625</v>
      </c>
    </row>
    <row r="3427" customFormat="false" ht="12.75" hidden="false" customHeight="false" outlineLevel="0" collapsed="false">
      <c r="A3427" s="0" t="n">
        <v>3422</v>
      </c>
      <c r="B3427" s="0" t="n">
        <v>1358</v>
      </c>
      <c r="G3427" s="0" t="n">
        <v>-16.1284388033</v>
      </c>
      <c r="H3427" s="0" t="n">
        <v>36.8943056662</v>
      </c>
      <c r="I3427" s="0" t="n">
        <f aca="false">SQRT(G3427^2+H3427^2)/8192</f>
        <v>0.00491523101817257</v>
      </c>
      <c r="K3427" s="0" t="n">
        <f aca="false">20*LOG10(I3427/$J$5)</f>
        <v>-42.4704788210009</v>
      </c>
      <c r="L3427" s="0" t="n">
        <f aca="false">A3427*0.0079345703125</f>
        <v>27.152099609375</v>
      </c>
    </row>
    <row r="3428" customFormat="false" ht="12.75" hidden="false" customHeight="false" outlineLevel="0" collapsed="false">
      <c r="A3428" s="0" t="n">
        <v>3423</v>
      </c>
      <c r="B3428" s="0" t="n">
        <v>1358</v>
      </c>
      <c r="G3428" s="0" t="n">
        <v>29.1105163932</v>
      </c>
      <c r="H3428" s="0" t="n">
        <v>-13.8454082552</v>
      </c>
      <c r="I3428" s="0" t="n">
        <f aca="false">SQRT(G3428^2+H3428^2)/8192</f>
        <v>0.00393497868912619</v>
      </c>
      <c r="K3428" s="0" t="n">
        <f aca="false">20*LOG10(I3428/$J$5)</f>
        <v>-44.4025098214679</v>
      </c>
      <c r="L3428" s="0" t="n">
        <f aca="false">A3428*0.0079345703125</f>
        <v>27.1600341796875</v>
      </c>
    </row>
    <row r="3429" customFormat="false" ht="12.75" hidden="false" customHeight="false" outlineLevel="0" collapsed="false">
      <c r="A3429" s="0" t="n">
        <v>3424</v>
      </c>
      <c r="B3429" s="0" t="n">
        <v>1358</v>
      </c>
      <c r="G3429" s="0" t="n">
        <v>-27.9277086046</v>
      </c>
      <c r="H3429" s="0" t="n">
        <v>5.44152855703</v>
      </c>
      <c r="I3429" s="0" t="n">
        <f aca="false">SQRT(G3429^2+H3429^2)/8192</f>
        <v>0.00347325358481001</v>
      </c>
      <c r="K3429" s="0" t="n">
        <f aca="false">20*LOG10(I3429/$J$5)</f>
        <v>-45.4866276622757</v>
      </c>
      <c r="L3429" s="0" t="n">
        <f aca="false">A3429*0.0079345703125</f>
        <v>27.16796875</v>
      </c>
    </row>
    <row r="3430" customFormat="false" ht="12.75" hidden="false" customHeight="false" outlineLevel="0" collapsed="false">
      <c r="A3430" s="0" t="n">
        <v>3425</v>
      </c>
      <c r="B3430" s="0" t="n">
        <v>1358</v>
      </c>
      <c r="G3430" s="0" t="n">
        <v>-1.52666853341</v>
      </c>
      <c r="H3430" s="0" t="n">
        <v>-3.83252535198</v>
      </c>
      <c r="I3430" s="0" t="n">
        <f aca="false">SQRT(G3430^2+H3430^2)/8192</f>
        <v>0.000503589491896801</v>
      </c>
      <c r="K3430" s="0" t="n">
        <f aca="false">20*LOG10(I3430/$J$5)</f>
        <v>-62.2598243275607</v>
      </c>
      <c r="L3430" s="0" t="n">
        <f aca="false">A3430*0.0079345703125</f>
        <v>27.1759033203125</v>
      </c>
    </row>
    <row r="3431" customFormat="false" ht="12.75" hidden="false" customHeight="false" outlineLevel="0" collapsed="false">
      <c r="A3431" s="0" t="n">
        <v>3426</v>
      </c>
      <c r="B3431" s="0" t="n">
        <v>1358</v>
      </c>
      <c r="G3431" s="0" t="n">
        <v>-13.7046460327</v>
      </c>
      <c r="H3431" s="0" t="n">
        <v>-3.45783119714</v>
      </c>
      <c r="I3431" s="0" t="n">
        <f aca="false">SQRT(G3431^2+H3431^2)/8192</f>
        <v>0.00172535891232577</v>
      </c>
      <c r="K3431" s="0" t="n">
        <f aca="false">20*LOG10(I3431/$J$5)</f>
        <v>-51.5637684840218</v>
      </c>
      <c r="L3431" s="0" t="n">
        <f aca="false">A3431*0.0079345703125</f>
        <v>27.183837890625</v>
      </c>
    </row>
    <row r="3432" customFormat="false" ht="12.75" hidden="false" customHeight="false" outlineLevel="0" collapsed="false">
      <c r="A3432" s="0" t="n">
        <v>3427</v>
      </c>
      <c r="B3432" s="0" t="n">
        <v>1358</v>
      </c>
      <c r="G3432" s="0" t="n">
        <v>73.3679526578</v>
      </c>
      <c r="H3432" s="0" t="n">
        <v>24.3654106481</v>
      </c>
      <c r="I3432" s="0" t="n">
        <f aca="false">SQRT(G3432^2+H3432^2)/8192</f>
        <v>0.00943701396824888</v>
      </c>
      <c r="K3432" s="0" t="n">
        <f aca="false">20*LOG10(I3432/$J$5)</f>
        <v>-36.8046655574131</v>
      </c>
      <c r="L3432" s="0" t="n">
        <f aca="false">A3432*0.0079345703125</f>
        <v>27.1917724609375</v>
      </c>
    </row>
    <row r="3433" customFormat="false" ht="12.75" hidden="false" customHeight="false" outlineLevel="0" collapsed="false">
      <c r="A3433" s="0" t="n">
        <v>3428</v>
      </c>
      <c r="B3433" s="0" t="n">
        <v>1358</v>
      </c>
      <c r="G3433" s="0" t="n">
        <v>-30.74602119</v>
      </c>
      <c r="H3433" s="0" t="n">
        <v>-42.0269027749</v>
      </c>
      <c r="I3433" s="0" t="n">
        <f aca="false">SQRT(G3433^2+H3433^2)/8192</f>
        <v>0.00635654516766327</v>
      </c>
      <c r="K3433" s="0" t="n">
        <f aca="false">20*LOG10(I3433/$J$5)</f>
        <v>-40.2369347688412</v>
      </c>
      <c r="L3433" s="0" t="n">
        <f aca="false">A3433*0.0079345703125</f>
        <v>27.19970703125</v>
      </c>
    </row>
    <row r="3434" customFormat="false" ht="12.75" hidden="false" customHeight="false" outlineLevel="0" collapsed="false">
      <c r="A3434" s="0" t="n">
        <v>3429</v>
      </c>
      <c r="B3434" s="0" t="n">
        <v>1358</v>
      </c>
      <c r="G3434" s="0" t="n">
        <v>-12.9106247473</v>
      </c>
      <c r="H3434" s="0" t="n">
        <v>15.4532229244</v>
      </c>
      <c r="I3434" s="0" t="n">
        <f aca="false">SQRT(G3434^2+H3434^2)/8192</f>
        <v>0.00245809218032443</v>
      </c>
      <c r="K3434" s="0" t="n">
        <f aca="false">20*LOG10(I3434/$J$5)</f>
        <v>-48.4893942102841</v>
      </c>
      <c r="L3434" s="0" t="n">
        <f aca="false">A3434*0.0079345703125</f>
        <v>27.2076416015625</v>
      </c>
    </row>
    <row r="3435" customFormat="false" ht="12.75" hidden="false" customHeight="false" outlineLevel="0" collapsed="false">
      <c r="A3435" s="0" t="n">
        <v>3430</v>
      </c>
      <c r="B3435" s="0" t="n">
        <v>1358</v>
      </c>
      <c r="G3435" s="0" t="n">
        <v>-2.06899860764</v>
      </c>
      <c r="H3435" s="0" t="n">
        <v>-15.1683957776</v>
      </c>
      <c r="I3435" s="0" t="n">
        <f aca="false">SQRT(G3435^2+H3435^2)/8192</f>
        <v>0.00186875649176912</v>
      </c>
      <c r="K3435" s="0" t="n">
        <f aca="false">20*LOG10(I3435/$J$5)</f>
        <v>-50.8703032280106</v>
      </c>
      <c r="L3435" s="0" t="n">
        <f aca="false">A3435*0.0079345703125</f>
        <v>27.215576171875</v>
      </c>
    </row>
    <row r="3436" customFormat="false" ht="12.75" hidden="false" customHeight="false" outlineLevel="0" collapsed="false">
      <c r="A3436" s="0" t="n">
        <v>3431</v>
      </c>
      <c r="B3436" s="0" t="n">
        <v>1358</v>
      </c>
      <c r="G3436" s="0" t="n">
        <v>-30.3434707641</v>
      </c>
      <c r="H3436" s="0" t="n">
        <v>8.70856027582</v>
      </c>
      <c r="I3436" s="0" t="n">
        <f aca="false">SQRT(G3436^2+H3436^2)/8192</f>
        <v>0.00385356708554002</v>
      </c>
      <c r="K3436" s="0" t="n">
        <f aca="false">20*LOG10(I3436/$J$5)</f>
        <v>-44.5840990371779</v>
      </c>
      <c r="L3436" s="0" t="n">
        <f aca="false">A3436*0.0079345703125</f>
        <v>27.2235107421875</v>
      </c>
    </row>
    <row r="3437" customFormat="false" ht="12.75" hidden="false" customHeight="false" outlineLevel="0" collapsed="false">
      <c r="A3437" s="0" t="n">
        <v>3432</v>
      </c>
      <c r="B3437" s="0" t="n">
        <v>1358</v>
      </c>
      <c r="G3437" s="0" t="n">
        <v>40.9717683206</v>
      </c>
      <c r="H3437" s="0" t="n">
        <v>-4.91747077037</v>
      </c>
      <c r="I3437" s="0" t="n">
        <f aca="false">SQRT(G3437^2+H3437^2)/8192</f>
        <v>0.00503733068188492</v>
      </c>
      <c r="K3437" s="0" t="n">
        <f aca="false">20*LOG10(I3437/$J$5)</f>
        <v>-42.2573482828812</v>
      </c>
      <c r="L3437" s="0" t="n">
        <f aca="false">A3437*0.0079345703125</f>
        <v>27.2314453125</v>
      </c>
    </row>
    <row r="3438" customFormat="false" ht="12.75" hidden="false" customHeight="false" outlineLevel="0" collapsed="false">
      <c r="A3438" s="0" t="n">
        <v>3433</v>
      </c>
      <c r="B3438" s="0" t="n">
        <v>1358</v>
      </c>
      <c r="G3438" s="0" t="n">
        <v>-12.3968111208</v>
      </c>
      <c r="H3438" s="0" t="n">
        <v>4.51488158274</v>
      </c>
      <c r="I3438" s="0" t="n">
        <f aca="false">SQRT(G3438^2+H3438^2)/8192</f>
        <v>0.00161051912133919</v>
      </c>
      <c r="K3438" s="0" t="n">
        <f aca="false">20*LOG10(I3438/$J$5)</f>
        <v>-52.1620398054784</v>
      </c>
      <c r="L3438" s="0" t="n">
        <f aca="false">A3438*0.0079345703125</f>
        <v>27.2393798828125</v>
      </c>
    </row>
    <row r="3439" customFormat="false" ht="12.75" hidden="false" customHeight="false" outlineLevel="0" collapsed="false">
      <c r="A3439" s="0" t="n">
        <v>3434</v>
      </c>
      <c r="B3439" s="0" t="n">
        <v>1358</v>
      </c>
      <c r="G3439" s="0" t="n">
        <v>-39.1045496201</v>
      </c>
      <c r="H3439" s="0" t="n">
        <v>-3.53476359754</v>
      </c>
      <c r="I3439" s="0" t="n">
        <f aca="false">SQRT(G3439^2+H3439^2)/8192</f>
        <v>0.00479296666494471</v>
      </c>
      <c r="K3439" s="0" t="n">
        <f aca="false">20*LOG10(I3439/$J$5)</f>
        <v>-42.6892693451275</v>
      </c>
      <c r="L3439" s="0" t="n">
        <f aca="false">A3439*0.0079345703125</f>
        <v>27.247314453125</v>
      </c>
    </row>
    <row r="3440" customFormat="false" ht="12.75" hidden="false" customHeight="false" outlineLevel="0" collapsed="false">
      <c r="A3440" s="0" t="n">
        <v>3435</v>
      </c>
      <c r="B3440" s="0" t="n">
        <v>1358</v>
      </c>
      <c r="G3440" s="0" t="n">
        <v>-4.06455993669</v>
      </c>
      <c r="H3440" s="0" t="n">
        <v>16.1430485356</v>
      </c>
      <c r="I3440" s="0" t="n">
        <f aca="false">SQRT(G3440^2+H3440^2)/8192</f>
        <v>0.00203209002621985</v>
      </c>
      <c r="K3440" s="0" t="n">
        <f aca="false">20*LOG10(I3440/$J$5)</f>
        <v>-50.1424986293912</v>
      </c>
      <c r="L3440" s="0" t="n">
        <f aca="false">A3440*0.0079345703125</f>
        <v>27.2552490234375</v>
      </c>
    </row>
    <row r="3441" customFormat="false" ht="12.75" hidden="false" customHeight="false" outlineLevel="0" collapsed="false">
      <c r="A3441" s="0" t="n">
        <v>3436</v>
      </c>
      <c r="B3441" s="0" t="n">
        <v>1358</v>
      </c>
      <c r="G3441" s="0" t="n">
        <v>27.7067789549</v>
      </c>
      <c r="H3441" s="0" t="n">
        <v>5.97423874526</v>
      </c>
      <c r="I3441" s="0" t="n">
        <f aca="false">SQRT(G3441^2+H3441^2)/8192</f>
        <v>0.0034599066562708</v>
      </c>
      <c r="K3441" s="0" t="n">
        <f aca="false">20*LOG10(I3441/$J$5)</f>
        <v>-45.5200698697189</v>
      </c>
      <c r="L3441" s="0" t="n">
        <f aca="false">A3441*0.0079345703125</f>
        <v>27.26318359375</v>
      </c>
    </row>
    <row r="3442" customFormat="false" ht="12.75" hidden="false" customHeight="false" outlineLevel="0" collapsed="false">
      <c r="A3442" s="0" t="n">
        <v>3437</v>
      </c>
      <c r="B3442" s="0" t="n">
        <v>1358</v>
      </c>
      <c r="G3442" s="0" t="n">
        <v>-6.37098110503</v>
      </c>
      <c r="H3442" s="0" t="n">
        <v>-4.03460473392</v>
      </c>
      <c r="I3442" s="0" t="n">
        <f aca="false">SQRT(G3442^2+H3442^2)/8192</f>
        <v>0.000920538334101667</v>
      </c>
      <c r="K3442" s="0" t="n">
        <f aca="false">20*LOG10(I3442/$J$5)</f>
        <v>-57.0205199428587</v>
      </c>
      <c r="L3442" s="0" t="n">
        <f aca="false">A3442*0.0079345703125</f>
        <v>27.2711181640625</v>
      </c>
    </row>
    <row r="3443" customFormat="false" ht="12.75" hidden="false" customHeight="false" outlineLevel="0" collapsed="false">
      <c r="A3443" s="0" t="n">
        <v>3438</v>
      </c>
      <c r="B3443" s="0" t="n">
        <v>1358</v>
      </c>
      <c r="G3443" s="0" t="n">
        <v>13.339072695</v>
      </c>
      <c r="H3443" s="0" t="n">
        <v>-24.0789409163</v>
      </c>
      <c r="I3443" s="0" t="n">
        <f aca="false">SQRT(G3443^2+H3443^2)/8192</f>
        <v>0.00336020848782673</v>
      </c>
      <c r="K3443" s="0" t="n">
        <f aca="false">20*LOG10(I3443/$J$5)</f>
        <v>-45.774033024781</v>
      </c>
      <c r="L3443" s="0" t="n">
        <f aca="false">A3443*0.0079345703125</f>
        <v>27.279052734375</v>
      </c>
    </row>
    <row r="3444" customFormat="false" ht="12.75" hidden="false" customHeight="false" outlineLevel="0" collapsed="false">
      <c r="A3444" s="0" t="n">
        <v>3439</v>
      </c>
      <c r="B3444" s="0" t="n">
        <v>1357</v>
      </c>
      <c r="G3444" s="0" t="n">
        <v>21.5405425499</v>
      </c>
      <c r="H3444" s="0" t="n">
        <v>9.48557983518</v>
      </c>
      <c r="I3444" s="0" t="n">
        <f aca="false">SQRT(G3444^2+H3444^2)/8192</f>
        <v>0.0028731192318517</v>
      </c>
      <c r="K3444" s="0" t="n">
        <f aca="false">20*LOG10(I3444/$J$5)</f>
        <v>-47.1342845309724</v>
      </c>
      <c r="L3444" s="0" t="n">
        <f aca="false">A3444*0.0079345703125</f>
        <v>27.2869873046875</v>
      </c>
    </row>
    <row r="3445" customFormat="false" ht="12.75" hidden="false" customHeight="false" outlineLevel="0" collapsed="false">
      <c r="A3445" s="0" t="n">
        <v>3440</v>
      </c>
      <c r="B3445" s="0" t="n">
        <v>1358</v>
      </c>
      <c r="G3445" s="0" t="n">
        <v>9.74045780118</v>
      </c>
      <c r="H3445" s="0" t="n">
        <v>18.2079938408</v>
      </c>
      <c r="I3445" s="0" t="n">
        <f aca="false">SQRT(G3445^2+H3445^2)/8192</f>
        <v>0.00252070778835869</v>
      </c>
      <c r="K3445" s="0" t="n">
        <f aca="false">20*LOG10(I3445/$J$5)</f>
        <v>-48.2709074498754</v>
      </c>
      <c r="L3445" s="0" t="n">
        <f aca="false">A3445*0.0079345703125</f>
        <v>27.294921875</v>
      </c>
    </row>
    <row r="3446" customFormat="false" ht="12.75" hidden="false" customHeight="false" outlineLevel="0" collapsed="false">
      <c r="A3446" s="0" t="n">
        <v>3441</v>
      </c>
      <c r="B3446" s="0" t="n">
        <v>1358</v>
      </c>
      <c r="G3446" s="0" t="n">
        <v>15.0566326424</v>
      </c>
      <c r="H3446" s="0" t="n">
        <v>-9.18305673516</v>
      </c>
      <c r="I3446" s="0" t="n">
        <f aca="false">SQRT(G3446^2+H3446^2)/8192</f>
        <v>0.00215283971956646</v>
      </c>
      <c r="K3446" s="0" t="n">
        <f aca="false">20*LOG10(I3446/$J$5)</f>
        <v>-49.6411235649221</v>
      </c>
      <c r="L3446" s="0" t="n">
        <f aca="false">A3446*0.0079345703125</f>
        <v>27.3028564453125</v>
      </c>
    </row>
    <row r="3447" customFormat="false" ht="12.75" hidden="false" customHeight="false" outlineLevel="0" collapsed="false">
      <c r="A3447" s="0" t="n">
        <v>3442</v>
      </c>
      <c r="B3447" s="0" t="n">
        <v>1358</v>
      </c>
      <c r="G3447" s="0" t="n">
        <v>21.2665848943</v>
      </c>
      <c r="H3447" s="0" t="n">
        <v>7.91850834347</v>
      </c>
      <c r="I3447" s="0" t="n">
        <f aca="false">SQRT(G3447^2+H3447^2)/8192</f>
        <v>0.00277013664852562</v>
      </c>
      <c r="K3447" s="0" t="n">
        <f aca="false">20*LOG10(I3447/$J$5)</f>
        <v>-47.4513336553279</v>
      </c>
      <c r="L3447" s="0" t="n">
        <f aca="false">A3447*0.0079345703125</f>
        <v>27.310791015625</v>
      </c>
    </row>
    <row r="3448" customFormat="false" ht="12.75" hidden="false" customHeight="false" outlineLevel="0" collapsed="false">
      <c r="A3448" s="0" t="n">
        <v>3443</v>
      </c>
      <c r="B3448" s="0" t="n">
        <v>1357</v>
      </c>
      <c r="G3448" s="0" t="n">
        <v>-26.3979682832</v>
      </c>
      <c r="H3448" s="0" t="n">
        <v>11.7433961714</v>
      </c>
      <c r="I3448" s="0" t="n">
        <f aca="false">SQRT(G3448^2+H3448^2)/8192</f>
        <v>0.00352688170438847</v>
      </c>
      <c r="K3448" s="0" t="n">
        <f aca="false">20*LOG10(I3448/$J$5)</f>
        <v>-45.3535396512134</v>
      </c>
      <c r="L3448" s="0" t="n">
        <f aca="false">A3448*0.0079345703125</f>
        <v>27.3187255859375</v>
      </c>
    </row>
    <row r="3449" customFormat="false" ht="12.75" hidden="false" customHeight="false" outlineLevel="0" collapsed="false">
      <c r="A3449" s="0" t="n">
        <v>3444</v>
      </c>
      <c r="B3449" s="0" t="n">
        <v>1358</v>
      </c>
      <c r="G3449" s="0" t="n">
        <v>21.8403805742</v>
      </c>
      <c r="H3449" s="0" t="n">
        <v>7.07426444466</v>
      </c>
      <c r="I3449" s="0" t="n">
        <f aca="false">SQRT(G3449^2+H3449^2)/8192</f>
        <v>0.0028024308869307</v>
      </c>
      <c r="K3449" s="0" t="n">
        <f aca="false">20*LOG10(I3449/$J$5)</f>
        <v>-47.3506592967986</v>
      </c>
      <c r="L3449" s="0" t="n">
        <f aca="false">A3449*0.0079345703125</f>
        <v>27.32666015625</v>
      </c>
    </row>
    <row r="3450" customFormat="false" ht="12.75" hidden="false" customHeight="false" outlineLevel="0" collapsed="false">
      <c r="A3450" s="0" t="n">
        <v>3445</v>
      </c>
      <c r="B3450" s="0" t="n">
        <v>1358</v>
      </c>
      <c r="G3450" s="0" t="n">
        <v>5.94043280326</v>
      </c>
      <c r="H3450" s="0" t="n">
        <v>26.321275167</v>
      </c>
      <c r="I3450" s="0" t="n">
        <f aca="false">SQRT(G3450^2+H3450^2)/8192</f>
        <v>0.00329385938695076</v>
      </c>
      <c r="K3450" s="0" t="n">
        <f aca="false">20*LOG10(I3450/$J$5)</f>
        <v>-45.9472564061334</v>
      </c>
      <c r="L3450" s="0" t="n">
        <f aca="false">A3450*0.0079345703125</f>
        <v>27.3345947265625</v>
      </c>
    </row>
    <row r="3451" customFormat="false" ht="12.75" hidden="false" customHeight="false" outlineLevel="0" collapsed="false">
      <c r="A3451" s="0" t="n">
        <v>3446</v>
      </c>
      <c r="B3451" s="0" t="n">
        <v>1358</v>
      </c>
      <c r="G3451" s="0" t="n">
        <v>-30.5814355124</v>
      </c>
      <c r="H3451" s="0" t="n">
        <v>7.82376555844</v>
      </c>
      <c r="I3451" s="0" t="n">
        <f aca="false">SQRT(G3451^2+H3451^2)/8192</f>
        <v>0.00385331624538073</v>
      </c>
      <c r="K3451" s="0" t="n">
        <f aca="false">20*LOG10(I3451/$J$5)</f>
        <v>-44.5846644460073</v>
      </c>
      <c r="L3451" s="0" t="n">
        <f aca="false">A3451*0.0079345703125</f>
        <v>27.342529296875</v>
      </c>
    </row>
    <row r="3452" customFormat="false" ht="12.75" hidden="false" customHeight="false" outlineLevel="0" collapsed="false">
      <c r="A3452" s="0" t="n">
        <v>3447</v>
      </c>
      <c r="B3452" s="0" t="n">
        <v>1358</v>
      </c>
      <c r="G3452" s="0" t="n">
        <v>-39.4593439074</v>
      </c>
      <c r="H3452" s="0" t="n">
        <v>21.5468102674</v>
      </c>
      <c r="I3452" s="0" t="n">
        <f aca="false">SQRT(G3452^2+H3452^2)/8192</f>
        <v>0.0054881499119337</v>
      </c>
      <c r="K3452" s="0" t="n">
        <f aca="false">20*LOG10(I3452/$J$5)</f>
        <v>-41.5128381976355</v>
      </c>
      <c r="L3452" s="0" t="n">
        <f aca="false">A3452*0.0079345703125</f>
        <v>27.3504638671875</v>
      </c>
    </row>
    <row r="3453" customFormat="false" ht="12.75" hidden="false" customHeight="false" outlineLevel="0" collapsed="false">
      <c r="A3453" s="0" t="n">
        <v>3448</v>
      </c>
      <c r="B3453" s="0" t="n">
        <v>1358</v>
      </c>
      <c r="G3453" s="0" t="n">
        <v>11.5839786562</v>
      </c>
      <c r="H3453" s="0" t="n">
        <v>45.3490143442</v>
      </c>
      <c r="I3453" s="0" t="n">
        <f aca="false">SQRT(G3453^2+H3453^2)/8192</f>
        <v>0.0057135187615544</v>
      </c>
      <c r="K3453" s="0" t="n">
        <f aca="false">20*LOG10(I3453/$J$5)</f>
        <v>-41.1632843585155</v>
      </c>
      <c r="L3453" s="0" t="n">
        <f aca="false">A3453*0.0079345703125</f>
        <v>27.3583984375</v>
      </c>
    </row>
    <row r="3454" customFormat="false" ht="12.75" hidden="false" customHeight="false" outlineLevel="0" collapsed="false">
      <c r="A3454" s="0" t="n">
        <v>3449</v>
      </c>
      <c r="B3454" s="0" t="n">
        <v>1358</v>
      </c>
      <c r="G3454" s="0" t="n">
        <v>17.1205708077</v>
      </c>
      <c r="H3454" s="0" t="n">
        <v>21.7849948829</v>
      </c>
      <c r="I3454" s="0" t="n">
        <f aca="false">SQRT(G3454^2+H3454^2)/8192</f>
        <v>0.0033822508269219</v>
      </c>
      <c r="K3454" s="0" t="n">
        <f aca="false">20*LOG10(I3454/$J$5)</f>
        <v>-45.7172412822185</v>
      </c>
      <c r="L3454" s="0" t="n">
        <f aca="false">A3454*0.0079345703125</f>
        <v>27.3663330078125</v>
      </c>
    </row>
    <row r="3455" customFormat="false" ht="12.75" hidden="false" customHeight="false" outlineLevel="0" collapsed="false">
      <c r="A3455" s="0" t="n">
        <v>3450</v>
      </c>
      <c r="B3455" s="0" t="n">
        <v>1358</v>
      </c>
      <c r="G3455" s="0" t="n">
        <v>-0.142405769442</v>
      </c>
      <c r="H3455" s="0" t="n">
        <v>-28.1489229967</v>
      </c>
      <c r="I3455" s="0" t="n">
        <f aca="false">SQRT(G3455^2+H3455^2)/8192</f>
        <v>0.00343619179818358</v>
      </c>
      <c r="K3455" s="0" t="n">
        <f aca="false">20*LOG10(I3455/$J$5)</f>
        <v>-45.5798095771719</v>
      </c>
      <c r="L3455" s="0" t="n">
        <f aca="false">A3455*0.0079345703125</f>
        <v>27.374267578125</v>
      </c>
    </row>
    <row r="3456" customFormat="false" ht="12.75" hidden="false" customHeight="false" outlineLevel="0" collapsed="false">
      <c r="A3456" s="0" t="n">
        <v>3451</v>
      </c>
      <c r="B3456" s="0" t="n">
        <v>1358</v>
      </c>
      <c r="G3456" s="0" t="n">
        <v>41.3220590359</v>
      </c>
      <c r="H3456" s="0" t="n">
        <v>-23.4732342043</v>
      </c>
      <c r="I3456" s="0" t="n">
        <f aca="false">SQRT(G3456^2+H3456^2)/8192</f>
        <v>0.00580123705242178</v>
      </c>
      <c r="K3456" s="0" t="n">
        <f aca="false">20*LOG10(I3456/$J$5)</f>
        <v>-41.0309452720316</v>
      </c>
      <c r="L3456" s="0" t="n">
        <f aca="false">A3456*0.0079345703125</f>
        <v>27.3822021484375</v>
      </c>
    </row>
    <row r="3457" customFormat="false" ht="12.75" hidden="false" customHeight="false" outlineLevel="0" collapsed="false">
      <c r="A3457" s="0" t="n">
        <v>3452</v>
      </c>
      <c r="B3457" s="0" t="n">
        <v>1358</v>
      </c>
      <c r="G3457" s="0" t="n">
        <v>-7.89075652555</v>
      </c>
      <c r="H3457" s="0" t="n">
        <v>-18.894431961</v>
      </c>
      <c r="I3457" s="0" t="n">
        <f aca="false">SQRT(G3457^2+H3457^2)/8192</f>
        <v>0.00249950284089822</v>
      </c>
      <c r="K3457" s="0" t="n">
        <f aca="false">20*LOG10(I3457/$J$5)</f>
        <v>-48.3442848208291</v>
      </c>
      <c r="L3457" s="0" t="n">
        <f aca="false">A3457*0.0079345703125</f>
        <v>27.39013671875</v>
      </c>
    </row>
    <row r="3458" customFormat="false" ht="12.75" hidden="false" customHeight="false" outlineLevel="0" collapsed="false">
      <c r="A3458" s="0" t="n">
        <v>3453</v>
      </c>
      <c r="B3458" s="0" t="n">
        <v>1358</v>
      </c>
      <c r="G3458" s="0" t="n">
        <v>-21.9390231868</v>
      </c>
      <c r="H3458" s="0" t="n">
        <v>-17.2303288439</v>
      </c>
      <c r="I3458" s="0" t="n">
        <f aca="false">SQRT(G3458^2+H3458^2)/8192</f>
        <v>0.0034053131583859</v>
      </c>
      <c r="K3458" s="0" t="n">
        <f aca="false">20*LOG10(I3458/$J$5)</f>
        <v>-45.6582163839809</v>
      </c>
      <c r="L3458" s="0" t="n">
        <f aca="false">A3458*0.0079345703125</f>
        <v>27.3980712890625</v>
      </c>
    </row>
    <row r="3459" customFormat="false" ht="12.75" hidden="false" customHeight="false" outlineLevel="0" collapsed="false">
      <c r="A3459" s="0" t="n">
        <v>3454</v>
      </c>
      <c r="B3459" s="0" t="n">
        <v>1358</v>
      </c>
      <c r="G3459" s="0" t="n">
        <v>11.6854051415</v>
      </c>
      <c r="H3459" s="0" t="n">
        <v>8.19869547289</v>
      </c>
      <c r="I3459" s="0" t="n">
        <f aca="false">SQRT(G3459^2+H3459^2)/8192</f>
        <v>0.00174251811896776</v>
      </c>
      <c r="K3459" s="0" t="n">
        <f aca="false">20*LOG10(I3459/$J$5)</f>
        <v>-51.4778114617928</v>
      </c>
      <c r="L3459" s="0" t="n">
        <f aca="false">A3459*0.0079345703125</f>
        <v>27.406005859375</v>
      </c>
    </row>
    <row r="3460" customFormat="false" ht="12.75" hidden="false" customHeight="false" outlineLevel="0" collapsed="false">
      <c r="A3460" s="0" t="n">
        <v>3455</v>
      </c>
      <c r="B3460" s="0" t="n">
        <v>1357</v>
      </c>
      <c r="G3460" s="0" t="n">
        <v>-20.7420419854</v>
      </c>
      <c r="H3460" s="0" t="n">
        <v>0.379196547045</v>
      </c>
      <c r="I3460" s="0" t="n">
        <f aca="false">SQRT(G3460^2+H3460^2)/8192</f>
        <v>0.00253241062560573</v>
      </c>
      <c r="K3460" s="0" t="n">
        <f aca="false">20*LOG10(I3460/$J$5)</f>
        <v>-48.2306749731385</v>
      </c>
      <c r="L3460" s="0" t="n">
        <f aca="false">A3460*0.0079345703125</f>
        <v>27.4139404296875</v>
      </c>
    </row>
    <row r="3461" customFormat="false" ht="12.75" hidden="false" customHeight="false" outlineLevel="0" collapsed="false">
      <c r="A3461" s="0" t="n">
        <v>3456</v>
      </c>
      <c r="B3461" s="0" t="n">
        <v>1357</v>
      </c>
      <c r="G3461" s="0" t="n">
        <v>-14.6645295261</v>
      </c>
      <c r="H3461" s="0" t="n">
        <v>27.0609684345</v>
      </c>
      <c r="I3461" s="0" t="n">
        <f aca="false">SQRT(G3461^2+H3461^2)/8192</f>
        <v>0.00375719738490986</v>
      </c>
      <c r="K3461" s="0" t="n">
        <f aca="false">20*LOG10(I3461/$J$5)</f>
        <v>-44.8040772871344</v>
      </c>
      <c r="L3461" s="0" t="n">
        <f aca="false">A3461*0.0079345703125</f>
        <v>27.421875</v>
      </c>
    </row>
    <row r="3462" customFormat="false" ht="12.75" hidden="false" customHeight="false" outlineLevel="0" collapsed="false">
      <c r="A3462" s="0" t="n">
        <v>3457</v>
      </c>
      <c r="B3462" s="0" t="n">
        <v>1357</v>
      </c>
      <c r="G3462" s="0" t="n">
        <v>-12.1176264315</v>
      </c>
      <c r="H3462" s="0" t="n">
        <v>66.7772945676</v>
      </c>
      <c r="I3462" s="0" t="n">
        <f aca="false">SQRT(G3462^2+H3462^2)/8192</f>
        <v>0.00828464864779408</v>
      </c>
      <c r="K3462" s="0" t="n">
        <f aca="false">20*LOG10(I3462/$J$5)</f>
        <v>-37.9358756207921</v>
      </c>
      <c r="L3462" s="0" t="n">
        <f aca="false">A3462*0.0079345703125</f>
        <v>27.4298095703125</v>
      </c>
    </row>
    <row r="3463" customFormat="false" ht="12.75" hidden="false" customHeight="false" outlineLevel="0" collapsed="false">
      <c r="A3463" s="0" t="n">
        <v>3458</v>
      </c>
      <c r="B3463" s="0" t="n">
        <v>1357</v>
      </c>
      <c r="G3463" s="0" t="n">
        <v>25.1970950808</v>
      </c>
      <c r="H3463" s="0" t="n">
        <v>-22.3275979615</v>
      </c>
      <c r="I3463" s="0" t="n">
        <f aca="false">SQRT(G3463^2+H3463^2)/8192</f>
        <v>0.00410964755913303</v>
      </c>
      <c r="K3463" s="0" t="n">
        <f aca="false">20*LOG10(I3463/$J$5)</f>
        <v>-44.0252659419962</v>
      </c>
      <c r="L3463" s="0" t="n">
        <f aca="false">A3463*0.0079345703125</f>
        <v>27.437744140625</v>
      </c>
    </row>
    <row r="3464" customFormat="false" ht="12.75" hidden="false" customHeight="false" outlineLevel="0" collapsed="false">
      <c r="A3464" s="0" t="n">
        <v>3459</v>
      </c>
      <c r="B3464" s="0" t="n">
        <v>1357</v>
      </c>
      <c r="G3464" s="0" t="n">
        <v>19.7411274716</v>
      </c>
      <c r="H3464" s="0" t="n">
        <v>7.77180397627</v>
      </c>
      <c r="I3464" s="0" t="n">
        <f aca="false">SQRT(G3464^2+H3464^2)/8192</f>
        <v>0.00258982762492966</v>
      </c>
      <c r="K3464" s="0" t="n">
        <f aca="false">20*LOG10(I3464/$J$5)</f>
        <v>-48.0359403338785</v>
      </c>
      <c r="L3464" s="0" t="n">
        <f aca="false">A3464*0.0079345703125</f>
        <v>27.4456787109375</v>
      </c>
    </row>
    <row r="3465" customFormat="false" ht="12.75" hidden="false" customHeight="false" outlineLevel="0" collapsed="false">
      <c r="A3465" s="0" t="n">
        <v>3460</v>
      </c>
      <c r="B3465" s="0" t="n">
        <v>1357</v>
      </c>
      <c r="G3465" s="0" t="n">
        <v>-62.8443150655</v>
      </c>
      <c r="H3465" s="0" t="n">
        <v>-1.26220593022</v>
      </c>
      <c r="I3465" s="0" t="n">
        <f aca="false">SQRT(G3465^2+H3465^2)/8192</f>
        <v>0.00767297232277784</v>
      </c>
      <c r="K3465" s="0" t="n">
        <f aca="false">20*LOG10(I3465/$J$5)</f>
        <v>-38.6020848817123</v>
      </c>
      <c r="L3465" s="0" t="n">
        <f aca="false">A3465*0.0079345703125</f>
        <v>27.45361328125</v>
      </c>
    </row>
    <row r="3466" customFormat="false" ht="12.75" hidden="false" customHeight="false" outlineLevel="0" collapsed="false">
      <c r="A3466" s="0" t="n">
        <v>3461</v>
      </c>
      <c r="B3466" s="0" t="n">
        <v>1358</v>
      </c>
      <c r="G3466" s="0" t="n">
        <v>-0.444072873496</v>
      </c>
      <c r="H3466" s="0" t="n">
        <v>12.8811885101</v>
      </c>
      <c r="I3466" s="0" t="n">
        <f aca="false">SQRT(G3466^2+H3466^2)/8192</f>
        <v>0.00157334482886884</v>
      </c>
      <c r="K3466" s="0" t="n">
        <f aca="false">20*LOG10(I3466/$J$5)</f>
        <v>-52.3648791734874</v>
      </c>
      <c r="L3466" s="0" t="n">
        <f aca="false">A3466*0.0079345703125</f>
        <v>27.4615478515625</v>
      </c>
    </row>
    <row r="3467" customFormat="false" ht="12.75" hidden="false" customHeight="false" outlineLevel="0" collapsed="false">
      <c r="A3467" s="0" t="n">
        <v>3462</v>
      </c>
      <c r="B3467" s="0" t="n">
        <v>1358</v>
      </c>
      <c r="G3467" s="0" t="n">
        <v>7.90324527655</v>
      </c>
      <c r="H3467" s="0" t="n">
        <v>-10.2848063127</v>
      </c>
      <c r="I3467" s="0" t="n">
        <f aca="false">SQRT(G3467^2+H3467^2)/8192</f>
        <v>0.00158333490036982</v>
      </c>
      <c r="K3467" s="0" t="n">
        <f aca="false">20*LOG10(I3467/$J$5)</f>
        <v>-52.3099018202737</v>
      </c>
      <c r="L3467" s="0" t="n">
        <f aca="false">A3467*0.0079345703125</f>
        <v>27.469482421875</v>
      </c>
    </row>
    <row r="3468" customFormat="false" ht="12.75" hidden="false" customHeight="false" outlineLevel="0" collapsed="false">
      <c r="A3468" s="0" t="n">
        <v>3463</v>
      </c>
      <c r="B3468" s="0" t="n">
        <v>1357</v>
      </c>
      <c r="G3468" s="0" t="n">
        <v>-35.3353719829</v>
      </c>
      <c r="H3468" s="0" t="n">
        <v>7.78662411287</v>
      </c>
      <c r="I3468" s="0" t="n">
        <f aca="false">SQRT(G3468^2+H3468^2)/8192</f>
        <v>0.00441688789523723</v>
      </c>
      <c r="K3468" s="0" t="n">
        <f aca="false">20*LOG10(I3468/$J$5)</f>
        <v>-43.3990299829321</v>
      </c>
      <c r="L3468" s="0" t="n">
        <f aca="false">A3468*0.0079345703125</f>
        <v>27.4774169921875</v>
      </c>
    </row>
    <row r="3469" customFormat="false" ht="12.75" hidden="false" customHeight="false" outlineLevel="0" collapsed="false">
      <c r="A3469" s="0" t="n">
        <v>3464</v>
      </c>
      <c r="B3469" s="0" t="n">
        <v>1357</v>
      </c>
      <c r="G3469" s="0" t="n">
        <v>-6.5253863916</v>
      </c>
      <c r="H3469" s="0" t="n">
        <v>-7.07557651993</v>
      </c>
      <c r="I3469" s="0" t="n">
        <f aca="false">SQRT(G3469^2+H3469^2)/8192</f>
        <v>0.00117495101720759</v>
      </c>
      <c r="K3469" s="0" t="n">
        <f aca="false">20*LOG10(I3469/$J$5)</f>
        <v>-54.9009622831297</v>
      </c>
      <c r="L3469" s="0" t="n">
        <f aca="false">A3469*0.0079345703125</f>
        <v>27.4853515625</v>
      </c>
    </row>
    <row r="3470" customFormat="false" ht="12.75" hidden="false" customHeight="false" outlineLevel="0" collapsed="false">
      <c r="A3470" s="0" t="n">
        <v>3465</v>
      </c>
      <c r="B3470" s="0" t="n">
        <v>1357</v>
      </c>
      <c r="G3470" s="0" t="n">
        <v>-9.118528873</v>
      </c>
      <c r="H3470" s="0" t="n">
        <v>-39.1132252544</v>
      </c>
      <c r="I3470" s="0" t="n">
        <f aca="false">SQRT(G3470^2+H3470^2)/8192</f>
        <v>0.00490259657524615</v>
      </c>
      <c r="K3470" s="0" t="n">
        <f aca="false">20*LOG10(I3470/$J$5)</f>
        <v>-42.4928343648182</v>
      </c>
      <c r="L3470" s="0" t="n">
        <f aca="false">A3470*0.0079345703125</f>
        <v>27.4932861328125</v>
      </c>
    </row>
    <row r="3471" customFormat="false" ht="12.75" hidden="false" customHeight="false" outlineLevel="0" collapsed="false">
      <c r="A3471" s="0" t="n">
        <v>3466</v>
      </c>
      <c r="B3471" s="0" t="n">
        <v>1357</v>
      </c>
      <c r="G3471" s="0" t="n">
        <v>5.16075272501</v>
      </c>
      <c r="H3471" s="0" t="n">
        <v>-9.03785993929</v>
      </c>
      <c r="I3471" s="0" t="n">
        <f aca="false">SQRT(G3471^2+H3471^2)/8192</f>
        <v>0.00127044809522695</v>
      </c>
      <c r="K3471" s="0" t="n">
        <f aca="false">20*LOG10(I3471/$J$5)</f>
        <v>-54.2222189861182</v>
      </c>
      <c r="L3471" s="0" t="n">
        <f aca="false">A3471*0.0079345703125</f>
        <v>27.501220703125</v>
      </c>
    </row>
    <row r="3472" customFormat="false" ht="12.75" hidden="false" customHeight="false" outlineLevel="0" collapsed="false">
      <c r="A3472" s="0" t="n">
        <v>3467</v>
      </c>
      <c r="B3472" s="0" t="n">
        <v>1357</v>
      </c>
      <c r="G3472" s="0" t="n">
        <v>-26.3745328366</v>
      </c>
      <c r="H3472" s="0" t="n">
        <v>-43.4112602409</v>
      </c>
      <c r="I3472" s="0" t="n">
        <f aca="false">SQRT(G3472^2+H3472^2)/8192</f>
        <v>0.00620058732535421</v>
      </c>
      <c r="K3472" s="0" t="n">
        <f aca="false">20*LOG10(I3472/$J$5)</f>
        <v>-40.4527009504457</v>
      </c>
      <c r="L3472" s="0" t="n">
        <f aca="false">A3472*0.0079345703125</f>
        <v>27.5091552734375</v>
      </c>
    </row>
    <row r="3473" customFormat="false" ht="12.75" hidden="false" customHeight="false" outlineLevel="0" collapsed="false">
      <c r="A3473" s="0" t="n">
        <v>3468</v>
      </c>
      <c r="B3473" s="0" t="n">
        <v>1356</v>
      </c>
      <c r="G3473" s="0" t="n">
        <v>-4.79326527274</v>
      </c>
      <c r="H3473" s="0" t="n">
        <v>20.5757800905</v>
      </c>
      <c r="I3473" s="0" t="n">
        <f aca="false">SQRT(G3473^2+H3473^2)/8192</f>
        <v>0.00257894479348789</v>
      </c>
      <c r="K3473" s="0" t="n">
        <f aca="false">20*LOG10(I3473/$J$5)</f>
        <v>-48.0725166057219</v>
      </c>
      <c r="L3473" s="0" t="n">
        <f aca="false">A3473*0.0079345703125</f>
        <v>27.51708984375</v>
      </c>
    </row>
    <row r="3474" customFormat="false" ht="12.75" hidden="false" customHeight="false" outlineLevel="0" collapsed="false">
      <c r="A3474" s="0" t="n">
        <v>3469</v>
      </c>
      <c r="B3474" s="0" t="n">
        <v>1357</v>
      </c>
      <c r="G3474" s="0" t="n">
        <v>8.21502603557</v>
      </c>
      <c r="H3474" s="0" t="n">
        <v>9.1725605779</v>
      </c>
      <c r="I3474" s="0" t="n">
        <f aca="false">SQRT(G3474^2+H3474^2)/8192</f>
        <v>0.00150311397302759</v>
      </c>
      <c r="K3474" s="0" t="n">
        <f aca="false">20*LOG10(I3474/$J$5)</f>
        <v>-52.761519273977</v>
      </c>
      <c r="L3474" s="0" t="n">
        <f aca="false">A3474*0.0079345703125</f>
        <v>27.5250244140625</v>
      </c>
    </row>
    <row r="3475" customFormat="false" ht="12.75" hidden="false" customHeight="false" outlineLevel="0" collapsed="false">
      <c r="A3475" s="0" t="n">
        <v>3470</v>
      </c>
      <c r="B3475" s="0" t="n">
        <v>1357</v>
      </c>
      <c r="G3475" s="0" t="n">
        <v>-10.778782277</v>
      </c>
      <c r="H3475" s="0" t="n">
        <v>24.3740882399</v>
      </c>
      <c r="I3475" s="0" t="n">
        <f aca="false">SQRT(G3475^2+H3475^2)/8192</f>
        <v>0.00325330167858007</v>
      </c>
      <c r="K3475" s="0" t="n">
        <f aca="false">20*LOG10(I3475/$J$5)</f>
        <v>-46.0548707695575</v>
      </c>
      <c r="L3475" s="0" t="n">
        <f aca="false">A3475*0.0079345703125</f>
        <v>27.532958984375</v>
      </c>
    </row>
    <row r="3476" customFormat="false" ht="12.75" hidden="false" customHeight="false" outlineLevel="0" collapsed="false">
      <c r="A3476" s="0" t="n">
        <v>3471</v>
      </c>
      <c r="B3476" s="0" t="n">
        <v>1356</v>
      </c>
      <c r="G3476" s="0" t="n">
        <v>29.5405462089</v>
      </c>
      <c r="H3476" s="0" t="n">
        <v>-34.7758164467</v>
      </c>
      <c r="I3476" s="0" t="n">
        <f aca="false">SQRT(G3476^2+H3476^2)/8192</f>
        <v>0.00556994045541893</v>
      </c>
      <c r="K3476" s="0" t="n">
        <f aca="false">20*LOG10(I3476/$J$5)</f>
        <v>-41.3843464660411</v>
      </c>
      <c r="L3476" s="0" t="n">
        <f aca="false">A3476*0.0079345703125</f>
        <v>27.5408935546875</v>
      </c>
    </row>
    <row r="3477" customFormat="false" ht="12.75" hidden="false" customHeight="false" outlineLevel="0" collapsed="false">
      <c r="A3477" s="0" t="n">
        <v>3472</v>
      </c>
      <c r="B3477" s="0" t="n">
        <v>1357</v>
      </c>
      <c r="G3477" s="0" t="n">
        <v>39.2971747912</v>
      </c>
      <c r="H3477" s="0" t="n">
        <v>-20.6762172144</v>
      </c>
      <c r="I3477" s="0" t="n">
        <f aca="false">SQRT(G3477^2+H3477^2)/8192</f>
        <v>0.0054204908259537</v>
      </c>
      <c r="K3477" s="0" t="n">
        <f aca="false">20*LOG10(I3477/$J$5)</f>
        <v>-41.6205852403594</v>
      </c>
      <c r="L3477" s="0" t="n">
        <f aca="false">A3477*0.0079345703125</f>
        <v>27.548828125</v>
      </c>
    </row>
    <row r="3478" customFormat="false" ht="12.75" hidden="false" customHeight="false" outlineLevel="0" collapsed="false">
      <c r="A3478" s="0" t="n">
        <v>3473</v>
      </c>
      <c r="B3478" s="0" t="n">
        <v>1357</v>
      </c>
      <c r="G3478" s="0" t="n">
        <v>8.15754936635</v>
      </c>
      <c r="H3478" s="0" t="n">
        <v>14.393090586</v>
      </c>
      <c r="I3478" s="0" t="n">
        <f aca="false">SQRT(G3478^2+H3478^2)/8192</f>
        <v>0.00201954133007714</v>
      </c>
      <c r="K3478" s="0" t="n">
        <f aca="false">20*LOG10(I3478/$J$5)</f>
        <v>-50.1963026054864</v>
      </c>
      <c r="L3478" s="0" t="n">
        <f aca="false">A3478*0.0079345703125</f>
        <v>27.5567626953125</v>
      </c>
    </row>
    <row r="3479" customFormat="false" ht="12.75" hidden="false" customHeight="false" outlineLevel="0" collapsed="false">
      <c r="A3479" s="0" t="n">
        <v>3474</v>
      </c>
      <c r="B3479" s="0" t="n">
        <v>1356</v>
      </c>
      <c r="G3479" s="0" t="n">
        <v>2.24615375578</v>
      </c>
      <c r="H3479" s="0" t="n">
        <v>-10.7001956253</v>
      </c>
      <c r="I3479" s="0" t="n">
        <f aca="false">SQRT(G3479^2+H3479^2)/8192</f>
        <v>0.00133464443422614</v>
      </c>
      <c r="K3479" s="0" t="n">
        <f aca="false">20*LOG10(I3479/$J$5)</f>
        <v>-53.7940459210211</v>
      </c>
      <c r="L3479" s="0" t="n">
        <f aca="false">A3479*0.0079345703125</f>
        <v>27.564697265625</v>
      </c>
    </row>
    <row r="3480" customFormat="false" ht="12.75" hidden="false" customHeight="false" outlineLevel="0" collapsed="false">
      <c r="A3480" s="0" t="n">
        <v>3475</v>
      </c>
      <c r="B3480" s="0" t="n">
        <v>1357</v>
      </c>
      <c r="G3480" s="0" t="n">
        <v>8.31733006858</v>
      </c>
      <c r="H3480" s="0" t="n">
        <v>-37.9006161836</v>
      </c>
      <c r="I3480" s="0" t="n">
        <f aca="false">SQRT(G3480^2+H3480^2)/8192</f>
        <v>0.004736634370898</v>
      </c>
      <c r="K3480" s="0" t="n">
        <f aca="false">20*LOG10(I3480/$J$5)</f>
        <v>-42.791960273458</v>
      </c>
      <c r="L3480" s="0" t="n">
        <f aca="false">A3480*0.0079345703125</f>
        <v>27.5726318359375</v>
      </c>
    </row>
    <row r="3481" customFormat="false" ht="12.75" hidden="false" customHeight="false" outlineLevel="0" collapsed="false">
      <c r="A3481" s="0" t="n">
        <v>3476</v>
      </c>
      <c r="B3481" s="0" t="n">
        <v>1356</v>
      </c>
      <c r="G3481" s="0" t="n">
        <v>3.60284065536</v>
      </c>
      <c r="H3481" s="0" t="n">
        <v>25.6065222722</v>
      </c>
      <c r="I3481" s="0" t="n">
        <f aca="false">SQRT(G3481^2+H3481^2)/8192</f>
        <v>0.00315658449455301</v>
      </c>
      <c r="K3481" s="0" t="n">
        <f aca="false">20*LOG10(I3481/$J$5)</f>
        <v>-46.3170091370669</v>
      </c>
      <c r="L3481" s="0" t="n">
        <f aca="false">A3481*0.0079345703125</f>
        <v>27.58056640625</v>
      </c>
    </row>
    <row r="3482" customFormat="false" ht="12.75" hidden="false" customHeight="false" outlineLevel="0" collapsed="false">
      <c r="A3482" s="0" t="n">
        <v>3477</v>
      </c>
      <c r="B3482" s="0" t="n">
        <v>1356</v>
      </c>
      <c r="G3482" s="0" t="n">
        <v>-16.0793834538</v>
      </c>
      <c r="H3482" s="0" t="n">
        <v>-54.3274496917</v>
      </c>
      <c r="I3482" s="0" t="n">
        <f aca="false">SQRT(G3482^2+H3482^2)/8192</f>
        <v>0.00691614061823682</v>
      </c>
      <c r="K3482" s="0" t="n">
        <f aca="false">20*LOG10(I3482/$J$5)</f>
        <v>-39.5040812204424</v>
      </c>
      <c r="L3482" s="0" t="n">
        <f aca="false">A3482*0.0079345703125</f>
        <v>27.5885009765625</v>
      </c>
    </row>
    <row r="3483" customFormat="false" ht="12.75" hidden="false" customHeight="false" outlineLevel="0" collapsed="false">
      <c r="A3483" s="0" t="n">
        <v>3478</v>
      </c>
      <c r="B3483" s="0" t="n">
        <v>1356</v>
      </c>
      <c r="G3483" s="0" t="n">
        <v>-11.8945972588</v>
      </c>
      <c r="H3483" s="0" t="n">
        <v>6.84411907482</v>
      </c>
      <c r="I3483" s="0" t="n">
        <f aca="false">SQRT(G3483^2+H3483^2)/8192</f>
        <v>0.00167518282193003</v>
      </c>
      <c r="K3483" s="0" t="n">
        <f aca="false">20*LOG10(I3483/$J$5)</f>
        <v>-51.8201132966862</v>
      </c>
      <c r="L3483" s="0" t="n">
        <f aca="false">A3483*0.0079345703125</f>
        <v>27.596435546875</v>
      </c>
    </row>
    <row r="3484" customFormat="false" ht="12.75" hidden="false" customHeight="false" outlineLevel="0" collapsed="false">
      <c r="A3484" s="0" t="n">
        <v>3479</v>
      </c>
      <c r="B3484" s="0" t="n">
        <v>1356</v>
      </c>
      <c r="G3484" s="0" t="n">
        <v>11.1333860656</v>
      </c>
      <c r="H3484" s="0" t="n">
        <v>23.7224300875</v>
      </c>
      <c r="I3484" s="0" t="n">
        <f aca="false">SQRT(G3484^2+H3484^2)/8192</f>
        <v>0.00319886173809199</v>
      </c>
      <c r="K3484" s="0" t="n">
        <f aca="false">20*LOG10(I3484/$J$5)</f>
        <v>-46.2014481285051</v>
      </c>
      <c r="L3484" s="0" t="n">
        <f aca="false">A3484*0.0079345703125</f>
        <v>27.6043701171875</v>
      </c>
    </row>
    <row r="3485" customFormat="false" ht="12.75" hidden="false" customHeight="false" outlineLevel="0" collapsed="false">
      <c r="A3485" s="0" t="n">
        <v>3480</v>
      </c>
      <c r="B3485" s="0" t="n">
        <v>1356</v>
      </c>
      <c r="G3485" s="0" t="n">
        <v>4.35454769594</v>
      </c>
      <c r="H3485" s="0" t="n">
        <v>26.20047636</v>
      </c>
      <c r="I3485" s="0" t="n">
        <f aca="false">SQRT(G3485^2+H3485^2)/8192</f>
        <v>0.00324217244139503</v>
      </c>
      <c r="K3485" s="0" t="n">
        <f aca="false">20*LOG10(I3485/$J$5)</f>
        <v>-46.0846353159953</v>
      </c>
      <c r="L3485" s="0" t="n">
        <f aca="false">A3485*0.0079345703125</f>
        <v>27.6123046875</v>
      </c>
    </row>
    <row r="3486" customFormat="false" ht="12.75" hidden="false" customHeight="false" outlineLevel="0" collapsed="false">
      <c r="A3486" s="0" t="n">
        <v>3481</v>
      </c>
      <c r="B3486" s="0" t="n">
        <v>1357</v>
      </c>
      <c r="G3486" s="0" t="n">
        <v>21.5181254409</v>
      </c>
      <c r="H3486" s="0" t="n">
        <v>-0.541713073726</v>
      </c>
      <c r="I3486" s="0" t="n">
        <f aca="false">SQRT(G3486^2+H3486^2)/8192</f>
        <v>0.00262755653100647</v>
      </c>
      <c r="K3486" s="0" t="n">
        <f aca="false">20*LOG10(I3486/$J$5)</f>
        <v>-47.9103161448135</v>
      </c>
      <c r="L3486" s="0" t="n">
        <f aca="false">A3486*0.0079345703125</f>
        <v>27.6202392578125</v>
      </c>
    </row>
    <row r="3487" customFormat="false" ht="12.75" hidden="false" customHeight="false" outlineLevel="0" collapsed="false">
      <c r="A3487" s="0" t="n">
        <v>3482</v>
      </c>
      <c r="B3487" s="0" t="n">
        <v>1356</v>
      </c>
      <c r="G3487" s="0" t="n">
        <v>11.2246966073</v>
      </c>
      <c r="H3487" s="0" t="n">
        <v>40.2152304587</v>
      </c>
      <c r="I3487" s="0" t="n">
        <f aca="false">SQRT(G3487^2+H3487^2)/8192</f>
        <v>0.00509672218442784</v>
      </c>
      <c r="K3487" s="0" t="n">
        <f aca="false">20*LOG10(I3487/$J$5)</f>
        <v>-42.1555382865177</v>
      </c>
      <c r="L3487" s="0" t="n">
        <f aca="false">A3487*0.0079345703125</f>
        <v>27.628173828125</v>
      </c>
    </row>
    <row r="3488" customFormat="false" ht="12.75" hidden="false" customHeight="false" outlineLevel="0" collapsed="false">
      <c r="A3488" s="0" t="n">
        <v>3483</v>
      </c>
      <c r="B3488" s="0" t="n">
        <v>1356</v>
      </c>
      <c r="G3488" s="0" t="n">
        <v>-35.7697545194</v>
      </c>
      <c r="H3488" s="0" t="n">
        <v>4.56861516631</v>
      </c>
      <c r="I3488" s="0" t="n">
        <f aca="false">SQRT(G3488^2+H3488^2)/8192</f>
        <v>0.00440189606204657</v>
      </c>
      <c r="K3488" s="0" t="n">
        <f aca="false">20*LOG10(I3488/$J$5)</f>
        <v>-43.4285618400767</v>
      </c>
      <c r="L3488" s="0" t="n">
        <f aca="false">A3488*0.0079345703125</f>
        <v>27.6361083984375</v>
      </c>
    </row>
    <row r="3489" customFormat="false" ht="12.75" hidden="false" customHeight="false" outlineLevel="0" collapsed="false">
      <c r="A3489" s="0" t="n">
        <v>3484</v>
      </c>
      <c r="B3489" s="0" t="n">
        <v>1355</v>
      </c>
      <c r="G3489" s="0" t="n">
        <v>3.10181589377</v>
      </c>
      <c r="H3489" s="0" t="n">
        <v>18.8093600828</v>
      </c>
      <c r="I3489" s="0" t="n">
        <f aca="false">SQRT(G3489^2+H3489^2)/8192</f>
        <v>0.0023270754162398</v>
      </c>
      <c r="K3489" s="0" t="n">
        <f aca="false">20*LOG10(I3489/$J$5)</f>
        <v>-48.9651483508367</v>
      </c>
      <c r="L3489" s="0" t="n">
        <f aca="false">A3489*0.0079345703125</f>
        <v>27.64404296875</v>
      </c>
    </row>
    <row r="3490" customFormat="false" ht="12.75" hidden="false" customHeight="false" outlineLevel="0" collapsed="false">
      <c r="A3490" s="0" t="n">
        <v>3485</v>
      </c>
      <c r="B3490" s="0" t="n">
        <v>1356</v>
      </c>
      <c r="G3490" s="0" t="n">
        <v>-48.1146004012</v>
      </c>
      <c r="H3490" s="0" t="n">
        <v>-6.02517782366</v>
      </c>
      <c r="I3490" s="0" t="n">
        <f aca="false">SQRT(G3490^2+H3490^2)/8192</f>
        <v>0.00591923657874152</v>
      </c>
      <c r="K3490" s="0" t="n">
        <f aca="false">20*LOG10(I3490/$J$5)</f>
        <v>-40.8560435527661</v>
      </c>
      <c r="L3490" s="0" t="n">
        <f aca="false">A3490*0.0079345703125</f>
        <v>27.6519775390625</v>
      </c>
    </row>
    <row r="3491" customFormat="false" ht="12.75" hidden="false" customHeight="false" outlineLevel="0" collapsed="false">
      <c r="A3491" s="0" t="n">
        <v>3486</v>
      </c>
      <c r="B3491" s="0" t="n">
        <v>1356</v>
      </c>
      <c r="G3491" s="0" t="n">
        <v>19.5444122536</v>
      </c>
      <c r="H3491" s="0" t="n">
        <v>-0.399833351368</v>
      </c>
      <c r="I3491" s="0" t="n">
        <f aca="false">SQRT(G3491^2+H3491^2)/8192</f>
        <v>0.00238629170621986</v>
      </c>
      <c r="K3491" s="0" t="n">
        <f aca="false">20*LOG10(I3491/$J$5)</f>
        <v>-48.7468868785683</v>
      </c>
      <c r="L3491" s="0" t="n">
        <f aca="false">A3491*0.0079345703125</f>
        <v>27.659912109375</v>
      </c>
    </row>
    <row r="3492" customFormat="false" ht="12.75" hidden="false" customHeight="false" outlineLevel="0" collapsed="false">
      <c r="A3492" s="0" t="n">
        <v>3487</v>
      </c>
      <c r="B3492" s="0" t="n">
        <v>1356</v>
      </c>
      <c r="G3492" s="0" t="n">
        <v>31.7846280047</v>
      </c>
      <c r="H3492" s="0" t="n">
        <v>20.4512551773</v>
      </c>
      <c r="I3492" s="0" t="n">
        <f aca="false">SQRT(G3492^2+H3492^2)/8192</f>
        <v>0.00461373529569738</v>
      </c>
      <c r="K3492" s="0" t="n">
        <f aca="false">20*LOG10(I3492/$J$5)</f>
        <v>-43.0203040332913</v>
      </c>
      <c r="L3492" s="0" t="n">
        <f aca="false">A3492*0.0079345703125</f>
        <v>27.6678466796875</v>
      </c>
    </row>
    <row r="3493" customFormat="false" ht="12.75" hidden="false" customHeight="false" outlineLevel="0" collapsed="false">
      <c r="A3493" s="0" t="n">
        <v>3488</v>
      </c>
      <c r="B3493" s="0" t="n">
        <v>1355</v>
      </c>
      <c r="G3493" s="0" t="n">
        <v>17.9206983448</v>
      </c>
      <c r="H3493" s="0" t="n">
        <v>-19.2399195379</v>
      </c>
      <c r="I3493" s="0" t="n">
        <f aca="false">SQRT(G3493^2+H3493^2)/8192</f>
        <v>0.00320960420690369</v>
      </c>
      <c r="K3493" s="0" t="n">
        <f aca="false">20*LOG10(I3493/$J$5)</f>
        <v>-46.1723279032478</v>
      </c>
      <c r="L3493" s="0" t="n">
        <f aca="false">A3493*0.0079345703125</f>
        <v>27.67578125</v>
      </c>
    </row>
    <row r="3494" customFormat="false" ht="12.75" hidden="false" customHeight="false" outlineLevel="0" collapsed="false">
      <c r="A3494" s="0" t="n">
        <v>3489</v>
      </c>
      <c r="B3494" s="0" t="n">
        <v>1356</v>
      </c>
      <c r="G3494" s="0" t="n">
        <v>5.13041575852</v>
      </c>
      <c r="H3494" s="0" t="n">
        <v>31.5006929531</v>
      </c>
      <c r="I3494" s="0" t="n">
        <f aca="false">SQRT(G3494^2+H3494^2)/8192</f>
        <v>0.0038959650489626</v>
      </c>
      <c r="K3494" s="0" t="n">
        <f aca="false">20*LOG10(I3494/$J$5)</f>
        <v>-44.4890564722431</v>
      </c>
      <c r="L3494" s="0" t="n">
        <f aca="false">A3494*0.0079345703125</f>
        <v>27.6837158203125</v>
      </c>
    </row>
    <row r="3495" customFormat="false" ht="12.75" hidden="false" customHeight="false" outlineLevel="0" collapsed="false">
      <c r="A3495" s="0" t="n">
        <v>3490</v>
      </c>
      <c r="B3495" s="0" t="n">
        <v>1356</v>
      </c>
      <c r="G3495" s="0" t="n">
        <v>21.2286528074</v>
      </c>
      <c r="H3495" s="0" t="n">
        <v>-0.143022353561</v>
      </c>
      <c r="I3495" s="0" t="n">
        <f aca="false">SQRT(G3495^2+H3495^2)/8192</f>
        <v>0.0025914470934208</v>
      </c>
      <c r="K3495" s="0" t="n">
        <f aca="false">20*LOG10(I3495/$J$5)</f>
        <v>-48.0305105793068</v>
      </c>
      <c r="L3495" s="0" t="n">
        <f aca="false">A3495*0.0079345703125</f>
        <v>27.691650390625</v>
      </c>
    </row>
    <row r="3496" customFormat="false" ht="12.75" hidden="false" customHeight="false" outlineLevel="0" collapsed="false">
      <c r="A3496" s="0" t="n">
        <v>3491</v>
      </c>
      <c r="B3496" s="0" t="n">
        <v>1355</v>
      </c>
      <c r="G3496" s="0" t="n">
        <v>-35.1513432582</v>
      </c>
      <c r="H3496" s="0" t="n">
        <v>4.12775837885</v>
      </c>
      <c r="I3496" s="0" t="n">
        <f aca="false">SQRT(G3496^2+H3496^2)/8192</f>
        <v>0.00432041883094611</v>
      </c>
      <c r="K3496" s="0" t="n">
        <f aca="false">20*LOG10(I3496/$J$5)</f>
        <v>-43.5908405084162</v>
      </c>
      <c r="L3496" s="0" t="n">
        <f aca="false">A3496*0.0079345703125</f>
        <v>27.6995849609375</v>
      </c>
    </row>
    <row r="3497" customFormat="false" ht="12.75" hidden="false" customHeight="false" outlineLevel="0" collapsed="false">
      <c r="A3497" s="0" t="n">
        <v>3492</v>
      </c>
      <c r="B3497" s="0" t="n">
        <v>1356</v>
      </c>
      <c r="G3497" s="0" t="n">
        <v>23.7625372494</v>
      </c>
      <c r="H3497" s="0" t="n">
        <v>-38.7342142649</v>
      </c>
      <c r="I3497" s="0" t="n">
        <f aca="false">SQRT(G3497^2+H3497^2)/8192</f>
        <v>0.00554714891435487</v>
      </c>
      <c r="K3497" s="0" t="n">
        <f aca="false">20*LOG10(I3497/$J$5)</f>
        <v>-41.4199610196589</v>
      </c>
      <c r="L3497" s="0" t="n">
        <f aca="false">A3497*0.0079345703125</f>
        <v>27.70751953125</v>
      </c>
    </row>
    <row r="3498" customFormat="false" ht="12.75" hidden="false" customHeight="false" outlineLevel="0" collapsed="false">
      <c r="A3498" s="0" t="n">
        <v>3493</v>
      </c>
      <c r="B3498" s="0" t="n">
        <v>1355</v>
      </c>
      <c r="G3498" s="0" t="n">
        <v>-11.4475438202</v>
      </c>
      <c r="H3498" s="0" t="n">
        <v>70.2995815205</v>
      </c>
      <c r="I3498" s="0" t="n">
        <f aca="false">SQRT(G3498^2+H3498^2)/8192</f>
        <v>0.0086945238171067</v>
      </c>
      <c r="K3498" s="0" t="n">
        <f aca="false">20*LOG10(I3498/$J$5)</f>
        <v>-37.5164414850758</v>
      </c>
      <c r="L3498" s="0" t="n">
        <f aca="false">A3498*0.0079345703125</f>
        <v>27.7154541015625</v>
      </c>
    </row>
    <row r="3499" customFormat="false" ht="12.75" hidden="false" customHeight="false" outlineLevel="0" collapsed="false">
      <c r="A3499" s="0" t="n">
        <v>3494</v>
      </c>
      <c r="B3499" s="0" t="n">
        <v>1355</v>
      </c>
      <c r="G3499" s="0" t="n">
        <v>21.0822592785</v>
      </c>
      <c r="H3499" s="0" t="n">
        <v>6.63459626518</v>
      </c>
      <c r="I3499" s="0" t="n">
        <f aca="false">SQRT(G3499^2+H3499^2)/8192</f>
        <v>0.00269794590852868</v>
      </c>
      <c r="K3499" s="0" t="n">
        <f aca="false">20*LOG10(I3499/$J$5)</f>
        <v>-47.6806927509384</v>
      </c>
      <c r="L3499" s="0" t="n">
        <f aca="false">A3499*0.0079345703125</f>
        <v>27.723388671875</v>
      </c>
    </row>
    <row r="3500" customFormat="false" ht="12.75" hidden="false" customHeight="false" outlineLevel="0" collapsed="false">
      <c r="A3500" s="0" t="n">
        <v>3495</v>
      </c>
      <c r="B3500" s="0" t="n">
        <v>1355</v>
      </c>
      <c r="G3500" s="0" t="n">
        <v>-32.2953045613</v>
      </c>
      <c r="H3500" s="0" t="n">
        <v>1.06932627388</v>
      </c>
      <c r="I3500" s="0" t="n">
        <f aca="false">SQRT(G3500^2+H3500^2)/8192</f>
        <v>0.00394445835987413</v>
      </c>
      <c r="K3500" s="0" t="n">
        <f aca="false">20*LOG10(I3500/$J$5)</f>
        <v>-44.3816100000373</v>
      </c>
      <c r="L3500" s="0" t="n">
        <f aca="false">A3500*0.0079345703125</f>
        <v>27.7313232421875</v>
      </c>
    </row>
    <row r="3501" customFormat="false" ht="12.75" hidden="false" customHeight="false" outlineLevel="0" collapsed="false">
      <c r="A3501" s="0" t="n">
        <v>3496</v>
      </c>
      <c r="B3501" s="0" t="n">
        <v>1355</v>
      </c>
      <c r="G3501" s="0" t="n">
        <v>3.13053034531</v>
      </c>
      <c r="H3501" s="0" t="n">
        <v>-15.6843895875</v>
      </c>
      <c r="I3501" s="0" t="n">
        <f aca="false">SQRT(G3501^2+H3501^2)/8192</f>
        <v>0.00195236304479068</v>
      </c>
      <c r="K3501" s="0" t="n">
        <f aca="false">20*LOG10(I3501/$J$5)</f>
        <v>-50.4901459440571</v>
      </c>
      <c r="L3501" s="0" t="n">
        <f aca="false">A3501*0.0079345703125</f>
        <v>27.7392578125</v>
      </c>
    </row>
    <row r="3502" customFormat="false" ht="12.75" hidden="false" customHeight="false" outlineLevel="0" collapsed="false">
      <c r="A3502" s="0" t="n">
        <v>3497</v>
      </c>
      <c r="B3502" s="0" t="n">
        <v>1355</v>
      </c>
      <c r="G3502" s="0" t="n">
        <v>-38.0653934133</v>
      </c>
      <c r="H3502" s="0" t="n">
        <v>9.5287698144</v>
      </c>
      <c r="I3502" s="0" t="n">
        <f aca="false">SQRT(G3502^2+H3502^2)/8192</f>
        <v>0.00479002977638258</v>
      </c>
      <c r="K3502" s="0" t="n">
        <f aca="false">20*LOG10(I3502/$J$5)</f>
        <v>-42.6945932520881</v>
      </c>
      <c r="L3502" s="0" t="n">
        <f aca="false">A3502*0.0079345703125</f>
        <v>27.7471923828125</v>
      </c>
    </row>
    <row r="3503" customFormat="false" ht="12.75" hidden="false" customHeight="false" outlineLevel="0" collapsed="false">
      <c r="A3503" s="0" t="n">
        <v>3498</v>
      </c>
      <c r="B3503" s="0" t="n">
        <v>1355</v>
      </c>
      <c r="G3503" s="0" t="n">
        <v>3.55268532158</v>
      </c>
      <c r="H3503" s="0" t="n">
        <v>-32.3298574296</v>
      </c>
      <c r="I3503" s="0" t="n">
        <f aca="false">SQRT(G3503^2+H3503^2)/8192</f>
        <v>0.00397027241502415</v>
      </c>
      <c r="K3503" s="0" t="n">
        <f aca="false">20*LOG10(I3503/$J$5)</f>
        <v>-44.3249513882495</v>
      </c>
      <c r="L3503" s="0" t="n">
        <f aca="false">A3503*0.0079345703125</f>
        <v>27.755126953125</v>
      </c>
    </row>
    <row r="3504" customFormat="false" ht="12.75" hidden="false" customHeight="false" outlineLevel="0" collapsed="false">
      <c r="A3504" s="0" t="n">
        <v>3499</v>
      </c>
      <c r="B3504" s="0" t="n">
        <v>1355</v>
      </c>
      <c r="G3504" s="0" t="n">
        <v>-25.730557228</v>
      </c>
      <c r="H3504" s="0" t="n">
        <v>42.6468661978</v>
      </c>
      <c r="I3504" s="0" t="n">
        <f aca="false">SQRT(G3504^2+H3504^2)/8192</f>
        <v>0.0060800535037402</v>
      </c>
      <c r="K3504" s="0" t="n">
        <f aca="false">20*LOG10(I3504/$J$5)</f>
        <v>-40.6232094942854</v>
      </c>
      <c r="L3504" s="0" t="n">
        <f aca="false">A3504*0.0079345703125</f>
        <v>27.7630615234375</v>
      </c>
    </row>
    <row r="3505" customFormat="false" ht="12.75" hidden="false" customHeight="false" outlineLevel="0" collapsed="false">
      <c r="A3505" s="0" t="n">
        <v>3500</v>
      </c>
      <c r="B3505" s="0" t="n">
        <v>1355</v>
      </c>
      <c r="G3505" s="0" t="n">
        <v>15.6766429832</v>
      </c>
      <c r="H3505" s="0" t="n">
        <v>37.6972346447</v>
      </c>
      <c r="I3505" s="0" t="n">
        <f aca="false">SQRT(G3505^2+H3505^2)/8192</f>
        <v>0.00498375673417798</v>
      </c>
      <c r="K3505" s="0" t="n">
        <f aca="false">20*LOG10(I3505/$J$5)</f>
        <v>-42.350220804851</v>
      </c>
      <c r="L3505" s="0" t="n">
        <f aca="false">A3505*0.0079345703125</f>
        <v>27.77099609375</v>
      </c>
    </row>
    <row r="3506" customFormat="false" ht="12.75" hidden="false" customHeight="false" outlineLevel="0" collapsed="false">
      <c r="A3506" s="0" t="n">
        <v>3501</v>
      </c>
      <c r="B3506" s="0" t="n">
        <v>1355</v>
      </c>
      <c r="G3506" s="0" t="n">
        <v>10.9754264819</v>
      </c>
      <c r="H3506" s="0" t="n">
        <v>-24.716673343</v>
      </c>
      <c r="I3506" s="0" t="n">
        <f aca="false">SQRT(G3506^2+H3506^2)/8192</f>
        <v>0.00330126048475534</v>
      </c>
      <c r="K3506" s="0" t="n">
        <f aca="false">20*LOG10(I3506/$J$5)</f>
        <v>-45.9277616442587</v>
      </c>
      <c r="L3506" s="0" t="n">
        <f aca="false">A3506*0.0079345703125</f>
        <v>27.7789306640625</v>
      </c>
    </row>
    <row r="3507" customFormat="false" ht="12.75" hidden="false" customHeight="false" outlineLevel="0" collapsed="false">
      <c r="A3507" s="0" t="n">
        <v>3502</v>
      </c>
      <c r="B3507" s="0" t="n">
        <v>1355</v>
      </c>
      <c r="G3507" s="0" t="n">
        <v>-8.49920272521</v>
      </c>
      <c r="H3507" s="0" t="n">
        <v>22.1411484738</v>
      </c>
      <c r="I3507" s="0" t="n">
        <f aca="false">SQRT(G3507^2+H3507^2)/8192</f>
        <v>0.00289506649032155</v>
      </c>
      <c r="K3507" s="0" t="n">
        <f aca="false">20*LOG10(I3507/$J$5)</f>
        <v>-47.068186664486</v>
      </c>
      <c r="L3507" s="0" t="n">
        <f aca="false">A3507*0.0079345703125</f>
        <v>27.786865234375</v>
      </c>
    </row>
    <row r="3508" customFormat="false" ht="12.75" hidden="false" customHeight="false" outlineLevel="0" collapsed="false">
      <c r="A3508" s="0" t="n">
        <v>3503</v>
      </c>
      <c r="B3508" s="0" t="n">
        <v>1355</v>
      </c>
      <c r="G3508" s="0" t="n">
        <v>-2.2627107753</v>
      </c>
      <c r="H3508" s="0" t="n">
        <v>10.5226060712</v>
      </c>
      <c r="I3508" s="0" t="n">
        <f aca="false">SQRT(G3508^2+H3508^2)/8192</f>
        <v>0.00131385938649927</v>
      </c>
      <c r="K3508" s="0" t="n">
        <f aca="false">20*LOG10(I3508/$J$5)</f>
        <v>-53.9303797527783</v>
      </c>
      <c r="L3508" s="0" t="n">
        <f aca="false">A3508*0.0079345703125</f>
        <v>27.7947998046875</v>
      </c>
    </row>
    <row r="3509" customFormat="false" ht="12.75" hidden="false" customHeight="false" outlineLevel="0" collapsed="false">
      <c r="A3509" s="0" t="n">
        <v>3504</v>
      </c>
      <c r="B3509" s="0" t="n">
        <v>1355</v>
      </c>
      <c r="G3509" s="0" t="n">
        <v>12.2231572345</v>
      </c>
      <c r="H3509" s="0" t="n">
        <v>24.5501664923</v>
      </c>
      <c r="I3509" s="0" t="n">
        <f aca="false">SQRT(G3509^2+H3509^2)/8192</f>
        <v>0.00334774632277984</v>
      </c>
      <c r="K3509" s="0" t="n">
        <f aca="false">20*LOG10(I3509/$J$5)</f>
        <v>-45.8063066813099</v>
      </c>
      <c r="L3509" s="0" t="n">
        <f aca="false">A3509*0.0079345703125</f>
        <v>27.802734375</v>
      </c>
    </row>
    <row r="3510" customFormat="false" ht="12.75" hidden="false" customHeight="false" outlineLevel="0" collapsed="false">
      <c r="A3510" s="0" t="n">
        <v>3505</v>
      </c>
      <c r="B3510" s="0" t="n">
        <v>1355</v>
      </c>
      <c r="G3510" s="0" t="n">
        <v>8.28757811775</v>
      </c>
      <c r="H3510" s="0" t="n">
        <v>-0.159677940134</v>
      </c>
      <c r="I3510" s="0" t="n">
        <f aca="false">SQRT(G3510^2+H3510^2)/8192</f>
        <v>0.0010118550102232</v>
      </c>
      <c r="K3510" s="0" t="n">
        <f aca="false">20*LOG10(I3510/$J$5)</f>
        <v>-56.1989917859553</v>
      </c>
      <c r="L3510" s="0" t="n">
        <f aca="false">A3510*0.0079345703125</f>
        <v>27.8106689453125</v>
      </c>
    </row>
    <row r="3511" customFormat="false" ht="12.75" hidden="false" customHeight="false" outlineLevel="0" collapsed="false">
      <c r="A3511" s="0" t="n">
        <v>3506</v>
      </c>
      <c r="B3511" s="0" t="n">
        <v>1355</v>
      </c>
      <c r="G3511" s="0" t="n">
        <v>-9.98080145641</v>
      </c>
      <c r="H3511" s="0" t="n">
        <v>9.24805007733</v>
      </c>
      <c r="I3511" s="0" t="n">
        <f aca="false">SQRT(G3511^2+H3511^2)/8192</f>
        <v>0.00166097655705745</v>
      </c>
      <c r="K3511" s="0" t="n">
        <f aca="false">20*LOG10(I3511/$J$5)</f>
        <v>-51.8940874571934</v>
      </c>
      <c r="L3511" s="0" t="n">
        <f aca="false">A3511*0.0079345703125</f>
        <v>27.818603515625</v>
      </c>
    </row>
    <row r="3512" customFormat="false" ht="12.75" hidden="false" customHeight="false" outlineLevel="0" collapsed="false">
      <c r="A3512" s="0" t="n">
        <v>3507</v>
      </c>
      <c r="B3512" s="0" t="n">
        <v>1355</v>
      </c>
      <c r="G3512" s="0" t="n">
        <v>-24.6483452088</v>
      </c>
      <c r="H3512" s="0" t="n">
        <v>-35.3769458698</v>
      </c>
      <c r="I3512" s="0" t="n">
        <f aca="false">SQRT(G3512^2+H3512^2)/8192</f>
        <v>0.00526329650758768</v>
      </c>
      <c r="K3512" s="0" t="n">
        <f aca="false">20*LOG10(I3512/$J$5)</f>
        <v>-41.8762007815046</v>
      </c>
      <c r="L3512" s="0" t="n">
        <f aca="false">A3512*0.0079345703125</f>
        <v>27.8265380859375</v>
      </c>
    </row>
    <row r="3513" customFormat="false" ht="12.75" hidden="false" customHeight="false" outlineLevel="0" collapsed="false">
      <c r="A3513" s="0" t="n">
        <v>3508</v>
      </c>
      <c r="B3513" s="0" t="n">
        <v>1355</v>
      </c>
      <c r="G3513" s="0" t="n">
        <v>-8.19444587825</v>
      </c>
      <c r="H3513" s="0" t="n">
        <v>11.3571110569</v>
      </c>
      <c r="I3513" s="0" t="n">
        <f aca="false">SQRT(G3513^2+H3513^2)/8192</f>
        <v>0.00170956373938145</v>
      </c>
      <c r="K3513" s="0" t="n">
        <f aca="false">20*LOG10(I3513/$J$5)</f>
        <v>-51.6436515614271</v>
      </c>
      <c r="L3513" s="0" t="n">
        <f aca="false">A3513*0.0079345703125</f>
        <v>27.83447265625</v>
      </c>
    </row>
    <row r="3514" customFormat="false" ht="12.75" hidden="false" customHeight="false" outlineLevel="0" collapsed="false">
      <c r="A3514" s="0" t="n">
        <v>3509</v>
      </c>
      <c r="B3514" s="0" t="n">
        <v>1355</v>
      </c>
      <c r="G3514" s="0" t="n">
        <v>-7.46988155686</v>
      </c>
      <c r="H3514" s="0" t="n">
        <v>38.3045096583</v>
      </c>
      <c r="I3514" s="0" t="n">
        <f aca="false">SQRT(G3514^2+H3514^2)/8192</f>
        <v>0.00476392526587871</v>
      </c>
      <c r="K3514" s="0" t="n">
        <f aca="false">20*LOG10(I3514/$J$5)</f>
        <v>-42.7420587175512</v>
      </c>
      <c r="L3514" s="0" t="n">
        <f aca="false">A3514*0.0079345703125</f>
        <v>27.8424072265625</v>
      </c>
    </row>
    <row r="3515" customFormat="false" ht="12.75" hidden="false" customHeight="false" outlineLevel="0" collapsed="false">
      <c r="A3515" s="0" t="n">
        <v>3510</v>
      </c>
      <c r="B3515" s="0" t="n">
        <v>1355</v>
      </c>
      <c r="G3515" s="0" t="n">
        <v>-39.6149491941</v>
      </c>
      <c r="H3515" s="0" t="n">
        <v>2.67392348829</v>
      </c>
      <c r="I3515" s="0" t="n">
        <f aca="false">SQRT(G3515^2+H3515^2)/8192</f>
        <v>0.00484681258206349</v>
      </c>
      <c r="K3515" s="0" t="n">
        <f aca="false">20*LOG10(I3515/$J$5)</f>
        <v>-42.5922329823799</v>
      </c>
      <c r="L3515" s="0" t="n">
        <f aca="false">A3515*0.0079345703125</f>
        <v>27.850341796875</v>
      </c>
    </row>
    <row r="3516" customFormat="false" ht="12.75" hidden="false" customHeight="false" outlineLevel="0" collapsed="false">
      <c r="A3516" s="0" t="n">
        <v>3511</v>
      </c>
      <c r="B3516" s="0" t="n">
        <v>1355</v>
      </c>
      <c r="G3516" s="0" t="n">
        <v>-24.3517169267</v>
      </c>
      <c r="H3516" s="0" t="n">
        <v>-2.11893743133</v>
      </c>
      <c r="I3516" s="0" t="n">
        <f aca="false">SQRT(G3516^2+H3516^2)/8192</f>
        <v>0.00298385395154037</v>
      </c>
      <c r="K3516" s="0" t="n">
        <f aca="false">20*LOG10(I3516/$J$5)</f>
        <v>-46.8058062701649</v>
      </c>
      <c r="L3516" s="0" t="n">
        <f aca="false">A3516*0.0079345703125</f>
        <v>27.8582763671875</v>
      </c>
    </row>
    <row r="3517" customFormat="false" ht="12.75" hidden="false" customHeight="false" outlineLevel="0" collapsed="false">
      <c r="A3517" s="0" t="n">
        <v>3512</v>
      </c>
      <c r="B3517" s="0" t="n">
        <v>1355</v>
      </c>
      <c r="G3517" s="0" t="n">
        <v>-29.8132932518</v>
      </c>
      <c r="H3517" s="0" t="n">
        <v>-9.0988465838</v>
      </c>
      <c r="I3517" s="0" t="n">
        <f aca="false">SQRT(G3517^2+H3517^2)/8192</f>
        <v>0.00380503456615033</v>
      </c>
      <c r="K3517" s="0" t="n">
        <f aca="false">20*LOG10(I3517/$J$5)</f>
        <v>-44.6941853869732</v>
      </c>
      <c r="L3517" s="0" t="n">
        <f aca="false">A3517*0.0079345703125</f>
        <v>27.8662109375</v>
      </c>
    </row>
    <row r="3518" customFormat="false" ht="12.75" hidden="false" customHeight="false" outlineLevel="0" collapsed="false">
      <c r="A3518" s="0" t="n">
        <v>3513</v>
      </c>
      <c r="B3518" s="0" t="n">
        <v>1355</v>
      </c>
      <c r="G3518" s="0" t="n">
        <v>46.3720338181</v>
      </c>
      <c r="H3518" s="0" t="n">
        <v>5.3625974723</v>
      </c>
      <c r="I3518" s="0" t="n">
        <f aca="false">SQRT(G3518^2+H3518^2)/8192</f>
        <v>0.00569837368624897</v>
      </c>
      <c r="K3518" s="0" t="n">
        <f aca="false">20*LOG10(I3518/$J$5)</f>
        <v>-41.1863389974365</v>
      </c>
      <c r="L3518" s="0" t="n">
        <f aca="false">A3518*0.0079345703125</f>
        <v>27.8741455078125</v>
      </c>
    </row>
    <row r="3519" customFormat="false" ht="12.75" hidden="false" customHeight="false" outlineLevel="0" collapsed="false">
      <c r="A3519" s="0" t="n">
        <v>3514</v>
      </c>
      <c r="B3519" s="0" t="n">
        <v>1355</v>
      </c>
      <c r="G3519" s="0" t="n">
        <v>23.0558367311</v>
      </c>
      <c r="H3519" s="0" t="n">
        <v>27.4216896461</v>
      </c>
      <c r="I3519" s="0" t="n">
        <f aca="false">SQRT(G3519^2+H3519^2)/8192</f>
        <v>0.00437332235326148</v>
      </c>
      <c r="K3519" s="0" t="n">
        <f aca="false">20*LOG10(I3519/$J$5)</f>
        <v>-43.4851277160408</v>
      </c>
      <c r="L3519" s="0" t="n">
        <f aca="false">A3519*0.0079345703125</f>
        <v>27.882080078125</v>
      </c>
    </row>
    <row r="3520" customFormat="false" ht="12.75" hidden="false" customHeight="false" outlineLevel="0" collapsed="false">
      <c r="A3520" s="0" t="n">
        <v>3515</v>
      </c>
      <c r="B3520" s="0" t="n">
        <v>1355</v>
      </c>
      <c r="G3520" s="0" t="n">
        <v>8.7883905543</v>
      </c>
      <c r="H3520" s="0" t="n">
        <v>5.39730417956</v>
      </c>
      <c r="I3520" s="0" t="n">
        <f aca="false">SQRT(G3520^2+H3520^2)/8192</f>
        <v>0.00125896280977186</v>
      </c>
      <c r="K3520" s="0" t="n">
        <f aca="false">20*LOG10(I3520/$J$5)</f>
        <v>-54.3010994933146</v>
      </c>
      <c r="L3520" s="0" t="n">
        <f aca="false">A3520*0.0079345703125</f>
        <v>27.8900146484375</v>
      </c>
    </row>
    <row r="3521" customFormat="false" ht="12.75" hidden="false" customHeight="false" outlineLevel="0" collapsed="false">
      <c r="A3521" s="0" t="n">
        <v>3516</v>
      </c>
      <c r="B3521" s="0" t="n">
        <v>1355</v>
      </c>
      <c r="G3521" s="0" t="n">
        <v>-22.3631128861</v>
      </c>
      <c r="H3521" s="0" t="n">
        <v>-30.4022473282</v>
      </c>
      <c r="I3521" s="0" t="n">
        <f aca="false">SQRT(G3521^2+H3521^2)/8192</f>
        <v>0.00460709185639093</v>
      </c>
      <c r="K3521" s="0" t="n">
        <f aca="false">20*LOG10(I3521/$J$5)</f>
        <v>-43.032820088449</v>
      </c>
      <c r="L3521" s="0" t="n">
        <f aca="false">A3521*0.0079345703125</f>
        <v>27.89794921875</v>
      </c>
    </row>
    <row r="3522" customFormat="false" ht="12.75" hidden="false" customHeight="false" outlineLevel="0" collapsed="false">
      <c r="A3522" s="0" t="n">
        <v>3517</v>
      </c>
      <c r="B3522" s="0" t="n">
        <v>1356</v>
      </c>
      <c r="G3522" s="0" t="n">
        <v>-7.47260776561</v>
      </c>
      <c r="H3522" s="0" t="n">
        <v>33.1608664812</v>
      </c>
      <c r="I3522" s="0" t="n">
        <f aca="false">SQRT(G3522^2+H3522^2)/8192</f>
        <v>0.00414946230678766</v>
      </c>
      <c r="K3522" s="0" t="n">
        <f aca="false">20*LOG10(I3522/$J$5)</f>
        <v>-43.9415210376035</v>
      </c>
      <c r="L3522" s="0" t="n">
        <f aca="false">A3522*0.0079345703125</f>
        <v>27.9058837890625</v>
      </c>
    </row>
    <row r="3523" customFormat="false" ht="12.75" hidden="false" customHeight="false" outlineLevel="0" collapsed="false">
      <c r="A3523" s="0" t="n">
        <v>3518</v>
      </c>
      <c r="B3523" s="0" t="n">
        <v>1355</v>
      </c>
      <c r="G3523" s="0" t="n">
        <v>-28.5354708866</v>
      </c>
      <c r="H3523" s="0" t="n">
        <v>11.0127925652</v>
      </c>
      <c r="I3523" s="0" t="n">
        <f aca="false">SQRT(G3523^2+H3523^2)/8192</f>
        <v>0.00373374495279763</v>
      </c>
      <c r="K3523" s="0" t="n">
        <f aca="false">20*LOG10(I3523/$J$5)</f>
        <v>-44.8584645440231</v>
      </c>
      <c r="L3523" s="0" t="n">
        <f aca="false">A3523*0.0079345703125</f>
        <v>27.913818359375</v>
      </c>
    </row>
    <row r="3524" customFormat="false" ht="12.75" hidden="false" customHeight="false" outlineLevel="0" collapsed="false">
      <c r="A3524" s="0" t="n">
        <v>3519</v>
      </c>
      <c r="B3524" s="0" t="n">
        <v>1355</v>
      </c>
      <c r="G3524" s="0" t="n">
        <v>-0.42013869207</v>
      </c>
      <c r="H3524" s="0" t="n">
        <v>3.62028059244</v>
      </c>
      <c r="I3524" s="0" t="n">
        <f aca="false">SQRT(G3524^2+H3524^2)/8192</f>
        <v>0.000444894763508543</v>
      </c>
      <c r="K3524" s="0" t="n">
        <f aca="false">20*LOG10(I3524/$J$5)</f>
        <v>-63.3362116337836</v>
      </c>
      <c r="L3524" s="0" t="n">
        <f aca="false">A3524*0.0079345703125</f>
        <v>27.9217529296875</v>
      </c>
    </row>
    <row r="3525" customFormat="false" ht="12.75" hidden="false" customHeight="false" outlineLevel="0" collapsed="false">
      <c r="A3525" s="0" t="n">
        <v>3520</v>
      </c>
      <c r="B3525" s="0" t="n">
        <v>1356</v>
      </c>
      <c r="G3525" s="0" t="n">
        <v>41.7415710385</v>
      </c>
      <c r="H3525" s="0" t="n">
        <v>-42.2475242416</v>
      </c>
      <c r="I3525" s="0" t="n">
        <f aca="false">SQRT(G3525^2+H3525^2)/8192</f>
        <v>0.00724979692341865</v>
      </c>
      <c r="K3525" s="0" t="n">
        <f aca="false">20*LOG10(I3525/$J$5)</f>
        <v>-39.0948406835075</v>
      </c>
      <c r="L3525" s="0" t="n">
        <f aca="false">A3525*0.0079345703125</f>
        <v>27.9296875</v>
      </c>
    </row>
    <row r="3526" customFormat="false" ht="12.75" hidden="false" customHeight="false" outlineLevel="0" collapsed="false">
      <c r="A3526" s="0" t="n">
        <v>3521</v>
      </c>
      <c r="B3526" s="0" t="n">
        <v>1356</v>
      </c>
      <c r="G3526" s="0" t="n">
        <v>-5.8520835773</v>
      </c>
      <c r="H3526" s="0" t="n">
        <v>47.2171583966</v>
      </c>
      <c r="I3526" s="0" t="n">
        <f aca="false">SQRT(G3526^2+H3526^2)/8192</f>
        <v>0.00580791372597032</v>
      </c>
      <c r="K3526" s="0" t="n">
        <f aca="false">20*LOG10(I3526/$J$5)</f>
        <v>-41.0209543851712</v>
      </c>
      <c r="L3526" s="0" t="n">
        <f aca="false">A3526*0.0079345703125</f>
        <v>27.9376220703125</v>
      </c>
    </row>
    <row r="3527" customFormat="false" ht="12.75" hidden="false" customHeight="false" outlineLevel="0" collapsed="false">
      <c r="A3527" s="0" t="n">
        <v>3522</v>
      </c>
      <c r="B3527" s="0" t="n">
        <v>1356</v>
      </c>
      <c r="G3527" s="0" t="n">
        <v>-9.09844285542</v>
      </c>
      <c r="H3527" s="0" t="n">
        <v>37.3680558144</v>
      </c>
      <c r="I3527" s="0" t="n">
        <f aca="false">SQRT(G3527^2+H3527^2)/8192</f>
        <v>0.00469479510990739</v>
      </c>
      <c r="K3527" s="0" t="n">
        <f aca="false">20*LOG10(I3527/$J$5)</f>
        <v>-42.8690246438552</v>
      </c>
      <c r="L3527" s="0" t="n">
        <f aca="false">A3527*0.0079345703125</f>
        <v>27.945556640625</v>
      </c>
    </row>
    <row r="3528" customFormat="false" ht="12.75" hidden="false" customHeight="false" outlineLevel="0" collapsed="false">
      <c r="A3528" s="0" t="n">
        <v>3523</v>
      </c>
      <c r="B3528" s="0" t="n">
        <v>1356</v>
      </c>
      <c r="G3528" s="0" t="n">
        <v>26.7696988007</v>
      </c>
      <c r="H3528" s="0" t="n">
        <v>17.7828841443</v>
      </c>
      <c r="I3528" s="0" t="n">
        <f aca="false">SQRT(G3528^2+H3528^2)/8192</f>
        <v>0.00392308943280088</v>
      </c>
      <c r="K3528" s="0" t="n">
        <f aca="false">20*LOG10(I3528/$J$5)</f>
        <v>-44.4287933419255</v>
      </c>
      <c r="L3528" s="0" t="n">
        <f aca="false">A3528*0.0079345703125</f>
        <v>27.9534912109375</v>
      </c>
    </row>
    <row r="3529" customFormat="false" ht="12.75" hidden="false" customHeight="false" outlineLevel="0" collapsed="false">
      <c r="A3529" s="0" t="n">
        <v>3524</v>
      </c>
      <c r="B3529" s="0" t="n">
        <v>1356</v>
      </c>
      <c r="G3529" s="0" t="n">
        <v>-32.6479532455</v>
      </c>
      <c r="H3529" s="0" t="n">
        <v>5.07253502125</v>
      </c>
      <c r="I3529" s="0" t="n">
        <f aca="false">SQRT(G3529^2+H3529^2)/8192</f>
        <v>0.00403316223024443</v>
      </c>
      <c r="K3529" s="0" t="n">
        <f aca="false">20*LOG10(I3529/$J$5)</f>
        <v>-44.1884436857533</v>
      </c>
      <c r="L3529" s="0" t="n">
        <f aca="false">A3529*0.0079345703125</f>
        <v>27.96142578125</v>
      </c>
    </row>
    <row r="3530" customFormat="false" ht="12.75" hidden="false" customHeight="false" outlineLevel="0" collapsed="false">
      <c r="A3530" s="0" t="n">
        <v>3525</v>
      </c>
      <c r="B3530" s="0" t="n">
        <v>1356</v>
      </c>
      <c r="G3530" s="0" t="n">
        <v>-20.278585547</v>
      </c>
      <c r="H3530" s="0" t="n">
        <v>-1.12789444695</v>
      </c>
      <c r="I3530" s="0" t="n">
        <f aca="false">SQRT(G3530^2+H3530^2)/8192</f>
        <v>0.00247923926474028</v>
      </c>
      <c r="K3530" s="0" t="n">
        <f aca="false">20*LOG10(I3530/$J$5)</f>
        <v>-48.4149886871117</v>
      </c>
      <c r="L3530" s="0" t="n">
        <f aca="false">A3530*0.0079345703125</f>
        <v>27.9693603515625</v>
      </c>
    </row>
    <row r="3531" customFormat="false" ht="12.75" hidden="false" customHeight="false" outlineLevel="0" collapsed="false">
      <c r="A3531" s="0" t="n">
        <v>3526</v>
      </c>
      <c r="B3531" s="0" t="n">
        <v>1356</v>
      </c>
      <c r="G3531" s="0" t="n">
        <v>37.7944424735</v>
      </c>
      <c r="H3531" s="0" t="n">
        <v>-19.7414984178</v>
      </c>
      <c r="I3531" s="0" t="n">
        <f aca="false">SQRT(G3531^2+H3531^2)/8192</f>
        <v>0.00520504526219212</v>
      </c>
      <c r="K3531" s="0" t="n">
        <f aca="false">20*LOG10(I3531/$J$5)</f>
        <v>-41.9728673065766</v>
      </c>
      <c r="L3531" s="0" t="n">
        <f aca="false">A3531*0.0079345703125</f>
        <v>27.977294921875</v>
      </c>
    </row>
    <row r="3532" customFormat="false" ht="12.75" hidden="false" customHeight="false" outlineLevel="0" collapsed="false">
      <c r="A3532" s="0" t="n">
        <v>3527</v>
      </c>
      <c r="B3532" s="0" t="n">
        <v>1356</v>
      </c>
      <c r="G3532" s="0" t="n">
        <v>-45.4417363272</v>
      </c>
      <c r="H3532" s="0" t="n">
        <v>-22.1635757978</v>
      </c>
      <c r="I3532" s="0" t="n">
        <f aca="false">SQRT(G3532^2+H3532^2)/8192</f>
        <v>0.00617170827685754</v>
      </c>
      <c r="K3532" s="0" t="n">
        <f aca="false">20*LOG10(I3532/$J$5)</f>
        <v>-40.4932497203291</v>
      </c>
      <c r="L3532" s="0" t="n">
        <f aca="false">A3532*0.0079345703125</f>
        <v>27.9852294921875</v>
      </c>
    </row>
    <row r="3533" customFormat="false" ht="12.75" hidden="false" customHeight="false" outlineLevel="0" collapsed="false">
      <c r="A3533" s="0" t="n">
        <v>3528</v>
      </c>
      <c r="B3533" s="0" t="n">
        <v>1357</v>
      </c>
      <c r="G3533" s="0" t="n">
        <v>-0.815891487514</v>
      </c>
      <c r="H3533" s="0" t="n">
        <v>-10.9199309252</v>
      </c>
      <c r="I3533" s="0" t="n">
        <f aca="false">SQRT(G3533^2+H3533^2)/8192</f>
        <v>0.00133671490503456</v>
      </c>
      <c r="K3533" s="0" t="n">
        <f aca="false">20*LOG10(I3533/$J$5)</f>
        <v>-53.7805817013053</v>
      </c>
      <c r="L3533" s="0" t="n">
        <f aca="false">A3533*0.0079345703125</f>
        <v>27.9931640625</v>
      </c>
    </row>
    <row r="3534" customFormat="false" ht="12.75" hidden="false" customHeight="false" outlineLevel="0" collapsed="false">
      <c r="A3534" s="0" t="n">
        <v>3529</v>
      </c>
      <c r="B3534" s="0" t="n">
        <v>1356</v>
      </c>
      <c r="G3534" s="0" t="n">
        <v>47.4287521314</v>
      </c>
      <c r="H3534" s="0" t="n">
        <v>14.0533152081</v>
      </c>
      <c r="I3534" s="0" t="n">
        <f aca="false">SQRT(G3534^2+H3534^2)/8192</f>
        <v>0.00603844981408014</v>
      </c>
      <c r="K3534" s="0" t="n">
        <f aca="false">20*LOG10(I3534/$J$5)</f>
        <v>-40.6828482907831</v>
      </c>
      <c r="L3534" s="0" t="n">
        <f aca="false">A3534*0.0079345703125</f>
        <v>28.0010986328125</v>
      </c>
    </row>
    <row r="3535" customFormat="false" ht="12.75" hidden="false" customHeight="false" outlineLevel="0" collapsed="false">
      <c r="A3535" s="0" t="n">
        <v>3530</v>
      </c>
      <c r="B3535" s="0" t="n">
        <v>1356</v>
      </c>
      <c r="G3535" s="0" t="n">
        <v>-48.0281409611</v>
      </c>
      <c r="H3535" s="0" t="n">
        <v>-29.9781028909</v>
      </c>
      <c r="I3535" s="0" t="n">
        <f aca="false">SQRT(G3535^2+H3535^2)/8192</f>
        <v>0.00691115170119989</v>
      </c>
      <c r="K3535" s="0" t="n">
        <f aca="false">20*LOG10(I3535/$J$5)</f>
        <v>-39.5103489963273</v>
      </c>
      <c r="L3535" s="0" t="n">
        <f aca="false">A3535*0.0079345703125</f>
        <v>28.009033203125</v>
      </c>
    </row>
    <row r="3536" customFormat="false" ht="12.75" hidden="false" customHeight="false" outlineLevel="0" collapsed="false">
      <c r="A3536" s="0" t="n">
        <v>3531</v>
      </c>
      <c r="B3536" s="0" t="n">
        <v>1357</v>
      </c>
      <c r="G3536" s="0" t="n">
        <v>-4.31606824688</v>
      </c>
      <c r="H3536" s="0" t="n">
        <v>-8.94075666821</v>
      </c>
      <c r="I3536" s="0" t="n">
        <f aca="false">SQRT(G3536^2+H3536^2)/8192</f>
        <v>0.00121191646573764</v>
      </c>
      <c r="K3536" s="0" t="n">
        <f aca="false">20*LOG10(I3536/$J$5)</f>
        <v>-54.6319037934946</v>
      </c>
      <c r="L3536" s="0" t="n">
        <f aca="false">A3536*0.0079345703125</f>
        <v>28.0169677734375</v>
      </c>
    </row>
    <row r="3537" customFormat="false" ht="12.75" hidden="false" customHeight="false" outlineLevel="0" collapsed="false">
      <c r="A3537" s="0" t="n">
        <v>3532</v>
      </c>
      <c r="B3537" s="0" t="n">
        <v>1356</v>
      </c>
      <c r="G3537" s="0" t="n">
        <v>24.8496966538</v>
      </c>
      <c r="H3537" s="0" t="n">
        <v>-34.3396974333</v>
      </c>
      <c r="I3537" s="0" t="n">
        <f aca="false">SQRT(G3537^2+H3537^2)/8192</f>
        <v>0.0051742871752931</v>
      </c>
      <c r="K3537" s="0" t="n">
        <f aca="false">20*LOG10(I3537/$J$5)</f>
        <v>-42.0243469430449</v>
      </c>
      <c r="L3537" s="0" t="n">
        <f aca="false">A3537*0.0079345703125</f>
        <v>28.02490234375</v>
      </c>
    </row>
    <row r="3538" customFormat="false" ht="12.75" hidden="false" customHeight="false" outlineLevel="0" collapsed="false">
      <c r="A3538" s="0" t="n">
        <v>3533</v>
      </c>
      <c r="B3538" s="0" t="n">
        <v>1357</v>
      </c>
      <c r="G3538" s="0" t="n">
        <v>50.6420730237</v>
      </c>
      <c r="H3538" s="0" t="n">
        <v>38.3687752543</v>
      </c>
      <c r="I3538" s="0" t="n">
        <f aca="false">SQRT(G3538^2+H3538^2)/8192</f>
        <v>0.00775582016032475</v>
      </c>
      <c r="K3538" s="0" t="n">
        <f aca="false">20*LOG10(I3538/$J$5)</f>
        <v>-38.5088029102456</v>
      </c>
      <c r="L3538" s="0" t="n">
        <f aca="false">A3538*0.0079345703125</f>
        <v>28.0328369140625</v>
      </c>
    </row>
    <row r="3539" customFormat="false" ht="12.75" hidden="false" customHeight="false" outlineLevel="0" collapsed="false">
      <c r="A3539" s="0" t="n">
        <v>3534</v>
      </c>
      <c r="B3539" s="0" t="n">
        <v>1357</v>
      </c>
      <c r="G3539" s="0" t="n">
        <v>-16.9366077898</v>
      </c>
      <c r="H3539" s="0" t="n">
        <v>16.435276964</v>
      </c>
      <c r="I3539" s="0" t="n">
        <f aca="false">SQRT(G3539^2+H3539^2)/8192</f>
        <v>0.00288087751042468</v>
      </c>
      <c r="K3539" s="0" t="n">
        <f aca="false">20*LOG10(I3539/$J$5)</f>
        <v>-47.1108616493403</v>
      </c>
      <c r="L3539" s="0" t="n">
        <f aca="false">A3539*0.0079345703125</f>
        <v>28.040771484375</v>
      </c>
    </row>
    <row r="3540" customFormat="false" ht="12.75" hidden="false" customHeight="false" outlineLevel="0" collapsed="false">
      <c r="A3540" s="0" t="n">
        <v>3535</v>
      </c>
      <c r="B3540" s="0" t="n">
        <v>1357</v>
      </c>
      <c r="G3540" s="0" t="n">
        <v>6.56049577774</v>
      </c>
      <c r="H3540" s="0" t="n">
        <v>4.66203799363</v>
      </c>
      <c r="I3540" s="0" t="n">
        <f aca="false">SQRT(G3540^2+H3540^2)/8192</f>
        <v>0.000982455236758021</v>
      </c>
      <c r="K3540" s="0" t="n">
        <f aca="false">20*LOG10(I3540/$J$5)</f>
        <v>-56.4551020768507</v>
      </c>
      <c r="L3540" s="0" t="n">
        <f aca="false">A3540*0.0079345703125</f>
        <v>28.0487060546875</v>
      </c>
    </row>
    <row r="3541" customFormat="false" ht="12.75" hidden="false" customHeight="false" outlineLevel="0" collapsed="false">
      <c r="A3541" s="0" t="n">
        <v>3536</v>
      </c>
      <c r="B3541" s="0" t="n">
        <v>1357</v>
      </c>
      <c r="G3541" s="0" t="n">
        <v>36.1736291828</v>
      </c>
      <c r="H3541" s="0" t="n">
        <v>-26.6280594687</v>
      </c>
      <c r="I3541" s="0" t="n">
        <f aca="false">SQRT(G3541^2+H3541^2)/8192</f>
        <v>0.00548309760055447</v>
      </c>
      <c r="K3541" s="0" t="n">
        <f aca="false">20*LOG10(I3541/$J$5)</f>
        <v>-41.5208379847352</v>
      </c>
      <c r="L3541" s="0" t="n">
        <f aca="false">A3541*0.0079345703125</f>
        <v>28.056640625</v>
      </c>
    </row>
    <row r="3542" customFormat="false" ht="12.75" hidden="false" customHeight="false" outlineLevel="0" collapsed="false">
      <c r="A3542" s="0" t="n">
        <v>3537</v>
      </c>
      <c r="B3542" s="0" t="n">
        <v>1357</v>
      </c>
      <c r="G3542" s="0" t="n">
        <v>-52.6463214974</v>
      </c>
      <c r="H3542" s="0" t="n">
        <v>-15.4917951503</v>
      </c>
      <c r="I3542" s="0" t="n">
        <f aca="false">SQRT(G3542^2+H3542^2)/8192</f>
        <v>0.00669901464856082</v>
      </c>
      <c r="K3542" s="0" t="n">
        <f aca="false">20*LOG10(I3542/$J$5)</f>
        <v>-39.7811389658101</v>
      </c>
      <c r="L3542" s="0" t="n">
        <f aca="false">A3542*0.0079345703125</f>
        <v>28.0645751953125</v>
      </c>
    </row>
    <row r="3543" customFormat="false" ht="12.75" hidden="false" customHeight="false" outlineLevel="0" collapsed="false">
      <c r="A3543" s="0" t="n">
        <v>3538</v>
      </c>
      <c r="B3543" s="0" t="n">
        <v>1357</v>
      </c>
      <c r="G3543" s="0" t="n">
        <v>-17.5997386951</v>
      </c>
      <c r="H3543" s="0" t="n">
        <v>-37.165348317</v>
      </c>
      <c r="I3543" s="0" t="n">
        <f aca="false">SQRT(G3543^2+H3543^2)/8192</f>
        <v>0.00501976801934985</v>
      </c>
      <c r="K3543" s="0" t="n">
        <f aca="false">20*LOG10(I3543/$J$5)</f>
        <v>-42.2876845673562</v>
      </c>
      <c r="L3543" s="0" t="n">
        <f aca="false">A3543*0.0079345703125</f>
        <v>28.072509765625</v>
      </c>
    </row>
    <row r="3544" customFormat="false" ht="12.75" hidden="false" customHeight="false" outlineLevel="0" collapsed="false">
      <c r="A3544" s="0" t="n">
        <v>3539</v>
      </c>
      <c r="B3544" s="0" t="n">
        <v>1357</v>
      </c>
      <c r="G3544" s="0" t="n">
        <v>11.4998158678</v>
      </c>
      <c r="H3544" s="0" t="n">
        <v>-1.38653840536</v>
      </c>
      <c r="I3544" s="0" t="n">
        <f aca="false">SQRT(G3544^2+H3544^2)/8192</f>
        <v>0.00141395289034648</v>
      </c>
      <c r="K3544" s="0" t="n">
        <f aca="false">20*LOG10(I3544/$J$5)</f>
        <v>-53.2926587146593</v>
      </c>
      <c r="L3544" s="0" t="n">
        <f aca="false">A3544*0.0079345703125</f>
        <v>28.0804443359375</v>
      </c>
    </row>
    <row r="3545" customFormat="false" ht="12.75" hidden="false" customHeight="false" outlineLevel="0" collapsed="false">
      <c r="A3545" s="0" t="n">
        <v>3540</v>
      </c>
      <c r="B3545" s="0" t="n">
        <v>1357</v>
      </c>
      <c r="G3545" s="0" t="n">
        <v>-38.8252930177</v>
      </c>
      <c r="H3545" s="0" t="n">
        <v>2.19180094696</v>
      </c>
      <c r="I3545" s="0" t="n">
        <f aca="false">SQRT(G3545^2+H3545^2)/8192</f>
        <v>0.00474696174078577</v>
      </c>
      <c r="K3545" s="0" t="n">
        <f aca="false">20*LOG10(I3545/$J$5)</f>
        <v>-42.7730428861087</v>
      </c>
      <c r="L3545" s="0" t="n">
        <f aca="false">A3545*0.0079345703125</f>
        <v>28.08837890625</v>
      </c>
    </row>
    <row r="3546" customFormat="false" ht="12.75" hidden="false" customHeight="false" outlineLevel="0" collapsed="false">
      <c r="A3546" s="0" t="n">
        <v>3541</v>
      </c>
      <c r="B3546" s="0" t="n">
        <v>1357</v>
      </c>
      <c r="G3546" s="0" t="n">
        <v>-19.1339417143</v>
      </c>
      <c r="H3546" s="0" t="n">
        <v>34.9610808771</v>
      </c>
      <c r="I3546" s="0" t="n">
        <f aca="false">SQRT(G3546^2+H3546^2)/8192</f>
        <v>0.0048650569839349</v>
      </c>
      <c r="K3546" s="0" t="n">
        <f aca="false">20*LOG10(I3546/$J$5)</f>
        <v>-42.5595988852055</v>
      </c>
      <c r="L3546" s="0" t="n">
        <f aca="false">A3546*0.0079345703125</f>
        <v>28.0963134765625</v>
      </c>
    </row>
    <row r="3547" customFormat="false" ht="12.75" hidden="false" customHeight="false" outlineLevel="0" collapsed="false">
      <c r="A3547" s="0" t="n">
        <v>3542</v>
      </c>
      <c r="B3547" s="0" t="n">
        <v>1357</v>
      </c>
      <c r="G3547" s="0" t="n">
        <v>35.0549341986</v>
      </c>
      <c r="H3547" s="0" t="n">
        <v>-9.88358264878</v>
      </c>
      <c r="I3547" s="0" t="n">
        <f aca="false">SQRT(G3547^2+H3547^2)/8192</f>
        <v>0.00444599721834852</v>
      </c>
      <c r="K3547" s="0" t="n">
        <f aca="false">20*LOG10(I3547/$J$5)</f>
        <v>-43.3419737819532</v>
      </c>
      <c r="L3547" s="0" t="n">
        <f aca="false">A3547*0.0079345703125</f>
        <v>28.104248046875</v>
      </c>
    </row>
    <row r="3548" customFormat="false" ht="12.75" hidden="false" customHeight="false" outlineLevel="0" collapsed="false">
      <c r="A3548" s="0" t="n">
        <v>3543</v>
      </c>
      <c r="B3548" s="0" t="n">
        <v>1357</v>
      </c>
      <c r="G3548" s="0" t="n">
        <v>35.3550346879</v>
      </c>
      <c r="H3548" s="0" t="n">
        <v>16.2044506288</v>
      </c>
      <c r="I3548" s="0" t="n">
        <f aca="false">SQRT(G3548^2+H3548^2)/8192</f>
        <v>0.004747519413142</v>
      </c>
      <c r="K3548" s="0" t="n">
        <f aca="false">20*LOG10(I3548/$J$5)</f>
        <v>-42.772022529026</v>
      </c>
      <c r="L3548" s="0" t="n">
        <f aca="false">A3548*0.0079345703125</f>
        <v>28.1121826171875</v>
      </c>
    </row>
    <row r="3549" customFormat="false" ht="12.75" hidden="false" customHeight="false" outlineLevel="0" collapsed="false">
      <c r="A3549" s="0" t="n">
        <v>3544</v>
      </c>
      <c r="B3549" s="0" t="n">
        <v>1357</v>
      </c>
      <c r="G3549" s="0" t="n">
        <v>-44.768779557</v>
      </c>
      <c r="H3549" s="0" t="n">
        <v>16.0543630183</v>
      </c>
      <c r="I3549" s="0" t="n">
        <f aca="false">SQRT(G3549^2+H3549^2)/8192</f>
        <v>0.00580570589240944</v>
      </c>
      <c r="K3549" s="0" t="n">
        <f aca="false">20*LOG10(I3549/$J$5)</f>
        <v>-41.0242568868047</v>
      </c>
      <c r="L3549" s="0" t="n">
        <f aca="false">A3549*0.0079345703125</f>
        <v>28.1201171875</v>
      </c>
    </row>
    <row r="3550" customFormat="false" ht="12.75" hidden="false" customHeight="false" outlineLevel="0" collapsed="false">
      <c r="A3550" s="0" t="n">
        <v>3545</v>
      </c>
      <c r="B3550" s="0" t="n">
        <v>1357</v>
      </c>
      <c r="G3550" s="0" t="n">
        <v>-8.87808827284</v>
      </c>
      <c r="H3550" s="0" t="n">
        <v>16.3880912412</v>
      </c>
      <c r="I3550" s="0" t="n">
        <f aca="false">SQRT(G3550^2+H3550^2)/8192</f>
        <v>0.00227519541516259</v>
      </c>
      <c r="K3550" s="0" t="n">
        <f aca="false">20*LOG10(I3550/$J$5)</f>
        <v>-49.1609834371345</v>
      </c>
      <c r="L3550" s="0" t="n">
        <f aca="false">A3550*0.0079345703125</f>
        <v>28.1280517578125</v>
      </c>
    </row>
    <row r="3551" customFormat="false" ht="12.75" hidden="false" customHeight="false" outlineLevel="0" collapsed="false">
      <c r="A3551" s="0" t="n">
        <v>3546</v>
      </c>
      <c r="B3551" s="0" t="n">
        <v>1357</v>
      </c>
      <c r="G3551" s="0" t="n">
        <v>-2.38758489179</v>
      </c>
      <c r="H3551" s="0" t="n">
        <v>23.3567811695</v>
      </c>
      <c r="I3551" s="0" t="n">
        <f aca="false">SQRT(G3551^2+H3551^2)/8192</f>
        <v>0.00286602737960759</v>
      </c>
      <c r="K3551" s="0" t="n">
        <f aca="false">20*LOG10(I3551/$J$5)</f>
        <v>-47.1557508155771</v>
      </c>
      <c r="L3551" s="0" t="n">
        <f aca="false">A3551*0.0079345703125</f>
        <v>28.135986328125</v>
      </c>
    </row>
    <row r="3552" customFormat="false" ht="12.75" hidden="false" customHeight="false" outlineLevel="0" collapsed="false">
      <c r="A3552" s="0" t="n">
        <v>3547</v>
      </c>
      <c r="B3552" s="0" t="n">
        <v>1358</v>
      </c>
      <c r="G3552" s="0" t="n">
        <v>-49.8435260017</v>
      </c>
      <c r="H3552" s="0" t="n">
        <v>8.10330848572</v>
      </c>
      <c r="I3552" s="0" t="n">
        <f aca="false">SQRT(G3552^2+H3552^2)/8192</f>
        <v>0.00616429780370378</v>
      </c>
      <c r="K3552" s="0" t="n">
        <f aca="false">20*LOG10(I3552/$J$5)</f>
        <v>-40.5036852793425</v>
      </c>
      <c r="L3552" s="0" t="n">
        <f aca="false">A3552*0.0079345703125</f>
        <v>28.1439208984375</v>
      </c>
    </row>
    <row r="3553" customFormat="false" ht="12.75" hidden="false" customHeight="false" outlineLevel="0" collapsed="false">
      <c r="A3553" s="0" t="n">
        <v>3548</v>
      </c>
      <c r="B3553" s="0" t="n">
        <v>1357</v>
      </c>
      <c r="G3553" s="0" t="n">
        <v>4.91895243888</v>
      </c>
      <c r="H3553" s="0" t="n">
        <v>8.55360318587</v>
      </c>
      <c r="I3553" s="0" t="n">
        <f aca="false">SQRT(G3553^2+H3553^2)/8192</f>
        <v>0.00120448343300882</v>
      </c>
      <c r="K3553" s="0" t="n">
        <f aca="false">20*LOG10(I3553/$J$5)</f>
        <v>-54.6853408968721</v>
      </c>
      <c r="L3553" s="0" t="n">
        <f aca="false">A3553*0.0079345703125</f>
        <v>28.15185546875</v>
      </c>
    </row>
    <row r="3554" customFormat="false" ht="12.75" hidden="false" customHeight="false" outlineLevel="0" collapsed="false">
      <c r="A3554" s="0" t="n">
        <v>3549</v>
      </c>
      <c r="B3554" s="0" t="n">
        <v>1358</v>
      </c>
      <c r="G3554" s="0" t="n">
        <v>5.35619287697</v>
      </c>
      <c r="H3554" s="0" t="n">
        <v>-5.27329642111</v>
      </c>
      <c r="I3554" s="0" t="n">
        <f aca="false">SQRT(G3554^2+H3554^2)/8192</f>
        <v>0.00091753082608353</v>
      </c>
      <c r="K3554" s="0" t="n">
        <f aca="false">20*LOG10(I3554/$J$5)</f>
        <v>-57.0489442335324</v>
      </c>
      <c r="L3554" s="0" t="n">
        <f aca="false">A3554*0.0079345703125</f>
        <v>28.1597900390625</v>
      </c>
    </row>
    <row r="3555" customFormat="false" ht="12.75" hidden="false" customHeight="false" outlineLevel="0" collapsed="false">
      <c r="A3555" s="0" t="n">
        <v>3550</v>
      </c>
      <c r="B3555" s="0" t="n">
        <v>1358</v>
      </c>
      <c r="G3555" s="0" t="n">
        <v>-40.4280938162</v>
      </c>
      <c r="H3555" s="0" t="n">
        <v>-37.885865626</v>
      </c>
      <c r="I3555" s="0" t="n">
        <f aca="false">SQRT(G3555^2+H3555^2)/8192</f>
        <v>0.00676336686841784</v>
      </c>
      <c r="K3555" s="0" t="n">
        <f aca="false">20*LOG10(I3555/$J$5)</f>
        <v>-39.6980986008715</v>
      </c>
      <c r="L3555" s="0" t="n">
        <f aca="false">A3555*0.0079345703125</f>
        <v>28.167724609375</v>
      </c>
    </row>
    <row r="3556" customFormat="false" ht="12.75" hidden="false" customHeight="false" outlineLevel="0" collapsed="false">
      <c r="A3556" s="0" t="n">
        <v>3551</v>
      </c>
      <c r="B3556" s="0" t="n">
        <v>1358</v>
      </c>
      <c r="G3556" s="0" t="n">
        <v>-14.2591756807</v>
      </c>
      <c r="H3556" s="0" t="n">
        <v>35.1690017233</v>
      </c>
      <c r="I3556" s="0" t="n">
        <f aca="false">SQRT(G3556^2+H3556^2)/8192</f>
        <v>0.00463253663273626</v>
      </c>
      <c r="K3556" s="0" t="n">
        <f aca="false">20*LOG10(I3556/$J$5)</f>
        <v>-42.9849802693123</v>
      </c>
      <c r="L3556" s="0" t="n">
        <f aca="false">A3556*0.0079345703125</f>
        <v>28.1756591796875</v>
      </c>
    </row>
    <row r="3557" customFormat="false" ht="12.75" hidden="false" customHeight="false" outlineLevel="0" collapsed="false">
      <c r="A3557" s="0" t="n">
        <v>3552</v>
      </c>
      <c r="B3557" s="0" t="n">
        <v>1358</v>
      </c>
      <c r="G3557" s="0" t="n">
        <v>-11.2281779346</v>
      </c>
      <c r="H3557" s="0" t="n">
        <v>11.0009739653</v>
      </c>
      <c r="I3557" s="0" t="n">
        <f aca="false">SQRT(G3557^2+H3557^2)/8192</f>
        <v>0.00191884827469426</v>
      </c>
      <c r="K3557" s="0" t="n">
        <f aca="false">20*LOG10(I3557/$J$5)</f>
        <v>-50.6405447952235</v>
      </c>
      <c r="L3557" s="0" t="n">
        <f aca="false">A3557*0.0079345703125</f>
        <v>28.18359375</v>
      </c>
    </row>
    <row r="3558" customFormat="false" ht="12.75" hidden="false" customHeight="false" outlineLevel="0" collapsed="false">
      <c r="A3558" s="0" t="n">
        <v>3553</v>
      </c>
      <c r="B3558" s="0" t="n">
        <v>1358</v>
      </c>
      <c r="G3558" s="0" t="n">
        <v>11.1428920303</v>
      </c>
      <c r="H3558" s="0" t="n">
        <v>-52.0294568999</v>
      </c>
      <c r="I3558" s="0" t="n">
        <f aca="false">SQRT(G3558^2+H3558^2)/8192</f>
        <v>0.00649527452719932</v>
      </c>
      <c r="K3558" s="0" t="n">
        <f aca="false">20*LOG10(I3558/$J$5)</f>
        <v>-40.0494072838839</v>
      </c>
      <c r="L3558" s="0" t="n">
        <f aca="false">A3558*0.0079345703125</f>
        <v>28.1915283203125</v>
      </c>
    </row>
    <row r="3559" customFormat="false" ht="12.75" hidden="false" customHeight="false" outlineLevel="0" collapsed="false">
      <c r="A3559" s="0" t="n">
        <v>3554</v>
      </c>
      <c r="B3559" s="0" t="n">
        <v>1358</v>
      </c>
      <c r="G3559" s="0" t="n">
        <v>25.1444901947</v>
      </c>
      <c r="H3559" s="0" t="n">
        <v>48.1285548881</v>
      </c>
      <c r="I3559" s="0" t="n">
        <f aca="false">SQRT(G3559^2+H3559^2)/8192</f>
        <v>0.0066285451890382</v>
      </c>
      <c r="K3559" s="0" t="n">
        <f aca="false">20*LOG10(I3559/$J$5)</f>
        <v>-39.8729930876478</v>
      </c>
      <c r="L3559" s="0" t="n">
        <f aca="false">A3559*0.0079345703125</f>
        <v>28.199462890625</v>
      </c>
    </row>
    <row r="3560" customFormat="false" ht="12.75" hidden="false" customHeight="false" outlineLevel="0" collapsed="false">
      <c r="A3560" s="0" t="n">
        <v>3555</v>
      </c>
      <c r="B3560" s="0" t="n">
        <v>1358</v>
      </c>
      <c r="G3560" s="0" t="n">
        <v>-15.6103423122</v>
      </c>
      <c r="H3560" s="0" t="n">
        <v>48.2391275092</v>
      </c>
      <c r="I3560" s="0" t="n">
        <f aca="false">SQRT(G3560^2+H3560^2)/8192</f>
        <v>0.00618921308446572</v>
      </c>
      <c r="K3560" s="0" t="n">
        <f aca="false">20*LOG10(I3560/$J$5)</f>
        <v>-40.4686488149086</v>
      </c>
      <c r="L3560" s="0" t="n">
        <f aca="false">A3560*0.0079345703125</f>
        <v>28.2073974609375</v>
      </c>
    </row>
    <row r="3561" customFormat="false" ht="12.75" hidden="false" customHeight="false" outlineLevel="0" collapsed="false">
      <c r="A3561" s="0" t="n">
        <v>3556</v>
      </c>
      <c r="B3561" s="0" t="n">
        <v>1358</v>
      </c>
      <c r="G3561" s="0" t="n">
        <v>30.6966169637</v>
      </c>
      <c r="H3561" s="0" t="n">
        <v>8.77478260365</v>
      </c>
      <c r="I3561" s="0" t="n">
        <f aca="false">SQRT(G3561^2+H3561^2)/8192</f>
        <v>0.00389723520097375</v>
      </c>
      <c r="K3561" s="0" t="n">
        <f aca="false">20*LOG10(I3561/$J$5)</f>
        <v>-44.4862251834435</v>
      </c>
      <c r="L3561" s="0" t="n">
        <f aca="false">A3561*0.0079345703125</f>
        <v>28.21533203125</v>
      </c>
    </row>
    <row r="3562" customFormat="false" ht="12.75" hidden="false" customHeight="false" outlineLevel="0" collapsed="false">
      <c r="A3562" s="0" t="n">
        <v>3557</v>
      </c>
      <c r="B3562" s="0" t="n">
        <v>1359</v>
      </c>
      <c r="G3562" s="0" t="n">
        <v>3.95900322006</v>
      </c>
      <c r="H3562" s="0" t="n">
        <v>-23.3533613973</v>
      </c>
      <c r="I3562" s="0" t="n">
        <f aca="false">SQRT(G3562^2+H3562^2)/8192</f>
        <v>0.00289142596269619</v>
      </c>
      <c r="K3562" s="0" t="n">
        <f aca="false">20*LOG10(I3562/$J$5)</f>
        <v>-47.0791159884614</v>
      </c>
      <c r="L3562" s="0" t="n">
        <f aca="false">A3562*0.0079345703125</f>
        <v>28.2232666015625</v>
      </c>
    </row>
    <row r="3563" customFormat="false" ht="12.75" hidden="false" customHeight="false" outlineLevel="0" collapsed="false">
      <c r="A3563" s="0" t="n">
        <v>3558</v>
      </c>
      <c r="B3563" s="0" t="n">
        <v>1357</v>
      </c>
      <c r="G3563" s="0" t="n">
        <v>20.8736092208</v>
      </c>
      <c r="H3563" s="0" t="n">
        <v>-1.4469249627</v>
      </c>
      <c r="I3563" s="0" t="n">
        <f aca="false">SQRT(G3563^2+H3563^2)/8192</f>
        <v>0.00255416239947394</v>
      </c>
      <c r="K3563" s="0" t="n">
        <f aca="false">20*LOG10(I3563/$J$5)</f>
        <v>-48.1563873700712</v>
      </c>
      <c r="L3563" s="0" t="n">
        <f aca="false">A3563*0.0079345703125</f>
        <v>28.231201171875</v>
      </c>
    </row>
    <row r="3564" customFormat="false" ht="12.75" hidden="false" customHeight="false" outlineLevel="0" collapsed="false">
      <c r="A3564" s="0" t="n">
        <v>3559</v>
      </c>
      <c r="B3564" s="0" t="n">
        <v>1358</v>
      </c>
      <c r="G3564" s="0" t="n">
        <v>-25.9463718692</v>
      </c>
      <c r="H3564" s="0" t="n">
        <v>-4.75431301572</v>
      </c>
      <c r="I3564" s="0" t="n">
        <f aca="false">SQRT(G3564^2+H3564^2)/8192</f>
        <v>0.003220014253088</v>
      </c>
      <c r="K3564" s="0" t="n">
        <f aca="false">20*LOG10(I3564/$J$5)</f>
        <v>-46.1442016335922</v>
      </c>
      <c r="L3564" s="0" t="n">
        <f aca="false">A3564*0.0079345703125</f>
        <v>28.2391357421875</v>
      </c>
    </row>
    <row r="3565" customFormat="false" ht="12.75" hidden="false" customHeight="false" outlineLevel="0" collapsed="false">
      <c r="A3565" s="0" t="n">
        <v>3560</v>
      </c>
      <c r="B3565" s="0" t="n">
        <v>1357</v>
      </c>
      <c r="G3565" s="0" t="n">
        <v>-39.9302300688</v>
      </c>
      <c r="H3565" s="0" t="n">
        <v>10.8272413164</v>
      </c>
      <c r="I3565" s="0" t="n">
        <f aca="false">SQRT(G3565^2+H3565^2)/8192</f>
        <v>0.00505030778621901</v>
      </c>
      <c r="K3565" s="0" t="n">
        <f aca="false">20*LOG10(I3565/$J$5)</f>
        <v>-42.2350005830496</v>
      </c>
      <c r="L3565" s="0" t="n">
        <f aca="false">A3565*0.0079345703125</f>
        <v>28.2470703125</v>
      </c>
    </row>
    <row r="3566" customFormat="false" ht="12.75" hidden="false" customHeight="false" outlineLevel="0" collapsed="false">
      <c r="A3566" s="0" t="n">
        <v>3561</v>
      </c>
      <c r="B3566" s="0" t="n">
        <v>1358</v>
      </c>
      <c r="G3566" s="0" t="n">
        <v>40.1309648617</v>
      </c>
      <c r="H3566" s="0" t="n">
        <v>4.70097487693</v>
      </c>
      <c r="I3566" s="0" t="n">
        <f aca="false">SQRT(G3566^2+H3566^2)/8192</f>
        <v>0.00493229550917722</v>
      </c>
      <c r="K3566" s="0" t="n">
        <f aca="false">20*LOG10(I3566/$J$5)</f>
        <v>-42.4403757421119</v>
      </c>
      <c r="L3566" s="0" t="n">
        <f aca="false">A3566*0.0079345703125</f>
        <v>28.2550048828125</v>
      </c>
    </row>
    <row r="3567" customFormat="false" ht="12.75" hidden="false" customHeight="false" outlineLevel="0" collapsed="false">
      <c r="A3567" s="0" t="n">
        <v>3562</v>
      </c>
      <c r="B3567" s="0" t="n">
        <v>1358</v>
      </c>
      <c r="G3567" s="0" t="n">
        <v>0.16965499472</v>
      </c>
      <c r="H3567" s="0" t="n">
        <v>-26.5862629529</v>
      </c>
      <c r="I3567" s="0" t="n">
        <f aca="false">SQRT(G3567^2+H3567^2)/8192</f>
        <v>0.00324545950406951</v>
      </c>
      <c r="K3567" s="0" t="n">
        <f aca="false">20*LOG10(I3567/$J$5)</f>
        <v>-46.0758336249293</v>
      </c>
      <c r="L3567" s="0" t="n">
        <f aca="false">A3567*0.0079345703125</f>
        <v>28.262939453125</v>
      </c>
    </row>
    <row r="3568" customFormat="false" ht="12.75" hidden="false" customHeight="false" outlineLevel="0" collapsed="false">
      <c r="A3568" s="0" t="n">
        <v>3563</v>
      </c>
      <c r="B3568" s="0" t="n">
        <v>1358</v>
      </c>
      <c r="G3568" s="0" t="n">
        <v>30.2590522659</v>
      </c>
      <c r="H3568" s="0" t="n">
        <v>-4.20595083694</v>
      </c>
      <c r="I3568" s="0" t="n">
        <f aca="false">SQRT(G3568^2+H3568^2)/8192</f>
        <v>0.00372924358455954</v>
      </c>
      <c r="K3568" s="0" t="n">
        <f aca="false">20*LOG10(I3568/$J$5)</f>
        <v>-44.8689424892275</v>
      </c>
      <c r="L3568" s="0" t="n">
        <f aca="false">A3568*0.0079345703125</f>
        <v>28.2708740234375</v>
      </c>
    </row>
    <row r="3569" customFormat="false" ht="12.75" hidden="false" customHeight="false" outlineLevel="0" collapsed="false">
      <c r="A3569" s="0" t="n">
        <v>3564</v>
      </c>
      <c r="B3569" s="0" t="n">
        <v>1358</v>
      </c>
      <c r="G3569" s="0" t="n">
        <v>-15.3618775017</v>
      </c>
      <c r="H3569" s="0" t="n">
        <v>-15.9794388166</v>
      </c>
      <c r="I3569" s="0" t="n">
        <f aca="false">SQRT(G3569^2+H3569^2)/8192</f>
        <v>0.00270580556093944</v>
      </c>
      <c r="K3569" s="0" t="n">
        <f aca="false">20*LOG10(I3569/$J$5)</f>
        <v>-47.6554258148257</v>
      </c>
      <c r="L3569" s="0" t="n">
        <f aca="false">A3569*0.0079345703125</f>
        <v>28.27880859375</v>
      </c>
    </row>
    <row r="3570" customFormat="false" ht="12.75" hidden="false" customHeight="false" outlineLevel="0" collapsed="false">
      <c r="A3570" s="0" t="n">
        <v>3565</v>
      </c>
      <c r="B3570" s="0" t="n">
        <v>1358</v>
      </c>
      <c r="G3570" s="0" t="n">
        <v>-47.566345615</v>
      </c>
      <c r="H3570" s="0" t="n">
        <v>-16.3725339852</v>
      </c>
      <c r="I3570" s="0" t="n">
        <f aca="false">SQRT(G3570^2+H3570^2)/8192</f>
        <v>0.00614077628565953</v>
      </c>
      <c r="K3570" s="0" t="n">
        <f aca="false">20*LOG10(I3570/$J$5)</f>
        <v>-40.536891996703</v>
      </c>
      <c r="L3570" s="0" t="n">
        <f aca="false">A3570*0.0079345703125</f>
        <v>28.2867431640625</v>
      </c>
    </row>
    <row r="3571" customFormat="false" ht="12.75" hidden="false" customHeight="false" outlineLevel="0" collapsed="false">
      <c r="A3571" s="0" t="n">
        <v>3566</v>
      </c>
      <c r="B3571" s="0" t="n">
        <v>1358</v>
      </c>
      <c r="G3571" s="0" t="n">
        <v>-48.253665441</v>
      </c>
      <c r="H3571" s="0" t="n">
        <v>15.6101098401</v>
      </c>
      <c r="I3571" s="0" t="n">
        <f aca="false">SQRT(G3571^2+H3571^2)/8192</f>
        <v>0.00619089281824784</v>
      </c>
      <c r="K3571" s="0" t="n">
        <f aca="false">20*LOG10(I3571/$J$5)</f>
        <v>-40.4662918104601</v>
      </c>
      <c r="L3571" s="0" t="n">
        <f aca="false">A3571*0.0079345703125</f>
        <v>28.294677734375</v>
      </c>
    </row>
    <row r="3572" customFormat="false" ht="12.75" hidden="false" customHeight="false" outlineLevel="0" collapsed="false">
      <c r="A3572" s="0" t="n">
        <v>3567</v>
      </c>
      <c r="B3572" s="0" t="n">
        <v>1358</v>
      </c>
      <c r="G3572" s="0" t="n">
        <v>-6.450123768</v>
      </c>
      <c r="H3572" s="0" t="n">
        <v>-27.9598168827</v>
      </c>
      <c r="I3572" s="0" t="n">
        <f aca="false">SQRT(G3572^2+H3572^2)/8192</f>
        <v>0.00350270643655255</v>
      </c>
      <c r="K3572" s="0" t="n">
        <f aca="false">20*LOG10(I3572/$J$5)</f>
        <v>-45.4132827064339</v>
      </c>
      <c r="L3572" s="0" t="n">
        <f aca="false">A3572*0.0079345703125</f>
        <v>28.3026123046875</v>
      </c>
    </row>
    <row r="3573" customFormat="false" ht="12.75" hidden="false" customHeight="false" outlineLevel="0" collapsed="false">
      <c r="A3573" s="0" t="n">
        <v>3568</v>
      </c>
      <c r="B3573" s="0" t="n">
        <v>1358</v>
      </c>
      <c r="G3573" s="0" t="n">
        <v>9.78556707754</v>
      </c>
      <c r="H3573" s="0" t="n">
        <v>47.4984970272</v>
      </c>
      <c r="I3573" s="0" t="n">
        <f aca="false">SQRT(G3573^2+H3573^2)/8192</f>
        <v>0.00591992505522071</v>
      </c>
      <c r="K3573" s="0" t="n">
        <f aca="false">20*LOG10(I3573/$J$5)</f>
        <v>-40.8550333409102</v>
      </c>
      <c r="L3573" s="0" t="n">
        <f aca="false">A3573*0.0079345703125</f>
        <v>28.310546875</v>
      </c>
    </row>
    <row r="3574" customFormat="false" ht="12.75" hidden="false" customHeight="false" outlineLevel="0" collapsed="false">
      <c r="A3574" s="0" t="n">
        <v>3569</v>
      </c>
      <c r="B3574" s="0" t="n">
        <v>1358</v>
      </c>
      <c r="G3574" s="0" t="n">
        <v>-32.4198414905</v>
      </c>
      <c r="H3574" s="0" t="n">
        <v>-12.9291715446</v>
      </c>
      <c r="I3574" s="0" t="n">
        <f aca="false">SQRT(G3574^2+H3574^2)/8192</f>
        <v>0.00426060296250007</v>
      </c>
      <c r="K3574" s="0" t="n">
        <f aca="false">20*LOG10(I3574/$J$5)</f>
        <v>-43.7119362147029</v>
      </c>
      <c r="L3574" s="0" t="n">
        <f aca="false">A3574*0.0079345703125</f>
        <v>28.3184814453125</v>
      </c>
    </row>
    <row r="3575" customFormat="false" ht="12.75" hidden="false" customHeight="false" outlineLevel="0" collapsed="false">
      <c r="A3575" s="0" t="n">
        <v>3570</v>
      </c>
      <c r="B3575" s="0" t="n">
        <v>1358</v>
      </c>
      <c r="G3575" s="0" t="n">
        <v>-10.0310616217</v>
      </c>
      <c r="H3575" s="0" t="n">
        <v>-22.8575663105</v>
      </c>
      <c r="I3575" s="0" t="n">
        <f aca="false">SQRT(G3575^2+H3575^2)/8192</f>
        <v>0.00304709246641198</v>
      </c>
      <c r="K3575" s="0" t="n">
        <f aca="false">20*LOG10(I3575/$J$5)</f>
        <v>-46.6236448462716</v>
      </c>
      <c r="L3575" s="0" t="n">
        <f aca="false">A3575*0.0079345703125</f>
        <v>28.326416015625</v>
      </c>
    </row>
    <row r="3576" customFormat="false" ht="12.75" hidden="false" customHeight="false" outlineLevel="0" collapsed="false">
      <c r="A3576" s="0" t="n">
        <v>3571</v>
      </c>
      <c r="B3576" s="0" t="n">
        <v>1357</v>
      </c>
      <c r="G3576" s="0" t="n">
        <v>-9.76577307218</v>
      </c>
      <c r="H3576" s="0" t="n">
        <v>-31.6393842443</v>
      </c>
      <c r="I3576" s="0" t="n">
        <f aca="false">SQRT(G3576^2+H3576^2)/8192</f>
        <v>0.00404202244516321</v>
      </c>
      <c r="K3576" s="0" t="n">
        <f aca="false">20*LOG10(I3576/$J$5)</f>
        <v>-44.1693830987994</v>
      </c>
      <c r="L3576" s="0" t="n">
        <f aca="false">A3576*0.0079345703125</f>
        <v>28.3343505859375</v>
      </c>
    </row>
    <row r="3577" customFormat="false" ht="12.75" hidden="false" customHeight="false" outlineLevel="0" collapsed="false">
      <c r="A3577" s="0" t="n">
        <v>3572</v>
      </c>
      <c r="B3577" s="0" t="n">
        <v>1358</v>
      </c>
      <c r="G3577" s="0" t="n">
        <v>9.61623801935</v>
      </c>
      <c r="H3577" s="0" t="n">
        <v>-21.7485239412</v>
      </c>
      <c r="I3577" s="0" t="n">
        <f aca="false">SQRT(G3577^2+H3577^2)/8192</f>
        <v>0.00290278564432936</v>
      </c>
      <c r="K3577" s="0" t="n">
        <f aca="false">20*LOG10(I3577/$J$5)</f>
        <v>-47.0450581824655</v>
      </c>
      <c r="L3577" s="0" t="n">
        <f aca="false">A3577*0.0079345703125</f>
        <v>28.34228515625</v>
      </c>
    </row>
    <row r="3578" customFormat="false" ht="12.75" hidden="false" customHeight="false" outlineLevel="0" collapsed="false">
      <c r="A3578" s="0" t="n">
        <v>3573</v>
      </c>
      <c r="B3578" s="0" t="n">
        <v>1357</v>
      </c>
      <c r="G3578" s="0" t="n">
        <v>26.8136408337</v>
      </c>
      <c r="H3578" s="0" t="n">
        <v>-17.6275930691</v>
      </c>
      <c r="I3578" s="0" t="n">
        <f aca="false">SQRT(G3578^2+H3578^2)/8192</f>
        <v>0.00391711321390262</v>
      </c>
      <c r="K3578" s="0" t="n">
        <f aca="false">20*LOG10(I3578/$J$5)</f>
        <v>-44.4420350373755</v>
      </c>
      <c r="L3578" s="0" t="n">
        <f aca="false">A3578*0.0079345703125</f>
        <v>28.3502197265625</v>
      </c>
    </row>
    <row r="3579" customFormat="false" ht="12.75" hidden="false" customHeight="false" outlineLevel="0" collapsed="false">
      <c r="A3579" s="0" t="n">
        <v>3574</v>
      </c>
      <c r="B3579" s="0" t="n">
        <v>1358</v>
      </c>
      <c r="G3579" s="0" t="n">
        <v>-0.0970881081997</v>
      </c>
      <c r="H3579" s="0" t="n">
        <v>-25.9797287372</v>
      </c>
      <c r="I3579" s="0" t="n">
        <f aca="false">SQRT(G3579^2+H3579^2)/8192</f>
        <v>0.00317137575063182</v>
      </c>
      <c r="K3579" s="0" t="n">
        <f aca="false">20*LOG10(I3579/$J$5)</f>
        <v>-46.2764034926214</v>
      </c>
      <c r="L3579" s="0" t="n">
        <f aca="false">A3579*0.0079345703125</f>
        <v>28.358154296875</v>
      </c>
    </row>
    <row r="3580" customFormat="false" ht="12.75" hidden="false" customHeight="false" outlineLevel="0" collapsed="false">
      <c r="A3580" s="0" t="n">
        <v>3575</v>
      </c>
      <c r="B3580" s="0" t="n">
        <v>1358</v>
      </c>
      <c r="G3580" s="0" t="n">
        <v>-10.5315914579</v>
      </c>
      <c r="H3580" s="0" t="n">
        <v>-17.0897621679</v>
      </c>
      <c r="I3580" s="0" t="n">
        <f aca="false">SQRT(G3580^2+H3580^2)/8192</f>
        <v>0.00245046655482079</v>
      </c>
      <c r="K3580" s="0" t="n">
        <f aca="false">20*LOG10(I3580/$J$5)</f>
        <v>-48.5163819263961</v>
      </c>
      <c r="L3580" s="0" t="n">
        <f aca="false">A3580*0.0079345703125</f>
        <v>28.3660888671875</v>
      </c>
    </row>
    <row r="3581" customFormat="false" ht="12.75" hidden="false" customHeight="false" outlineLevel="0" collapsed="false">
      <c r="A3581" s="0" t="n">
        <v>3576</v>
      </c>
      <c r="B3581" s="0" t="n">
        <v>1358</v>
      </c>
      <c r="G3581" s="0" t="n">
        <v>-39.5826609976</v>
      </c>
      <c r="H3581" s="0" t="n">
        <v>-32.2487934294</v>
      </c>
      <c r="I3581" s="0" t="n">
        <f aca="false">SQRT(G3581^2+H3581^2)/8192</f>
        <v>0.00623248952938628</v>
      </c>
      <c r="K3581" s="0" t="n">
        <f aca="false">20*LOG10(I3581/$J$5)</f>
        <v>-40.4081263636712</v>
      </c>
      <c r="L3581" s="0" t="n">
        <f aca="false">A3581*0.0079345703125</f>
        <v>28.3740234375</v>
      </c>
    </row>
    <row r="3582" customFormat="false" ht="12.75" hidden="false" customHeight="false" outlineLevel="0" collapsed="false">
      <c r="A3582" s="0" t="n">
        <v>3577</v>
      </c>
      <c r="B3582" s="0" t="n">
        <v>1358</v>
      </c>
      <c r="G3582" s="0" t="n">
        <v>18.0893230596</v>
      </c>
      <c r="H3582" s="0" t="n">
        <v>-5.02392467933</v>
      </c>
      <c r="I3582" s="0" t="n">
        <f aca="false">SQRT(G3582^2+H3582^2)/8192</f>
        <v>0.0022917491910422</v>
      </c>
      <c r="K3582" s="0" t="n">
        <f aca="false">20*LOG10(I3582/$J$5)</f>
        <v>-49.0980157804251</v>
      </c>
      <c r="L3582" s="0" t="n">
        <f aca="false">A3582*0.0079345703125</f>
        <v>28.3819580078125</v>
      </c>
    </row>
    <row r="3583" customFormat="false" ht="12.75" hidden="false" customHeight="false" outlineLevel="0" collapsed="false">
      <c r="A3583" s="0" t="n">
        <v>3578</v>
      </c>
      <c r="B3583" s="0" t="n">
        <v>1358</v>
      </c>
      <c r="G3583" s="0" t="n">
        <v>37.1893275176</v>
      </c>
      <c r="H3583" s="0" t="n">
        <v>52.2151648259</v>
      </c>
      <c r="I3583" s="0" t="n">
        <f aca="false">SQRT(G3583^2+H3583^2)/8192</f>
        <v>0.00782533499116365</v>
      </c>
      <c r="K3583" s="0" t="n">
        <f aca="false">20*LOG10(I3583/$J$5)</f>
        <v>-38.4312987522813</v>
      </c>
      <c r="L3583" s="0" t="n">
        <f aca="false">A3583*0.0079345703125</f>
        <v>28.389892578125</v>
      </c>
    </row>
    <row r="3584" customFormat="false" ht="12.75" hidden="false" customHeight="false" outlineLevel="0" collapsed="false">
      <c r="A3584" s="0" t="n">
        <v>3579</v>
      </c>
      <c r="B3584" s="0" t="n">
        <v>1357</v>
      </c>
      <c r="G3584" s="0" t="n">
        <v>22.4167781037</v>
      </c>
      <c r="H3584" s="0" t="n">
        <v>5.6507413499</v>
      </c>
      <c r="I3584" s="0" t="n">
        <f aca="false">SQRT(G3584^2+H3584^2)/8192</f>
        <v>0.00282202384560923</v>
      </c>
      <c r="K3584" s="0" t="n">
        <f aca="false">20*LOG10(I3584/$J$5)</f>
        <v>-47.2901439319325</v>
      </c>
      <c r="L3584" s="0" t="n">
        <f aca="false">A3584*0.0079345703125</f>
        <v>28.3978271484375</v>
      </c>
    </row>
    <row r="3585" customFormat="false" ht="12.75" hidden="false" customHeight="false" outlineLevel="0" collapsed="false">
      <c r="A3585" s="0" t="n">
        <v>3580</v>
      </c>
      <c r="B3585" s="0" t="n">
        <v>1357</v>
      </c>
      <c r="G3585" s="0" t="n">
        <v>-38.9065075698</v>
      </c>
      <c r="H3585" s="0" t="n">
        <v>-25.8057178574</v>
      </c>
      <c r="I3585" s="0" t="n">
        <f aca="false">SQRT(G3585^2+H3585^2)/8192</f>
        <v>0.00569906456696887</v>
      </c>
      <c r="K3585" s="0" t="n">
        <f aca="false">20*LOG10(I3585/$J$5)</f>
        <v>-41.1852859689295</v>
      </c>
      <c r="L3585" s="0" t="n">
        <f aca="false">A3585*0.0079345703125</f>
        <v>28.40576171875</v>
      </c>
    </row>
    <row r="3586" customFormat="false" ht="12.75" hidden="false" customHeight="false" outlineLevel="0" collapsed="false">
      <c r="A3586" s="0" t="n">
        <v>3581</v>
      </c>
      <c r="B3586" s="0" t="n">
        <v>1358</v>
      </c>
      <c r="G3586" s="0" t="n">
        <v>-18.2573291543</v>
      </c>
      <c r="H3586" s="0" t="n">
        <v>12.4712806</v>
      </c>
      <c r="I3586" s="0" t="n">
        <f aca="false">SQRT(G3586^2+H3586^2)/8192</f>
        <v>0.00269900444397954</v>
      </c>
      <c r="K3586" s="0" t="n">
        <f aca="false">20*LOG10(I3586/$J$5)</f>
        <v>-47.6772855221809</v>
      </c>
      <c r="L3586" s="0" t="n">
        <f aca="false">A3586*0.0079345703125</f>
        <v>28.4136962890625</v>
      </c>
    </row>
    <row r="3587" customFormat="false" ht="12.75" hidden="false" customHeight="false" outlineLevel="0" collapsed="false">
      <c r="A3587" s="0" t="n">
        <v>3582</v>
      </c>
      <c r="B3587" s="0" t="n">
        <v>1357</v>
      </c>
      <c r="G3587" s="0" t="n">
        <v>-1.29322443623</v>
      </c>
      <c r="H3587" s="0" t="n">
        <v>28.7969491932</v>
      </c>
      <c r="I3587" s="0" t="n">
        <f aca="false">SQRT(G3587^2+H3587^2)/8192</f>
        <v>0.00351879551715404</v>
      </c>
      <c r="K3587" s="0" t="n">
        <f aca="false">20*LOG10(I3587/$J$5)</f>
        <v>-45.3734769144572</v>
      </c>
      <c r="L3587" s="0" t="n">
        <f aca="false">A3587*0.0079345703125</f>
        <v>28.421630859375</v>
      </c>
    </row>
    <row r="3588" customFormat="false" ht="12.75" hidden="false" customHeight="false" outlineLevel="0" collapsed="false">
      <c r="A3588" s="0" t="n">
        <v>3583</v>
      </c>
      <c r="B3588" s="0" t="n">
        <v>1357</v>
      </c>
      <c r="G3588" s="0" t="n">
        <v>36.4595707111</v>
      </c>
      <c r="H3588" s="0" t="n">
        <v>20.9901760865</v>
      </c>
      <c r="I3588" s="0" t="n">
        <f aca="false">SQRT(G3588^2+H3588^2)/8192</f>
        <v>0.00513550223762514</v>
      </c>
      <c r="K3588" s="0" t="n">
        <f aca="false">20*LOG10(I3588/$J$5)</f>
        <v>-42.0896990591628</v>
      </c>
      <c r="L3588" s="0" t="n">
        <f aca="false">A3588*0.0079345703125</f>
        <v>28.4295654296875</v>
      </c>
    </row>
    <row r="3589" customFormat="false" ht="12.75" hidden="false" customHeight="false" outlineLevel="0" collapsed="false">
      <c r="A3589" s="0" t="n">
        <v>3584</v>
      </c>
      <c r="B3589" s="0" t="n">
        <v>1357</v>
      </c>
      <c r="G3589" s="0" t="n">
        <v>23.6266426682</v>
      </c>
      <c r="H3589" s="0" t="n">
        <v>41.2804733419</v>
      </c>
      <c r="I3589" s="0" t="n">
        <f aca="false">SQRT(G3589^2+H3589^2)/8192</f>
        <v>0.00580610310260651</v>
      </c>
      <c r="K3589" s="0" t="n">
        <f aca="false">20*LOG10(I3589/$J$5)</f>
        <v>-41.0236626428005</v>
      </c>
      <c r="L3589" s="0" t="n">
        <f aca="false">A3589*0.0079345703125</f>
        <v>28.4375</v>
      </c>
    </row>
    <row r="3590" customFormat="false" ht="12.75" hidden="false" customHeight="false" outlineLevel="0" collapsed="false">
      <c r="A3590" s="0" t="n">
        <v>3585</v>
      </c>
      <c r="B3590" s="0" t="n">
        <v>1358</v>
      </c>
      <c r="G3590" s="0" t="n">
        <v>2.39933695314</v>
      </c>
      <c r="H3590" s="0" t="n">
        <v>-30.2819854434</v>
      </c>
      <c r="I3590" s="0" t="n">
        <f aca="false">SQRT(G3590^2+H3590^2)/8192</f>
        <v>0.00370811648348286</v>
      </c>
      <c r="K3590" s="0" t="n">
        <f aca="false">20*LOG10(I3590/$J$5)</f>
        <v>-44.9182901502922</v>
      </c>
      <c r="L3590" s="0" t="n">
        <f aca="false">A3590*0.0079345703125</f>
        <v>28.4454345703125</v>
      </c>
    </row>
    <row r="3591" customFormat="false" ht="12.75" hidden="false" customHeight="false" outlineLevel="0" collapsed="false">
      <c r="A3591" s="0" t="n">
        <v>3586</v>
      </c>
      <c r="B3591" s="0" t="n">
        <v>1357</v>
      </c>
      <c r="G3591" s="0" t="n">
        <v>-5.22886496858</v>
      </c>
      <c r="H3591" s="0" t="n">
        <v>7.14399901334</v>
      </c>
      <c r="I3591" s="0" t="n">
        <f aca="false">SQRT(G3591^2+H3591^2)/8192</f>
        <v>0.00108070324239332</v>
      </c>
      <c r="K3591" s="0" t="n">
        <f aca="false">20*LOG10(I3591/$J$5)</f>
        <v>-55.6272284255171</v>
      </c>
      <c r="L3591" s="0" t="n">
        <f aca="false">A3591*0.0079345703125</f>
        <v>28.453369140625</v>
      </c>
    </row>
    <row r="3592" customFormat="false" ht="12.75" hidden="false" customHeight="false" outlineLevel="0" collapsed="false">
      <c r="A3592" s="0" t="n">
        <v>3587</v>
      </c>
      <c r="B3592" s="0" t="n">
        <v>1357</v>
      </c>
      <c r="G3592" s="0" t="n">
        <v>4.33326212802</v>
      </c>
      <c r="H3592" s="0" t="n">
        <v>-8.02954262031</v>
      </c>
      <c r="I3592" s="0" t="n">
        <f aca="false">SQRT(G3592^2+H3592^2)/8192</f>
        <v>0.0011137918697427</v>
      </c>
      <c r="K3592" s="0" t="n">
        <f aca="false">20*LOG10(I3592/$J$5)</f>
        <v>-55.3652766472481</v>
      </c>
      <c r="L3592" s="0" t="n">
        <f aca="false">A3592*0.0079345703125</f>
        <v>28.4613037109375</v>
      </c>
    </row>
    <row r="3593" customFormat="false" ht="12.75" hidden="false" customHeight="false" outlineLevel="0" collapsed="false">
      <c r="A3593" s="0" t="n">
        <v>3588</v>
      </c>
      <c r="B3593" s="0" t="n">
        <v>1357</v>
      </c>
      <c r="G3593" s="0" t="n">
        <v>-22.8273596107</v>
      </c>
      <c r="H3593" s="0" t="n">
        <v>-1.15776904616</v>
      </c>
      <c r="I3593" s="0" t="n">
        <f aca="false">SQRT(G3593^2+H3593^2)/8192</f>
        <v>0.00279012462139084</v>
      </c>
      <c r="K3593" s="0" t="n">
        <f aca="false">20*LOG10(I3593/$J$5)</f>
        <v>-47.3888854839869</v>
      </c>
      <c r="L3593" s="0" t="n">
        <f aca="false">A3593*0.0079345703125</f>
        <v>28.46923828125</v>
      </c>
    </row>
    <row r="3594" customFormat="false" ht="12.75" hidden="false" customHeight="false" outlineLevel="0" collapsed="false">
      <c r="A3594" s="0" t="n">
        <v>3589</v>
      </c>
      <c r="B3594" s="0" t="n">
        <v>1357</v>
      </c>
      <c r="G3594" s="0" t="n">
        <v>17.2237933189</v>
      </c>
      <c r="H3594" s="0" t="n">
        <v>-14.3877771478</v>
      </c>
      <c r="I3594" s="0" t="n">
        <f aca="false">SQRT(G3594^2+H3594^2)/8192</f>
        <v>0.00273956674488665</v>
      </c>
      <c r="K3594" s="0" t="n">
        <f aca="false">20*LOG10(I3594/$J$5)</f>
        <v>-47.5477197999334</v>
      </c>
      <c r="L3594" s="0" t="n">
        <f aca="false">A3594*0.0079345703125</f>
        <v>28.4771728515625</v>
      </c>
    </row>
    <row r="3595" customFormat="false" ht="12.75" hidden="false" customHeight="false" outlineLevel="0" collapsed="false">
      <c r="A3595" s="0" t="n">
        <v>3590</v>
      </c>
      <c r="B3595" s="0" t="n">
        <v>1357</v>
      </c>
      <c r="G3595" s="0" t="n">
        <v>-16.6859145352</v>
      </c>
      <c r="H3595" s="0" t="n">
        <v>1.06662141716</v>
      </c>
      <c r="I3595" s="0" t="n">
        <f aca="false">SQRT(G3595^2+H3595^2)/8192</f>
        <v>0.00204101206628058</v>
      </c>
      <c r="K3595" s="0" t="n">
        <f aca="false">20*LOG10(I3595/$J$5)</f>
        <v>-50.1044460701865</v>
      </c>
      <c r="L3595" s="0" t="n">
        <f aca="false">A3595*0.0079345703125</f>
        <v>28.485107421875</v>
      </c>
    </row>
    <row r="3596" customFormat="false" ht="12.75" hidden="false" customHeight="false" outlineLevel="0" collapsed="false">
      <c r="A3596" s="0" t="n">
        <v>3591</v>
      </c>
      <c r="B3596" s="0" t="n">
        <v>1357</v>
      </c>
      <c r="G3596" s="0" t="n">
        <v>-19.3066572661</v>
      </c>
      <c r="H3596" s="0" t="n">
        <v>-1.98940060296</v>
      </c>
      <c r="I3596" s="0" t="n">
        <f aca="false">SQRT(G3596^2+H3596^2)/8192</f>
        <v>0.0023692483824</v>
      </c>
      <c r="K3596" s="0" t="n">
        <f aca="false">20*LOG10(I3596/$J$5)</f>
        <v>-48.8091456591977</v>
      </c>
      <c r="L3596" s="0" t="n">
        <f aca="false">A3596*0.0079345703125</f>
        <v>28.4930419921875</v>
      </c>
    </row>
    <row r="3597" customFormat="false" ht="12.75" hidden="false" customHeight="false" outlineLevel="0" collapsed="false">
      <c r="A3597" s="0" t="n">
        <v>3592</v>
      </c>
      <c r="B3597" s="0" t="n">
        <v>1357</v>
      </c>
      <c r="G3597" s="0" t="n">
        <v>48.3453651238</v>
      </c>
      <c r="H3597" s="0" t="n">
        <v>-24.2542888054</v>
      </c>
      <c r="I3597" s="0" t="n">
        <f aca="false">SQRT(G3597^2+H3597^2)/8192</f>
        <v>0.0066025764255618</v>
      </c>
      <c r="K3597" s="0" t="n">
        <f aca="false">20*LOG10(I3597/$J$5)</f>
        <v>-39.9070887765547</v>
      </c>
      <c r="L3597" s="0" t="n">
        <f aca="false">A3597*0.0079345703125</f>
        <v>28.5009765625</v>
      </c>
    </row>
    <row r="3598" customFormat="false" ht="12.75" hidden="false" customHeight="false" outlineLevel="0" collapsed="false">
      <c r="A3598" s="0" t="n">
        <v>3593</v>
      </c>
      <c r="B3598" s="0" t="n">
        <v>1357</v>
      </c>
      <c r="G3598" s="0" t="n">
        <v>24.4212940966</v>
      </c>
      <c r="H3598" s="0" t="n">
        <v>-39.8303707888</v>
      </c>
      <c r="I3598" s="0" t="n">
        <f aca="false">SQRT(G3598^2+H3598^2)/8192</f>
        <v>0.00570325517182648</v>
      </c>
      <c r="K3598" s="0" t="n">
        <f aca="false">20*LOG10(I3598/$J$5)</f>
        <v>-41.1789014552897</v>
      </c>
      <c r="L3598" s="0" t="n">
        <f aca="false">A3598*0.0079345703125</f>
        <v>28.5089111328125</v>
      </c>
    </row>
    <row r="3599" customFormat="false" ht="12.75" hidden="false" customHeight="false" outlineLevel="0" collapsed="false">
      <c r="A3599" s="0" t="n">
        <v>3594</v>
      </c>
      <c r="B3599" s="0" t="n">
        <v>1357</v>
      </c>
      <c r="G3599" s="0" t="n">
        <v>-30.1549357307</v>
      </c>
      <c r="H3599" s="0" t="n">
        <v>8.95977334273</v>
      </c>
      <c r="I3599" s="0" t="n">
        <f aca="false">SQRT(G3599^2+H3599^2)/8192</f>
        <v>0.00384007222004413</v>
      </c>
      <c r="K3599" s="0" t="n">
        <f aca="false">20*LOG10(I3599/$J$5)</f>
        <v>-44.6145696708873</v>
      </c>
      <c r="L3599" s="0" t="n">
        <f aca="false">A3599*0.0079345703125</f>
        <v>28.516845703125</v>
      </c>
    </row>
    <row r="3600" customFormat="false" ht="12.75" hidden="false" customHeight="false" outlineLevel="0" collapsed="false">
      <c r="A3600" s="0" t="n">
        <v>3595</v>
      </c>
      <c r="B3600" s="0" t="n">
        <v>1356</v>
      </c>
      <c r="G3600" s="0" t="n">
        <v>3.26906869982</v>
      </c>
      <c r="H3600" s="0" t="n">
        <v>-3.20664976575</v>
      </c>
      <c r="I3600" s="0" t="n">
        <f aca="false">SQRT(G3600^2+H3600^2)/8192</f>
        <v>0.0005589889100239</v>
      </c>
      <c r="K3600" s="0" t="n">
        <f aca="false">20*LOG10(I3600/$J$5)</f>
        <v>-61.35329367782</v>
      </c>
      <c r="L3600" s="0" t="n">
        <f aca="false">A3600*0.0079345703125</f>
        <v>28.5247802734375</v>
      </c>
    </row>
    <row r="3601" customFormat="false" ht="12.75" hidden="false" customHeight="false" outlineLevel="0" collapsed="false">
      <c r="A3601" s="0" t="n">
        <v>3596</v>
      </c>
      <c r="B3601" s="0" t="n">
        <v>1356</v>
      </c>
      <c r="G3601" s="0" t="n">
        <v>11.1563979978</v>
      </c>
      <c r="H3601" s="0" t="n">
        <v>15.9631474218</v>
      </c>
      <c r="I3601" s="0" t="n">
        <f aca="false">SQRT(G3601^2+H3601^2)/8192</f>
        <v>0.00237735590000989</v>
      </c>
      <c r="K3601" s="0" t="n">
        <f aca="false">20*LOG10(I3601/$J$5)</f>
        <v>-48.7794734693573</v>
      </c>
      <c r="L3601" s="0" t="n">
        <f aca="false">A3601*0.0079345703125</f>
        <v>28.53271484375</v>
      </c>
    </row>
    <row r="3602" customFormat="false" ht="12.75" hidden="false" customHeight="false" outlineLevel="0" collapsed="false">
      <c r="A3602" s="0" t="n">
        <v>3597</v>
      </c>
      <c r="B3602" s="0" t="n">
        <v>1356</v>
      </c>
      <c r="G3602" s="0" t="n">
        <v>16.9402825035</v>
      </c>
      <c r="H3602" s="0" t="n">
        <v>20.394720613</v>
      </c>
      <c r="I3602" s="0" t="n">
        <f aca="false">SQRT(G3602^2+H3602^2)/8192</f>
        <v>0.00323640100211912</v>
      </c>
      <c r="K3602" s="0" t="n">
        <f aca="false">20*LOG10(I3602/$J$5)</f>
        <v>-46.1001109753521</v>
      </c>
      <c r="L3602" s="0" t="n">
        <f aca="false">A3602*0.0079345703125</f>
        <v>28.5406494140625</v>
      </c>
    </row>
    <row r="3603" customFormat="false" ht="12.75" hidden="false" customHeight="false" outlineLevel="0" collapsed="false">
      <c r="A3603" s="0" t="n">
        <v>3598</v>
      </c>
      <c r="B3603" s="0" t="n">
        <v>1356</v>
      </c>
      <c r="G3603" s="0" t="n">
        <v>-47.8134531811</v>
      </c>
      <c r="H3603" s="0" t="n">
        <v>20.3153454823</v>
      </c>
      <c r="I3603" s="0" t="n">
        <f aca="false">SQRT(G3603^2+H3603^2)/8192</f>
        <v>0.00634159628379805</v>
      </c>
      <c r="K3603" s="0" t="n">
        <f aca="false">20*LOG10(I3603/$J$5)</f>
        <v>-40.2573857011208</v>
      </c>
      <c r="L3603" s="0" t="n">
        <f aca="false">A3603*0.0079345703125</f>
        <v>28.548583984375</v>
      </c>
    </row>
    <row r="3604" customFormat="false" ht="12.75" hidden="false" customHeight="false" outlineLevel="0" collapsed="false">
      <c r="A3604" s="0" t="n">
        <v>3599</v>
      </c>
      <c r="B3604" s="0" t="n">
        <v>1356</v>
      </c>
      <c r="G3604" s="0" t="n">
        <v>-14.1649597219</v>
      </c>
      <c r="H3604" s="0" t="n">
        <v>4.3491760185</v>
      </c>
      <c r="I3604" s="0" t="n">
        <f aca="false">SQRT(G3604^2+H3604^2)/8192</f>
        <v>0.00180878966472425</v>
      </c>
      <c r="K3604" s="0" t="n">
        <f aca="false">20*LOG10(I3604/$J$5)</f>
        <v>-51.1535961584344</v>
      </c>
      <c r="L3604" s="0" t="n">
        <f aca="false">A3604*0.0079345703125</f>
        <v>28.5565185546875</v>
      </c>
    </row>
    <row r="3605" customFormat="false" ht="12.75" hidden="false" customHeight="false" outlineLevel="0" collapsed="false">
      <c r="A3605" s="0" t="n">
        <v>3600</v>
      </c>
      <c r="B3605" s="0" t="n">
        <v>1356</v>
      </c>
      <c r="G3605" s="0" t="n">
        <v>7.34463238057</v>
      </c>
      <c r="H3605" s="0" t="n">
        <v>-19.8873806368</v>
      </c>
      <c r="I3605" s="0" t="n">
        <f aca="false">SQRT(G3605^2+H3605^2)/8192</f>
        <v>0.0025879238296356</v>
      </c>
      <c r="K3605" s="0" t="n">
        <f aca="false">20*LOG10(I3605/$J$5)</f>
        <v>-48.0423277229635</v>
      </c>
      <c r="L3605" s="0" t="n">
        <f aca="false">A3605*0.0079345703125</f>
        <v>28.564453125</v>
      </c>
    </row>
    <row r="3606" customFormat="false" ht="12.75" hidden="false" customHeight="false" outlineLevel="0" collapsed="false">
      <c r="A3606" s="0" t="n">
        <v>3601</v>
      </c>
      <c r="B3606" s="0" t="n">
        <v>1356</v>
      </c>
      <c r="G3606" s="0" t="n">
        <v>-25.3909505254</v>
      </c>
      <c r="H3606" s="0" t="n">
        <v>-12.690746383</v>
      </c>
      <c r="I3606" s="0" t="n">
        <f aca="false">SQRT(G3606^2+H3606^2)/8192</f>
        <v>0.00346506728392213</v>
      </c>
      <c r="K3606" s="0" t="n">
        <f aca="false">20*LOG10(I3606/$J$5)</f>
        <v>-45.5071240735534</v>
      </c>
      <c r="L3606" s="0" t="n">
        <f aca="false">A3606*0.0079345703125</f>
        <v>28.5723876953125</v>
      </c>
    </row>
    <row r="3607" customFormat="false" ht="12.75" hidden="false" customHeight="false" outlineLevel="0" collapsed="false">
      <c r="A3607" s="0" t="n">
        <v>3602</v>
      </c>
      <c r="B3607" s="0" t="n">
        <v>1356</v>
      </c>
      <c r="G3607" s="0" t="n">
        <v>-11.8063301734</v>
      </c>
      <c r="H3607" s="0" t="n">
        <v>-15.8018888846</v>
      </c>
      <c r="I3607" s="0" t="n">
        <f aca="false">SQRT(G3607^2+H3607^2)/8192</f>
        <v>0.00240787868521605</v>
      </c>
      <c r="K3607" s="0" t="n">
        <f aca="false">20*LOG10(I3607/$J$5)</f>
        <v>-48.6686654683654</v>
      </c>
      <c r="L3607" s="0" t="n">
        <f aca="false">A3607*0.0079345703125</f>
        <v>28.580322265625</v>
      </c>
    </row>
    <row r="3608" customFormat="false" ht="12.75" hidden="false" customHeight="false" outlineLevel="0" collapsed="false">
      <c r="A3608" s="0" t="n">
        <v>3603</v>
      </c>
      <c r="B3608" s="0" t="n">
        <v>1357</v>
      </c>
      <c r="G3608" s="0" t="n">
        <v>33.6235157557</v>
      </c>
      <c r="H3608" s="0" t="n">
        <v>-14.8222188638</v>
      </c>
      <c r="I3608" s="0" t="n">
        <f aca="false">SQRT(G3608^2+H3608^2)/8192</f>
        <v>0.00448554664986574</v>
      </c>
      <c r="K3608" s="0" t="n">
        <f aca="false">20*LOG10(I3608/$J$5)</f>
        <v>-43.2650499605554</v>
      </c>
      <c r="L3608" s="0" t="n">
        <f aca="false">A3608*0.0079345703125</f>
        <v>28.5882568359375</v>
      </c>
    </row>
    <row r="3609" customFormat="false" ht="12.75" hidden="false" customHeight="false" outlineLevel="0" collapsed="false">
      <c r="A3609" s="0" t="n">
        <v>3604</v>
      </c>
      <c r="B3609" s="0" t="n">
        <v>1356</v>
      </c>
      <c r="G3609" s="0" t="n">
        <v>23.4274253327</v>
      </c>
      <c r="H3609" s="0" t="n">
        <v>-46.8826708426</v>
      </c>
      <c r="I3609" s="0" t="n">
        <f aca="false">SQRT(G3609^2+H3609^2)/8192</f>
        <v>0.00639772951433151</v>
      </c>
      <c r="K3609" s="0" t="n">
        <f aca="false">20*LOG10(I3609/$J$5)</f>
        <v>-40.1808400175191</v>
      </c>
      <c r="L3609" s="0" t="n">
        <f aca="false">A3609*0.0079345703125</f>
        <v>28.59619140625</v>
      </c>
    </row>
    <row r="3610" customFormat="false" ht="12.75" hidden="false" customHeight="false" outlineLevel="0" collapsed="false">
      <c r="A3610" s="0" t="n">
        <v>3605</v>
      </c>
      <c r="B3610" s="0" t="n">
        <v>1355</v>
      </c>
      <c r="G3610" s="0" t="n">
        <v>43.4440186041</v>
      </c>
      <c r="H3610" s="0" t="n">
        <v>-26.6935361039</v>
      </c>
      <c r="I3610" s="0" t="n">
        <f aca="false">SQRT(G3610^2+H3610^2)/8192</f>
        <v>0.0062243024180058</v>
      </c>
      <c r="K3610" s="0" t="n">
        <f aca="false">20*LOG10(I3610/$J$5)</f>
        <v>-40.4195438066927</v>
      </c>
      <c r="L3610" s="0" t="n">
        <f aca="false">A3610*0.0079345703125</f>
        <v>28.6041259765625</v>
      </c>
    </row>
    <row r="3611" customFormat="false" ht="12.75" hidden="false" customHeight="false" outlineLevel="0" collapsed="false">
      <c r="A3611" s="0" t="n">
        <v>3606</v>
      </c>
      <c r="B3611" s="0" t="n">
        <v>1356</v>
      </c>
      <c r="G3611" s="0" t="n">
        <v>22.8567699925</v>
      </c>
      <c r="H3611" s="0" t="n">
        <v>5.35821033209</v>
      </c>
      <c r="I3611" s="0" t="n">
        <f aca="false">SQRT(G3611^2+H3611^2)/8192</f>
        <v>0.00286577407250781</v>
      </c>
      <c r="K3611" s="0" t="n">
        <f aca="false">20*LOG10(I3611/$J$5)</f>
        <v>-47.1565185314629</v>
      </c>
      <c r="L3611" s="0" t="n">
        <f aca="false">A3611*0.0079345703125</f>
        <v>28.612060546875</v>
      </c>
    </row>
    <row r="3612" customFormat="false" ht="12.75" hidden="false" customHeight="false" outlineLevel="0" collapsed="false">
      <c r="A3612" s="0" t="n">
        <v>3607</v>
      </c>
      <c r="B3612" s="0" t="n">
        <v>1356</v>
      </c>
      <c r="G3612" s="0" t="n">
        <v>-20.6956391492</v>
      </c>
      <c r="H3612" s="0" t="n">
        <v>23.5972584232</v>
      </c>
      <c r="I3612" s="0" t="n">
        <f aca="false">SQRT(G3612^2+H3612^2)/8192</f>
        <v>0.00383141373430159</v>
      </c>
      <c r="K3612" s="0" t="n">
        <f aca="false">20*LOG10(I3612/$J$5)</f>
        <v>-44.634176480826</v>
      </c>
      <c r="L3612" s="0" t="n">
        <f aca="false">A3612*0.0079345703125</f>
        <v>28.6199951171875</v>
      </c>
    </row>
    <row r="3613" customFormat="false" ht="12.75" hidden="false" customHeight="false" outlineLevel="0" collapsed="false">
      <c r="A3613" s="0" t="n">
        <v>3608</v>
      </c>
      <c r="B3613" s="0" t="n">
        <v>1356</v>
      </c>
      <c r="G3613" s="0" t="n">
        <v>18.1555357605</v>
      </c>
      <c r="H3613" s="0" t="n">
        <v>4.84774825212</v>
      </c>
      <c r="I3613" s="0" t="n">
        <f aca="false">SQRT(G3613^2+H3613^2)/8192</f>
        <v>0.00229389619629904</v>
      </c>
      <c r="K3613" s="0" t="n">
        <f aca="false">20*LOG10(I3613/$J$5)</f>
        <v>-49.0898822897162</v>
      </c>
      <c r="L3613" s="0" t="n">
        <f aca="false">A3613*0.0079345703125</f>
        <v>28.6279296875</v>
      </c>
    </row>
    <row r="3614" customFormat="false" ht="12.75" hidden="false" customHeight="false" outlineLevel="0" collapsed="false">
      <c r="A3614" s="0" t="n">
        <v>3609</v>
      </c>
      <c r="B3614" s="0" t="n">
        <v>1356</v>
      </c>
      <c r="G3614" s="0" t="n">
        <v>-3.16640783813</v>
      </c>
      <c r="H3614" s="0" t="n">
        <v>23.685615669</v>
      </c>
      <c r="I3614" s="0" t="n">
        <f aca="false">SQRT(G3614^2+H3614^2)/8192</f>
        <v>0.0029170323193639</v>
      </c>
      <c r="K3614" s="0" t="n">
        <f aca="false">20*LOG10(I3614/$J$5)</f>
        <v>-47.0025326962688</v>
      </c>
      <c r="L3614" s="0" t="n">
        <f aca="false">A3614*0.0079345703125</f>
        <v>28.6358642578125</v>
      </c>
    </row>
    <row r="3615" customFormat="false" ht="12.75" hidden="false" customHeight="false" outlineLevel="0" collapsed="false">
      <c r="A3615" s="0" t="n">
        <v>3610</v>
      </c>
      <c r="B3615" s="0" t="n">
        <v>1355</v>
      </c>
      <c r="G3615" s="0" t="n">
        <v>12.5559883848</v>
      </c>
      <c r="H3615" s="0" t="n">
        <v>26.7636094987</v>
      </c>
      <c r="I3615" s="0" t="n">
        <f aca="false">SQRT(G3615^2+H3615^2)/8192</f>
        <v>0.00360870822039903</v>
      </c>
      <c r="K3615" s="0" t="n">
        <f aca="false">20*LOG10(I3615/$J$5)</f>
        <v>-45.1543221368653</v>
      </c>
      <c r="L3615" s="0" t="n">
        <f aca="false">A3615*0.0079345703125</f>
        <v>28.643798828125</v>
      </c>
    </row>
    <row r="3616" customFormat="false" ht="12.75" hidden="false" customHeight="false" outlineLevel="0" collapsed="false">
      <c r="A3616" s="0" t="n">
        <v>3611</v>
      </c>
      <c r="B3616" s="0" t="n">
        <v>1356</v>
      </c>
      <c r="G3616" s="0" t="n">
        <v>10.0078317303</v>
      </c>
      <c r="H3616" s="0" t="n">
        <v>-28.2299164752</v>
      </c>
      <c r="I3616" s="0" t="n">
        <f aca="false">SQRT(G3616^2+H3616^2)/8192</f>
        <v>0.00365617373814638</v>
      </c>
      <c r="K3616" s="0" t="n">
        <f aca="false">20*LOG10(I3616/$J$5)</f>
        <v>-45.0408210180156</v>
      </c>
      <c r="L3616" s="0" t="n">
        <f aca="false">A3616*0.0079345703125</f>
        <v>28.6517333984375</v>
      </c>
    </row>
    <row r="3617" customFormat="false" ht="12.75" hidden="false" customHeight="false" outlineLevel="0" collapsed="false">
      <c r="A3617" s="0" t="n">
        <v>3612</v>
      </c>
      <c r="B3617" s="0" t="n">
        <v>1356</v>
      </c>
      <c r="G3617" s="0" t="n">
        <v>32.0766990884</v>
      </c>
      <c r="H3617" s="0" t="n">
        <v>-2.70899330237</v>
      </c>
      <c r="I3617" s="0" t="n">
        <f aca="false">SQRT(G3617^2+H3617^2)/8192</f>
        <v>0.00392955175571075</v>
      </c>
      <c r="K3617" s="0" t="n">
        <f aca="false">20*LOG10(I3617/$J$5)</f>
        <v>-44.4144972509863</v>
      </c>
      <c r="L3617" s="0" t="n">
        <f aca="false">A3617*0.0079345703125</f>
        <v>28.65966796875</v>
      </c>
    </row>
    <row r="3618" customFormat="false" ht="12.75" hidden="false" customHeight="false" outlineLevel="0" collapsed="false">
      <c r="A3618" s="0" t="n">
        <v>3613</v>
      </c>
      <c r="B3618" s="0" t="n">
        <v>1356</v>
      </c>
      <c r="G3618" s="0" t="n">
        <v>-19.8721958099</v>
      </c>
      <c r="H3618" s="0" t="n">
        <v>7.94163738942</v>
      </c>
      <c r="I3618" s="0" t="n">
        <f aca="false">SQRT(G3618^2+H3618^2)/8192</f>
        <v>0.00261234396284876</v>
      </c>
      <c r="K3618" s="0" t="n">
        <f aca="false">20*LOG10(I3618/$J$5)</f>
        <v>-47.9607503313123</v>
      </c>
      <c r="L3618" s="0" t="n">
        <f aca="false">A3618*0.0079345703125</f>
        <v>28.6676025390625</v>
      </c>
    </row>
    <row r="3619" customFormat="false" ht="12.75" hidden="false" customHeight="false" outlineLevel="0" collapsed="false">
      <c r="A3619" s="0" t="n">
        <v>3614</v>
      </c>
      <c r="B3619" s="0" t="n">
        <v>1356</v>
      </c>
      <c r="G3619" s="0" t="n">
        <v>-9.19371698395</v>
      </c>
      <c r="H3619" s="0" t="n">
        <v>-9.60034255146</v>
      </c>
      <c r="I3619" s="0" t="n">
        <f aca="false">SQRT(G3619^2+H3619^2)/8192</f>
        <v>0.00162262170819301</v>
      </c>
      <c r="K3619" s="0" t="n">
        <f aca="false">20*LOG10(I3619/$J$5)</f>
        <v>-52.0970118773487</v>
      </c>
      <c r="L3619" s="0" t="n">
        <f aca="false">A3619*0.0079345703125</f>
        <v>28.675537109375</v>
      </c>
    </row>
    <row r="3620" customFormat="false" ht="12.75" hidden="false" customHeight="false" outlineLevel="0" collapsed="false">
      <c r="A3620" s="0" t="n">
        <v>3615</v>
      </c>
      <c r="B3620" s="0" t="n">
        <v>1355</v>
      </c>
      <c r="G3620" s="0" t="n">
        <v>34.6876533412</v>
      </c>
      <c r="H3620" s="0" t="n">
        <v>-34.3881889792</v>
      </c>
      <c r="I3620" s="0" t="n">
        <f aca="false">SQRT(G3620^2+H3620^2)/8192</f>
        <v>0.0059624579498975</v>
      </c>
      <c r="K3620" s="0" t="n">
        <f aca="false">20*LOG10(I3620/$J$5)</f>
        <v>-40.7928509307261</v>
      </c>
      <c r="L3620" s="0" t="n">
        <f aca="false">A3620*0.0079345703125</f>
        <v>28.6834716796875</v>
      </c>
    </row>
    <row r="3621" customFormat="false" ht="12.75" hidden="false" customHeight="false" outlineLevel="0" collapsed="false">
      <c r="A3621" s="0" t="n">
        <v>3616</v>
      </c>
      <c r="B3621" s="0" t="n">
        <v>1355</v>
      </c>
      <c r="G3621" s="0" t="n">
        <v>-34.6743600235</v>
      </c>
      <c r="H3621" s="0" t="n">
        <v>-7.61125823892</v>
      </c>
      <c r="I3621" s="0" t="n">
        <f aca="false">SQRT(G3621^2+H3621^2)/8192</f>
        <v>0.00433348319041533</v>
      </c>
      <c r="K3621" s="0" t="n">
        <f aca="false">20*LOG10(I3621/$J$5)</f>
        <v>-43.5646151893712</v>
      </c>
      <c r="L3621" s="0" t="n">
        <f aca="false">A3621*0.0079345703125</f>
        <v>28.69140625</v>
      </c>
    </row>
    <row r="3622" customFormat="false" ht="12.75" hidden="false" customHeight="false" outlineLevel="0" collapsed="false">
      <c r="A3622" s="0" t="n">
        <v>3617</v>
      </c>
      <c r="B3622" s="0" t="n">
        <v>1355</v>
      </c>
      <c r="G3622" s="0" t="n">
        <v>63.6786132567</v>
      </c>
      <c r="H3622" s="0" t="n">
        <v>11.3767472533</v>
      </c>
      <c r="I3622" s="0" t="n">
        <f aca="false">SQRT(G3622^2+H3622^2)/8192</f>
        <v>0.00789635116646123</v>
      </c>
      <c r="K3622" s="0" t="n">
        <f aca="false">20*LOG10(I3622/$J$5)</f>
        <v>-38.3528284342309</v>
      </c>
      <c r="L3622" s="0" t="n">
        <f aca="false">A3622*0.0079345703125</f>
        <v>28.6993408203125</v>
      </c>
    </row>
    <row r="3623" customFormat="false" ht="12.75" hidden="false" customHeight="false" outlineLevel="0" collapsed="false">
      <c r="A3623" s="0" t="n">
        <v>3618</v>
      </c>
      <c r="B3623" s="0" t="n">
        <v>1355</v>
      </c>
      <c r="G3623" s="0" t="n">
        <v>22.4513600654</v>
      </c>
      <c r="H3623" s="0" t="n">
        <v>4.34013332676</v>
      </c>
      <c r="I3623" s="0" t="n">
        <f aca="false">SQRT(G3623^2+H3623^2)/8192</f>
        <v>0.00279138353639157</v>
      </c>
      <c r="K3623" s="0" t="n">
        <f aca="false">20*LOG10(I3623/$J$5)</f>
        <v>-47.3849672609417</v>
      </c>
      <c r="L3623" s="0" t="n">
        <f aca="false">A3623*0.0079345703125</f>
        <v>28.707275390625</v>
      </c>
    </row>
    <row r="3624" customFormat="false" ht="12.75" hidden="false" customHeight="false" outlineLevel="0" collapsed="false">
      <c r="A3624" s="0" t="n">
        <v>3619</v>
      </c>
      <c r="B3624" s="0" t="n">
        <v>1356</v>
      </c>
      <c r="G3624" s="0" t="n">
        <v>18.574602532</v>
      </c>
      <c r="H3624" s="0" t="n">
        <v>-11.5932065579</v>
      </c>
      <c r="I3624" s="0" t="n">
        <f aca="false">SQRT(G3624^2+H3624^2)/8192</f>
        <v>0.00267280551678656</v>
      </c>
      <c r="K3624" s="0" t="n">
        <f aca="false">20*LOG10(I3624/$J$5)</f>
        <v>-47.7620103341883</v>
      </c>
      <c r="L3624" s="0" t="n">
        <f aca="false">A3624*0.0079345703125</f>
        <v>28.7152099609375</v>
      </c>
    </row>
    <row r="3625" customFormat="false" ht="12.75" hidden="false" customHeight="false" outlineLevel="0" collapsed="false">
      <c r="A3625" s="0" t="n">
        <v>3620</v>
      </c>
      <c r="B3625" s="0" t="n">
        <v>1355</v>
      </c>
      <c r="G3625" s="0" t="n">
        <v>7.09030056507</v>
      </c>
      <c r="H3625" s="0" t="n">
        <v>-42.3606240023</v>
      </c>
      <c r="I3625" s="0" t="n">
        <f aca="false">SQRT(G3625^2+H3625^2)/8192</f>
        <v>0.00524290901933243</v>
      </c>
      <c r="K3625" s="0" t="n">
        <f aca="false">20*LOG10(I3625/$J$5)</f>
        <v>-41.9099110862964</v>
      </c>
      <c r="L3625" s="0" t="n">
        <f aca="false">A3625*0.0079345703125</f>
        <v>28.72314453125</v>
      </c>
    </row>
    <row r="3626" customFormat="false" ht="12.75" hidden="false" customHeight="false" outlineLevel="0" collapsed="false">
      <c r="A3626" s="0" t="n">
        <v>3621</v>
      </c>
      <c r="B3626" s="0" t="n">
        <v>1355</v>
      </c>
      <c r="G3626" s="0" t="n">
        <v>11.6650228847</v>
      </c>
      <c r="H3626" s="0" t="n">
        <v>26.8950107241</v>
      </c>
      <c r="I3626" s="0" t="n">
        <f aca="false">SQRT(G3626^2+H3626^2)/8192</f>
        <v>0.00357858518437716</v>
      </c>
      <c r="K3626" s="0" t="n">
        <f aca="false">20*LOG10(I3626/$J$5)</f>
        <v>-45.2271303231266</v>
      </c>
      <c r="L3626" s="0" t="n">
        <f aca="false">A3626*0.0079345703125</f>
        <v>28.7310791015625</v>
      </c>
    </row>
    <row r="3627" customFormat="false" ht="12.75" hidden="false" customHeight="false" outlineLevel="0" collapsed="false">
      <c r="A3627" s="0" t="n">
        <v>3622</v>
      </c>
      <c r="B3627" s="0" t="n">
        <v>1355</v>
      </c>
      <c r="G3627" s="0" t="n">
        <v>31.1154672956</v>
      </c>
      <c r="H3627" s="0" t="n">
        <v>-6.3831954453</v>
      </c>
      <c r="I3627" s="0" t="n">
        <f aca="false">SQRT(G3627^2+H3627^2)/8192</f>
        <v>0.00387737567648742</v>
      </c>
      <c r="K3627" s="0" t="n">
        <f aca="false">20*LOG10(I3627/$J$5)</f>
        <v>-44.5305998835681</v>
      </c>
      <c r="L3627" s="0" t="n">
        <f aca="false">A3627*0.0079345703125</f>
        <v>28.739013671875</v>
      </c>
    </row>
    <row r="3628" customFormat="false" ht="12.75" hidden="false" customHeight="false" outlineLevel="0" collapsed="false">
      <c r="A3628" s="0" t="n">
        <v>3623</v>
      </c>
      <c r="B3628" s="0" t="n">
        <v>1355</v>
      </c>
      <c r="G3628" s="0" t="n">
        <v>18.2088972282</v>
      </c>
      <c r="H3628" s="0" t="n">
        <v>57.6279416547</v>
      </c>
      <c r="I3628" s="0" t="n">
        <f aca="false">SQRT(G3628^2+H3628^2)/8192</f>
        <v>0.00737747523992872</v>
      </c>
      <c r="K3628" s="0" t="n">
        <f aca="false">20*LOG10(I3628/$J$5)</f>
        <v>-38.9432023027068</v>
      </c>
      <c r="L3628" s="0" t="n">
        <f aca="false">A3628*0.0079345703125</f>
        <v>28.7469482421875</v>
      </c>
    </row>
    <row r="3629" customFormat="false" ht="12.75" hidden="false" customHeight="false" outlineLevel="0" collapsed="false">
      <c r="A3629" s="0" t="n">
        <v>3624</v>
      </c>
      <c r="B3629" s="0" t="n">
        <v>1355</v>
      </c>
      <c r="G3629" s="0" t="n">
        <v>-14.7900010514</v>
      </c>
      <c r="H3629" s="0" t="n">
        <v>50.504024386</v>
      </c>
      <c r="I3629" s="0" t="n">
        <f aca="false">SQRT(G3629^2+H3629^2)/8192</f>
        <v>0.0064239617763615</v>
      </c>
      <c r="K3629" s="0" t="n">
        <f aca="false">20*LOG10(I3629/$J$5)</f>
        <v>-40.1452985517798</v>
      </c>
      <c r="L3629" s="0" t="n">
        <f aca="false">A3629*0.0079345703125</f>
        <v>28.7548828125</v>
      </c>
    </row>
    <row r="3630" customFormat="false" ht="12.75" hidden="false" customHeight="false" outlineLevel="0" collapsed="false">
      <c r="A3630" s="0" t="n">
        <v>3625</v>
      </c>
      <c r="B3630" s="0" t="n">
        <v>1354</v>
      </c>
      <c r="G3630" s="0" t="n">
        <v>-55.3581594634</v>
      </c>
      <c r="H3630" s="0" t="n">
        <v>6.7654142504</v>
      </c>
      <c r="I3630" s="0" t="n">
        <f aca="false">SQRT(G3630^2+H3630^2)/8192</f>
        <v>0.00680786543123019</v>
      </c>
      <c r="K3630" s="0" t="n">
        <f aca="false">20*LOG10(I3630/$J$5)</f>
        <v>-39.6411382626721</v>
      </c>
      <c r="L3630" s="0" t="n">
        <f aca="false">A3630*0.0079345703125</f>
        <v>28.7628173828125</v>
      </c>
    </row>
    <row r="3631" customFormat="false" ht="12.75" hidden="false" customHeight="false" outlineLevel="0" collapsed="false">
      <c r="A3631" s="0" t="n">
        <v>3626</v>
      </c>
      <c r="B3631" s="0" t="n">
        <v>1355</v>
      </c>
      <c r="G3631" s="0" t="n">
        <v>-14.0187617355</v>
      </c>
      <c r="H3631" s="0" t="n">
        <v>29.0206172453</v>
      </c>
      <c r="I3631" s="0" t="n">
        <f aca="false">SQRT(G3631^2+H3631^2)/8192</f>
        <v>0.00393422960124608</v>
      </c>
      <c r="K3631" s="0" t="n">
        <f aca="false">20*LOG10(I3631/$J$5)</f>
        <v>-44.4041634807523</v>
      </c>
      <c r="L3631" s="0" t="n">
        <f aca="false">A3631*0.0079345703125</f>
        <v>28.770751953125</v>
      </c>
    </row>
    <row r="3632" customFormat="false" ht="12.75" hidden="false" customHeight="false" outlineLevel="0" collapsed="false">
      <c r="A3632" s="0" t="n">
        <v>3627</v>
      </c>
      <c r="B3632" s="0" t="n">
        <v>1355</v>
      </c>
      <c r="G3632" s="0" t="n">
        <v>32.4239497263</v>
      </c>
      <c r="H3632" s="0" t="n">
        <v>1.51828440869</v>
      </c>
      <c r="I3632" s="0" t="n">
        <f aca="false">SQRT(G3632^2+H3632^2)/8192</f>
        <v>0.00396233860681348</v>
      </c>
      <c r="K3632" s="0" t="n">
        <f aca="false">20*LOG10(I3632/$J$5)</f>
        <v>-44.342325795066</v>
      </c>
      <c r="L3632" s="0" t="n">
        <f aca="false">A3632*0.0079345703125</f>
        <v>28.7786865234375</v>
      </c>
    </row>
    <row r="3633" customFormat="false" ht="12.75" hidden="false" customHeight="false" outlineLevel="0" collapsed="false">
      <c r="A3633" s="0" t="n">
        <v>3628</v>
      </c>
      <c r="B3633" s="0" t="n">
        <v>1355</v>
      </c>
      <c r="G3633" s="0" t="n">
        <v>-11.4018532746</v>
      </c>
      <c r="H3633" s="0" t="n">
        <v>16.0084065025</v>
      </c>
      <c r="I3633" s="0" t="n">
        <f aca="false">SQRT(G3633^2+H3633^2)/8192</f>
        <v>0.00239914390041266</v>
      </c>
      <c r="K3633" s="0" t="n">
        <f aca="false">20*LOG10(I3633/$J$5)</f>
        <v>-48.700231561083</v>
      </c>
      <c r="L3633" s="0" t="n">
        <f aca="false">A3633*0.0079345703125</f>
        <v>28.78662109375</v>
      </c>
    </row>
    <row r="3634" customFormat="false" ht="12.75" hidden="false" customHeight="false" outlineLevel="0" collapsed="false">
      <c r="A3634" s="0" t="n">
        <v>3629</v>
      </c>
      <c r="B3634" s="0" t="n">
        <v>1355</v>
      </c>
      <c r="G3634" s="0" t="n">
        <v>-28.429586786</v>
      </c>
      <c r="H3634" s="0" t="n">
        <v>17.7368638741</v>
      </c>
      <c r="I3634" s="0" t="n">
        <f aca="false">SQRT(G3634^2+H3634^2)/8192</f>
        <v>0.00409042616746178</v>
      </c>
      <c r="K3634" s="0" t="n">
        <f aca="false">20*LOG10(I3634/$J$5)</f>
        <v>-44.0659863545427</v>
      </c>
      <c r="L3634" s="0" t="n">
        <f aca="false">A3634*0.0079345703125</f>
        <v>28.7945556640625</v>
      </c>
    </row>
    <row r="3635" customFormat="false" ht="12.75" hidden="false" customHeight="false" outlineLevel="0" collapsed="false">
      <c r="A3635" s="0" t="n">
        <v>3630</v>
      </c>
      <c r="B3635" s="0" t="n">
        <v>1356</v>
      </c>
      <c r="G3635" s="0" t="n">
        <v>7.03832329116</v>
      </c>
      <c r="H3635" s="0" t="n">
        <v>14.8000698264</v>
      </c>
      <c r="I3635" s="0" t="n">
        <f aca="false">SQRT(G3635^2+H3635^2)/8192</f>
        <v>0.00200053862537354</v>
      </c>
      <c r="K3635" s="0" t="n">
        <f aca="false">20*LOG10(I3635/$J$5)</f>
        <v>-50.2784186962407</v>
      </c>
      <c r="L3635" s="0" t="n">
        <f aca="false">A3635*0.0079345703125</f>
        <v>28.802490234375</v>
      </c>
    </row>
    <row r="3636" customFormat="false" ht="12.75" hidden="false" customHeight="false" outlineLevel="0" collapsed="false">
      <c r="A3636" s="0" t="n">
        <v>3631</v>
      </c>
      <c r="B3636" s="0" t="n">
        <v>1356</v>
      </c>
      <c r="G3636" s="0" t="n">
        <v>32.36244763</v>
      </c>
      <c r="H3636" s="0" t="n">
        <v>-55.479957093</v>
      </c>
      <c r="I3636" s="0" t="n">
        <f aca="false">SQRT(G3636^2+H3636^2)/8192</f>
        <v>0.00784044385251269</v>
      </c>
      <c r="K3636" s="0" t="n">
        <f aca="false">20*LOG10(I3636/$J$5)</f>
        <v>-38.4145445335178</v>
      </c>
      <c r="L3636" s="0" t="n">
        <f aca="false">A3636*0.0079345703125</f>
        <v>28.8104248046875</v>
      </c>
    </row>
    <row r="3637" customFormat="false" ht="12.75" hidden="false" customHeight="false" outlineLevel="0" collapsed="false">
      <c r="A3637" s="0" t="n">
        <v>3632</v>
      </c>
      <c r="B3637" s="0" t="n">
        <v>1355</v>
      </c>
      <c r="G3637" s="0" t="n">
        <v>1.43564649658</v>
      </c>
      <c r="H3637" s="0" t="n">
        <v>-16.1859866394</v>
      </c>
      <c r="I3637" s="0" t="n">
        <f aca="false">SQRT(G3637^2+H3637^2)/8192</f>
        <v>0.00198358527694423</v>
      </c>
      <c r="K3637" s="0" t="n">
        <f aca="false">20*LOG10(I3637/$J$5)</f>
        <v>-50.3523399927927</v>
      </c>
      <c r="L3637" s="0" t="n">
        <f aca="false">A3637*0.0079345703125</f>
        <v>28.818359375</v>
      </c>
    </row>
    <row r="3638" customFormat="false" ht="12.75" hidden="false" customHeight="false" outlineLevel="0" collapsed="false">
      <c r="A3638" s="0" t="n">
        <v>3633</v>
      </c>
      <c r="B3638" s="0" t="n">
        <v>1355</v>
      </c>
      <c r="G3638" s="0" t="n">
        <v>-38.0313225109</v>
      </c>
      <c r="H3638" s="0" t="n">
        <v>-1.89455311715</v>
      </c>
      <c r="I3638" s="0" t="n">
        <f aca="false">SQRT(G3638^2+H3638^2)/8192</f>
        <v>0.00464825224858572</v>
      </c>
      <c r="K3638" s="0" t="n">
        <f aca="false">20*LOG10(I3638/$J$5)</f>
        <v>-42.955563753738</v>
      </c>
      <c r="L3638" s="0" t="n">
        <f aca="false">A3638*0.0079345703125</f>
        <v>28.8262939453125</v>
      </c>
    </row>
    <row r="3639" customFormat="false" ht="12.75" hidden="false" customHeight="false" outlineLevel="0" collapsed="false">
      <c r="A3639" s="0" t="n">
        <v>3634</v>
      </c>
      <c r="B3639" s="0" t="n">
        <v>1355</v>
      </c>
      <c r="G3639" s="0" t="n">
        <v>-36.9225499392</v>
      </c>
      <c r="H3639" s="0" t="n">
        <v>32.5879067142</v>
      </c>
      <c r="I3639" s="0" t="n">
        <f aca="false">SQRT(G3639^2+H3639^2)/8192</f>
        <v>0.00601157108547667</v>
      </c>
      <c r="K3639" s="0" t="n">
        <f aca="false">20*LOG10(I3639/$J$5)</f>
        <v>-40.7215977766829</v>
      </c>
      <c r="L3639" s="0" t="n">
        <f aca="false">A3639*0.0079345703125</f>
        <v>28.834228515625</v>
      </c>
    </row>
    <row r="3640" customFormat="false" ht="12.75" hidden="false" customHeight="false" outlineLevel="0" collapsed="false">
      <c r="A3640" s="0" t="n">
        <v>3635</v>
      </c>
      <c r="B3640" s="0" t="n">
        <v>1356</v>
      </c>
      <c r="G3640" s="0" t="n">
        <v>39.8691012025</v>
      </c>
      <c r="H3640" s="0" t="n">
        <v>-32.6236346694</v>
      </c>
      <c r="I3640" s="0" t="n">
        <f aca="false">SQRT(G3640^2+H3640^2)/8192</f>
        <v>0.0062885132185305</v>
      </c>
      <c r="K3640" s="0" t="n">
        <f aca="false">20*LOG10(I3640/$J$5)</f>
        <v>-40.3303979519431</v>
      </c>
      <c r="L3640" s="0" t="n">
        <f aca="false">A3640*0.0079345703125</f>
        <v>28.8421630859375</v>
      </c>
    </row>
    <row r="3641" customFormat="false" ht="12.75" hidden="false" customHeight="false" outlineLevel="0" collapsed="false">
      <c r="A3641" s="0" t="n">
        <v>3636</v>
      </c>
      <c r="B3641" s="0" t="n">
        <v>1356</v>
      </c>
      <c r="G3641" s="0" t="n">
        <v>17.56447272</v>
      </c>
      <c r="H3641" s="0" t="n">
        <v>12.5879917286</v>
      </c>
      <c r="I3641" s="0" t="n">
        <f aca="false">SQRT(G3641^2+H3641^2)/8192</f>
        <v>0.00263787205569934</v>
      </c>
      <c r="K3641" s="0" t="n">
        <f aca="false">20*LOG10(I3641/$J$5)</f>
        <v>-47.8762829708008</v>
      </c>
      <c r="L3641" s="0" t="n">
        <f aca="false">A3641*0.0079345703125</f>
        <v>28.85009765625</v>
      </c>
    </row>
    <row r="3642" customFormat="false" ht="12.75" hidden="false" customHeight="false" outlineLevel="0" collapsed="false">
      <c r="A3642" s="0" t="n">
        <v>3637</v>
      </c>
      <c r="B3642" s="0" t="n">
        <v>1356</v>
      </c>
      <c r="G3642" s="0" t="n">
        <v>6.48440400926</v>
      </c>
      <c r="H3642" s="0" t="n">
        <v>-17.3409396291</v>
      </c>
      <c r="I3642" s="0" t="n">
        <f aca="false">SQRT(G3642^2+H3642^2)/8192</f>
        <v>0.00225996851220615</v>
      </c>
      <c r="K3642" s="0" t="n">
        <f aca="false">20*LOG10(I3642/$J$5)</f>
        <v>-49.2193097502354</v>
      </c>
      <c r="L3642" s="0" t="n">
        <f aca="false">A3642*0.0079345703125</f>
        <v>28.8580322265625</v>
      </c>
    </row>
    <row r="3643" customFormat="false" ht="12.75" hidden="false" customHeight="false" outlineLevel="0" collapsed="false">
      <c r="A3643" s="0" t="n">
        <v>3638</v>
      </c>
      <c r="B3643" s="0" t="n">
        <v>1355</v>
      </c>
      <c r="G3643" s="0" t="n">
        <v>40.9548164112</v>
      </c>
      <c r="H3643" s="0" t="n">
        <v>13.6940121188</v>
      </c>
      <c r="I3643" s="0" t="n">
        <f aca="false">SQRT(G3643^2+H3643^2)/8192</f>
        <v>0.00527143504685376</v>
      </c>
      <c r="K3643" s="0" t="n">
        <f aca="false">20*LOG10(I3643/$J$5)</f>
        <v>-41.8627803222213</v>
      </c>
      <c r="L3643" s="0" t="n">
        <f aca="false">A3643*0.0079345703125</f>
        <v>28.865966796875</v>
      </c>
    </row>
    <row r="3644" customFormat="false" ht="12.75" hidden="false" customHeight="false" outlineLevel="0" collapsed="false">
      <c r="A3644" s="0" t="n">
        <v>3639</v>
      </c>
      <c r="B3644" s="0" t="n">
        <v>1356</v>
      </c>
      <c r="G3644" s="0" t="n">
        <v>22.9857061288</v>
      </c>
      <c r="H3644" s="0" t="n">
        <v>21.686296691</v>
      </c>
      <c r="I3644" s="0" t="n">
        <f aca="false">SQRT(G3644^2+H3644^2)/8192</f>
        <v>0.0038575728189601</v>
      </c>
      <c r="K3644" s="0" t="n">
        <f aca="false">20*LOG10(I3644/$J$5)</f>
        <v>-44.5750748560667</v>
      </c>
      <c r="L3644" s="0" t="n">
        <f aca="false">A3644*0.0079345703125</f>
        <v>28.8739013671875</v>
      </c>
    </row>
    <row r="3645" customFormat="false" ht="12.75" hidden="false" customHeight="false" outlineLevel="0" collapsed="false">
      <c r="A3645" s="0" t="n">
        <v>3640</v>
      </c>
      <c r="B3645" s="0" t="n">
        <v>1356</v>
      </c>
      <c r="G3645" s="0" t="n">
        <v>1.20342098483</v>
      </c>
      <c r="H3645" s="0" t="n">
        <v>-1.46334565185</v>
      </c>
      <c r="I3645" s="0" t="n">
        <f aca="false">SQRT(G3645^2+H3645^2)/8192</f>
        <v>0.000231277423067673</v>
      </c>
      <c r="K3645" s="0" t="n">
        <f aca="false">20*LOG10(I3645/$J$5)</f>
        <v>-69.0186927207278</v>
      </c>
      <c r="L3645" s="0" t="n">
        <f aca="false">A3645*0.0079345703125</f>
        <v>28.8818359375</v>
      </c>
    </row>
    <row r="3646" customFormat="false" ht="12.75" hidden="false" customHeight="false" outlineLevel="0" collapsed="false">
      <c r="A3646" s="0" t="n">
        <v>3641</v>
      </c>
      <c r="B3646" s="0" t="n">
        <v>1356</v>
      </c>
      <c r="G3646" s="0" t="n">
        <v>-9.67954803804</v>
      </c>
      <c r="H3646" s="0" t="n">
        <v>17.1648689256</v>
      </c>
      <c r="I3646" s="0" t="n">
        <f aca="false">SQRT(G3646^2+H3646^2)/8192</f>
        <v>0.00240551739059583</v>
      </c>
      <c r="K3646" s="0" t="n">
        <f aca="false">20*LOG10(I3646/$J$5)</f>
        <v>-48.6771874955564</v>
      </c>
      <c r="L3646" s="0" t="n">
        <f aca="false">A3646*0.0079345703125</f>
        <v>28.8897705078125</v>
      </c>
    </row>
    <row r="3647" customFormat="false" ht="12.75" hidden="false" customHeight="false" outlineLevel="0" collapsed="false">
      <c r="A3647" s="0" t="n">
        <v>3642</v>
      </c>
      <c r="B3647" s="0" t="n">
        <v>1356</v>
      </c>
      <c r="G3647" s="0" t="n">
        <v>-2.16334216667</v>
      </c>
      <c r="H3647" s="0" t="n">
        <v>-4.15267362452</v>
      </c>
      <c r="I3647" s="0" t="n">
        <f aca="false">SQRT(G3647^2+H3647^2)/8192</f>
        <v>0.000571580438393356</v>
      </c>
      <c r="K3647" s="0" t="n">
        <f aca="false">20*LOG10(I3647/$J$5)</f>
        <v>-61.1598103708171</v>
      </c>
      <c r="L3647" s="0" t="n">
        <f aca="false">A3647*0.0079345703125</f>
        <v>28.897705078125</v>
      </c>
    </row>
    <row r="3648" customFormat="false" ht="12.75" hidden="false" customHeight="false" outlineLevel="0" collapsed="false">
      <c r="A3648" s="0" t="n">
        <v>3643</v>
      </c>
      <c r="B3648" s="0" t="n">
        <v>1356</v>
      </c>
      <c r="G3648" s="0" t="n">
        <v>-0.978207211619</v>
      </c>
      <c r="H3648" s="0" t="n">
        <v>-5.07995540464</v>
      </c>
      <c r="I3648" s="0" t="n">
        <f aca="false">SQRT(G3648^2+H3648^2)/8192</f>
        <v>0.000631504027813388</v>
      </c>
      <c r="K3648" s="0" t="n">
        <f aca="false">20*LOG10(I3648/$J$5)</f>
        <v>-60.2938350171437</v>
      </c>
      <c r="L3648" s="0" t="n">
        <f aca="false">A3648*0.0079345703125</f>
        <v>28.9056396484375</v>
      </c>
    </row>
    <row r="3649" customFormat="false" ht="12.75" hidden="false" customHeight="false" outlineLevel="0" collapsed="false">
      <c r="A3649" s="0" t="n">
        <v>3644</v>
      </c>
      <c r="B3649" s="0" t="n">
        <v>1357</v>
      </c>
      <c r="G3649" s="0" t="n">
        <v>15.3107440807</v>
      </c>
      <c r="H3649" s="0" t="n">
        <v>-8.0946880195</v>
      </c>
      <c r="I3649" s="0" t="n">
        <f aca="false">SQRT(G3649^2+H3649^2)/8192</f>
        <v>0.00211411846463816</v>
      </c>
      <c r="K3649" s="0" t="n">
        <f aca="false">20*LOG10(I3649/$J$5)</f>
        <v>-49.7987711279294</v>
      </c>
      <c r="L3649" s="0" t="n">
        <f aca="false">A3649*0.0079345703125</f>
        <v>28.91357421875</v>
      </c>
    </row>
    <row r="3650" customFormat="false" ht="12.75" hidden="false" customHeight="false" outlineLevel="0" collapsed="false">
      <c r="A3650" s="0" t="n">
        <v>3645</v>
      </c>
      <c r="B3650" s="0" t="n">
        <v>1356</v>
      </c>
      <c r="G3650" s="0" t="n">
        <v>7.15114667681</v>
      </c>
      <c r="H3650" s="0" t="n">
        <v>-26.8479667169</v>
      </c>
      <c r="I3650" s="0" t="n">
        <f aca="false">SQRT(G3650^2+H3650^2)/8192</f>
        <v>0.00339160498864126</v>
      </c>
      <c r="K3650" s="0" t="n">
        <f aca="false">20*LOG10(I3650/$J$5)</f>
        <v>-45.6932522071011</v>
      </c>
      <c r="L3650" s="0" t="n">
        <f aca="false">A3650*0.0079345703125</f>
        <v>28.9215087890625</v>
      </c>
    </row>
    <row r="3651" customFormat="false" ht="12.75" hidden="false" customHeight="false" outlineLevel="0" collapsed="false">
      <c r="A3651" s="0" t="n">
        <v>3646</v>
      </c>
      <c r="B3651" s="0" t="n">
        <v>1356</v>
      </c>
      <c r="G3651" s="0" t="n">
        <v>-1.98264364146</v>
      </c>
      <c r="H3651" s="0" t="n">
        <v>-22.2062559688</v>
      </c>
      <c r="I3651" s="0" t="n">
        <f aca="false">SQRT(G3651^2+H3651^2)/8192</f>
        <v>0.00272150739504532</v>
      </c>
      <c r="K3651" s="0" t="n">
        <f aca="false">20*LOG10(I3651/$J$5)</f>
        <v>-47.6051671399402</v>
      </c>
      <c r="L3651" s="0" t="n">
        <f aca="false">A3651*0.0079345703125</f>
        <v>28.929443359375</v>
      </c>
    </row>
    <row r="3652" customFormat="false" ht="12.75" hidden="false" customHeight="false" outlineLevel="0" collapsed="false">
      <c r="A3652" s="0" t="n">
        <v>3647</v>
      </c>
      <c r="B3652" s="0" t="n">
        <v>1357</v>
      </c>
      <c r="G3652" s="0" t="n">
        <v>27.4689281662</v>
      </c>
      <c r="H3652" s="0" t="n">
        <v>-10.0212973833</v>
      </c>
      <c r="I3652" s="0" t="n">
        <f aca="false">SQRT(G3652^2+H3652^2)/8192</f>
        <v>0.00356931676657394</v>
      </c>
      <c r="K3652" s="0" t="n">
        <f aca="false">20*LOG10(I3652/$J$5)</f>
        <v>-45.249655673874</v>
      </c>
      <c r="L3652" s="0" t="n">
        <f aca="false">A3652*0.0079345703125</f>
        <v>28.9373779296875</v>
      </c>
    </row>
    <row r="3653" customFormat="false" ht="12.75" hidden="false" customHeight="false" outlineLevel="0" collapsed="false">
      <c r="A3653" s="0" t="n">
        <v>3648</v>
      </c>
      <c r="B3653" s="0" t="n">
        <v>1356</v>
      </c>
      <c r="G3653" s="0" t="n">
        <v>22.6476269207</v>
      </c>
      <c r="H3653" s="0" t="n">
        <v>-55.4696325745</v>
      </c>
      <c r="I3653" s="0" t="n">
        <f aca="false">SQRT(G3653^2+H3653^2)/8192</f>
        <v>0.00731383046563593</v>
      </c>
      <c r="K3653" s="0" t="n">
        <f aca="false">20*LOG10(I3653/$J$5)</f>
        <v>-39.0184597311407</v>
      </c>
      <c r="L3653" s="0" t="n">
        <f aca="false">A3653*0.0079345703125</f>
        <v>28.9453125</v>
      </c>
    </row>
    <row r="3654" customFormat="false" ht="12.75" hidden="false" customHeight="false" outlineLevel="0" collapsed="false">
      <c r="A3654" s="0" t="n">
        <v>3649</v>
      </c>
      <c r="B3654" s="0" t="n">
        <v>1356</v>
      </c>
      <c r="G3654" s="0" t="n">
        <v>-35.4957131275</v>
      </c>
      <c r="H3654" s="0" t="n">
        <v>15.2561738202</v>
      </c>
      <c r="I3654" s="0" t="n">
        <f aca="false">SQRT(G3654^2+H3654^2)/8192</f>
        <v>0.00471623907493073</v>
      </c>
      <c r="K3654" s="0" t="n">
        <f aca="false">20*LOG10(I3654/$J$5)</f>
        <v>-42.829441271339</v>
      </c>
      <c r="L3654" s="0" t="n">
        <f aca="false">A3654*0.0079345703125</f>
        <v>28.9532470703125</v>
      </c>
    </row>
    <row r="3655" customFormat="false" ht="12.75" hidden="false" customHeight="false" outlineLevel="0" collapsed="false">
      <c r="A3655" s="0" t="n">
        <v>3650</v>
      </c>
      <c r="B3655" s="0" t="n">
        <v>1357</v>
      </c>
      <c r="G3655" s="0" t="n">
        <v>38.5239550377</v>
      </c>
      <c r="H3655" s="0" t="n">
        <v>-6.16484171557</v>
      </c>
      <c r="I3655" s="0" t="n">
        <f aca="false">SQRT(G3655^2+H3655^2)/8192</f>
        <v>0.00476246398327186</v>
      </c>
      <c r="K3655" s="0" t="n">
        <f aca="false">20*LOG10(I3655/$J$5)</f>
        <v>-42.7447234290638</v>
      </c>
      <c r="L3655" s="0" t="n">
        <f aca="false">A3655*0.0079345703125</f>
        <v>28.961181640625</v>
      </c>
    </row>
    <row r="3656" customFormat="false" ht="12.75" hidden="false" customHeight="false" outlineLevel="0" collapsed="false">
      <c r="A3656" s="0" t="n">
        <v>3651</v>
      </c>
      <c r="B3656" s="0" t="n">
        <v>1357</v>
      </c>
      <c r="G3656" s="0" t="n">
        <v>-2.02330516696</v>
      </c>
      <c r="H3656" s="0" t="n">
        <v>-24.618026778</v>
      </c>
      <c r="I3656" s="0" t="n">
        <f aca="false">SQRT(G3656^2+H3656^2)/8192</f>
        <v>0.00301526275554439</v>
      </c>
      <c r="K3656" s="0" t="n">
        <f aca="false">20*LOG10(I3656/$J$5)</f>
        <v>-46.7148542479526</v>
      </c>
      <c r="L3656" s="0" t="n">
        <f aca="false">A3656*0.0079345703125</f>
        <v>28.9691162109375</v>
      </c>
    </row>
    <row r="3657" customFormat="false" ht="12.75" hidden="false" customHeight="false" outlineLevel="0" collapsed="false">
      <c r="A3657" s="0" t="n">
        <v>3652</v>
      </c>
      <c r="B3657" s="0" t="n">
        <v>1357</v>
      </c>
      <c r="G3657" s="0" t="n">
        <v>35.586607965</v>
      </c>
      <c r="H3657" s="0" t="n">
        <v>-7.15926460599</v>
      </c>
      <c r="I3657" s="0" t="n">
        <f aca="false">SQRT(G3657^2+H3657^2)/8192</f>
        <v>0.00443110482040131</v>
      </c>
      <c r="K3657" s="0" t="n">
        <f aca="false">20*LOG10(I3657/$J$5)</f>
        <v>-43.3711170419501</v>
      </c>
      <c r="L3657" s="0" t="n">
        <f aca="false">A3657*0.0079345703125</f>
        <v>28.97705078125</v>
      </c>
    </row>
    <row r="3658" customFormat="false" ht="12.75" hidden="false" customHeight="false" outlineLevel="0" collapsed="false">
      <c r="A3658" s="0" t="n">
        <v>3653</v>
      </c>
      <c r="B3658" s="0" t="n">
        <v>1357</v>
      </c>
      <c r="G3658" s="0" t="n">
        <v>-20.5990494424</v>
      </c>
      <c r="H3658" s="0" t="n">
        <v>13.017777651</v>
      </c>
      <c r="I3658" s="0" t="n">
        <f aca="false">SQRT(G3658^2+H3658^2)/8192</f>
        <v>0.00297456917112866</v>
      </c>
      <c r="K3658" s="0" t="n">
        <f aca="false">20*LOG10(I3658/$J$5)</f>
        <v>-46.8328760641639</v>
      </c>
      <c r="L3658" s="0" t="n">
        <f aca="false">A3658*0.0079345703125</f>
        <v>28.9849853515625</v>
      </c>
    </row>
    <row r="3659" customFormat="false" ht="12.75" hidden="false" customHeight="false" outlineLevel="0" collapsed="false">
      <c r="A3659" s="0" t="n">
        <v>3654</v>
      </c>
      <c r="B3659" s="0" t="n">
        <v>1357</v>
      </c>
      <c r="G3659" s="0" t="n">
        <v>-9.39190351289</v>
      </c>
      <c r="H3659" s="0" t="n">
        <v>-20.7030345395</v>
      </c>
      <c r="I3659" s="0" t="n">
        <f aca="false">SQRT(G3659^2+H3659^2)/8192</f>
        <v>0.00277511623977651</v>
      </c>
      <c r="K3659" s="0" t="n">
        <f aca="false">20*LOG10(I3659/$J$5)</f>
        <v>-47.4357339369579</v>
      </c>
      <c r="L3659" s="0" t="n">
        <f aca="false">A3659*0.0079345703125</f>
        <v>28.992919921875</v>
      </c>
    </row>
    <row r="3660" customFormat="false" ht="12.75" hidden="false" customHeight="false" outlineLevel="0" collapsed="false">
      <c r="A3660" s="0" t="n">
        <v>3655</v>
      </c>
      <c r="B3660" s="0" t="n">
        <v>1357</v>
      </c>
      <c r="G3660" s="0" t="n">
        <v>-8.8728394597</v>
      </c>
      <c r="H3660" s="0" t="n">
        <v>18.3551868655</v>
      </c>
      <c r="I3660" s="0" t="n">
        <f aca="false">SQRT(G3660^2+H3660^2)/8192</f>
        <v>0.00248867858440646</v>
      </c>
      <c r="K3660" s="0" t="n">
        <f aca="false">20*LOG10(I3660/$J$5)</f>
        <v>-48.3819813025154</v>
      </c>
      <c r="L3660" s="0" t="n">
        <f aca="false">A3660*0.0079345703125</f>
        <v>29.0008544921875</v>
      </c>
    </row>
    <row r="3661" customFormat="false" ht="12.75" hidden="false" customHeight="false" outlineLevel="0" collapsed="false">
      <c r="A3661" s="0" t="n">
        <v>3656</v>
      </c>
      <c r="B3661" s="0" t="n">
        <v>1357</v>
      </c>
      <c r="G3661" s="0" t="n">
        <v>-1.660370633</v>
      </c>
      <c r="H3661" s="0" t="n">
        <v>-17.7074943381</v>
      </c>
      <c r="I3661" s="0" t="n">
        <f aca="false">SQRT(G3661^2+H3661^2)/8192</f>
        <v>0.00217104096615404</v>
      </c>
      <c r="K3661" s="0" t="n">
        <f aca="false">20*LOG10(I3661/$J$5)</f>
        <v>-49.5679971470463</v>
      </c>
      <c r="L3661" s="0" t="n">
        <f aca="false">A3661*0.0079345703125</f>
        <v>29.0087890625</v>
      </c>
    </row>
    <row r="3662" customFormat="false" ht="12.75" hidden="false" customHeight="false" outlineLevel="0" collapsed="false">
      <c r="A3662" s="0" t="n">
        <v>3657</v>
      </c>
      <c r="B3662" s="0" t="n">
        <v>1357</v>
      </c>
      <c r="G3662" s="0" t="n">
        <v>-11.5479912339</v>
      </c>
      <c r="H3662" s="0" t="n">
        <v>35.3758523396</v>
      </c>
      <c r="I3662" s="0" t="n">
        <f aca="false">SQRT(G3662^2+H3662^2)/8192</f>
        <v>0.00454260198352726</v>
      </c>
      <c r="K3662" s="0" t="n">
        <f aca="false">20*LOG10(I3662/$J$5)</f>
        <v>-43.1552637908089</v>
      </c>
      <c r="L3662" s="0" t="n">
        <f aca="false">A3662*0.0079345703125</f>
        <v>29.0167236328125</v>
      </c>
    </row>
    <row r="3663" customFormat="false" ht="12.75" hidden="false" customHeight="false" outlineLevel="0" collapsed="false">
      <c r="A3663" s="0" t="n">
        <v>3658</v>
      </c>
      <c r="B3663" s="0" t="n">
        <v>1357</v>
      </c>
      <c r="G3663" s="0" t="n">
        <v>-10.8583306295</v>
      </c>
      <c r="H3663" s="0" t="n">
        <v>-45.1737423453</v>
      </c>
      <c r="I3663" s="0" t="n">
        <f aca="false">SQRT(G3663^2+H3663^2)/8192</f>
        <v>0.00567143761382709</v>
      </c>
      <c r="K3663" s="0" t="n">
        <f aca="false">20*LOG10(I3663/$J$5)</f>
        <v>-41.2274943313077</v>
      </c>
      <c r="L3663" s="0" t="n">
        <f aca="false">A3663*0.0079345703125</f>
        <v>29.024658203125</v>
      </c>
    </row>
    <row r="3664" customFormat="false" ht="12.75" hidden="false" customHeight="false" outlineLevel="0" collapsed="false">
      <c r="A3664" s="0" t="n">
        <v>3659</v>
      </c>
      <c r="B3664" s="0" t="n">
        <v>1357</v>
      </c>
      <c r="G3664" s="0" t="n">
        <v>-7.81493525938</v>
      </c>
      <c r="H3664" s="0" t="n">
        <v>-52.2364161486</v>
      </c>
      <c r="I3664" s="0" t="n">
        <f aca="false">SQRT(G3664^2+H3664^2)/8192</f>
        <v>0.00644748117797622</v>
      </c>
      <c r="K3664" s="0" t="n">
        <f aca="false">20*LOG10(I3664/$J$5)</f>
        <v>-40.113555855197</v>
      </c>
      <c r="L3664" s="0" t="n">
        <f aca="false">A3664*0.0079345703125</f>
        <v>29.0325927734375</v>
      </c>
    </row>
    <row r="3665" customFormat="false" ht="12.75" hidden="false" customHeight="false" outlineLevel="0" collapsed="false">
      <c r="A3665" s="0" t="n">
        <v>3660</v>
      </c>
      <c r="B3665" s="0" t="n">
        <v>1357</v>
      </c>
      <c r="G3665" s="0" t="n">
        <v>83.4098171602</v>
      </c>
      <c r="H3665" s="0" t="n">
        <v>13.4915800616</v>
      </c>
      <c r="I3665" s="0" t="n">
        <f aca="false">SQRT(G3665^2+H3665^2)/8192</f>
        <v>0.0103141976398772</v>
      </c>
      <c r="K3665" s="0" t="n">
        <f aca="false">20*LOG10(I3665/$J$5)</f>
        <v>-36.0326485334908</v>
      </c>
      <c r="L3665" s="0" t="n">
        <f aca="false">A3665*0.0079345703125</f>
        <v>29.04052734375</v>
      </c>
    </row>
    <row r="3666" customFormat="false" ht="12.75" hidden="false" customHeight="false" outlineLevel="0" collapsed="false">
      <c r="A3666" s="0" t="n">
        <v>3661</v>
      </c>
      <c r="B3666" s="0" t="n">
        <v>1357</v>
      </c>
      <c r="G3666" s="0" t="n">
        <v>-17.3998673431</v>
      </c>
      <c r="H3666" s="0" t="n">
        <v>9.14936388533</v>
      </c>
      <c r="I3666" s="0" t="n">
        <f aca="false">SQRT(G3666^2+H3666^2)/8192</f>
        <v>0.0023997491085262</v>
      </c>
      <c r="K3666" s="0" t="n">
        <f aca="false">20*LOG10(I3666/$J$5)</f>
        <v>-48.6980407346152</v>
      </c>
      <c r="L3666" s="0" t="n">
        <f aca="false">A3666*0.0079345703125</f>
        <v>29.0484619140625</v>
      </c>
    </row>
    <row r="3667" customFormat="false" ht="12.75" hidden="false" customHeight="false" outlineLevel="0" collapsed="false">
      <c r="A3667" s="0" t="n">
        <v>3662</v>
      </c>
      <c r="B3667" s="0" t="n">
        <v>1357</v>
      </c>
      <c r="G3667" s="0" t="n">
        <v>17.4078126516</v>
      </c>
      <c r="H3667" s="0" t="n">
        <v>11.2146945498</v>
      </c>
      <c r="I3667" s="0" t="n">
        <f aca="false">SQRT(G3667^2+H3667^2)/8192</f>
        <v>0.00252777323296829</v>
      </c>
      <c r="K3667" s="0" t="n">
        <f aca="false">20*LOG10(I3667/$J$5)</f>
        <v>-48.2465953005652</v>
      </c>
      <c r="L3667" s="0" t="n">
        <f aca="false">A3667*0.0079345703125</f>
        <v>29.056396484375</v>
      </c>
    </row>
    <row r="3668" customFormat="false" ht="12.75" hidden="false" customHeight="false" outlineLevel="0" collapsed="false">
      <c r="A3668" s="0" t="n">
        <v>3663</v>
      </c>
      <c r="B3668" s="0" t="n">
        <v>1357</v>
      </c>
      <c r="G3668" s="0" t="n">
        <v>-27.8157268188</v>
      </c>
      <c r="H3668" s="0" t="n">
        <v>-24.2264400634</v>
      </c>
      <c r="I3668" s="0" t="n">
        <f aca="false">SQRT(G3668^2+H3668^2)/8192</f>
        <v>0.00450278161856098</v>
      </c>
      <c r="K3668" s="0" t="n">
        <f aca="false">20*LOG10(I3668/$J$5)</f>
        <v>-43.2317398243426</v>
      </c>
      <c r="L3668" s="0" t="n">
        <f aca="false">A3668*0.0079345703125</f>
        <v>29.0643310546875</v>
      </c>
    </row>
    <row r="3669" customFormat="false" ht="12.75" hidden="false" customHeight="false" outlineLevel="0" collapsed="false">
      <c r="A3669" s="0" t="n">
        <v>3664</v>
      </c>
      <c r="B3669" s="0" t="n">
        <v>1357</v>
      </c>
      <c r="G3669" s="0" t="n">
        <v>11.9009085489</v>
      </c>
      <c r="H3669" s="0" t="n">
        <v>11.2904694631</v>
      </c>
      <c r="I3669" s="0" t="n">
        <f aca="false">SQRT(G3669^2+H3669^2)/8192</f>
        <v>0.00200249762219769</v>
      </c>
      <c r="K3669" s="0" t="n">
        <f aca="false">20*LOG10(I3669/$J$5)</f>
        <v>-50.2699173335141</v>
      </c>
      <c r="L3669" s="0" t="n">
        <f aca="false">A3669*0.0079345703125</f>
        <v>29.072265625</v>
      </c>
    </row>
    <row r="3670" customFormat="false" ht="12.75" hidden="false" customHeight="false" outlineLevel="0" collapsed="false">
      <c r="A3670" s="0" t="n">
        <v>3665</v>
      </c>
      <c r="B3670" s="0" t="n">
        <v>1357</v>
      </c>
      <c r="G3670" s="0" t="n">
        <v>3.75605332781</v>
      </c>
      <c r="H3670" s="0" t="n">
        <v>-15.3533664648</v>
      </c>
      <c r="I3670" s="0" t="n">
        <f aca="false">SQRT(G3670^2+H3670^2)/8192</f>
        <v>0.00192945943250596</v>
      </c>
      <c r="K3670" s="0" t="n">
        <f aca="false">20*LOG10(I3670/$J$5)</f>
        <v>-50.5926444783666</v>
      </c>
      <c r="L3670" s="0" t="n">
        <f aca="false">A3670*0.0079345703125</f>
        <v>29.0802001953125</v>
      </c>
    </row>
    <row r="3671" customFormat="false" ht="12.75" hidden="false" customHeight="false" outlineLevel="0" collapsed="false">
      <c r="A3671" s="0" t="n">
        <v>3666</v>
      </c>
      <c r="B3671" s="0" t="n">
        <v>1357</v>
      </c>
      <c r="G3671" s="0" t="n">
        <v>9.13893176283</v>
      </c>
      <c r="H3671" s="0" t="n">
        <v>-15.5293706612</v>
      </c>
      <c r="I3671" s="0" t="n">
        <f aca="false">SQRT(G3671^2+H3671^2)/8192</f>
        <v>0.00219957502233148</v>
      </c>
      <c r="K3671" s="0" t="n">
        <f aca="false">20*LOG10(I3671/$J$5)</f>
        <v>-49.4545819282816</v>
      </c>
      <c r="L3671" s="0" t="n">
        <f aca="false">A3671*0.0079345703125</f>
        <v>29.088134765625</v>
      </c>
    </row>
    <row r="3672" customFormat="false" ht="12.75" hidden="false" customHeight="false" outlineLevel="0" collapsed="false">
      <c r="A3672" s="0" t="n">
        <v>3667</v>
      </c>
      <c r="B3672" s="0" t="n">
        <v>1357</v>
      </c>
      <c r="G3672" s="0" t="n">
        <v>-2.76718928615</v>
      </c>
      <c r="H3672" s="0" t="n">
        <v>22.8937220792</v>
      </c>
      <c r="I3672" s="0" t="n">
        <f aca="false">SQRT(G3672^2+H3672^2)/8192</f>
        <v>0.00281498440893442</v>
      </c>
      <c r="K3672" s="0" t="n">
        <f aca="false">20*LOG10(I3672/$J$5)</f>
        <v>-47.3118376386275</v>
      </c>
      <c r="L3672" s="0" t="n">
        <f aca="false">A3672*0.0079345703125</f>
        <v>29.0960693359375</v>
      </c>
    </row>
    <row r="3673" customFormat="false" ht="12.75" hidden="false" customHeight="false" outlineLevel="0" collapsed="false">
      <c r="A3673" s="0" t="n">
        <v>3668</v>
      </c>
      <c r="B3673" s="0" t="n">
        <v>1357</v>
      </c>
      <c r="G3673" s="0" t="n">
        <v>-14.6836588781</v>
      </c>
      <c r="H3673" s="0" t="n">
        <v>-53.4366413667</v>
      </c>
      <c r="I3673" s="0" t="n">
        <f aca="false">SQRT(G3673^2+H3673^2)/8192</f>
        <v>0.00676481521222626</v>
      </c>
      <c r="K3673" s="0" t="n">
        <f aca="false">20*LOG10(I3673/$J$5)</f>
        <v>-39.696238756814</v>
      </c>
      <c r="L3673" s="0" t="n">
        <f aca="false">A3673*0.0079345703125</f>
        <v>29.10400390625</v>
      </c>
    </row>
    <row r="3674" customFormat="false" ht="12.75" hidden="false" customHeight="false" outlineLevel="0" collapsed="false">
      <c r="A3674" s="0" t="n">
        <v>3669</v>
      </c>
      <c r="B3674" s="0" t="n">
        <v>1358</v>
      </c>
      <c r="G3674" s="0" t="n">
        <v>-19.0674886334</v>
      </c>
      <c r="H3674" s="0" t="n">
        <v>-7.03599758044</v>
      </c>
      <c r="I3674" s="0" t="n">
        <f aca="false">SQRT(G3674^2+H3674^2)/8192</f>
        <v>0.00248098528653687</v>
      </c>
      <c r="K3674" s="0" t="n">
        <f aca="false">20*LOG10(I3674/$J$5)</f>
        <v>-48.4088737408626</v>
      </c>
      <c r="L3674" s="0" t="n">
        <f aca="false">A3674*0.0079345703125</f>
        <v>29.1119384765625</v>
      </c>
    </row>
    <row r="3675" customFormat="false" ht="12.75" hidden="false" customHeight="false" outlineLevel="0" collapsed="false">
      <c r="A3675" s="0" t="n">
        <v>3670</v>
      </c>
      <c r="B3675" s="0" t="n">
        <v>1358</v>
      </c>
      <c r="G3675" s="0" t="n">
        <v>13.1702816173</v>
      </c>
      <c r="H3675" s="0" t="n">
        <v>5.53591402369</v>
      </c>
      <c r="I3675" s="0" t="n">
        <f aca="false">SQRT(G3675^2+H3675^2)/8192</f>
        <v>0.00174395145170669</v>
      </c>
      <c r="K3675" s="0" t="n">
        <f aca="false">20*LOG10(I3675/$J$5)</f>
        <v>-51.4706696982213</v>
      </c>
      <c r="L3675" s="0" t="n">
        <f aca="false">A3675*0.0079345703125</f>
        <v>29.119873046875</v>
      </c>
    </row>
    <row r="3676" customFormat="false" ht="12.75" hidden="false" customHeight="false" outlineLevel="0" collapsed="false">
      <c r="A3676" s="0" t="n">
        <v>3671</v>
      </c>
      <c r="B3676" s="0" t="n">
        <v>1358</v>
      </c>
      <c r="G3676" s="0" t="n">
        <v>31.1908330198</v>
      </c>
      <c r="H3676" s="0" t="n">
        <v>26.8231659548</v>
      </c>
      <c r="I3676" s="0" t="n">
        <f aca="false">SQRT(G3676^2+H3676^2)/8192</f>
        <v>0.00502175114494319</v>
      </c>
      <c r="K3676" s="0" t="n">
        <f aca="false">20*LOG10(I3676/$J$5)</f>
        <v>-42.2842537696882</v>
      </c>
      <c r="L3676" s="0" t="n">
        <f aca="false">A3676*0.0079345703125</f>
        <v>29.1278076171875</v>
      </c>
    </row>
    <row r="3677" customFormat="false" ht="12.75" hidden="false" customHeight="false" outlineLevel="0" collapsed="false">
      <c r="A3677" s="0" t="n">
        <v>3672</v>
      </c>
      <c r="B3677" s="0" t="n">
        <v>1358</v>
      </c>
      <c r="G3677" s="0" t="n">
        <v>24.0840072492</v>
      </c>
      <c r="H3677" s="0" t="n">
        <v>10.2844860029</v>
      </c>
      <c r="I3677" s="0" t="n">
        <f aca="false">SQRT(G3677^2+H3677^2)/8192</f>
        <v>0.0031967743454172</v>
      </c>
      <c r="K3677" s="0" t="n">
        <f aca="false">20*LOG10(I3677/$J$5)</f>
        <v>-46.2071178892018</v>
      </c>
      <c r="L3677" s="0" t="n">
        <f aca="false">A3677*0.0079345703125</f>
        <v>29.1357421875</v>
      </c>
    </row>
    <row r="3678" customFormat="false" ht="12.75" hidden="false" customHeight="false" outlineLevel="0" collapsed="false">
      <c r="A3678" s="0" t="n">
        <v>3673</v>
      </c>
      <c r="B3678" s="0" t="n">
        <v>1358</v>
      </c>
      <c r="G3678" s="0" t="n">
        <v>14.2205067339</v>
      </c>
      <c r="H3678" s="0" t="n">
        <v>-0.354182086042</v>
      </c>
      <c r="I3678" s="0" t="n">
        <f aca="false">SQRT(G3678^2+H3678^2)/8192</f>
        <v>0.00173644003370788</v>
      </c>
      <c r="K3678" s="0" t="n">
        <f aca="false">20*LOG10(I3678/$J$5)</f>
        <v>-51.5081617156195</v>
      </c>
      <c r="L3678" s="0" t="n">
        <f aca="false">A3678*0.0079345703125</f>
        <v>29.1436767578125</v>
      </c>
    </row>
    <row r="3679" customFormat="false" ht="12.75" hidden="false" customHeight="false" outlineLevel="0" collapsed="false">
      <c r="A3679" s="0" t="n">
        <v>3674</v>
      </c>
      <c r="B3679" s="0" t="n">
        <v>1359</v>
      </c>
      <c r="G3679" s="0" t="n">
        <v>-24.4371523126</v>
      </c>
      <c r="H3679" s="0" t="n">
        <v>-1.86437778389</v>
      </c>
      <c r="I3679" s="0" t="n">
        <f aca="false">SQRT(G3679^2+H3679^2)/8192</f>
        <v>0.00299171977376568</v>
      </c>
      <c r="K3679" s="0" t="n">
        <f aca="false">20*LOG10(I3679/$J$5)</f>
        <v>-46.7829392765127</v>
      </c>
      <c r="L3679" s="0" t="n">
        <f aca="false">A3679*0.0079345703125</f>
        <v>29.151611328125</v>
      </c>
    </row>
    <row r="3680" customFormat="false" ht="12.75" hidden="false" customHeight="false" outlineLevel="0" collapsed="false">
      <c r="A3680" s="0" t="n">
        <v>3675</v>
      </c>
      <c r="B3680" s="0" t="n">
        <v>1358</v>
      </c>
      <c r="G3680" s="0" t="n">
        <v>-18.1751894071</v>
      </c>
      <c r="H3680" s="0" t="n">
        <v>-4.31762508055</v>
      </c>
      <c r="I3680" s="0" t="n">
        <f aca="false">SQRT(G3680^2+H3680^2)/8192</f>
        <v>0.00228039431631862</v>
      </c>
      <c r="K3680" s="0" t="n">
        <f aca="false">20*LOG10(I3680/$J$5)</f>
        <v>-49.1411585170052</v>
      </c>
      <c r="L3680" s="0" t="n">
        <f aca="false">A3680*0.0079345703125</f>
        <v>29.1595458984375</v>
      </c>
    </row>
    <row r="3681" customFormat="false" ht="12.75" hidden="false" customHeight="false" outlineLevel="0" collapsed="false">
      <c r="A3681" s="0" t="n">
        <v>3676</v>
      </c>
      <c r="B3681" s="0" t="n">
        <v>1357</v>
      </c>
      <c r="G3681" s="0" t="n">
        <v>14.2784432271</v>
      </c>
      <c r="H3681" s="0" t="n">
        <v>8.81245275775</v>
      </c>
      <c r="I3681" s="0" t="n">
        <f aca="false">SQRT(G3681^2+H3681^2)/8192</f>
        <v>0.00204821203911886</v>
      </c>
      <c r="K3681" s="0" t="n">
        <f aca="false">20*LOG10(I3681/$J$5)</f>
        <v>-50.0738592241325</v>
      </c>
      <c r="L3681" s="0" t="n">
        <f aca="false">A3681*0.0079345703125</f>
        <v>29.16748046875</v>
      </c>
    </row>
    <row r="3682" customFormat="false" ht="12.75" hidden="false" customHeight="false" outlineLevel="0" collapsed="false">
      <c r="A3682" s="0" t="n">
        <v>3677</v>
      </c>
      <c r="B3682" s="0" t="n">
        <v>1357</v>
      </c>
      <c r="G3682" s="0" t="n">
        <v>-19.4521035555</v>
      </c>
      <c r="H3682" s="0" t="n">
        <v>25.6065878069</v>
      </c>
      <c r="I3682" s="0" t="n">
        <f aca="false">SQRT(G3682^2+H3682^2)/8192</f>
        <v>0.00392543216471592</v>
      </c>
      <c r="K3682" s="0" t="n">
        <f aca="false">20*LOG10(I3682/$J$5)</f>
        <v>-44.4236079802706</v>
      </c>
      <c r="L3682" s="0" t="n">
        <f aca="false">A3682*0.0079345703125</f>
        <v>29.1754150390625</v>
      </c>
    </row>
    <row r="3683" customFormat="false" ht="12.75" hidden="false" customHeight="false" outlineLevel="0" collapsed="false">
      <c r="A3683" s="0" t="n">
        <v>3678</v>
      </c>
      <c r="B3683" s="0" t="n">
        <v>1358</v>
      </c>
      <c r="G3683" s="0" t="n">
        <v>6.05126053848</v>
      </c>
      <c r="H3683" s="0" t="n">
        <v>25.5617366966</v>
      </c>
      <c r="I3683" s="0" t="n">
        <f aca="false">SQRT(G3683^2+H3683^2)/8192</f>
        <v>0.00320657157867962</v>
      </c>
      <c r="K3683" s="0" t="n">
        <f aca="false">20*LOG10(I3683/$J$5)</f>
        <v>-46.1805387368999</v>
      </c>
      <c r="L3683" s="0" t="n">
        <f aca="false">A3683*0.0079345703125</f>
        <v>29.183349609375</v>
      </c>
    </row>
    <row r="3684" customFormat="false" ht="12.75" hidden="false" customHeight="false" outlineLevel="0" collapsed="false">
      <c r="A3684" s="0" t="n">
        <v>3679</v>
      </c>
      <c r="B3684" s="0" t="n">
        <v>1358</v>
      </c>
      <c r="G3684" s="0" t="n">
        <v>9.62648146916</v>
      </c>
      <c r="H3684" s="0" t="n">
        <v>-8.00333550853</v>
      </c>
      <c r="I3684" s="0" t="n">
        <f aca="false">SQRT(G3684^2+H3684^2)/8192</f>
        <v>0.00152818441420869</v>
      </c>
      <c r="K3684" s="0" t="n">
        <f aca="false">20*LOG10(I3684/$J$5)</f>
        <v>-52.6178421939348</v>
      </c>
      <c r="L3684" s="0" t="n">
        <f aca="false">A3684*0.0079345703125</f>
        <v>29.1912841796875</v>
      </c>
    </row>
    <row r="3685" customFormat="false" ht="12.75" hidden="false" customHeight="false" outlineLevel="0" collapsed="false">
      <c r="A3685" s="0" t="n">
        <v>3680</v>
      </c>
      <c r="B3685" s="0" t="n">
        <v>1358</v>
      </c>
      <c r="G3685" s="0" t="n">
        <v>37.8274542469</v>
      </c>
      <c r="H3685" s="0" t="n">
        <v>1.77630267714</v>
      </c>
      <c r="I3685" s="0" t="n">
        <f aca="false">SQRT(G3685^2+H3685^2)/8192</f>
        <v>0.0046226974020033</v>
      </c>
      <c r="K3685" s="0" t="n">
        <f aca="false">20*LOG10(I3685/$J$5)</f>
        <v>-43.0034481987337</v>
      </c>
      <c r="L3685" s="0" t="n">
        <f aca="false">A3685*0.0079345703125</f>
        <v>29.19921875</v>
      </c>
    </row>
    <row r="3686" customFormat="false" ht="12.75" hidden="false" customHeight="false" outlineLevel="0" collapsed="false">
      <c r="A3686" s="0" t="n">
        <v>3681</v>
      </c>
      <c r="B3686" s="0" t="n">
        <v>1358</v>
      </c>
      <c r="G3686" s="0" t="n">
        <v>-39.6824696033</v>
      </c>
      <c r="H3686" s="0" t="n">
        <v>-6.1461107169</v>
      </c>
      <c r="I3686" s="0" t="n">
        <f aca="false">SQRT(G3686^2+H3686^2)/8192</f>
        <v>0.00490180794688567</v>
      </c>
      <c r="K3686" s="0" t="n">
        <f aca="false">20*LOG10(I3686/$J$5)</f>
        <v>-42.494231683524</v>
      </c>
      <c r="L3686" s="0" t="n">
        <f aca="false">A3686*0.0079345703125</f>
        <v>29.2071533203125</v>
      </c>
    </row>
    <row r="3687" customFormat="false" ht="12.75" hidden="false" customHeight="false" outlineLevel="0" collapsed="false">
      <c r="A3687" s="0" t="n">
        <v>3682</v>
      </c>
      <c r="B3687" s="0" t="n">
        <v>1358</v>
      </c>
      <c r="G3687" s="0" t="n">
        <v>-0.455948492969</v>
      </c>
      <c r="H3687" s="0" t="n">
        <v>24.2984018389</v>
      </c>
      <c r="I3687" s="0" t="n">
        <f aca="false">SQRT(G3687^2+H3687^2)/8192</f>
        <v>0.00296663565622155</v>
      </c>
      <c r="K3687" s="0" t="n">
        <f aca="false">20*LOG10(I3687/$J$5)</f>
        <v>-46.8560732700795</v>
      </c>
      <c r="L3687" s="0" t="n">
        <f aca="false">A3687*0.0079345703125</f>
        <v>29.215087890625</v>
      </c>
    </row>
    <row r="3688" customFormat="false" ht="12.75" hidden="false" customHeight="false" outlineLevel="0" collapsed="false">
      <c r="A3688" s="0" t="n">
        <v>3683</v>
      </c>
      <c r="B3688" s="0" t="n">
        <v>1358</v>
      </c>
      <c r="G3688" s="0" t="n">
        <v>-24.169228136</v>
      </c>
      <c r="H3688" s="0" t="n">
        <v>32.5778888679</v>
      </c>
      <c r="I3688" s="0" t="n">
        <f aca="false">SQRT(G3688^2+H3688^2)/8192</f>
        <v>0.00495170881046663</v>
      </c>
      <c r="K3688" s="0" t="n">
        <f aca="false">20*LOG10(I3688/$J$5)</f>
        <v>-42.4062555608796</v>
      </c>
      <c r="L3688" s="0" t="n">
        <f aca="false">A3688*0.0079345703125</f>
        <v>29.2230224609375</v>
      </c>
    </row>
    <row r="3689" customFormat="false" ht="12.75" hidden="false" customHeight="false" outlineLevel="0" collapsed="false">
      <c r="A3689" s="0" t="n">
        <v>3684</v>
      </c>
      <c r="B3689" s="0" t="n">
        <v>1358</v>
      </c>
      <c r="G3689" s="0" t="n">
        <v>-48.7932085628</v>
      </c>
      <c r="H3689" s="0" t="n">
        <v>-15.8313695762</v>
      </c>
      <c r="I3689" s="0" t="n">
        <f aca="false">SQRT(G3689^2+H3689^2)/8192</f>
        <v>0.0062618732498907</v>
      </c>
      <c r="K3689" s="0" t="n">
        <f aca="false">20*LOG10(I3689/$J$5)</f>
        <v>-40.3672720634568</v>
      </c>
      <c r="L3689" s="0" t="n">
        <f aca="false">A3689*0.0079345703125</f>
        <v>29.23095703125</v>
      </c>
    </row>
    <row r="3690" customFormat="false" ht="12.75" hidden="false" customHeight="false" outlineLevel="0" collapsed="false">
      <c r="A3690" s="0" t="n">
        <v>3685</v>
      </c>
      <c r="B3690" s="0" t="n">
        <v>1358</v>
      </c>
      <c r="G3690" s="0" t="n">
        <v>-0.859962025376</v>
      </c>
      <c r="H3690" s="0" t="n">
        <v>-26.7507851883</v>
      </c>
      <c r="I3690" s="0" t="n">
        <f aca="false">SQRT(G3690^2+H3690^2)/8192</f>
        <v>0.00326716360979102</v>
      </c>
      <c r="K3690" s="0" t="n">
        <f aca="false">20*LOG10(I3690/$J$5)</f>
        <v>-46.0179398510626</v>
      </c>
      <c r="L3690" s="0" t="n">
        <f aca="false">A3690*0.0079345703125</f>
        <v>29.2388916015625</v>
      </c>
    </row>
    <row r="3691" customFormat="false" ht="12.75" hidden="false" customHeight="false" outlineLevel="0" collapsed="false">
      <c r="A3691" s="0" t="n">
        <v>3686</v>
      </c>
      <c r="B3691" s="0" t="n">
        <v>1358</v>
      </c>
      <c r="G3691" s="0" t="n">
        <v>2.40574671857</v>
      </c>
      <c r="H3691" s="0" t="n">
        <v>19.3267461071</v>
      </c>
      <c r="I3691" s="0" t="n">
        <f aca="false">SQRT(G3691^2+H3691^2)/8192</f>
        <v>0.00237742936077726</v>
      </c>
      <c r="K3691" s="0" t="n">
        <f aca="false">20*LOG10(I3691/$J$5)</f>
        <v>-48.7792050777967</v>
      </c>
      <c r="L3691" s="0" t="n">
        <f aca="false">A3691*0.0079345703125</f>
        <v>29.246826171875</v>
      </c>
    </row>
    <row r="3692" customFormat="false" ht="12.75" hidden="false" customHeight="false" outlineLevel="0" collapsed="false">
      <c r="A3692" s="0" t="n">
        <v>3687</v>
      </c>
      <c r="B3692" s="0" t="n">
        <v>1358</v>
      </c>
      <c r="G3692" s="0" t="n">
        <v>-25.8056845757</v>
      </c>
      <c r="H3692" s="0" t="n">
        <v>29.2940437844</v>
      </c>
      <c r="I3692" s="0" t="n">
        <f aca="false">SQRT(G3692^2+H3692^2)/8192</f>
        <v>0.00476555114073327</v>
      </c>
      <c r="K3692" s="0" t="n">
        <f aca="false">20*LOG10(I3692/$J$5)</f>
        <v>-42.7390948254995</v>
      </c>
      <c r="L3692" s="0" t="n">
        <f aca="false">A3692*0.0079345703125</f>
        <v>29.2547607421875</v>
      </c>
    </row>
    <row r="3693" customFormat="false" ht="12.75" hidden="false" customHeight="false" outlineLevel="0" collapsed="false">
      <c r="A3693" s="0" t="n">
        <v>3688</v>
      </c>
      <c r="B3693" s="0" t="n">
        <v>1358</v>
      </c>
      <c r="G3693" s="0" t="n">
        <v>40.5027291905</v>
      </c>
      <c r="H3693" s="0" t="n">
        <v>-15.9941402713</v>
      </c>
      <c r="I3693" s="0" t="n">
        <f aca="false">SQRT(G3693^2+H3693^2)/8192</f>
        <v>0.00531571514631937</v>
      </c>
      <c r="K3693" s="0" t="n">
        <f aca="false">20*LOG10(I3693/$J$5)</f>
        <v>-41.7901235084853</v>
      </c>
      <c r="L3693" s="0" t="n">
        <f aca="false">A3693*0.0079345703125</f>
        <v>29.2626953125</v>
      </c>
    </row>
    <row r="3694" customFormat="false" ht="12.75" hidden="false" customHeight="false" outlineLevel="0" collapsed="false">
      <c r="A3694" s="0" t="n">
        <v>3689</v>
      </c>
      <c r="B3694" s="0" t="n">
        <v>1358</v>
      </c>
      <c r="G3694" s="0" t="n">
        <v>-30.3587687415</v>
      </c>
      <c r="H3694" s="0" t="n">
        <v>-38.8849662524</v>
      </c>
      <c r="I3694" s="0" t="n">
        <f aca="false">SQRT(G3694^2+H3694^2)/8192</f>
        <v>0.00602203354751776</v>
      </c>
      <c r="K3694" s="0" t="n">
        <f aca="false">20*LOG10(I3694/$J$5)</f>
        <v>-40.7064941038764</v>
      </c>
      <c r="L3694" s="0" t="n">
        <f aca="false">A3694*0.0079345703125</f>
        <v>29.2706298828125</v>
      </c>
    </row>
    <row r="3695" customFormat="false" ht="12.75" hidden="false" customHeight="false" outlineLevel="0" collapsed="false">
      <c r="A3695" s="0" t="n">
        <v>3690</v>
      </c>
      <c r="B3695" s="0" t="n">
        <v>1358</v>
      </c>
      <c r="G3695" s="0" t="n">
        <v>34.3257666442</v>
      </c>
      <c r="H3695" s="0" t="n">
        <v>18.552211286</v>
      </c>
      <c r="I3695" s="0" t="n">
        <f aca="false">SQRT(G3695^2+H3695^2)/8192</f>
        <v>0.00476299963898462</v>
      </c>
      <c r="K3695" s="0" t="n">
        <f aca="false">20*LOG10(I3695/$J$5)</f>
        <v>-42.7437465429836</v>
      </c>
      <c r="L3695" s="0" t="n">
        <f aca="false">A3695*0.0079345703125</f>
        <v>29.278564453125</v>
      </c>
    </row>
    <row r="3696" customFormat="false" ht="12.75" hidden="false" customHeight="false" outlineLevel="0" collapsed="false">
      <c r="A3696" s="0" t="n">
        <v>3691</v>
      </c>
      <c r="B3696" s="0" t="n">
        <v>1358</v>
      </c>
      <c r="G3696" s="0" t="n">
        <v>-30.7549947721</v>
      </c>
      <c r="H3696" s="0" t="n">
        <v>-17.1173104474</v>
      </c>
      <c r="I3696" s="0" t="n">
        <f aca="false">SQRT(G3696^2+H3696^2)/8192</f>
        <v>0.00429658372131839</v>
      </c>
      <c r="K3696" s="0" t="n">
        <f aca="false">20*LOG10(I3696/$J$5)</f>
        <v>-43.6388919412623</v>
      </c>
      <c r="L3696" s="0" t="n">
        <f aca="false">A3696*0.0079345703125</f>
        <v>29.2864990234375</v>
      </c>
    </row>
    <row r="3697" customFormat="false" ht="12.75" hidden="false" customHeight="false" outlineLevel="0" collapsed="false">
      <c r="A3697" s="0" t="n">
        <v>3692</v>
      </c>
      <c r="B3697" s="0" t="n">
        <v>1358</v>
      </c>
      <c r="G3697" s="0" t="n">
        <v>6.36356001885</v>
      </c>
      <c r="H3697" s="0" t="n">
        <v>16.545212929</v>
      </c>
      <c r="I3697" s="0" t="n">
        <f aca="false">SQRT(G3697^2+H3697^2)/8192</f>
        <v>0.00216391439302691</v>
      </c>
      <c r="K3697" s="0" t="n">
        <f aca="false">20*LOG10(I3697/$J$5)</f>
        <v>-49.596556003282</v>
      </c>
      <c r="L3697" s="0" t="n">
        <f aca="false">A3697*0.0079345703125</f>
        <v>29.29443359375</v>
      </c>
    </row>
    <row r="3698" customFormat="false" ht="12.75" hidden="false" customHeight="false" outlineLevel="0" collapsed="false">
      <c r="A3698" s="0" t="n">
        <v>3693</v>
      </c>
      <c r="B3698" s="0" t="n">
        <v>1358</v>
      </c>
      <c r="G3698" s="0" t="n">
        <v>4.21745757435</v>
      </c>
      <c r="H3698" s="0" t="n">
        <v>-13.5255008507</v>
      </c>
      <c r="I3698" s="0" t="n">
        <f aca="false">SQRT(G3698^2+H3698^2)/8192</f>
        <v>0.00172946589864562</v>
      </c>
      <c r="K3698" s="0" t="n">
        <f aca="false">20*LOG10(I3698/$J$5)</f>
        <v>-51.5431174532606</v>
      </c>
      <c r="L3698" s="0" t="n">
        <f aca="false">A3698*0.0079345703125</f>
        <v>29.3023681640625</v>
      </c>
    </row>
    <row r="3699" customFormat="false" ht="12.75" hidden="false" customHeight="false" outlineLevel="0" collapsed="false">
      <c r="A3699" s="0" t="n">
        <v>3694</v>
      </c>
      <c r="B3699" s="0" t="n">
        <v>1358</v>
      </c>
      <c r="G3699" s="0" t="n">
        <v>-20.5801728128</v>
      </c>
      <c r="H3699" s="0" t="n">
        <v>-46.7294466665</v>
      </c>
      <c r="I3699" s="0" t="n">
        <f aca="false">SQRT(G3699^2+H3699^2)/8192</f>
        <v>0.00623298319092755</v>
      </c>
      <c r="K3699" s="0" t="n">
        <f aca="false">20*LOG10(I3699/$J$5)</f>
        <v>-40.407438401046</v>
      </c>
      <c r="L3699" s="0" t="n">
        <f aca="false">A3699*0.0079345703125</f>
        <v>29.310302734375</v>
      </c>
    </row>
    <row r="3700" customFormat="false" ht="12.75" hidden="false" customHeight="false" outlineLevel="0" collapsed="false">
      <c r="A3700" s="0" t="n">
        <v>3695</v>
      </c>
      <c r="B3700" s="0" t="n">
        <v>1358</v>
      </c>
      <c r="G3700" s="0" t="n">
        <v>41.2363621229</v>
      </c>
      <c r="H3700" s="0" t="n">
        <v>-1.81273445624</v>
      </c>
      <c r="I3700" s="0" t="n">
        <f aca="false">SQRT(G3700^2+H3700^2)/8192</f>
        <v>0.00503859697799767</v>
      </c>
      <c r="K3700" s="0" t="n">
        <f aca="false">20*LOG10(I3700/$J$5)</f>
        <v>-42.2551650777781</v>
      </c>
      <c r="L3700" s="0" t="n">
        <f aca="false">A3700*0.0079345703125</f>
        <v>29.3182373046875</v>
      </c>
    </row>
    <row r="3701" customFormat="false" ht="12.75" hidden="false" customHeight="false" outlineLevel="0" collapsed="false">
      <c r="A3701" s="0" t="n">
        <v>3696</v>
      </c>
      <c r="B3701" s="0" t="n">
        <v>1358</v>
      </c>
      <c r="G3701" s="0" t="n">
        <v>1.10115557177</v>
      </c>
      <c r="H3701" s="0" t="n">
        <v>-20.3480399468</v>
      </c>
      <c r="I3701" s="0" t="n">
        <f aca="false">SQRT(G3701^2+H3701^2)/8192</f>
        <v>0.00248752603274592</v>
      </c>
      <c r="K3701" s="0" t="n">
        <f aca="false">20*LOG10(I3701/$J$5)</f>
        <v>-48.386004825451</v>
      </c>
      <c r="L3701" s="0" t="n">
        <f aca="false">A3701*0.0079345703125</f>
        <v>29.326171875</v>
      </c>
    </row>
    <row r="3702" customFormat="false" ht="12.75" hidden="false" customHeight="false" outlineLevel="0" collapsed="false">
      <c r="A3702" s="0" t="n">
        <v>3697</v>
      </c>
      <c r="B3702" s="0" t="n">
        <v>1358</v>
      </c>
      <c r="G3702" s="0" t="n">
        <v>-8.19969444999</v>
      </c>
      <c r="H3702" s="0" t="n">
        <v>18.7875122419</v>
      </c>
      <c r="I3702" s="0" t="n">
        <f aca="false">SQRT(G3702^2+H3702^2)/8192</f>
        <v>0.00250230922536034</v>
      </c>
      <c r="K3702" s="0" t="n">
        <f aca="false">20*LOG10(I3702/$J$5)</f>
        <v>-48.3345379739044</v>
      </c>
      <c r="L3702" s="0" t="n">
        <f aca="false">A3702*0.0079345703125</f>
        <v>29.3341064453125</v>
      </c>
    </row>
    <row r="3703" customFormat="false" ht="12.75" hidden="false" customHeight="false" outlineLevel="0" collapsed="false">
      <c r="A3703" s="0" t="n">
        <v>3698</v>
      </c>
      <c r="B3703" s="0" t="n">
        <v>1358</v>
      </c>
      <c r="G3703" s="0" t="n">
        <v>38.0749692044</v>
      </c>
      <c r="H3703" s="0" t="n">
        <v>5.15434986712</v>
      </c>
      <c r="I3703" s="0" t="n">
        <f aca="false">SQRT(G3703^2+H3703^2)/8192</f>
        <v>0.00469021814131545</v>
      </c>
      <c r="K3703" s="0" t="n">
        <f aca="false">20*LOG10(I3703/$J$5)</f>
        <v>-42.8774966717904</v>
      </c>
      <c r="L3703" s="0" t="n">
        <f aca="false">A3703*0.0079345703125</f>
        <v>29.342041015625</v>
      </c>
    </row>
    <row r="3704" customFormat="false" ht="12.75" hidden="false" customHeight="false" outlineLevel="0" collapsed="false">
      <c r="A3704" s="0" t="n">
        <v>3699</v>
      </c>
      <c r="B3704" s="0" t="n">
        <v>1357</v>
      </c>
      <c r="G3704" s="0" t="n">
        <v>1.62425836345</v>
      </c>
      <c r="H3704" s="0" t="n">
        <v>-50.8035209073</v>
      </c>
      <c r="I3704" s="0" t="n">
        <f aca="false">SQRT(G3704^2+H3704^2)/8192</f>
        <v>0.00620477040543294</v>
      </c>
      <c r="K3704" s="0" t="n">
        <f aca="false">20*LOG10(I3704/$J$5)</f>
        <v>-40.4468431954214</v>
      </c>
      <c r="L3704" s="0" t="n">
        <f aca="false">A3704*0.0079345703125</f>
        <v>29.3499755859375</v>
      </c>
    </row>
    <row r="3705" customFormat="false" ht="12.75" hidden="false" customHeight="false" outlineLevel="0" collapsed="false">
      <c r="A3705" s="0" t="n">
        <v>3700</v>
      </c>
      <c r="B3705" s="0" t="n">
        <v>1358</v>
      </c>
      <c r="G3705" s="0" t="n">
        <v>-18.252367737</v>
      </c>
      <c r="H3705" s="0" t="n">
        <v>-12.7202679669</v>
      </c>
      <c r="I3705" s="0" t="n">
        <f aca="false">SQRT(G3705^2+H3705^2)/8192</f>
        <v>0.00271576720293528</v>
      </c>
      <c r="K3705" s="0" t="n">
        <f aca="false">20*LOG10(I3705/$J$5)</f>
        <v>-47.6235067300395</v>
      </c>
      <c r="L3705" s="0" t="n">
        <f aca="false">A3705*0.0079345703125</f>
        <v>29.35791015625</v>
      </c>
    </row>
    <row r="3706" customFormat="false" ht="12.75" hidden="false" customHeight="false" outlineLevel="0" collapsed="false">
      <c r="A3706" s="0" t="n">
        <v>3701</v>
      </c>
      <c r="B3706" s="0" t="n">
        <v>1358</v>
      </c>
      <c r="G3706" s="0" t="n">
        <v>3.69266001512</v>
      </c>
      <c r="H3706" s="0" t="n">
        <v>-43.6500754162</v>
      </c>
      <c r="I3706" s="0" t="n">
        <f aca="false">SQRT(G3706^2+H3706^2)/8192</f>
        <v>0.00534741097498317</v>
      </c>
      <c r="K3706" s="0" t="n">
        <f aca="false">20*LOG10(I3706/$J$5)</f>
        <v>-41.7384862536195</v>
      </c>
      <c r="L3706" s="0" t="n">
        <f aca="false">A3706*0.0079345703125</f>
        <v>29.3658447265625</v>
      </c>
    </row>
    <row r="3707" customFormat="false" ht="12.75" hidden="false" customHeight="false" outlineLevel="0" collapsed="false">
      <c r="A3707" s="0" t="n">
        <v>3702</v>
      </c>
      <c r="B3707" s="0" t="n">
        <v>1357</v>
      </c>
      <c r="G3707" s="0" t="n">
        <v>-15.6300287676</v>
      </c>
      <c r="H3707" s="0" t="n">
        <v>-14.7394091469</v>
      </c>
      <c r="I3707" s="0" t="n">
        <f aca="false">SQRT(G3707^2+H3707^2)/8192</f>
        <v>0.00262251803953462</v>
      </c>
      <c r="K3707" s="0" t="n">
        <f aca="false">20*LOG10(I3707/$J$5)</f>
        <v>-47.9269878296495</v>
      </c>
      <c r="L3707" s="0" t="n">
        <f aca="false">A3707*0.0079345703125</f>
        <v>29.373779296875</v>
      </c>
    </row>
    <row r="3708" customFormat="false" ht="12.75" hidden="false" customHeight="false" outlineLevel="0" collapsed="false">
      <c r="A3708" s="0" t="n">
        <v>3703</v>
      </c>
      <c r="B3708" s="0" t="n">
        <v>1357</v>
      </c>
      <c r="G3708" s="0" t="n">
        <v>29.4897766132</v>
      </c>
      <c r="H3708" s="0" t="n">
        <v>32.9966419522</v>
      </c>
      <c r="I3708" s="0" t="n">
        <f aca="false">SQRT(G3708^2+H3708^2)/8192</f>
        <v>0.00540211173090719</v>
      </c>
      <c r="K3708" s="0" t="n">
        <f aca="false">20*LOG10(I3708/$J$5)</f>
        <v>-41.6500862672788</v>
      </c>
      <c r="L3708" s="0" t="n">
        <f aca="false">A3708*0.0079345703125</f>
        <v>29.3817138671875</v>
      </c>
    </row>
    <row r="3709" customFormat="false" ht="12.75" hidden="false" customHeight="false" outlineLevel="0" collapsed="false">
      <c r="A3709" s="0" t="n">
        <v>3704</v>
      </c>
      <c r="B3709" s="0" t="n">
        <v>1357</v>
      </c>
      <c r="G3709" s="0" t="n">
        <v>2.27798152656</v>
      </c>
      <c r="H3709" s="0" t="n">
        <v>-13.894628655</v>
      </c>
      <c r="I3709" s="0" t="n">
        <f aca="false">SQRT(G3709^2+H3709^2)/8192</f>
        <v>0.00171876519498045</v>
      </c>
      <c r="K3709" s="0" t="n">
        <f aca="false">20*LOG10(I3709/$J$5)</f>
        <v>-51.5970265022315</v>
      </c>
      <c r="L3709" s="0" t="n">
        <f aca="false">A3709*0.0079345703125</f>
        <v>29.3896484375</v>
      </c>
    </row>
    <row r="3710" customFormat="false" ht="12.75" hidden="false" customHeight="false" outlineLevel="0" collapsed="false">
      <c r="A3710" s="0" t="n">
        <v>3705</v>
      </c>
      <c r="B3710" s="0" t="n">
        <v>1358</v>
      </c>
      <c r="G3710" s="0" t="n">
        <v>50.532989208</v>
      </c>
      <c r="H3710" s="0" t="n">
        <v>-11.330011758</v>
      </c>
      <c r="I3710" s="0" t="n">
        <f aca="false">SQRT(G3710^2+H3710^2)/8192</f>
        <v>0.0063217245685702</v>
      </c>
      <c r="K3710" s="0" t="n">
        <f aca="false">20*LOG10(I3710/$J$5)</f>
        <v>-40.2846461123635</v>
      </c>
      <c r="L3710" s="0" t="n">
        <f aca="false">A3710*0.0079345703125</f>
        <v>29.3975830078125</v>
      </c>
    </row>
    <row r="3711" customFormat="false" ht="12.75" hidden="false" customHeight="false" outlineLevel="0" collapsed="false">
      <c r="A3711" s="0" t="n">
        <v>3706</v>
      </c>
      <c r="B3711" s="0" t="n">
        <v>1357</v>
      </c>
      <c r="G3711" s="0" t="n">
        <v>65.2473706902</v>
      </c>
      <c r="H3711" s="0" t="n">
        <v>14.5353093739</v>
      </c>
      <c r="I3711" s="0" t="n">
        <f aca="false">SQRT(G3711^2+H3711^2)/8192</f>
        <v>0.00816000970202063</v>
      </c>
      <c r="K3711" s="0" t="n">
        <f aca="false">20*LOG10(I3711/$J$5)</f>
        <v>-38.0675440125011</v>
      </c>
      <c r="L3711" s="0" t="n">
        <f aca="false">A3711*0.0079345703125</f>
        <v>29.405517578125</v>
      </c>
    </row>
    <row r="3712" customFormat="false" ht="12.75" hidden="false" customHeight="false" outlineLevel="0" collapsed="false">
      <c r="A3712" s="0" t="n">
        <v>3707</v>
      </c>
      <c r="B3712" s="0" t="n">
        <v>1357</v>
      </c>
      <c r="G3712" s="0" t="n">
        <v>-65.4057247744</v>
      </c>
      <c r="H3712" s="0" t="n">
        <v>-7.21314721699</v>
      </c>
      <c r="I3712" s="0" t="n">
        <f aca="false">SQRT(G3712^2+H3712^2)/8192</f>
        <v>0.00803250328077861</v>
      </c>
      <c r="K3712" s="0" t="n">
        <f aca="false">20*LOG10(I3712/$J$5)</f>
        <v>-38.2043392827433</v>
      </c>
      <c r="L3712" s="0" t="n">
        <f aca="false">A3712*0.0079345703125</f>
        <v>29.4134521484375</v>
      </c>
    </row>
    <row r="3713" customFormat="false" ht="12.75" hidden="false" customHeight="false" outlineLevel="0" collapsed="false">
      <c r="A3713" s="0" t="n">
        <v>3708</v>
      </c>
      <c r="B3713" s="0" t="n">
        <v>1358</v>
      </c>
      <c r="G3713" s="0" t="n">
        <v>21.8532081363</v>
      </c>
      <c r="H3713" s="0" t="n">
        <v>14.8442196542</v>
      </c>
      <c r="I3713" s="0" t="n">
        <f aca="false">SQRT(G3713^2+H3713^2)/8192</f>
        <v>0.00322486007471569</v>
      </c>
      <c r="K3713" s="0" t="n">
        <f aca="false">20*LOG10(I3713/$J$5)</f>
        <v>-46.1311400042556</v>
      </c>
      <c r="L3713" s="0" t="n">
        <f aca="false">A3713*0.0079345703125</f>
        <v>29.42138671875</v>
      </c>
    </row>
    <row r="3714" customFormat="false" ht="12.75" hidden="false" customHeight="false" outlineLevel="0" collapsed="false">
      <c r="A3714" s="0" t="n">
        <v>3709</v>
      </c>
      <c r="B3714" s="0" t="n">
        <v>1357</v>
      </c>
      <c r="G3714" s="0" t="n">
        <v>-11.3358665391</v>
      </c>
      <c r="H3714" s="0" t="n">
        <v>20.612910868</v>
      </c>
      <c r="I3714" s="0" t="n">
        <f aca="false">SQRT(G3714^2+H3714^2)/8192</f>
        <v>0.00287162195820909</v>
      </c>
      <c r="K3714" s="0" t="n">
        <f aca="false">20*LOG10(I3714/$J$5)</f>
        <v>-47.1388122036671</v>
      </c>
      <c r="L3714" s="0" t="n">
        <f aca="false">A3714*0.0079345703125</f>
        <v>29.4293212890625</v>
      </c>
    </row>
    <row r="3715" customFormat="false" ht="12.75" hidden="false" customHeight="false" outlineLevel="0" collapsed="false">
      <c r="A3715" s="0" t="n">
        <v>3710</v>
      </c>
      <c r="B3715" s="0" t="n">
        <v>1357</v>
      </c>
      <c r="G3715" s="0" t="n">
        <v>14.6868799032</v>
      </c>
      <c r="H3715" s="0" t="n">
        <v>-22.6412138935</v>
      </c>
      <c r="I3715" s="0" t="n">
        <f aca="false">SQRT(G3715^2+H3715^2)/8192</f>
        <v>0.00329438126942076</v>
      </c>
      <c r="K3715" s="0" t="n">
        <f aca="false">20*LOG10(I3715/$J$5)</f>
        <v>-45.945880313855</v>
      </c>
      <c r="L3715" s="0" t="n">
        <f aca="false">A3715*0.0079345703125</f>
        <v>29.437255859375</v>
      </c>
    </row>
    <row r="3716" customFormat="false" ht="12.75" hidden="false" customHeight="false" outlineLevel="0" collapsed="false">
      <c r="A3716" s="0" t="n">
        <v>3711</v>
      </c>
      <c r="B3716" s="0" t="n">
        <v>1357</v>
      </c>
      <c r="G3716" s="0" t="n">
        <v>15.4419947002</v>
      </c>
      <c r="H3716" s="0" t="n">
        <v>-17.2494746485</v>
      </c>
      <c r="I3716" s="0" t="n">
        <f aca="false">SQRT(G3716^2+H3716^2)/8192</f>
        <v>0.00282613093846812</v>
      </c>
      <c r="K3716" s="0" t="n">
        <f aca="false">20*LOG10(I3716/$J$5)</f>
        <v>-47.2775119262751</v>
      </c>
      <c r="L3716" s="0" t="n">
        <f aca="false">A3716*0.0079345703125</f>
        <v>29.4451904296875</v>
      </c>
    </row>
    <row r="3717" customFormat="false" ht="12.75" hidden="false" customHeight="false" outlineLevel="0" collapsed="false">
      <c r="A3717" s="0" t="n">
        <v>3712</v>
      </c>
      <c r="B3717" s="0" t="n">
        <v>1357</v>
      </c>
      <c r="G3717" s="0" t="n">
        <v>10.933283011</v>
      </c>
      <c r="H3717" s="0" t="n">
        <v>21.9987684767</v>
      </c>
      <c r="I3717" s="0" t="n">
        <f aca="false">SQRT(G3717^2+H3717^2)/8192</f>
        <v>0.00299876472723667</v>
      </c>
      <c r="K3717" s="0" t="n">
        <f aca="false">20*LOG10(I3717/$J$5)</f>
        <v>-46.762509637957</v>
      </c>
      <c r="L3717" s="0" t="n">
        <f aca="false">A3717*0.0079345703125</f>
        <v>29.453125</v>
      </c>
    </row>
    <row r="3718" customFormat="false" ht="12.75" hidden="false" customHeight="false" outlineLevel="0" collapsed="false">
      <c r="A3718" s="0" t="n">
        <v>3713</v>
      </c>
      <c r="B3718" s="0" t="n">
        <v>1356</v>
      </c>
      <c r="G3718" s="0" t="n">
        <v>-3.86915203585</v>
      </c>
      <c r="H3718" s="0" t="n">
        <v>-12.6986298972</v>
      </c>
      <c r="I3718" s="0" t="n">
        <f aca="false">SQRT(G3718^2+H3718^2)/8192</f>
        <v>0.00162048300184725</v>
      </c>
      <c r="K3718" s="0" t="n">
        <f aca="false">20*LOG10(I3718/$J$5)</f>
        <v>-52.1084679181745</v>
      </c>
      <c r="L3718" s="0" t="n">
        <f aca="false">A3718*0.0079345703125</f>
        <v>29.4610595703125</v>
      </c>
    </row>
    <row r="3719" customFormat="false" ht="12.75" hidden="false" customHeight="false" outlineLevel="0" collapsed="false">
      <c r="A3719" s="0" t="n">
        <v>3714</v>
      </c>
      <c r="B3719" s="0" t="n">
        <v>1357</v>
      </c>
      <c r="G3719" s="0" t="n">
        <v>19.2938765312</v>
      </c>
      <c r="H3719" s="0" t="n">
        <v>-20.9186787098</v>
      </c>
      <c r="I3719" s="0" t="n">
        <f aca="false">SQRT(G3719^2+H3719^2)/8192</f>
        <v>0.00347384912830239</v>
      </c>
      <c r="K3719" s="0" t="n">
        <f aca="false">20*LOG10(I3719/$J$5)</f>
        <v>-45.4851384587111</v>
      </c>
      <c r="L3719" s="0" t="n">
        <f aca="false">A3719*0.0079345703125</f>
        <v>29.468994140625</v>
      </c>
    </row>
    <row r="3720" customFormat="false" ht="12.75" hidden="false" customHeight="false" outlineLevel="0" collapsed="false">
      <c r="A3720" s="0" t="n">
        <v>3715</v>
      </c>
      <c r="B3720" s="0" t="n">
        <v>1357</v>
      </c>
      <c r="G3720" s="0" t="n">
        <v>24.9428610157</v>
      </c>
      <c r="H3720" s="0" t="n">
        <v>-32.2005710947</v>
      </c>
      <c r="I3720" s="0" t="n">
        <f aca="false">SQRT(G3720^2+H3720^2)/8192</f>
        <v>0.00497205898547709</v>
      </c>
      <c r="K3720" s="0" t="n">
        <f aca="false">20*LOG10(I3720/$J$5)</f>
        <v>-42.3706320707579</v>
      </c>
      <c r="L3720" s="0" t="n">
        <f aca="false">A3720*0.0079345703125</f>
        <v>29.4769287109375</v>
      </c>
    </row>
    <row r="3721" customFormat="false" ht="12.75" hidden="false" customHeight="false" outlineLevel="0" collapsed="false">
      <c r="A3721" s="0" t="n">
        <v>3716</v>
      </c>
      <c r="B3721" s="0" t="n">
        <v>1356</v>
      </c>
      <c r="G3721" s="0" t="n">
        <v>30.7805268859</v>
      </c>
      <c r="H3721" s="0" t="n">
        <v>-4.81530283746</v>
      </c>
      <c r="I3721" s="0" t="n">
        <f aca="false">SQRT(G3721^2+H3721^2)/8192</f>
        <v>0.00380308873698826</v>
      </c>
      <c r="K3721" s="0" t="n">
        <f aca="false">20*LOG10(I3721/$J$5)</f>
        <v>-44.6986283375015</v>
      </c>
      <c r="L3721" s="0" t="n">
        <f aca="false">A3721*0.0079345703125</f>
        <v>29.48486328125</v>
      </c>
    </row>
    <row r="3722" customFormat="false" ht="12.75" hidden="false" customHeight="false" outlineLevel="0" collapsed="false">
      <c r="A3722" s="0" t="n">
        <v>3717</v>
      </c>
      <c r="B3722" s="0" t="n">
        <v>1356</v>
      </c>
      <c r="G3722" s="0" t="n">
        <v>23.90327269</v>
      </c>
      <c r="H3722" s="0" t="n">
        <v>63.5734136672</v>
      </c>
      <c r="I3722" s="0" t="n">
        <f aca="false">SQRT(G3722^2+H3722^2)/8192</f>
        <v>0.00829085294439758</v>
      </c>
      <c r="K3722" s="0" t="n">
        <f aca="false">20*LOG10(I3722/$J$5)</f>
        <v>-37.9293732729992</v>
      </c>
      <c r="L3722" s="0" t="n">
        <f aca="false">A3722*0.0079345703125</f>
        <v>29.4927978515625</v>
      </c>
    </row>
    <row r="3723" customFormat="false" ht="12.75" hidden="false" customHeight="false" outlineLevel="0" collapsed="false">
      <c r="A3723" s="0" t="n">
        <v>3718</v>
      </c>
      <c r="B3723" s="0" t="n">
        <v>1357</v>
      </c>
      <c r="G3723" s="0" t="n">
        <v>-22.9594369105</v>
      </c>
      <c r="H3723" s="0" t="n">
        <v>21.5701846787</v>
      </c>
      <c r="I3723" s="0" t="n">
        <f aca="false">SQRT(G3723^2+H3723^2)/8192</f>
        <v>0.0038455221586343</v>
      </c>
      <c r="K3723" s="0" t="n">
        <f aca="false">20*LOG10(I3723/$J$5)</f>
        <v>-44.6022511511398</v>
      </c>
      <c r="L3723" s="0" t="n">
        <f aca="false">A3723*0.0079345703125</f>
        <v>29.500732421875</v>
      </c>
    </row>
    <row r="3724" customFormat="false" ht="12.75" hidden="false" customHeight="false" outlineLevel="0" collapsed="false">
      <c r="A3724" s="0" t="n">
        <v>3719</v>
      </c>
      <c r="B3724" s="0" t="n">
        <v>1357</v>
      </c>
      <c r="G3724" s="0" t="n">
        <v>-14.3242133864</v>
      </c>
      <c r="H3724" s="0" t="n">
        <v>8.50163304076</v>
      </c>
      <c r="I3724" s="0" t="n">
        <f aca="false">SQRT(G3724^2+H3724^2)/8192</f>
        <v>0.00203334426572804</v>
      </c>
      <c r="K3724" s="0" t="n">
        <f aca="false">20*LOG10(I3724/$J$5)</f>
        <v>-50.1371392087187</v>
      </c>
      <c r="L3724" s="0" t="n">
        <f aca="false">A3724*0.0079345703125</f>
        <v>29.5086669921875</v>
      </c>
    </row>
    <row r="3725" customFormat="false" ht="12.75" hidden="false" customHeight="false" outlineLevel="0" collapsed="false">
      <c r="A3725" s="0" t="n">
        <v>3720</v>
      </c>
      <c r="B3725" s="0" t="n">
        <v>1356</v>
      </c>
      <c r="G3725" s="0" t="n">
        <v>2.22027344416</v>
      </c>
      <c r="H3725" s="0" t="n">
        <v>-23.5514291647</v>
      </c>
      <c r="I3725" s="0" t="n">
        <f aca="false">SQRT(G3725^2+H3725^2)/8192</f>
        <v>0.00288767749383987</v>
      </c>
      <c r="K3725" s="0" t="n">
        <f aca="false">20*LOG10(I3725/$J$5)</f>
        <v>-47.0903837539924</v>
      </c>
      <c r="L3725" s="0" t="n">
        <f aca="false">A3725*0.0079345703125</f>
        <v>29.5166015625</v>
      </c>
    </row>
    <row r="3726" customFormat="false" ht="12.75" hidden="false" customHeight="false" outlineLevel="0" collapsed="false">
      <c r="A3726" s="0" t="n">
        <v>3721</v>
      </c>
      <c r="B3726" s="0" t="n">
        <v>1356</v>
      </c>
      <c r="G3726" s="0" t="n">
        <v>-14.791614425</v>
      </c>
      <c r="H3726" s="0" t="n">
        <v>4.66552960566</v>
      </c>
      <c r="I3726" s="0" t="n">
        <f aca="false">SQRT(G3726^2+H3726^2)/8192</f>
        <v>0.00189330631179054</v>
      </c>
      <c r="K3726" s="0" t="n">
        <f aca="false">20*LOG10(I3726/$J$5)</f>
        <v>-50.7569398604287</v>
      </c>
      <c r="L3726" s="0" t="n">
        <f aca="false">A3726*0.0079345703125</f>
        <v>29.5245361328125</v>
      </c>
    </row>
    <row r="3727" customFormat="false" ht="12.75" hidden="false" customHeight="false" outlineLevel="0" collapsed="false">
      <c r="A3727" s="0" t="n">
        <v>3722</v>
      </c>
      <c r="B3727" s="0" t="n">
        <v>1356</v>
      </c>
      <c r="G3727" s="0" t="n">
        <v>-38.0419201808</v>
      </c>
      <c r="H3727" s="0" t="n">
        <v>31.0901206775</v>
      </c>
      <c r="I3727" s="0" t="n">
        <f aca="false">SQRT(G3727^2+H3727^2)/8192</f>
        <v>0.00599734724378964</v>
      </c>
      <c r="K3727" s="0" t="n">
        <f aca="false">20*LOG10(I3727/$J$5)</f>
        <v>-40.7421736143245</v>
      </c>
      <c r="L3727" s="0" t="n">
        <f aca="false">A3727*0.0079345703125</f>
        <v>29.532470703125</v>
      </c>
    </row>
    <row r="3728" customFormat="false" ht="12.75" hidden="false" customHeight="false" outlineLevel="0" collapsed="false">
      <c r="A3728" s="0" t="n">
        <v>3723</v>
      </c>
      <c r="B3728" s="0" t="n">
        <v>1356</v>
      </c>
      <c r="G3728" s="0" t="n">
        <v>-4.54351383489</v>
      </c>
      <c r="H3728" s="0" t="n">
        <v>-24.1231059796</v>
      </c>
      <c r="I3728" s="0" t="n">
        <f aca="false">SQRT(G3728^2+H3728^2)/8192</f>
        <v>0.00299649116852219</v>
      </c>
      <c r="K3728" s="0" t="n">
        <f aca="false">20*LOG10(I3728/$J$5)</f>
        <v>-46.7690974738625</v>
      </c>
      <c r="L3728" s="0" t="n">
        <f aca="false">A3728*0.0079345703125</f>
        <v>29.5404052734375</v>
      </c>
    </row>
    <row r="3729" customFormat="false" ht="12.75" hidden="false" customHeight="false" outlineLevel="0" collapsed="false">
      <c r="A3729" s="0" t="n">
        <v>3724</v>
      </c>
      <c r="B3729" s="0" t="n">
        <v>1356</v>
      </c>
      <c r="G3729" s="0" t="n">
        <v>-4.95952699734</v>
      </c>
      <c r="H3729" s="0" t="n">
        <v>-7.082080866</v>
      </c>
      <c r="I3729" s="0" t="n">
        <f aca="false">SQRT(G3729^2+H3729^2)/8192</f>
        <v>0.00105541611991236</v>
      </c>
      <c r="K3729" s="0" t="n">
        <f aca="false">20*LOG10(I3729/$J$5)</f>
        <v>-55.8328830529735</v>
      </c>
      <c r="L3729" s="0" t="n">
        <f aca="false">A3729*0.0079345703125</f>
        <v>29.54833984375</v>
      </c>
    </row>
    <row r="3730" customFormat="false" ht="12.75" hidden="false" customHeight="false" outlineLevel="0" collapsed="false">
      <c r="A3730" s="0" t="n">
        <v>3725</v>
      </c>
      <c r="B3730" s="0" t="n">
        <v>1355</v>
      </c>
      <c r="G3730" s="0" t="n">
        <v>17.4777539232</v>
      </c>
      <c r="H3730" s="0" t="n">
        <v>6.86708836582</v>
      </c>
      <c r="I3730" s="0" t="n">
        <f aca="false">SQRT(G3730^2+H3730^2)/8192</f>
        <v>0.00229228671074361</v>
      </c>
      <c r="K3730" s="0" t="n">
        <f aca="false">20*LOG10(I3730/$J$5)</f>
        <v>-49.0959787820568</v>
      </c>
      <c r="L3730" s="0" t="n">
        <f aca="false">A3730*0.0079345703125</f>
        <v>29.5562744140625</v>
      </c>
    </row>
    <row r="3731" customFormat="false" ht="12.75" hidden="false" customHeight="false" outlineLevel="0" collapsed="false">
      <c r="A3731" s="0" t="n">
        <v>3726</v>
      </c>
      <c r="B3731" s="0" t="n">
        <v>1356</v>
      </c>
      <c r="G3731" s="0" t="n">
        <v>-18.1465721889</v>
      </c>
      <c r="H3731" s="0" t="n">
        <v>-32.8506387018</v>
      </c>
      <c r="I3731" s="0" t="n">
        <f aca="false">SQRT(G3731^2+H3731^2)/8192</f>
        <v>0.00458123645136958</v>
      </c>
      <c r="K3731" s="0" t="n">
        <f aca="false">20*LOG10(I3731/$J$5)</f>
        <v>-43.0817033629244</v>
      </c>
      <c r="L3731" s="0" t="n">
        <f aca="false">A3731*0.0079345703125</f>
        <v>29.564208984375</v>
      </c>
    </row>
    <row r="3732" customFormat="false" ht="12.75" hidden="false" customHeight="false" outlineLevel="0" collapsed="false">
      <c r="A3732" s="0" t="n">
        <v>3727</v>
      </c>
      <c r="B3732" s="0" t="n">
        <v>1356</v>
      </c>
      <c r="G3732" s="0" t="n">
        <v>24.2035072229</v>
      </c>
      <c r="H3732" s="0" t="n">
        <v>-21.3244669779</v>
      </c>
      <c r="I3732" s="0" t="n">
        <f aca="false">SQRT(G3732^2+H3732^2)/8192</f>
        <v>0.00393767619454134</v>
      </c>
      <c r="K3732" s="0" t="n">
        <f aca="false">20*LOG10(I3732/$J$5)</f>
        <v>-44.396557512978</v>
      </c>
      <c r="L3732" s="0" t="n">
        <f aca="false">A3732*0.0079345703125</f>
        <v>29.5721435546875</v>
      </c>
    </row>
    <row r="3733" customFormat="false" ht="12.75" hidden="false" customHeight="false" outlineLevel="0" collapsed="false">
      <c r="A3733" s="0" t="n">
        <v>3728</v>
      </c>
      <c r="B3733" s="0" t="n">
        <v>1356</v>
      </c>
      <c r="G3733" s="0" t="n">
        <v>-19.7268704954</v>
      </c>
      <c r="H3733" s="0" t="n">
        <v>23.7442181279</v>
      </c>
      <c r="I3733" s="0" t="n">
        <f aca="false">SQRT(G3733^2+H3733^2)/8192</f>
        <v>0.00376827182197028</v>
      </c>
      <c r="K3733" s="0" t="n">
        <f aca="false">20*LOG10(I3733/$J$5)</f>
        <v>-44.7785130585387</v>
      </c>
      <c r="L3733" s="0" t="n">
        <f aca="false">A3733*0.0079345703125</f>
        <v>29.580078125</v>
      </c>
    </row>
    <row r="3734" customFormat="false" ht="12.75" hidden="false" customHeight="false" outlineLevel="0" collapsed="false">
      <c r="A3734" s="0" t="n">
        <v>3729</v>
      </c>
      <c r="B3734" s="0" t="n">
        <v>1355</v>
      </c>
      <c r="G3734" s="0" t="n">
        <v>22.7657861688</v>
      </c>
      <c r="H3734" s="0" t="n">
        <v>6.37086833174</v>
      </c>
      <c r="I3734" s="0" t="n">
        <f aca="false">SQRT(G3734^2+H3734^2)/8192</f>
        <v>0.00288579223172163</v>
      </c>
      <c r="K3734" s="0" t="n">
        <f aca="false">20*LOG10(I3734/$J$5)</f>
        <v>-47.0960563148815</v>
      </c>
      <c r="L3734" s="0" t="n">
        <f aca="false">A3734*0.0079345703125</f>
        <v>29.5880126953125</v>
      </c>
    </row>
    <row r="3735" customFormat="false" ht="12.75" hidden="false" customHeight="false" outlineLevel="0" collapsed="false">
      <c r="A3735" s="0" t="n">
        <v>3730</v>
      </c>
      <c r="B3735" s="0" t="n">
        <v>1356</v>
      </c>
      <c r="G3735" s="0" t="n">
        <v>1.03890975641</v>
      </c>
      <c r="H3735" s="0" t="n">
        <v>3.53988237693</v>
      </c>
      <c r="I3735" s="0" t="n">
        <f aca="false">SQRT(G3735^2+H3735^2)/8192</f>
        <v>0.000450340210018751</v>
      </c>
      <c r="K3735" s="0" t="n">
        <f aca="false">20*LOG10(I3735/$J$5)</f>
        <v>-63.2305429944516</v>
      </c>
      <c r="L3735" s="0" t="n">
        <f aca="false">A3735*0.0079345703125</f>
        <v>29.595947265625</v>
      </c>
    </row>
    <row r="3736" customFormat="false" ht="12.75" hidden="false" customHeight="false" outlineLevel="0" collapsed="false">
      <c r="A3736" s="0" t="n">
        <v>3731</v>
      </c>
      <c r="B3736" s="0" t="n">
        <v>1356</v>
      </c>
      <c r="G3736" s="0" t="n">
        <v>4.317088394</v>
      </c>
      <c r="H3736" s="0" t="n">
        <v>-9.05551501002</v>
      </c>
      <c r="I3736" s="0" t="n">
        <f aca="false">SQRT(G3736^2+H3736^2)/8192</f>
        <v>0.00122460073743817</v>
      </c>
      <c r="K3736" s="0" t="n">
        <f aca="false">20*LOG10(I3736/$J$5)</f>
        <v>-54.5414671823391</v>
      </c>
      <c r="L3736" s="0" t="n">
        <f aca="false">A3736*0.0079345703125</f>
        <v>29.6038818359375</v>
      </c>
    </row>
    <row r="3737" customFormat="false" ht="12.75" hidden="false" customHeight="false" outlineLevel="0" collapsed="false">
      <c r="A3737" s="0" t="n">
        <v>3732</v>
      </c>
      <c r="B3737" s="0" t="n">
        <v>1356</v>
      </c>
      <c r="G3737" s="0" t="n">
        <v>31.0239574249</v>
      </c>
      <c r="H3737" s="0" t="n">
        <v>11.0813142326</v>
      </c>
      <c r="I3737" s="0" t="n">
        <f aca="false">SQRT(G3737^2+H3737^2)/8192</f>
        <v>0.00402143680387567</v>
      </c>
      <c r="K3737" s="0" t="n">
        <f aca="false">20*LOG10(I3737/$J$5)</f>
        <v>-44.2137325501426</v>
      </c>
      <c r="L3737" s="0" t="n">
        <f aca="false">A3737*0.0079345703125</f>
        <v>29.61181640625</v>
      </c>
    </row>
    <row r="3738" customFormat="false" ht="12.75" hidden="false" customHeight="false" outlineLevel="0" collapsed="false">
      <c r="A3738" s="0" t="n">
        <v>3733</v>
      </c>
      <c r="B3738" s="0" t="n">
        <v>1356</v>
      </c>
      <c r="G3738" s="0" t="n">
        <v>-21.5967459492</v>
      </c>
      <c r="H3738" s="0" t="n">
        <v>-42.6935506483</v>
      </c>
      <c r="I3738" s="0" t="n">
        <f aca="false">SQRT(G3738^2+H3738^2)/8192</f>
        <v>0.00584047282546927</v>
      </c>
      <c r="K3738" s="0" t="n">
        <f aca="false">20*LOG10(I3738/$J$5)</f>
        <v>-40.9723973630931</v>
      </c>
      <c r="L3738" s="0" t="n">
        <f aca="false">A3738*0.0079345703125</f>
        <v>29.6197509765625</v>
      </c>
    </row>
    <row r="3739" customFormat="false" ht="12.75" hidden="false" customHeight="false" outlineLevel="0" collapsed="false">
      <c r="A3739" s="0" t="n">
        <v>3734</v>
      </c>
      <c r="B3739" s="0" t="n">
        <v>1356</v>
      </c>
      <c r="G3739" s="0" t="n">
        <v>-52.4373473653</v>
      </c>
      <c r="H3739" s="0" t="n">
        <v>-28.4108082493</v>
      </c>
      <c r="I3739" s="0" t="n">
        <f aca="false">SQRT(G3739^2+H3739^2)/8192</f>
        <v>0.00728019138557318</v>
      </c>
      <c r="K3739" s="0" t="n">
        <f aca="false">20*LOG10(I3739/$J$5)</f>
        <v>-39.058501586277</v>
      </c>
      <c r="L3739" s="0" t="n">
        <f aca="false">A3739*0.0079345703125</f>
        <v>29.627685546875</v>
      </c>
    </row>
    <row r="3740" customFormat="false" ht="12.75" hidden="false" customHeight="false" outlineLevel="0" collapsed="false">
      <c r="A3740" s="0" t="n">
        <v>3735</v>
      </c>
      <c r="B3740" s="0" t="n">
        <v>1355</v>
      </c>
      <c r="G3740" s="0" t="n">
        <v>-6.83440396401</v>
      </c>
      <c r="H3740" s="0" t="n">
        <v>10.1365538656</v>
      </c>
      <c r="I3740" s="0" t="n">
        <f aca="false">SQRT(G3740^2+H3740^2)/8192</f>
        <v>0.00149235039372866</v>
      </c>
      <c r="K3740" s="0" t="n">
        <f aca="false">20*LOG10(I3740/$J$5)</f>
        <v>-52.8239414248264</v>
      </c>
      <c r="L3740" s="0" t="n">
        <f aca="false">A3740*0.0079345703125</f>
        <v>29.6356201171875</v>
      </c>
    </row>
    <row r="3741" customFormat="false" ht="12.75" hidden="false" customHeight="false" outlineLevel="0" collapsed="false">
      <c r="A3741" s="0" t="n">
        <v>3736</v>
      </c>
      <c r="B3741" s="0" t="n">
        <v>1355</v>
      </c>
      <c r="G3741" s="0" t="n">
        <v>-3.79136763984</v>
      </c>
      <c r="H3741" s="0" t="n">
        <v>-29.9266959624</v>
      </c>
      <c r="I3741" s="0" t="n">
        <f aca="false">SQRT(G3741^2+H3741^2)/8192</f>
        <v>0.00368236099563172</v>
      </c>
      <c r="K3741" s="0" t="n">
        <f aca="false">20*LOG10(I3741/$J$5)</f>
        <v>-44.9788302794874</v>
      </c>
      <c r="L3741" s="0" t="n">
        <f aca="false">A3741*0.0079345703125</f>
        <v>29.6435546875</v>
      </c>
    </row>
    <row r="3742" customFormat="false" ht="12.75" hidden="false" customHeight="false" outlineLevel="0" collapsed="false">
      <c r="A3742" s="0" t="n">
        <v>3737</v>
      </c>
      <c r="B3742" s="0" t="n">
        <v>1355</v>
      </c>
      <c r="G3742" s="0" t="n">
        <v>29.2820739612</v>
      </c>
      <c r="H3742" s="0" t="n">
        <v>20.374230834</v>
      </c>
      <c r="I3742" s="0" t="n">
        <f aca="false">SQRT(G3742^2+H3742^2)/8192</f>
        <v>0.00435459066109196</v>
      </c>
      <c r="K3742" s="0" t="n">
        <f aca="false">20*LOG10(I3742/$J$5)</f>
        <v>-43.5224107779728</v>
      </c>
      <c r="L3742" s="0" t="n">
        <f aca="false">A3742*0.0079345703125</f>
        <v>29.6514892578125</v>
      </c>
    </row>
    <row r="3743" customFormat="false" ht="12.75" hidden="false" customHeight="false" outlineLevel="0" collapsed="false">
      <c r="A3743" s="0" t="n">
        <v>3738</v>
      </c>
      <c r="B3743" s="0" t="n">
        <v>1356</v>
      </c>
      <c r="G3743" s="0" t="n">
        <v>-26.7777914305</v>
      </c>
      <c r="H3743" s="0" t="n">
        <v>10.7728223615</v>
      </c>
      <c r="I3743" s="0" t="n">
        <f aca="false">SQRT(G3743^2+H3743^2)/8192</f>
        <v>0.00352338108163014</v>
      </c>
      <c r="K3743" s="0" t="n">
        <f aca="false">20*LOG10(I3743/$J$5)</f>
        <v>-45.3621651525216</v>
      </c>
      <c r="L3743" s="0" t="n">
        <f aca="false">A3743*0.0079345703125</f>
        <v>29.659423828125</v>
      </c>
    </row>
    <row r="3744" customFormat="false" ht="12.75" hidden="false" customHeight="false" outlineLevel="0" collapsed="false">
      <c r="A3744" s="0" t="n">
        <v>3739</v>
      </c>
      <c r="B3744" s="0" t="n">
        <v>1355</v>
      </c>
      <c r="G3744" s="0" t="n">
        <v>22.3033905354</v>
      </c>
      <c r="H3744" s="0" t="n">
        <v>-57.6279338305</v>
      </c>
      <c r="I3744" s="0" t="n">
        <f aca="false">SQRT(G3744^2+H3744^2)/8192</f>
        <v>0.0075431354045455</v>
      </c>
      <c r="K3744" s="0" t="n">
        <f aca="false">20*LOG10(I3744/$J$5)</f>
        <v>-38.7503194413615</v>
      </c>
      <c r="L3744" s="0" t="n">
        <f aca="false">A3744*0.0079345703125</f>
        <v>29.6673583984375</v>
      </c>
    </row>
    <row r="3745" customFormat="false" ht="12.75" hidden="false" customHeight="false" outlineLevel="0" collapsed="false">
      <c r="A3745" s="0" t="n">
        <v>3740</v>
      </c>
      <c r="B3745" s="0" t="n">
        <v>1355</v>
      </c>
      <c r="G3745" s="0" t="n">
        <v>-31.5753399582</v>
      </c>
      <c r="H3745" s="0" t="n">
        <v>38.4848955693</v>
      </c>
      <c r="I3745" s="0" t="n">
        <f aca="false">SQRT(G3745^2+H3745^2)/8192</f>
        <v>0.00607671027948661</v>
      </c>
      <c r="K3745" s="0" t="n">
        <f aca="false">20*LOG10(I3745/$J$5)</f>
        <v>-40.6279868969152</v>
      </c>
      <c r="L3745" s="0" t="n">
        <f aca="false">A3745*0.0079345703125</f>
        <v>29.67529296875</v>
      </c>
    </row>
    <row r="3746" customFormat="false" ht="12.75" hidden="false" customHeight="false" outlineLevel="0" collapsed="false">
      <c r="A3746" s="0" t="n">
        <v>3741</v>
      </c>
      <c r="B3746" s="0" t="n">
        <v>1355</v>
      </c>
      <c r="G3746" s="0" t="n">
        <v>19.0844690795</v>
      </c>
      <c r="H3746" s="0" t="n">
        <v>16.2488496524</v>
      </c>
      <c r="I3746" s="0" t="n">
        <f aca="false">SQRT(G3746^2+H3746^2)/8192</f>
        <v>0.00305966279668455</v>
      </c>
      <c r="K3746" s="0" t="n">
        <f aca="false">20*LOG10(I3746/$J$5)</f>
        <v>-46.5878861983587</v>
      </c>
      <c r="L3746" s="0" t="n">
        <f aca="false">A3746*0.0079345703125</f>
        <v>29.6832275390625</v>
      </c>
    </row>
    <row r="3747" customFormat="false" ht="12.75" hidden="false" customHeight="false" outlineLevel="0" collapsed="false">
      <c r="A3747" s="0" t="n">
        <v>3742</v>
      </c>
      <c r="B3747" s="0" t="n">
        <v>1355</v>
      </c>
      <c r="G3747" s="0" t="n">
        <v>-17.8339162537</v>
      </c>
      <c r="H3747" s="0" t="n">
        <v>-2.63695813705</v>
      </c>
      <c r="I3747" s="0" t="n">
        <f aca="false">SQRT(G3747^2+H3747^2)/8192</f>
        <v>0.00220066102254549</v>
      </c>
      <c r="K3747" s="0" t="n">
        <f aca="false">20*LOG10(I3747/$J$5)</f>
        <v>-49.4502944863803</v>
      </c>
      <c r="L3747" s="0" t="n">
        <f aca="false">A3747*0.0079345703125</f>
        <v>29.691162109375</v>
      </c>
    </row>
    <row r="3748" customFormat="false" ht="12.75" hidden="false" customHeight="false" outlineLevel="0" collapsed="false">
      <c r="A3748" s="0" t="n">
        <v>3743</v>
      </c>
      <c r="B3748" s="0" t="n">
        <v>1355</v>
      </c>
      <c r="G3748" s="0" t="n">
        <v>-32.0990530039</v>
      </c>
      <c r="H3748" s="0" t="n">
        <v>-26.4427289438</v>
      </c>
      <c r="I3748" s="0" t="n">
        <f aca="false">SQRT(G3748^2+H3748^2)/8192</f>
        <v>0.0050766680428268</v>
      </c>
      <c r="K3748" s="0" t="n">
        <f aca="false">20*LOG10(I3748/$J$5)</f>
        <v>-42.189782188002</v>
      </c>
      <c r="L3748" s="0" t="n">
        <f aca="false">A3748*0.0079345703125</f>
        <v>29.6990966796875</v>
      </c>
    </row>
    <row r="3749" customFormat="false" ht="12.75" hidden="false" customHeight="false" outlineLevel="0" collapsed="false">
      <c r="A3749" s="0" t="n">
        <v>3744</v>
      </c>
      <c r="B3749" s="0" t="n">
        <v>1355</v>
      </c>
      <c r="G3749" s="0" t="n">
        <v>-47.4534189703</v>
      </c>
      <c r="H3749" s="0" t="n">
        <v>-12.9811041291</v>
      </c>
      <c r="I3749" s="0" t="n">
        <f aca="false">SQRT(G3749^2+H3749^2)/8192</f>
        <v>0.0060054822804998</v>
      </c>
      <c r="K3749" s="0" t="n">
        <f aca="false">20*LOG10(I3749/$J$5)</f>
        <v>-40.7303997168877</v>
      </c>
      <c r="L3749" s="0" t="n">
        <f aca="false">A3749*0.0079345703125</f>
        <v>29.70703125</v>
      </c>
    </row>
    <row r="3750" customFormat="false" ht="12.75" hidden="false" customHeight="false" outlineLevel="0" collapsed="false">
      <c r="A3750" s="0" t="n">
        <v>3745</v>
      </c>
      <c r="B3750" s="0" t="n">
        <v>1355</v>
      </c>
      <c r="G3750" s="0" t="n">
        <v>-32.3055430596</v>
      </c>
      <c r="H3750" s="0" t="n">
        <v>1.85769835763</v>
      </c>
      <c r="I3750" s="0" t="n">
        <f aca="false">SQRT(G3750^2+H3750^2)/8192</f>
        <v>0.00395006244292355</v>
      </c>
      <c r="K3750" s="0" t="n">
        <f aca="false">20*LOG10(I3750/$J$5)</f>
        <v>-44.3692782939637</v>
      </c>
      <c r="L3750" s="0" t="n">
        <f aca="false">A3750*0.0079345703125</f>
        <v>29.7149658203125</v>
      </c>
    </row>
    <row r="3751" customFormat="false" ht="12.75" hidden="false" customHeight="false" outlineLevel="0" collapsed="false">
      <c r="A3751" s="0" t="n">
        <v>3746</v>
      </c>
      <c r="B3751" s="0" t="n">
        <v>1355</v>
      </c>
      <c r="G3751" s="0" t="n">
        <v>-13.9453860111</v>
      </c>
      <c r="H3751" s="0" t="n">
        <v>-3.1831692178</v>
      </c>
      <c r="I3751" s="0" t="n">
        <f aca="false">SQRT(G3751^2+H3751^2)/8192</f>
        <v>0.00174610203336817</v>
      </c>
      <c r="K3751" s="0" t="n">
        <f aca="false">20*LOG10(I3751/$J$5)</f>
        <v>-51.4599651531973</v>
      </c>
      <c r="L3751" s="0" t="n">
        <f aca="false">A3751*0.0079345703125</f>
        <v>29.722900390625</v>
      </c>
    </row>
    <row r="3752" customFormat="false" ht="12.75" hidden="false" customHeight="false" outlineLevel="0" collapsed="false">
      <c r="A3752" s="0" t="n">
        <v>3747</v>
      </c>
      <c r="B3752" s="0" t="n">
        <v>1355</v>
      </c>
      <c r="G3752" s="0" t="n">
        <v>-3.84492383668</v>
      </c>
      <c r="H3752" s="0" t="n">
        <v>31.1834177342</v>
      </c>
      <c r="I3752" s="0" t="n">
        <f aca="false">SQRT(G3752^2+H3752^2)/8192</f>
        <v>0.0038353959551934</v>
      </c>
      <c r="K3752" s="0" t="n">
        <f aca="false">20*LOG10(I3752/$J$5)</f>
        <v>-44.6251533967292</v>
      </c>
      <c r="L3752" s="0" t="n">
        <f aca="false">A3752*0.0079345703125</f>
        <v>29.7308349609375</v>
      </c>
    </row>
    <row r="3753" customFormat="false" ht="12.75" hidden="false" customHeight="false" outlineLevel="0" collapsed="false">
      <c r="A3753" s="0" t="n">
        <v>3748</v>
      </c>
      <c r="B3753" s="0" t="n">
        <v>1355</v>
      </c>
      <c r="G3753" s="0" t="n">
        <v>14.6286611868</v>
      </c>
      <c r="H3753" s="0" t="n">
        <v>-9.39645885731</v>
      </c>
      <c r="I3753" s="0" t="n">
        <f aca="false">SQRT(G3753^2+H3753^2)/8192</f>
        <v>0.00212237824375289</v>
      </c>
      <c r="K3753" s="0" t="n">
        <f aca="false">20*LOG10(I3753/$J$5)</f>
        <v>-49.7649018129419</v>
      </c>
      <c r="L3753" s="0" t="n">
        <f aca="false">A3753*0.0079345703125</f>
        <v>29.73876953125</v>
      </c>
    </row>
    <row r="3754" customFormat="false" ht="12.75" hidden="false" customHeight="false" outlineLevel="0" collapsed="false">
      <c r="A3754" s="0" t="n">
        <v>3749</v>
      </c>
      <c r="B3754" s="0" t="n">
        <v>1355</v>
      </c>
      <c r="G3754" s="0" t="n">
        <v>-10.4607614721</v>
      </c>
      <c r="H3754" s="0" t="n">
        <v>-11.441555219</v>
      </c>
      <c r="I3754" s="0" t="n">
        <f aca="false">SQRT(G3754^2+H3754^2)/8192</f>
        <v>0.00189243128064399</v>
      </c>
      <c r="K3754" s="0" t="n">
        <f aca="false">20*LOG10(I3754/$J$5)</f>
        <v>-50.7609551541032</v>
      </c>
      <c r="L3754" s="0" t="n">
        <f aca="false">A3754*0.0079345703125</f>
        <v>29.7467041015625</v>
      </c>
    </row>
    <row r="3755" customFormat="false" ht="12.75" hidden="false" customHeight="false" outlineLevel="0" collapsed="false">
      <c r="A3755" s="0" t="n">
        <v>3750</v>
      </c>
      <c r="B3755" s="0" t="n">
        <v>1355</v>
      </c>
      <c r="G3755" s="0" t="n">
        <v>8.94738113775</v>
      </c>
      <c r="H3755" s="0" t="n">
        <v>-54.9402980993</v>
      </c>
      <c r="I3755" s="0" t="n">
        <f aca="false">SQRT(G3755^2+H3755^2)/8192</f>
        <v>0.00679493403340641</v>
      </c>
      <c r="K3755" s="0" t="n">
        <f aca="false">20*LOG10(I3755/$J$5)</f>
        <v>-39.6576526174548</v>
      </c>
      <c r="L3755" s="0" t="n">
        <f aca="false">A3755*0.0079345703125</f>
        <v>29.754638671875</v>
      </c>
    </row>
    <row r="3756" customFormat="false" ht="12.75" hidden="false" customHeight="false" outlineLevel="0" collapsed="false">
      <c r="A3756" s="0" t="n">
        <v>3751</v>
      </c>
      <c r="B3756" s="0" t="n">
        <v>1355</v>
      </c>
      <c r="G3756" s="0" t="n">
        <v>23.2675723525</v>
      </c>
      <c r="H3756" s="0" t="n">
        <v>-24.4978268966</v>
      </c>
      <c r="I3756" s="0" t="n">
        <f aca="false">SQRT(G3756^2+H3756^2)/8192</f>
        <v>0.00412432114085916</v>
      </c>
      <c r="K3756" s="0" t="n">
        <f aca="false">20*LOG10(I3756/$J$5)</f>
        <v>-43.9943080282527</v>
      </c>
      <c r="L3756" s="0" t="n">
        <f aca="false">A3756*0.0079345703125</f>
        <v>29.7625732421875</v>
      </c>
    </row>
    <row r="3757" customFormat="false" ht="12.75" hidden="false" customHeight="false" outlineLevel="0" collapsed="false">
      <c r="A3757" s="0" t="n">
        <v>3752</v>
      </c>
      <c r="B3757" s="0" t="n">
        <v>1355</v>
      </c>
      <c r="G3757" s="0" t="n">
        <v>9.8107657696</v>
      </c>
      <c r="H3757" s="0" t="n">
        <v>15.8404422285</v>
      </c>
      <c r="I3757" s="0" t="n">
        <f aca="false">SQRT(G3757^2+H3757^2)/8192</f>
        <v>0.00227447732099696</v>
      </c>
      <c r="K3757" s="0" t="n">
        <f aca="false">20*LOG10(I3757/$J$5)</f>
        <v>-49.1637252988401</v>
      </c>
      <c r="L3757" s="0" t="n">
        <f aca="false">A3757*0.0079345703125</f>
        <v>29.7705078125</v>
      </c>
    </row>
    <row r="3758" customFormat="false" ht="12.75" hidden="false" customHeight="false" outlineLevel="0" collapsed="false">
      <c r="A3758" s="0" t="n">
        <v>3753</v>
      </c>
      <c r="B3758" s="0" t="n">
        <v>1355</v>
      </c>
      <c r="G3758" s="0" t="n">
        <v>-7.77845591098</v>
      </c>
      <c r="H3758" s="0" t="n">
        <v>27.4172531305</v>
      </c>
      <c r="I3758" s="0" t="n">
        <f aca="false">SQRT(G3758^2+H3758^2)/8192</f>
        <v>0.00347891855359974</v>
      </c>
      <c r="K3758" s="0" t="n">
        <f aca="false">20*LOG10(I3758/$J$5)</f>
        <v>-45.472472286482</v>
      </c>
      <c r="L3758" s="0" t="n">
        <f aca="false">A3758*0.0079345703125</f>
        <v>29.7784423828125</v>
      </c>
    </row>
    <row r="3759" customFormat="false" ht="12.75" hidden="false" customHeight="false" outlineLevel="0" collapsed="false">
      <c r="A3759" s="0" t="n">
        <v>3754</v>
      </c>
      <c r="B3759" s="0" t="n">
        <v>1355</v>
      </c>
      <c r="G3759" s="0" t="n">
        <v>16.6747821043</v>
      </c>
      <c r="H3759" s="0" t="n">
        <v>-47.3860465839</v>
      </c>
      <c r="I3759" s="0" t="n">
        <f aca="false">SQRT(G3759^2+H3759^2)/8192</f>
        <v>0.00613211775942075</v>
      </c>
      <c r="K3759" s="0" t="n">
        <f aca="false">20*LOG10(I3759/$J$5)</f>
        <v>-40.5491477882938</v>
      </c>
      <c r="L3759" s="0" t="n">
        <f aca="false">A3759*0.0079345703125</f>
        <v>29.786376953125</v>
      </c>
    </row>
    <row r="3760" customFormat="false" ht="12.75" hidden="false" customHeight="false" outlineLevel="0" collapsed="false">
      <c r="A3760" s="0" t="n">
        <v>3755</v>
      </c>
      <c r="B3760" s="0" t="n">
        <v>1355</v>
      </c>
      <c r="G3760" s="0" t="n">
        <v>8.5769688808</v>
      </c>
      <c r="H3760" s="0" t="n">
        <v>-42.7418463946</v>
      </c>
      <c r="I3760" s="0" t="n">
        <f aca="false">SQRT(G3760^2+H3760^2)/8192</f>
        <v>0.00532152339190681</v>
      </c>
      <c r="K3760" s="0" t="n">
        <f aca="false">20*LOG10(I3760/$J$5)</f>
        <v>-41.7806380043301</v>
      </c>
      <c r="L3760" s="0" t="n">
        <f aca="false">A3760*0.0079345703125</f>
        <v>29.7943115234375</v>
      </c>
    </row>
    <row r="3761" customFormat="false" ht="12.75" hidden="false" customHeight="false" outlineLevel="0" collapsed="false">
      <c r="A3761" s="0" t="n">
        <v>3756</v>
      </c>
      <c r="B3761" s="0" t="n">
        <v>1355</v>
      </c>
      <c r="G3761" s="0" t="n">
        <v>16.013514224</v>
      </c>
      <c r="H3761" s="0" t="n">
        <v>17.0563462873</v>
      </c>
      <c r="I3761" s="0" t="n">
        <f aca="false">SQRT(G3761^2+H3761^2)/8192</f>
        <v>0.0028559016474251</v>
      </c>
      <c r="K3761" s="0" t="n">
        <f aca="false">20*LOG10(I3761/$J$5)</f>
        <v>-47.1864925754401</v>
      </c>
      <c r="L3761" s="0" t="n">
        <f aca="false">A3761*0.0079345703125</f>
        <v>29.80224609375</v>
      </c>
    </row>
    <row r="3762" customFormat="false" ht="12.75" hidden="false" customHeight="false" outlineLevel="0" collapsed="false">
      <c r="A3762" s="0" t="n">
        <v>3757</v>
      </c>
      <c r="B3762" s="0" t="n">
        <v>1355</v>
      </c>
      <c r="G3762" s="0" t="n">
        <v>-59.6661937868</v>
      </c>
      <c r="H3762" s="0" t="n">
        <v>-62.2304301</v>
      </c>
      <c r="I3762" s="0" t="n">
        <f aca="false">SQRT(G3762^2+H3762^2)/8192</f>
        <v>0.0105240476692173</v>
      </c>
      <c r="K3762" s="0" t="n">
        <f aca="false">20*LOG10(I3762/$J$5)</f>
        <v>-35.8577013833134</v>
      </c>
      <c r="L3762" s="0" t="n">
        <f aca="false">A3762*0.0079345703125</f>
        <v>29.8101806640625</v>
      </c>
    </row>
    <row r="3763" customFormat="false" ht="12.75" hidden="false" customHeight="false" outlineLevel="0" collapsed="false">
      <c r="A3763" s="0" t="n">
        <v>3758</v>
      </c>
      <c r="B3763" s="0" t="n">
        <v>1356</v>
      </c>
      <c r="G3763" s="0" t="n">
        <v>30.2934815827</v>
      </c>
      <c r="H3763" s="0" t="n">
        <v>-5.05798639645</v>
      </c>
      <c r="I3763" s="0" t="n">
        <f aca="false">SQRT(G3763^2+H3763^2)/8192</f>
        <v>0.00374912540407037</v>
      </c>
      <c r="K3763" s="0" t="n">
        <f aca="false">20*LOG10(I3763/$J$5)</f>
        <v>-44.8227581682341</v>
      </c>
      <c r="L3763" s="0" t="n">
        <f aca="false">A3763*0.0079345703125</f>
        <v>29.818115234375</v>
      </c>
    </row>
    <row r="3764" customFormat="false" ht="12.75" hidden="false" customHeight="false" outlineLevel="0" collapsed="false">
      <c r="A3764" s="0" t="n">
        <v>3759</v>
      </c>
      <c r="B3764" s="0" t="n">
        <v>1355</v>
      </c>
      <c r="G3764" s="0" t="n">
        <v>-21.9064494601</v>
      </c>
      <c r="H3764" s="0" t="n">
        <v>56.753701257</v>
      </c>
      <c r="I3764" s="0" t="n">
        <f aca="false">SQRT(G3764^2+H3764^2)/8192</f>
        <v>0.00742612529753949</v>
      </c>
      <c r="K3764" s="0" t="n">
        <f aca="false">20*LOG10(I3764/$J$5)</f>
        <v>-38.8861120628682</v>
      </c>
      <c r="L3764" s="0" t="n">
        <f aca="false">A3764*0.0079345703125</f>
        <v>29.8260498046875</v>
      </c>
    </row>
    <row r="3765" customFormat="false" ht="12.75" hidden="false" customHeight="false" outlineLevel="0" collapsed="false">
      <c r="A3765" s="0" t="n">
        <v>3760</v>
      </c>
      <c r="B3765" s="0" t="n">
        <v>1356</v>
      </c>
      <c r="G3765" s="0" t="n">
        <v>-51.7419619817</v>
      </c>
      <c r="H3765" s="0" t="n">
        <v>-35.5927511235</v>
      </c>
      <c r="I3765" s="0" t="n">
        <f aca="false">SQRT(G3765^2+H3765^2)/8192</f>
        <v>0.00766624359205454</v>
      </c>
      <c r="K3765" s="0" t="n">
        <f aca="false">20*LOG10(I3765/$J$5)</f>
        <v>-38.6097052211794</v>
      </c>
      <c r="L3765" s="0" t="n">
        <f aca="false">A3765*0.0079345703125</f>
        <v>29.833984375</v>
      </c>
    </row>
    <row r="3766" customFormat="false" ht="12.75" hidden="false" customHeight="false" outlineLevel="0" collapsed="false">
      <c r="A3766" s="0" t="n">
        <v>3761</v>
      </c>
      <c r="B3766" s="0" t="n">
        <v>1356</v>
      </c>
      <c r="G3766" s="0" t="n">
        <v>25.0218885221</v>
      </c>
      <c r="H3766" s="0" t="n">
        <v>-51.3140847449</v>
      </c>
      <c r="I3766" s="0" t="n">
        <f aca="false">SQRT(G3766^2+H3766^2)/8192</f>
        <v>0.00696895361976963</v>
      </c>
      <c r="K3766" s="0" t="n">
        <f aca="false">20*LOG10(I3766/$J$5)</f>
        <v>-39.438006031165</v>
      </c>
      <c r="L3766" s="0" t="n">
        <f aca="false">A3766*0.0079345703125</f>
        <v>29.8419189453125</v>
      </c>
    </row>
    <row r="3767" customFormat="false" ht="12.75" hidden="false" customHeight="false" outlineLevel="0" collapsed="false">
      <c r="A3767" s="0" t="n">
        <v>3762</v>
      </c>
      <c r="B3767" s="0" t="n">
        <v>1356</v>
      </c>
      <c r="G3767" s="0" t="n">
        <v>-8.39338410322</v>
      </c>
      <c r="H3767" s="0" t="n">
        <v>37.0800306795</v>
      </c>
      <c r="I3767" s="0" t="n">
        <f aca="false">SQRT(G3767^2+H3767^2)/8192</f>
        <v>0.00464088398743246</v>
      </c>
      <c r="K3767" s="0" t="n">
        <f aca="false">20*LOG10(I3767/$J$5)</f>
        <v>-42.9693432731676</v>
      </c>
      <c r="L3767" s="0" t="n">
        <f aca="false">A3767*0.0079345703125</f>
        <v>29.849853515625</v>
      </c>
    </row>
    <row r="3768" customFormat="false" ht="12.75" hidden="false" customHeight="false" outlineLevel="0" collapsed="false">
      <c r="A3768" s="0" t="n">
        <v>3763</v>
      </c>
      <c r="B3768" s="0" t="n">
        <v>1356</v>
      </c>
      <c r="G3768" s="0" t="n">
        <v>-16.8366813382</v>
      </c>
      <c r="H3768" s="0" t="n">
        <v>-8.39725185758</v>
      </c>
      <c r="I3768" s="0" t="n">
        <f aca="false">SQRT(G3768^2+H3768^2)/8192</f>
        <v>0.00229669924875775</v>
      </c>
      <c r="K3768" s="0" t="n">
        <f aca="false">20*LOG10(I3768/$J$5)</f>
        <v>-49.0792749479788</v>
      </c>
      <c r="L3768" s="0" t="n">
        <f aca="false">A3768*0.0079345703125</f>
        <v>29.8577880859375</v>
      </c>
    </row>
    <row r="3769" customFormat="false" ht="12.75" hidden="false" customHeight="false" outlineLevel="0" collapsed="false">
      <c r="A3769" s="0" t="n">
        <v>3764</v>
      </c>
      <c r="B3769" s="0" t="n">
        <v>1356</v>
      </c>
      <c r="G3769" s="0" t="n">
        <v>-27.989726739</v>
      </c>
      <c r="H3769" s="0" t="n">
        <v>-30.59859249</v>
      </c>
      <c r="I3769" s="0" t="n">
        <f aca="false">SQRT(G3769^2+H3769^2)/8192</f>
        <v>0.00506216426208942</v>
      </c>
      <c r="K3769" s="0" t="n">
        <f aca="false">20*LOG10(I3769/$J$5)</f>
        <v>-42.214632845546</v>
      </c>
      <c r="L3769" s="0" t="n">
        <f aca="false">A3769*0.0079345703125</f>
        <v>29.86572265625</v>
      </c>
    </row>
    <row r="3770" customFormat="false" ht="12.75" hidden="false" customHeight="false" outlineLevel="0" collapsed="false">
      <c r="A3770" s="0" t="n">
        <v>3765</v>
      </c>
      <c r="B3770" s="0" t="n">
        <v>1356</v>
      </c>
      <c r="G3770" s="0" t="n">
        <v>-3.85793049251</v>
      </c>
      <c r="H3770" s="0" t="n">
        <v>1.58063502103</v>
      </c>
      <c r="I3770" s="0" t="n">
        <f aca="false">SQRT(G3770^2+H3770^2)/8192</f>
        <v>0.000508932708476786</v>
      </c>
      <c r="K3770" s="0" t="n">
        <f aca="false">20*LOG10(I3770/$J$5)</f>
        <v>-62.168150248054</v>
      </c>
      <c r="L3770" s="0" t="n">
        <f aca="false">A3770*0.0079345703125</f>
        <v>29.8736572265625</v>
      </c>
    </row>
    <row r="3771" customFormat="false" ht="12.75" hidden="false" customHeight="false" outlineLevel="0" collapsed="false">
      <c r="A3771" s="0" t="n">
        <v>3766</v>
      </c>
      <c r="B3771" s="0" t="n">
        <v>1356</v>
      </c>
      <c r="G3771" s="0" t="n">
        <v>8.85321839656</v>
      </c>
      <c r="H3771" s="0" t="n">
        <v>-8.32307203314</v>
      </c>
      <c r="I3771" s="0" t="n">
        <f aca="false">SQRT(G3771^2+H3771^2)/8192</f>
        <v>0.00148330752510923</v>
      </c>
      <c r="K3771" s="0" t="n">
        <f aca="false">20*LOG10(I3771/$J$5)</f>
        <v>-52.8767335150314</v>
      </c>
      <c r="L3771" s="0" t="n">
        <f aca="false">A3771*0.0079345703125</f>
        <v>29.881591796875</v>
      </c>
    </row>
    <row r="3772" customFormat="false" ht="12.75" hidden="false" customHeight="false" outlineLevel="0" collapsed="false">
      <c r="A3772" s="0" t="n">
        <v>3767</v>
      </c>
      <c r="B3772" s="0" t="n">
        <v>1356</v>
      </c>
      <c r="G3772" s="0" t="n">
        <v>-12.7765424672</v>
      </c>
      <c r="H3772" s="0" t="n">
        <v>21.9231706661</v>
      </c>
      <c r="I3772" s="0" t="n">
        <f aca="false">SQRT(G3772^2+H3772^2)/8192</f>
        <v>0.00309747362373245</v>
      </c>
      <c r="K3772" s="0" t="n">
        <f aca="false">20*LOG10(I3772/$J$5)</f>
        <v>-46.4812051775231</v>
      </c>
      <c r="L3772" s="0" t="n">
        <f aca="false">A3772*0.0079345703125</f>
        <v>29.8895263671875</v>
      </c>
    </row>
    <row r="3773" customFormat="false" ht="12.75" hidden="false" customHeight="false" outlineLevel="0" collapsed="false">
      <c r="A3773" s="0" t="n">
        <v>3768</v>
      </c>
      <c r="B3773" s="0" t="n">
        <v>1356</v>
      </c>
      <c r="G3773" s="0" t="n">
        <v>0.7424314683</v>
      </c>
      <c r="H3773" s="0" t="n">
        <v>23.0081523706</v>
      </c>
      <c r="I3773" s="0" t="n">
        <f aca="false">SQRT(G3773^2+H3773^2)/8192</f>
        <v>0.00281007418390417</v>
      </c>
      <c r="K3773" s="0" t="n">
        <f aca="false">20*LOG10(I3773/$J$5)</f>
        <v>-47.3270018125964</v>
      </c>
      <c r="L3773" s="0" t="n">
        <f aca="false">A3773*0.0079345703125</f>
        <v>29.8974609375</v>
      </c>
    </row>
    <row r="3774" customFormat="false" ht="12.75" hidden="false" customHeight="false" outlineLevel="0" collapsed="false">
      <c r="A3774" s="0" t="n">
        <v>3769</v>
      </c>
      <c r="B3774" s="0" t="n">
        <v>1357</v>
      </c>
      <c r="G3774" s="0" t="n">
        <v>45.9708134152</v>
      </c>
      <c r="H3774" s="0" t="n">
        <v>21.0404902222</v>
      </c>
      <c r="I3774" s="0" t="n">
        <f aca="false">SQRT(G3774^2+H3774^2)/8192</f>
        <v>0.00617151804368075</v>
      </c>
      <c r="K3774" s="0" t="n">
        <f aca="false">20*LOG10(I3774/$J$5)</f>
        <v>-40.4935174533085</v>
      </c>
      <c r="L3774" s="0" t="n">
        <f aca="false">A3774*0.0079345703125</f>
        <v>29.9053955078125</v>
      </c>
    </row>
    <row r="3775" customFormat="false" ht="12.75" hidden="false" customHeight="false" outlineLevel="0" collapsed="false">
      <c r="A3775" s="0" t="n">
        <v>3770</v>
      </c>
      <c r="B3775" s="0" t="n">
        <v>1356</v>
      </c>
      <c r="G3775" s="0" t="n">
        <v>19.6774237187</v>
      </c>
      <c r="H3775" s="0" t="n">
        <v>-12.8524981434</v>
      </c>
      <c r="I3775" s="0" t="n">
        <f aca="false">SQRT(G3775^2+H3775^2)/8192</f>
        <v>0.00286900999456446</v>
      </c>
      <c r="K3775" s="0" t="n">
        <f aca="false">20*LOG10(I3775/$J$5)</f>
        <v>-47.1467162914777</v>
      </c>
      <c r="L3775" s="0" t="n">
        <f aca="false">A3775*0.0079345703125</f>
        <v>29.913330078125</v>
      </c>
    </row>
    <row r="3776" customFormat="false" ht="12.75" hidden="false" customHeight="false" outlineLevel="0" collapsed="false">
      <c r="A3776" s="0" t="n">
        <v>3771</v>
      </c>
      <c r="B3776" s="0" t="n">
        <v>1357</v>
      </c>
      <c r="G3776" s="0" t="n">
        <v>39.8119262083</v>
      </c>
      <c r="H3776" s="0" t="n">
        <v>-41.9748547916</v>
      </c>
      <c r="I3776" s="0" t="n">
        <f aca="false">SQRT(G3776^2+H3776^2)/8192</f>
        <v>0.00706203703838888</v>
      </c>
      <c r="K3776" s="0" t="n">
        <f aca="false">20*LOG10(I3776/$J$5)</f>
        <v>-39.3227576951635</v>
      </c>
      <c r="L3776" s="0" t="n">
        <f aca="false">A3776*0.0079345703125</f>
        <v>29.9212646484375</v>
      </c>
    </row>
    <row r="3777" customFormat="false" ht="12.75" hidden="false" customHeight="false" outlineLevel="0" collapsed="false">
      <c r="A3777" s="0" t="n">
        <v>3772</v>
      </c>
      <c r="B3777" s="0" t="n">
        <v>1357</v>
      </c>
      <c r="G3777" s="0" t="n">
        <v>1.92264563902</v>
      </c>
      <c r="H3777" s="0" t="n">
        <v>13.4928002218</v>
      </c>
      <c r="I3777" s="0" t="n">
        <f aca="false">SQRT(G3777^2+H3777^2)/8192</f>
        <v>0.00166370785690026</v>
      </c>
      <c r="K3777" s="0" t="n">
        <f aca="false">20*LOG10(I3777/$J$5)</f>
        <v>-51.879816163208</v>
      </c>
      <c r="L3777" s="0" t="n">
        <f aca="false">A3777*0.0079345703125</f>
        <v>29.92919921875</v>
      </c>
    </row>
    <row r="3778" customFormat="false" ht="12.75" hidden="false" customHeight="false" outlineLevel="0" collapsed="false">
      <c r="A3778" s="0" t="n">
        <v>3773</v>
      </c>
      <c r="B3778" s="0" t="n">
        <v>1357</v>
      </c>
      <c r="G3778" s="0" t="n">
        <v>19.0872757931</v>
      </c>
      <c r="H3778" s="0" t="n">
        <v>-10.2976448778</v>
      </c>
      <c r="I3778" s="0" t="n">
        <f aca="false">SQRT(G3778^2+H3778^2)/8192</f>
        <v>0.00264745036504371</v>
      </c>
      <c r="K3778" s="0" t="n">
        <f aca="false">20*LOG10(I3778/$J$5)</f>
        <v>-47.8448009826304</v>
      </c>
      <c r="L3778" s="0" t="n">
        <f aca="false">A3778*0.0079345703125</f>
        <v>29.9371337890625</v>
      </c>
    </row>
    <row r="3779" customFormat="false" ht="12.75" hidden="false" customHeight="false" outlineLevel="0" collapsed="false">
      <c r="A3779" s="0" t="n">
        <v>3774</v>
      </c>
      <c r="B3779" s="0" t="n">
        <v>1356</v>
      </c>
      <c r="G3779" s="0" t="n">
        <v>23.5344440645</v>
      </c>
      <c r="H3779" s="0" t="n">
        <v>25.3957367524</v>
      </c>
      <c r="I3779" s="0" t="n">
        <f aca="false">SQRT(G3779^2+H3779^2)/8192</f>
        <v>0.004226548620794</v>
      </c>
      <c r="K3779" s="0" t="n">
        <f aca="false">20*LOG10(I3779/$J$5)</f>
        <v>-43.7816401284999</v>
      </c>
      <c r="L3779" s="0" t="n">
        <f aca="false">A3779*0.0079345703125</f>
        <v>29.945068359375</v>
      </c>
    </row>
    <row r="3780" customFormat="false" ht="12.75" hidden="false" customHeight="false" outlineLevel="0" collapsed="false">
      <c r="A3780" s="0" t="n">
        <v>3775</v>
      </c>
      <c r="B3780" s="0" t="n">
        <v>1357</v>
      </c>
      <c r="G3780" s="0" t="n">
        <v>-3.54707771454</v>
      </c>
      <c r="H3780" s="0" t="n">
        <v>-21.2593860978</v>
      </c>
      <c r="I3780" s="0" t="n">
        <f aca="false">SQRT(G3780^2+H3780^2)/8192</f>
        <v>0.00263101386589668</v>
      </c>
      <c r="K3780" s="0" t="n">
        <f aca="false">20*LOG10(I3780/$J$5)</f>
        <v>-47.8988947768909</v>
      </c>
      <c r="L3780" s="0" t="n">
        <f aca="false">A3780*0.0079345703125</f>
        <v>29.9530029296875</v>
      </c>
    </row>
    <row r="3781" customFormat="false" ht="12.75" hidden="false" customHeight="false" outlineLevel="0" collapsed="false">
      <c r="A3781" s="0" t="n">
        <v>3776</v>
      </c>
      <c r="B3781" s="0" t="n">
        <v>1357</v>
      </c>
      <c r="G3781" s="0" t="n">
        <v>19.5313159751</v>
      </c>
      <c r="H3781" s="0" t="n">
        <v>28.8168555913</v>
      </c>
      <c r="I3781" s="0" t="n">
        <f aca="false">SQRT(G3781^2+H3781^2)/8192</f>
        <v>0.00424952596567852</v>
      </c>
      <c r="K3781" s="0" t="n">
        <f aca="false">20*LOG10(I3781/$J$5)</f>
        <v>-43.7345477701943</v>
      </c>
      <c r="L3781" s="0" t="n">
        <f aca="false">A3781*0.0079345703125</f>
        <v>29.9609375</v>
      </c>
    </row>
    <row r="3782" customFormat="false" ht="12.75" hidden="false" customHeight="false" outlineLevel="0" collapsed="false">
      <c r="A3782" s="0" t="n">
        <v>3777</v>
      </c>
      <c r="B3782" s="0" t="n">
        <v>1357</v>
      </c>
      <c r="G3782" s="0" t="n">
        <v>1.44433539017</v>
      </c>
      <c r="H3782" s="0" t="n">
        <v>-60.8827469616</v>
      </c>
      <c r="I3782" s="0" t="n">
        <f aca="false">SQRT(G3782^2+H3782^2)/8192</f>
        <v>0.0074340669802153</v>
      </c>
      <c r="K3782" s="0" t="n">
        <f aca="false">20*LOG10(I3782/$J$5)</f>
        <v>-38.8768281202999</v>
      </c>
      <c r="L3782" s="0" t="n">
        <f aca="false">A3782*0.0079345703125</f>
        <v>29.9688720703125</v>
      </c>
    </row>
    <row r="3783" customFormat="false" ht="12.75" hidden="false" customHeight="false" outlineLevel="0" collapsed="false">
      <c r="A3783" s="0" t="n">
        <v>3778</v>
      </c>
      <c r="B3783" s="0" t="n">
        <v>1357</v>
      </c>
      <c r="G3783" s="0" t="n">
        <v>8.7333280797</v>
      </c>
      <c r="H3783" s="0" t="n">
        <v>-25.3623918368</v>
      </c>
      <c r="I3783" s="0" t="n">
        <f aca="false">SQRT(G3783^2+H3783^2)/8192</f>
        <v>0.00327440260139336</v>
      </c>
      <c r="K3783" s="0" t="n">
        <f aca="false">20*LOG10(I3783/$J$5)</f>
        <v>-45.9987159814921</v>
      </c>
      <c r="L3783" s="0" t="n">
        <f aca="false">A3783*0.0079345703125</f>
        <v>29.976806640625</v>
      </c>
    </row>
    <row r="3784" customFormat="false" ht="12.75" hidden="false" customHeight="false" outlineLevel="0" collapsed="false">
      <c r="A3784" s="0" t="n">
        <v>3779</v>
      </c>
      <c r="B3784" s="0" t="n">
        <v>1358</v>
      </c>
      <c r="G3784" s="0" t="n">
        <v>-12.1903964367</v>
      </c>
      <c r="H3784" s="0" t="n">
        <v>5.90795169929</v>
      </c>
      <c r="I3784" s="0" t="n">
        <f aca="false">SQRT(G3784^2+H3784^2)/8192</f>
        <v>0.00165363448286064</v>
      </c>
      <c r="K3784" s="0" t="n">
        <f aca="false">20*LOG10(I3784/$J$5)</f>
        <v>-51.9325671157236</v>
      </c>
      <c r="L3784" s="0" t="n">
        <f aca="false">A3784*0.0079345703125</f>
        <v>29.9847412109375</v>
      </c>
    </row>
    <row r="3785" customFormat="false" ht="12.75" hidden="false" customHeight="false" outlineLevel="0" collapsed="false">
      <c r="A3785" s="0" t="n">
        <v>3780</v>
      </c>
      <c r="B3785" s="0" t="n">
        <v>1358</v>
      </c>
      <c r="G3785" s="0" t="n">
        <v>19.1319272859</v>
      </c>
      <c r="H3785" s="0" t="n">
        <v>-34.2973825207</v>
      </c>
      <c r="I3785" s="0" t="n">
        <f aca="false">SQRT(G3785^2+H3785^2)/8192</f>
        <v>0.00479402473811957</v>
      </c>
      <c r="K3785" s="0" t="n">
        <f aca="false">20*LOG10(I3785/$J$5)</f>
        <v>-42.6873520998779</v>
      </c>
      <c r="L3785" s="0" t="n">
        <f aca="false">A3785*0.0079345703125</f>
        <v>29.99267578125</v>
      </c>
    </row>
    <row r="3786" customFormat="false" ht="12.75" hidden="false" customHeight="false" outlineLevel="0" collapsed="false">
      <c r="A3786" s="0" t="n">
        <v>3781</v>
      </c>
      <c r="B3786" s="0" t="n">
        <v>1357</v>
      </c>
      <c r="G3786" s="0" t="n">
        <v>-286.964729481</v>
      </c>
      <c r="H3786" s="0" t="n">
        <v>205.035870228</v>
      </c>
      <c r="I3786" s="0" t="n">
        <f aca="false">SQRT(G3786^2+H3786^2)/8192</f>
        <v>0.0430526718498213</v>
      </c>
      <c r="K3786" s="0" t="n">
        <f aca="false">20*LOG10(I3786/$J$5)</f>
        <v>-23.6213553358267</v>
      </c>
      <c r="L3786" s="0" t="n">
        <f aca="false">A3786*0.0079345703125</f>
        <v>30.0006103515625</v>
      </c>
    </row>
    <row r="3787" customFormat="false" ht="12.75" hidden="false" customHeight="false" outlineLevel="0" collapsed="false">
      <c r="A3787" s="0" t="n">
        <v>3782</v>
      </c>
      <c r="B3787" s="0" t="n">
        <v>1357</v>
      </c>
      <c r="G3787" s="0" t="n">
        <v>-7.63688922433</v>
      </c>
      <c r="H3787" s="0" t="n">
        <v>26.0141622852</v>
      </c>
      <c r="I3787" s="0" t="n">
        <f aca="false">SQRT(G3787^2+H3787^2)/8192</f>
        <v>0.00330956619821961</v>
      </c>
      <c r="K3787" s="0" t="n">
        <f aca="false">20*LOG10(I3787/$J$5)</f>
        <v>-45.9059360687492</v>
      </c>
      <c r="L3787" s="0" t="n">
        <f aca="false">A3787*0.0079345703125</f>
        <v>30.008544921875</v>
      </c>
    </row>
    <row r="3788" customFormat="false" ht="12.75" hidden="false" customHeight="false" outlineLevel="0" collapsed="false">
      <c r="A3788" s="0" t="n">
        <v>3783</v>
      </c>
      <c r="B3788" s="0" t="n">
        <v>1357</v>
      </c>
      <c r="G3788" s="0" t="n">
        <v>-27.6432772081</v>
      </c>
      <c r="H3788" s="0" t="n">
        <v>24.9944699073</v>
      </c>
      <c r="I3788" s="0" t="n">
        <f aca="false">SQRT(G3788^2+H3788^2)/8192</f>
        <v>0.00454926805469626</v>
      </c>
      <c r="K3788" s="0" t="n">
        <f aca="false">20*LOG10(I3788/$J$5)</f>
        <v>-43.1425269679935</v>
      </c>
      <c r="L3788" s="0" t="n">
        <f aca="false">A3788*0.0079345703125</f>
        <v>30.0164794921875</v>
      </c>
    </row>
    <row r="3789" customFormat="false" ht="12.75" hidden="false" customHeight="false" outlineLevel="0" collapsed="false">
      <c r="A3789" s="0" t="n">
        <v>3784</v>
      </c>
      <c r="B3789" s="0" t="n">
        <v>1358</v>
      </c>
      <c r="G3789" s="0" t="n">
        <v>-49.4020782237</v>
      </c>
      <c r="H3789" s="0" t="n">
        <v>-9.21491363551</v>
      </c>
      <c r="I3789" s="0" t="n">
        <f aca="false">SQRT(G3789^2+H3789^2)/8192</f>
        <v>0.0061345402490442</v>
      </c>
      <c r="K3789" s="0" t="n">
        <f aca="false">20*LOG10(I3789/$J$5)</f>
        <v>-40.5457171101453</v>
      </c>
      <c r="L3789" s="0" t="n">
        <f aca="false">A3789*0.0079345703125</f>
        <v>30.0244140625</v>
      </c>
    </row>
    <row r="3790" customFormat="false" ht="12.75" hidden="false" customHeight="false" outlineLevel="0" collapsed="false">
      <c r="A3790" s="0" t="n">
        <v>3785</v>
      </c>
      <c r="B3790" s="0" t="n">
        <v>1357</v>
      </c>
      <c r="G3790" s="0" t="n">
        <v>-3.46509429557</v>
      </c>
      <c r="H3790" s="0" t="n">
        <v>-37.7956820113</v>
      </c>
      <c r="I3790" s="0" t="n">
        <f aca="false">SQRT(G3790^2+H3790^2)/8192</f>
        <v>0.00463307970311564</v>
      </c>
      <c r="K3790" s="0" t="n">
        <f aca="false">20*LOG10(I3790/$J$5)</f>
        <v>-42.9839620856933</v>
      </c>
      <c r="L3790" s="0" t="n">
        <f aca="false">A3790*0.0079345703125</f>
        <v>30.0323486328125</v>
      </c>
    </row>
    <row r="3791" customFormat="false" ht="12.75" hidden="false" customHeight="false" outlineLevel="0" collapsed="false">
      <c r="A3791" s="0" t="n">
        <v>3786</v>
      </c>
      <c r="B3791" s="0" t="n">
        <v>1357</v>
      </c>
      <c r="G3791" s="0" t="n">
        <v>-14.4888761777</v>
      </c>
      <c r="H3791" s="0" t="n">
        <v>-17.4105052183</v>
      </c>
      <c r="I3791" s="0" t="n">
        <f aca="false">SQRT(G3791^2+H3791^2)/8192</f>
        <v>0.00276497537140947</v>
      </c>
      <c r="K3791" s="0" t="n">
        <f aca="false">20*LOG10(I3791/$J$5)</f>
        <v>-47.4675321699213</v>
      </c>
      <c r="L3791" s="0" t="n">
        <f aca="false">A3791*0.0079345703125</f>
        <v>30.040283203125</v>
      </c>
    </row>
    <row r="3792" customFormat="false" ht="12.75" hidden="false" customHeight="false" outlineLevel="0" collapsed="false">
      <c r="A3792" s="0" t="n">
        <v>3787</v>
      </c>
      <c r="B3792" s="0" t="n">
        <v>1358</v>
      </c>
      <c r="G3792" s="0" t="n">
        <v>-27.5630798164</v>
      </c>
      <c r="H3792" s="0" t="n">
        <v>-29.0707719614</v>
      </c>
      <c r="I3792" s="0" t="n">
        <f aca="false">SQRT(G3792^2+H3792^2)/8192</f>
        <v>0.00489018174285952</v>
      </c>
      <c r="K3792" s="0" t="n">
        <f aca="false">20*LOG10(I3792/$J$5)</f>
        <v>-42.5148575166251</v>
      </c>
      <c r="L3792" s="0" t="n">
        <f aca="false">A3792*0.0079345703125</f>
        <v>30.0482177734375</v>
      </c>
    </row>
    <row r="3793" customFormat="false" ht="12.75" hidden="false" customHeight="false" outlineLevel="0" collapsed="false">
      <c r="A3793" s="0" t="n">
        <v>3788</v>
      </c>
      <c r="B3793" s="0" t="n">
        <v>1357</v>
      </c>
      <c r="G3793" s="0" t="n">
        <v>-12.5874046105</v>
      </c>
      <c r="H3793" s="0" t="n">
        <v>-35.2605576431</v>
      </c>
      <c r="I3793" s="0" t="n">
        <f aca="false">SQRT(G3793^2+H3793^2)/8192</f>
        <v>0.00457030610977576</v>
      </c>
      <c r="K3793" s="0" t="n">
        <f aca="false">20*LOG10(I3793/$J$5)</f>
        <v>-43.1024517308199</v>
      </c>
      <c r="L3793" s="0" t="n">
        <f aca="false">A3793*0.0079345703125</f>
        <v>30.05615234375</v>
      </c>
    </row>
    <row r="3794" customFormat="false" ht="12.75" hidden="false" customHeight="false" outlineLevel="0" collapsed="false">
      <c r="A3794" s="0" t="n">
        <v>3789</v>
      </c>
      <c r="B3794" s="0" t="n">
        <v>1358</v>
      </c>
      <c r="G3794" s="0" t="n">
        <v>-6.47828055994</v>
      </c>
      <c r="H3794" s="0" t="n">
        <v>41.7450803038</v>
      </c>
      <c r="I3794" s="0" t="n">
        <f aca="false">SQRT(G3794^2+H3794^2)/8192</f>
        <v>0.00515683120079476</v>
      </c>
      <c r="K3794" s="0" t="n">
        <f aca="false">20*LOG10(I3794/$J$5)</f>
        <v>-42.0536991983936</v>
      </c>
      <c r="L3794" s="0" t="n">
        <f aca="false">A3794*0.0079345703125</f>
        <v>30.0640869140625</v>
      </c>
    </row>
    <row r="3795" customFormat="false" ht="12.75" hidden="false" customHeight="false" outlineLevel="0" collapsed="false">
      <c r="A3795" s="0" t="n">
        <v>3790</v>
      </c>
      <c r="B3795" s="0" t="n">
        <v>1357</v>
      </c>
      <c r="G3795" s="0" t="n">
        <v>-42.6335783536</v>
      </c>
      <c r="H3795" s="0" t="n">
        <v>-9.39719373446</v>
      </c>
      <c r="I3795" s="0" t="n">
        <f aca="false">SQRT(G3795^2+H3795^2)/8192</f>
        <v>0.0053292174873732</v>
      </c>
      <c r="K3795" s="0" t="n">
        <f aca="false">20*LOG10(I3795/$J$5)</f>
        <v>-41.7680886283818</v>
      </c>
      <c r="L3795" s="0" t="n">
        <f aca="false">A3795*0.0079345703125</f>
        <v>30.072021484375</v>
      </c>
    </row>
    <row r="3796" customFormat="false" ht="12.75" hidden="false" customHeight="false" outlineLevel="0" collapsed="false">
      <c r="A3796" s="0" t="n">
        <v>3791</v>
      </c>
      <c r="B3796" s="0" t="n">
        <v>1358</v>
      </c>
      <c r="G3796" s="0" t="n">
        <v>-27.23757094</v>
      </c>
      <c r="H3796" s="0" t="n">
        <v>-11.9738811372</v>
      </c>
      <c r="I3796" s="0" t="n">
        <f aca="false">SQRT(G3796^2+H3796^2)/8192</f>
        <v>0.00363199511981923</v>
      </c>
      <c r="K3796" s="0" t="n">
        <f aca="false">20*LOG10(I3796/$J$5)</f>
        <v>-45.0984523887891</v>
      </c>
      <c r="L3796" s="0" t="n">
        <f aca="false">A3796*0.0079345703125</f>
        <v>30.0799560546875</v>
      </c>
    </row>
    <row r="3797" customFormat="false" ht="12.75" hidden="false" customHeight="false" outlineLevel="0" collapsed="false">
      <c r="A3797" s="0" t="n">
        <v>3792</v>
      </c>
      <c r="B3797" s="0" t="n">
        <v>1358</v>
      </c>
      <c r="G3797" s="0" t="n">
        <v>-24.2860771314</v>
      </c>
      <c r="H3797" s="0" t="n">
        <v>-4.70702344627</v>
      </c>
      <c r="I3797" s="0" t="n">
        <f aca="false">SQRT(G3797^2+H3797^2)/8192</f>
        <v>0.00301977777931981</v>
      </c>
      <c r="K3797" s="0" t="n">
        <f aca="false">20*LOG10(I3797/$J$5)</f>
        <v>-46.7018578131096</v>
      </c>
      <c r="L3797" s="0" t="n">
        <f aca="false">A3797*0.0079345703125</f>
        <v>30.087890625</v>
      </c>
    </row>
    <row r="3798" customFormat="false" ht="12.75" hidden="false" customHeight="false" outlineLevel="0" collapsed="false">
      <c r="A3798" s="0" t="n">
        <v>3793</v>
      </c>
      <c r="B3798" s="0" t="n">
        <v>1358</v>
      </c>
      <c r="G3798" s="0" t="n">
        <v>44.2979949025</v>
      </c>
      <c r="H3798" s="0" t="n">
        <v>42.2906547628</v>
      </c>
      <c r="I3798" s="0" t="n">
        <f aca="false">SQRT(G3798^2+H3798^2)/8192</f>
        <v>0.00747605856893074</v>
      </c>
      <c r="K3798" s="0" t="n">
        <f aca="false">20*LOG10(I3798/$J$5)</f>
        <v>-38.8279036134709</v>
      </c>
      <c r="L3798" s="0" t="n">
        <f aca="false">A3798*0.0079345703125</f>
        <v>30.0958251953125</v>
      </c>
    </row>
    <row r="3799" customFormat="false" ht="12.75" hidden="false" customHeight="false" outlineLevel="0" collapsed="false">
      <c r="A3799" s="0" t="n">
        <v>3794</v>
      </c>
      <c r="B3799" s="0" t="n">
        <v>1357</v>
      </c>
      <c r="G3799" s="0" t="n">
        <v>-32.1457859698</v>
      </c>
      <c r="H3799" s="0" t="n">
        <v>-44.4243503349</v>
      </c>
      <c r="I3799" s="0" t="n">
        <f aca="false">SQRT(G3799^2+H3799^2)/8192</f>
        <v>0.00669372250640136</v>
      </c>
      <c r="K3799" s="0" t="n">
        <f aca="false">20*LOG10(I3799/$J$5)</f>
        <v>-39.7880034274368</v>
      </c>
      <c r="L3799" s="0" t="n">
        <f aca="false">A3799*0.0079345703125</f>
        <v>30.103759765625</v>
      </c>
    </row>
    <row r="3800" customFormat="false" ht="12.75" hidden="false" customHeight="false" outlineLevel="0" collapsed="false">
      <c r="A3800" s="0" t="n">
        <v>3795</v>
      </c>
      <c r="B3800" s="0" t="n">
        <v>1358</v>
      </c>
      <c r="G3800" s="0" t="n">
        <v>17.3259389982</v>
      </c>
      <c r="H3800" s="0" t="n">
        <v>38.7643476808</v>
      </c>
      <c r="I3800" s="0" t="n">
        <f aca="false">SQRT(G3800^2+H3800^2)/8192</f>
        <v>0.00518312158753657</v>
      </c>
      <c r="K3800" s="0" t="n">
        <f aca="false">20*LOG10(I3800/$J$5)</f>
        <v>-42.0095295789474</v>
      </c>
      <c r="L3800" s="0" t="n">
        <f aca="false">A3800*0.0079345703125</f>
        <v>30.1116943359375</v>
      </c>
    </row>
    <row r="3801" customFormat="false" ht="12.75" hidden="false" customHeight="false" outlineLevel="0" collapsed="false">
      <c r="A3801" s="0" t="n">
        <v>3796</v>
      </c>
      <c r="B3801" s="0" t="n">
        <v>1358</v>
      </c>
      <c r="G3801" s="0" t="n">
        <v>16.8798175028</v>
      </c>
      <c r="H3801" s="0" t="n">
        <v>7.2090884734</v>
      </c>
      <c r="I3801" s="0" t="n">
        <f aca="false">SQRT(G3801^2+H3801^2)/8192</f>
        <v>0.00224057787610602</v>
      </c>
      <c r="K3801" s="0" t="n">
        <f aca="false">20*LOG10(I3801/$J$5)</f>
        <v>-49.2941566478463</v>
      </c>
      <c r="L3801" s="0" t="n">
        <f aca="false">A3801*0.0079345703125</f>
        <v>30.11962890625</v>
      </c>
    </row>
    <row r="3802" customFormat="false" ht="12.75" hidden="false" customHeight="false" outlineLevel="0" collapsed="false">
      <c r="A3802" s="0" t="n">
        <v>3797</v>
      </c>
      <c r="B3802" s="0" t="n">
        <v>1358</v>
      </c>
      <c r="G3802" s="0" t="n">
        <v>18.5374167222</v>
      </c>
      <c r="H3802" s="0" t="n">
        <v>4.24583905132</v>
      </c>
      <c r="I3802" s="0" t="n">
        <f aca="false">SQRT(G3802^2+H3802^2)/8192</f>
        <v>0.00232146466347182</v>
      </c>
      <c r="K3802" s="0" t="n">
        <f aca="false">20*LOG10(I3802/$J$5)</f>
        <v>-48.9861159674042</v>
      </c>
      <c r="L3802" s="0" t="n">
        <f aca="false">A3802*0.0079345703125</f>
        <v>30.1275634765625</v>
      </c>
    </row>
    <row r="3803" customFormat="false" ht="12.75" hidden="false" customHeight="false" outlineLevel="0" collapsed="false">
      <c r="A3803" s="0" t="n">
        <v>3798</v>
      </c>
      <c r="B3803" s="0" t="n">
        <v>1358</v>
      </c>
      <c r="G3803" s="0" t="n">
        <v>-40.6111288027</v>
      </c>
      <c r="H3803" s="0" t="n">
        <v>10.9291637299</v>
      </c>
      <c r="I3803" s="0" t="n">
        <f aca="false">SQRT(G3803^2+H3803^2)/8192</f>
        <v>0.00513379380306202</v>
      </c>
      <c r="K3803" s="0" t="n">
        <f aca="false">20*LOG10(I3803/$J$5)</f>
        <v>-42.0925890867065</v>
      </c>
      <c r="L3803" s="0" t="n">
        <f aca="false">A3803*0.0079345703125</f>
        <v>30.135498046875</v>
      </c>
    </row>
    <row r="3804" customFormat="false" ht="12.75" hidden="false" customHeight="false" outlineLevel="0" collapsed="false">
      <c r="A3804" s="0" t="n">
        <v>3799</v>
      </c>
      <c r="B3804" s="0" t="n">
        <v>1358</v>
      </c>
      <c r="G3804" s="0" t="n">
        <v>13.6746126011</v>
      </c>
      <c r="H3804" s="0" t="n">
        <v>16.3803215289</v>
      </c>
      <c r="I3804" s="0" t="n">
        <f aca="false">SQRT(G3804^2+H3804^2)/8192</f>
        <v>0.002604735524869</v>
      </c>
      <c r="K3804" s="0" t="n">
        <f aca="false">20*LOG10(I3804/$J$5)</f>
        <v>-47.9860848502199</v>
      </c>
      <c r="L3804" s="0" t="n">
        <f aca="false">A3804*0.0079345703125</f>
        <v>30.1434326171875</v>
      </c>
    </row>
    <row r="3805" customFormat="false" ht="12.75" hidden="false" customHeight="false" outlineLevel="0" collapsed="false">
      <c r="A3805" s="0" t="n">
        <v>3800</v>
      </c>
      <c r="B3805" s="0" t="n">
        <v>1358</v>
      </c>
      <c r="G3805" s="0" t="n">
        <v>-11.4925629742</v>
      </c>
      <c r="H3805" s="0" t="n">
        <v>8.26933820029</v>
      </c>
      <c r="I3805" s="0" t="n">
        <f aca="false">SQRT(G3805^2+H3805^2)/8192</f>
        <v>0.0017283231896938</v>
      </c>
      <c r="K3805" s="0" t="n">
        <f aca="false">20*LOG10(I3805/$J$5)</f>
        <v>-51.5488583726467</v>
      </c>
      <c r="L3805" s="0" t="n">
        <f aca="false">A3805*0.0079345703125</f>
        <v>30.1513671875</v>
      </c>
    </row>
    <row r="3806" customFormat="false" ht="12.75" hidden="false" customHeight="false" outlineLevel="0" collapsed="false">
      <c r="A3806" s="0" t="n">
        <v>3801</v>
      </c>
      <c r="B3806" s="0" t="n">
        <v>1358</v>
      </c>
      <c r="G3806" s="0" t="n">
        <v>-40.2942217869</v>
      </c>
      <c r="H3806" s="0" t="n">
        <v>49.6905202938</v>
      </c>
      <c r="I3806" s="0" t="n">
        <f aca="false">SQRT(G3806^2+H3806^2)/8192</f>
        <v>0.00780942104367283</v>
      </c>
      <c r="K3806" s="0" t="n">
        <f aca="false">20*LOG10(I3806/$J$5)</f>
        <v>-38.4489807473235</v>
      </c>
      <c r="L3806" s="0" t="n">
        <f aca="false">A3806*0.0079345703125</f>
        <v>30.1593017578125</v>
      </c>
    </row>
    <row r="3807" customFormat="false" ht="12.75" hidden="false" customHeight="false" outlineLevel="0" collapsed="false">
      <c r="A3807" s="0" t="n">
        <v>3802</v>
      </c>
      <c r="B3807" s="0" t="n">
        <v>1357</v>
      </c>
      <c r="G3807" s="0" t="n">
        <v>23.631919451</v>
      </c>
      <c r="H3807" s="0" t="n">
        <v>-23.8137602471</v>
      </c>
      <c r="I3807" s="0" t="n">
        <f aca="false">SQRT(G3807^2+H3807^2)/8192</f>
        <v>0.00409538674948543</v>
      </c>
      <c r="K3807" s="0" t="n">
        <f aca="false">20*LOG10(I3807/$J$5)</f>
        <v>-44.0554590987382</v>
      </c>
      <c r="L3807" s="0" t="n">
        <f aca="false">A3807*0.0079345703125</f>
        <v>30.167236328125</v>
      </c>
    </row>
    <row r="3808" customFormat="false" ht="12.75" hidden="false" customHeight="false" outlineLevel="0" collapsed="false">
      <c r="A3808" s="0" t="n">
        <v>3803</v>
      </c>
      <c r="B3808" s="0" t="n">
        <v>1358</v>
      </c>
      <c r="G3808" s="0" t="n">
        <v>-17.5645841584</v>
      </c>
      <c r="H3808" s="0" t="n">
        <v>12.9973492408</v>
      </c>
      <c r="I3808" s="0" t="n">
        <f aca="false">SQRT(G3808^2+H3808^2)/8192</f>
        <v>0.00266730114456395</v>
      </c>
      <c r="K3808" s="0" t="n">
        <f aca="false">20*LOG10(I3808/$J$5)</f>
        <v>-47.7799164883597</v>
      </c>
      <c r="L3808" s="0" t="n">
        <f aca="false">A3808*0.0079345703125</f>
        <v>30.1751708984375</v>
      </c>
    </row>
    <row r="3809" customFormat="false" ht="12.75" hidden="false" customHeight="false" outlineLevel="0" collapsed="false">
      <c r="A3809" s="0" t="n">
        <v>3804</v>
      </c>
      <c r="B3809" s="0" t="n">
        <v>1357</v>
      </c>
      <c r="G3809" s="0" t="n">
        <v>-32.5525288549</v>
      </c>
      <c r="H3809" s="0" t="n">
        <v>26.6077852344</v>
      </c>
      <c r="I3809" s="0" t="n">
        <f aca="false">SQRT(G3809^2+H3809^2)/8192</f>
        <v>0.00513224210128736</v>
      </c>
      <c r="K3809" s="0" t="n">
        <f aca="false">20*LOG10(I3809/$J$5)</f>
        <v>-42.0952148150001</v>
      </c>
      <c r="L3809" s="0" t="n">
        <f aca="false">A3809*0.0079345703125</f>
        <v>30.18310546875</v>
      </c>
    </row>
    <row r="3810" customFormat="false" ht="12.75" hidden="false" customHeight="false" outlineLevel="0" collapsed="false">
      <c r="A3810" s="0" t="n">
        <v>3805</v>
      </c>
      <c r="B3810" s="0" t="n">
        <v>1358</v>
      </c>
      <c r="G3810" s="0" t="n">
        <v>-1.49195557724</v>
      </c>
      <c r="H3810" s="0" t="n">
        <v>-18.8153018452</v>
      </c>
      <c r="I3810" s="0" t="n">
        <f aca="false">SQRT(G3810^2+H3810^2)/8192</f>
        <v>0.00230399918370539</v>
      </c>
      <c r="K3810" s="0" t="n">
        <f aca="false">20*LOG10(I3810/$J$5)</f>
        <v>-49.0517110972018</v>
      </c>
      <c r="L3810" s="0" t="n">
        <f aca="false">A3810*0.0079345703125</f>
        <v>30.1910400390625</v>
      </c>
    </row>
    <row r="3811" customFormat="false" ht="12.75" hidden="false" customHeight="false" outlineLevel="0" collapsed="false">
      <c r="A3811" s="0" t="n">
        <v>3806</v>
      </c>
      <c r="B3811" s="0" t="n">
        <v>1358</v>
      </c>
      <c r="G3811" s="0" t="n">
        <v>-3.07710020079</v>
      </c>
      <c r="H3811" s="0" t="n">
        <v>-19.2885578187</v>
      </c>
      <c r="I3811" s="0" t="n">
        <f aca="false">SQRT(G3811^2+H3811^2)/8192</f>
        <v>0.00238433354208913</v>
      </c>
      <c r="K3811" s="0" t="n">
        <f aca="false">20*LOG10(I3811/$J$5)</f>
        <v>-48.7540173478895</v>
      </c>
      <c r="L3811" s="0" t="n">
        <f aca="false">A3811*0.0079345703125</f>
        <v>30.198974609375</v>
      </c>
    </row>
    <row r="3812" customFormat="false" ht="12.75" hidden="false" customHeight="false" outlineLevel="0" collapsed="false">
      <c r="A3812" s="0" t="n">
        <v>3807</v>
      </c>
      <c r="B3812" s="0" t="n">
        <v>1358</v>
      </c>
      <c r="G3812" s="0" t="n">
        <v>0.635773300671</v>
      </c>
      <c r="H3812" s="0" t="n">
        <v>-30.8575557338</v>
      </c>
      <c r="I3812" s="0" t="n">
        <f aca="false">SQRT(G3812^2+H3812^2)/8192</f>
        <v>0.0037675908951262</v>
      </c>
      <c r="K3812" s="0" t="n">
        <f aca="false">20*LOG10(I3812/$J$5)</f>
        <v>-44.7800827409114</v>
      </c>
      <c r="L3812" s="0" t="n">
        <f aca="false">A3812*0.0079345703125</f>
        <v>30.2069091796875</v>
      </c>
    </row>
    <row r="3813" customFormat="false" ht="12.75" hidden="false" customHeight="false" outlineLevel="0" collapsed="false">
      <c r="A3813" s="0" t="n">
        <v>3808</v>
      </c>
      <c r="B3813" s="0" t="n">
        <v>1358</v>
      </c>
      <c r="G3813" s="0" t="n">
        <v>20.6202911057</v>
      </c>
      <c r="H3813" s="0" t="n">
        <v>9.94000975606</v>
      </c>
      <c r="I3813" s="0" t="n">
        <f aca="false">SQRT(G3813^2+H3813^2)/8192</f>
        <v>0.00279431770462841</v>
      </c>
      <c r="K3813" s="0" t="n">
        <f aca="false">20*LOG10(I3813/$J$5)</f>
        <v>-47.3758418663926</v>
      </c>
      <c r="L3813" s="0" t="n">
        <f aca="false">A3813*0.0079345703125</f>
        <v>30.21484375</v>
      </c>
    </row>
    <row r="3814" customFormat="false" ht="12.75" hidden="false" customHeight="false" outlineLevel="0" collapsed="false">
      <c r="A3814" s="0" t="n">
        <v>3809</v>
      </c>
      <c r="B3814" s="0" t="n">
        <v>1358</v>
      </c>
      <c r="G3814" s="0" t="n">
        <v>-22.0479906017</v>
      </c>
      <c r="H3814" s="0" t="n">
        <v>-4.5717931736</v>
      </c>
      <c r="I3814" s="0" t="n">
        <f aca="false">SQRT(G3814^2+H3814^2)/8192</f>
        <v>0.00274865693759578</v>
      </c>
      <c r="K3814" s="0" t="n">
        <f aca="false">20*LOG10(I3814/$J$5)</f>
        <v>-47.5189467442308</v>
      </c>
      <c r="L3814" s="0" t="n">
        <f aca="false">A3814*0.0079345703125</f>
        <v>30.2227783203125</v>
      </c>
    </row>
    <row r="3815" customFormat="false" ht="12.75" hidden="false" customHeight="false" outlineLevel="0" collapsed="false">
      <c r="A3815" s="0" t="n">
        <v>3810</v>
      </c>
      <c r="B3815" s="0" t="n">
        <v>1358</v>
      </c>
      <c r="G3815" s="0" t="n">
        <v>26.8941171349</v>
      </c>
      <c r="H3815" s="0" t="n">
        <v>-56.3767864485</v>
      </c>
      <c r="I3815" s="0" t="n">
        <f aca="false">SQRT(G3815^2+H3815^2)/8192</f>
        <v>0.00762488693669939</v>
      </c>
      <c r="K3815" s="0" t="n">
        <f aca="false">20*LOG10(I3815/$J$5)</f>
        <v>-38.6566893495843</v>
      </c>
      <c r="L3815" s="0" t="n">
        <f aca="false">A3815*0.0079345703125</f>
        <v>30.230712890625</v>
      </c>
    </row>
    <row r="3816" customFormat="false" ht="12.75" hidden="false" customHeight="false" outlineLevel="0" collapsed="false">
      <c r="A3816" s="0" t="n">
        <v>3811</v>
      </c>
      <c r="B3816" s="0" t="n">
        <v>1357</v>
      </c>
      <c r="G3816" s="0" t="n">
        <v>-11.8716521083</v>
      </c>
      <c r="H3816" s="0" t="n">
        <v>-12.6965946234</v>
      </c>
      <c r="I3816" s="0" t="n">
        <f aca="false">SQRT(G3816^2+H3816^2)/8192</f>
        <v>0.00212184623876952</v>
      </c>
      <c r="K3816" s="0" t="n">
        <f aca="false">20*LOG10(I3816/$J$5)</f>
        <v>-49.7670793304675</v>
      </c>
      <c r="L3816" s="0" t="n">
        <f aca="false">A3816*0.0079345703125</f>
        <v>30.2386474609375</v>
      </c>
    </row>
    <row r="3817" customFormat="false" ht="12.75" hidden="false" customHeight="false" outlineLevel="0" collapsed="false">
      <c r="A3817" s="0" t="n">
        <v>3812</v>
      </c>
      <c r="B3817" s="0" t="n">
        <v>1358</v>
      </c>
      <c r="G3817" s="0" t="n">
        <v>5.15383899426</v>
      </c>
      <c r="H3817" s="0" t="n">
        <v>9.66334781252</v>
      </c>
      <c r="I3817" s="0" t="n">
        <f aca="false">SQRT(G3817^2+H3817^2)/8192</f>
        <v>0.00133689201188828</v>
      </c>
      <c r="K3817" s="0" t="n">
        <f aca="false">20*LOG10(I3817/$J$5)</f>
        <v>-53.779430948307</v>
      </c>
      <c r="L3817" s="0" t="n">
        <f aca="false">A3817*0.0079345703125</f>
        <v>30.24658203125</v>
      </c>
    </row>
    <row r="3818" customFormat="false" ht="12.75" hidden="false" customHeight="false" outlineLevel="0" collapsed="false">
      <c r="A3818" s="0" t="n">
        <v>3813</v>
      </c>
      <c r="B3818" s="0" t="n">
        <v>1358</v>
      </c>
      <c r="G3818" s="0" t="n">
        <v>-2.49596773081</v>
      </c>
      <c r="H3818" s="0" t="n">
        <v>-65.8650423993</v>
      </c>
      <c r="I3818" s="0" t="n">
        <f aca="false">SQRT(G3818^2+H3818^2)/8192</f>
        <v>0.008045937256824</v>
      </c>
      <c r="K3818" s="0" t="n">
        <f aca="false">20*LOG10(I3818/$J$5)</f>
        <v>-38.1898246834933</v>
      </c>
      <c r="L3818" s="0" t="n">
        <f aca="false">A3818*0.0079345703125</f>
        <v>30.2545166015625</v>
      </c>
    </row>
    <row r="3819" customFormat="false" ht="12.75" hidden="false" customHeight="false" outlineLevel="0" collapsed="false">
      <c r="A3819" s="0" t="n">
        <v>3814</v>
      </c>
      <c r="B3819" s="0" t="n">
        <v>1358</v>
      </c>
      <c r="G3819" s="0" t="n">
        <v>-3.53663828068</v>
      </c>
      <c r="H3819" s="0" t="n">
        <v>-4.93571210565</v>
      </c>
      <c r="I3819" s="0" t="n">
        <f aca="false">SQRT(G3819^2+H3819^2)/8192</f>
        <v>0.000741209734469468</v>
      </c>
      <c r="K3819" s="0" t="n">
        <f aca="false">20*LOG10(I3819/$J$5)</f>
        <v>-58.9025352274879</v>
      </c>
      <c r="L3819" s="0" t="n">
        <f aca="false">A3819*0.0079345703125</f>
        <v>30.262451171875</v>
      </c>
    </row>
    <row r="3820" customFormat="false" ht="12.75" hidden="false" customHeight="false" outlineLevel="0" collapsed="false">
      <c r="A3820" s="0" t="n">
        <v>3815</v>
      </c>
      <c r="B3820" s="0" t="n">
        <v>1358</v>
      </c>
      <c r="G3820" s="0" t="n">
        <v>-2.05969991546</v>
      </c>
      <c r="H3820" s="0" t="n">
        <v>41.0383208717</v>
      </c>
      <c r="I3820" s="0" t="n">
        <f aca="false">SQRT(G3820^2+H3820^2)/8192</f>
        <v>0.00501586623474817</v>
      </c>
      <c r="K3820" s="0" t="n">
        <f aca="false">20*LOG10(I3820/$J$5)</f>
        <v>-42.2944385943148</v>
      </c>
      <c r="L3820" s="0" t="n">
        <f aca="false">A3820*0.0079345703125</f>
        <v>30.2703857421875</v>
      </c>
    </row>
    <row r="3821" customFormat="false" ht="12.75" hidden="false" customHeight="false" outlineLevel="0" collapsed="false">
      <c r="A3821" s="0" t="n">
        <v>3816</v>
      </c>
      <c r="B3821" s="0" t="n">
        <v>1357</v>
      </c>
      <c r="G3821" s="0" t="n">
        <v>3.50409575703</v>
      </c>
      <c r="H3821" s="0" t="n">
        <v>28.4363292486</v>
      </c>
      <c r="I3821" s="0" t="n">
        <f aca="false">SQRT(G3821^2+H3821^2)/8192</f>
        <v>0.00349748702648353</v>
      </c>
      <c r="K3821" s="0" t="n">
        <f aca="false">20*LOG10(I3821/$J$5)</f>
        <v>-45.4262352708097</v>
      </c>
      <c r="L3821" s="0" t="n">
        <f aca="false">A3821*0.0079345703125</f>
        <v>30.2783203125</v>
      </c>
    </row>
    <row r="3822" customFormat="false" ht="12.75" hidden="false" customHeight="false" outlineLevel="0" collapsed="false">
      <c r="A3822" s="0" t="n">
        <v>3817</v>
      </c>
      <c r="B3822" s="0" t="n">
        <v>1358</v>
      </c>
      <c r="G3822" s="0" t="n">
        <v>-38.8108644033</v>
      </c>
      <c r="H3822" s="0" t="n">
        <v>-96.3136284257</v>
      </c>
      <c r="I3822" s="0" t="n">
        <f aca="false">SQRT(G3822^2+H3822^2)/8192</f>
        <v>0.0126756946203714</v>
      </c>
      <c r="K3822" s="0" t="n">
        <f aca="false">20*LOG10(I3822/$J$5)</f>
        <v>-34.2419221602317</v>
      </c>
      <c r="L3822" s="0" t="n">
        <f aca="false">A3822*0.0079345703125</f>
        <v>30.2862548828125</v>
      </c>
    </row>
    <row r="3823" customFormat="false" ht="12.75" hidden="false" customHeight="false" outlineLevel="0" collapsed="false">
      <c r="A3823" s="0" t="n">
        <v>3818</v>
      </c>
      <c r="B3823" s="0" t="n">
        <v>1358</v>
      </c>
      <c r="G3823" s="0" t="n">
        <v>54.1926998115</v>
      </c>
      <c r="H3823" s="0" t="n">
        <v>-12.6772569211</v>
      </c>
      <c r="I3823" s="0" t="n">
        <f aca="false">SQRT(G3823^2+H3823^2)/8192</f>
        <v>0.00679391375073125</v>
      </c>
      <c r="K3823" s="0" t="n">
        <f aca="false">20*LOG10(I3823/$J$5)</f>
        <v>-39.6589569315326</v>
      </c>
      <c r="L3823" s="0" t="n">
        <f aca="false">A3823*0.0079345703125</f>
        <v>30.294189453125</v>
      </c>
    </row>
    <row r="3824" customFormat="false" ht="12.75" hidden="false" customHeight="false" outlineLevel="0" collapsed="false">
      <c r="A3824" s="0" t="n">
        <v>3819</v>
      </c>
      <c r="B3824" s="0" t="n">
        <v>1358</v>
      </c>
      <c r="G3824" s="0" t="n">
        <v>-49.0646434953</v>
      </c>
      <c r="H3824" s="0" t="n">
        <v>15.00830303</v>
      </c>
      <c r="I3824" s="0" t="n">
        <f aca="false">SQRT(G3824^2+H3824^2)/8192</f>
        <v>0.00626327583000754</v>
      </c>
      <c r="K3824" s="0" t="n">
        <f aca="false">20*LOG10(I3824/$J$5)</f>
        <v>-40.3653267522949</v>
      </c>
      <c r="L3824" s="0" t="n">
        <f aca="false">A3824*0.0079345703125</f>
        <v>30.3021240234375</v>
      </c>
    </row>
    <row r="3825" customFormat="false" ht="12.75" hidden="false" customHeight="false" outlineLevel="0" collapsed="false">
      <c r="A3825" s="0" t="n">
        <v>3820</v>
      </c>
      <c r="B3825" s="0" t="n">
        <v>1358</v>
      </c>
      <c r="G3825" s="0" t="n">
        <v>-14.983944479</v>
      </c>
      <c r="H3825" s="0" t="n">
        <v>1.01780009821</v>
      </c>
      <c r="I3825" s="0" t="n">
        <f aca="false">SQRT(G3825^2+H3825^2)/8192</f>
        <v>0.00183330960272249</v>
      </c>
      <c r="K3825" s="0" t="n">
        <f aca="false">20*LOG10(I3825/$J$5)</f>
        <v>-51.0366412499885</v>
      </c>
      <c r="L3825" s="0" t="n">
        <f aca="false">A3825*0.0079345703125</f>
        <v>30.31005859375</v>
      </c>
    </row>
    <row r="3826" customFormat="false" ht="12.75" hidden="false" customHeight="false" outlineLevel="0" collapsed="false">
      <c r="A3826" s="0" t="n">
        <v>3821</v>
      </c>
      <c r="B3826" s="0" t="n">
        <v>1357</v>
      </c>
      <c r="G3826" s="0" t="n">
        <v>-37.731845487</v>
      </c>
      <c r="H3826" s="0" t="n">
        <v>2.45944017952</v>
      </c>
      <c r="I3826" s="0" t="n">
        <f aca="false">SQRT(G3826^2+H3826^2)/8192</f>
        <v>0.00461571243181932</v>
      </c>
      <c r="K3826" s="0" t="n">
        <f aca="false">20*LOG10(I3826/$J$5)</f>
        <v>-43.0165826434694</v>
      </c>
      <c r="L3826" s="0" t="n">
        <f aca="false">A3826*0.0079345703125</f>
        <v>30.3179931640625</v>
      </c>
    </row>
    <row r="3827" customFormat="false" ht="12.75" hidden="false" customHeight="false" outlineLevel="0" collapsed="false">
      <c r="A3827" s="0" t="n">
        <v>3822</v>
      </c>
      <c r="B3827" s="0" t="n">
        <v>1357</v>
      </c>
      <c r="G3827" s="0" t="n">
        <v>-1.02345032413</v>
      </c>
      <c r="H3827" s="0" t="n">
        <v>-3.49405439549</v>
      </c>
      <c r="I3827" s="0" t="n">
        <f aca="false">SQRT(G3827^2+H3827^2)/8192</f>
        <v>0.00044444100421929</v>
      </c>
      <c r="K3827" s="0" t="n">
        <f aca="false">20*LOG10(I3827/$J$5)</f>
        <v>-63.345075110535</v>
      </c>
      <c r="L3827" s="0" t="n">
        <f aca="false">A3827*0.0079345703125</f>
        <v>30.325927734375</v>
      </c>
    </row>
    <row r="3828" customFormat="false" ht="12.75" hidden="false" customHeight="false" outlineLevel="0" collapsed="false">
      <c r="A3828" s="0" t="n">
        <v>3823</v>
      </c>
      <c r="B3828" s="0" t="n">
        <v>1357</v>
      </c>
      <c r="G3828" s="0" t="n">
        <v>13.3816237822</v>
      </c>
      <c r="H3828" s="0" t="n">
        <v>-10.7073623271</v>
      </c>
      <c r="I3828" s="0" t="n">
        <f aca="false">SQRT(G3828^2+H3828^2)/8192</f>
        <v>0.00209205675354794</v>
      </c>
      <c r="K3828" s="0" t="n">
        <f aca="false">20*LOG10(I3828/$J$5)</f>
        <v>-49.8898882759818</v>
      </c>
      <c r="L3828" s="0" t="n">
        <f aca="false">A3828*0.0079345703125</f>
        <v>30.3338623046875</v>
      </c>
    </row>
    <row r="3829" customFormat="false" ht="12.75" hidden="false" customHeight="false" outlineLevel="0" collapsed="false">
      <c r="A3829" s="0" t="n">
        <v>3824</v>
      </c>
      <c r="B3829" s="0" t="n">
        <v>1357</v>
      </c>
      <c r="G3829" s="0" t="n">
        <v>-0.359210805486</v>
      </c>
      <c r="H3829" s="0" t="n">
        <v>-19.8570333973</v>
      </c>
      <c r="I3829" s="0" t="n">
        <f aca="false">SQRT(G3829^2+H3829^2)/8192</f>
        <v>0.00242435085043746</v>
      </c>
      <c r="K3829" s="0" t="n">
        <f aca="false">20*LOG10(I3829/$J$5)</f>
        <v>-48.6094480978576</v>
      </c>
      <c r="L3829" s="0" t="n">
        <f aca="false">A3829*0.0079345703125</f>
        <v>30.341796875</v>
      </c>
    </row>
    <row r="3830" customFormat="false" ht="12.75" hidden="false" customHeight="false" outlineLevel="0" collapsed="false">
      <c r="A3830" s="0" t="n">
        <v>3825</v>
      </c>
      <c r="B3830" s="0" t="n">
        <v>1358</v>
      </c>
      <c r="G3830" s="0" t="n">
        <v>15.5114335457</v>
      </c>
      <c r="H3830" s="0" t="n">
        <v>-15.8086661758</v>
      </c>
      <c r="I3830" s="0" t="n">
        <f aca="false">SQRT(G3830^2+H3830^2)/8192</f>
        <v>0.00270357082224213</v>
      </c>
      <c r="K3830" s="0" t="n">
        <f aca="false">20*LOG10(I3830/$J$5)</f>
        <v>-47.6626024996869</v>
      </c>
      <c r="L3830" s="0" t="n">
        <f aca="false">A3830*0.0079345703125</f>
        <v>30.3497314453125</v>
      </c>
    </row>
    <row r="3831" customFormat="false" ht="12.75" hidden="false" customHeight="false" outlineLevel="0" collapsed="false">
      <c r="A3831" s="0" t="n">
        <v>3826</v>
      </c>
      <c r="B3831" s="0" t="n">
        <v>1358</v>
      </c>
      <c r="G3831" s="0" t="n">
        <v>-10.9984937575</v>
      </c>
      <c r="H3831" s="0" t="n">
        <v>-11.635384333</v>
      </c>
      <c r="I3831" s="0" t="n">
        <f aca="false">SQRT(G3831^2+H3831^2)/8192</f>
        <v>0.00195445600365558</v>
      </c>
      <c r="K3831" s="0" t="n">
        <f aca="false">20*LOG10(I3831/$J$5)</f>
        <v>-50.4808395435142</v>
      </c>
      <c r="L3831" s="0" t="n">
        <f aca="false">A3831*0.0079345703125</f>
        <v>30.357666015625</v>
      </c>
    </row>
    <row r="3832" customFormat="false" ht="12.75" hidden="false" customHeight="false" outlineLevel="0" collapsed="false">
      <c r="A3832" s="0" t="n">
        <v>3827</v>
      </c>
      <c r="B3832" s="0" t="n">
        <v>1358</v>
      </c>
      <c r="G3832" s="0" t="n">
        <v>-17.6941843586</v>
      </c>
      <c r="H3832" s="0" t="n">
        <v>29.3675888523</v>
      </c>
      <c r="I3832" s="0" t="n">
        <f aca="false">SQRT(G3832^2+H3832^2)/8192</f>
        <v>0.00418531989367076</v>
      </c>
      <c r="K3832" s="0" t="n">
        <f aca="false">20*LOG10(I3832/$J$5)</f>
        <v>-43.8667843602875</v>
      </c>
      <c r="L3832" s="0" t="n">
        <f aca="false">A3832*0.0079345703125</f>
        <v>30.3656005859375</v>
      </c>
    </row>
    <row r="3833" customFormat="false" ht="12.75" hidden="false" customHeight="false" outlineLevel="0" collapsed="false">
      <c r="A3833" s="0" t="n">
        <v>3828</v>
      </c>
      <c r="B3833" s="0" t="n">
        <v>1357</v>
      </c>
      <c r="G3833" s="0" t="n">
        <v>-38.9139691852</v>
      </c>
      <c r="H3833" s="0" t="n">
        <v>-10.5996999557</v>
      </c>
      <c r="I3833" s="0" t="n">
        <f aca="false">SQRT(G3833^2+H3833^2)/8192</f>
        <v>0.00492331020213896</v>
      </c>
      <c r="K3833" s="0" t="n">
        <f aca="false">20*LOG10(I3833/$J$5)</f>
        <v>-42.4562135118458</v>
      </c>
      <c r="L3833" s="0" t="n">
        <f aca="false">A3833*0.0079345703125</f>
        <v>30.37353515625</v>
      </c>
    </row>
    <row r="3834" customFormat="false" ht="12.75" hidden="false" customHeight="false" outlineLevel="0" collapsed="false">
      <c r="A3834" s="0" t="n">
        <v>3829</v>
      </c>
      <c r="B3834" s="0" t="n">
        <v>1357</v>
      </c>
      <c r="G3834" s="0" t="n">
        <v>-8.25382226125</v>
      </c>
      <c r="H3834" s="0" t="n">
        <v>-13.6051880864</v>
      </c>
      <c r="I3834" s="0" t="n">
        <f aca="false">SQRT(G3834^2+H3834^2)/8192</f>
        <v>0.00194251698696192</v>
      </c>
      <c r="K3834" s="0" t="n">
        <f aca="false">20*LOG10(I3834/$J$5)</f>
        <v>-50.5340610085265</v>
      </c>
      <c r="L3834" s="0" t="n">
        <f aca="false">A3834*0.0079345703125</f>
        <v>30.3814697265625</v>
      </c>
    </row>
    <row r="3835" customFormat="false" ht="12.75" hidden="false" customHeight="false" outlineLevel="0" collapsed="false">
      <c r="A3835" s="0" t="n">
        <v>3830</v>
      </c>
      <c r="B3835" s="0" t="n">
        <v>1357</v>
      </c>
      <c r="G3835" s="0" t="n">
        <v>-15.2206659059</v>
      </c>
      <c r="H3835" s="0" t="n">
        <v>-18.0920148424</v>
      </c>
      <c r="I3835" s="0" t="n">
        <f aca="false">SQRT(G3835^2+H3835^2)/8192</f>
        <v>0.00288610381021711</v>
      </c>
      <c r="K3835" s="0" t="n">
        <f aca="false">20*LOG10(I3835/$J$5)</f>
        <v>-47.0951185514817</v>
      </c>
      <c r="L3835" s="0" t="n">
        <f aca="false">A3835*0.0079345703125</f>
        <v>30.389404296875</v>
      </c>
    </row>
    <row r="3836" customFormat="false" ht="12.75" hidden="false" customHeight="false" outlineLevel="0" collapsed="false">
      <c r="A3836" s="0" t="n">
        <v>3831</v>
      </c>
      <c r="B3836" s="0" t="n">
        <v>1357</v>
      </c>
      <c r="G3836" s="0" t="n">
        <v>-18.7894964087</v>
      </c>
      <c r="H3836" s="0" t="n">
        <v>-0.502576744658</v>
      </c>
      <c r="I3836" s="0" t="n">
        <f aca="false">SQRT(G3836^2+H3836^2)/8192</f>
        <v>0.00229446003483791</v>
      </c>
      <c r="K3836" s="0" t="n">
        <f aca="false">20*LOG10(I3836/$J$5)</f>
        <v>-49.0877475647297</v>
      </c>
      <c r="L3836" s="0" t="n">
        <f aca="false">A3836*0.0079345703125</f>
        <v>30.3973388671875</v>
      </c>
    </row>
    <row r="3837" customFormat="false" ht="12.75" hidden="false" customHeight="false" outlineLevel="0" collapsed="false">
      <c r="A3837" s="0" t="n">
        <v>3832</v>
      </c>
      <c r="B3837" s="0" t="n">
        <v>1356</v>
      </c>
      <c r="G3837" s="0" t="n">
        <v>-3.76350825992</v>
      </c>
      <c r="H3837" s="0" t="n">
        <v>-18.2585472806</v>
      </c>
      <c r="I3837" s="0" t="n">
        <f aca="false">SQRT(G3837^2+H3837^2)/8192</f>
        <v>0.00227568184366841</v>
      </c>
      <c r="K3837" s="0" t="n">
        <f aca="false">20*LOG10(I3837/$J$5)</f>
        <v>-49.1591266239997</v>
      </c>
      <c r="L3837" s="0" t="n">
        <f aca="false">A3837*0.0079345703125</f>
        <v>30.4052734375</v>
      </c>
    </row>
    <row r="3838" customFormat="false" ht="12.75" hidden="false" customHeight="false" outlineLevel="0" collapsed="false">
      <c r="A3838" s="0" t="n">
        <v>3833</v>
      </c>
      <c r="B3838" s="0" t="n">
        <v>1356</v>
      </c>
      <c r="G3838" s="0" t="n">
        <v>-0.319405622324</v>
      </c>
      <c r="H3838" s="0" t="n">
        <v>-12.0622619973</v>
      </c>
      <c r="I3838" s="0" t="n">
        <f aca="false">SQRT(G3838^2+H3838^2)/8192</f>
        <v>0.00147296022289819</v>
      </c>
      <c r="K3838" s="0" t="n">
        <f aca="false">20*LOG10(I3838/$J$5)</f>
        <v>-52.9375371361768</v>
      </c>
      <c r="L3838" s="0" t="n">
        <f aca="false">A3838*0.0079345703125</f>
        <v>30.4132080078125</v>
      </c>
    </row>
    <row r="3839" customFormat="false" ht="12.75" hidden="false" customHeight="false" outlineLevel="0" collapsed="false">
      <c r="A3839" s="0" t="n">
        <v>3834</v>
      </c>
      <c r="B3839" s="0" t="n">
        <v>1357</v>
      </c>
      <c r="G3839" s="0" t="n">
        <v>-12.5337684247</v>
      </c>
      <c r="H3839" s="0" t="n">
        <v>22.2344076208</v>
      </c>
      <c r="I3839" s="0" t="n">
        <f aca="false">SQRT(G3839^2+H3839^2)/8192</f>
        <v>0.00311569792350298</v>
      </c>
      <c r="K3839" s="0" t="n">
        <f aca="false">20*LOG10(I3839/$J$5)</f>
        <v>-46.430250617747</v>
      </c>
      <c r="L3839" s="0" t="n">
        <f aca="false">A3839*0.0079345703125</f>
        <v>30.421142578125</v>
      </c>
    </row>
    <row r="3840" customFormat="false" ht="12.75" hidden="false" customHeight="false" outlineLevel="0" collapsed="false">
      <c r="A3840" s="0" t="n">
        <v>3835</v>
      </c>
      <c r="B3840" s="0" t="n">
        <v>1356</v>
      </c>
      <c r="G3840" s="0" t="n">
        <v>23.4209105676</v>
      </c>
      <c r="H3840" s="0" t="n">
        <v>-9.52681153521</v>
      </c>
      <c r="I3840" s="0" t="n">
        <f aca="false">SQRT(G3840^2+H3840^2)/8192</f>
        <v>0.00308647052131487</v>
      </c>
      <c r="K3840" s="0" t="n">
        <f aca="false">20*LOG10(I3840/$J$5)</f>
        <v>-46.5121148467864</v>
      </c>
      <c r="L3840" s="0" t="n">
        <f aca="false">A3840*0.0079345703125</f>
        <v>30.4290771484375</v>
      </c>
    </row>
    <row r="3841" customFormat="false" ht="12.75" hidden="false" customHeight="false" outlineLevel="0" collapsed="false">
      <c r="A3841" s="0" t="n">
        <v>3836</v>
      </c>
      <c r="B3841" s="0" t="n">
        <v>1357</v>
      </c>
      <c r="G3841" s="0" t="n">
        <v>0.295048786504</v>
      </c>
      <c r="H3841" s="0" t="n">
        <v>-8.81447136464</v>
      </c>
      <c r="I3841" s="0" t="n">
        <f aca="false">SQRT(G3841^2+H3841^2)/8192</f>
        <v>0.00107658790276373</v>
      </c>
      <c r="K3841" s="0" t="n">
        <f aca="false">20*LOG10(I3841/$J$5)</f>
        <v>-55.6603676049797</v>
      </c>
      <c r="L3841" s="0" t="n">
        <f aca="false">A3841*0.0079345703125</f>
        <v>30.43701171875</v>
      </c>
    </row>
    <row r="3842" customFormat="false" ht="12.75" hidden="false" customHeight="false" outlineLevel="0" collapsed="false">
      <c r="A3842" s="0" t="n">
        <v>3837</v>
      </c>
      <c r="B3842" s="0" t="n">
        <v>1356</v>
      </c>
      <c r="G3842" s="0" t="n">
        <v>28.7319339736</v>
      </c>
      <c r="H3842" s="0" t="n">
        <v>-21.2389140264</v>
      </c>
      <c r="I3842" s="0" t="n">
        <f aca="false">SQRT(G3842^2+H3842^2)/8192</f>
        <v>0.00436154254036763</v>
      </c>
      <c r="K3842" s="0" t="n">
        <f aca="false">20*LOG10(I3842/$J$5)</f>
        <v>-43.5085552602624</v>
      </c>
      <c r="L3842" s="0" t="n">
        <f aca="false">A3842*0.0079345703125</f>
        <v>30.4449462890625</v>
      </c>
    </row>
    <row r="3843" customFormat="false" ht="12.75" hidden="false" customHeight="false" outlineLevel="0" collapsed="false">
      <c r="A3843" s="0" t="n">
        <v>3838</v>
      </c>
      <c r="B3843" s="0" t="n">
        <v>1356</v>
      </c>
      <c r="G3843" s="0" t="n">
        <v>-17.0472275909</v>
      </c>
      <c r="H3843" s="0" t="n">
        <v>-11.1624668284</v>
      </c>
      <c r="I3843" s="0" t="n">
        <f aca="false">SQRT(G3843^2+H3843^2)/8192</f>
        <v>0.00248738633665029</v>
      </c>
      <c r="K3843" s="0" t="n">
        <f aca="false">20*LOG10(I3843/$J$5)</f>
        <v>-48.3864926269557</v>
      </c>
      <c r="L3843" s="0" t="n">
        <f aca="false">A3843*0.0079345703125</f>
        <v>30.452880859375</v>
      </c>
    </row>
    <row r="3844" customFormat="false" ht="12.75" hidden="false" customHeight="false" outlineLevel="0" collapsed="false">
      <c r="A3844" s="0" t="n">
        <v>3839</v>
      </c>
      <c r="B3844" s="0" t="n">
        <v>1356</v>
      </c>
      <c r="G3844" s="0" t="n">
        <v>2.64911253143</v>
      </c>
      <c r="H3844" s="0" t="n">
        <v>21.702661644</v>
      </c>
      <c r="I3844" s="0" t="n">
        <f aca="false">SQRT(G3844^2+H3844^2)/8192</f>
        <v>0.00266891411258323</v>
      </c>
      <c r="K3844" s="0" t="n">
        <f aca="false">20*LOG10(I3844/$J$5)</f>
        <v>-47.7746655522723</v>
      </c>
      <c r="L3844" s="0" t="n">
        <f aca="false">A3844*0.0079345703125</f>
        <v>30.4608154296875</v>
      </c>
    </row>
    <row r="3845" customFormat="false" ht="12.75" hidden="false" customHeight="false" outlineLevel="0" collapsed="false">
      <c r="A3845" s="0" t="n">
        <v>3840</v>
      </c>
      <c r="B3845" s="0" t="n">
        <v>1356</v>
      </c>
      <c r="G3845" s="0" t="n">
        <v>17.605608183</v>
      </c>
      <c r="H3845" s="0" t="n">
        <v>26.5504993218</v>
      </c>
      <c r="I3845" s="0" t="n">
        <f aca="false">SQRT(G3845^2+H3845^2)/8192</f>
        <v>0.00388882844060861</v>
      </c>
      <c r="K3845" s="0" t="n">
        <f aca="false">20*LOG10(I3845/$J$5)</f>
        <v>-44.5049818298009</v>
      </c>
      <c r="L3845" s="0" t="n">
        <f aca="false">A3845*0.0079345703125</f>
        <v>30.46875</v>
      </c>
    </row>
    <row r="3846" customFormat="false" ht="12.75" hidden="false" customHeight="false" outlineLevel="0" collapsed="false">
      <c r="A3846" s="0" t="n">
        <v>3841</v>
      </c>
      <c r="B3846" s="0" t="n">
        <v>1356</v>
      </c>
      <c r="G3846" s="0" t="n">
        <v>-25.6635365063</v>
      </c>
      <c r="H3846" s="0" t="n">
        <v>-2.16629990451</v>
      </c>
      <c r="I3846" s="0" t="n">
        <f aca="false">SQRT(G3846^2+H3846^2)/8192</f>
        <v>0.00314389704898468</v>
      </c>
      <c r="K3846" s="0" t="n">
        <f aca="false">20*LOG10(I3846/$J$5)</f>
        <v>-46.3519911936585</v>
      </c>
      <c r="L3846" s="0" t="n">
        <f aca="false">A3846*0.0079345703125</f>
        <v>30.4766845703125</v>
      </c>
    </row>
    <row r="3847" customFormat="false" ht="12.75" hidden="false" customHeight="false" outlineLevel="0" collapsed="false">
      <c r="A3847" s="0" t="n">
        <v>3842</v>
      </c>
      <c r="B3847" s="0" t="n">
        <v>1355</v>
      </c>
      <c r="G3847" s="0" t="n">
        <v>-37.5163399104</v>
      </c>
      <c r="H3847" s="0" t="n">
        <v>57.0444851918</v>
      </c>
      <c r="I3847" s="0" t="n">
        <f aca="false">SQRT(G3847^2+H3847^2)/8192</f>
        <v>0.00833441622568876</v>
      </c>
      <c r="K3847" s="0" t="n">
        <f aca="false">20*LOG10(I3847/$J$5)</f>
        <v>-37.8838538031249</v>
      </c>
      <c r="L3847" s="0" t="n">
        <f aca="false">A3847*0.0079345703125</f>
        <v>30.484619140625</v>
      </c>
    </row>
    <row r="3848" customFormat="false" ht="12.75" hidden="false" customHeight="false" outlineLevel="0" collapsed="false">
      <c r="A3848" s="0" t="n">
        <v>3843</v>
      </c>
      <c r="B3848" s="0" t="n">
        <v>1356</v>
      </c>
      <c r="G3848" s="0" t="n">
        <v>-26.8811189765</v>
      </c>
      <c r="H3848" s="0" t="n">
        <v>11.2069952765</v>
      </c>
      <c r="I3848" s="0" t="n">
        <f aca="false">SQRT(G3848^2+H3848^2)/8192</f>
        <v>0.00355514209178872</v>
      </c>
      <c r="K3848" s="0" t="n">
        <f aca="false">20*LOG10(I3848/$J$5)</f>
        <v>-45.2842182492895</v>
      </c>
      <c r="L3848" s="0" t="n">
        <f aca="false">A3848*0.0079345703125</f>
        <v>30.4925537109375</v>
      </c>
    </row>
    <row r="3849" customFormat="false" ht="12.75" hidden="false" customHeight="false" outlineLevel="0" collapsed="false">
      <c r="A3849" s="0" t="n">
        <v>3844</v>
      </c>
      <c r="B3849" s="0" t="n">
        <v>1355</v>
      </c>
      <c r="G3849" s="0" t="n">
        <v>-3.65675738023</v>
      </c>
      <c r="H3849" s="0" t="n">
        <v>-40.8508660494</v>
      </c>
      <c r="I3849" s="0" t="n">
        <f aca="false">SQRT(G3849^2+H3849^2)/8192</f>
        <v>0.00500661699948253</v>
      </c>
      <c r="K3849" s="0" t="n">
        <f aca="false">20*LOG10(I3849/$J$5)</f>
        <v>-42.3104701221673</v>
      </c>
      <c r="L3849" s="0" t="n">
        <f aca="false">A3849*0.0079345703125</f>
        <v>30.50048828125</v>
      </c>
    </row>
    <row r="3850" customFormat="false" ht="12.75" hidden="false" customHeight="false" outlineLevel="0" collapsed="false">
      <c r="A3850" s="0" t="n">
        <v>3845</v>
      </c>
      <c r="B3850" s="0" t="n">
        <v>1356</v>
      </c>
      <c r="G3850" s="0" t="n">
        <v>-23.5624889317</v>
      </c>
      <c r="H3850" s="0" t="n">
        <v>-5.27559560373</v>
      </c>
      <c r="I3850" s="0" t="n">
        <f aca="false">SQRT(G3850^2+H3850^2)/8192</f>
        <v>0.00294749327863129</v>
      </c>
      <c r="K3850" s="0" t="n">
        <f aca="false">20*LOG10(I3850/$J$5)</f>
        <v>-46.9123010465192</v>
      </c>
      <c r="L3850" s="0" t="n">
        <f aca="false">A3850*0.0079345703125</f>
        <v>30.5084228515625</v>
      </c>
    </row>
    <row r="3851" customFormat="false" ht="12.75" hidden="false" customHeight="false" outlineLevel="0" collapsed="false">
      <c r="A3851" s="0" t="n">
        <v>3846</v>
      </c>
      <c r="B3851" s="0" t="n">
        <v>1356</v>
      </c>
      <c r="G3851" s="0" t="n">
        <v>-18.3650428637</v>
      </c>
      <c r="H3851" s="0" t="n">
        <v>-1.58309972573</v>
      </c>
      <c r="I3851" s="0" t="n">
        <f aca="false">SQRT(G3851^2+H3851^2)/8192</f>
        <v>0.00225014033186955</v>
      </c>
      <c r="K3851" s="0" t="n">
        <f aca="false">20*LOG10(I3851/$J$5)</f>
        <v>-49.2571654330245</v>
      </c>
      <c r="L3851" s="0" t="n">
        <f aca="false">A3851*0.0079345703125</f>
        <v>30.516357421875</v>
      </c>
    </row>
    <row r="3852" customFormat="false" ht="12.75" hidden="false" customHeight="false" outlineLevel="0" collapsed="false">
      <c r="A3852" s="0" t="n">
        <v>3847</v>
      </c>
      <c r="B3852" s="0" t="n">
        <v>1356</v>
      </c>
      <c r="G3852" s="0" t="n">
        <v>-35.6453750539</v>
      </c>
      <c r="H3852" s="0" t="n">
        <v>37.7555352218</v>
      </c>
      <c r="I3852" s="0" t="n">
        <f aca="false">SQRT(G3852^2+H3852^2)/8192</f>
        <v>0.00633834531897881</v>
      </c>
      <c r="K3852" s="0" t="n">
        <f aca="false">20*LOG10(I3852/$J$5)</f>
        <v>-40.2618395894967</v>
      </c>
      <c r="L3852" s="0" t="n">
        <f aca="false">A3852*0.0079345703125</f>
        <v>30.5242919921875</v>
      </c>
    </row>
    <row r="3853" customFormat="false" ht="12.75" hidden="false" customHeight="false" outlineLevel="0" collapsed="false">
      <c r="A3853" s="0" t="n">
        <v>3848</v>
      </c>
      <c r="B3853" s="0" t="n">
        <v>1356</v>
      </c>
      <c r="G3853" s="0" t="n">
        <v>-10.8619093827</v>
      </c>
      <c r="H3853" s="0" t="n">
        <v>-10.7876020411</v>
      </c>
      <c r="I3853" s="0" t="n">
        <f aca="false">SQRT(G3853^2+H3853^2)/8192</f>
        <v>0.00186872638044426</v>
      </c>
      <c r="K3853" s="0" t="n">
        <f aca="false">20*LOG10(I3853/$J$5)</f>
        <v>-50.8704431851173</v>
      </c>
      <c r="L3853" s="0" t="n">
        <f aca="false">A3853*0.0079345703125</f>
        <v>30.5322265625</v>
      </c>
    </row>
    <row r="3854" customFormat="false" ht="12.75" hidden="false" customHeight="false" outlineLevel="0" collapsed="false">
      <c r="A3854" s="0" t="n">
        <v>3849</v>
      </c>
      <c r="B3854" s="0" t="n">
        <v>1356</v>
      </c>
      <c r="G3854" s="0" t="n">
        <v>8.0962498825</v>
      </c>
      <c r="H3854" s="0" t="n">
        <v>-29.1485446715</v>
      </c>
      <c r="I3854" s="0" t="n">
        <f aca="false">SQRT(G3854^2+H3854^2)/8192</f>
        <v>0.00369287798294926</v>
      </c>
      <c r="K3854" s="0" t="n">
        <f aca="false">20*LOG10(I3854/$J$5)</f>
        <v>-44.9540583491545</v>
      </c>
      <c r="L3854" s="0" t="n">
        <f aca="false">A3854*0.0079345703125</f>
        <v>30.5401611328125</v>
      </c>
    </row>
    <row r="3855" customFormat="false" ht="12.75" hidden="false" customHeight="false" outlineLevel="0" collapsed="false">
      <c r="A3855" s="0" t="n">
        <v>3850</v>
      </c>
      <c r="B3855" s="0" t="n">
        <v>1356</v>
      </c>
      <c r="G3855" s="0" t="n">
        <v>4.23151949976</v>
      </c>
      <c r="H3855" s="0" t="n">
        <v>14.8124367961</v>
      </c>
      <c r="I3855" s="0" t="n">
        <f aca="false">SQRT(G3855^2+H3855^2)/8192</f>
        <v>0.00188049322791191</v>
      </c>
      <c r="K3855" s="0" t="n">
        <f aca="false">20*LOG10(I3855/$J$5)</f>
        <v>-50.8159220395206</v>
      </c>
      <c r="L3855" s="0" t="n">
        <f aca="false">A3855*0.0079345703125</f>
        <v>30.548095703125</v>
      </c>
    </row>
    <row r="3856" customFormat="false" ht="12.75" hidden="false" customHeight="false" outlineLevel="0" collapsed="false">
      <c r="A3856" s="0" t="n">
        <v>3851</v>
      </c>
      <c r="B3856" s="0" t="n">
        <v>1357</v>
      </c>
      <c r="G3856" s="0" t="n">
        <v>-31.0049012586</v>
      </c>
      <c r="H3856" s="0" t="n">
        <v>10.56213486</v>
      </c>
      <c r="I3856" s="0" t="n">
        <f aca="false">SQRT(G3856^2+H3856^2)/8192</f>
        <v>0.00399836197270887</v>
      </c>
      <c r="K3856" s="0" t="n">
        <f aca="false">20*LOG10(I3856/$J$5)</f>
        <v>-44.2637153478636</v>
      </c>
      <c r="L3856" s="0" t="n">
        <f aca="false">A3856*0.0079345703125</f>
        <v>30.5560302734375</v>
      </c>
    </row>
    <row r="3857" customFormat="false" ht="12.75" hidden="false" customHeight="false" outlineLevel="0" collapsed="false">
      <c r="A3857" s="0" t="n">
        <v>3852</v>
      </c>
      <c r="B3857" s="0" t="n">
        <v>1355</v>
      </c>
      <c r="G3857" s="0" t="n">
        <v>4.62245554884</v>
      </c>
      <c r="H3857" s="0" t="n">
        <v>16.1997035869</v>
      </c>
      <c r="I3857" s="0" t="n">
        <f aca="false">SQRT(G3857^2+H3857^2)/8192</f>
        <v>0.00205643190230241</v>
      </c>
      <c r="K3857" s="0" t="n">
        <f aca="false">20*LOG10(I3857/$J$5)</f>
        <v>-50.0390708620175</v>
      </c>
      <c r="L3857" s="0" t="n">
        <f aca="false">A3857*0.0079345703125</f>
        <v>30.56396484375</v>
      </c>
    </row>
    <row r="3858" customFormat="false" ht="12.75" hidden="false" customHeight="false" outlineLevel="0" collapsed="false">
      <c r="A3858" s="0" t="n">
        <v>3853</v>
      </c>
      <c r="B3858" s="0" t="n">
        <v>1356</v>
      </c>
      <c r="G3858" s="0" t="n">
        <v>12.9832804451</v>
      </c>
      <c r="H3858" s="0" t="n">
        <v>31.5464627817</v>
      </c>
      <c r="I3858" s="0" t="n">
        <f aca="false">SQRT(G3858^2+H3858^2)/8192</f>
        <v>0.00416427065909326</v>
      </c>
      <c r="K3858" s="0" t="n">
        <f aca="false">20*LOG10(I3858/$J$5)</f>
        <v>-43.9105785355044</v>
      </c>
      <c r="L3858" s="0" t="n">
        <f aca="false">A3858*0.0079345703125</f>
        <v>30.5718994140625</v>
      </c>
    </row>
    <row r="3859" customFormat="false" ht="12.75" hidden="false" customHeight="false" outlineLevel="0" collapsed="false">
      <c r="A3859" s="0" t="n">
        <v>3854</v>
      </c>
      <c r="B3859" s="0" t="n">
        <v>1356</v>
      </c>
      <c r="G3859" s="0" t="n">
        <v>7.13735556</v>
      </c>
      <c r="H3859" s="0" t="n">
        <v>-15.0201760814</v>
      </c>
      <c r="I3859" s="0" t="n">
        <f aca="false">SQRT(G3859^2+H3859^2)/8192</f>
        <v>0.00202999492129813</v>
      </c>
      <c r="K3859" s="0" t="n">
        <f aca="false">20*LOG10(I3859/$J$5)</f>
        <v>-50.1514584871879</v>
      </c>
      <c r="L3859" s="0" t="n">
        <f aca="false">A3859*0.0079345703125</f>
        <v>30.579833984375</v>
      </c>
    </row>
    <row r="3860" customFormat="false" ht="12.75" hidden="false" customHeight="false" outlineLevel="0" collapsed="false">
      <c r="A3860" s="0" t="n">
        <v>3855</v>
      </c>
      <c r="B3860" s="0" t="n">
        <v>1355</v>
      </c>
      <c r="G3860" s="0" t="n">
        <v>-0.459825827702</v>
      </c>
      <c r="H3860" s="0" t="n">
        <v>-58.2852745507</v>
      </c>
      <c r="I3860" s="0" t="n">
        <f aca="false">SQRT(G3860^2+H3860^2)/8192</f>
        <v>0.00711512309056465</v>
      </c>
      <c r="K3860" s="0" t="n">
        <f aca="false">20*LOG10(I3860/$J$5)</f>
        <v>-39.2577091605647</v>
      </c>
      <c r="L3860" s="0" t="n">
        <f aca="false">A3860*0.0079345703125</f>
        <v>30.5877685546875</v>
      </c>
    </row>
    <row r="3861" customFormat="false" ht="12.75" hidden="false" customHeight="false" outlineLevel="0" collapsed="false">
      <c r="A3861" s="0" t="n">
        <v>3856</v>
      </c>
      <c r="B3861" s="0" t="n">
        <v>1355</v>
      </c>
      <c r="G3861" s="0" t="n">
        <v>-24.7515977283</v>
      </c>
      <c r="H3861" s="0" t="n">
        <v>-22.0950250897</v>
      </c>
      <c r="I3861" s="0" t="n">
        <f aca="false">SQRT(G3861^2+H3861^2)/8192</f>
        <v>0.0040501445608662</v>
      </c>
      <c r="K3861" s="0" t="n">
        <f aca="false">20*LOG10(I3861/$J$5)</f>
        <v>-44.1519470216</v>
      </c>
      <c r="L3861" s="0" t="n">
        <f aca="false">A3861*0.0079345703125</f>
        <v>30.595703125</v>
      </c>
    </row>
    <row r="3862" customFormat="false" ht="12.75" hidden="false" customHeight="false" outlineLevel="0" collapsed="false">
      <c r="A3862" s="0" t="n">
        <v>3857</v>
      </c>
      <c r="B3862" s="0" t="n">
        <v>1355</v>
      </c>
      <c r="G3862" s="0" t="n">
        <v>2.30788380122</v>
      </c>
      <c r="H3862" s="0" t="n">
        <v>-35.8981444142</v>
      </c>
      <c r="I3862" s="0" t="n">
        <f aca="false">SQRT(G3862^2+H3862^2)/8192</f>
        <v>0.00439114435868108</v>
      </c>
      <c r="K3862" s="0" t="n">
        <f aca="false">20*LOG10(I3862/$J$5)</f>
        <v>-43.4498032198333</v>
      </c>
      <c r="L3862" s="0" t="n">
        <f aca="false">A3862*0.0079345703125</f>
        <v>30.6036376953125</v>
      </c>
    </row>
    <row r="3863" customFormat="false" ht="12.75" hidden="false" customHeight="false" outlineLevel="0" collapsed="false">
      <c r="A3863" s="0" t="n">
        <v>3858</v>
      </c>
      <c r="B3863" s="0" t="n">
        <v>1355</v>
      </c>
      <c r="G3863" s="0" t="n">
        <v>-14.3001881507</v>
      </c>
      <c r="H3863" s="0" t="n">
        <v>15.0134133179</v>
      </c>
      <c r="I3863" s="0" t="n">
        <f aca="false">SQRT(G3863^2+H3863^2)/8192</f>
        <v>0.00253100351793509</v>
      </c>
      <c r="K3863" s="0" t="n">
        <f aca="false">20*LOG10(I3863/$J$5)</f>
        <v>-48.2355025388498</v>
      </c>
      <c r="L3863" s="0" t="n">
        <f aca="false">A3863*0.0079345703125</f>
        <v>30.611572265625</v>
      </c>
    </row>
    <row r="3864" customFormat="false" ht="12.75" hidden="false" customHeight="false" outlineLevel="0" collapsed="false">
      <c r="A3864" s="0" t="n">
        <v>3859</v>
      </c>
      <c r="B3864" s="0" t="n">
        <v>1355</v>
      </c>
      <c r="G3864" s="0" t="n">
        <v>-20.9140980288</v>
      </c>
      <c r="H3864" s="0" t="n">
        <v>-40.3652529767</v>
      </c>
      <c r="I3864" s="0" t="n">
        <f aca="false">SQRT(G3864^2+H3864^2)/8192</f>
        <v>0.00554950644202539</v>
      </c>
      <c r="K3864" s="0" t="n">
        <f aca="false">20*LOG10(I3864/$J$5)</f>
        <v>-41.416270317404</v>
      </c>
      <c r="L3864" s="0" t="n">
        <f aca="false">A3864*0.0079345703125</f>
        <v>30.6195068359375</v>
      </c>
    </row>
    <row r="3865" customFormat="false" ht="12.75" hidden="false" customHeight="false" outlineLevel="0" collapsed="false">
      <c r="A3865" s="0" t="n">
        <v>3860</v>
      </c>
      <c r="B3865" s="0" t="n">
        <v>1355</v>
      </c>
      <c r="G3865" s="0" t="n">
        <v>-8.67739101608</v>
      </c>
      <c r="H3865" s="0" t="n">
        <v>2.34499931021</v>
      </c>
      <c r="I3865" s="0" t="n">
        <f aca="false">SQRT(G3865^2+H3865^2)/8192</f>
        <v>0.00109724940441002</v>
      </c>
      <c r="K3865" s="0" t="n">
        <f aca="false">20*LOG10(I3865/$J$5)</f>
        <v>-55.4952504392447</v>
      </c>
      <c r="L3865" s="0" t="n">
        <f aca="false">A3865*0.0079345703125</f>
        <v>30.62744140625</v>
      </c>
    </row>
    <row r="3866" customFormat="false" ht="12.75" hidden="false" customHeight="false" outlineLevel="0" collapsed="false">
      <c r="A3866" s="0" t="n">
        <v>3861</v>
      </c>
      <c r="B3866" s="0" t="n">
        <v>1355</v>
      </c>
      <c r="G3866" s="0" t="n">
        <v>-10.2179361315</v>
      </c>
      <c r="H3866" s="0" t="n">
        <v>-35.8011634591</v>
      </c>
      <c r="I3866" s="0" t="n">
        <f aca="false">SQRT(G3866^2+H3866^2)/8192</f>
        <v>0.00454477056295288</v>
      </c>
      <c r="K3866" s="0" t="n">
        <f aca="false">20*LOG10(I3866/$J$5)</f>
        <v>-43.1511182488883</v>
      </c>
      <c r="L3866" s="0" t="n">
        <f aca="false">A3866*0.0079345703125</f>
        <v>30.6353759765625</v>
      </c>
    </row>
    <row r="3867" customFormat="false" ht="12.75" hidden="false" customHeight="false" outlineLevel="0" collapsed="false">
      <c r="A3867" s="0" t="n">
        <v>3862</v>
      </c>
      <c r="B3867" s="0" t="n">
        <v>1355</v>
      </c>
      <c r="G3867" s="0" t="n">
        <v>4.29226573258</v>
      </c>
      <c r="H3867" s="0" t="n">
        <v>-1.51150630399</v>
      </c>
      <c r="I3867" s="0" t="n">
        <f aca="false">SQRT(G3867^2+H3867^2)/8192</f>
        <v>0.000555496330301928</v>
      </c>
      <c r="K3867" s="0" t="n">
        <f aca="false">20*LOG10(I3867/$J$5)</f>
        <v>-61.4077336295177</v>
      </c>
      <c r="L3867" s="0" t="n">
        <f aca="false">A3867*0.0079345703125</f>
        <v>30.643310546875</v>
      </c>
    </row>
    <row r="3868" customFormat="false" ht="12.75" hidden="false" customHeight="false" outlineLevel="0" collapsed="false">
      <c r="A3868" s="0" t="n">
        <v>3863</v>
      </c>
      <c r="B3868" s="0" t="n">
        <v>1355</v>
      </c>
      <c r="G3868" s="0" t="n">
        <v>-49.0862626913</v>
      </c>
      <c r="H3868" s="0" t="n">
        <v>-7.75590302995</v>
      </c>
      <c r="I3868" s="0" t="n">
        <f aca="false">SQRT(G3868^2+H3868^2)/8192</f>
        <v>0.00606631143549805</v>
      </c>
      <c r="K3868" s="0" t="n">
        <f aca="false">20*LOG10(I3868/$J$5)</f>
        <v>-40.6428634631354</v>
      </c>
      <c r="L3868" s="0" t="n">
        <f aca="false">A3868*0.0079345703125</f>
        <v>30.6512451171875</v>
      </c>
    </row>
    <row r="3869" customFormat="false" ht="12.75" hidden="false" customHeight="false" outlineLevel="0" collapsed="false">
      <c r="A3869" s="0" t="n">
        <v>3864</v>
      </c>
      <c r="B3869" s="0" t="n">
        <v>1355</v>
      </c>
      <c r="G3869" s="0" t="n">
        <v>21.191957511</v>
      </c>
      <c r="H3869" s="0" t="n">
        <v>-27.7690653394</v>
      </c>
      <c r="I3869" s="0" t="n">
        <f aca="false">SQRT(G3869^2+H3869^2)/8192</f>
        <v>0.0042641172241508</v>
      </c>
      <c r="K3869" s="0" t="n">
        <f aca="false">20*LOG10(I3869/$J$5)</f>
        <v>-43.7047748088342</v>
      </c>
      <c r="L3869" s="0" t="n">
        <f aca="false">A3869*0.0079345703125</f>
        <v>30.6591796875</v>
      </c>
    </row>
    <row r="3870" customFormat="false" ht="12.75" hidden="false" customHeight="false" outlineLevel="0" collapsed="false">
      <c r="A3870" s="0" t="n">
        <v>3865</v>
      </c>
      <c r="B3870" s="0" t="n">
        <v>1355</v>
      </c>
      <c r="G3870" s="0" t="n">
        <v>-5.43238199563</v>
      </c>
      <c r="H3870" s="0" t="n">
        <v>0.0836222415272</v>
      </c>
      <c r="I3870" s="0" t="n">
        <f aca="false">SQRT(G3870^2+H3870^2)/8192</f>
        <v>0.000663211128941989</v>
      </c>
      <c r="K3870" s="0" t="n">
        <f aca="false">20*LOG10(I3870/$J$5)</f>
        <v>-59.8683214101708</v>
      </c>
      <c r="L3870" s="0" t="n">
        <f aca="false">A3870*0.0079345703125</f>
        <v>30.6671142578125</v>
      </c>
    </row>
    <row r="3871" customFormat="false" ht="12.75" hidden="false" customHeight="false" outlineLevel="0" collapsed="false">
      <c r="A3871" s="0" t="n">
        <v>3866</v>
      </c>
      <c r="B3871" s="0" t="n">
        <v>1355</v>
      </c>
      <c r="G3871" s="0" t="n">
        <v>29.3223299073</v>
      </c>
      <c r="H3871" s="0" t="n">
        <v>48.7086110069</v>
      </c>
      <c r="I3871" s="0" t="n">
        <f aca="false">SQRT(G3871^2+H3871^2)/8192</f>
        <v>0.00694013240786113</v>
      </c>
      <c r="K3871" s="0" t="n">
        <f aca="false">20*LOG10(I3871/$J$5)</f>
        <v>-39.474002389756</v>
      </c>
      <c r="L3871" s="0" t="n">
        <f aca="false">A3871*0.0079345703125</f>
        <v>30.675048828125</v>
      </c>
    </row>
    <row r="3872" customFormat="false" ht="12.75" hidden="false" customHeight="false" outlineLevel="0" collapsed="false">
      <c r="A3872" s="0" t="n">
        <v>3867</v>
      </c>
      <c r="B3872" s="0" t="n">
        <v>1355</v>
      </c>
      <c r="G3872" s="0" t="n">
        <v>40.299052028</v>
      </c>
      <c r="H3872" s="0" t="n">
        <v>-0.318973180205</v>
      </c>
      <c r="I3872" s="0" t="n">
        <f aca="false">SQRT(G3872^2+H3872^2)/8192</f>
        <v>0.00491947196887951</v>
      </c>
      <c r="K3872" s="0" t="n">
        <f aca="false">20*LOG10(I3872/$J$5)</f>
        <v>-42.4629877087359</v>
      </c>
      <c r="L3872" s="0" t="n">
        <f aca="false">A3872*0.0079345703125</f>
        <v>30.6829833984375</v>
      </c>
    </row>
    <row r="3873" customFormat="false" ht="12.75" hidden="false" customHeight="false" outlineLevel="0" collapsed="false">
      <c r="A3873" s="0" t="n">
        <v>3868</v>
      </c>
      <c r="B3873" s="0" t="n">
        <v>1355</v>
      </c>
      <c r="G3873" s="0" t="n">
        <v>-14.744372328</v>
      </c>
      <c r="H3873" s="0" t="n">
        <v>-6.11711293402</v>
      </c>
      <c r="I3873" s="0" t="n">
        <f aca="false">SQRT(G3873^2+H3873^2)/8192</f>
        <v>0.00194860158103318</v>
      </c>
      <c r="K3873" s="0" t="n">
        <f aca="false">20*LOG10(I3873/$J$5)</f>
        <v>-50.5068965031288</v>
      </c>
      <c r="L3873" s="0" t="n">
        <f aca="false">A3873*0.0079345703125</f>
        <v>30.69091796875</v>
      </c>
    </row>
    <row r="3874" customFormat="false" ht="12.75" hidden="false" customHeight="false" outlineLevel="0" collapsed="false">
      <c r="A3874" s="0" t="n">
        <v>3869</v>
      </c>
      <c r="B3874" s="0" t="n">
        <v>1355</v>
      </c>
      <c r="G3874" s="0" t="n">
        <v>27.1818037903</v>
      </c>
      <c r="H3874" s="0" t="n">
        <v>-32.8166238712</v>
      </c>
      <c r="I3874" s="0" t="n">
        <f aca="false">SQRT(G3874^2+H3874^2)/8192</f>
        <v>0.00520165831654101</v>
      </c>
      <c r="K3874" s="0" t="n">
        <f aca="false">20*LOG10(I3874/$J$5)</f>
        <v>-41.9785210925141</v>
      </c>
      <c r="L3874" s="0" t="n">
        <f aca="false">A3874*0.0079345703125</f>
        <v>30.6988525390625</v>
      </c>
    </row>
    <row r="3875" customFormat="false" ht="12.75" hidden="false" customHeight="false" outlineLevel="0" collapsed="false">
      <c r="A3875" s="0" t="n">
        <v>3870</v>
      </c>
      <c r="B3875" s="0" t="n">
        <v>1355</v>
      </c>
      <c r="G3875" s="0" t="n">
        <v>-9.30377224862</v>
      </c>
      <c r="H3875" s="0" t="n">
        <v>12.6036142188</v>
      </c>
      <c r="I3875" s="0" t="n">
        <f aca="false">SQRT(G3875^2+H3875^2)/8192</f>
        <v>0.00191230564622162</v>
      </c>
      <c r="K3875" s="0" t="n">
        <f aca="false">20*LOG10(I3875/$J$5)</f>
        <v>-50.6702113684148</v>
      </c>
      <c r="L3875" s="0" t="n">
        <f aca="false">A3875*0.0079345703125</f>
        <v>30.706787109375</v>
      </c>
    </row>
    <row r="3876" customFormat="false" ht="12.75" hidden="false" customHeight="false" outlineLevel="0" collapsed="false">
      <c r="A3876" s="0" t="n">
        <v>3871</v>
      </c>
      <c r="B3876" s="0" t="n">
        <v>1355</v>
      </c>
      <c r="G3876" s="0" t="n">
        <v>8.98491376019</v>
      </c>
      <c r="H3876" s="0" t="n">
        <v>-31.7863069549</v>
      </c>
      <c r="I3876" s="0" t="n">
        <f aca="false">SQRT(G3876^2+H3876^2)/8192</f>
        <v>0.00403219877416704</v>
      </c>
      <c r="K3876" s="0" t="n">
        <f aca="false">20*LOG10(I3876/$J$5)</f>
        <v>-44.1905188497031</v>
      </c>
      <c r="L3876" s="0" t="n">
        <f aca="false">A3876*0.0079345703125</f>
        <v>30.7147216796875</v>
      </c>
    </row>
    <row r="3877" customFormat="false" ht="12.75" hidden="false" customHeight="false" outlineLevel="0" collapsed="false">
      <c r="A3877" s="0" t="n">
        <v>3872</v>
      </c>
      <c r="B3877" s="0" t="n">
        <v>1355</v>
      </c>
      <c r="G3877" s="0" t="n">
        <v>-61.7437974003</v>
      </c>
      <c r="H3877" s="0" t="n">
        <v>-24.7500283164</v>
      </c>
      <c r="I3877" s="0" t="n">
        <f aca="false">SQRT(G3877^2+H3877^2)/8192</f>
        <v>0.0081200713275726</v>
      </c>
      <c r="K3877" s="0" t="n">
        <f aca="false">20*LOG10(I3877/$J$5)</f>
        <v>-38.1101606319219</v>
      </c>
      <c r="L3877" s="0" t="n">
        <f aca="false">A3877*0.0079345703125</f>
        <v>30.72265625</v>
      </c>
    </row>
    <row r="3878" customFormat="false" ht="12.75" hidden="false" customHeight="false" outlineLevel="0" collapsed="false">
      <c r="A3878" s="0" t="n">
        <v>3873</v>
      </c>
      <c r="B3878" s="0" t="n">
        <v>1355</v>
      </c>
      <c r="G3878" s="0" t="n">
        <v>-29.6034387669</v>
      </c>
      <c r="H3878" s="0" t="n">
        <v>-14.3134485607</v>
      </c>
      <c r="I3878" s="0" t="n">
        <f aca="false">SQRT(G3878^2+H3878^2)/8192</f>
        <v>0.00401393916690355</v>
      </c>
      <c r="K3878" s="0" t="n">
        <f aca="false">20*LOG10(I3878/$J$5)</f>
        <v>-44.2299417894918</v>
      </c>
      <c r="L3878" s="0" t="n">
        <f aca="false">A3878*0.0079345703125</f>
        <v>30.7305908203125</v>
      </c>
    </row>
    <row r="3879" customFormat="false" ht="12.75" hidden="false" customHeight="false" outlineLevel="0" collapsed="false">
      <c r="A3879" s="0" t="n">
        <v>3874</v>
      </c>
      <c r="B3879" s="0" t="n">
        <v>1355</v>
      </c>
      <c r="G3879" s="0" t="n">
        <v>50.6847369739</v>
      </c>
      <c r="H3879" s="0" t="n">
        <v>-5.7515501558</v>
      </c>
      <c r="I3879" s="0" t="n">
        <f aca="false">SQRT(G3879^2+H3879^2)/8192</f>
        <v>0.0062268099805168</v>
      </c>
      <c r="K3879" s="0" t="n">
        <f aca="false">20*LOG10(I3879/$J$5)</f>
        <v>-40.4160452579962</v>
      </c>
      <c r="L3879" s="0" t="n">
        <f aca="false">A3879*0.0079345703125</f>
        <v>30.738525390625</v>
      </c>
    </row>
    <row r="3880" customFormat="false" ht="12.75" hidden="false" customHeight="false" outlineLevel="0" collapsed="false">
      <c r="A3880" s="0" t="n">
        <v>3875</v>
      </c>
      <c r="B3880" s="0" t="n">
        <v>1355</v>
      </c>
      <c r="G3880" s="0" t="n">
        <v>-23.4653320841</v>
      </c>
      <c r="H3880" s="0" t="n">
        <v>25.246607929</v>
      </c>
      <c r="I3880" s="0" t="n">
        <f aca="false">SQRT(G3880^2+H3880^2)/8192</f>
        <v>0.0042074664035859</v>
      </c>
      <c r="K3880" s="0" t="n">
        <f aca="false">20*LOG10(I3880/$J$5)</f>
        <v>-43.8209443780326</v>
      </c>
      <c r="L3880" s="0" t="n">
        <f aca="false">A3880*0.0079345703125</f>
        <v>30.7464599609375</v>
      </c>
    </row>
    <row r="3881" customFormat="false" ht="12.75" hidden="false" customHeight="false" outlineLevel="0" collapsed="false">
      <c r="A3881" s="0" t="n">
        <v>3876</v>
      </c>
      <c r="B3881" s="0" t="n">
        <v>1355</v>
      </c>
      <c r="G3881" s="0" t="n">
        <v>-20.0941973148</v>
      </c>
      <c r="H3881" s="0" t="n">
        <v>11.6699996601</v>
      </c>
      <c r="I3881" s="0" t="n">
        <f aca="false">SQRT(G3881^2+H3881^2)/8192</f>
        <v>0.00283656752183219</v>
      </c>
      <c r="K3881" s="0" t="n">
        <f aca="false">20*LOG10(I3881/$J$5)</f>
        <v>-47.2454949949214</v>
      </c>
      <c r="L3881" s="0" t="n">
        <f aca="false">A3881*0.0079345703125</f>
        <v>30.75439453125</v>
      </c>
    </row>
    <row r="3882" customFormat="false" ht="12.75" hidden="false" customHeight="false" outlineLevel="0" collapsed="false">
      <c r="A3882" s="0" t="n">
        <v>3877</v>
      </c>
      <c r="B3882" s="0" t="n">
        <v>1355</v>
      </c>
      <c r="G3882" s="0" t="n">
        <v>3.1739779326</v>
      </c>
      <c r="H3882" s="0" t="n">
        <v>-68.9073823651</v>
      </c>
      <c r="I3882" s="0" t="n">
        <f aca="false">SQRT(G3882^2+H3882^2)/8192</f>
        <v>0.00842046420141268</v>
      </c>
      <c r="K3882" s="0" t="n">
        <f aca="false">20*LOG10(I3882/$J$5)</f>
        <v>-37.7946368379444</v>
      </c>
      <c r="L3882" s="0" t="n">
        <f aca="false">A3882*0.0079345703125</f>
        <v>30.7623291015625</v>
      </c>
    </row>
    <row r="3883" customFormat="false" ht="12.75" hidden="false" customHeight="false" outlineLevel="0" collapsed="false">
      <c r="A3883" s="0" t="n">
        <v>3878</v>
      </c>
      <c r="B3883" s="0" t="n">
        <v>1355</v>
      </c>
      <c r="G3883" s="0" t="n">
        <v>45.90267122</v>
      </c>
      <c r="H3883" s="0" t="n">
        <v>-59.421280814</v>
      </c>
      <c r="I3883" s="0" t="n">
        <f aca="false">SQRT(G3883^2+H3883^2)/8192</f>
        <v>0.00916580110751063</v>
      </c>
      <c r="K3883" s="0" t="n">
        <f aca="false">20*LOG10(I3883/$J$5)</f>
        <v>-37.0579489333341</v>
      </c>
      <c r="L3883" s="0" t="n">
        <f aca="false">A3883*0.0079345703125</f>
        <v>30.770263671875</v>
      </c>
    </row>
    <row r="3884" customFormat="false" ht="12.75" hidden="false" customHeight="false" outlineLevel="0" collapsed="false">
      <c r="A3884" s="0" t="n">
        <v>3879</v>
      </c>
      <c r="B3884" s="0" t="n">
        <v>1355</v>
      </c>
      <c r="G3884" s="0" t="n">
        <v>24.1092139507</v>
      </c>
      <c r="H3884" s="0" t="n">
        <v>31.4198606923</v>
      </c>
      <c r="I3884" s="0" t="n">
        <f aca="false">SQRT(G3884^2+H3884^2)/8192</f>
        <v>0.00483444958113959</v>
      </c>
      <c r="K3884" s="0" t="n">
        <f aca="false">20*LOG10(I3884/$J$5)</f>
        <v>-42.6144168088648</v>
      </c>
      <c r="L3884" s="0" t="n">
        <f aca="false">A3884*0.0079345703125</f>
        <v>30.7781982421875</v>
      </c>
    </row>
    <row r="3885" customFormat="false" ht="12.75" hidden="false" customHeight="false" outlineLevel="0" collapsed="false">
      <c r="A3885" s="0" t="n">
        <v>3880</v>
      </c>
      <c r="B3885" s="0" t="n">
        <v>1356</v>
      </c>
      <c r="G3885" s="0" t="n">
        <v>25.2781920567</v>
      </c>
      <c r="H3885" s="0" t="n">
        <v>-0.619097609166</v>
      </c>
      <c r="I3885" s="0" t="n">
        <f aca="false">SQRT(G3885^2+H3885^2)/8192</f>
        <v>0.00308664211366593</v>
      </c>
      <c r="K3885" s="0" t="n">
        <f aca="false">20*LOG10(I3885/$J$5)</f>
        <v>-46.5116319681116</v>
      </c>
      <c r="L3885" s="0" t="n">
        <f aca="false">A3885*0.0079345703125</f>
        <v>30.7861328125</v>
      </c>
    </row>
    <row r="3886" customFormat="false" ht="12.75" hidden="false" customHeight="false" outlineLevel="0" collapsed="false">
      <c r="A3886" s="0" t="n">
        <v>3881</v>
      </c>
      <c r="B3886" s="0" t="n">
        <v>1356</v>
      </c>
      <c r="G3886" s="0" t="n">
        <v>41.6035042769</v>
      </c>
      <c r="H3886" s="0" t="n">
        <v>-35.8256075505</v>
      </c>
      <c r="I3886" s="0" t="n">
        <f aca="false">SQRT(G3886^2+H3886^2)/8192</f>
        <v>0.00670201115421671</v>
      </c>
      <c r="K3886" s="0" t="n">
        <f aca="false">20*LOG10(I3886/$J$5)</f>
        <v>-39.7772545888611</v>
      </c>
      <c r="L3886" s="0" t="n">
        <f aca="false">A3886*0.0079345703125</f>
        <v>30.7940673828125</v>
      </c>
    </row>
    <row r="3887" customFormat="false" ht="12.75" hidden="false" customHeight="false" outlineLevel="0" collapsed="false">
      <c r="A3887" s="0" t="n">
        <v>3882</v>
      </c>
      <c r="B3887" s="0" t="n">
        <v>1356</v>
      </c>
      <c r="G3887" s="0" t="n">
        <v>-21.0011832519</v>
      </c>
      <c r="H3887" s="0" t="n">
        <v>7.82506350231</v>
      </c>
      <c r="I3887" s="0" t="n">
        <f aca="false">SQRT(G3887^2+H3887^2)/8192</f>
        <v>0.00273579510676903</v>
      </c>
      <c r="K3887" s="0" t="n">
        <f aca="false">20*LOG10(I3887/$J$5)</f>
        <v>-47.5596861460904</v>
      </c>
      <c r="L3887" s="0" t="n">
        <f aca="false">A3887*0.0079345703125</f>
        <v>30.802001953125</v>
      </c>
    </row>
    <row r="3888" customFormat="false" ht="12.75" hidden="false" customHeight="false" outlineLevel="0" collapsed="false">
      <c r="A3888" s="0" t="n">
        <v>3883</v>
      </c>
      <c r="B3888" s="0" t="n">
        <v>1356</v>
      </c>
      <c r="G3888" s="0" t="n">
        <v>-10.1121847714</v>
      </c>
      <c r="H3888" s="0" t="n">
        <v>-23.0378372384</v>
      </c>
      <c r="I3888" s="0" t="n">
        <f aca="false">SQRT(G3888^2+H3888^2)/8192</f>
        <v>0.00307122265444998</v>
      </c>
      <c r="K3888" s="0" t="n">
        <f aca="false">20*LOG10(I3888/$J$5)</f>
        <v>-46.5551314621722</v>
      </c>
      <c r="L3888" s="0" t="n">
        <f aca="false">A3888*0.0079345703125</f>
        <v>30.8099365234375</v>
      </c>
    </row>
    <row r="3889" customFormat="false" ht="12.75" hidden="false" customHeight="false" outlineLevel="0" collapsed="false">
      <c r="A3889" s="0" t="n">
        <v>3884</v>
      </c>
      <c r="B3889" s="0" t="n">
        <v>1356</v>
      </c>
      <c r="G3889" s="0" t="n">
        <v>7.77843152268</v>
      </c>
      <c r="H3889" s="0" t="n">
        <v>20.8008914626</v>
      </c>
      <c r="I3889" s="0" t="n">
        <f aca="false">SQRT(G3889^2+H3889^2)/8192</f>
        <v>0.0027108985243749</v>
      </c>
      <c r="K3889" s="0" t="n">
        <f aca="false">20*LOG10(I3889/$J$5)</f>
        <v>-47.6390922914616</v>
      </c>
      <c r="L3889" s="0" t="n">
        <f aca="false">A3889*0.0079345703125</f>
        <v>30.81787109375</v>
      </c>
    </row>
    <row r="3890" customFormat="false" ht="12.75" hidden="false" customHeight="false" outlineLevel="0" collapsed="false">
      <c r="A3890" s="0" t="n">
        <v>3885</v>
      </c>
      <c r="B3890" s="0" t="n">
        <v>1356</v>
      </c>
      <c r="G3890" s="0" t="n">
        <v>25.2615778897</v>
      </c>
      <c r="H3890" s="0" t="n">
        <v>41.6821918405</v>
      </c>
      <c r="I3890" s="0" t="n">
        <f aca="false">SQRT(G3890^2+H3890^2)/8192</f>
        <v>0.00594966299424136</v>
      </c>
      <c r="K3890" s="0" t="n">
        <f aca="false">20*LOG10(I3890/$J$5)</f>
        <v>-40.8115101797405</v>
      </c>
      <c r="L3890" s="0" t="n">
        <f aca="false">A3890*0.0079345703125</f>
        <v>30.8258056640625</v>
      </c>
    </row>
    <row r="3891" customFormat="false" ht="12.75" hidden="false" customHeight="false" outlineLevel="0" collapsed="false">
      <c r="A3891" s="0" t="n">
        <v>3886</v>
      </c>
      <c r="B3891" s="0" t="n">
        <v>1356</v>
      </c>
      <c r="G3891" s="0" t="n">
        <v>10.5949693127</v>
      </c>
      <c r="H3891" s="0" t="n">
        <v>-9.89489220274</v>
      </c>
      <c r="I3891" s="0" t="n">
        <f aca="false">SQRT(G3891^2+H3891^2)/8192</f>
        <v>0.00176965019399321</v>
      </c>
      <c r="K3891" s="0" t="n">
        <f aca="false">20*LOG10(I3891/$J$5)</f>
        <v>-51.3436089540927</v>
      </c>
      <c r="L3891" s="0" t="n">
        <f aca="false">A3891*0.0079345703125</f>
        <v>30.833740234375</v>
      </c>
    </row>
    <row r="3892" customFormat="false" ht="12.75" hidden="false" customHeight="false" outlineLevel="0" collapsed="false">
      <c r="A3892" s="0" t="n">
        <v>3887</v>
      </c>
      <c r="B3892" s="0" t="n">
        <v>1356</v>
      </c>
      <c r="G3892" s="0" t="n">
        <v>-3.61216354012</v>
      </c>
      <c r="H3892" s="0" t="n">
        <v>32.1920644494</v>
      </c>
      <c r="I3892" s="0" t="n">
        <f aca="false">SQRT(G3892^2+H3892^2)/8192</f>
        <v>0.00395435607150407</v>
      </c>
      <c r="K3892" s="0" t="n">
        <f aca="false">20*LOG10(I3892/$J$5)</f>
        <v>-44.3598420558402</v>
      </c>
      <c r="L3892" s="0" t="n">
        <f aca="false">A3892*0.0079345703125</f>
        <v>30.8416748046875</v>
      </c>
    </row>
    <row r="3893" customFormat="false" ht="12.75" hidden="false" customHeight="false" outlineLevel="0" collapsed="false">
      <c r="A3893" s="0" t="n">
        <v>3888</v>
      </c>
      <c r="B3893" s="0" t="n">
        <v>1356</v>
      </c>
      <c r="G3893" s="0" t="n">
        <v>27.4127734064</v>
      </c>
      <c r="H3893" s="0" t="n">
        <v>-17.5442590606</v>
      </c>
      <c r="I3893" s="0" t="n">
        <f aca="false">SQRT(G3893^2+H3893^2)/8192</f>
        <v>0.00397293612679783</v>
      </c>
      <c r="K3893" s="0" t="n">
        <f aca="false">20*LOG10(I3893/$J$5)</f>
        <v>-44.3191258563529</v>
      </c>
      <c r="L3893" s="0" t="n">
        <f aca="false">A3893*0.0079345703125</f>
        <v>30.849609375</v>
      </c>
    </row>
    <row r="3894" customFormat="false" ht="12.75" hidden="false" customHeight="false" outlineLevel="0" collapsed="false">
      <c r="A3894" s="0" t="n">
        <v>3889</v>
      </c>
      <c r="B3894" s="0" t="n">
        <v>1356</v>
      </c>
      <c r="G3894" s="0" t="n">
        <v>9.89323503278</v>
      </c>
      <c r="H3894" s="0" t="n">
        <v>-32.8804517881</v>
      </c>
      <c r="I3894" s="0" t="n">
        <f aca="false">SQRT(G3894^2+H3894^2)/8192</f>
        <v>0.00419147613197545</v>
      </c>
      <c r="K3894" s="0" t="n">
        <f aca="false">20*LOG10(I3894/$J$5)</f>
        <v>-43.8540175659276</v>
      </c>
      <c r="L3894" s="0" t="n">
        <f aca="false">A3894*0.0079345703125</f>
        <v>30.8575439453125</v>
      </c>
    </row>
    <row r="3895" customFormat="false" ht="12.75" hidden="false" customHeight="false" outlineLevel="0" collapsed="false">
      <c r="A3895" s="0" t="n">
        <v>3890</v>
      </c>
      <c r="B3895" s="0" t="n">
        <v>1357</v>
      </c>
      <c r="G3895" s="0" t="n">
        <v>20.6268332447</v>
      </c>
      <c r="H3895" s="0" t="n">
        <v>-48.3935328639</v>
      </c>
      <c r="I3895" s="0" t="n">
        <f aca="false">SQRT(G3895^2+H3895^2)/8192</f>
        <v>0.00642164134409621</v>
      </c>
      <c r="K3895" s="0" t="n">
        <f aca="false">20*LOG10(I3895/$J$5)</f>
        <v>-40.1484365934271</v>
      </c>
      <c r="L3895" s="0" t="n">
        <f aca="false">A3895*0.0079345703125</f>
        <v>30.865478515625</v>
      </c>
    </row>
    <row r="3896" customFormat="false" ht="12.75" hidden="false" customHeight="false" outlineLevel="0" collapsed="false">
      <c r="A3896" s="0" t="n">
        <v>3891</v>
      </c>
      <c r="B3896" s="0" t="n">
        <v>1356</v>
      </c>
      <c r="G3896" s="0" t="n">
        <v>20.9017109523</v>
      </c>
      <c r="H3896" s="0" t="n">
        <v>-13.2600115365</v>
      </c>
      <c r="I3896" s="0" t="n">
        <f aca="false">SQRT(G3896^2+H3896^2)/8192</f>
        <v>0.00302160254367987</v>
      </c>
      <c r="K3896" s="0" t="n">
        <f aca="false">20*LOG10(I3896/$J$5)</f>
        <v>-46.6966107664145</v>
      </c>
      <c r="L3896" s="0" t="n">
        <f aca="false">A3896*0.0079345703125</f>
        <v>30.8734130859375</v>
      </c>
    </row>
    <row r="3897" customFormat="false" ht="12.75" hidden="false" customHeight="false" outlineLevel="0" collapsed="false">
      <c r="A3897" s="0" t="n">
        <v>3892</v>
      </c>
      <c r="B3897" s="0" t="n">
        <v>1357</v>
      </c>
      <c r="G3897" s="0" t="n">
        <v>17.3505892882</v>
      </c>
      <c r="H3897" s="0" t="n">
        <v>-36.8140220718</v>
      </c>
      <c r="I3897" s="0" t="n">
        <f aca="false">SQRT(G3897^2+H3897^2)/8192</f>
        <v>0.00496799953022054</v>
      </c>
      <c r="K3897" s="0" t="n">
        <f aca="false">20*LOG10(I3897/$J$5)</f>
        <v>-42.3777265928381</v>
      </c>
      <c r="L3897" s="0" t="n">
        <f aca="false">A3897*0.0079345703125</f>
        <v>30.88134765625</v>
      </c>
    </row>
    <row r="3898" customFormat="false" ht="12.75" hidden="false" customHeight="false" outlineLevel="0" collapsed="false">
      <c r="A3898" s="0" t="n">
        <v>3893</v>
      </c>
      <c r="B3898" s="0" t="n">
        <v>1357</v>
      </c>
      <c r="G3898" s="0" t="n">
        <v>15.2860394447</v>
      </c>
      <c r="H3898" s="0" t="n">
        <v>7.71913336744</v>
      </c>
      <c r="I3898" s="0" t="n">
        <f aca="false">SQRT(G3898^2+H3898^2)/8192</f>
        <v>0.00209039136128923</v>
      </c>
      <c r="K3898" s="0" t="n">
        <f aca="false">20*LOG10(I3898/$J$5)</f>
        <v>-49.8968054755408</v>
      </c>
      <c r="L3898" s="0" t="n">
        <f aca="false">A3898*0.0079345703125</f>
        <v>30.8892822265625</v>
      </c>
    </row>
    <row r="3899" customFormat="false" ht="12.75" hidden="false" customHeight="false" outlineLevel="0" collapsed="false">
      <c r="A3899" s="0" t="n">
        <v>3894</v>
      </c>
      <c r="B3899" s="0" t="n">
        <v>1357</v>
      </c>
      <c r="G3899" s="0" t="n">
        <v>7.95509123162</v>
      </c>
      <c r="H3899" s="0" t="n">
        <v>23.402425118</v>
      </c>
      <c r="I3899" s="0" t="n">
        <f aca="false">SQRT(G3899^2+H3899^2)/8192</f>
        <v>0.00301727831170712</v>
      </c>
      <c r="K3899" s="0" t="n">
        <f aca="false">20*LOG10(I3899/$J$5)</f>
        <v>-46.7090500938341</v>
      </c>
      <c r="L3899" s="0" t="n">
        <f aca="false">A3899*0.0079345703125</f>
        <v>30.897216796875</v>
      </c>
    </row>
    <row r="3900" customFormat="false" ht="12.75" hidden="false" customHeight="false" outlineLevel="0" collapsed="false">
      <c r="A3900" s="0" t="n">
        <v>3895</v>
      </c>
      <c r="B3900" s="0" t="n">
        <v>1357</v>
      </c>
      <c r="G3900" s="0" t="n">
        <v>10.0003356765</v>
      </c>
      <c r="H3900" s="0" t="n">
        <v>-14.9128549711</v>
      </c>
      <c r="I3900" s="0" t="n">
        <f aca="false">SQRT(G3900^2+H3900^2)/8192</f>
        <v>0.00219183341716918</v>
      </c>
      <c r="K3900" s="0" t="n">
        <f aca="false">20*LOG10(I3900/$J$5)</f>
        <v>-49.4852066349774</v>
      </c>
      <c r="L3900" s="0" t="n">
        <f aca="false">A3900*0.0079345703125</f>
        <v>30.9051513671875</v>
      </c>
    </row>
    <row r="3901" customFormat="false" ht="12.75" hidden="false" customHeight="false" outlineLevel="0" collapsed="false">
      <c r="A3901" s="0" t="n">
        <v>3896</v>
      </c>
      <c r="B3901" s="0" t="n">
        <v>1357</v>
      </c>
      <c r="G3901" s="0" t="n">
        <v>-6.05400887717</v>
      </c>
      <c r="H3901" s="0" t="n">
        <v>-36.2599205035</v>
      </c>
      <c r="I3901" s="0" t="n">
        <f aca="false">SQRT(G3901^2+H3901^2)/8192</f>
        <v>0.00448752926071297</v>
      </c>
      <c r="K3901" s="0" t="n">
        <f aca="false">20*LOG10(I3901/$J$5)</f>
        <v>-43.2612116470348</v>
      </c>
      <c r="L3901" s="0" t="n">
        <f aca="false">A3901*0.0079345703125</f>
        <v>30.9130859375</v>
      </c>
    </row>
    <row r="3902" customFormat="false" ht="12.75" hidden="false" customHeight="false" outlineLevel="0" collapsed="false">
      <c r="A3902" s="0" t="n">
        <v>3897</v>
      </c>
      <c r="B3902" s="0" t="n">
        <v>1357</v>
      </c>
      <c r="G3902" s="0" t="n">
        <v>-37.6156151561</v>
      </c>
      <c r="H3902" s="0" t="n">
        <v>-2.29539566923</v>
      </c>
      <c r="I3902" s="0" t="n">
        <f aca="false">SQRT(G3902^2+H3902^2)/8192</f>
        <v>0.0046002911831376</v>
      </c>
      <c r="K3902" s="0" t="n">
        <f aca="false">20*LOG10(I3902/$J$5)</f>
        <v>-43.0456510758927</v>
      </c>
      <c r="L3902" s="0" t="n">
        <f aca="false">A3902*0.0079345703125</f>
        <v>30.9210205078125</v>
      </c>
    </row>
    <row r="3903" customFormat="false" ht="12.75" hidden="false" customHeight="false" outlineLevel="0" collapsed="false">
      <c r="A3903" s="0" t="n">
        <v>3898</v>
      </c>
      <c r="B3903" s="0" t="n">
        <v>1357</v>
      </c>
      <c r="G3903" s="0" t="n">
        <v>5.84328403104</v>
      </c>
      <c r="H3903" s="0" t="n">
        <v>33.9566834461</v>
      </c>
      <c r="I3903" s="0" t="n">
        <f aca="false">SQRT(G3903^2+H3903^2)/8192</f>
        <v>0.00420602702341585</v>
      </c>
      <c r="K3903" s="0" t="n">
        <f aca="false">20*LOG10(I3903/$J$5)</f>
        <v>-43.8239163414708</v>
      </c>
      <c r="L3903" s="0" t="n">
        <f aca="false">A3903*0.0079345703125</f>
        <v>30.928955078125</v>
      </c>
    </row>
    <row r="3904" customFormat="false" ht="12.75" hidden="false" customHeight="false" outlineLevel="0" collapsed="false">
      <c r="A3904" s="0" t="n">
        <v>3899</v>
      </c>
      <c r="B3904" s="0" t="n">
        <v>1357</v>
      </c>
      <c r="G3904" s="0" t="n">
        <v>24.5785039287</v>
      </c>
      <c r="H3904" s="0" t="n">
        <v>13.2541595623</v>
      </c>
      <c r="I3904" s="0" t="n">
        <f aca="false">SQRT(G3904^2+H3904^2)/8192</f>
        <v>0.00340874785319527</v>
      </c>
      <c r="K3904" s="0" t="n">
        <f aca="false">20*LOG10(I3904/$J$5)</f>
        <v>-45.6494599661764</v>
      </c>
      <c r="L3904" s="0" t="n">
        <f aca="false">A3904*0.0079345703125</f>
        <v>30.9368896484375</v>
      </c>
    </row>
    <row r="3905" customFormat="false" ht="12.75" hidden="false" customHeight="false" outlineLevel="0" collapsed="false">
      <c r="A3905" s="0" t="n">
        <v>3900</v>
      </c>
      <c r="B3905" s="0" t="n">
        <v>1357</v>
      </c>
      <c r="G3905" s="0" t="n">
        <v>57.3605780931</v>
      </c>
      <c r="H3905" s="0" t="n">
        <v>28.5917846594</v>
      </c>
      <c r="I3905" s="0" t="n">
        <f aca="false">SQRT(G3905^2+H3905^2)/8192</f>
        <v>0.0078236748588552</v>
      </c>
      <c r="K3905" s="0" t="n">
        <f aca="false">20*LOG10(I3905/$J$5)</f>
        <v>-38.4331416453727</v>
      </c>
      <c r="L3905" s="0" t="n">
        <f aca="false">A3905*0.0079345703125</f>
        <v>30.94482421875</v>
      </c>
    </row>
    <row r="3906" customFormat="false" ht="12.75" hidden="false" customHeight="false" outlineLevel="0" collapsed="false">
      <c r="A3906" s="0" t="n">
        <v>3901</v>
      </c>
      <c r="B3906" s="0" t="n">
        <v>1357</v>
      </c>
      <c r="G3906" s="0" t="n">
        <v>-10.1935785099</v>
      </c>
      <c r="H3906" s="0" t="n">
        <v>23.0441105607</v>
      </c>
      <c r="I3906" s="0" t="n">
        <f aca="false">SQRT(G3906^2+H3906^2)/8192</f>
        <v>0.00307592984260691</v>
      </c>
      <c r="K3906" s="0" t="n">
        <f aca="false">20*LOG10(I3906/$J$5)</f>
        <v>-46.5418290022616</v>
      </c>
      <c r="L3906" s="0" t="n">
        <f aca="false">A3906*0.0079345703125</f>
        <v>30.9527587890625</v>
      </c>
    </row>
    <row r="3907" customFormat="false" ht="12.75" hidden="false" customHeight="false" outlineLevel="0" collapsed="false">
      <c r="A3907" s="0" t="n">
        <v>3902</v>
      </c>
      <c r="B3907" s="0" t="n">
        <v>1357</v>
      </c>
      <c r="G3907" s="0" t="n">
        <v>-20.3052109066</v>
      </c>
      <c r="H3907" s="0" t="n">
        <v>-29.394458133</v>
      </c>
      <c r="I3907" s="0" t="n">
        <f aca="false">SQRT(G3907^2+H3907^2)/8192</f>
        <v>0.00436106464991684</v>
      </c>
      <c r="K3907" s="0" t="n">
        <f aca="false">20*LOG10(I3907/$J$5)</f>
        <v>-43.509507017834</v>
      </c>
      <c r="L3907" s="0" t="n">
        <f aca="false">A3907*0.0079345703125</f>
        <v>30.960693359375</v>
      </c>
    </row>
    <row r="3908" customFormat="false" ht="12.75" hidden="false" customHeight="false" outlineLevel="0" collapsed="false">
      <c r="A3908" s="0" t="n">
        <v>3903</v>
      </c>
      <c r="B3908" s="0" t="n">
        <v>1358</v>
      </c>
      <c r="G3908" s="0" t="n">
        <v>-5.16859163897</v>
      </c>
      <c r="H3908" s="0" t="n">
        <v>47.2183469804</v>
      </c>
      <c r="I3908" s="0" t="n">
        <f aca="false">SQRT(G3908^2+H3908^2)/8192</f>
        <v>0.00579838691270457</v>
      </c>
      <c r="K3908" s="0" t="n">
        <f aca="false">20*LOG10(I3908/$J$5)</f>
        <v>-41.0352136861818</v>
      </c>
      <c r="L3908" s="0" t="n">
        <f aca="false">A3908*0.0079345703125</f>
        <v>30.9686279296875</v>
      </c>
    </row>
    <row r="3909" customFormat="false" ht="12.75" hidden="false" customHeight="false" outlineLevel="0" collapsed="false">
      <c r="A3909" s="0" t="n">
        <v>3904</v>
      </c>
      <c r="B3909" s="0" t="n">
        <v>1358</v>
      </c>
      <c r="G3909" s="0" t="n">
        <v>15.0000490855</v>
      </c>
      <c r="H3909" s="0" t="n">
        <v>-27.0810048073</v>
      </c>
      <c r="I3909" s="0" t="n">
        <f aca="false">SQRT(G3909^2+H3909^2)/8192</f>
        <v>0.00377902223430024</v>
      </c>
      <c r="K3909" s="0" t="n">
        <f aca="false">20*LOG10(I3909/$J$5)</f>
        <v>-44.7537685719671</v>
      </c>
      <c r="L3909" s="0" t="n">
        <f aca="false">A3909*0.0079345703125</f>
        <v>30.9765625</v>
      </c>
    </row>
    <row r="3910" customFormat="false" ht="12.75" hidden="false" customHeight="false" outlineLevel="0" collapsed="false">
      <c r="A3910" s="0" t="n">
        <v>3905</v>
      </c>
      <c r="B3910" s="0" t="n">
        <v>1357</v>
      </c>
      <c r="G3910" s="0" t="n">
        <v>15.4247140403</v>
      </c>
      <c r="H3910" s="0" t="n">
        <v>23.2226774556</v>
      </c>
      <c r="I3910" s="0" t="n">
        <f aca="false">SQRT(G3910^2+H3910^2)/8192</f>
        <v>0.00340314550277977</v>
      </c>
      <c r="K3910" s="0" t="n">
        <f aca="false">20*LOG10(I3910/$J$5)</f>
        <v>-45.6637471564924</v>
      </c>
      <c r="L3910" s="0" t="n">
        <f aca="false">A3910*0.0079345703125</f>
        <v>30.9844970703125</v>
      </c>
    </row>
    <row r="3911" customFormat="false" ht="12.75" hidden="false" customHeight="false" outlineLevel="0" collapsed="false">
      <c r="A3911" s="0" t="n">
        <v>3906</v>
      </c>
      <c r="B3911" s="0" t="n">
        <v>1358</v>
      </c>
      <c r="G3911" s="0" t="n">
        <v>53.0718672497</v>
      </c>
      <c r="H3911" s="0" t="n">
        <v>-3.47777074091</v>
      </c>
      <c r="I3911" s="0" t="n">
        <f aca="false">SQRT(G3911^2+H3911^2)/8192</f>
        <v>0.00649239421416247</v>
      </c>
      <c r="K3911" s="0" t="n">
        <f aca="false">20*LOG10(I3911/$J$5)</f>
        <v>-40.0532598739168</v>
      </c>
      <c r="L3911" s="0" t="n">
        <f aca="false">A3911*0.0079345703125</f>
        <v>30.992431640625</v>
      </c>
    </row>
    <row r="3912" customFormat="false" ht="12.75" hidden="false" customHeight="false" outlineLevel="0" collapsed="false">
      <c r="A3912" s="0" t="n">
        <v>3907</v>
      </c>
      <c r="B3912" s="0" t="n">
        <v>1358</v>
      </c>
      <c r="G3912" s="0" t="n">
        <v>17.4148128002</v>
      </c>
      <c r="H3912" s="0" t="n">
        <v>-23.9117825003</v>
      </c>
      <c r="I3912" s="0" t="n">
        <f aca="false">SQRT(G3912^2+H3912^2)/8192</f>
        <v>0.00361098974035709</v>
      </c>
      <c r="K3912" s="0" t="n">
        <f aca="false">20*LOG10(I3912/$J$5)</f>
        <v>-45.1488324248773</v>
      </c>
      <c r="L3912" s="0" t="n">
        <f aca="false">A3912*0.0079345703125</f>
        <v>31.0003662109375</v>
      </c>
    </row>
    <row r="3913" customFormat="false" ht="12.75" hidden="false" customHeight="false" outlineLevel="0" collapsed="false">
      <c r="A3913" s="0" t="n">
        <v>3908</v>
      </c>
      <c r="B3913" s="0" t="n">
        <v>1357</v>
      </c>
      <c r="G3913" s="0" t="n">
        <v>-11.8836199994</v>
      </c>
      <c r="H3913" s="0" t="n">
        <v>22.315876646</v>
      </c>
      <c r="I3913" s="0" t="n">
        <f aca="false">SQRT(G3913^2+H3913^2)/8192</f>
        <v>0.00308627639737209</v>
      </c>
      <c r="K3913" s="0" t="n">
        <f aca="false">20*LOG10(I3913/$J$5)</f>
        <v>-46.5126611640633</v>
      </c>
      <c r="L3913" s="0" t="n">
        <f aca="false">A3913*0.0079345703125</f>
        <v>31.00830078125</v>
      </c>
    </row>
    <row r="3914" customFormat="false" ht="12.75" hidden="false" customHeight="false" outlineLevel="0" collapsed="false">
      <c r="A3914" s="0" t="n">
        <v>3909</v>
      </c>
      <c r="B3914" s="0" t="n">
        <v>1357</v>
      </c>
      <c r="G3914" s="0" t="n">
        <v>-26.0295872812</v>
      </c>
      <c r="H3914" s="0" t="n">
        <v>21.8037007203</v>
      </c>
      <c r="I3914" s="0" t="n">
        <f aca="false">SQRT(G3914^2+H3914^2)/8192</f>
        <v>0.00414489522144731</v>
      </c>
      <c r="K3914" s="0" t="n">
        <f aca="false">20*LOG10(I3914/$J$5)</f>
        <v>-43.9510863844331</v>
      </c>
      <c r="L3914" s="0" t="n">
        <f aca="false">A3914*0.0079345703125</f>
        <v>31.0162353515625</v>
      </c>
    </row>
    <row r="3915" customFormat="false" ht="12.75" hidden="false" customHeight="false" outlineLevel="0" collapsed="false">
      <c r="A3915" s="0" t="n">
        <v>3910</v>
      </c>
      <c r="B3915" s="0" t="n">
        <v>1357</v>
      </c>
      <c r="G3915" s="0" t="n">
        <v>-17.1525044815</v>
      </c>
      <c r="H3915" s="0" t="n">
        <v>-4.57639019391</v>
      </c>
      <c r="I3915" s="0" t="n">
        <f aca="false">SQRT(G3915^2+H3915^2)/8192</f>
        <v>0.00216705494496193</v>
      </c>
      <c r="K3915" s="0" t="n">
        <f aca="false">20*LOG10(I3915/$J$5)</f>
        <v>-49.583959057812</v>
      </c>
      <c r="L3915" s="0" t="n">
        <f aca="false">A3915*0.0079345703125</f>
        <v>31.024169921875</v>
      </c>
    </row>
    <row r="3916" customFormat="false" ht="12.75" hidden="false" customHeight="false" outlineLevel="0" collapsed="false">
      <c r="A3916" s="0" t="n">
        <v>3911</v>
      </c>
      <c r="B3916" s="0" t="n">
        <v>1358</v>
      </c>
      <c r="G3916" s="0" t="n">
        <v>-1.14429791729</v>
      </c>
      <c r="H3916" s="0" t="n">
        <v>-19.3101070932</v>
      </c>
      <c r="I3916" s="0" t="n">
        <f aca="false">SQRT(G3916^2+H3916^2)/8192</f>
        <v>0.00236132597209106</v>
      </c>
      <c r="K3916" s="0" t="n">
        <f aca="false">20*LOG10(I3916/$J$5)</f>
        <v>-48.8382386364085</v>
      </c>
      <c r="L3916" s="0" t="n">
        <f aca="false">A3916*0.0079345703125</f>
        <v>31.0321044921875</v>
      </c>
    </row>
    <row r="3917" customFormat="false" ht="12.75" hidden="false" customHeight="false" outlineLevel="0" collapsed="false">
      <c r="A3917" s="0" t="n">
        <v>3912</v>
      </c>
      <c r="B3917" s="0" t="n">
        <v>1357</v>
      </c>
      <c r="G3917" s="0" t="n">
        <v>42.8965486268</v>
      </c>
      <c r="H3917" s="0" t="n">
        <v>5.10966837443</v>
      </c>
      <c r="I3917" s="0" t="n">
        <f aca="false">SQRT(G3917^2+H3917^2)/8192</f>
        <v>0.00527341290925695</v>
      </c>
      <c r="K3917" s="0" t="n">
        <f aca="false">20*LOG10(I3917/$J$5)</f>
        <v>-41.8595219547557</v>
      </c>
      <c r="L3917" s="0" t="n">
        <f aca="false">A3917*0.0079345703125</f>
        <v>31.0400390625</v>
      </c>
    </row>
    <row r="3918" customFormat="false" ht="12.75" hidden="false" customHeight="false" outlineLevel="0" collapsed="false">
      <c r="A3918" s="0" t="n">
        <v>3913</v>
      </c>
      <c r="B3918" s="0" t="n">
        <v>1358</v>
      </c>
      <c r="G3918" s="0" t="n">
        <v>14.9719764357</v>
      </c>
      <c r="H3918" s="0" t="n">
        <v>38.5225074744</v>
      </c>
      <c r="I3918" s="0" t="n">
        <f aca="false">SQRT(G3918^2+H3918^2)/8192</f>
        <v>0.00504512874240631</v>
      </c>
      <c r="K3918" s="0" t="n">
        <f aca="false">20*LOG10(I3918/$J$5)</f>
        <v>-42.2439124526467</v>
      </c>
      <c r="L3918" s="0" t="n">
        <f aca="false">A3918*0.0079345703125</f>
        <v>31.0479736328125</v>
      </c>
    </row>
    <row r="3919" customFormat="false" ht="12.75" hidden="false" customHeight="false" outlineLevel="0" collapsed="false">
      <c r="A3919" s="0" t="n">
        <v>3914</v>
      </c>
      <c r="B3919" s="0" t="n">
        <v>1358</v>
      </c>
      <c r="G3919" s="0" t="n">
        <v>10.3156019982</v>
      </c>
      <c r="H3919" s="0" t="n">
        <v>7.5315578033</v>
      </c>
      <c r="I3919" s="0" t="n">
        <f aca="false">SQRT(G3919^2+H3919^2)/8192</f>
        <v>0.00155913948853881</v>
      </c>
      <c r="K3919" s="0" t="n">
        <f aca="false">20*LOG10(I3919/$J$5)</f>
        <v>-52.4436580925117</v>
      </c>
      <c r="L3919" s="0" t="n">
        <f aca="false">A3919*0.0079345703125</f>
        <v>31.055908203125</v>
      </c>
    </row>
    <row r="3920" customFormat="false" ht="12.75" hidden="false" customHeight="false" outlineLevel="0" collapsed="false">
      <c r="A3920" s="0" t="n">
        <v>3915</v>
      </c>
      <c r="B3920" s="0" t="n">
        <v>1358</v>
      </c>
      <c r="G3920" s="0" t="n">
        <v>23.2697702702</v>
      </c>
      <c r="H3920" s="0" t="n">
        <v>17.8301330777</v>
      </c>
      <c r="I3920" s="0" t="n">
        <f aca="false">SQRT(G3920^2+H3920^2)/8192</f>
        <v>0.0035785466532832</v>
      </c>
      <c r="K3920" s="0" t="n">
        <f aca="false">20*LOG10(I3920/$J$5)</f>
        <v>-45.227223845738</v>
      </c>
      <c r="L3920" s="0" t="n">
        <f aca="false">A3920*0.0079345703125</f>
        <v>31.0638427734375</v>
      </c>
    </row>
    <row r="3921" customFormat="false" ht="12.75" hidden="false" customHeight="false" outlineLevel="0" collapsed="false">
      <c r="A3921" s="0" t="n">
        <v>3916</v>
      </c>
      <c r="B3921" s="0" t="n">
        <v>1358</v>
      </c>
      <c r="G3921" s="0" t="n">
        <v>-34.891735912</v>
      </c>
      <c r="H3921" s="0" t="n">
        <v>12.8556002788</v>
      </c>
      <c r="I3921" s="0" t="n">
        <f aca="false">SQRT(G3921^2+H3921^2)/8192</f>
        <v>0.0045391443042984</v>
      </c>
      <c r="K3921" s="0" t="n">
        <f aca="false">20*LOG10(I3921/$J$5)</f>
        <v>-43.1618777218052</v>
      </c>
      <c r="L3921" s="0" t="n">
        <f aca="false">A3921*0.0079345703125</f>
        <v>31.07177734375</v>
      </c>
    </row>
    <row r="3922" customFormat="false" ht="12.75" hidden="false" customHeight="false" outlineLevel="0" collapsed="false">
      <c r="A3922" s="0" t="n">
        <v>3917</v>
      </c>
      <c r="B3922" s="0" t="n">
        <v>1358</v>
      </c>
      <c r="G3922" s="0" t="n">
        <v>-27.7216951916</v>
      </c>
      <c r="H3922" s="0" t="n">
        <v>15.6831239461</v>
      </c>
      <c r="I3922" s="0" t="n">
        <f aca="false">SQRT(G3922^2+H3922^2)/8192</f>
        <v>0.00388799744280716</v>
      </c>
      <c r="K3922" s="0" t="n">
        <f aca="false">20*LOG10(I3922/$J$5)</f>
        <v>-44.5068381026116</v>
      </c>
      <c r="L3922" s="0" t="n">
        <f aca="false">A3922*0.0079345703125</f>
        <v>31.0797119140625</v>
      </c>
    </row>
    <row r="3923" customFormat="false" ht="12.75" hidden="false" customHeight="false" outlineLevel="0" collapsed="false">
      <c r="A3923" s="0" t="n">
        <v>3918</v>
      </c>
      <c r="B3923" s="0" t="n">
        <v>1358</v>
      </c>
      <c r="G3923" s="0" t="n">
        <v>-12.3751917081</v>
      </c>
      <c r="H3923" s="0" t="n">
        <v>-17.3322384809</v>
      </c>
      <c r="I3923" s="0" t="n">
        <f aca="false">SQRT(G3923^2+H3923^2)/8192</f>
        <v>0.00259970178753992</v>
      </c>
      <c r="K3923" s="0" t="n">
        <f aca="false">20*LOG10(I3923/$J$5)</f>
        <v>-48.0028868589354</v>
      </c>
      <c r="L3923" s="0" t="n">
        <f aca="false">A3923*0.0079345703125</f>
        <v>31.087646484375</v>
      </c>
    </row>
    <row r="3924" customFormat="false" ht="12.75" hidden="false" customHeight="false" outlineLevel="0" collapsed="false">
      <c r="A3924" s="0" t="n">
        <v>3919</v>
      </c>
      <c r="B3924" s="0" t="n">
        <v>1358</v>
      </c>
      <c r="G3924" s="0" t="n">
        <v>-12.9673980993</v>
      </c>
      <c r="H3924" s="0" t="n">
        <v>-41.0534045122</v>
      </c>
      <c r="I3924" s="0" t="n">
        <f aca="false">SQRT(G3924^2+H3924^2)/8192</f>
        <v>0.00525545719257746</v>
      </c>
      <c r="K3924" s="0" t="n">
        <f aca="false">20*LOG10(I3924/$J$5)</f>
        <v>-41.889147455524</v>
      </c>
      <c r="L3924" s="0" t="n">
        <f aca="false">A3924*0.0079345703125</f>
        <v>31.0955810546875</v>
      </c>
    </row>
    <row r="3925" customFormat="false" ht="12.75" hidden="false" customHeight="false" outlineLevel="0" collapsed="false">
      <c r="A3925" s="0" t="n">
        <v>3920</v>
      </c>
      <c r="B3925" s="0" t="n">
        <v>1358</v>
      </c>
      <c r="G3925" s="0" t="n">
        <v>-7.1371468955</v>
      </c>
      <c r="H3925" s="0" t="n">
        <v>38.8008680686</v>
      </c>
      <c r="I3925" s="0" t="n">
        <f aca="false">SQRT(G3925^2+H3925^2)/8192</f>
        <v>0.00481589619314923</v>
      </c>
      <c r="K3925" s="0" t="n">
        <f aca="false">20*LOG10(I3925/$J$5)</f>
        <v>-42.6478151725752</v>
      </c>
      <c r="L3925" s="0" t="n">
        <f aca="false">A3925*0.0079345703125</f>
        <v>31.103515625</v>
      </c>
    </row>
    <row r="3926" customFormat="false" ht="12.75" hidden="false" customHeight="false" outlineLevel="0" collapsed="false">
      <c r="A3926" s="0" t="n">
        <v>3921</v>
      </c>
      <c r="B3926" s="0" t="n">
        <v>1357</v>
      </c>
      <c r="G3926" s="0" t="n">
        <v>29.2421967628</v>
      </c>
      <c r="H3926" s="0" t="n">
        <v>1.67214607463</v>
      </c>
      <c r="I3926" s="0" t="n">
        <f aca="false">SQRT(G3926^2+H3926^2)/8192</f>
        <v>0.00357543537718538</v>
      </c>
      <c r="K3926" s="0" t="n">
        <f aca="false">20*LOG10(I3926/$J$5)</f>
        <v>-45.2347788556354</v>
      </c>
      <c r="L3926" s="0" t="n">
        <f aca="false">A3926*0.0079345703125</f>
        <v>31.1114501953125</v>
      </c>
    </row>
    <row r="3927" customFormat="false" ht="12.75" hidden="false" customHeight="false" outlineLevel="0" collapsed="false">
      <c r="A3927" s="0" t="n">
        <v>3922</v>
      </c>
      <c r="B3927" s="0" t="n">
        <v>1357</v>
      </c>
      <c r="G3927" s="0" t="n">
        <v>15.5964034679</v>
      </c>
      <c r="H3927" s="0" t="n">
        <v>-17.9730172262</v>
      </c>
      <c r="I3927" s="0" t="n">
        <f aca="false">SQRT(G3927^2+H3927^2)/8192</f>
        <v>0.00290485577659361</v>
      </c>
      <c r="K3927" s="0" t="n">
        <f aca="false">20*LOG10(I3927/$J$5)</f>
        <v>-47.0388660160276</v>
      </c>
      <c r="L3927" s="0" t="n">
        <f aca="false">A3927*0.0079345703125</f>
        <v>31.119384765625</v>
      </c>
    </row>
    <row r="3928" customFormat="false" ht="12.75" hidden="false" customHeight="false" outlineLevel="0" collapsed="false">
      <c r="A3928" s="0" t="n">
        <v>3923</v>
      </c>
      <c r="B3928" s="0" t="n">
        <v>1358</v>
      </c>
      <c r="G3928" s="0" t="n">
        <v>-8.46696086276</v>
      </c>
      <c r="H3928" s="0" t="n">
        <v>-29.4166542328</v>
      </c>
      <c r="I3928" s="0" t="n">
        <f aca="false">SQRT(G3928^2+H3928^2)/8192</f>
        <v>0.00373668566547708</v>
      </c>
      <c r="K3928" s="0" t="n">
        <f aca="false">20*LOG10(I3928/$J$5)</f>
        <v>-44.8516261946922</v>
      </c>
      <c r="L3928" s="0" t="n">
        <f aca="false">A3928*0.0079345703125</f>
        <v>31.1273193359375</v>
      </c>
    </row>
    <row r="3929" customFormat="false" ht="12.75" hidden="false" customHeight="false" outlineLevel="0" collapsed="false">
      <c r="A3929" s="0" t="n">
        <v>3924</v>
      </c>
      <c r="B3929" s="0" t="n">
        <v>1358</v>
      </c>
      <c r="G3929" s="0" t="n">
        <v>9.42920007668</v>
      </c>
      <c r="H3929" s="0" t="n">
        <v>19.4541760351</v>
      </c>
      <c r="I3929" s="0" t="n">
        <f aca="false">SQRT(G3929^2+H3929^2)/8192</f>
        <v>0.00263902006891763</v>
      </c>
      <c r="K3929" s="0" t="n">
        <f aca="false">20*LOG10(I3929/$J$5)</f>
        <v>-47.8725036567504</v>
      </c>
      <c r="L3929" s="0" t="n">
        <f aca="false">A3929*0.0079345703125</f>
        <v>31.13525390625</v>
      </c>
    </row>
    <row r="3930" customFormat="false" ht="12.75" hidden="false" customHeight="false" outlineLevel="0" collapsed="false">
      <c r="A3930" s="0" t="n">
        <v>3925</v>
      </c>
      <c r="B3930" s="0" t="n">
        <v>1357</v>
      </c>
      <c r="G3930" s="0" t="n">
        <v>4.36970342538</v>
      </c>
      <c r="H3930" s="0" t="n">
        <v>6.03239656069</v>
      </c>
      <c r="I3930" s="0" t="n">
        <f aca="false">SQRT(G3930^2+H3930^2)/8192</f>
        <v>0.000909273204572418</v>
      </c>
      <c r="K3930" s="0" t="n">
        <f aca="false">20*LOG10(I3930/$J$5)</f>
        <v>-57.1274696543564</v>
      </c>
      <c r="L3930" s="0" t="n">
        <f aca="false">A3930*0.0079345703125</f>
        <v>31.1431884765625</v>
      </c>
    </row>
    <row r="3931" customFormat="false" ht="12.75" hidden="false" customHeight="false" outlineLevel="0" collapsed="false">
      <c r="A3931" s="0" t="n">
        <v>3926</v>
      </c>
      <c r="B3931" s="0" t="n">
        <v>1358</v>
      </c>
      <c r="G3931" s="0" t="n">
        <v>10.6175333919</v>
      </c>
      <c r="H3931" s="0" t="n">
        <v>19.8281678594</v>
      </c>
      <c r="I3931" s="0" t="n">
        <f aca="false">SQRT(G3931^2+H3931^2)/8192</f>
        <v>0.00274560056245649</v>
      </c>
      <c r="K3931" s="0" t="n">
        <f aca="false">20*LOG10(I3931/$J$5)</f>
        <v>-47.5286104121206</v>
      </c>
      <c r="L3931" s="0" t="n">
        <f aca="false">A3931*0.0079345703125</f>
        <v>31.151123046875</v>
      </c>
    </row>
    <row r="3932" customFormat="false" ht="12.75" hidden="false" customHeight="false" outlineLevel="0" collapsed="false">
      <c r="A3932" s="0" t="n">
        <v>3927</v>
      </c>
      <c r="B3932" s="0" t="n">
        <v>1358</v>
      </c>
      <c r="G3932" s="0" t="n">
        <v>38.2234673281</v>
      </c>
      <c r="H3932" s="0" t="n">
        <v>24.7946824905</v>
      </c>
      <c r="I3932" s="0" t="n">
        <f aca="false">SQRT(G3932^2+H3932^2)/8192</f>
        <v>0.00556165222392225</v>
      </c>
      <c r="K3932" s="0" t="n">
        <f aca="false">20*LOG10(I3932/$J$5)</f>
        <v>-41.3972809453115</v>
      </c>
      <c r="L3932" s="0" t="n">
        <f aca="false">A3932*0.0079345703125</f>
        <v>31.1590576171875</v>
      </c>
    </row>
    <row r="3933" customFormat="false" ht="12.75" hidden="false" customHeight="false" outlineLevel="0" collapsed="false">
      <c r="A3933" s="0" t="n">
        <v>3928</v>
      </c>
      <c r="B3933" s="0" t="n">
        <v>1358</v>
      </c>
      <c r="G3933" s="0" t="n">
        <v>6.06489419076</v>
      </c>
      <c r="H3933" s="0" t="n">
        <v>-42.0431393365</v>
      </c>
      <c r="I3933" s="0" t="n">
        <f aca="false">SQRT(G3933^2+H3933^2)/8192</f>
        <v>0.0051853429992217</v>
      </c>
      <c r="K3933" s="0" t="n">
        <f aca="false">20*LOG10(I3933/$J$5)</f>
        <v>-42.0058077285478</v>
      </c>
      <c r="L3933" s="0" t="n">
        <f aca="false">A3933*0.0079345703125</f>
        <v>31.1669921875</v>
      </c>
    </row>
    <row r="3934" customFormat="false" ht="12.75" hidden="false" customHeight="false" outlineLevel="0" collapsed="false">
      <c r="A3934" s="0" t="n">
        <v>3929</v>
      </c>
      <c r="B3934" s="0" t="n">
        <v>1358</v>
      </c>
      <c r="G3934" s="0" t="n">
        <v>8.0104463775</v>
      </c>
      <c r="H3934" s="0" t="n">
        <v>-2.08408816184</v>
      </c>
      <c r="I3934" s="0" t="n">
        <f aca="false">SQRT(G3934^2+H3934^2)/8192</f>
        <v>0.00101039032369052</v>
      </c>
      <c r="K3934" s="0" t="n">
        <f aca="false">20*LOG10(I3934/$J$5)</f>
        <v>-56.211573946575</v>
      </c>
      <c r="L3934" s="0" t="n">
        <f aca="false">A3934*0.0079345703125</f>
        <v>31.1749267578125</v>
      </c>
    </row>
    <row r="3935" customFormat="false" ht="12.75" hidden="false" customHeight="false" outlineLevel="0" collapsed="false">
      <c r="A3935" s="0" t="n">
        <v>3930</v>
      </c>
      <c r="B3935" s="0" t="n">
        <v>1359</v>
      </c>
      <c r="G3935" s="0" t="n">
        <v>-24.8747032714</v>
      </c>
      <c r="H3935" s="0" t="n">
        <v>29.5938744637</v>
      </c>
      <c r="I3935" s="0" t="n">
        <f aca="false">SQRT(G3935^2+H3935^2)/8192</f>
        <v>0.00471916355539779</v>
      </c>
      <c r="K3935" s="0" t="n">
        <f aca="false">20*LOG10(I3935/$J$5)</f>
        <v>-42.8240569297493</v>
      </c>
      <c r="L3935" s="0" t="n">
        <f aca="false">A3935*0.0079345703125</f>
        <v>31.182861328125</v>
      </c>
    </row>
    <row r="3936" customFormat="false" ht="12.75" hidden="false" customHeight="false" outlineLevel="0" collapsed="false">
      <c r="A3936" s="0" t="n">
        <v>3931</v>
      </c>
      <c r="B3936" s="0" t="n">
        <v>1358</v>
      </c>
      <c r="G3936" s="0" t="n">
        <v>4.50432295083</v>
      </c>
      <c r="H3936" s="0" t="n">
        <v>-29.6704566128</v>
      </c>
      <c r="I3936" s="0" t="n">
        <f aca="false">SQRT(G3936^2+H3936^2)/8192</f>
        <v>0.00366338055911377</v>
      </c>
      <c r="K3936" s="0" t="n">
        <f aca="false">20*LOG10(I3936/$J$5)</f>
        <v>-45.023716787553</v>
      </c>
      <c r="L3936" s="0" t="n">
        <f aca="false">A3936*0.0079345703125</f>
        <v>31.1907958984375</v>
      </c>
    </row>
    <row r="3937" customFormat="false" ht="12.75" hidden="false" customHeight="false" outlineLevel="0" collapsed="false">
      <c r="A3937" s="0" t="n">
        <v>3932</v>
      </c>
      <c r="B3937" s="0" t="n">
        <v>1358</v>
      </c>
      <c r="G3937" s="0" t="n">
        <v>-52.0285459429</v>
      </c>
      <c r="H3937" s="0" t="n">
        <v>6.07749835401</v>
      </c>
      <c r="I3937" s="0" t="n">
        <f aca="false">SQRT(G3937^2+H3937^2)/8192</f>
        <v>0.00639432399366745</v>
      </c>
      <c r="K3937" s="0" t="n">
        <f aca="false">20*LOG10(I3937/$J$5)</f>
        <v>-40.1854647601108</v>
      </c>
      <c r="L3937" s="0" t="n">
        <f aca="false">A3937*0.0079345703125</f>
        <v>31.19873046875</v>
      </c>
    </row>
    <row r="3938" customFormat="false" ht="12.75" hidden="false" customHeight="false" outlineLevel="0" collapsed="false">
      <c r="A3938" s="0" t="n">
        <v>3933</v>
      </c>
      <c r="B3938" s="0" t="n">
        <v>1358</v>
      </c>
      <c r="G3938" s="0" t="n">
        <v>14.0092056257</v>
      </c>
      <c r="H3938" s="0" t="n">
        <v>17.3024986359</v>
      </c>
      <c r="I3938" s="0" t="n">
        <f aca="false">SQRT(G3938^2+H3938^2)/8192</f>
        <v>0.00271763253899373</v>
      </c>
      <c r="K3938" s="0" t="n">
        <f aca="false">20*LOG10(I3938/$J$5)</f>
        <v>-47.6175428383519</v>
      </c>
      <c r="L3938" s="0" t="n">
        <f aca="false">A3938*0.0079345703125</f>
        <v>31.2066650390625</v>
      </c>
    </row>
    <row r="3939" customFormat="false" ht="12.75" hidden="false" customHeight="false" outlineLevel="0" collapsed="false">
      <c r="A3939" s="0" t="n">
        <v>3934</v>
      </c>
      <c r="B3939" s="0" t="n">
        <v>1358</v>
      </c>
      <c r="G3939" s="0" t="n">
        <v>-38.3749798821</v>
      </c>
      <c r="H3939" s="0" t="n">
        <v>-6.15111165678</v>
      </c>
      <c r="I3939" s="0" t="n">
        <f aca="false">SQRT(G3939^2+H3939^2)/8192</f>
        <v>0.00474424232754858</v>
      </c>
      <c r="K3939" s="0" t="n">
        <f aca="false">20*LOG10(I3939/$J$5)</f>
        <v>-42.7780202364501</v>
      </c>
      <c r="L3939" s="0" t="n">
        <f aca="false">A3939*0.0079345703125</f>
        <v>31.214599609375</v>
      </c>
    </row>
    <row r="3940" customFormat="false" ht="12.75" hidden="false" customHeight="false" outlineLevel="0" collapsed="false">
      <c r="A3940" s="0" t="n">
        <v>3935</v>
      </c>
      <c r="B3940" s="0" t="n">
        <v>1358</v>
      </c>
      <c r="G3940" s="0" t="n">
        <v>0.52348776837</v>
      </c>
      <c r="H3940" s="0" t="n">
        <v>-20.7435316869</v>
      </c>
      <c r="I3940" s="0" t="n">
        <f aca="false">SQRT(G3940^2+H3940^2)/8192</f>
        <v>0.00253297559261621</v>
      </c>
      <c r="K3940" s="0" t="n">
        <f aca="false">20*LOG10(I3940/$J$5)</f>
        <v>-48.2287374146144</v>
      </c>
      <c r="L3940" s="0" t="n">
        <f aca="false">A3940*0.0079345703125</f>
        <v>31.2225341796875</v>
      </c>
    </row>
    <row r="3941" customFormat="false" ht="12.75" hidden="false" customHeight="false" outlineLevel="0" collapsed="false">
      <c r="A3941" s="0" t="n">
        <v>3936</v>
      </c>
      <c r="B3941" s="0" t="n">
        <v>1357</v>
      </c>
      <c r="G3941" s="0" t="n">
        <v>-6.94304847189</v>
      </c>
      <c r="H3941" s="0" t="n">
        <v>-9.18850237932</v>
      </c>
      <c r="I3941" s="0" t="n">
        <f aca="false">SQRT(G3941^2+H3941^2)/8192</f>
        <v>0.00140584779952316</v>
      </c>
      <c r="K3941" s="0" t="n">
        <f aca="false">20*LOG10(I3941/$J$5)</f>
        <v>-53.3425914056686</v>
      </c>
      <c r="L3941" s="0" t="n">
        <f aca="false">A3941*0.0079345703125</f>
        <v>31.23046875</v>
      </c>
    </row>
    <row r="3942" customFormat="false" ht="12.75" hidden="false" customHeight="false" outlineLevel="0" collapsed="false">
      <c r="A3942" s="0" t="n">
        <v>3937</v>
      </c>
      <c r="B3942" s="0" t="n">
        <v>1358</v>
      </c>
      <c r="G3942" s="0" t="n">
        <v>14.3298308481</v>
      </c>
      <c r="H3942" s="0" t="n">
        <v>18.9625278382</v>
      </c>
      <c r="I3942" s="0" t="n">
        <f aca="false">SQRT(G3942^2+H3942^2)/8192</f>
        <v>0.0029013766636231</v>
      </c>
      <c r="K3942" s="0" t="n">
        <f aca="false">20*LOG10(I3942/$J$5)</f>
        <v>-47.0492752427432</v>
      </c>
      <c r="L3942" s="0" t="n">
        <f aca="false">A3942*0.0079345703125</f>
        <v>31.2384033203125</v>
      </c>
    </row>
    <row r="3943" customFormat="false" ht="12.75" hidden="false" customHeight="false" outlineLevel="0" collapsed="false">
      <c r="A3943" s="0" t="n">
        <v>3938</v>
      </c>
      <c r="B3943" s="0" t="n">
        <v>1358</v>
      </c>
      <c r="G3943" s="0" t="n">
        <v>17.1638095608</v>
      </c>
      <c r="H3943" s="0" t="n">
        <v>45.865053191</v>
      </c>
      <c r="I3943" s="0" t="n">
        <f aca="false">SQRT(G3943^2+H3943^2)/8192</f>
        <v>0.00597795590239394</v>
      </c>
      <c r="K3943" s="0" t="n">
        <f aca="false">20*LOG10(I3943/$J$5)</f>
        <v>-40.7703033737892</v>
      </c>
      <c r="L3943" s="0" t="n">
        <f aca="false">A3943*0.0079345703125</f>
        <v>31.246337890625</v>
      </c>
    </row>
    <row r="3944" customFormat="false" ht="12.75" hidden="false" customHeight="false" outlineLevel="0" collapsed="false">
      <c r="A3944" s="0" t="n">
        <v>3939</v>
      </c>
      <c r="B3944" s="0" t="n">
        <v>1358</v>
      </c>
      <c r="G3944" s="0" t="n">
        <v>-0.553892611331</v>
      </c>
      <c r="H3944" s="0" t="n">
        <v>-7.8268306655</v>
      </c>
      <c r="I3944" s="0" t="n">
        <f aca="false">SQRT(G3944^2+H3944^2)/8192</f>
        <v>0.000957813140434081</v>
      </c>
      <c r="K3944" s="0" t="n">
        <f aca="false">20*LOG10(I3944/$J$5)</f>
        <v>-56.6757416964185</v>
      </c>
      <c r="L3944" s="0" t="n">
        <f aca="false">A3944*0.0079345703125</f>
        <v>31.2542724609375</v>
      </c>
    </row>
    <row r="3945" customFormat="false" ht="12.75" hidden="false" customHeight="false" outlineLevel="0" collapsed="false">
      <c r="A3945" s="0" t="n">
        <v>3940</v>
      </c>
      <c r="B3945" s="0" t="n">
        <v>1357</v>
      </c>
      <c r="G3945" s="0" t="n">
        <v>29.4904357219</v>
      </c>
      <c r="H3945" s="0" t="n">
        <v>10.6515917201</v>
      </c>
      <c r="I3945" s="0" t="n">
        <f aca="false">SQRT(G3945^2+H3945^2)/8192</f>
        <v>0.00382752667877632</v>
      </c>
      <c r="K3945" s="0" t="n">
        <f aca="false">20*LOG10(I3945/$J$5)</f>
        <v>-44.6429929845164</v>
      </c>
      <c r="L3945" s="0" t="n">
        <f aca="false">A3945*0.0079345703125</f>
        <v>31.26220703125</v>
      </c>
    </row>
    <row r="3946" customFormat="false" ht="12.75" hidden="false" customHeight="false" outlineLevel="0" collapsed="false">
      <c r="A3946" s="0" t="n">
        <v>3941</v>
      </c>
      <c r="B3946" s="0" t="n">
        <v>1357</v>
      </c>
      <c r="G3946" s="0" t="n">
        <v>5.15432726396</v>
      </c>
      <c r="H3946" s="0" t="n">
        <v>-4.26349541389</v>
      </c>
      <c r="I3946" s="0" t="n">
        <f aca="false">SQRT(G3946^2+H3946^2)/8192</f>
        <v>0.000816544395041154</v>
      </c>
      <c r="K3946" s="0" t="n">
        <f aca="false">20*LOG10(I3946/$J$5)</f>
        <v>-58.0617614738302</v>
      </c>
      <c r="L3946" s="0" t="n">
        <f aca="false">A3946*0.0079345703125</f>
        <v>31.2701416015625</v>
      </c>
    </row>
    <row r="3947" customFormat="false" ht="12.75" hidden="false" customHeight="false" outlineLevel="0" collapsed="false">
      <c r="A3947" s="0" t="n">
        <v>3942</v>
      </c>
      <c r="B3947" s="0" t="n">
        <v>1357</v>
      </c>
      <c r="G3947" s="0" t="n">
        <v>-11.5735665793</v>
      </c>
      <c r="H3947" s="0" t="n">
        <v>1.25575409386</v>
      </c>
      <c r="I3947" s="0" t="n">
        <f aca="false">SQRT(G3947^2+H3947^2)/8192</f>
        <v>0.00142108070127283</v>
      </c>
      <c r="K3947" s="0" t="n">
        <f aca="false">20*LOG10(I3947/$J$5)</f>
        <v>-53.2489826822475</v>
      </c>
      <c r="L3947" s="0" t="n">
        <f aca="false">A3947*0.0079345703125</f>
        <v>31.278076171875</v>
      </c>
    </row>
    <row r="3948" customFormat="false" ht="12.75" hidden="false" customHeight="false" outlineLevel="0" collapsed="false">
      <c r="A3948" s="0" t="n">
        <v>3943</v>
      </c>
      <c r="B3948" s="0" t="n">
        <v>1358</v>
      </c>
      <c r="G3948" s="0" t="n">
        <v>-9.80603740627</v>
      </c>
      <c r="H3948" s="0" t="n">
        <v>-21.7041772556</v>
      </c>
      <c r="I3948" s="0" t="n">
        <f aca="false">SQRT(G3948^2+H3948^2)/8192</f>
        <v>0.00290729786828836</v>
      </c>
      <c r="K3948" s="0" t="n">
        <f aca="false">20*LOG10(I3948/$J$5)</f>
        <v>-47.0315669177962</v>
      </c>
      <c r="L3948" s="0" t="n">
        <f aca="false">A3948*0.0079345703125</f>
        <v>31.2860107421875</v>
      </c>
    </row>
    <row r="3949" customFormat="false" ht="12.75" hidden="false" customHeight="false" outlineLevel="0" collapsed="false">
      <c r="A3949" s="0" t="n">
        <v>3944</v>
      </c>
      <c r="B3949" s="0" t="n">
        <v>1358</v>
      </c>
      <c r="G3949" s="0" t="n">
        <v>4.35755163202</v>
      </c>
      <c r="H3949" s="0" t="n">
        <v>16.1226533203</v>
      </c>
      <c r="I3949" s="0" t="n">
        <f aca="false">SQRT(G3949^2+H3949^2)/8192</f>
        <v>0.0020387138503896</v>
      </c>
      <c r="K3949" s="0" t="n">
        <f aca="false">20*LOG10(I3949/$J$5)</f>
        <v>-50.1142320470451</v>
      </c>
      <c r="L3949" s="0" t="n">
        <f aca="false">A3949*0.0079345703125</f>
        <v>31.2939453125</v>
      </c>
    </row>
    <row r="3950" customFormat="false" ht="12.75" hidden="false" customHeight="false" outlineLevel="0" collapsed="false">
      <c r="A3950" s="0" t="n">
        <v>3945</v>
      </c>
      <c r="B3950" s="0" t="n">
        <v>1357</v>
      </c>
      <c r="G3950" s="0" t="n">
        <v>39.2881433818</v>
      </c>
      <c r="H3950" s="0" t="n">
        <v>10.7544786469</v>
      </c>
      <c r="I3950" s="0" t="n">
        <f aca="false">SQRT(G3950^2+H3950^2)/8192</f>
        <v>0.00497234957447625</v>
      </c>
      <c r="K3950" s="0" t="n">
        <f aca="false">20*LOG10(I3950/$J$5)</f>
        <v>-42.3701244439921</v>
      </c>
      <c r="L3950" s="0" t="n">
        <f aca="false">A3950*0.0079345703125</f>
        <v>31.3018798828125</v>
      </c>
    </row>
    <row r="3951" customFormat="false" ht="12.75" hidden="false" customHeight="false" outlineLevel="0" collapsed="false">
      <c r="A3951" s="0" t="n">
        <v>3946</v>
      </c>
      <c r="B3951" s="0" t="n">
        <v>1357</v>
      </c>
      <c r="G3951" s="0" t="n">
        <v>37.6206029419</v>
      </c>
      <c r="H3951" s="0" t="n">
        <v>15.2038146576</v>
      </c>
      <c r="I3951" s="0" t="n">
        <f aca="false">SQRT(G3951^2+H3951^2)/8192</f>
        <v>0.00495320618177057</v>
      </c>
      <c r="K3951" s="0" t="n">
        <f aca="false">20*LOG10(I3951/$J$5)</f>
        <v>-42.4036293895288</v>
      </c>
      <c r="L3951" s="0" t="n">
        <f aca="false">A3951*0.0079345703125</f>
        <v>31.309814453125</v>
      </c>
    </row>
    <row r="3952" customFormat="false" ht="12.75" hidden="false" customHeight="false" outlineLevel="0" collapsed="false">
      <c r="A3952" s="0" t="n">
        <v>3947</v>
      </c>
      <c r="B3952" s="0" t="n">
        <v>1357</v>
      </c>
      <c r="G3952" s="0" t="n">
        <v>16.7281653152</v>
      </c>
      <c r="H3952" s="0" t="n">
        <v>-19.2647425462</v>
      </c>
      <c r="I3952" s="0" t="n">
        <f aca="false">SQRT(G3952^2+H3952^2)/8192</f>
        <v>0.00311449626964019</v>
      </c>
      <c r="K3952" s="0" t="n">
        <f aca="false">20*LOG10(I3952/$J$5)</f>
        <v>-46.433601214098</v>
      </c>
      <c r="L3952" s="0" t="n">
        <f aca="false">A3952*0.0079345703125</f>
        <v>31.3177490234375</v>
      </c>
    </row>
    <row r="3953" customFormat="false" ht="12.75" hidden="false" customHeight="false" outlineLevel="0" collapsed="false">
      <c r="A3953" s="0" t="n">
        <v>3948</v>
      </c>
      <c r="B3953" s="0" t="n">
        <v>1357</v>
      </c>
      <c r="G3953" s="0" t="n">
        <v>39.1481002776</v>
      </c>
      <c r="H3953" s="0" t="n">
        <v>12.800130807</v>
      </c>
      <c r="I3953" s="0" t="n">
        <f aca="false">SQRT(G3953^2+H3953^2)/8192</f>
        <v>0.00502778129188434</v>
      </c>
      <c r="K3953" s="0" t="n">
        <f aca="false">20*LOG10(I3953/$J$5)</f>
        <v>-42.2738299619245</v>
      </c>
      <c r="L3953" s="0" t="n">
        <f aca="false">A3953*0.0079345703125</f>
        <v>31.32568359375</v>
      </c>
    </row>
    <row r="3954" customFormat="false" ht="12.75" hidden="false" customHeight="false" outlineLevel="0" collapsed="false">
      <c r="A3954" s="0" t="n">
        <v>3949</v>
      </c>
      <c r="B3954" s="0" t="n">
        <v>1357</v>
      </c>
      <c r="G3954" s="0" t="n">
        <v>-31.5367891515</v>
      </c>
      <c r="H3954" s="0" t="n">
        <v>-19.4500168969</v>
      </c>
      <c r="I3954" s="0" t="n">
        <f aca="false">SQRT(G3954^2+H3954^2)/8192</f>
        <v>0.00452298467355289</v>
      </c>
      <c r="K3954" s="0" t="n">
        <f aca="false">20*LOG10(I3954/$J$5)</f>
        <v>-43.1928551926324</v>
      </c>
      <c r="L3954" s="0" t="n">
        <f aca="false">A3954*0.0079345703125</f>
        <v>31.3336181640625</v>
      </c>
    </row>
    <row r="3955" customFormat="false" ht="12.75" hidden="false" customHeight="false" outlineLevel="0" collapsed="false">
      <c r="A3955" s="0" t="n">
        <v>3950</v>
      </c>
      <c r="B3955" s="0" t="n">
        <v>1357</v>
      </c>
      <c r="G3955" s="0" t="n">
        <v>7.31018371779</v>
      </c>
      <c r="H3955" s="0" t="n">
        <v>-14.7429995791</v>
      </c>
      <c r="I3955" s="0" t="n">
        <f aca="false">SQRT(G3955^2+H3955^2)/8192</f>
        <v>0.00200877009677116</v>
      </c>
      <c r="K3955" s="0" t="n">
        <f aca="false">20*LOG10(I3955/$J$5)</f>
        <v>-50.242752820883</v>
      </c>
      <c r="L3955" s="0" t="n">
        <f aca="false">A3955*0.0079345703125</f>
        <v>31.341552734375</v>
      </c>
    </row>
    <row r="3956" customFormat="false" ht="12.75" hidden="false" customHeight="false" outlineLevel="0" collapsed="false">
      <c r="A3956" s="0" t="n">
        <v>3951</v>
      </c>
      <c r="B3956" s="0" t="n">
        <v>1357</v>
      </c>
      <c r="G3956" s="0" t="n">
        <v>2.8528247528</v>
      </c>
      <c r="H3956" s="0" t="n">
        <v>-18.8455758308</v>
      </c>
      <c r="I3956" s="0" t="n">
        <f aca="false">SQRT(G3956^2+H3956^2)/8192</f>
        <v>0.00232669454019483</v>
      </c>
      <c r="K3956" s="0" t="n">
        <f aca="false">20*LOG10(I3956/$J$5)</f>
        <v>-48.9665701002273</v>
      </c>
      <c r="L3956" s="0" t="n">
        <f aca="false">A3956*0.0079345703125</f>
        <v>31.3494873046875</v>
      </c>
    </row>
    <row r="3957" customFormat="false" ht="12.75" hidden="false" customHeight="false" outlineLevel="0" collapsed="false">
      <c r="A3957" s="0" t="n">
        <v>3952</v>
      </c>
      <c r="B3957" s="0" t="n">
        <v>1357</v>
      </c>
      <c r="G3957" s="0" t="n">
        <v>8.57641078923</v>
      </c>
      <c r="H3957" s="0" t="n">
        <v>-21.5286071147</v>
      </c>
      <c r="I3957" s="0" t="n">
        <f aca="false">SQRT(G3957^2+H3957^2)/8192</f>
        <v>0.00282886129438032</v>
      </c>
      <c r="K3957" s="0" t="n">
        <f aca="false">20*LOG10(I3957/$J$5)</f>
        <v>-47.2691244445625</v>
      </c>
      <c r="L3957" s="0" t="n">
        <f aca="false">A3957*0.0079345703125</f>
        <v>31.357421875</v>
      </c>
    </row>
    <row r="3958" customFormat="false" ht="12.75" hidden="false" customHeight="false" outlineLevel="0" collapsed="false">
      <c r="A3958" s="0" t="n">
        <v>3953</v>
      </c>
      <c r="B3958" s="0" t="n">
        <v>1357</v>
      </c>
      <c r="G3958" s="0" t="n">
        <v>24.5536183534</v>
      </c>
      <c r="H3958" s="0" t="n">
        <v>4.3831412172</v>
      </c>
      <c r="I3958" s="0" t="n">
        <f aca="false">SQRT(G3958^2+H3958^2)/8192</f>
        <v>0.0030446501731756</v>
      </c>
      <c r="K3958" s="0" t="n">
        <f aca="false">20*LOG10(I3958/$J$5)</f>
        <v>-46.6306095169436</v>
      </c>
      <c r="L3958" s="0" t="n">
        <f aca="false">A3958*0.0079345703125</f>
        <v>31.3653564453125</v>
      </c>
    </row>
    <row r="3959" customFormat="false" ht="12.75" hidden="false" customHeight="false" outlineLevel="0" collapsed="false">
      <c r="A3959" s="0" t="n">
        <v>3954</v>
      </c>
      <c r="B3959" s="0" t="n">
        <v>1357</v>
      </c>
      <c r="G3959" s="0" t="n">
        <v>19.5073495414</v>
      </c>
      <c r="H3959" s="0" t="n">
        <v>-11.4529591214</v>
      </c>
      <c r="I3959" s="0" t="n">
        <f aca="false">SQRT(G3959^2+H3959^2)/8192</f>
        <v>0.00276134530194938</v>
      </c>
      <c r="K3959" s="0" t="n">
        <f aca="false">20*LOG10(I3959/$J$5)</f>
        <v>-47.478943157125</v>
      </c>
      <c r="L3959" s="0" t="n">
        <f aca="false">A3959*0.0079345703125</f>
        <v>31.373291015625</v>
      </c>
    </row>
    <row r="3960" customFormat="false" ht="12.75" hidden="false" customHeight="false" outlineLevel="0" collapsed="false">
      <c r="A3960" s="0" t="n">
        <v>3955</v>
      </c>
      <c r="B3960" s="0" t="n">
        <v>1357</v>
      </c>
      <c r="G3960" s="0" t="n">
        <v>-22.7288613474</v>
      </c>
      <c r="H3960" s="0" t="n">
        <v>-4.41152880047</v>
      </c>
      <c r="I3960" s="0" t="n">
        <f aca="false">SQRT(G3960^2+H3960^2)/8192</f>
        <v>0.00282629741320471</v>
      </c>
      <c r="K3960" s="0" t="n">
        <f aca="false">20*LOG10(I3960/$J$5)</f>
        <v>-47.2770002944241</v>
      </c>
      <c r="L3960" s="0" t="n">
        <f aca="false">A3960*0.0079345703125</f>
        <v>31.3812255859375</v>
      </c>
    </row>
    <row r="3961" customFormat="false" ht="12.75" hidden="false" customHeight="false" outlineLevel="0" collapsed="false">
      <c r="A3961" s="0" t="n">
        <v>3956</v>
      </c>
      <c r="B3961" s="0" t="n">
        <v>1357</v>
      </c>
      <c r="G3961" s="0" t="n">
        <v>3.94634327091</v>
      </c>
      <c r="H3961" s="0" t="n">
        <v>10.0941639711</v>
      </c>
      <c r="I3961" s="0" t="n">
        <f aca="false">SQRT(G3961^2+H3961^2)/8192</f>
        <v>0.00132301791208286</v>
      </c>
      <c r="K3961" s="0" t="n">
        <f aca="false">20*LOG10(I3961/$J$5)</f>
        <v>-53.8700430337406</v>
      </c>
      <c r="L3961" s="0" t="n">
        <f aca="false">A3961*0.0079345703125</f>
        <v>31.38916015625</v>
      </c>
    </row>
    <row r="3962" customFormat="false" ht="12.75" hidden="false" customHeight="false" outlineLevel="0" collapsed="false">
      <c r="A3962" s="0" t="n">
        <v>3957</v>
      </c>
      <c r="B3962" s="0" t="n">
        <v>1357</v>
      </c>
      <c r="G3962" s="0" t="n">
        <v>-18.7423788133</v>
      </c>
      <c r="H3962" s="0" t="n">
        <v>-15.8209118864</v>
      </c>
      <c r="I3962" s="0" t="n">
        <f aca="false">SQRT(G3962^2+H3962^2)/8192</f>
        <v>0.00299402922405892</v>
      </c>
      <c r="K3962" s="0" t="n">
        <f aca="false">20*LOG10(I3962/$J$5)</f>
        <v>-46.7762368132539</v>
      </c>
      <c r="L3962" s="0" t="n">
        <f aca="false">A3962*0.0079345703125</f>
        <v>31.3970947265625</v>
      </c>
    </row>
    <row r="3963" customFormat="false" ht="12.75" hidden="false" customHeight="false" outlineLevel="0" collapsed="false">
      <c r="A3963" s="0" t="n">
        <v>3958</v>
      </c>
      <c r="B3963" s="0" t="n">
        <v>1357</v>
      </c>
      <c r="G3963" s="0" t="n">
        <v>9.19221116389</v>
      </c>
      <c r="H3963" s="0" t="n">
        <v>-13.1235511532</v>
      </c>
      <c r="I3963" s="0" t="n">
        <f aca="false">SQRT(G3963^2+H3963^2)/8192</f>
        <v>0.00195588618966264</v>
      </c>
      <c r="K3963" s="0" t="n">
        <f aca="false">20*LOG10(I3963/$J$5)</f>
        <v>-50.4744859111419</v>
      </c>
      <c r="L3963" s="0" t="n">
        <f aca="false">A3963*0.0079345703125</f>
        <v>31.405029296875</v>
      </c>
    </row>
    <row r="3964" customFormat="false" ht="12.75" hidden="false" customHeight="false" outlineLevel="0" collapsed="false">
      <c r="A3964" s="0" t="n">
        <v>3959</v>
      </c>
      <c r="B3964" s="0" t="n">
        <v>1356</v>
      </c>
      <c r="G3964" s="0" t="n">
        <v>38.1674836229</v>
      </c>
      <c r="H3964" s="0" t="n">
        <v>51.047516257</v>
      </c>
      <c r="I3964" s="0" t="n">
        <f aca="false">SQRT(G3964^2+H3964^2)/8192</f>
        <v>0.00778058755700712</v>
      </c>
      <c r="K3964" s="0" t="n">
        <f aca="false">20*LOG10(I3964/$J$5)</f>
        <v>-38.4811096287156</v>
      </c>
      <c r="L3964" s="0" t="n">
        <f aca="false">A3964*0.0079345703125</f>
        <v>31.4129638671875</v>
      </c>
    </row>
    <row r="3965" customFormat="false" ht="12.75" hidden="false" customHeight="false" outlineLevel="0" collapsed="false">
      <c r="A3965" s="0" t="n">
        <v>3960</v>
      </c>
      <c r="B3965" s="0" t="n">
        <v>1356</v>
      </c>
      <c r="G3965" s="0" t="n">
        <v>-14.8663622639</v>
      </c>
      <c r="H3965" s="0" t="n">
        <v>-1.7592114548</v>
      </c>
      <c r="I3965" s="0" t="n">
        <f aca="false">SQRT(G3965^2+H3965^2)/8192</f>
        <v>0.00182740339034337</v>
      </c>
      <c r="K3965" s="0" t="n">
        <f aca="false">20*LOG10(I3965/$J$5)</f>
        <v>-51.0646689885817</v>
      </c>
      <c r="L3965" s="0" t="n">
        <f aca="false">A3965*0.0079345703125</f>
        <v>31.4208984375</v>
      </c>
    </row>
    <row r="3966" customFormat="false" ht="12.75" hidden="false" customHeight="false" outlineLevel="0" collapsed="false">
      <c r="A3966" s="0" t="n">
        <v>3961</v>
      </c>
      <c r="B3966" s="0" t="n">
        <v>1355</v>
      </c>
      <c r="G3966" s="0" t="n">
        <v>-14.950030096</v>
      </c>
      <c r="H3966" s="0" t="n">
        <v>1.45764256635</v>
      </c>
      <c r="I3966" s="0" t="n">
        <f aca="false">SQRT(G3966^2+H3966^2)/8192</f>
        <v>0.0018336087400677</v>
      </c>
      <c r="K3966" s="0" t="n">
        <f aca="false">20*LOG10(I3966/$J$5)</f>
        <v>-51.0352241069108</v>
      </c>
      <c r="L3966" s="0" t="n">
        <f aca="false">A3966*0.0079345703125</f>
        <v>31.4288330078125</v>
      </c>
    </row>
    <row r="3967" customFormat="false" ht="12.75" hidden="false" customHeight="false" outlineLevel="0" collapsed="false">
      <c r="A3967" s="0" t="n">
        <v>3962</v>
      </c>
      <c r="B3967" s="0" t="n">
        <v>1356</v>
      </c>
      <c r="G3967" s="0" t="n">
        <v>16.841869516</v>
      </c>
      <c r="H3967" s="0" t="n">
        <v>-11.6614392085</v>
      </c>
      <c r="I3967" s="0" t="n">
        <f aca="false">SQRT(G3967^2+H3967^2)/8192</f>
        <v>0.0025006178247677</v>
      </c>
      <c r="K3967" s="0" t="n">
        <f aca="false">20*LOG10(I3967/$J$5)</f>
        <v>-48.3404110635153</v>
      </c>
      <c r="L3967" s="0" t="n">
        <f aca="false">A3967*0.0079345703125</f>
        <v>31.436767578125</v>
      </c>
    </row>
    <row r="3968" customFormat="false" ht="12.75" hidden="false" customHeight="false" outlineLevel="0" collapsed="false">
      <c r="A3968" s="0" t="n">
        <v>3963</v>
      </c>
      <c r="B3968" s="0" t="n">
        <v>1356</v>
      </c>
      <c r="G3968" s="0" t="n">
        <v>-8.70696104076</v>
      </c>
      <c r="H3968" s="0" t="n">
        <v>1.54772410275</v>
      </c>
      <c r="I3968" s="0" t="n">
        <f aca="false">SQRT(G3968^2+H3968^2)/8192</f>
        <v>0.00107952279177114</v>
      </c>
      <c r="K3968" s="0" t="n">
        <f aca="false">20*LOG10(I3968/$J$5)</f>
        <v>-55.63672119589</v>
      </c>
      <c r="L3968" s="0" t="n">
        <f aca="false">A3968*0.0079345703125</f>
        <v>31.4447021484375</v>
      </c>
    </row>
    <row r="3969" customFormat="false" ht="12.75" hidden="false" customHeight="false" outlineLevel="0" collapsed="false">
      <c r="A3969" s="0" t="n">
        <v>3964</v>
      </c>
      <c r="B3969" s="0" t="n">
        <v>1356</v>
      </c>
      <c r="G3969" s="0" t="n">
        <v>-30.0568803951</v>
      </c>
      <c r="H3969" s="0" t="n">
        <v>-32.2105893436</v>
      </c>
      <c r="I3969" s="0" t="n">
        <f aca="false">SQRT(G3969^2+H3969^2)/8192</f>
        <v>0.00537793936997484</v>
      </c>
      <c r="K3969" s="0" t="n">
        <f aca="false">20*LOG10(I3969/$J$5)</f>
        <v>-41.6890394798893</v>
      </c>
      <c r="L3969" s="0" t="n">
        <f aca="false">A3969*0.0079345703125</f>
        <v>31.45263671875</v>
      </c>
    </row>
    <row r="3970" customFormat="false" ht="12.75" hidden="false" customHeight="false" outlineLevel="0" collapsed="false">
      <c r="A3970" s="0" t="n">
        <v>3965</v>
      </c>
      <c r="B3970" s="0" t="n">
        <v>1356</v>
      </c>
      <c r="G3970" s="0" t="n">
        <v>38.716201406</v>
      </c>
      <c r="H3970" s="0" t="n">
        <v>-27.9996022766</v>
      </c>
      <c r="I3970" s="0" t="n">
        <f aca="false">SQRT(G3970^2+H3970^2)/8192</f>
        <v>0.00583251132887258</v>
      </c>
      <c r="K3970" s="0" t="n">
        <f aca="false">20*LOG10(I3970/$J$5)</f>
        <v>-40.9842456943512</v>
      </c>
      <c r="L3970" s="0" t="n">
        <f aca="false">A3970*0.0079345703125</f>
        <v>31.4605712890625</v>
      </c>
    </row>
    <row r="3971" customFormat="false" ht="12.75" hidden="false" customHeight="false" outlineLevel="0" collapsed="false">
      <c r="A3971" s="0" t="n">
        <v>3966</v>
      </c>
      <c r="B3971" s="0" t="n">
        <v>1356</v>
      </c>
      <c r="G3971" s="0" t="n">
        <v>-35.5156155834</v>
      </c>
      <c r="H3971" s="0" t="n">
        <v>-2.80752001577</v>
      </c>
      <c r="I3971" s="0" t="n">
        <f aca="false">SQRT(G3971^2+H3971^2)/8192</f>
        <v>0.00434892705235322</v>
      </c>
      <c r="K3971" s="0" t="n">
        <f aca="false">20*LOG10(I3971/$J$5)</f>
        <v>-43.5337150549379</v>
      </c>
      <c r="L3971" s="0" t="n">
        <f aca="false">A3971*0.0079345703125</f>
        <v>31.468505859375</v>
      </c>
    </row>
    <row r="3972" customFormat="false" ht="12.75" hidden="false" customHeight="false" outlineLevel="0" collapsed="false">
      <c r="A3972" s="0" t="n">
        <v>3967</v>
      </c>
      <c r="B3972" s="0" t="n">
        <v>1356</v>
      </c>
      <c r="G3972" s="0" t="n">
        <v>5.49350651982</v>
      </c>
      <c r="H3972" s="0" t="n">
        <v>55.3528509244</v>
      </c>
      <c r="I3972" s="0" t="n">
        <f aca="false">SQRT(G3972^2+H3972^2)/8192</f>
        <v>0.00679013490201016</v>
      </c>
      <c r="K3972" s="0" t="n">
        <f aca="false">20*LOG10(I3972/$J$5)</f>
        <v>-39.6637894618976</v>
      </c>
      <c r="L3972" s="0" t="n">
        <f aca="false">A3972*0.0079345703125</f>
        <v>31.4764404296875</v>
      </c>
    </row>
    <row r="3973" customFormat="false" ht="12.75" hidden="false" customHeight="false" outlineLevel="0" collapsed="false">
      <c r="A3973" s="0" t="n">
        <v>3968</v>
      </c>
      <c r="B3973" s="0" t="n">
        <v>1356</v>
      </c>
      <c r="G3973" s="0" t="n">
        <v>-24.5746896612</v>
      </c>
      <c r="H3973" s="0" t="n">
        <v>5.07027703033</v>
      </c>
      <c r="I3973" s="0" t="n">
        <f aca="false">SQRT(G3973^2+H3973^2)/8192</f>
        <v>0.00306302383649981</v>
      </c>
      <c r="K3973" s="0" t="n">
        <f aca="false">20*LOG10(I3973/$J$5)</f>
        <v>-46.5783499847368</v>
      </c>
      <c r="L3973" s="0" t="n">
        <f aca="false">A3973*0.0079345703125</f>
        <v>31.484375</v>
      </c>
    </row>
    <row r="3974" customFormat="false" ht="12.75" hidden="false" customHeight="false" outlineLevel="0" collapsed="false">
      <c r="A3974" s="0" t="n">
        <v>3969</v>
      </c>
      <c r="B3974" s="0" t="n">
        <v>1356</v>
      </c>
      <c r="G3974" s="0" t="n">
        <v>-16.6483492019</v>
      </c>
      <c r="H3974" s="0" t="n">
        <v>29.1915655023</v>
      </c>
      <c r="I3974" s="0" t="n">
        <f aca="false">SQRT(G3974^2+H3974^2)/8192</f>
        <v>0.00410220736497461</v>
      </c>
      <c r="K3974" s="0" t="n">
        <f aca="false">20*LOG10(I3974/$J$5)</f>
        <v>-44.0410053147996</v>
      </c>
      <c r="L3974" s="0" t="n">
        <f aca="false">A3974*0.0079345703125</f>
        <v>31.4923095703125</v>
      </c>
    </row>
    <row r="3975" customFormat="false" ht="12.75" hidden="false" customHeight="false" outlineLevel="0" collapsed="false">
      <c r="A3975" s="0" t="n">
        <v>3970</v>
      </c>
      <c r="B3975" s="0" t="n">
        <v>1356</v>
      </c>
      <c r="G3975" s="0" t="n">
        <v>41.4403996163</v>
      </c>
      <c r="H3975" s="0" t="n">
        <v>-4.79182243305</v>
      </c>
      <c r="I3975" s="0" t="n">
        <f aca="false">SQRT(G3975^2+H3975^2)/8192</f>
        <v>0.0050923489864101</v>
      </c>
      <c r="K3975" s="0" t="n">
        <f aca="false">20*LOG10(I3975/$J$5)</f>
        <v>-42.1629943376225</v>
      </c>
      <c r="L3975" s="0" t="n">
        <f aca="false">A3975*0.0079345703125</f>
        <v>31.500244140625</v>
      </c>
    </row>
    <row r="3976" customFormat="false" ht="12.75" hidden="false" customHeight="false" outlineLevel="0" collapsed="false">
      <c r="A3976" s="0" t="n">
        <v>3971</v>
      </c>
      <c r="B3976" s="0" t="n">
        <v>1356</v>
      </c>
      <c r="G3976" s="0" t="n">
        <v>-18.70012204</v>
      </c>
      <c r="H3976" s="0" t="n">
        <v>39.1009356363</v>
      </c>
      <c r="I3976" s="0" t="n">
        <f aca="false">SQRT(G3976^2+H3976^2)/8192</f>
        <v>0.0052908401600204</v>
      </c>
      <c r="K3976" s="0" t="n">
        <f aca="false">20*LOG10(I3976/$J$5)</f>
        <v>-41.8308646870542</v>
      </c>
      <c r="L3976" s="0" t="n">
        <f aca="false">A3976*0.0079345703125</f>
        <v>31.5081787109375</v>
      </c>
    </row>
    <row r="3977" customFormat="false" ht="12.75" hidden="false" customHeight="false" outlineLevel="0" collapsed="false">
      <c r="A3977" s="0" t="n">
        <v>3972</v>
      </c>
      <c r="B3977" s="0" t="n">
        <v>1356</v>
      </c>
      <c r="G3977" s="0" t="n">
        <v>-1.84518897572</v>
      </c>
      <c r="H3977" s="0" t="n">
        <v>-1.07589501741</v>
      </c>
      <c r="I3977" s="0" t="n">
        <f aca="false">SQRT(G3977^2+H3977^2)/8192</f>
        <v>0.000260735799435612</v>
      </c>
      <c r="K3977" s="0" t="n">
        <f aca="false">20*LOG10(I3977/$J$5)</f>
        <v>-67.9773442232981</v>
      </c>
      <c r="L3977" s="0" t="n">
        <f aca="false">A3977*0.0079345703125</f>
        <v>31.51611328125</v>
      </c>
    </row>
    <row r="3978" customFormat="false" ht="12.75" hidden="false" customHeight="false" outlineLevel="0" collapsed="false">
      <c r="A3978" s="0" t="n">
        <v>3973</v>
      </c>
      <c r="B3978" s="0" t="n">
        <v>1355</v>
      </c>
      <c r="G3978" s="0" t="n">
        <v>14.5469403194</v>
      </c>
      <c r="H3978" s="0" t="n">
        <v>0.208275487425</v>
      </c>
      <c r="I3978" s="0" t="n">
        <f aca="false">SQRT(G3978^2+H3978^2)/8192</f>
        <v>0.00177593154696987</v>
      </c>
      <c r="K3978" s="0" t="n">
        <f aca="false">20*LOG10(I3978/$J$5)</f>
        <v>-51.3128330759444</v>
      </c>
      <c r="L3978" s="0" t="n">
        <f aca="false">A3978*0.0079345703125</f>
        <v>31.5240478515625</v>
      </c>
    </row>
    <row r="3979" customFormat="false" ht="12.75" hidden="false" customHeight="false" outlineLevel="0" collapsed="false">
      <c r="A3979" s="0" t="n">
        <v>3974</v>
      </c>
      <c r="B3979" s="0" t="n">
        <v>1355</v>
      </c>
      <c r="G3979" s="0" t="n">
        <v>2.23147378121</v>
      </c>
      <c r="H3979" s="0" t="n">
        <v>-1.76430388776</v>
      </c>
      <c r="I3979" s="0" t="n">
        <f aca="false">SQRT(G3979^2+H3979^2)/8192</f>
        <v>0.000347251816392273</v>
      </c>
      <c r="K3979" s="0" t="n">
        <f aca="false">20*LOG10(I3979/$J$5)</f>
        <v>-65.4884669927114</v>
      </c>
      <c r="L3979" s="0" t="n">
        <f aca="false">A3979*0.0079345703125</f>
        <v>31.531982421875</v>
      </c>
    </row>
    <row r="3980" customFormat="false" ht="12.75" hidden="false" customHeight="false" outlineLevel="0" collapsed="false">
      <c r="A3980" s="0" t="n">
        <v>3975</v>
      </c>
      <c r="B3980" s="0" t="n">
        <v>1356</v>
      </c>
      <c r="G3980" s="0" t="n">
        <v>14.6200591288</v>
      </c>
      <c r="H3980" s="0" t="n">
        <v>7.70941303551</v>
      </c>
      <c r="I3980" s="0" t="n">
        <f aca="false">SQRT(G3980^2+H3980^2)/8192</f>
        <v>0.0020176017378811</v>
      </c>
      <c r="K3980" s="0" t="n">
        <f aca="false">20*LOG10(I3980/$J$5)</f>
        <v>-50.2046486486016</v>
      </c>
      <c r="L3980" s="0" t="n">
        <f aca="false">A3980*0.0079345703125</f>
        <v>31.5399169921875</v>
      </c>
    </row>
    <row r="3981" customFormat="false" ht="12.75" hidden="false" customHeight="false" outlineLevel="0" collapsed="false">
      <c r="A3981" s="0" t="n">
        <v>3976</v>
      </c>
      <c r="B3981" s="0" t="n">
        <v>1356</v>
      </c>
      <c r="G3981" s="0" t="n">
        <v>-3.46375289638</v>
      </c>
      <c r="H3981" s="0" t="n">
        <v>-29.0099487374</v>
      </c>
      <c r="I3981" s="0" t="n">
        <f aca="false">SQRT(G3981^2+H3981^2)/8192</f>
        <v>0.00356640636254768</v>
      </c>
      <c r="K3981" s="0" t="n">
        <f aca="false">20*LOG10(I3981/$J$5)</f>
        <v>-45.2567409963055</v>
      </c>
      <c r="L3981" s="0" t="n">
        <f aca="false">A3981*0.0079345703125</f>
        <v>31.5478515625</v>
      </c>
    </row>
    <row r="3982" customFormat="false" ht="12.75" hidden="false" customHeight="false" outlineLevel="0" collapsed="false">
      <c r="A3982" s="0" t="n">
        <v>3977</v>
      </c>
      <c r="B3982" s="0" t="n">
        <v>1355</v>
      </c>
      <c r="G3982" s="0" t="n">
        <v>11.6592362781</v>
      </c>
      <c r="H3982" s="0" t="n">
        <v>-9.91737331858</v>
      </c>
      <c r="I3982" s="0" t="n">
        <f aca="false">SQRT(G3982^2+H3982^2)/8192</f>
        <v>0.00186848176658041</v>
      </c>
      <c r="K3982" s="0" t="n">
        <f aca="false">20*LOG10(I3982/$J$5)</f>
        <v>-50.8715802312463</v>
      </c>
      <c r="L3982" s="0" t="n">
        <f aca="false">A3982*0.0079345703125</f>
        <v>31.5557861328125</v>
      </c>
    </row>
    <row r="3983" customFormat="false" ht="12.75" hidden="false" customHeight="false" outlineLevel="0" collapsed="false">
      <c r="A3983" s="0" t="n">
        <v>3978</v>
      </c>
      <c r="B3983" s="0" t="n">
        <v>1355</v>
      </c>
      <c r="G3983" s="0" t="n">
        <v>-16.7058076708</v>
      </c>
      <c r="H3983" s="0" t="n">
        <v>-52.2653672367</v>
      </c>
      <c r="I3983" s="0" t="n">
        <f aca="false">SQRT(G3983^2+H3983^2)/8192</f>
        <v>0.00669803778281393</v>
      </c>
      <c r="K3983" s="0" t="n">
        <f aca="false">20*LOG10(I3983/$J$5)</f>
        <v>-39.7824056546026</v>
      </c>
      <c r="L3983" s="0" t="n">
        <f aca="false">A3983*0.0079345703125</f>
        <v>31.563720703125</v>
      </c>
    </row>
    <row r="3984" customFormat="false" ht="12.75" hidden="false" customHeight="false" outlineLevel="0" collapsed="false">
      <c r="A3984" s="0" t="n">
        <v>3979</v>
      </c>
      <c r="B3984" s="0" t="n">
        <v>1355</v>
      </c>
      <c r="G3984" s="0" t="n">
        <v>-22.7984588375</v>
      </c>
      <c r="H3984" s="0" t="n">
        <v>-3.24468379643</v>
      </c>
      <c r="I3984" s="0" t="n">
        <f aca="false">SQRT(G3984^2+H3984^2)/8192</f>
        <v>0.00281105878329754</v>
      </c>
      <c r="K3984" s="0" t="n">
        <f aca="false">20*LOG10(I3984/$J$5)</f>
        <v>-47.3239589663212</v>
      </c>
      <c r="L3984" s="0" t="n">
        <f aca="false">A3984*0.0079345703125</f>
        <v>31.5716552734375</v>
      </c>
    </row>
    <row r="3985" customFormat="false" ht="12.75" hidden="false" customHeight="false" outlineLevel="0" collapsed="false">
      <c r="A3985" s="0" t="n">
        <v>3980</v>
      </c>
      <c r="B3985" s="0" t="n">
        <v>1355</v>
      </c>
      <c r="G3985" s="0" t="n">
        <v>-38.4193110151</v>
      </c>
      <c r="H3985" s="0" t="n">
        <v>22.9484382524</v>
      </c>
      <c r="I3985" s="0" t="n">
        <f aca="false">SQRT(G3985^2+H3985^2)/8192</f>
        <v>0.00546279893661001</v>
      </c>
      <c r="K3985" s="0" t="n">
        <f aca="false">20*LOG10(I3985/$J$5)</f>
        <v>-41.5530531909243</v>
      </c>
      <c r="L3985" s="0" t="n">
        <f aca="false">A3985*0.0079345703125</f>
        <v>31.57958984375</v>
      </c>
    </row>
    <row r="3986" customFormat="false" ht="12.75" hidden="false" customHeight="false" outlineLevel="0" collapsed="false">
      <c r="A3986" s="0" t="n">
        <v>3981</v>
      </c>
      <c r="B3986" s="0" t="n">
        <v>1355</v>
      </c>
      <c r="G3986" s="0" t="n">
        <v>-10.5788127162</v>
      </c>
      <c r="H3986" s="0" t="n">
        <v>17.6617369132</v>
      </c>
      <c r="I3986" s="0" t="n">
        <f aca="false">SQRT(G3986^2+H3986^2)/8192</f>
        <v>0.00251313166908571</v>
      </c>
      <c r="K3986" s="0" t="n">
        <f aca="false">20*LOG10(I3986/$J$5)</f>
        <v>-48.2970526561866</v>
      </c>
      <c r="L3986" s="0" t="n">
        <f aca="false">A3986*0.0079345703125</f>
        <v>31.5875244140625</v>
      </c>
    </row>
    <row r="3987" customFormat="false" ht="12.75" hidden="false" customHeight="false" outlineLevel="0" collapsed="false">
      <c r="A3987" s="0" t="n">
        <v>3982</v>
      </c>
      <c r="B3987" s="0" t="n">
        <v>1355</v>
      </c>
      <c r="G3987" s="0" t="n">
        <v>-23.3925091074</v>
      </c>
      <c r="H3987" s="0" t="n">
        <v>-10.0601444569</v>
      </c>
      <c r="I3987" s="0" t="n">
        <f aca="false">SQRT(G3987^2+H3987^2)/8192</f>
        <v>0.0031084000981656</v>
      </c>
      <c r="K3987" s="0" t="n">
        <f aca="false">20*LOG10(I3987/$J$5)</f>
        <v>-46.4506192347919</v>
      </c>
      <c r="L3987" s="0" t="n">
        <f aca="false">A3987*0.0079345703125</f>
        <v>31.595458984375</v>
      </c>
    </row>
    <row r="3988" customFormat="false" ht="12.75" hidden="false" customHeight="false" outlineLevel="0" collapsed="false">
      <c r="A3988" s="0" t="n">
        <v>3983</v>
      </c>
      <c r="B3988" s="0" t="n">
        <v>1355</v>
      </c>
      <c r="G3988" s="0" t="n">
        <v>-61.6890087713</v>
      </c>
      <c r="H3988" s="0" t="n">
        <v>-12.5558038526</v>
      </c>
      <c r="I3988" s="0" t="n">
        <f aca="false">SQRT(G3988^2+H3988^2)/8192</f>
        <v>0.00768479108530425</v>
      </c>
      <c r="K3988" s="0" t="n">
        <f aca="false">20*LOG10(I3988/$J$5)</f>
        <v>-38.588716204972</v>
      </c>
      <c r="L3988" s="0" t="n">
        <f aca="false">A3988*0.0079345703125</f>
        <v>31.6033935546875</v>
      </c>
    </row>
    <row r="3989" customFormat="false" ht="12.75" hidden="false" customHeight="false" outlineLevel="0" collapsed="false">
      <c r="A3989" s="0" t="n">
        <v>3984</v>
      </c>
      <c r="B3989" s="0" t="n">
        <v>1355</v>
      </c>
      <c r="G3989" s="0" t="n">
        <v>19.1088381865</v>
      </c>
      <c r="H3989" s="0" t="n">
        <v>-11.8953246658</v>
      </c>
      <c r="I3989" s="0" t="n">
        <f aca="false">SQRT(G3989^2+H3989^2)/8192</f>
        <v>0.00274765724869405</v>
      </c>
      <c r="K3989" s="0" t="n">
        <f aca="false">20*LOG10(I3989/$J$5)</f>
        <v>-47.5221063844094</v>
      </c>
      <c r="L3989" s="0" t="n">
        <f aca="false">A3989*0.0079345703125</f>
        <v>31.611328125</v>
      </c>
    </row>
    <row r="3990" customFormat="false" ht="12.75" hidden="false" customHeight="false" outlineLevel="0" collapsed="false">
      <c r="A3990" s="0" t="n">
        <v>3985</v>
      </c>
      <c r="B3990" s="0" t="n">
        <v>1356</v>
      </c>
      <c r="G3990" s="0" t="n">
        <v>12.3430529828</v>
      </c>
      <c r="H3990" s="0" t="n">
        <v>-0.312447865795</v>
      </c>
      <c r="I3990" s="0" t="n">
        <f aca="false">SQRT(G3990^2+H3990^2)/8192</f>
        <v>0.00150720299673571</v>
      </c>
      <c r="K3990" s="0" t="n">
        <f aca="false">20*LOG10(I3990/$J$5)</f>
        <v>-52.7379225359214</v>
      </c>
      <c r="L3990" s="0" t="n">
        <f aca="false">A3990*0.0079345703125</f>
        <v>31.6192626953125</v>
      </c>
    </row>
    <row r="3991" customFormat="false" ht="12.75" hidden="false" customHeight="false" outlineLevel="0" collapsed="false">
      <c r="A3991" s="0" t="n">
        <v>3986</v>
      </c>
      <c r="B3991" s="0" t="n">
        <v>1355</v>
      </c>
      <c r="G3991" s="0" t="n">
        <v>15.7404564774</v>
      </c>
      <c r="H3991" s="0" t="n">
        <v>28.3245246743</v>
      </c>
      <c r="I3991" s="0" t="n">
        <f aca="false">SQRT(G3991^2+H3991^2)/8192</f>
        <v>0.00395560681262417</v>
      </c>
      <c r="K3991" s="0" t="n">
        <f aca="false">20*LOG10(I3991/$J$5)</f>
        <v>-44.3570951910104</v>
      </c>
      <c r="L3991" s="0" t="n">
        <f aca="false">A3991*0.0079345703125</f>
        <v>31.627197265625</v>
      </c>
    </row>
    <row r="3992" customFormat="false" ht="12.75" hidden="false" customHeight="false" outlineLevel="0" collapsed="false">
      <c r="A3992" s="0" t="n">
        <v>3987</v>
      </c>
      <c r="B3992" s="0" t="n">
        <v>1355</v>
      </c>
      <c r="G3992" s="0" t="n">
        <v>10.9709454777</v>
      </c>
      <c r="H3992" s="0" t="n">
        <v>-6.40801957457</v>
      </c>
      <c r="I3992" s="0" t="n">
        <f aca="false">SQRT(G3992^2+H3992^2)/8192</f>
        <v>0.00155093855524968</v>
      </c>
      <c r="K3992" s="0" t="n">
        <f aca="false">20*LOG10(I3992/$J$5)</f>
        <v>-52.4894656674817</v>
      </c>
      <c r="L3992" s="0" t="n">
        <f aca="false">A3992*0.0079345703125</f>
        <v>31.6351318359375</v>
      </c>
    </row>
    <row r="3993" customFormat="false" ht="12.75" hidden="false" customHeight="false" outlineLevel="0" collapsed="false">
      <c r="A3993" s="0" t="n">
        <v>3988</v>
      </c>
      <c r="B3993" s="0" t="n">
        <v>1355</v>
      </c>
      <c r="G3993" s="0" t="n">
        <v>-29.6138636689</v>
      </c>
      <c r="H3993" s="0" t="n">
        <v>21.5747654475</v>
      </c>
      <c r="I3993" s="0" t="n">
        <f aca="false">SQRT(G3993^2+H3993^2)/8192</f>
        <v>0.00447259265823606</v>
      </c>
      <c r="K3993" s="0" t="n">
        <f aca="false">20*LOG10(I3993/$J$5)</f>
        <v>-43.2901705835387</v>
      </c>
      <c r="L3993" s="0" t="n">
        <f aca="false">A3993*0.0079345703125</f>
        <v>31.64306640625</v>
      </c>
    </row>
    <row r="3994" customFormat="false" ht="12.75" hidden="false" customHeight="false" outlineLevel="0" collapsed="false">
      <c r="A3994" s="0" t="n">
        <v>3989</v>
      </c>
      <c r="B3994" s="0" t="n">
        <v>1355</v>
      </c>
      <c r="G3994" s="0" t="n">
        <v>14.4293270941</v>
      </c>
      <c r="H3994" s="0" t="n">
        <v>38.3155147287</v>
      </c>
      <c r="I3994" s="0" t="n">
        <f aca="false">SQRT(G3994^2+H3994^2)/8192</f>
        <v>0.00499785757256207</v>
      </c>
      <c r="K3994" s="0" t="n">
        <f aca="false">20*LOG10(I3994/$J$5)</f>
        <v>-42.3256800033895</v>
      </c>
      <c r="L3994" s="0" t="n">
        <f aca="false">A3994*0.0079345703125</f>
        <v>31.6510009765625</v>
      </c>
    </row>
    <row r="3995" customFormat="false" ht="12.75" hidden="false" customHeight="false" outlineLevel="0" collapsed="false">
      <c r="A3995" s="0" t="n">
        <v>3990</v>
      </c>
      <c r="B3995" s="0" t="n">
        <v>1355</v>
      </c>
      <c r="G3995" s="0" t="n">
        <v>-53.3284977815</v>
      </c>
      <c r="H3995" s="0" t="n">
        <v>66.3508822737</v>
      </c>
      <c r="I3995" s="0" t="n">
        <f aca="false">SQRT(G3995^2+H3995^2)/8192</f>
        <v>0.0103913089370285</v>
      </c>
      <c r="K3995" s="0" t="n">
        <f aca="false">20*LOG10(I3995/$J$5)</f>
        <v>-35.9679523802261</v>
      </c>
      <c r="L3995" s="0" t="n">
        <f aca="false">A3995*0.0079345703125</f>
        <v>31.658935546875</v>
      </c>
    </row>
    <row r="3996" customFormat="false" ht="12.75" hidden="false" customHeight="false" outlineLevel="0" collapsed="false">
      <c r="A3996" s="0" t="n">
        <v>3991</v>
      </c>
      <c r="B3996" s="0" t="n">
        <v>1355</v>
      </c>
      <c r="G3996" s="0" t="n">
        <v>12.9938576792</v>
      </c>
      <c r="H3996" s="0" t="n">
        <v>-4.32036218897</v>
      </c>
      <c r="I3996" s="0" t="n">
        <f aca="false">SQRT(G3996^2+H3996^2)/8192</f>
        <v>0.00167154274442613</v>
      </c>
      <c r="K3996" s="0" t="n">
        <f aca="false">20*LOG10(I3996/$J$5)</f>
        <v>-51.8390077792566</v>
      </c>
      <c r="L3996" s="0" t="n">
        <f aca="false">A3996*0.0079345703125</f>
        <v>31.6668701171875</v>
      </c>
    </row>
    <row r="3997" customFormat="false" ht="12.75" hidden="false" customHeight="false" outlineLevel="0" collapsed="false">
      <c r="A3997" s="0" t="n">
        <v>3992</v>
      </c>
      <c r="B3997" s="0" t="n">
        <v>1355</v>
      </c>
      <c r="G3997" s="0" t="n">
        <v>-9.43425396718</v>
      </c>
      <c r="H3997" s="0" t="n">
        <v>14.9009567554</v>
      </c>
      <c r="I3997" s="0" t="n">
        <f aca="false">SQRT(G3997^2+H3997^2)/8192</f>
        <v>0.00215288451109748</v>
      </c>
      <c r="K3997" s="0" t="n">
        <f aca="false">20*LOG10(I3997/$J$5)</f>
        <v>-49.6409428500066</v>
      </c>
      <c r="L3997" s="0" t="n">
        <f aca="false">A3997*0.0079345703125</f>
        <v>31.6748046875</v>
      </c>
    </row>
    <row r="3998" customFormat="false" ht="12.75" hidden="false" customHeight="false" outlineLevel="0" collapsed="false">
      <c r="A3998" s="0" t="n">
        <v>3993</v>
      </c>
      <c r="B3998" s="0" t="n">
        <v>1355</v>
      </c>
      <c r="G3998" s="0" t="n">
        <v>11.6677591515</v>
      </c>
      <c r="H3998" s="0" t="n">
        <v>5.44671410329</v>
      </c>
      <c r="I3998" s="0" t="n">
        <f aca="false">SQRT(G3998^2+H3998^2)/8192</f>
        <v>0.00157183385637972</v>
      </c>
      <c r="K3998" s="0" t="n">
        <f aca="false">20*LOG10(I3998/$J$5)</f>
        <v>-52.3732247351293</v>
      </c>
      <c r="L3998" s="0" t="n">
        <f aca="false">A3998*0.0079345703125</f>
        <v>31.6827392578125</v>
      </c>
    </row>
    <row r="3999" customFormat="false" ht="12.75" hidden="false" customHeight="false" outlineLevel="0" collapsed="false">
      <c r="A3999" s="0" t="n">
        <v>3994</v>
      </c>
      <c r="B3999" s="0" t="n">
        <v>1355</v>
      </c>
      <c r="G3999" s="0" t="n">
        <v>-30.1810035277</v>
      </c>
      <c r="H3999" s="0" t="n">
        <v>-29.4270783403</v>
      </c>
      <c r="I3999" s="0" t="n">
        <f aca="false">SQRT(G3999^2+H3999^2)/8192</f>
        <v>0.00514558717494539</v>
      </c>
      <c r="K3999" s="0" t="n">
        <f aca="false">20*LOG10(I3999/$J$5)</f>
        <v>-42.0726587092251</v>
      </c>
      <c r="L3999" s="0" t="n">
        <f aca="false">A3999*0.0079345703125</f>
        <v>31.690673828125</v>
      </c>
    </row>
    <row r="4000" customFormat="false" ht="12.75" hidden="false" customHeight="false" outlineLevel="0" collapsed="false">
      <c r="A4000" s="0" t="n">
        <v>3995</v>
      </c>
      <c r="B4000" s="0" t="n">
        <v>1355</v>
      </c>
      <c r="G4000" s="0" t="n">
        <v>-33.2404482083</v>
      </c>
      <c r="H4000" s="0" t="n">
        <v>-24.4606499381</v>
      </c>
      <c r="I4000" s="0" t="n">
        <f aca="false">SQRT(G4000^2+H4000^2)/8192</f>
        <v>0.00503789783663158</v>
      </c>
      <c r="K4000" s="0" t="n">
        <f aca="false">20*LOG10(I4000/$J$5)</f>
        <v>-42.2563703907106</v>
      </c>
      <c r="L4000" s="0" t="n">
        <f aca="false">A4000*0.0079345703125</f>
        <v>31.6986083984375</v>
      </c>
    </row>
    <row r="4001" customFormat="false" ht="12.75" hidden="false" customHeight="false" outlineLevel="0" collapsed="false">
      <c r="A4001" s="0" t="n">
        <v>3996</v>
      </c>
      <c r="B4001" s="0" t="n">
        <v>1355</v>
      </c>
      <c r="G4001" s="0" t="n">
        <v>10.348859978</v>
      </c>
      <c r="H4001" s="0" t="n">
        <v>-35.233547372</v>
      </c>
      <c r="I4001" s="0" t="n">
        <f aca="false">SQRT(G4001^2+H4001^2)/8192</f>
        <v>0.00448266016384394</v>
      </c>
      <c r="K4001" s="0" t="n">
        <f aca="false">20*LOG10(I4001/$J$5)</f>
        <v>-43.2706412009034</v>
      </c>
      <c r="L4001" s="0" t="n">
        <f aca="false">A4001*0.0079345703125</f>
        <v>31.70654296875</v>
      </c>
    </row>
    <row r="4002" customFormat="false" ht="12.75" hidden="false" customHeight="false" outlineLevel="0" collapsed="false">
      <c r="A4002" s="0" t="n">
        <v>3997</v>
      </c>
      <c r="B4002" s="0" t="n">
        <v>1355</v>
      </c>
      <c r="G4002" s="0" t="n">
        <v>17.8608875854</v>
      </c>
      <c r="H4002" s="0" t="n">
        <v>-10.2497043662</v>
      </c>
      <c r="I4002" s="0" t="n">
        <f aca="false">SQRT(G4002^2+H4002^2)/8192</f>
        <v>0.00251378237410382</v>
      </c>
      <c r="K4002" s="0" t="n">
        <f aca="false">20*LOG10(I4002/$J$5)</f>
        <v>-48.2948039795801</v>
      </c>
      <c r="L4002" s="0" t="n">
        <f aca="false">A4002*0.0079345703125</f>
        <v>31.7144775390625</v>
      </c>
    </row>
    <row r="4003" customFormat="false" ht="12.75" hidden="false" customHeight="false" outlineLevel="0" collapsed="false">
      <c r="A4003" s="0" t="n">
        <v>3998</v>
      </c>
      <c r="B4003" s="0" t="n">
        <v>1355</v>
      </c>
      <c r="G4003" s="0" t="n">
        <v>12.1994738407</v>
      </c>
      <c r="H4003" s="0" t="n">
        <v>-17.7066700701</v>
      </c>
      <c r="I4003" s="0" t="n">
        <f aca="false">SQRT(G4003^2+H4003^2)/8192</f>
        <v>0.00262480503153321</v>
      </c>
      <c r="K4003" s="0" t="n">
        <f aca="false">20*LOG10(I4003/$J$5)</f>
        <v>-47.9194165171567</v>
      </c>
      <c r="L4003" s="0" t="n">
        <f aca="false">A4003*0.0079345703125</f>
        <v>31.722412109375</v>
      </c>
    </row>
    <row r="4004" customFormat="false" ht="12.75" hidden="false" customHeight="false" outlineLevel="0" collapsed="false">
      <c r="A4004" s="0" t="n">
        <v>3999</v>
      </c>
      <c r="B4004" s="0" t="n">
        <v>1356</v>
      </c>
      <c r="G4004" s="0" t="n">
        <v>-4.79990634916</v>
      </c>
      <c r="H4004" s="0" t="n">
        <v>-14.0612937297</v>
      </c>
      <c r="I4004" s="0" t="n">
        <f aca="false">SQRT(G4004^2+H4004^2)/8192</f>
        <v>0.00181371625966162</v>
      </c>
      <c r="K4004" s="0" t="n">
        <f aca="false">20*LOG10(I4004/$J$5)</f>
        <v>-51.1299705869691</v>
      </c>
      <c r="L4004" s="0" t="n">
        <f aca="false">A4004*0.0079345703125</f>
        <v>31.7303466796875</v>
      </c>
    </row>
    <row r="4005" customFormat="false" ht="12.75" hidden="false" customHeight="false" outlineLevel="0" collapsed="false">
      <c r="A4005" s="0" t="n">
        <v>4000</v>
      </c>
      <c r="B4005" s="0" t="n">
        <v>1356</v>
      </c>
      <c r="G4005" s="0" t="n">
        <v>19.4711827853</v>
      </c>
      <c r="H4005" s="0" t="n">
        <v>3.50620917572</v>
      </c>
      <c r="I4005" s="0" t="n">
        <f aca="false">SQRT(G4005^2+H4005^2)/8192</f>
        <v>0.00241508165420652</v>
      </c>
      <c r="K4005" s="0" t="n">
        <f aca="false">20*LOG10(I4005/$J$5)</f>
        <v>-48.6427211371537</v>
      </c>
      <c r="L4005" s="0" t="n">
        <f aca="false">A4005*0.0079345703125</f>
        <v>31.73828125</v>
      </c>
    </row>
    <row r="4006" customFormat="false" ht="12.75" hidden="false" customHeight="false" outlineLevel="0" collapsed="false">
      <c r="A4006" s="0" t="n">
        <v>4001</v>
      </c>
      <c r="B4006" s="0" t="n">
        <v>1356</v>
      </c>
      <c r="G4006" s="0" t="n">
        <v>68.8555654919</v>
      </c>
      <c r="H4006" s="0" t="n">
        <v>-3.2569311657</v>
      </c>
      <c r="I4006" s="0" t="n">
        <f aca="false">SQRT(G4006^2+H4006^2)/8192</f>
        <v>0.00841461796448124</v>
      </c>
      <c r="K4006" s="0" t="n">
        <f aca="false">20*LOG10(I4006/$J$5)</f>
        <v>-37.800669451308</v>
      </c>
      <c r="L4006" s="0" t="n">
        <f aca="false">A4006*0.0079345703125</f>
        <v>31.7462158203125</v>
      </c>
    </row>
    <row r="4007" customFormat="false" ht="12.75" hidden="false" customHeight="false" outlineLevel="0" collapsed="false">
      <c r="A4007" s="0" t="n">
        <v>4002</v>
      </c>
      <c r="B4007" s="0" t="n">
        <v>1356</v>
      </c>
      <c r="G4007" s="0" t="n">
        <v>16.0886610971</v>
      </c>
      <c r="H4007" s="0" t="n">
        <v>6.4729878157</v>
      </c>
      <c r="I4007" s="0" t="n">
        <f aca="false">SQRT(G4007^2+H4007^2)/8192</f>
        <v>0.00211694203308486</v>
      </c>
      <c r="K4007" s="0" t="n">
        <f aca="false">20*LOG10(I4007/$J$5)</f>
        <v>-49.7871781915639</v>
      </c>
      <c r="L4007" s="0" t="n">
        <f aca="false">A4007*0.0079345703125</f>
        <v>31.754150390625</v>
      </c>
    </row>
    <row r="4008" customFormat="false" ht="12.75" hidden="false" customHeight="false" outlineLevel="0" collapsed="false">
      <c r="A4008" s="0" t="n">
        <v>4003</v>
      </c>
      <c r="B4008" s="0" t="n">
        <v>1355</v>
      </c>
      <c r="G4008" s="0" t="n">
        <v>9.96210114</v>
      </c>
      <c r="H4008" s="0" t="n">
        <v>-11.201427154</v>
      </c>
      <c r="I4008" s="0" t="n">
        <f aca="false">SQRT(G4008^2+H4008^2)/8192</f>
        <v>0.00182989640045071</v>
      </c>
      <c r="K4008" s="0" t="n">
        <f aca="false">20*LOG10(I4008/$J$5)</f>
        <v>-51.0528274578068</v>
      </c>
      <c r="L4008" s="0" t="n">
        <f aca="false">A4008*0.0079345703125</f>
        <v>31.7620849609375</v>
      </c>
    </row>
    <row r="4009" customFormat="false" ht="12.75" hidden="false" customHeight="false" outlineLevel="0" collapsed="false">
      <c r="A4009" s="0" t="n">
        <v>4004</v>
      </c>
      <c r="B4009" s="0" t="n">
        <v>1356</v>
      </c>
      <c r="G4009" s="0" t="n">
        <v>7.44211150233</v>
      </c>
      <c r="H4009" s="0" t="n">
        <v>11.7290082158</v>
      </c>
      <c r="I4009" s="0" t="n">
        <f aca="false">SQRT(G4009^2+H4009^2)/8192</f>
        <v>0.0016956557587312</v>
      </c>
      <c r="K4009" s="0" t="n">
        <f aca="false">20*LOG10(I4009/$J$5)</f>
        <v>-51.7146037316591</v>
      </c>
      <c r="L4009" s="0" t="n">
        <f aca="false">A4009*0.0079345703125</f>
        <v>31.77001953125</v>
      </c>
    </row>
    <row r="4010" customFormat="false" ht="12.75" hidden="false" customHeight="false" outlineLevel="0" collapsed="false">
      <c r="A4010" s="0" t="n">
        <v>4005</v>
      </c>
      <c r="B4010" s="0" t="n">
        <v>1356</v>
      </c>
      <c r="G4010" s="0" t="n">
        <v>-13.6613487473</v>
      </c>
      <c r="H4010" s="0" t="n">
        <v>24.8717755252</v>
      </c>
      <c r="I4010" s="0" t="n">
        <f aca="false">SQRT(G4010^2+H4010^2)/8192</f>
        <v>0.00346395385085563</v>
      </c>
      <c r="K4010" s="0" t="n">
        <f aca="false">20*LOG10(I4010/$J$5)</f>
        <v>-45.5099155665018</v>
      </c>
      <c r="L4010" s="0" t="n">
        <f aca="false">A4010*0.0079345703125</f>
        <v>31.7779541015625</v>
      </c>
    </row>
    <row r="4011" customFormat="false" ht="12.75" hidden="false" customHeight="false" outlineLevel="0" collapsed="false">
      <c r="A4011" s="0" t="n">
        <v>4006</v>
      </c>
      <c r="B4011" s="0" t="n">
        <v>1356</v>
      </c>
      <c r="G4011" s="0" t="n">
        <v>47.6375101178</v>
      </c>
      <c r="H4011" s="0" t="n">
        <v>-16.4156161544</v>
      </c>
      <c r="I4011" s="0" t="n">
        <f aca="false">SQRT(G4011^2+H4011^2)/8192</f>
        <v>0.00615070239252626</v>
      </c>
      <c r="K4011" s="0" t="n">
        <f aca="false">20*LOG10(I4011/$J$5)</f>
        <v>-40.522863239093</v>
      </c>
      <c r="L4011" s="0" t="n">
        <f aca="false">A4011*0.0079345703125</f>
        <v>31.785888671875</v>
      </c>
    </row>
    <row r="4012" customFormat="false" ht="12.75" hidden="false" customHeight="false" outlineLevel="0" collapsed="false">
      <c r="A4012" s="0" t="n">
        <v>4007</v>
      </c>
      <c r="B4012" s="0" t="n">
        <v>1356</v>
      </c>
      <c r="G4012" s="0" t="n">
        <v>21.0566801398</v>
      </c>
      <c r="H4012" s="0" t="n">
        <v>-17.0085611876</v>
      </c>
      <c r="I4012" s="0" t="n">
        <f aca="false">SQRT(G4012^2+H4012^2)/8192</f>
        <v>0.00330419540389761</v>
      </c>
      <c r="K4012" s="0" t="n">
        <f aca="false">20*LOG10(I4012/$J$5)</f>
        <v>-45.9200430595392</v>
      </c>
      <c r="L4012" s="0" t="n">
        <f aca="false">A4012*0.0079345703125</f>
        <v>31.7938232421875</v>
      </c>
    </row>
    <row r="4013" customFormat="false" ht="12.75" hidden="false" customHeight="false" outlineLevel="0" collapsed="false">
      <c r="A4013" s="0" t="n">
        <v>4008</v>
      </c>
      <c r="B4013" s="0" t="n">
        <v>1356</v>
      </c>
      <c r="G4013" s="0" t="n">
        <v>-3.89887064049</v>
      </c>
      <c r="H4013" s="0" t="n">
        <v>-2.62459504016</v>
      </c>
      <c r="I4013" s="0" t="n">
        <f aca="false">SQRT(G4013^2+H4013^2)/8192</f>
        <v>0.000573726461143066</v>
      </c>
      <c r="K4013" s="0" t="n">
        <f aca="false">20*LOG10(I4013/$J$5)</f>
        <v>-61.1272599014413</v>
      </c>
      <c r="L4013" s="0" t="n">
        <f aca="false">A4013*0.0079345703125</f>
        <v>31.8017578125</v>
      </c>
    </row>
    <row r="4014" customFormat="false" ht="12.75" hidden="false" customHeight="false" outlineLevel="0" collapsed="false">
      <c r="A4014" s="0" t="n">
        <v>4009</v>
      </c>
      <c r="B4014" s="0" t="n">
        <v>1356</v>
      </c>
      <c r="G4014" s="0" t="n">
        <v>-17.2436991404</v>
      </c>
      <c r="H4014" s="0" t="n">
        <v>-35.3203965893</v>
      </c>
      <c r="I4014" s="0" t="n">
        <f aca="false">SQRT(G4014^2+H4014^2)/8192</f>
        <v>0.00479796206441208</v>
      </c>
      <c r="K4014" s="0" t="n">
        <f aca="false">20*LOG10(I4014/$J$5)</f>
        <v>-42.6802213178469</v>
      </c>
      <c r="L4014" s="0" t="n">
        <f aca="false">A4014*0.0079345703125</f>
        <v>31.8096923828125</v>
      </c>
    </row>
    <row r="4015" customFormat="false" ht="12.75" hidden="false" customHeight="false" outlineLevel="0" collapsed="false">
      <c r="A4015" s="0" t="n">
        <v>4010</v>
      </c>
      <c r="B4015" s="0" t="n">
        <v>1356</v>
      </c>
      <c r="G4015" s="0" t="n">
        <v>-16.9147484683</v>
      </c>
      <c r="H4015" s="0" t="n">
        <v>-17.3042494212</v>
      </c>
      <c r="I4015" s="0" t="n">
        <f aca="false">SQRT(G4015^2+H4015^2)/8192</f>
        <v>0.00295386387845058</v>
      </c>
      <c r="K4015" s="0" t="n">
        <f aca="false">20*LOG10(I4015/$J$5)</f>
        <v>-46.8935479539744</v>
      </c>
      <c r="L4015" s="0" t="n">
        <f aca="false">A4015*0.0079345703125</f>
        <v>31.817626953125</v>
      </c>
    </row>
    <row r="4016" customFormat="false" ht="12.75" hidden="false" customHeight="false" outlineLevel="0" collapsed="false">
      <c r="A4016" s="0" t="n">
        <v>4011</v>
      </c>
      <c r="B4016" s="0" t="n">
        <v>1357</v>
      </c>
      <c r="G4016" s="0" t="n">
        <v>-2.67354925717</v>
      </c>
      <c r="H4016" s="0" t="n">
        <v>29.2049331335</v>
      </c>
      <c r="I4016" s="0" t="n">
        <f aca="false">SQRT(G4016^2+H4016^2)/8192</f>
        <v>0.00357996241473102</v>
      </c>
      <c r="K4016" s="0" t="n">
        <f aca="false">20*LOG10(I4016/$J$5)</f>
        <v>-45.2237881728253</v>
      </c>
      <c r="L4016" s="0" t="n">
        <f aca="false">A4016*0.0079345703125</f>
        <v>31.8255615234375</v>
      </c>
    </row>
    <row r="4017" customFormat="false" ht="12.75" hidden="false" customHeight="false" outlineLevel="0" collapsed="false">
      <c r="A4017" s="0" t="n">
        <v>4012</v>
      </c>
      <c r="B4017" s="0" t="n">
        <v>1357</v>
      </c>
      <c r="G4017" s="0" t="n">
        <v>24.8781193597</v>
      </c>
      <c r="H4017" s="0" t="n">
        <v>-7.92340796756</v>
      </c>
      <c r="I4017" s="0" t="n">
        <f aca="false">SQRT(G4017^2+H4017^2)/8192</f>
        <v>0.00318718366524857</v>
      </c>
      <c r="K4017" s="0" t="n">
        <f aca="false">20*LOG10(I4017/$J$5)</f>
        <v>-46.2332156962456</v>
      </c>
      <c r="L4017" s="0" t="n">
        <f aca="false">A4017*0.0079345703125</f>
        <v>31.83349609375</v>
      </c>
    </row>
    <row r="4018" customFormat="false" ht="12.75" hidden="false" customHeight="false" outlineLevel="0" collapsed="false">
      <c r="A4018" s="0" t="n">
        <v>4013</v>
      </c>
      <c r="B4018" s="0" t="n">
        <v>1356</v>
      </c>
      <c r="G4018" s="0" t="n">
        <v>6.75465817136</v>
      </c>
      <c r="H4018" s="0" t="n">
        <v>-4.38078683764</v>
      </c>
      <c r="I4018" s="0" t="n">
        <f aca="false">SQRT(G4018^2+H4018^2)/8192</f>
        <v>0.0009827736767192</v>
      </c>
      <c r="K4018" s="0" t="n">
        <f aca="false">20*LOG10(I4018/$J$5)</f>
        <v>-56.4522872043802</v>
      </c>
      <c r="L4018" s="0" t="n">
        <f aca="false">A4018*0.0079345703125</f>
        <v>31.8414306640625</v>
      </c>
    </row>
    <row r="4019" customFormat="false" ht="12.75" hidden="false" customHeight="false" outlineLevel="0" collapsed="false">
      <c r="A4019" s="0" t="n">
        <v>4014</v>
      </c>
      <c r="B4019" s="0" t="n">
        <v>1356</v>
      </c>
      <c r="G4019" s="0" t="n">
        <v>-17.6006240057</v>
      </c>
      <c r="H4019" s="0" t="n">
        <v>-2.44955148935</v>
      </c>
      <c r="I4019" s="0" t="n">
        <f aca="false">SQRT(G4019^2+H4019^2)/8192</f>
        <v>0.00216922162905794</v>
      </c>
      <c r="K4019" s="0" t="n">
        <f aca="false">20*LOG10(I4019/$J$5)</f>
        <v>-49.5752789931605</v>
      </c>
      <c r="L4019" s="0" t="n">
        <f aca="false">A4019*0.0079345703125</f>
        <v>31.849365234375</v>
      </c>
    </row>
    <row r="4020" customFormat="false" ht="12.75" hidden="false" customHeight="false" outlineLevel="0" collapsed="false">
      <c r="A4020" s="0" t="n">
        <v>4015</v>
      </c>
      <c r="B4020" s="0" t="n">
        <v>1356</v>
      </c>
      <c r="G4020" s="0" t="n">
        <v>-14.1718620475</v>
      </c>
      <c r="H4020" s="0" t="n">
        <v>-43.9977359008</v>
      </c>
      <c r="I4020" s="0" t="n">
        <f aca="false">SQRT(G4020^2+H4020^2)/8192</f>
        <v>0.00564255734455342</v>
      </c>
      <c r="K4020" s="0" t="n">
        <f aca="false">20*LOG10(I4020/$J$5)</f>
        <v>-41.2718378858856</v>
      </c>
      <c r="L4020" s="0" t="n">
        <f aca="false">A4020*0.0079345703125</f>
        <v>31.8572998046875</v>
      </c>
    </row>
    <row r="4021" customFormat="false" ht="12.75" hidden="false" customHeight="false" outlineLevel="0" collapsed="false">
      <c r="A4021" s="0" t="n">
        <v>4016</v>
      </c>
      <c r="B4021" s="0" t="n">
        <v>1357</v>
      </c>
      <c r="G4021" s="0" t="n">
        <v>8.35813627172</v>
      </c>
      <c r="H4021" s="0" t="n">
        <v>44.2844043276</v>
      </c>
      <c r="I4021" s="0" t="n">
        <f aca="false">SQRT(G4021^2+H4021^2)/8192</f>
        <v>0.00550125124714599</v>
      </c>
      <c r="K4021" s="0" t="n">
        <f aca="false">20*LOG10(I4021/$J$5)</f>
        <v>-41.4921279143305</v>
      </c>
      <c r="L4021" s="0" t="n">
        <f aca="false">A4021*0.0079345703125</f>
        <v>31.865234375</v>
      </c>
    </row>
    <row r="4022" customFormat="false" ht="12.75" hidden="false" customHeight="false" outlineLevel="0" collapsed="false">
      <c r="A4022" s="0" t="n">
        <v>4017</v>
      </c>
      <c r="B4022" s="0" t="n">
        <v>1357</v>
      </c>
      <c r="G4022" s="0" t="n">
        <v>3.21356366952</v>
      </c>
      <c r="H4022" s="0" t="n">
        <v>-18.1810929096</v>
      </c>
      <c r="I4022" s="0" t="n">
        <f aca="false">SQRT(G4022^2+H4022^2)/8192</f>
        <v>0.00225377347494119</v>
      </c>
      <c r="K4022" s="0" t="n">
        <f aca="false">20*LOG10(I4022/$J$5)</f>
        <v>-49.2431522489549</v>
      </c>
      <c r="L4022" s="0" t="n">
        <f aca="false">A4022*0.0079345703125</f>
        <v>31.8731689453125</v>
      </c>
    </row>
    <row r="4023" customFormat="false" ht="12.75" hidden="false" customHeight="false" outlineLevel="0" collapsed="false">
      <c r="A4023" s="0" t="n">
        <v>4018</v>
      </c>
      <c r="B4023" s="0" t="n">
        <v>1357</v>
      </c>
      <c r="G4023" s="0" t="n">
        <v>2.86189096952</v>
      </c>
      <c r="H4023" s="0" t="n">
        <v>3.53182746789</v>
      </c>
      <c r="I4023" s="0" t="n">
        <f aca="false">SQRT(G4023^2+H4023^2)/8192</f>
        <v>0.000554906253720528</v>
      </c>
      <c r="K4023" s="0" t="n">
        <f aca="false">20*LOG10(I4023/$J$5)</f>
        <v>-61.4169651291922</v>
      </c>
      <c r="L4023" s="0" t="n">
        <f aca="false">A4023*0.0079345703125</f>
        <v>31.881103515625</v>
      </c>
    </row>
    <row r="4024" customFormat="false" ht="12.75" hidden="false" customHeight="false" outlineLevel="0" collapsed="false">
      <c r="A4024" s="0" t="n">
        <v>4019</v>
      </c>
      <c r="B4024" s="0" t="n">
        <v>1357</v>
      </c>
      <c r="G4024" s="0" t="n">
        <v>-18.9042876424</v>
      </c>
      <c r="H4024" s="0" t="n">
        <v>33.867802855</v>
      </c>
      <c r="I4024" s="0" t="n">
        <f aca="false">SQRT(G4024^2+H4024^2)/8192</f>
        <v>0.0047346921026017</v>
      </c>
      <c r="K4024" s="0" t="n">
        <f aca="false">20*LOG10(I4024/$J$5)</f>
        <v>-42.795522673794</v>
      </c>
      <c r="L4024" s="0" t="n">
        <f aca="false">A4024*0.0079345703125</f>
        <v>31.8890380859375</v>
      </c>
    </row>
    <row r="4025" customFormat="false" ht="12.75" hidden="false" customHeight="false" outlineLevel="0" collapsed="false">
      <c r="A4025" s="0" t="n">
        <v>4020</v>
      </c>
      <c r="B4025" s="0" t="n">
        <v>1357</v>
      </c>
      <c r="G4025" s="0" t="n">
        <v>-17.0057035198</v>
      </c>
      <c r="H4025" s="0" t="n">
        <v>-71.2790252423</v>
      </c>
      <c r="I4025" s="0" t="n">
        <f aca="false">SQRT(G4025^2+H4025^2)/8192</f>
        <v>0.00894525835420286</v>
      </c>
      <c r="K4025" s="0" t="n">
        <f aca="false">20*LOG10(I4025/$J$5)</f>
        <v>-37.2694997499756</v>
      </c>
      <c r="L4025" s="0" t="n">
        <f aca="false">A4025*0.0079345703125</f>
        <v>31.89697265625</v>
      </c>
    </row>
    <row r="4026" customFormat="false" ht="12.75" hidden="false" customHeight="false" outlineLevel="0" collapsed="false">
      <c r="A4026" s="0" t="n">
        <v>4021</v>
      </c>
      <c r="B4026" s="0" t="n">
        <v>1357</v>
      </c>
      <c r="G4026" s="0" t="n">
        <v>-5.86667448781</v>
      </c>
      <c r="H4026" s="0" t="n">
        <v>-0.812425976395</v>
      </c>
      <c r="I4026" s="0" t="n">
        <f aca="false">SQRT(G4026^2+H4026^2)/8192</f>
        <v>0.000722980998638552</v>
      </c>
      <c r="K4026" s="0" t="n">
        <f aca="false">20*LOG10(I4026/$J$5)</f>
        <v>-59.1188198482203</v>
      </c>
      <c r="L4026" s="0" t="n">
        <f aca="false">A4026*0.0079345703125</f>
        <v>31.9049072265625</v>
      </c>
    </row>
    <row r="4027" customFormat="false" ht="12.75" hidden="false" customHeight="false" outlineLevel="0" collapsed="false">
      <c r="A4027" s="0" t="n">
        <v>4022</v>
      </c>
      <c r="B4027" s="0" t="n">
        <v>1357</v>
      </c>
      <c r="G4027" s="0" t="n">
        <v>2.95617629972</v>
      </c>
      <c r="H4027" s="0" t="n">
        <v>-26.7531137379</v>
      </c>
      <c r="I4027" s="0" t="n">
        <f aca="false">SQRT(G4027^2+H4027^2)/8192</f>
        <v>0.00328563776691695</v>
      </c>
      <c r="K4027" s="0" t="n">
        <f aca="false">20*LOG10(I4027/$J$5)</f>
        <v>-45.9689638770111</v>
      </c>
      <c r="L4027" s="0" t="n">
        <f aca="false">A4027*0.0079345703125</f>
        <v>31.912841796875</v>
      </c>
    </row>
    <row r="4028" customFormat="false" ht="12.75" hidden="false" customHeight="false" outlineLevel="0" collapsed="false">
      <c r="A4028" s="0" t="n">
        <v>4023</v>
      </c>
      <c r="B4028" s="0" t="n">
        <v>1357</v>
      </c>
      <c r="G4028" s="0" t="n">
        <v>-12.6576006836</v>
      </c>
      <c r="H4028" s="0" t="n">
        <v>30.1755330165</v>
      </c>
      <c r="I4028" s="0" t="n">
        <f aca="false">SQRT(G4028^2+H4028^2)/8192</f>
        <v>0.00399447497602097</v>
      </c>
      <c r="K4028" s="0" t="n">
        <f aca="false">20*LOG10(I4028/$J$5)</f>
        <v>-44.2721634188383</v>
      </c>
      <c r="L4028" s="0" t="n">
        <f aca="false">A4028*0.0079345703125</f>
        <v>31.9207763671875</v>
      </c>
    </row>
    <row r="4029" customFormat="false" ht="12.75" hidden="false" customHeight="false" outlineLevel="0" collapsed="false">
      <c r="A4029" s="0" t="n">
        <v>4024</v>
      </c>
      <c r="B4029" s="0" t="n">
        <v>1357</v>
      </c>
      <c r="G4029" s="0" t="n">
        <v>25.3372778888</v>
      </c>
      <c r="H4029" s="0" t="n">
        <v>47.7392767603</v>
      </c>
      <c r="I4029" s="0" t="n">
        <f aca="false">SQRT(G4029^2+H4029^2)/8192</f>
        <v>0.00659746414863749</v>
      </c>
      <c r="K4029" s="0" t="n">
        <f aca="false">20*LOG10(I4029/$J$5)</f>
        <v>-39.9138167369931</v>
      </c>
      <c r="L4029" s="0" t="n">
        <f aca="false">A4029*0.0079345703125</f>
        <v>31.9287109375</v>
      </c>
    </row>
    <row r="4030" customFormat="false" ht="12.75" hidden="false" customHeight="false" outlineLevel="0" collapsed="false">
      <c r="A4030" s="0" t="n">
        <v>4025</v>
      </c>
      <c r="B4030" s="0" t="n">
        <v>1357</v>
      </c>
      <c r="G4030" s="0" t="n">
        <v>-9.39733143802</v>
      </c>
      <c r="H4030" s="0" t="n">
        <v>-6.94457377877</v>
      </c>
      <c r="I4030" s="0" t="n">
        <f aca="false">SQRT(G4030^2+H4030^2)/8192</f>
        <v>0.00142637968241893</v>
      </c>
      <c r="K4030" s="0" t="n">
        <f aca="false">20*LOG10(I4030/$J$5)</f>
        <v>-53.21665463384</v>
      </c>
      <c r="L4030" s="0" t="n">
        <f aca="false">A4030*0.0079345703125</f>
        <v>31.9366455078125</v>
      </c>
    </row>
    <row r="4031" customFormat="false" ht="12.75" hidden="false" customHeight="false" outlineLevel="0" collapsed="false">
      <c r="A4031" s="0" t="n">
        <v>4026</v>
      </c>
      <c r="B4031" s="0" t="n">
        <v>1357</v>
      </c>
      <c r="G4031" s="0" t="n">
        <v>-23.3040149428</v>
      </c>
      <c r="H4031" s="0" t="n">
        <v>2.93407147925</v>
      </c>
      <c r="I4031" s="0" t="n">
        <f aca="false">SQRT(G4031^2+H4031^2)/8192</f>
        <v>0.0028671868345057</v>
      </c>
      <c r="K4031" s="0" t="n">
        <f aca="false">20*LOG10(I4031/$J$5)</f>
        <v>-47.1522376388331</v>
      </c>
      <c r="L4031" s="0" t="n">
        <f aca="false">A4031*0.0079345703125</f>
        <v>31.944580078125</v>
      </c>
    </row>
    <row r="4032" customFormat="false" ht="12.75" hidden="false" customHeight="false" outlineLevel="0" collapsed="false">
      <c r="A4032" s="0" t="n">
        <v>4027</v>
      </c>
      <c r="B4032" s="0" t="n">
        <v>1358</v>
      </c>
      <c r="G4032" s="0" t="n">
        <v>3.8850902042</v>
      </c>
      <c r="H4032" s="0" t="n">
        <v>27.0560835122</v>
      </c>
      <c r="I4032" s="0" t="n">
        <f aca="false">SQRT(G4032^2+H4032^2)/8192</f>
        <v>0.00333662085248613</v>
      </c>
      <c r="K4032" s="0" t="n">
        <f aca="false">20*LOG10(I4032/$J$5)</f>
        <v>-45.8352203223001</v>
      </c>
      <c r="L4032" s="0" t="n">
        <f aca="false">A4032*0.0079345703125</f>
        <v>31.9525146484375</v>
      </c>
    </row>
    <row r="4033" customFormat="false" ht="12.75" hidden="false" customHeight="false" outlineLevel="0" collapsed="false">
      <c r="A4033" s="0" t="n">
        <v>4028</v>
      </c>
      <c r="B4033" s="0" t="n">
        <v>1357</v>
      </c>
      <c r="G4033" s="0" t="n">
        <v>-3.635477721</v>
      </c>
      <c r="H4033" s="0" t="n">
        <v>-22.9423585127</v>
      </c>
      <c r="I4033" s="0" t="n">
        <f aca="false">SQRT(G4033^2+H4033^2)/8192</f>
        <v>0.00283552418049567</v>
      </c>
      <c r="K4033" s="0" t="n">
        <f aca="false">20*LOG10(I4033/$J$5)</f>
        <v>-47.2486904114561</v>
      </c>
      <c r="L4033" s="0" t="n">
        <f aca="false">A4033*0.0079345703125</f>
        <v>31.96044921875</v>
      </c>
    </row>
    <row r="4034" customFormat="false" ht="12.75" hidden="false" customHeight="false" outlineLevel="0" collapsed="false">
      <c r="A4034" s="0" t="n">
        <v>4029</v>
      </c>
      <c r="B4034" s="0" t="n">
        <v>1358</v>
      </c>
      <c r="G4034" s="0" t="n">
        <v>15.1650417998</v>
      </c>
      <c r="H4034" s="0" t="n">
        <v>-13.3519286585</v>
      </c>
      <c r="I4034" s="0" t="n">
        <f aca="false">SQRT(G4034^2+H4034^2)/8192</f>
        <v>0.00246646228158527</v>
      </c>
      <c r="K4034" s="0" t="n">
        <f aca="false">20*LOG10(I4034/$J$5)</f>
        <v>-48.4598679469918</v>
      </c>
      <c r="L4034" s="0" t="n">
        <f aca="false">A4034*0.0079345703125</f>
        <v>31.9683837890625</v>
      </c>
    </row>
    <row r="4035" customFormat="false" ht="12.75" hidden="false" customHeight="false" outlineLevel="0" collapsed="false">
      <c r="A4035" s="0" t="n">
        <v>4030</v>
      </c>
      <c r="B4035" s="0" t="n">
        <v>1357</v>
      </c>
      <c r="G4035" s="0" t="n">
        <v>-24.7748795568</v>
      </c>
      <c r="H4035" s="0" t="n">
        <v>14.7763391357</v>
      </c>
      <c r="I4035" s="0" t="n">
        <f aca="false">SQRT(G4035^2+H4035^2)/8192</f>
        <v>0.0035213315115097</v>
      </c>
      <c r="K4035" s="0" t="n">
        <f aca="false">20*LOG10(I4035/$J$5)</f>
        <v>-45.3672192523557</v>
      </c>
      <c r="L4035" s="0" t="n">
        <f aca="false">A4035*0.0079345703125</f>
        <v>31.976318359375</v>
      </c>
    </row>
    <row r="4036" customFormat="false" ht="12.75" hidden="false" customHeight="false" outlineLevel="0" collapsed="false">
      <c r="A4036" s="0" t="n">
        <v>4031</v>
      </c>
      <c r="B4036" s="0" t="n">
        <v>1358</v>
      </c>
      <c r="G4036" s="0" t="n">
        <v>-12.707504853</v>
      </c>
      <c r="H4036" s="0" t="n">
        <v>-25.0590800146</v>
      </c>
      <c r="I4036" s="0" t="n">
        <f aca="false">SQRT(G4036^2+H4036^2)/8192</f>
        <v>0.00342980253588708</v>
      </c>
      <c r="K4036" s="0" t="n">
        <f aca="false">20*LOG10(I4036/$J$5)</f>
        <v>-45.5959751725671</v>
      </c>
      <c r="L4036" s="0" t="n">
        <f aca="false">A4036*0.0079345703125</f>
        <v>31.9842529296875</v>
      </c>
    </row>
    <row r="4037" customFormat="false" ht="12.75" hidden="false" customHeight="false" outlineLevel="0" collapsed="false">
      <c r="A4037" s="0" t="n">
        <v>4032</v>
      </c>
      <c r="B4037" s="0" t="n">
        <v>1357</v>
      </c>
      <c r="G4037" s="0" t="n">
        <v>32.7523670531</v>
      </c>
      <c r="H4037" s="0" t="n">
        <v>40.4051729504</v>
      </c>
      <c r="I4037" s="0" t="n">
        <f aca="false">SQRT(G4037^2+H4037^2)/8192</f>
        <v>0.00634917672211641</v>
      </c>
      <c r="K4037" s="0" t="n">
        <f aca="false">20*LOG10(I4037/$J$5)</f>
        <v>-40.2470092081457</v>
      </c>
      <c r="L4037" s="0" t="n">
        <f aca="false">A4037*0.0079345703125</f>
        <v>31.9921875</v>
      </c>
    </row>
    <row r="4038" customFormat="false" ht="12.75" hidden="false" customHeight="false" outlineLevel="0" collapsed="false">
      <c r="A4038" s="0" t="n">
        <v>4033</v>
      </c>
      <c r="B4038" s="0" t="n">
        <v>1357</v>
      </c>
      <c r="G4038" s="0" t="n">
        <v>-7.73377233803</v>
      </c>
      <c r="H4038" s="0" t="n">
        <v>2.65809212881</v>
      </c>
      <c r="I4038" s="0" t="n">
        <f aca="false">SQRT(G4038^2+H4038^2)/8192</f>
        <v>0.000998268657772384</v>
      </c>
      <c r="K4038" s="0" t="n">
        <f aca="false">20*LOG10(I4038/$J$5)</f>
        <v>-56.3164087955982</v>
      </c>
      <c r="L4038" s="0" t="n">
        <f aca="false">A4038*0.0079345703125</f>
        <v>32.0001220703125</v>
      </c>
    </row>
    <row r="4039" customFormat="false" ht="12.75" hidden="false" customHeight="false" outlineLevel="0" collapsed="false">
      <c r="A4039" s="0" t="n">
        <v>4034</v>
      </c>
      <c r="B4039" s="0" t="n">
        <v>1358</v>
      </c>
      <c r="G4039" s="0" t="n">
        <v>28.5024694495</v>
      </c>
      <c r="H4039" s="0" t="n">
        <v>-5.25591839054</v>
      </c>
      <c r="I4039" s="0" t="n">
        <f aca="false">SQRT(G4039^2+H4039^2)/8192</f>
        <v>0.00353796629706882</v>
      </c>
      <c r="K4039" s="0" t="n">
        <f aca="false">20*LOG10(I4039/$J$5)</f>
        <v>-45.3262836854267</v>
      </c>
      <c r="L4039" s="0" t="n">
        <f aca="false">A4039*0.0079345703125</f>
        <v>32.008056640625</v>
      </c>
    </row>
    <row r="4040" customFormat="false" ht="12.75" hidden="false" customHeight="false" outlineLevel="0" collapsed="false">
      <c r="A4040" s="0" t="n">
        <v>4035</v>
      </c>
      <c r="B4040" s="0" t="n">
        <v>1357</v>
      </c>
      <c r="G4040" s="0" t="n">
        <v>-23.0871805679</v>
      </c>
      <c r="H4040" s="0" t="n">
        <v>-22.5357446717</v>
      </c>
      <c r="I4040" s="0" t="n">
        <f aca="false">SQRT(G4040^2+H4040^2)/8192</f>
        <v>0.00393831008283627</v>
      </c>
      <c r="K4040" s="0" t="n">
        <f aca="false">20*LOG10(I4040/$J$5)</f>
        <v>-44.3951593683925</v>
      </c>
      <c r="L4040" s="0" t="n">
        <f aca="false">A4040*0.0079345703125</f>
        <v>32.0159912109375</v>
      </c>
    </row>
    <row r="4041" customFormat="false" ht="12.75" hidden="false" customHeight="false" outlineLevel="0" collapsed="false">
      <c r="A4041" s="0" t="n">
        <v>4036</v>
      </c>
      <c r="B4041" s="0" t="n">
        <v>1358</v>
      </c>
      <c r="G4041" s="0" t="n">
        <v>8.86767968601</v>
      </c>
      <c r="H4041" s="0" t="n">
        <v>21.7340307352</v>
      </c>
      <c r="I4041" s="0" t="n">
        <f aca="false">SQRT(G4041^2+H4041^2)/8192</f>
        <v>0.00286541392541225</v>
      </c>
      <c r="K4041" s="0" t="n">
        <f aca="false">20*LOG10(I4041/$J$5)</f>
        <v>-47.1576101717758</v>
      </c>
      <c r="L4041" s="0" t="n">
        <f aca="false">A4041*0.0079345703125</f>
        <v>32.02392578125</v>
      </c>
    </row>
    <row r="4042" customFormat="false" ht="12.75" hidden="false" customHeight="false" outlineLevel="0" collapsed="false">
      <c r="A4042" s="0" t="n">
        <v>4037</v>
      </c>
      <c r="B4042" s="0" t="n">
        <v>1358</v>
      </c>
      <c r="G4042" s="0" t="n">
        <v>31.4048985563</v>
      </c>
      <c r="H4042" s="0" t="n">
        <v>-57.0236610683</v>
      </c>
      <c r="I4042" s="0" t="n">
        <f aca="false">SQRT(G4042^2+H4042^2)/8192</f>
        <v>0.00794673569250378</v>
      </c>
      <c r="K4042" s="0" t="n">
        <f aca="false">20*LOG10(I4042/$J$5)</f>
        <v>-38.2975821413891</v>
      </c>
      <c r="L4042" s="0" t="n">
        <f aca="false">A4042*0.0079345703125</f>
        <v>32.0318603515625</v>
      </c>
    </row>
    <row r="4043" customFormat="false" ht="12.75" hidden="false" customHeight="false" outlineLevel="0" collapsed="false">
      <c r="A4043" s="0" t="n">
        <v>4038</v>
      </c>
      <c r="B4043" s="0" t="n">
        <v>1358</v>
      </c>
      <c r="G4043" s="0" t="n">
        <v>-1.20845213668</v>
      </c>
      <c r="H4043" s="0" t="n">
        <v>27.2405920741</v>
      </c>
      <c r="I4043" s="0" t="n">
        <f aca="false">SQRT(G4043^2+H4043^2)/8192</f>
        <v>0.00332853804768493</v>
      </c>
      <c r="K4043" s="0" t="n">
        <f aca="false">20*LOG10(I4043/$J$5)</f>
        <v>-45.8562870023108</v>
      </c>
      <c r="L4043" s="0" t="n">
        <f aca="false">A4043*0.0079345703125</f>
        <v>32.039794921875</v>
      </c>
    </row>
    <row r="4044" customFormat="false" ht="12.75" hidden="false" customHeight="false" outlineLevel="0" collapsed="false">
      <c r="A4044" s="0" t="n">
        <v>4039</v>
      </c>
      <c r="B4044" s="0" t="n">
        <v>1358</v>
      </c>
      <c r="G4044" s="0" t="n">
        <v>-26.0678108393</v>
      </c>
      <c r="H4044" s="0" t="n">
        <v>33.6536063526</v>
      </c>
      <c r="I4044" s="0" t="n">
        <f aca="false">SQRT(G4044^2+H4044^2)/8192</f>
        <v>0.00519637703922614</v>
      </c>
      <c r="K4044" s="0" t="n">
        <f aca="false">20*LOG10(I4044/$J$5)</f>
        <v>-41.9873444123587</v>
      </c>
      <c r="L4044" s="0" t="n">
        <f aca="false">A4044*0.0079345703125</f>
        <v>32.0477294921875</v>
      </c>
    </row>
    <row r="4045" customFormat="false" ht="12.75" hidden="false" customHeight="false" outlineLevel="0" collapsed="false">
      <c r="A4045" s="0" t="n">
        <v>4040</v>
      </c>
      <c r="B4045" s="0" t="n">
        <v>1358</v>
      </c>
      <c r="G4045" s="0" t="n">
        <v>-1.58372668932</v>
      </c>
      <c r="H4045" s="0" t="n">
        <v>0.691661665565</v>
      </c>
      <c r="I4045" s="0" t="n">
        <f aca="false">SQRT(G4045^2+H4045^2)/8192</f>
        <v>0.000210958765373545</v>
      </c>
      <c r="K4045" s="0" t="n">
        <f aca="false">20*LOG10(I4045/$J$5)</f>
        <v>-69.8174060127741</v>
      </c>
      <c r="L4045" s="0" t="n">
        <f aca="false">A4045*0.0079345703125</f>
        <v>32.0556640625</v>
      </c>
    </row>
    <row r="4046" customFormat="false" ht="12.75" hidden="false" customHeight="false" outlineLevel="0" collapsed="false">
      <c r="A4046" s="0" t="n">
        <v>4041</v>
      </c>
      <c r="B4046" s="0" t="n">
        <v>1358</v>
      </c>
      <c r="G4046" s="0" t="n">
        <v>23.1253905405</v>
      </c>
      <c r="H4046" s="0" t="n">
        <v>7.9503815606</v>
      </c>
      <c r="I4046" s="0" t="n">
        <f aca="false">SQRT(G4046^2+H4046^2)/8192</f>
        <v>0.00298509279229518</v>
      </c>
      <c r="K4046" s="0" t="n">
        <f aca="false">20*LOG10(I4046/$J$5)</f>
        <v>-46.8022007984823</v>
      </c>
      <c r="L4046" s="0" t="n">
        <f aca="false">A4046*0.0079345703125</f>
        <v>32.0635986328125</v>
      </c>
    </row>
    <row r="4047" customFormat="false" ht="12.75" hidden="false" customHeight="false" outlineLevel="0" collapsed="false">
      <c r="A4047" s="0" t="n">
        <v>4042</v>
      </c>
      <c r="B4047" s="0" t="n">
        <v>1358</v>
      </c>
      <c r="G4047" s="0" t="n">
        <v>0.610425796298</v>
      </c>
      <c r="H4047" s="0" t="n">
        <v>-13.8273324685</v>
      </c>
      <c r="I4047" s="0" t="n">
        <f aca="false">SQRT(G4047^2+H4047^2)/8192</f>
        <v>0.0016895507733442</v>
      </c>
      <c r="K4047" s="0" t="n">
        <f aca="false">20*LOG10(I4047/$J$5)</f>
        <v>-51.7459325656898</v>
      </c>
      <c r="L4047" s="0" t="n">
        <f aca="false">A4047*0.0079345703125</f>
        <v>32.071533203125</v>
      </c>
    </row>
    <row r="4048" customFormat="false" ht="12.75" hidden="false" customHeight="false" outlineLevel="0" collapsed="false">
      <c r="A4048" s="0" t="n">
        <v>4043</v>
      </c>
      <c r="B4048" s="0" t="n">
        <v>1358</v>
      </c>
      <c r="G4048" s="0" t="n">
        <v>34.6545499004</v>
      </c>
      <c r="H4048" s="0" t="n">
        <v>0.951493790093</v>
      </c>
      <c r="I4048" s="0" t="n">
        <f aca="false">SQRT(G4048^2+H4048^2)/8192</f>
        <v>0.0042318859618909</v>
      </c>
      <c r="K4048" s="0" t="n">
        <f aca="false">20*LOG10(I4048/$J$5)</f>
        <v>-43.7706783928671</v>
      </c>
      <c r="L4048" s="0" t="n">
        <f aca="false">A4048*0.0079345703125</f>
        <v>32.0794677734375</v>
      </c>
    </row>
    <row r="4049" customFormat="false" ht="12.75" hidden="false" customHeight="false" outlineLevel="0" collapsed="false">
      <c r="A4049" s="0" t="n">
        <v>4044</v>
      </c>
      <c r="B4049" s="0" t="n">
        <v>1358</v>
      </c>
      <c r="G4049" s="0" t="n">
        <v>1.43119840034</v>
      </c>
      <c r="H4049" s="0" t="n">
        <v>-12.1230278864</v>
      </c>
      <c r="I4049" s="0" t="n">
        <f aca="false">SQRT(G4049^2+H4049^2)/8192</f>
        <v>0.00149013872949869</v>
      </c>
      <c r="K4049" s="0" t="n">
        <f aca="false">20*LOG10(I4049/$J$5)</f>
        <v>-52.8368234667354</v>
      </c>
      <c r="L4049" s="0" t="n">
        <f aca="false">A4049*0.0079345703125</f>
        <v>32.08740234375</v>
      </c>
    </row>
    <row r="4050" customFormat="false" ht="12.75" hidden="false" customHeight="false" outlineLevel="0" collapsed="false">
      <c r="A4050" s="0" t="n">
        <v>4045</v>
      </c>
      <c r="B4050" s="0" t="n">
        <v>1358</v>
      </c>
      <c r="G4050" s="0" t="n">
        <v>-73.6666839658</v>
      </c>
      <c r="H4050" s="0" t="n">
        <v>-4.01815065043</v>
      </c>
      <c r="I4050" s="0" t="n">
        <f aca="false">SQRT(G4050^2+H4050^2)/8192</f>
        <v>0.00900588227901107</v>
      </c>
      <c r="K4050" s="0" t="n">
        <f aca="false">20*LOG10(I4050/$J$5)</f>
        <v>-37.210832199765</v>
      </c>
      <c r="L4050" s="0" t="n">
        <f aca="false">A4050*0.0079345703125</f>
        <v>32.0953369140625</v>
      </c>
    </row>
    <row r="4051" customFormat="false" ht="12.75" hidden="false" customHeight="false" outlineLevel="0" collapsed="false">
      <c r="A4051" s="0" t="n">
        <v>4046</v>
      </c>
      <c r="B4051" s="0" t="n">
        <v>1358</v>
      </c>
      <c r="G4051" s="0" t="n">
        <v>25.8675279314</v>
      </c>
      <c r="H4051" s="0" t="n">
        <v>20.3651740868</v>
      </c>
      <c r="I4051" s="0" t="n">
        <f aca="false">SQRT(G4051^2+H4051^2)/8192</f>
        <v>0.00401881965304579</v>
      </c>
      <c r="K4051" s="0" t="n">
        <f aca="false">20*LOG10(I4051/$J$5)</f>
        <v>-44.2193871668079</v>
      </c>
      <c r="L4051" s="0" t="n">
        <f aca="false">A4051*0.0079345703125</f>
        <v>32.103271484375</v>
      </c>
    </row>
    <row r="4052" customFormat="false" ht="12.75" hidden="false" customHeight="false" outlineLevel="0" collapsed="false">
      <c r="A4052" s="0" t="n">
        <v>4047</v>
      </c>
      <c r="B4052" s="0" t="n">
        <v>1358</v>
      </c>
      <c r="G4052" s="0" t="n">
        <v>7.85626238812</v>
      </c>
      <c r="H4052" s="0" t="n">
        <v>7.34303902241</v>
      </c>
      <c r="I4052" s="0" t="n">
        <f aca="false">SQRT(G4052^2+H4052^2)/8192</f>
        <v>0.00131270194087095</v>
      </c>
      <c r="K4052" s="0" t="n">
        <f aca="false">20*LOG10(I4052/$J$5)</f>
        <v>-53.9380349676295</v>
      </c>
      <c r="L4052" s="0" t="n">
        <f aca="false">A4052*0.0079345703125</f>
        <v>32.1112060546875</v>
      </c>
    </row>
    <row r="4053" customFormat="false" ht="12.75" hidden="false" customHeight="false" outlineLevel="0" collapsed="false">
      <c r="A4053" s="0" t="n">
        <v>4048</v>
      </c>
      <c r="B4053" s="0" t="n">
        <v>1358</v>
      </c>
      <c r="G4053" s="0" t="n">
        <v>8.36782744155</v>
      </c>
      <c r="H4053" s="0" t="n">
        <v>-33.5580419301</v>
      </c>
      <c r="I4053" s="0" t="n">
        <f aca="false">SQRT(G4053^2+H4053^2)/8192</f>
        <v>0.00422187321214953</v>
      </c>
      <c r="K4053" s="0" t="n">
        <f aca="false">20*LOG10(I4053/$J$5)</f>
        <v>-43.7912537790603</v>
      </c>
      <c r="L4053" s="0" t="n">
        <f aca="false">A4053*0.0079345703125</f>
        <v>32.119140625</v>
      </c>
    </row>
    <row r="4054" customFormat="false" ht="12.75" hidden="false" customHeight="false" outlineLevel="0" collapsed="false">
      <c r="A4054" s="0" t="n">
        <v>4049</v>
      </c>
      <c r="B4054" s="0" t="n">
        <v>1359</v>
      </c>
      <c r="G4054" s="0" t="n">
        <v>1.27897244996</v>
      </c>
      <c r="H4054" s="0" t="n">
        <v>24.0538835163</v>
      </c>
      <c r="I4054" s="0" t="n">
        <f aca="false">SQRT(G4054^2+H4054^2)/8192</f>
        <v>0.00294041280888828</v>
      </c>
      <c r="K4054" s="0" t="n">
        <f aca="false">20*LOG10(I4054/$J$5)</f>
        <v>-46.933191396163</v>
      </c>
      <c r="L4054" s="0" t="n">
        <f aca="false">A4054*0.0079345703125</f>
        <v>32.1270751953125</v>
      </c>
    </row>
    <row r="4055" customFormat="false" ht="12.75" hidden="false" customHeight="false" outlineLevel="0" collapsed="false">
      <c r="A4055" s="0" t="n">
        <v>4050</v>
      </c>
      <c r="B4055" s="0" t="n">
        <v>1357</v>
      </c>
      <c r="G4055" s="0" t="n">
        <v>-39.0931300804</v>
      </c>
      <c r="H4055" s="0" t="n">
        <v>53.3510343551</v>
      </c>
      <c r="I4055" s="0" t="n">
        <f aca="false">SQRT(G4055^2+H4055^2)/8192</f>
        <v>0.00807382836640813</v>
      </c>
      <c r="K4055" s="0" t="n">
        <f aca="false">20*LOG10(I4055/$J$5)</f>
        <v>-38.1597672562146</v>
      </c>
      <c r="L4055" s="0" t="n">
        <f aca="false">A4055*0.0079345703125</f>
        <v>32.135009765625</v>
      </c>
    </row>
    <row r="4056" customFormat="false" ht="12.75" hidden="false" customHeight="false" outlineLevel="0" collapsed="false">
      <c r="A4056" s="0" t="n">
        <v>4051</v>
      </c>
      <c r="B4056" s="0" t="n">
        <v>1358</v>
      </c>
      <c r="G4056" s="0" t="n">
        <v>-33.2675518181</v>
      </c>
      <c r="H4056" s="0" t="n">
        <v>5.68351421555</v>
      </c>
      <c r="I4056" s="0" t="n">
        <f aca="false">SQRT(G4056^2+H4056^2)/8192</f>
        <v>0.0041198184997263</v>
      </c>
      <c r="K4056" s="0" t="n">
        <f aca="false">20*LOG10(I4056/$J$5)</f>
        <v>-44.0037958461581</v>
      </c>
      <c r="L4056" s="0" t="n">
        <f aca="false">A4056*0.0079345703125</f>
        <v>32.1429443359375</v>
      </c>
    </row>
    <row r="4057" customFormat="false" ht="12.75" hidden="false" customHeight="false" outlineLevel="0" collapsed="false">
      <c r="A4057" s="0" t="n">
        <v>4052</v>
      </c>
      <c r="B4057" s="0" t="n">
        <v>1358</v>
      </c>
      <c r="G4057" s="0" t="n">
        <v>-4.44893510258</v>
      </c>
      <c r="H4057" s="0" t="n">
        <v>-20.7428998793</v>
      </c>
      <c r="I4057" s="0" t="n">
        <f aca="false">SQRT(G4057^2+H4057^2)/8192</f>
        <v>0.00258967764409389</v>
      </c>
      <c r="K4057" s="0" t="n">
        <f aca="false">20*LOG10(I4057/$J$5)</f>
        <v>-48.0364433614535</v>
      </c>
      <c r="L4057" s="0" t="n">
        <f aca="false">A4057*0.0079345703125</f>
        <v>32.15087890625</v>
      </c>
    </row>
    <row r="4058" customFormat="false" ht="12.75" hidden="false" customHeight="false" outlineLevel="0" collapsed="false">
      <c r="A4058" s="0" t="n">
        <v>4053</v>
      </c>
      <c r="B4058" s="0" t="n">
        <v>1358</v>
      </c>
      <c r="G4058" s="0" t="n">
        <v>-27.1211500789</v>
      </c>
      <c r="H4058" s="0" t="n">
        <v>35.0058205802</v>
      </c>
      <c r="I4058" s="0" t="n">
        <f aca="false">SQRT(G4058^2+H4058^2)/8192</f>
        <v>0.00540561231272191</v>
      </c>
      <c r="K4058" s="0" t="n">
        <f aca="false">20*LOG10(I4058/$J$5)</f>
        <v>-41.6444596120733</v>
      </c>
      <c r="L4058" s="0" t="n">
        <f aca="false">A4058*0.0079345703125</f>
        <v>32.1588134765625</v>
      </c>
    </row>
    <row r="4059" customFormat="false" ht="12.75" hidden="false" customHeight="false" outlineLevel="0" collapsed="false">
      <c r="A4059" s="0" t="n">
        <v>4054</v>
      </c>
      <c r="B4059" s="0" t="n">
        <v>1358</v>
      </c>
      <c r="G4059" s="0" t="n">
        <v>-0.516254953717</v>
      </c>
      <c r="H4059" s="0" t="n">
        <v>26.1463171827</v>
      </c>
      <c r="I4059" s="0" t="n">
        <f aca="false">SQRT(G4059^2+H4059^2)/8192</f>
        <v>0.00319231120273561</v>
      </c>
      <c r="K4059" s="0" t="n">
        <f aca="false">20*LOG10(I4059/$J$5)</f>
        <v>-46.2192530753046</v>
      </c>
      <c r="L4059" s="0" t="n">
        <f aca="false">A4059*0.0079345703125</f>
        <v>32.166748046875</v>
      </c>
    </row>
    <row r="4060" customFormat="false" ht="12.75" hidden="false" customHeight="false" outlineLevel="0" collapsed="false">
      <c r="A4060" s="0" t="n">
        <v>4055</v>
      </c>
      <c r="B4060" s="0" t="n">
        <v>1358</v>
      </c>
      <c r="G4060" s="0" t="n">
        <v>-16.2067326846</v>
      </c>
      <c r="H4060" s="0" t="n">
        <v>-46.9928015002</v>
      </c>
      <c r="I4060" s="0" t="n">
        <f aca="false">SQRT(G4060^2+H4060^2)/8192</f>
        <v>0.0060679893529982</v>
      </c>
      <c r="K4060" s="0" t="n">
        <f aca="false">20*LOG10(I4060/$J$5)</f>
        <v>-40.6404613129703</v>
      </c>
      <c r="L4060" s="0" t="n">
        <f aca="false">A4060*0.0079345703125</f>
        <v>32.1746826171875</v>
      </c>
    </row>
    <row r="4061" customFormat="false" ht="12.75" hidden="false" customHeight="false" outlineLevel="0" collapsed="false">
      <c r="A4061" s="0" t="n">
        <v>4056</v>
      </c>
      <c r="B4061" s="0" t="n">
        <v>1358</v>
      </c>
      <c r="G4061" s="0" t="n">
        <v>29.4352758202</v>
      </c>
      <c r="H4061" s="0" t="n">
        <v>28.5284781709</v>
      </c>
      <c r="I4061" s="0" t="n">
        <f aca="false">SQRT(G4061^2+H4061^2)/8192</f>
        <v>0.00500385482928245</v>
      </c>
      <c r="K4061" s="0" t="n">
        <f aca="false">20*LOG10(I4061/$J$5)</f>
        <v>-42.3152634838667</v>
      </c>
      <c r="L4061" s="0" t="n">
        <f aca="false">A4061*0.0079345703125</f>
        <v>32.1826171875</v>
      </c>
    </row>
    <row r="4062" customFormat="false" ht="12.75" hidden="false" customHeight="false" outlineLevel="0" collapsed="false">
      <c r="A4062" s="0" t="n">
        <v>4057</v>
      </c>
      <c r="B4062" s="0" t="n">
        <v>1357</v>
      </c>
      <c r="G4062" s="0" t="n">
        <v>-42.8320705039</v>
      </c>
      <c r="H4062" s="0" t="n">
        <v>-44.540223856</v>
      </c>
      <c r="I4062" s="0" t="n">
        <f aca="false">SQRT(G4062^2+H4062^2)/8192</f>
        <v>0.00754313324916696</v>
      </c>
      <c r="K4062" s="0" t="n">
        <f aca="false">20*LOG10(I4062/$J$5)</f>
        <v>-38.7503219232715</v>
      </c>
      <c r="L4062" s="0" t="n">
        <f aca="false">A4062*0.0079345703125</f>
        <v>32.1905517578125</v>
      </c>
    </row>
    <row r="4063" customFormat="false" ht="12.75" hidden="false" customHeight="false" outlineLevel="0" collapsed="false">
      <c r="A4063" s="0" t="n">
        <v>4058</v>
      </c>
      <c r="B4063" s="0" t="n">
        <v>1358</v>
      </c>
      <c r="G4063" s="0" t="n">
        <v>33.265961417</v>
      </c>
      <c r="H4063" s="0" t="n">
        <v>-7.32986895223</v>
      </c>
      <c r="I4063" s="0" t="n">
        <f aca="false">SQRT(G4063^2+H4063^2)/8192</f>
        <v>0.00415819429484299</v>
      </c>
      <c r="K4063" s="0" t="n">
        <f aca="false">20*LOG10(I4063/$J$5)</f>
        <v>-43.9232619505621</v>
      </c>
      <c r="L4063" s="0" t="n">
        <f aca="false">A4063*0.0079345703125</f>
        <v>32.198486328125</v>
      </c>
    </row>
    <row r="4064" customFormat="false" ht="12.75" hidden="false" customHeight="false" outlineLevel="0" collapsed="false">
      <c r="A4064" s="0" t="n">
        <v>4059</v>
      </c>
      <c r="B4064" s="0" t="n">
        <v>1358</v>
      </c>
      <c r="G4064" s="0" t="n">
        <v>-0.31237605678</v>
      </c>
      <c r="H4064" s="0" t="n">
        <v>-17.736991915</v>
      </c>
      <c r="I4064" s="0" t="n">
        <f aca="false">SQRT(G4064^2+H4064^2)/8192</f>
        <v>0.00216549590041676</v>
      </c>
      <c r="K4064" s="0" t="n">
        <f aca="false">20*LOG10(I4064/$J$5)</f>
        <v>-49.5902101971191</v>
      </c>
      <c r="L4064" s="0" t="n">
        <f aca="false">A4064*0.0079345703125</f>
        <v>32.2064208984375</v>
      </c>
    </row>
    <row r="4065" customFormat="false" ht="12.75" hidden="false" customHeight="false" outlineLevel="0" collapsed="false">
      <c r="A4065" s="0" t="n">
        <v>4060</v>
      </c>
      <c r="B4065" s="0" t="n">
        <v>1357</v>
      </c>
      <c r="G4065" s="0" t="n">
        <v>8.47609475764</v>
      </c>
      <c r="H4065" s="0" t="n">
        <v>-13.8042170145</v>
      </c>
      <c r="I4065" s="0" t="n">
        <f aca="false">SQRT(G4065^2+H4065^2)/8192</f>
        <v>0.00197739057468083</v>
      </c>
      <c r="K4065" s="0" t="n">
        <f aca="false">20*LOG10(I4065/$J$5)</f>
        <v>-50.3795083200354</v>
      </c>
      <c r="L4065" s="0" t="n">
        <f aca="false">A4065*0.0079345703125</f>
        <v>32.21435546875</v>
      </c>
    </row>
    <row r="4066" customFormat="false" ht="12.75" hidden="false" customHeight="false" outlineLevel="0" collapsed="false">
      <c r="A4066" s="0" t="n">
        <v>4061</v>
      </c>
      <c r="B4066" s="0" t="n">
        <v>1357</v>
      </c>
      <c r="G4066" s="0" t="n">
        <v>-5.50040090005</v>
      </c>
      <c r="H4066" s="0" t="n">
        <v>20.5351231175</v>
      </c>
      <c r="I4066" s="0" t="n">
        <f aca="false">SQRT(G4066^2+H4066^2)/8192</f>
        <v>0.00259509452623359</v>
      </c>
      <c r="K4066" s="0" t="n">
        <f aca="false">20*LOG10(I4066/$J$5)</f>
        <v>-48.0182938821625</v>
      </c>
      <c r="L4066" s="0" t="n">
        <f aca="false">A4066*0.0079345703125</f>
        <v>32.2222900390625</v>
      </c>
    </row>
    <row r="4067" customFormat="false" ht="12.75" hidden="false" customHeight="false" outlineLevel="0" collapsed="false">
      <c r="A4067" s="0" t="n">
        <v>4062</v>
      </c>
      <c r="B4067" s="0" t="n">
        <v>1357</v>
      </c>
      <c r="G4067" s="0" t="n">
        <v>-21.3843890248</v>
      </c>
      <c r="H4067" s="0" t="n">
        <v>-3.88826208221</v>
      </c>
      <c r="I4067" s="0" t="n">
        <f aca="false">SQRT(G4067^2+H4067^2)/8192</f>
        <v>0.00265319950861808</v>
      </c>
      <c r="K4067" s="0" t="n">
        <f aca="false">20*LOG10(I4067/$J$5)</f>
        <v>-47.825959350992</v>
      </c>
      <c r="L4067" s="0" t="n">
        <f aca="false">A4067*0.0079345703125</f>
        <v>32.230224609375</v>
      </c>
    </row>
    <row r="4068" customFormat="false" ht="12.75" hidden="false" customHeight="false" outlineLevel="0" collapsed="false">
      <c r="A4068" s="0" t="n">
        <v>4063</v>
      </c>
      <c r="B4068" s="0" t="n">
        <v>1357</v>
      </c>
      <c r="G4068" s="0" t="n">
        <v>4.58290172645</v>
      </c>
      <c r="H4068" s="0" t="n">
        <v>-57.6070895118</v>
      </c>
      <c r="I4068" s="0" t="n">
        <f aca="false">SQRT(G4068^2+H4068^2)/8192</f>
        <v>0.00705433314908339</v>
      </c>
      <c r="K4068" s="0" t="n">
        <f aca="false">20*LOG10(I4068/$J$5)</f>
        <v>-39.3322381973104</v>
      </c>
      <c r="L4068" s="0" t="n">
        <f aca="false">A4068*0.0079345703125</f>
        <v>32.2381591796875</v>
      </c>
    </row>
    <row r="4069" customFormat="false" ht="12.75" hidden="false" customHeight="false" outlineLevel="0" collapsed="false">
      <c r="A4069" s="0" t="n">
        <v>4064</v>
      </c>
      <c r="B4069" s="0" t="n">
        <v>1357</v>
      </c>
      <c r="G4069" s="0" t="n">
        <v>40.0192977179</v>
      </c>
      <c r="H4069" s="0" t="n">
        <v>-9.55095454977</v>
      </c>
      <c r="I4069" s="0" t="n">
        <f aca="false">SQRT(G4069^2+H4069^2)/8192</f>
        <v>0.00502236627254867</v>
      </c>
      <c r="K4069" s="0" t="n">
        <f aca="false">20*LOG10(I4069/$J$5)</f>
        <v>-42.2831898772068</v>
      </c>
      <c r="L4069" s="0" t="n">
        <f aca="false">A4069*0.0079345703125</f>
        <v>32.24609375</v>
      </c>
    </row>
    <row r="4070" customFormat="false" ht="12.75" hidden="false" customHeight="false" outlineLevel="0" collapsed="false">
      <c r="A4070" s="0" t="n">
        <v>4065</v>
      </c>
      <c r="B4070" s="0" t="n">
        <v>1357</v>
      </c>
      <c r="G4070" s="0" t="n">
        <v>14.3877742699</v>
      </c>
      <c r="H4070" s="0" t="n">
        <v>-26.6715875352</v>
      </c>
      <c r="I4070" s="0" t="n">
        <f aca="false">SQRT(G4070^2+H4070^2)/8192</f>
        <v>0.00369931787055819</v>
      </c>
      <c r="K4070" s="0" t="n">
        <f aca="false">20*LOG10(I4070/$J$5)</f>
        <v>-44.9389245057575</v>
      </c>
      <c r="L4070" s="0" t="n">
        <f aca="false">A4070*0.0079345703125</f>
        <v>32.2540283203125</v>
      </c>
    </row>
    <row r="4071" customFormat="false" ht="12.75" hidden="false" customHeight="false" outlineLevel="0" collapsed="false">
      <c r="A4071" s="0" t="n">
        <v>4066</v>
      </c>
      <c r="B4071" s="0" t="n">
        <v>1358</v>
      </c>
      <c r="G4071" s="0" t="n">
        <v>-25.7965208496</v>
      </c>
      <c r="H4071" s="0" t="n">
        <v>0.183164513781</v>
      </c>
      <c r="I4071" s="0" t="n">
        <f aca="false">SQRT(G4071^2+H4071^2)/8192</f>
        <v>0.00314906873878734</v>
      </c>
      <c r="K4071" s="0" t="n">
        <f aca="false">20*LOG10(I4071/$J$5)</f>
        <v>-46.3377147019387</v>
      </c>
      <c r="L4071" s="0" t="n">
        <f aca="false">A4071*0.0079345703125</f>
        <v>32.261962890625</v>
      </c>
    </row>
    <row r="4072" customFormat="false" ht="12.75" hidden="false" customHeight="false" outlineLevel="0" collapsed="false">
      <c r="A4072" s="0" t="n">
        <v>4067</v>
      </c>
      <c r="B4072" s="0" t="n">
        <v>1357</v>
      </c>
      <c r="G4072" s="0" t="n">
        <v>-6.07040814399</v>
      </c>
      <c r="H4072" s="0" t="n">
        <v>-13.266242014</v>
      </c>
      <c r="I4072" s="0" t="n">
        <f aca="false">SQRT(G4072^2+H4072^2)/8192</f>
        <v>0.00178090098880545</v>
      </c>
      <c r="K4072" s="0" t="n">
        <f aca="false">20*LOG10(I4072/$J$5)</f>
        <v>-51.2885620139821</v>
      </c>
      <c r="L4072" s="0" t="n">
        <f aca="false">A4072*0.0079345703125</f>
        <v>32.2698974609375</v>
      </c>
    </row>
    <row r="4073" customFormat="false" ht="12.75" hidden="false" customHeight="false" outlineLevel="0" collapsed="false">
      <c r="A4073" s="0" t="n">
        <v>4068</v>
      </c>
      <c r="B4073" s="0" t="n">
        <v>1357</v>
      </c>
      <c r="G4073" s="0" t="n">
        <v>-10.3046686186</v>
      </c>
      <c r="H4073" s="0" t="n">
        <v>-30.5041932453</v>
      </c>
      <c r="I4073" s="0" t="n">
        <f aca="false">SQRT(G4073^2+H4073^2)/8192</f>
        <v>0.00393038351990887</v>
      </c>
      <c r="K4073" s="0" t="n">
        <f aca="false">20*LOG10(I4073/$J$5)</f>
        <v>-44.4126589121696</v>
      </c>
      <c r="L4073" s="0" t="n">
        <f aca="false">A4073*0.0079345703125</f>
        <v>32.27783203125</v>
      </c>
    </row>
    <row r="4074" customFormat="false" ht="12.75" hidden="false" customHeight="false" outlineLevel="0" collapsed="false">
      <c r="A4074" s="0" t="n">
        <v>4069</v>
      </c>
      <c r="B4074" s="0" t="n">
        <v>1357</v>
      </c>
      <c r="G4074" s="0" t="n">
        <v>21.4668138857</v>
      </c>
      <c r="H4074" s="0" t="n">
        <v>31.7672891961</v>
      </c>
      <c r="I4074" s="0" t="n">
        <f aca="false">SQRT(G4074^2+H4074^2)/8192</f>
        <v>0.00468022220414937</v>
      </c>
      <c r="K4074" s="0" t="n">
        <f aca="false">20*LOG10(I4074/$J$5)</f>
        <v>-42.896028061306</v>
      </c>
      <c r="L4074" s="0" t="n">
        <f aca="false">A4074*0.0079345703125</f>
        <v>32.2857666015625</v>
      </c>
    </row>
    <row r="4075" customFormat="false" ht="12.75" hidden="false" customHeight="false" outlineLevel="0" collapsed="false">
      <c r="A4075" s="0" t="n">
        <v>4070</v>
      </c>
      <c r="B4075" s="0" t="n">
        <v>1357</v>
      </c>
      <c r="G4075" s="0" t="n">
        <v>14.7347238149</v>
      </c>
      <c r="H4075" s="0" t="n">
        <v>-44.2369886024</v>
      </c>
      <c r="I4075" s="0" t="n">
        <f aca="false">SQRT(G4075^2+H4075^2)/8192</f>
        <v>0.00569170192784383</v>
      </c>
      <c r="K4075" s="0" t="n">
        <f aca="false">20*LOG10(I4075/$J$5)</f>
        <v>-41.1965145512765</v>
      </c>
      <c r="L4075" s="0" t="n">
        <f aca="false">A4075*0.0079345703125</f>
        <v>32.293701171875</v>
      </c>
    </row>
    <row r="4076" customFormat="false" ht="12.75" hidden="false" customHeight="false" outlineLevel="0" collapsed="false">
      <c r="A4076" s="0" t="n">
        <v>4071</v>
      </c>
      <c r="B4076" s="0" t="n">
        <v>1357</v>
      </c>
      <c r="G4076" s="0" t="n">
        <v>12.102727819</v>
      </c>
      <c r="H4076" s="0" t="n">
        <v>17.0123454793</v>
      </c>
      <c r="I4076" s="0" t="n">
        <f aca="false">SQRT(G4076^2+H4076^2)/8192</f>
        <v>0.00254859870482601</v>
      </c>
      <c r="K4076" s="0" t="n">
        <f aca="false">20*LOG10(I4076/$J$5)</f>
        <v>-48.1753283535326</v>
      </c>
      <c r="L4076" s="0" t="n">
        <f aca="false">A4076*0.0079345703125</f>
        <v>32.3016357421875</v>
      </c>
    </row>
    <row r="4077" customFormat="false" ht="12.75" hidden="false" customHeight="false" outlineLevel="0" collapsed="false">
      <c r="A4077" s="0" t="n">
        <v>4072</v>
      </c>
      <c r="B4077" s="0" t="n">
        <v>1357</v>
      </c>
      <c r="G4077" s="0" t="n">
        <v>22.5258304047</v>
      </c>
      <c r="H4077" s="0" t="n">
        <v>-19.1934240197</v>
      </c>
      <c r="I4077" s="0" t="n">
        <f aca="false">SQRT(G4077^2+H4077^2)/8192</f>
        <v>0.0036125400113273</v>
      </c>
      <c r="K4077" s="0" t="n">
        <f aca="false">20*LOG10(I4077/$J$5)</f>
        <v>-45.1451041969261</v>
      </c>
      <c r="L4077" s="0" t="n">
        <f aca="false">A4077*0.0079345703125</f>
        <v>32.3095703125</v>
      </c>
    </row>
    <row r="4078" customFormat="false" ht="12.75" hidden="false" customHeight="false" outlineLevel="0" collapsed="false">
      <c r="A4078" s="0" t="n">
        <v>4073</v>
      </c>
      <c r="B4078" s="0" t="n">
        <v>1357</v>
      </c>
      <c r="G4078" s="0" t="n">
        <v>22.0243491122</v>
      </c>
      <c r="H4078" s="0" t="n">
        <v>-34.1430908873</v>
      </c>
      <c r="I4078" s="0" t="n">
        <f aca="false">SQRT(G4078^2+H4078^2)/8192</f>
        <v>0.0049597554175039</v>
      </c>
      <c r="K4078" s="0" t="n">
        <f aca="false">20*LOG10(I4078/$J$5)</f>
        <v>-42.3921523054101</v>
      </c>
      <c r="L4078" s="0" t="n">
        <f aca="false">A4078*0.0079345703125</f>
        <v>32.3175048828125</v>
      </c>
    </row>
    <row r="4079" customFormat="false" ht="12.75" hidden="false" customHeight="false" outlineLevel="0" collapsed="false">
      <c r="A4079" s="0" t="n">
        <v>4074</v>
      </c>
      <c r="B4079" s="0" t="n">
        <v>1357</v>
      </c>
      <c r="G4079" s="0" t="n">
        <v>21.3284268777</v>
      </c>
      <c r="H4079" s="0" t="n">
        <v>-4.60718007724</v>
      </c>
      <c r="I4079" s="0" t="n">
        <f aca="false">SQRT(G4079^2+H4079^2)/8192</f>
        <v>0.00266361757892875</v>
      </c>
      <c r="K4079" s="0" t="n">
        <f aca="false">20*LOG10(I4079/$J$5)</f>
        <v>-47.7919200664795</v>
      </c>
      <c r="L4079" s="0" t="n">
        <f aca="false">A4079*0.0079345703125</f>
        <v>32.325439453125</v>
      </c>
    </row>
    <row r="4080" customFormat="false" ht="12.75" hidden="false" customHeight="false" outlineLevel="0" collapsed="false">
      <c r="A4080" s="0" t="n">
        <v>4075</v>
      </c>
      <c r="B4080" s="0" t="n">
        <v>1356</v>
      </c>
      <c r="G4080" s="0" t="n">
        <v>-6.52054040396</v>
      </c>
      <c r="H4080" s="0" t="n">
        <v>6.76064323233</v>
      </c>
      <c r="I4080" s="0" t="n">
        <f aca="false">SQRT(G4080^2+H4080^2)/8192</f>
        <v>0.00114657587257854</v>
      </c>
      <c r="K4080" s="0" t="n">
        <f aca="false">20*LOG10(I4080/$J$5)</f>
        <v>-55.1133015415331</v>
      </c>
      <c r="L4080" s="0" t="n">
        <f aca="false">A4080*0.0079345703125</f>
        <v>32.3333740234375</v>
      </c>
    </row>
    <row r="4081" customFormat="false" ht="12.75" hidden="false" customHeight="false" outlineLevel="0" collapsed="false">
      <c r="A4081" s="0" t="n">
        <v>4076</v>
      </c>
      <c r="B4081" s="0" t="n">
        <v>1356</v>
      </c>
      <c r="G4081" s="0" t="n">
        <v>-48.0101059609</v>
      </c>
      <c r="H4081" s="0" t="n">
        <v>-12.2904655611</v>
      </c>
      <c r="I4081" s="0" t="n">
        <f aca="false">SQRT(G4081^2+H4081^2)/8192</f>
        <v>0.0060495980537175</v>
      </c>
      <c r="K4081" s="0" t="n">
        <f aca="false">20*LOG10(I4081/$J$5)</f>
        <v>-40.6668271089246</v>
      </c>
      <c r="L4081" s="0" t="n">
        <f aca="false">A4081*0.0079345703125</f>
        <v>32.34130859375</v>
      </c>
    </row>
    <row r="4082" customFormat="false" ht="12.75" hidden="false" customHeight="false" outlineLevel="0" collapsed="false">
      <c r="A4082" s="0" t="n">
        <v>4077</v>
      </c>
      <c r="B4082" s="0" t="n">
        <v>1356</v>
      </c>
      <c r="G4082" s="0" t="n">
        <v>-38.9750797816</v>
      </c>
      <c r="H4082" s="0" t="n">
        <v>-17.6281502388</v>
      </c>
      <c r="I4082" s="0" t="n">
        <f aca="false">SQRT(G4082^2+H4082^2)/8192</f>
        <v>0.00522171157593714</v>
      </c>
      <c r="K4082" s="0" t="n">
        <f aca="false">20*LOG10(I4082/$J$5)</f>
        <v>-41.9450999216848</v>
      </c>
      <c r="L4082" s="0" t="n">
        <f aca="false">A4082*0.0079345703125</f>
        <v>32.3492431640625</v>
      </c>
    </row>
    <row r="4083" customFormat="false" ht="12.75" hidden="false" customHeight="false" outlineLevel="0" collapsed="false">
      <c r="A4083" s="0" t="n">
        <v>4078</v>
      </c>
      <c r="B4083" s="0" t="n">
        <v>1357</v>
      </c>
      <c r="G4083" s="0" t="n">
        <v>-0.393900109265</v>
      </c>
      <c r="H4083" s="0" t="n">
        <v>12.6430130887</v>
      </c>
      <c r="I4083" s="0" t="n">
        <f aca="false">SQRT(G4083^2+H4083^2)/8192</f>
        <v>0.00154408541124998</v>
      </c>
      <c r="K4083" s="0" t="n">
        <f aca="false">20*LOG10(I4083/$J$5)</f>
        <v>-52.5279311206622</v>
      </c>
      <c r="L4083" s="0" t="n">
        <f aca="false">A4083*0.0079345703125</f>
        <v>32.357177734375</v>
      </c>
    </row>
    <row r="4084" customFormat="false" ht="12.75" hidden="false" customHeight="false" outlineLevel="0" collapsed="false">
      <c r="A4084" s="0" t="n">
        <v>4079</v>
      </c>
      <c r="B4084" s="0" t="n">
        <v>1357</v>
      </c>
      <c r="G4084" s="0" t="n">
        <v>-35.0576744243</v>
      </c>
      <c r="H4084" s="0" t="n">
        <v>-20.2032409202</v>
      </c>
      <c r="I4084" s="0" t="n">
        <f aca="false">SQRT(G4084^2+H4084^2)/8192</f>
        <v>0.0049392663592606</v>
      </c>
      <c r="K4084" s="0" t="n">
        <f aca="false">20*LOG10(I4084/$J$5)</f>
        <v>-42.4281085760081</v>
      </c>
      <c r="L4084" s="0" t="n">
        <f aca="false">A4084*0.0079345703125</f>
        <v>32.3651123046875</v>
      </c>
    </row>
    <row r="4085" customFormat="false" ht="12.75" hidden="false" customHeight="false" outlineLevel="0" collapsed="false">
      <c r="A4085" s="0" t="n">
        <v>4080</v>
      </c>
      <c r="B4085" s="0" t="n">
        <v>1356</v>
      </c>
      <c r="G4085" s="0" t="n">
        <v>4.66559920018</v>
      </c>
      <c r="H4085" s="0" t="n">
        <v>16.8397484703</v>
      </c>
      <c r="I4085" s="0" t="n">
        <f aca="false">SQRT(G4085^2+H4085^2)/8192</f>
        <v>0.00213307154986004</v>
      </c>
      <c r="K4085" s="0" t="n">
        <f aca="false">20*LOG10(I4085/$J$5)</f>
        <v>-49.7212490492087</v>
      </c>
      <c r="L4085" s="0" t="n">
        <f aca="false">A4085*0.0079345703125</f>
        <v>32.373046875</v>
      </c>
    </row>
    <row r="4086" customFormat="false" ht="12.75" hidden="false" customHeight="false" outlineLevel="0" collapsed="false">
      <c r="A4086" s="0" t="n">
        <v>4081</v>
      </c>
      <c r="B4086" s="0" t="n">
        <v>1356</v>
      </c>
      <c r="G4086" s="0" t="n">
        <v>-19.5638744262</v>
      </c>
      <c r="H4086" s="0" t="n">
        <v>-29.5868649362</v>
      </c>
      <c r="I4086" s="0" t="n">
        <f aca="false">SQRT(G4086^2+H4086^2)/8192</f>
        <v>0.00432984578755848</v>
      </c>
      <c r="K4086" s="0" t="n">
        <f aca="false">20*LOG10(I4086/$J$5)</f>
        <v>-43.5719089402424</v>
      </c>
      <c r="L4086" s="0" t="n">
        <f aca="false">A4086*0.0079345703125</f>
        <v>32.3809814453125</v>
      </c>
    </row>
    <row r="4087" customFormat="false" ht="12.75" hidden="false" customHeight="false" outlineLevel="0" collapsed="false">
      <c r="A4087" s="0" t="n">
        <v>4082</v>
      </c>
      <c r="B4087" s="0" t="n">
        <v>1356</v>
      </c>
      <c r="G4087" s="0" t="n">
        <v>-26.5860677514</v>
      </c>
      <c r="H4087" s="0" t="n">
        <v>-6.11731376766</v>
      </c>
      <c r="I4087" s="0" t="n">
        <f aca="false">SQRT(G4087^2+H4087^2)/8192</f>
        <v>0.00333017237513455</v>
      </c>
      <c r="K4087" s="0" t="n">
        <f aca="false">20*LOG10(I4087/$J$5)</f>
        <v>-45.8520232373342</v>
      </c>
      <c r="L4087" s="0" t="n">
        <f aca="false">A4087*0.0079345703125</f>
        <v>32.388916015625</v>
      </c>
    </row>
    <row r="4088" customFormat="false" ht="12.75" hidden="false" customHeight="false" outlineLevel="0" collapsed="false">
      <c r="A4088" s="0" t="n">
        <v>4083</v>
      </c>
      <c r="B4088" s="0" t="n">
        <v>1356</v>
      </c>
      <c r="G4088" s="0" t="n">
        <v>-13.6315171926</v>
      </c>
      <c r="H4088" s="0" t="n">
        <v>14.4455925856</v>
      </c>
      <c r="I4088" s="0" t="n">
        <f aca="false">SQRT(G4088^2+H4088^2)/8192</f>
        <v>0.00242454322183032</v>
      </c>
      <c r="K4088" s="0" t="n">
        <f aca="false">20*LOG10(I4088/$J$5)</f>
        <v>-48.6087589028931</v>
      </c>
      <c r="L4088" s="0" t="n">
        <f aca="false">A4088*0.0079345703125</f>
        <v>32.3968505859375</v>
      </c>
    </row>
    <row r="4089" customFormat="false" ht="12.75" hidden="false" customHeight="false" outlineLevel="0" collapsed="false">
      <c r="A4089" s="0" t="n">
        <v>4084</v>
      </c>
      <c r="B4089" s="0" t="n">
        <v>1356</v>
      </c>
      <c r="G4089" s="0" t="n">
        <v>37.4727499283</v>
      </c>
      <c r="H4089" s="0" t="n">
        <v>-53.4778068551</v>
      </c>
      <c r="I4089" s="0" t="n">
        <f aca="false">SQRT(G4089^2+H4089^2)/8192</f>
        <v>0.00797118468884713</v>
      </c>
      <c r="K4089" s="0" t="n">
        <f aca="false">20*LOG10(I4089/$J$5)</f>
        <v>-38.2709000816844</v>
      </c>
      <c r="L4089" s="0" t="n">
        <f aca="false">A4089*0.0079345703125</f>
        <v>32.40478515625</v>
      </c>
    </row>
    <row r="4090" customFormat="false" ht="12.75" hidden="false" customHeight="false" outlineLevel="0" collapsed="false">
      <c r="A4090" s="0" t="n">
        <v>4085</v>
      </c>
      <c r="B4090" s="0" t="n">
        <v>1356</v>
      </c>
      <c r="G4090" s="0" t="n">
        <v>10.0549798526</v>
      </c>
      <c r="H4090" s="0" t="n">
        <v>-14.0834977893</v>
      </c>
      <c r="I4090" s="0" t="n">
        <f aca="false">SQRT(G4090^2+H4090^2)/8192</f>
        <v>0.00211237210521933</v>
      </c>
      <c r="K4090" s="0" t="n">
        <f aca="false">20*LOG10(I4090/$J$5)</f>
        <v>-49.8059490386773</v>
      </c>
      <c r="L4090" s="0" t="n">
        <f aca="false">A4090*0.0079345703125</f>
        <v>32.4127197265625</v>
      </c>
    </row>
    <row r="4091" customFormat="false" ht="12.75" hidden="false" customHeight="false" outlineLevel="0" collapsed="false">
      <c r="A4091" s="0" t="n">
        <v>4086</v>
      </c>
      <c r="B4091" s="0" t="n">
        <v>1356</v>
      </c>
      <c r="G4091" s="0" t="n">
        <v>25.6046184132</v>
      </c>
      <c r="H4091" s="0" t="n">
        <v>12.9719635078</v>
      </c>
      <c r="I4091" s="0" t="n">
        <f aca="false">SQRT(G4091^2+H4091^2)/8192</f>
        <v>0.00350379717716249</v>
      </c>
      <c r="K4091" s="0" t="n">
        <f aca="false">20*LOG10(I4091/$J$5)</f>
        <v>-45.4105783468387</v>
      </c>
      <c r="L4091" s="0" t="n">
        <f aca="false">A4091*0.0079345703125</f>
        <v>32.420654296875</v>
      </c>
    </row>
    <row r="4092" customFormat="false" ht="12.75" hidden="false" customHeight="false" outlineLevel="0" collapsed="false">
      <c r="A4092" s="0" t="n">
        <v>4087</v>
      </c>
      <c r="B4092" s="0" t="n">
        <v>1356</v>
      </c>
      <c r="G4092" s="0" t="n">
        <v>7.3626610638</v>
      </c>
      <c r="H4092" s="0" t="n">
        <v>-30.2594612096</v>
      </c>
      <c r="I4092" s="0" t="n">
        <f aca="false">SQRT(G4092^2+H4092^2)/8192</f>
        <v>0.00380155209869487</v>
      </c>
      <c r="K4092" s="0" t="n">
        <f aca="false">20*LOG10(I4092/$J$5)</f>
        <v>-44.7021385810752</v>
      </c>
      <c r="L4092" s="0" t="n">
        <f aca="false">A4092*0.0079345703125</f>
        <v>32.4285888671875</v>
      </c>
    </row>
    <row r="4093" customFormat="false" ht="12.75" hidden="false" customHeight="false" outlineLevel="0" collapsed="false">
      <c r="A4093" s="0" t="n">
        <v>4088</v>
      </c>
      <c r="B4093" s="0" t="n">
        <v>1356</v>
      </c>
      <c r="G4093" s="0" t="n">
        <v>58.1901559923</v>
      </c>
      <c r="H4093" s="0" t="n">
        <v>-25.5310551669</v>
      </c>
      <c r="I4093" s="0" t="n">
        <f aca="false">SQRT(G4093^2+H4093^2)/8192</f>
        <v>0.00775692151567023</v>
      </c>
      <c r="K4093" s="0" t="n">
        <f aca="false">20*LOG10(I4093/$J$5)</f>
        <v>-38.5075695691382</v>
      </c>
      <c r="L4093" s="0" t="n">
        <f aca="false">A4093*0.0079345703125</f>
        <v>32.4365234375</v>
      </c>
    </row>
    <row r="4094" customFormat="false" ht="12.75" hidden="false" customHeight="false" outlineLevel="0" collapsed="false">
      <c r="A4094" s="0" t="n">
        <v>4089</v>
      </c>
      <c r="B4094" s="0" t="n">
        <v>1356</v>
      </c>
      <c r="G4094" s="0" t="n">
        <v>7.18772072427</v>
      </c>
      <c r="H4094" s="0" t="n">
        <v>55.8940950528</v>
      </c>
      <c r="I4094" s="0" t="n">
        <f aca="false">SQRT(G4094^2+H4094^2)/8192</f>
        <v>0.00687919357776503</v>
      </c>
      <c r="K4094" s="0" t="n">
        <f aca="false">20*LOG10(I4094/$J$5)</f>
        <v>-39.5506069049585</v>
      </c>
      <c r="L4094" s="0" t="n">
        <f aca="false">A4094*0.0079345703125</f>
        <v>32.4444580078125</v>
      </c>
    </row>
    <row r="4095" customFormat="false" ht="12.75" hidden="false" customHeight="false" outlineLevel="0" collapsed="false">
      <c r="A4095" s="0" t="n">
        <v>4090</v>
      </c>
      <c r="B4095" s="0" t="n">
        <v>1356</v>
      </c>
      <c r="G4095" s="0" t="n">
        <v>10.2299628531</v>
      </c>
      <c r="H4095" s="0" t="n">
        <v>9.03887981612</v>
      </c>
      <c r="I4095" s="0" t="n">
        <f aca="false">SQRT(G4095^2+H4095^2)/8192</f>
        <v>0.00166639832221606</v>
      </c>
      <c r="K4095" s="0" t="n">
        <f aca="false">20*LOG10(I4095/$J$5)</f>
        <v>-51.865781121299</v>
      </c>
      <c r="L4095" s="0" t="n">
        <f aca="false">A4095*0.0079345703125</f>
        <v>32.452392578125</v>
      </c>
    </row>
    <row r="4096" customFormat="false" ht="12.75" hidden="false" customHeight="false" outlineLevel="0" collapsed="false">
      <c r="A4096" s="0" t="n">
        <v>4091</v>
      </c>
      <c r="B4096" s="0" t="n">
        <v>1356</v>
      </c>
      <c r="G4096" s="0" t="n">
        <v>-11.080715588</v>
      </c>
      <c r="H4096" s="0" t="n">
        <v>-5.79272379385</v>
      </c>
      <c r="I4096" s="0" t="n">
        <f aca="false">SQRT(G4096^2+H4096^2)/8192</f>
        <v>0.0015263080787757</v>
      </c>
      <c r="K4096" s="0" t="n">
        <f aca="false">20*LOG10(I4096/$J$5)</f>
        <v>-52.628513455745</v>
      </c>
      <c r="L4096" s="0" t="n">
        <f aca="false">A4096*0.0079345703125</f>
        <v>32.4603271484375</v>
      </c>
    </row>
    <row r="4097" customFormat="false" ht="12.75" hidden="false" customHeight="false" outlineLevel="0" collapsed="false">
      <c r="A4097" s="0" t="n">
        <v>4092</v>
      </c>
      <c r="B4097" s="0" t="n">
        <v>1356</v>
      </c>
      <c r="G4097" s="0" t="n">
        <v>-40.1182984955</v>
      </c>
      <c r="H4097" s="0" t="n">
        <v>-16.7453396181</v>
      </c>
      <c r="I4097" s="0" t="n">
        <f aca="false">SQRT(G4097^2+H4097^2)/8192</f>
        <v>0.00530673818754741</v>
      </c>
      <c r="K4097" s="0" t="n">
        <f aca="false">20*LOG10(I4097/$J$5)</f>
        <v>-41.8048042774734</v>
      </c>
      <c r="L4097" s="0" t="n">
        <f aca="false">A4097*0.0079345703125</f>
        <v>32.46826171875</v>
      </c>
    </row>
    <row r="4098" customFormat="false" ht="12.75" hidden="false" customHeight="false" outlineLevel="0" collapsed="false">
      <c r="A4098" s="0" t="n">
        <v>4093</v>
      </c>
      <c r="B4098" s="0" t="n">
        <v>1356</v>
      </c>
      <c r="G4098" s="0" t="n">
        <v>21.4317459384</v>
      </c>
      <c r="H4098" s="0" t="n">
        <v>-0.0875612176747</v>
      </c>
      <c r="I4098" s="0" t="n">
        <f aca="false">SQRT(G4098^2+H4098^2)/8192</f>
        <v>0.00261620175867287</v>
      </c>
      <c r="K4098" s="0" t="n">
        <f aca="false">20*LOG10(I4098/$J$5)</f>
        <v>-47.9479328494963</v>
      </c>
      <c r="L4098" s="0" t="n">
        <f aca="false">A4098*0.0079345703125</f>
        <v>32.4761962890625</v>
      </c>
    </row>
    <row r="4099" customFormat="false" ht="12.75" hidden="false" customHeight="false" outlineLevel="0" collapsed="false">
      <c r="A4099" s="0" t="n">
        <v>4094</v>
      </c>
      <c r="B4099" s="0" t="n">
        <v>1356</v>
      </c>
      <c r="G4099" s="0" t="n">
        <v>-14.9336059121</v>
      </c>
      <c r="H4099" s="0" t="n">
        <v>8.69006392465</v>
      </c>
      <c r="I4099" s="0" t="n">
        <f aca="false">SQRT(G4099^2+H4099^2)/8192</f>
        <v>0.00210913266998405</v>
      </c>
      <c r="K4099" s="0" t="n">
        <f aca="false">20*LOG10(I4099/$J$5)</f>
        <v>-49.8192795376176</v>
      </c>
      <c r="L4099" s="0" t="n">
        <f aca="false">A4099*0.0079345703125</f>
        <v>32.484130859375</v>
      </c>
    </row>
    <row r="4100" customFormat="false" ht="12.75" hidden="false" customHeight="false" outlineLevel="0" collapsed="false">
      <c r="A4100" s="0" t="n">
        <v>4095</v>
      </c>
      <c r="B4100" s="0" t="n">
        <v>1355</v>
      </c>
      <c r="G4100" s="0" t="n">
        <v>1.69175510121</v>
      </c>
      <c r="H4100" s="0" t="n">
        <v>18.9043758932</v>
      </c>
      <c r="I4100" s="0" t="n">
        <f aca="false">SQRT(G4100^2+H4100^2)/8192</f>
        <v>0.00231688508729084</v>
      </c>
      <c r="K4100" s="0" t="n">
        <f aca="false">20*LOG10(I4100/$J$5)</f>
        <v>-49.003267630543</v>
      </c>
      <c r="L4100" s="0" t="n">
        <f aca="false">A4100*0.0079345703125</f>
        <v>32.4920654296875</v>
      </c>
    </row>
    <row r="4101" customFormat="false" ht="12.75" hidden="false" customHeight="false" outlineLevel="0" collapsed="false">
      <c r="A4101" s="0" t="n">
        <v>4096</v>
      </c>
      <c r="B4101" s="0" t="n">
        <v>1356</v>
      </c>
      <c r="G4101" s="0" t="n">
        <v>-20</v>
      </c>
      <c r="H4101" s="0" t="n">
        <v>0</v>
      </c>
    </row>
    <row r="4102" customFormat="false" ht="12.75" hidden="false" customHeight="false" outlineLevel="0" collapsed="false">
      <c r="A4102" s="0" t="n">
        <v>4097</v>
      </c>
      <c r="B4102" s="0" t="n">
        <v>1355</v>
      </c>
      <c r="G4102" s="0" t="n">
        <v>1.69175510121</v>
      </c>
      <c r="H4102" s="0" t="n">
        <v>-18.9043758932</v>
      </c>
    </row>
    <row r="4103" customFormat="false" ht="12.75" hidden="false" customHeight="false" outlineLevel="0" collapsed="false">
      <c r="A4103" s="0" t="n">
        <v>4098</v>
      </c>
      <c r="B4103" s="0" t="n">
        <v>1355</v>
      </c>
      <c r="G4103" s="0" t="n">
        <v>-14.9336059121</v>
      </c>
      <c r="H4103" s="0" t="n">
        <v>-8.69006392465</v>
      </c>
    </row>
    <row r="4104" customFormat="false" ht="12.75" hidden="false" customHeight="false" outlineLevel="0" collapsed="false">
      <c r="A4104" s="0" t="n">
        <v>4099</v>
      </c>
      <c r="B4104" s="0" t="n">
        <v>1355</v>
      </c>
      <c r="G4104" s="0" t="n">
        <v>21.4317459384</v>
      </c>
      <c r="H4104" s="0" t="n">
        <v>0.0875612176745</v>
      </c>
    </row>
    <row r="4105" customFormat="false" ht="12.75" hidden="false" customHeight="false" outlineLevel="0" collapsed="false">
      <c r="A4105" s="0" t="n">
        <v>4100</v>
      </c>
      <c r="B4105" s="0" t="n">
        <v>1355</v>
      </c>
      <c r="G4105" s="0" t="n">
        <v>-40.1182984955</v>
      </c>
      <c r="H4105" s="0" t="n">
        <v>16.7453396181</v>
      </c>
    </row>
    <row r="4106" customFormat="false" ht="12.75" hidden="false" customHeight="false" outlineLevel="0" collapsed="false">
      <c r="A4106" s="0" t="n">
        <v>4101</v>
      </c>
      <c r="B4106" s="0" t="n">
        <v>1355</v>
      </c>
      <c r="G4106" s="0" t="n">
        <v>-11.080715588</v>
      </c>
      <c r="H4106" s="0" t="n">
        <v>5.79272379385</v>
      </c>
    </row>
    <row r="4107" customFormat="false" ht="12.75" hidden="false" customHeight="false" outlineLevel="0" collapsed="false">
      <c r="A4107" s="0" t="n">
        <v>4102</v>
      </c>
      <c r="B4107" s="0" t="n">
        <v>1355</v>
      </c>
      <c r="G4107" s="0" t="n">
        <v>10.2299628531</v>
      </c>
      <c r="H4107" s="0" t="n">
        <v>-9.03887981612</v>
      </c>
    </row>
    <row r="4108" customFormat="false" ht="12.75" hidden="false" customHeight="false" outlineLevel="0" collapsed="false">
      <c r="A4108" s="0" t="n">
        <v>4103</v>
      </c>
      <c r="B4108" s="0" t="n">
        <v>1355</v>
      </c>
      <c r="G4108" s="0" t="n">
        <v>7.18772072427</v>
      </c>
      <c r="H4108" s="0" t="n">
        <v>-55.8940950528</v>
      </c>
    </row>
    <row r="4109" customFormat="false" ht="12.75" hidden="false" customHeight="false" outlineLevel="0" collapsed="false">
      <c r="A4109" s="0" t="n">
        <v>4104</v>
      </c>
      <c r="B4109" s="0" t="n">
        <v>1355</v>
      </c>
      <c r="G4109" s="0" t="n">
        <v>58.1901559923</v>
      </c>
      <c r="H4109" s="0" t="n">
        <v>25.5310551669</v>
      </c>
    </row>
    <row r="4110" customFormat="false" ht="12.75" hidden="false" customHeight="false" outlineLevel="0" collapsed="false">
      <c r="A4110" s="0" t="n">
        <v>4105</v>
      </c>
      <c r="B4110" s="0" t="n">
        <v>1355</v>
      </c>
      <c r="G4110" s="0" t="n">
        <v>7.3626610638</v>
      </c>
      <c r="H4110" s="0" t="n">
        <v>30.2594612096</v>
      </c>
    </row>
    <row r="4111" customFormat="false" ht="12.75" hidden="false" customHeight="false" outlineLevel="0" collapsed="false">
      <c r="A4111" s="0" t="n">
        <v>4106</v>
      </c>
      <c r="B4111" s="0" t="n">
        <v>1355</v>
      </c>
      <c r="G4111" s="0" t="n">
        <v>25.6046184132</v>
      </c>
      <c r="H4111" s="0" t="n">
        <v>-12.9719635078</v>
      </c>
    </row>
    <row r="4112" customFormat="false" ht="12.75" hidden="false" customHeight="false" outlineLevel="0" collapsed="false">
      <c r="A4112" s="0" t="n">
        <v>4107</v>
      </c>
      <c r="B4112" s="0" t="n">
        <v>1355</v>
      </c>
      <c r="G4112" s="0" t="n">
        <v>10.0549798526</v>
      </c>
      <c r="H4112" s="0" t="n">
        <v>14.0834977893</v>
      </c>
    </row>
    <row r="4113" customFormat="false" ht="12.75" hidden="false" customHeight="false" outlineLevel="0" collapsed="false">
      <c r="A4113" s="0" t="n">
        <v>4108</v>
      </c>
      <c r="B4113" s="0" t="n">
        <v>1355</v>
      </c>
      <c r="G4113" s="0" t="n">
        <v>37.4727499283</v>
      </c>
      <c r="H4113" s="0" t="n">
        <v>53.4778068551</v>
      </c>
    </row>
    <row r="4114" customFormat="false" ht="12.75" hidden="false" customHeight="false" outlineLevel="0" collapsed="false">
      <c r="A4114" s="0" t="n">
        <v>4109</v>
      </c>
      <c r="B4114" s="0" t="n">
        <v>1355</v>
      </c>
      <c r="G4114" s="0" t="n">
        <v>-13.6315171926</v>
      </c>
      <c r="H4114" s="0" t="n">
        <v>-14.4455925856</v>
      </c>
    </row>
    <row r="4115" customFormat="false" ht="12.75" hidden="false" customHeight="false" outlineLevel="0" collapsed="false">
      <c r="A4115" s="0" t="n">
        <v>4110</v>
      </c>
      <c r="B4115" s="0" t="n">
        <v>1355</v>
      </c>
      <c r="G4115" s="0" t="n">
        <v>-26.5860677514</v>
      </c>
      <c r="H4115" s="0" t="n">
        <v>6.11731376766</v>
      </c>
    </row>
    <row r="4116" customFormat="false" ht="12.75" hidden="false" customHeight="false" outlineLevel="0" collapsed="false">
      <c r="A4116" s="0" t="n">
        <v>4111</v>
      </c>
      <c r="B4116" s="0" t="n">
        <v>1355</v>
      </c>
      <c r="G4116" s="0" t="n">
        <v>-19.5638744262</v>
      </c>
      <c r="H4116" s="0" t="n">
        <v>29.5868649362</v>
      </c>
    </row>
    <row r="4117" customFormat="false" ht="12.75" hidden="false" customHeight="false" outlineLevel="0" collapsed="false">
      <c r="A4117" s="0" t="n">
        <v>4112</v>
      </c>
      <c r="B4117" s="0" t="n">
        <v>1355</v>
      </c>
      <c r="G4117" s="0" t="n">
        <v>4.66559920018</v>
      </c>
      <c r="H4117" s="0" t="n">
        <v>-16.8397484703</v>
      </c>
    </row>
    <row r="4118" customFormat="false" ht="12.75" hidden="false" customHeight="false" outlineLevel="0" collapsed="false">
      <c r="A4118" s="0" t="n">
        <v>4113</v>
      </c>
      <c r="B4118" s="0" t="n">
        <v>1355</v>
      </c>
      <c r="G4118" s="0" t="n">
        <v>-35.0576744243</v>
      </c>
      <c r="H4118" s="0" t="n">
        <v>20.2032409202</v>
      </c>
    </row>
    <row r="4119" customFormat="false" ht="12.75" hidden="false" customHeight="false" outlineLevel="0" collapsed="false">
      <c r="A4119" s="0" t="n">
        <v>4114</v>
      </c>
      <c r="B4119" s="0" t="n">
        <v>1355</v>
      </c>
      <c r="G4119" s="0" t="n">
        <v>-0.393900109265</v>
      </c>
      <c r="H4119" s="0" t="n">
        <v>-12.6430130887</v>
      </c>
    </row>
    <row r="4120" customFormat="false" ht="12.75" hidden="false" customHeight="false" outlineLevel="0" collapsed="false">
      <c r="A4120" s="0" t="n">
        <v>4115</v>
      </c>
      <c r="B4120" s="0" t="n">
        <v>1355</v>
      </c>
      <c r="G4120" s="0" t="n">
        <v>-38.9750797816</v>
      </c>
      <c r="H4120" s="0" t="n">
        <v>17.6281502388</v>
      </c>
    </row>
    <row r="4121" customFormat="false" ht="12.75" hidden="false" customHeight="false" outlineLevel="0" collapsed="false">
      <c r="A4121" s="0" t="n">
        <v>4116</v>
      </c>
      <c r="B4121" s="0" t="n">
        <v>1355</v>
      </c>
      <c r="G4121" s="0" t="n">
        <v>-48.0101059609</v>
      </c>
      <c r="H4121" s="0" t="n">
        <v>12.2904655611</v>
      </c>
    </row>
    <row r="4122" customFormat="false" ht="12.75" hidden="false" customHeight="false" outlineLevel="0" collapsed="false">
      <c r="A4122" s="0" t="n">
        <v>4117</v>
      </c>
      <c r="B4122" s="0" t="n">
        <v>1355</v>
      </c>
      <c r="G4122" s="0" t="n">
        <v>-6.52054040396</v>
      </c>
      <c r="H4122" s="0" t="n">
        <v>-6.76064323233</v>
      </c>
    </row>
    <row r="4123" customFormat="false" ht="12.75" hidden="false" customHeight="false" outlineLevel="0" collapsed="false">
      <c r="A4123" s="0" t="n">
        <v>4118</v>
      </c>
      <c r="B4123" s="0" t="n">
        <v>1356</v>
      </c>
      <c r="G4123" s="0" t="n">
        <v>21.3284268777</v>
      </c>
      <c r="H4123" s="0" t="n">
        <v>4.60718007724</v>
      </c>
    </row>
    <row r="4124" customFormat="false" ht="12.75" hidden="false" customHeight="false" outlineLevel="0" collapsed="false">
      <c r="A4124" s="0" t="n">
        <v>4119</v>
      </c>
      <c r="B4124" s="0" t="n">
        <v>1355</v>
      </c>
      <c r="G4124" s="0" t="n">
        <v>22.0243491122</v>
      </c>
      <c r="H4124" s="0" t="n">
        <v>34.1430908873</v>
      </c>
    </row>
    <row r="4125" customFormat="false" ht="12.75" hidden="false" customHeight="false" outlineLevel="0" collapsed="false">
      <c r="A4125" s="0" t="n">
        <v>4120</v>
      </c>
      <c r="B4125" s="0" t="n">
        <v>1355</v>
      </c>
      <c r="G4125" s="0" t="n">
        <v>22.5258304047</v>
      </c>
      <c r="H4125" s="0" t="n">
        <v>19.1934240197</v>
      </c>
    </row>
    <row r="4126" customFormat="false" ht="12.75" hidden="false" customHeight="false" outlineLevel="0" collapsed="false">
      <c r="A4126" s="0" t="n">
        <v>4121</v>
      </c>
      <c r="B4126" s="0" t="n">
        <v>1355</v>
      </c>
      <c r="G4126" s="0" t="n">
        <v>12.102727819</v>
      </c>
      <c r="H4126" s="0" t="n">
        <v>-17.0123454793</v>
      </c>
    </row>
    <row r="4127" customFormat="false" ht="12.75" hidden="false" customHeight="false" outlineLevel="0" collapsed="false">
      <c r="A4127" s="0" t="n">
        <v>4122</v>
      </c>
      <c r="B4127" s="0" t="n">
        <v>1356</v>
      </c>
      <c r="G4127" s="0" t="n">
        <v>14.7347238149</v>
      </c>
      <c r="H4127" s="0" t="n">
        <v>44.2369886024</v>
      </c>
    </row>
    <row r="4128" customFormat="false" ht="12.75" hidden="false" customHeight="false" outlineLevel="0" collapsed="false">
      <c r="A4128" s="0" t="n">
        <v>4123</v>
      </c>
      <c r="B4128" s="0" t="n">
        <v>1356</v>
      </c>
      <c r="G4128" s="0" t="n">
        <v>21.4668138857</v>
      </c>
      <c r="H4128" s="0" t="n">
        <v>-31.7672891961</v>
      </c>
    </row>
    <row r="4129" customFormat="false" ht="12.75" hidden="false" customHeight="false" outlineLevel="0" collapsed="false">
      <c r="A4129" s="0" t="n">
        <v>4124</v>
      </c>
      <c r="B4129" s="0" t="n">
        <v>1356</v>
      </c>
      <c r="G4129" s="0" t="n">
        <v>-10.3046686186</v>
      </c>
      <c r="H4129" s="0" t="n">
        <v>30.5041932453</v>
      </c>
    </row>
    <row r="4130" customFormat="false" ht="12.75" hidden="false" customHeight="false" outlineLevel="0" collapsed="false">
      <c r="A4130" s="0" t="n">
        <v>4125</v>
      </c>
      <c r="B4130" s="0" t="n">
        <v>1356</v>
      </c>
      <c r="G4130" s="0" t="n">
        <v>-6.07040814399</v>
      </c>
      <c r="H4130" s="0" t="n">
        <v>13.266242014</v>
      </c>
    </row>
    <row r="4131" customFormat="false" ht="12.75" hidden="false" customHeight="false" outlineLevel="0" collapsed="false">
      <c r="A4131" s="0" t="n">
        <v>4126</v>
      </c>
      <c r="B4131" s="0" t="n">
        <v>1356</v>
      </c>
      <c r="G4131" s="0" t="n">
        <v>-25.7965208496</v>
      </c>
      <c r="H4131" s="0" t="n">
        <v>-0.183164513781</v>
      </c>
    </row>
    <row r="4132" customFormat="false" ht="12.75" hidden="false" customHeight="false" outlineLevel="0" collapsed="false">
      <c r="A4132" s="0" t="n">
        <v>4127</v>
      </c>
      <c r="B4132" s="0" t="n">
        <v>1356</v>
      </c>
      <c r="G4132" s="0" t="n">
        <v>14.3877742699</v>
      </c>
      <c r="H4132" s="0" t="n">
        <v>26.6715875352</v>
      </c>
    </row>
    <row r="4133" customFormat="false" ht="12.75" hidden="false" customHeight="false" outlineLevel="0" collapsed="false">
      <c r="A4133" s="0" t="n">
        <v>4128</v>
      </c>
      <c r="B4133" s="0" t="n">
        <v>1356</v>
      </c>
      <c r="G4133" s="0" t="n">
        <v>40.0192977179</v>
      </c>
      <c r="H4133" s="0" t="n">
        <v>9.55095454977</v>
      </c>
    </row>
    <row r="4134" customFormat="false" ht="12.75" hidden="false" customHeight="false" outlineLevel="0" collapsed="false">
      <c r="A4134" s="0" t="n">
        <v>4129</v>
      </c>
      <c r="B4134" s="0" t="n">
        <v>1357</v>
      </c>
      <c r="G4134" s="0" t="n">
        <v>4.58290172645</v>
      </c>
      <c r="H4134" s="0" t="n">
        <v>57.6070895118</v>
      </c>
    </row>
    <row r="4135" customFormat="false" ht="12.75" hidden="false" customHeight="false" outlineLevel="0" collapsed="false">
      <c r="A4135" s="0" t="n">
        <v>4130</v>
      </c>
      <c r="B4135" s="0" t="n">
        <v>1357</v>
      </c>
      <c r="G4135" s="0" t="n">
        <v>-21.3843890248</v>
      </c>
      <c r="H4135" s="0" t="n">
        <v>3.88826208221</v>
      </c>
    </row>
    <row r="4136" customFormat="false" ht="12.75" hidden="false" customHeight="false" outlineLevel="0" collapsed="false">
      <c r="A4136" s="0" t="n">
        <v>4131</v>
      </c>
      <c r="B4136" s="0" t="n">
        <v>1356</v>
      </c>
      <c r="G4136" s="0" t="n">
        <v>-5.50040090005</v>
      </c>
      <c r="H4136" s="0" t="n">
        <v>-20.5351231175</v>
      </c>
    </row>
    <row r="4137" customFormat="false" ht="12.75" hidden="false" customHeight="false" outlineLevel="0" collapsed="false">
      <c r="A4137" s="0" t="n">
        <v>4132</v>
      </c>
      <c r="B4137" s="0" t="n">
        <v>1356</v>
      </c>
      <c r="G4137" s="0" t="n">
        <v>8.47609475764</v>
      </c>
      <c r="H4137" s="0" t="n">
        <v>13.8042170145</v>
      </c>
    </row>
    <row r="4138" customFormat="false" ht="12.75" hidden="false" customHeight="false" outlineLevel="0" collapsed="false">
      <c r="A4138" s="0" t="n">
        <v>4133</v>
      </c>
      <c r="B4138" s="0" t="n">
        <v>1356</v>
      </c>
      <c r="G4138" s="0" t="n">
        <v>-0.31237605678</v>
      </c>
      <c r="H4138" s="0" t="n">
        <v>17.736991915</v>
      </c>
    </row>
    <row r="4139" customFormat="false" ht="12.75" hidden="false" customHeight="false" outlineLevel="0" collapsed="false">
      <c r="A4139" s="0" t="n">
        <v>4134</v>
      </c>
      <c r="B4139" s="0" t="n">
        <v>1357</v>
      </c>
      <c r="G4139" s="0" t="n">
        <v>33.265961417</v>
      </c>
      <c r="H4139" s="0" t="n">
        <v>7.32986895223</v>
      </c>
    </row>
    <row r="4140" customFormat="false" ht="12.75" hidden="false" customHeight="false" outlineLevel="0" collapsed="false">
      <c r="A4140" s="0" t="n">
        <v>4135</v>
      </c>
      <c r="B4140" s="0" t="n">
        <v>1356</v>
      </c>
      <c r="G4140" s="0" t="n">
        <v>-42.8320705039</v>
      </c>
      <c r="H4140" s="0" t="n">
        <v>44.540223856</v>
      </c>
    </row>
    <row r="4141" customFormat="false" ht="12.75" hidden="false" customHeight="false" outlineLevel="0" collapsed="false">
      <c r="A4141" s="0" t="n">
        <v>4136</v>
      </c>
      <c r="B4141" s="0" t="n">
        <v>1357</v>
      </c>
      <c r="G4141" s="0" t="n">
        <v>29.4352758202</v>
      </c>
      <c r="H4141" s="0" t="n">
        <v>-28.5284781709</v>
      </c>
    </row>
    <row r="4142" customFormat="false" ht="12.75" hidden="false" customHeight="false" outlineLevel="0" collapsed="false">
      <c r="A4142" s="0" t="n">
        <v>4137</v>
      </c>
      <c r="B4142" s="0" t="n">
        <v>1357</v>
      </c>
      <c r="G4142" s="0" t="n">
        <v>-16.2067326846</v>
      </c>
      <c r="H4142" s="0" t="n">
        <v>46.9928015002</v>
      </c>
    </row>
    <row r="4143" customFormat="false" ht="12.75" hidden="false" customHeight="false" outlineLevel="0" collapsed="false">
      <c r="A4143" s="0" t="n">
        <v>4138</v>
      </c>
      <c r="B4143" s="0" t="n">
        <v>1357</v>
      </c>
      <c r="G4143" s="0" t="n">
        <v>-0.516254953717</v>
      </c>
      <c r="H4143" s="0" t="n">
        <v>-26.1463171827</v>
      </c>
    </row>
    <row r="4144" customFormat="false" ht="12.75" hidden="false" customHeight="false" outlineLevel="0" collapsed="false">
      <c r="A4144" s="0" t="n">
        <v>4139</v>
      </c>
      <c r="B4144" s="0" t="n">
        <v>1357</v>
      </c>
      <c r="G4144" s="0" t="n">
        <v>-27.1211500789</v>
      </c>
      <c r="H4144" s="0" t="n">
        <v>-35.0058205802</v>
      </c>
    </row>
    <row r="4145" customFormat="false" ht="12.75" hidden="false" customHeight="false" outlineLevel="0" collapsed="false">
      <c r="A4145" s="0" t="n">
        <v>4140</v>
      </c>
      <c r="B4145" s="0" t="n">
        <v>1357</v>
      </c>
      <c r="G4145" s="0" t="n">
        <v>-4.44893510258</v>
      </c>
      <c r="H4145" s="0" t="n">
        <v>20.7428998793</v>
      </c>
    </row>
    <row r="4146" customFormat="false" ht="12.75" hidden="false" customHeight="false" outlineLevel="0" collapsed="false">
      <c r="A4146" s="0" t="n">
        <v>4141</v>
      </c>
      <c r="B4146" s="0" t="n">
        <v>1357</v>
      </c>
      <c r="G4146" s="0" t="n">
        <v>-33.2675518181</v>
      </c>
      <c r="H4146" s="0" t="n">
        <v>-5.68351421555</v>
      </c>
    </row>
    <row r="4147" customFormat="false" ht="12.75" hidden="false" customHeight="false" outlineLevel="0" collapsed="false">
      <c r="A4147" s="0" t="n">
        <v>4142</v>
      </c>
      <c r="B4147" s="0" t="n">
        <v>1357</v>
      </c>
      <c r="G4147" s="0" t="n">
        <v>-39.0931300804</v>
      </c>
      <c r="H4147" s="0" t="n">
        <v>-53.3510343551</v>
      </c>
    </row>
    <row r="4148" customFormat="false" ht="12.75" hidden="false" customHeight="false" outlineLevel="0" collapsed="false">
      <c r="A4148" s="0" t="n">
        <v>4143</v>
      </c>
      <c r="B4148" s="0" t="n">
        <v>1357</v>
      </c>
      <c r="G4148" s="0" t="n">
        <v>1.27897244996</v>
      </c>
      <c r="H4148" s="0" t="n">
        <v>-24.0538835163</v>
      </c>
    </row>
    <row r="4149" customFormat="false" ht="12.75" hidden="false" customHeight="false" outlineLevel="0" collapsed="false">
      <c r="A4149" s="0" t="n">
        <v>4144</v>
      </c>
      <c r="B4149" s="0" t="n">
        <v>1357</v>
      </c>
      <c r="G4149" s="0" t="n">
        <v>8.36782744155</v>
      </c>
      <c r="H4149" s="0" t="n">
        <v>33.5580419301</v>
      </c>
    </row>
    <row r="4150" customFormat="false" ht="12.75" hidden="false" customHeight="false" outlineLevel="0" collapsed="false">
      <c r="A4150" s="0" t="n">
        <v>4145</v>
      </c>
      <c r="B4150" s="0" t="n">
        <v>1357</v>
      </c>
      <c r="G4150" s="0" t="n">
        <v>7.85626238812</v>
      </c>
      <c r="H4150" s="0" t="n">
        <v>-7.34303902241</v>
      </c>
    </row>
    <row r="4151" customFormat="false" ht="12.75" hidden="false" customHeight="false" outlineLevel="0" collapsed="false">
      <c r="A4151" s="0" t="n">
        <v>4146</v>
      </c>
      <c r="B4151" s="0" t="n">
        <v>1357</v>
      </c>
      <c r="G4151" s="0" t="n">
        <v>25.8675279314</v>
      </c>
      <c r="H4151" s="0" t="n">
        <v>-20.3651740868</v>
      </c>
    </row>
    <row r="4152" customFormat="false" ht="12.75" hidden="false" customHeight="false" outlineLevel="0" collapsed="false">
      <c r="A4152" s="0" t="n">
        <v>4147</v>
      </c>
      <c r="B4152" s="0" t="n">
        <v>1358</v>
      </c>
      <c r="G4152" s="0" t="n">
        <v>-73.6666839658</v>
      </c>
      <c r="H4152" s="0" t="n">
        <v>4.01815065043</v>
      </c>
    </row>
    <row r="4153" customFormat="false" ht="12.75" hidden="false" customHeight="false" outlineLevel="0" collapsed="false">
      <c r="A4153" s="0" t="n">
        <v>4148</v>
      </c>
      <c r="B4153" s="0" t="n">
        <v>1358</v>
      </c>
      <c r="G4153" s="0" t="n">
        <v>1.43119840034</v>
      </c>
      <c r="H4153" s="0" t="n">
        <v>12.1230278864</v>
      </c>
    </row>
    <row r="4154" customFormat="false" ht="12.75" hidden="false" customHeight="false" outlineLevel="0" collapsed="false">
      <c r="A4154" s="0" t="n">
        <v>4149</v>
      </c>
      <c r="B4154" s="0" t="n">
        <v>1357</v>
      </c>
      <c r="G4154" s="0" t="n">
        <v>34.6545499004</v>
      </c>
      <c r="H4154" s="0" t="n">
        <v>-0.951493790093</v>
      </c>
    </row>
    <row r="4155" customFormat="false" ht="12.75" hidden="false" customHeight="false" outlineLevel="0" collapsed="false">
      <c r="A4155" s="0" t="n">
        <v>4150</v>
      </c>
      <c r="B4155" s="0" t="n">
        <v>1358</v>
      </c>
      <c r="G4155" s="0" t="n">
        <v>0.610425796298</v>
      </c>
      <c r="H4155" s="0" t="n">
        <v>13.8273324685</v>
      </c>
    </row>
    <row r="4156" customFormat="false" ht="12.75" hidden="false" customHeight="false" outlineLevel="0" collapsed="false">
      <c r="A4156" s="0" t="n">
        <v>4151</v>
      </c>
      <c r="B4156" s="0" t="n">
        <v>1358</v>
      </c>
      <c r="G4156" s="0" t="n">
        <v>23.1253905405</v>
      </c>
      <c r="H4156" s="0" t="n">
        <v>-7.9503815606</v>
      </c>
    </row>
    <row r="4157" customFormat="false" ht="12.75" hidden="false" customHeight="false" outlineLevel="0" collapsed="false">
      <c r="A4157" s="0" t="n">
        <v>4152</v>
      </c>
      <c r="B4157" s="0" t="n">
        <v>1358</v>
      </c>
      <c r="G4157" s="0" t="n">
        <v>-1.58372668932</v>
      </c>
      <c r="H4157" s="0" t="n">
        <v>-0.691661665565</v>
      </c>
    </row>
    <row r="4158" customFormat="false" ht="12.75" hidden="false" customHeight="false" outlineLevel="0" collapsed="false">
      <c r="A4158" s="0" t="n">
        <v>4153</v>
      </c>
      <c r="B4158" s="0" t="n">
        <v>1357</v>
      </c>
      <c r="G4158" s="0" t="n">
        <v>-26.0678108393</v>
      </c>
      <c r="H4158" s="0" t="n">
        <v>-33.6536063526</v>
      </c>
    </row>
    <row r="4159" customFormat="false" ht="12.75" hidden="false" customHeight="false" outlineLevel="0" collapsed="false">
      <c r="A4159" s="0" t="n">
        <v>4154</v>
      </c>
      <c r="B4159" s="0" t="n">
        <v>1358</v>
      </c>
      <c r="G4159" s="0" t="n">
        <v>-1.20845213668</v>
      </c>
      <c r="H4159" s="0" t="n">
        <v>-27.2405920741</v>
      </c>
    </row>
    <row r="4160" customFormat="false" ht="12.75" hidden="false" customHeight="false" outlineLevel="0" collapsed="false">
      <c r="A4160" s="0" t="n">
        <v>4155</v>
      </c>
      <c r="B4160" s="0" t="n">
        <v>1358</v>
      </c>
      <c r="G4160" s="0" t="n">
        <v>31.4048985563</v>
      </c>
      <c r="H4160" s="0" t="n">
        <v>57.0236610683</v>
      </c>
    </row>
    <row r="4161" customFormat="false" ht="12.75" hidden="false" customHeight="false" outlineLevel="0" collapsed="false">
      <c r="A4161" s="0" t="n">
        <v>4156</v>
      </c>
      <c r="B4161" s="0" t="n">
        <v>1357</v>
      </c>
      <c r="G4161" s="0" t="n">
        <v>8.86767968601</v>
      </c>
      <c r="H4161" s="0" t="n">
        <v>-21.7340307352</v>
      </c>
    </row>
    <row r="4162" customFormat="false" ht="12.75" hidden="false" customHeight="false" outlineLevel="0" collapsed="false">
      <c r="A4162" s="0" t="n">
        <v>4157</v>
      </c>
      <c r="B4162" s="0" t="n">
        <v>1358</v>
      </c>
      <c r="G4162" s="0" t="n">
        <v>-23.0871805679</v>
      </c>
      <c r="H4162" s="0" t="n">
        <v>22.5357446717</v>
      </c>
    </row>
    <row r="4163" customFormat="false" ht="12.75" hidden="false" customHeight="false" outlineLevel="0" collapsed="false">
      <c r="A4163" s="0" t="n">
        <v>4158</v>
      </c>
      <c r="B4163" s="0" t="n">
        <v>1357</v>
      </c>
      <c r="G4163" s="0" t="n">
        <v>28.5024694495</v>
      </c>
      <c r="H4163" s="0" t="n">
        <v>5.25591839054</v>
      </c>
    </row>
    <row r="4164" customFormat="false" ht="12.75" hidden="false" customHeight="false" outlineLevel="0" collapsed="false">
      <c r="A4164" s="0" t="n">
        <v>4159</v>
      </c>
      <c r="B4164" s="0" t="n">
        <v>1358</v>
      </c>
      <c r="G4164" s="0" t="n">
        <v>-7.73377233803</v>
      </c>
      <c r="H4164" s="0" t="n">
        <v>-2.65809212881</v>
      </c>
    </row>
    <row r="4165" customFormat="false" ht="12.75" hidden="false" customHeight="false" outlineLevel="0" collapsed="false">
      <c r="A4165" s="0" t="n">
        <v>4160</v>
      </c>
      <c r="B4165" s="0" t="n">
        <v>1358</v>
      </c>
      <c r="G4165" s="0" t="n">
        <v>32.7523670531</v>
      </c>
      <c r="H4165" s="0" t="n">
        <v>-40.4051729504</v>
      </c>
    </row>
    <row r="4166" customFormat="false" ht="12.75" hidden="false" customHeight="false" outlineLevel="0" collapsed="false">
      <c r="A4166" s="0" t="n">
        <v>4161</v>
      </c>
      <c r="B4166" s="0" t="n">
        <v>1358</v>
      </c>
      <c r="G4166" s="0" t="n">
        <v>-12.707504853</v>
      </c>
      <c r="H4166" s="0" t="n">
        <v>25.0590800146</v>
      </c>
    </row>
    <row r="4167" customFormat="false" ht="12.75" hidden="false" customHeight="false" outlineLevel="0" collapsed="false">
      <c r="A4167" s="0" t="n">
        <v>4162</v>
      </c>
      <c r="B4167" s="0" t="n">
        <v>1358</v>
      </c>
      <c r="G4167" s="0" t="n">
        <v>-24.7748795568</v>
      </c>
      <c r="H4167" s="0" t="n">
        <v>-14.7763391357</v>
      </c>
    </row>
    <row r="4168" customFormat="false" ht="12.75" hidden="false" customHeight="false" outlineLevel="0" collapsed="false">
      <c r="A4168" s="0" t="n">
        <v>4163</v>
      </c>
      <c r="B4168" s="0" t="n">
        <v>1358</v>
      </c>
      <c r="G4168" s="0" t="n">
        <v>15.1650417998</v>
      </c>
      <c r="H4168" s="0" t="n">
        <v>13.3519286585</v>
      </c>
    </row>
    <row r="4169" customFormat="false" ht="12.75" hidden="false" customHeight="false" outlineLevel="0" collapsed="false">
      <c r="A4169" s="0" t="n">
        <v>4164</v>
      </c>
      <c r="B4169" s="0" t="n">
        <v>1358</v>
      </c>
      <c r="G4169" s="0" t="n">
        <v>-3.63547772101</v>
      </c>
      <c r="H4169" s="0" t="n">
        <v>22.9423585127</v>
      </c>
    </row>
    <row r="4170" customFormat="false" ht="12.75" hidden="false" customHeight="false" outlineLevel="0" collapsed="false">
      <c r="A4170" s="0" t="n">
        <v>4165</v>
      </c>
      <c r="B4170" s="0" t="n">
        <v>1358</v>
      </c>
      <c r="G4170" s="0" t="n">
        <v>3.8850902042</v>
      </c>
      <c r="H4170" s="0" t="n">
        <v>-27.0560835122</v>
      </c>
    </row>
    <row r="4171" customFormat="false" ht="12.75" hidden="false" customHeight="false" outlineLevel="0" collapsed="false">
      <c r="A4171" s="0" t="n">
        <v>4166</v>
      </c>
      <c r="B4171" s="0" t="n">
        <v>1358</v>
      </c>
      <c r="G4171" s="0" t="n">
        <v>-23.3040149428</v>
      </c>
      <c r="H4171" s="0" t="n">
        <v>-2.93407147925</v>
      </c>
    </row>
    <row r="4172" customFormat="false" ht="12.75" hidden="false" customHeight="false" outlineLevel="0" collapsed="false">
      <c r="A4172" s="0" t="n">
        <v>4167</v>
      </c>
      <c r="B4172" s="0" t="n">
        <v>1358</v>
      </c>
      <c r="G4172" s="0" t="n">
        <v>-9.39733143802</v>
      </c>
      <c r="H4172" s="0" t="n">
        <v>6.94457377877</v>
      </c>
    </row>
    <row r="4173" customFormat="false" ht="12.75" hidden="false" customHeight="false" outlineLevel="0" collapsed="false">
      <c r="A4173" s="0" t="n">
        <v>4168</v>
      </c>
      <c r="B4173" s="0" t="n">
        <v>1358</v>
      </c>
      <c r="G4173" s="0" t="n">
        <v>25.3372778888</v>
      </c>
      <c r="H4173" s="0" t="n">
        <v>-47.7392767603</v>
      </c>
    </row>
    <row r="4174" customFormat="false" ht="12.75" hidden="false" customHeight="false" outlineLevel="0" collapsed="false">
      <c r="A4174" s="0" t="n">
        <v>4169</v>
      </c>
      <c r="B4174" s="0" t="n">
        <v>1358</v>
      </c>
      <c r="G4174" s="0" t="n">
        <v>-12.6576006836</v>
      </c>
      <c r="H4174" s="0" t="n">
        <v>-30.1755330165</v>
      </c>
    </row>
    <row r="4175" customFormat="false" ht="12.75" hidden="false" customHeight="false" outlineLevel="0" collapsed="false">
      <c r="A4175" s="0" t="n">
        <v>4170</v>
      </c>
      <c r="B4175" s="0" t="n">
        <v>1357</v>
      </c>
      <c r="G4175" s="0" t="n">
        <v>2.95617629972</v>
      </c>
      <c r="H4175" s="0" t="n">
        <v>26.7531137379</v>
      </c>
    </row>
    <row r="4176" customFormat="false" ht="12.75" hidden="false" customHeight="false" outlineLevel="0" collapsed="false">
      <c r="A4176" s="0" t="n">
        <v>4171</v>
      </c>
      <c r="B4176" s="0" t="n">
        <v>1357</v>
      </c>
      <c r="G4176" s="0" t="n">
        <v>-5.86667448781</v>
      </c>
      <c r="H4176" s="0" t="n">
        <v>0.812425976395</v>
      </c>
    </row>
    <row r="4177" customFormat="false" ht="12.75" hidden="false" customHeight="false" outlineLevel="0" collapsed="false">
      <c r="A4177" s="0" t="n">
        <v>4172</v>
      </c>
      <c r="B4177" s="0" t="n">
        <v>1358</v>
      </c>
      <c r="G4177" s="0" t="n">
        <v>-17.0057035198</v>
      </c>
      <c r="H4177" s="0" t="n">
        <v>71.2790252423</v>
      </c>
    </row>
    <row r="4178" customFormat="false" ht="12.75" hidden="false" customHeight="false" outlineLevel="0" collapsed="false">
      <c r="A4178" s="0" t="n">
        <v>4173</v>
      </c>
      <c r="B4178" s="0" t="n">
        <v>1357</v>
      </c>
      <c r="G4178" s="0" t="n">
        <v>-18.9042876424</v>
      </c>
      <c r="H4178" s="0" t="n">
        <v>-33.867802855</v>
      </c>
    </row>
    <row r="4179" customFormat="false" ht="12.75" hidden="false" customHeight="false" outlineLevel="0" collapsed="false">
      <c r="A4179" s="0" t="n">
        <v>4174</v>
      </c>
      <c r="B4179" s="0" t="n">
        <v>1358</v>
      </c>
      <c r="G4179" s="0" t="n">
        <v>2.86189096952</v>
      </c>
      <c r="H4179" s="0" t="n">
        <v>-3.53182746789</v>
      </c>
    </row>
    <row r="4180" customFormat="false" ht="12.75" hidden="false" customHeight="false" outlineLevel="0" collapsed="false">
      <c r="A4180" s="0" t="n">
        <v>4175</v>
      </c>
      <c r="B4180" s="0" t="n">
        <v>1358</v>
      </c>
      <c r="G4180" s="0" t="n">
        <v>3.21356366952</v>
      </c>
      <c r="H4180" s="0" t="n">
        <v>18.1810929096</v>
      </c>
    </row>
    <row r="4181" customFormat="false" ht="12.75" hidden="false" customHeight="false" outlineLevel="0" collapsed="false">
      <c r="A4181" s="0" t="n">
        <v>4176</v>
      </c>
      <c r="B4181" s="0" t="n">
        <v>1357</v>
      </c>
      <c r="G4181" s="0" t="n">
        <v>8.35813627172</v>
      </c>
      <c r="H4181" s="0" t="n">
        <v>-44.2844043276</v>
      </c>
    </row>
    <row r="4182" customFormat="false" ht="12.75" hidden="false" customHeight="false" outlineLevel="0" collapsed="false">
      <c r="A4182" s="0" t="n">
        <v>4177</v>
      </c>
      <c r="B4182" s="0" t="n">
        <v>1358</v>
      </c>
      <c r="G4182" s="0" t="n">
        <v>-14.1718620475</v>
      </c>
      <c r="H4182" s="0" t="n">
        <v>43.9977359008</v>
      </c>
    </row>
    <row r="4183" customFormat="false" ht="12.75" hidden="false" customHeight="false" outlineLevel="0" collapsed="false">
      <c r="A4183" s="0" t="n">
        <v>4178</v>
      </c>
      <c r="B4183" s="0" t="n">
        <v>1358</v>
      </c>
      <c r="G4183" s="0" t="n">
        <v>-17.6006240057</v>
      </c>
      <c r="H4183" s="0" t="n">
        <v>2.44955148935</v>
      </c>
    </row>
    <row r="4184" customFormat="false" ht="12.75" hidden="false" customHeight="false" outlineLevel="0" collapsed="false">
      <c r="A4184" s="0" t="n">
        <v>4179</v>
      </c>
      <c r="B4184" s="0" t="n">
        <v>1357</v>
      </c>
      <c r="G4184" s="0" t="n">
        <v>6.75465817136</v>
      </c>
      <c r="H4184" s="0" t="n">
        <v>4.38078683764</v>
      </c>
    </row>
    <row r="4185" customFormat="false" ht="12.75" hidden="false" customHeight="false" outlineLevel="0" collapsed="false">
      <c r="A4185" s="0" t="n">
        <v>4180</v>
      </c>
      <c r="B4185" s="0" t="n">
        <v>1357</v>
      </c>
      <c r="G4185" s="0" t="n">
        <v>24.8781193597</v>
      </c>
      <c r="H4185" s="0" t="n">
        <v>7.92340796756</v>
      </c>
    </row>
    <row r="4186" customFormat="false" ht="12.75" hidden="false" customHeight="false" outlineLevel="0" collapsed="false">
      <c r="A4186" s="0" t="n">
        <v>4181</v>
      </c>
      <c r="B4186" s="0" t="n">
        <v>1357</v>
      </c>
      <c r="G4186" s="0" t="n">
        <v>-2.67354925717</v>
      </c>
      <c r="H4186" s="0" t="n">
        <v>-29.2049331335</v>
      </c>
    </row>
    <row r="4187" customFormat="false" ht="12.75" hidden="false" customHeight="false" outlineLevel="0" collapsed="false">
      <c r="A4187" s="0" t="n">
        <v>4182</v>
      </c>
      <c r="B4187" s="0" t="n">
        <v>1357</v>
      </c>
      <c r="G4187" s="0" t="n">
        <v>-16.9147484683</v>
      </c>
      <c r="H4187" s="0" t="n">
        <v>17.3042494212</v>
      </c>
    </row>
    <row r="4188" customFormat="false" ht="12.75" hidden="false" customHeight="false" outlineLevel="0" collapsed="false">
      <c r="A4188" s="0" t="n">
        <v>4183</v>
      </c>
      <c r="B4188" s="0" t="n">
        <v>1358</v>
      </c>
      <c r="G4188" s="0" t="n">
        <v>-17.2436991404</v>
      </c>
      <c r="H4188" s="0" t="n">
        <v>35.3203965893</v>
      </c>
    </row>
    <row r="4189" customFormat="false" ht="12.75" hidden="false" customHeight="false" outlineLevel="0" collapsed="false">
      <c r="A4189" s="0" t="n">
        <v>4184</v>
      </c>
      <c r="B4189" s="0" t="n">
        <v>1357</v>
      </c>
      <c r="G4189" s="0" t="n">
        <v>-3.89887064049</v>
      </c>
      <c r="H4189" s="0" t="n">
        <v>2.62459504016</v>
      </c>
    </row>
    <row r="4190" customFormat="false" ht="12.75" hidden="false" customHeight="false" outlineLevel="0" collapsed="false">
      <c r="A4190" s="0" t="n">
        <v>4185</v>
      </c>
      <c r="B4190" s="0" t="n">
        <v>1358</v>
      </c>
      <c r="G4190" s="0" t="n">
        <v>21.0566801398</v>
      </c>
      <c r="H4190" s="0" t="n">
        <v>17.0085611876</v>
      </c>
    </row>
    <row r="4191" customFormat="false" ht="12.75" hidden="false" customHeight="false" outlineLevel="0" collapsed="false">
      <c r="A4191" s="0" t="n">
        <v>4186</v>
      </c>
      <c r="B4191" s="0" t="n">
        <v>1357</v>
      </c>
      <c r="G4191" s="0" t="n">
        <v>47.6375101178</v>
      </c>
      <c r="H4191" s="0" t="n">
        <v>16.4156161544</v>
      </c>
    </row>
    <row r="4192" customFormat="false" ht="12.75" hidden="false" customHeight="false" outlineLevel="0" collapsed="false">
      <c r="A4192" s="0" t="n">
        <v>4187</v>
      </c>
      <c r="B4192" s="0" t="n">
        <v>1358</v>
      </c>
      <c r="G4192" s="0" t="n">
        <v>-13.6613487473</v>
      </c>
      <c r="H4192" s="0" t="n">
        <v>-24.8717755252</v>
      </c>
    </row>
    <row r="4193" customFormat="false" ht="12.75" hidden="false" customHeight="false" outlineLevel="0" collapsed="false">
      <c r="A4193" s="0" t="n">
        <v>4188</v>
      </c>
      <c r="B4193" s="0" t="n">
        <v>1357</v>
      </c>
      <c r="G4193" s="0" t="n">
        <v>7.44211150233</v>
      </c>
      <c r="H4193" s="0" t="n">
        <v>-11.7290082158</v>
      </c>
    </row>
    <row r="4194" customFormat="false" ht="12.75" hidden="false" customHeight="false" outlineLevel="0" collapsed="false">
      <c r="A4194" s="0" t="n">
        <v>4189</v>
      </c>
      <c r="B4194" s="0" t="n">
        <v>1357</v>
      </c>
      <c r="G4194" s="0" t="n">
        <v>9.96210114</v>
      </c>
      <c r="H4194" s="0" t="n">
        <v>11.201427154</v>
      </c>
    </row>
    <row r="4195" customFormat="false" ht="12.75" hidden="false" customHeight="false" outlineLevel="0" collapsed="false">
      <c r="A4195" s="0" t="n">
        <v>4190</v>
      </c>
      <c r="B4195" s="0" t="n">
        <v>1357</v>
      </c>
      <c r="G4195" s="0" t="n">
        <v>16.0886610971</v>
      </c>
      <c r="H4195" s="0" t="n">
        <v>-6.4729878157</v>
      </c>
    </row>
    <row r="4196" customFormat="false" ht="12.75" hidden="false" customHeight="false" outlineLevel="0" collapsed="false">
      <c r="A4196" s="0" t="n">
        <v>4191</v>
      </c>
      <c r="B4196" s="0" t="n">
        <v>1357</v>
      </c>
      <c r="G4196" s="0" t="n">
        <v>68.8555654919</v>
      </c>
      <c r="H4196" s="0" t="n">
        <v>3.2569311657</v>
      </c>
    </row>
    <row r="4197" customFormat="false" ht="12.75" hidden="false" customHeight="false" outlineLevel="0" collapsed="false">
      <c r="A4197" s="0" t="n">
        <v>4192</v>
      </c>
      <c r="B4197" s="0" t="n">
        <v>1357</v>
      </c>
      <c r="G4197" s="0" t="n">
        <v>19.4711827853</v>
      </c>
      <c r="H4197" s="0" t="n">
        <v>-3.50620917572</v>
      </c>
    </row>
    <row r="4198" customFormat="false" ht="12.75" hidden="false" customHeight="false" outlineLevel="0" collapsed="false">
      <c r="A4198" s="0" t="n">
        <v>4193</v>
      </c>
      <c r="B4198" s="0" t="n">
        <v>1357</v>
      </c>
      <c r="G4198" s="0" t="n">
        <v>-4.79990634916</v>
      </c>
      <c r="H4198" s="0" t="n">
        <v>14.0612937297</v>
      </c>
    </row>
    <row r="4199" customFormat="false" ht="12.75" hidden="false" customHeight="false" outlineLevel="0" collapsed="false">
      <c r="A4199" s="0" t="n">
        <v>4194</v>
      </c>
      <c r="B4199" s="0" t="n">
        <v>1357</v>
      </c>
      <c r="G4199" s="0" t="n">
        <v>12.1994738407</v>
      </c>
      <c r="H4199" s="0" t="n">
        <v>17.7066700701</v>
      </c>
    </row>
    <row r="4200" customFormat="false" ht="12.75" hidden="false" customHeight="false" outlineLevel="0" collapsed="false">
      <c r="A4200" s="0" t="n">
        <v>4195</v>
      </c>
      <c r="B4200" s="0" t="n">
        <v>1357</v>
      </c>
      <c r="G4200" s="0" t="n">
        <v>17.8608875854</v>
      </c>
      <c r="H4200" s="0" t="n">
        <v>10.2497043662</v>
      </c>
    </row>
    <row r="4201" customFormat="false" ht="12.75" hidden="false" customHeight="false" outlineLevel="0" collapsed="false">
      <c r="A4201" s="0" t="n">
        <v>4196</v>
      </c>
      <c r="B4201" s="0" t="n">
        <v>1357</v>
      </c>
      <c r="G4201" s="0" t="n">
        <v>10.348859978</v>
      </c>
      <c r="H4201" s="0" t="n">
        <v>35.233547372</v>
      </c>
    </row>
    <row r="4202" customFormat="false" ht="12.75" hidden="false" customHeight="false" outlineLevel="0" collapsed="false">
      <c r="A4202" s="0" t="n">
        <v>4197</v>
      </c>
      <c r="B4202" s="0" t="n">
        <v>1357</v>
      </c>
      <c r="G4202" s="0" t="n">
        <v>-33.2404482083</v>
      </c>
      <c r="H4202" s="0" t="n">
        <v>24.4606499381</v>
      </c>
    </row>
    <row r="4203" customFormat="false" ht="12.75" hidden="false" customHeight="false" outlineLevel="0" collapsed="false">
      <c r="A4203" s="0" t="n">
        <v>4198</v>
      </c>
      <c r="B4203" s="0" t="n">
        <v>1357</v>
      </c>
      <c r="G4203" s="0" t="n">
        <v>-30.1810035277</v>
      </c>
      <c r="H4203" s="0" t="n">
        <v>29.4270783403</v>
      </c>
    </row>
    <row r="4204" customFormat="false" ht="12.75" hidden="false" customHeight="false" outlineLevel="0" collapsed="false">
      <c r="A4204" s="0" t="n">
        <v>4199</v>
      </c>
      <c r="B4204" s="0" t="n">
        <v>1357</v>
      </c>
      <c r="G4204" s="0" t="n">
        <v>11.6677591515</v>
      </c>
      <c r="H4204" s="0" t="n">
        <v>-5.44671410329</v>
      </c>
    </row>
    <row r="4205" customFormat="false" ht="12.75" hidden="false" customHeight="false" outlineLevel="0" collapsed="false">
      <c r="A4205" s="0" t="n">
        <v>4200</v>
      </c>
      <c r="B4205" s="0" t="n">
        <v>1356</v>
      </c>
      <c r="G4205" s="0" t="n">
        <v>-9.43425396718</v>
      </c>
      <c r="H4205" s="0" t="n">
        <v>-14.9009567554</v>
      </c>
    </row>
    <row r="4206" customFormat="false" ht="12.75" hidden="false" customHeight="false" outlineLevel="0" collapsed="false">
      <c r="A4206" s="0" t="n">
        <v>4201</v>
      </c>
      <c r="B4206" s="0" t="n">
        <v>1356</v>
      </c>
      <c r="G4206" s="0" t="n">
        <v>12.9938576792</v>
      </c>
      <c r="H4206" s="0" t="n">
        <v>4.32036218897</v>
      </c>
    </row>
    <row r="4207" customFormat="false" ht="12.75" hidden="false" customHeight="false" outlineLevel="0" collapsed="false">
      <c r="A4207" s="0" t="n">
        <v>4202</v>
      </c>
      <c r="B4207" s="0" t="n">
        <v>1356</v>
      </c>
      <c r="G4207" s="0" t="n">
        <v>-53.3284977815</v>
      </c>
      <c r="H4207" s="0" t="n">
        <v>-66.3508822737</v>
      </c>
    </row>
    <row r="4208" customFormat="false" ht="12.75" hidden="false" customHeight="false" outlineLevel="0" collapsed="false">
      <c r="A4208" s="0" t="n">
        <v>4203</v>
      </c>
      <c r="B4208" s="0" t="n">
        <v>1356</v>
      </c>
      <c r="G4208" s="0" t="n">
        <v>14.4293270941</v>
      </c>
      <c r="H4208" s="0" t="n">
        <v>-38.3155147287</v>
      </c>
    </row>
    <row r="4209" customFormat="false" ht="12.75" hidden="false" customHeight="false" outlineLevel="0" collapsed="false">
      <c r="A4209" s="0" t="n">
        <v>4204</v>
      </c>
      <c r="B4209" s="0" t="n">
        <v>1357</v>
      </c>
      <c r="G4209" s="0" t="n">
        <v>-29.6138636689</v>
      </c>
      <c r="H4209" s="0" t="n">
        <v>-21.5747654475</v>
      </c>
    </row>
    <row r="4210" customFormat="false" ht="12.75" hidden="false" customHeight="false" outlineLevel="0" collapsed="false">
      <c r="A4210" s="0" t="n">
        <v>4205</v>
      </c>
      <c r="B4210" s="0" t="n">
        <v>1356</v>
      </c>
      <c r="G4210" s="0" t="n">
        <v>10.9709454777</v>
      </c>
      <c r="H4210" s="0" t="n">
        <v>6.40801957457</v>
      </c>
    </row>
    <row r="4211" customFormat="false" ht="12.75" hidden="false" customHeight="false" outlineLevel="0" collapsed="false">
      <c r="A4211" s="0" t="n">
        <v>4206</v>
      </c>
      <c r="B4211" s="0" t="n">
        <v>1356</v>
      </c>
      <c r="G4211" s="0" t="n">
        <v>15.7404564774</v>
      </c>
      <c r="H4211" s="0" t="n">
        <v>-28.3245246743</v>
      </c>
    </row>
    <row r="4212" customFormat="false" ht="12.75" hidden="false" customHeight="false" outlineLevel="0" collapsed="false">
      <c r="A4212" s="0" t="n">
        <v>4207</v>
      </c>
      <c r="B4212" s="0" t="n">
        <v>1356</v>
      </c>
      <c r="G4212" s="0" t="n">
        <v>12.3430529828</v>
      </c>
      <c r="H4212" s="0" t="n">
        <v>0.312447865795</v>
      </c>
    </row>
    <row r="4213" customFormat="false" ht="12.75" hidden="false" customHeight="false" outlineLevel="0" collapsed="false">
      <c r="A4213" s="0" t="n">
        <v>4208</v>
      </c>
      <c r="B4213" s="0" t="n">
        <v>1356</v>
      </c>
      <c r="G4213" s="0" t="n">
        <v>19.1088381865</v>
      </c>
      <c r="H4213" s="0" t="n">
        <v>11.8953246658</v>
      </c>
    </row>
    <row r="4214" customFormat="false" ht="12.75" hidden="false" customHeight="false" outlineLevel="0" collapsed="false">
      <c r="A4214" s="0" t="n">
        <v>4209</v>
      </c>
      <c r="B4214" s="0" t="n">
        <v>1356</v>
      </c>
      <c r="G4214" s="0" t="n">
        <v>-61.6890087713</v>
      </c>
      <c r="H4214" s="0" t="n">
        <v>12.5558038526</v>
      </c>
    </row>
    <row r="4215" customFormat="false" ht="12.75" hidden="false" customHeight="false" outlineLevel="0" collapsed="false">
      <c r="A4215" s="0" t="n">
        <v>4210</v>
      </c>
      <c r="B4215" s="0" t="n">
        <v>1356</v>
      </c>
      <c r="G4215" s="0" t="n">
        <v>-23.3925091074</v>
      </c>
      <c r="H4215" s="0" t="n">
        <v>10.0601444569</v>
      </c>
    </row>
    <row r="4216" customFormat="false" ht="12.75" hidden="false" customHeight="false" outlineLevel="0" collapsed="false">
      <c r="A4216" s="0" t="n">
        <v>4211</v>
      </c>
      <c r="B4216" s="0" t="n">
        <v>1356</v>
      </c>
      <c r="G4216" s="0" t="n">
        <v>-10.5788127162</v>
      </c>
      <c r="H4216" s="0" t="n">
        <v>-17.6617369132</v>
      </c>
    </row>
    <row r="4217" customFormat="false" ht="12.75" hidden="false" customHeight="false" outlineLevel="0" collapsed="false">
      <c r="A4217" s="0" t="n">
        <v>4212</v>
      </c>
      <c r="B4217" s="0" t="n">
        <v>1356</v>
      </c>
      <c r="G4217" s="0" t="n">
        <v>-38.4193110151</v>
      </c>
      <c r="H4217" s="0" t="n">
        <v>-22.9484382524</v>
      </c>
    </row>
    <row r="4218" customFormat="false" ht="12.75" hidden="false" customHeight="false" outlineLevel="0" collapsed="false">
      <c r="A4218" s="0" t="n">
        <v>4213</v>
      </c>
      <c r="B4218" s="0" t="n">
        <v>1356</v>
      </c>
      <c r="G4218" s="0" t="n">
        <v>-22.7984588375</v>
      </c>
      <c r="H4218" s="0" t="n">
        <v>3.24468379643</v>
      </c>
    </row>
    <row r="4219" customFormat="false" ht="12.75" hidden="false" customHeight="false" outlineLevel="0" collapsed="false">
      <c r="A4219" s="0" t="n">
        <v>4214</v>
      </c>
      <c r="B4219" s="0" t="n">
        <v>1356</v>
      </c>
      <c r="G4219" s="0" t="n">
        <v>-16.7058076708</v>
      </c>
      <c r="H4219" s="0" t="n">
        <v>52.2653672367</v>
      </c>
    </row>
    <row r="4220" customFormat="false" ht="12.75" hidden="false" customHeight="false" outlineLevel="0" collapsed="false">
      <c r="A4220" s="0" t="n">
        <v>4215</v>
      </c>
      <c r="B4220" s="0" t="n">
        <v>1356</v>
      </c>
      <c r="G4220" s="0" t="n">
        <v>11.6592362781</v>
      </c>
      <c r="H4220" s="0" t="n">
        <v>9.91737331858</v>
      </c>
    </row>
    <row r="4221" customFormat="false" ht="12.75" hidden="false" customHeight="false" outlineLevel="0" collapsed="false">
      <c r="A4221" s="0" t="n">
        <v>4216</v>
      </c>
      <c r="B4221" s="0" t="n">
        <v>1356</v>
      </c>
      <c r="G4221" s="0" t="n">
        <v>-3.46375289638</v>
      </c>
      <c r="H4221" s="0" t="n">
        <v>29.0099487374</v>
      </c>
    </row>
    <row r="4222" customFormat="false" ht="12.75" hidden="false" customHeight="false" outlineLevel="0" collapsed="false">
      <c r="A4222" s="0" t="n">
        <v>4217</v>
      </c>
      <c r="B4222" s="0" t="n">
        <v>1355</v>
      </c>
      <c r="G4222" s="0" t="n">
        <v>14.6200591288</v>
      </c>
      <c r="H4222" s="0" t="n">
        <v>-7.70941303551</v>
      </c>
    </row>
    <row r="4223" customFormat="false" ht="12.75" hidden="false" customHeight="false" outlineLevel="0" collapsed="false">
      <c r="A4223" s="0" t="n">
        <v>4218</v>
      </c>
      <c r="B4223" s="0" t="n">
        <v>1355</v>
      </c>
      <c r="G4223" s="0" t="n">
        <v>2.23147378121</v>
      </c>
      <c r="H4223" s="0" t="n">
        <v>1.76430388776</v>
      </c>
    </row>
    <row r="4224" customFormat="false" ht="12.75" hidden="false" customHeight="false" outlineLevel="0" collapsed="false">
      <c r="A4224" s="0" t="n">
        <v>4219</v>
      </c>
      <c r="B4224" s="0" t="n">
        <v>1355</v>
      </c>
      <c r="G4224" s="0" t="n">
        <v>14.5469403194</v>
      </c>
      <c r="H4224" s="0" t="n">
        <v>-0.208275487425</v>
      </c>
    </row>
    <row r="4225" customFormat="false" ht="12.75" hidden="false" customHeight="false" outlineLevel="0" collapsed="false">
      <c r="A4225" s="0" t="n">
        <v>4220</v>
      </c>
      <c r="B4225" s="0" t="n">
        <v>1356</v>
      </c>
      <c r="G4225" s="0" t="n">
        <v>-1.84518897572</v>
      </c>
      <c r="H4225" s="0" t="n">
        <v>1.07589501741</v>
      </c>
    </row>
    <row r="4226" customFormat="false" ht="12.75" hidden="false" customHeight="false" outlineLevel="0" collapsed="false">
      <c r="A4226" s="0" t="n">
        <v>4221</v>
      </c>
      <c r="B4226" s="0" t="n">
        <v>1355</v>
      </c>
      <c r="G4226" s="0" t="n">
        <v>-18.70012204</v>
      </c>
      <c r="H4226" s="0" t="n">
        <v>-39.1009356363</v>
      </c>
    </row>
    <row r="4227" customFormat="false" ht="12.75" hidden="false" customHeight="false" outlineLevel="0" collapsed="false">
      <c r="A4227" s="0" t="n">
        <v>4222</v>
      </c>
      <c r="B4227" s="0" t="n">
        <v>1355</v>
      </c>
      <c r="G4227" s="0" t="n">
        <v>41.4403996163</v>
      </c>
      <c r="H4227" s="0" t="n">
        <v>4.79182243305</v>
      </c>
    </row>
    <row r="4228" customFormat="false" ht="12.75" hidden="false" customHeight="false" outlineLevel="0" collapsed="false">
      <c r="A4228" s="0" t="n">
        <v>4223</v>
      </c>
      <c r="B4228" s="0" t="n">
        <v>1355</v>
      </c>
      <c r="G4228" s="0" t="n">
        <v>-16.6483492019</v>
      </c>
      <c r="H4228" s="0" t="n">
        <v>-29.1915655023</v>
      </c>
    </row>
    <row r="4229" customFormat="false" ht="12.75" hidden="false" customHeight="false" outlineLevel="0" collapsed="false">
      <c r="A4229" s="0" t="n">
        <v>4224</v>
      </c>
      <c r="B4229" s="0" t="n">
        <v>1355</v>
      </c>
      <c r="G4229" s="0" t="n">
        <v>-24.5746896612</v>
      </c>
      <c r="H4229" s="0" t="n">
        <v>-5.07027703033</v>
      </c>
    </row>
    <row r="4230" customFormat="false" ht="12.75" hidden="false" customHeight="false" outlineLevel="0" collapsed="false">
      <c r="A4230" s="0" t="n">
        <v>4225</v>
      </c>
      <c r="B4230" s="0" t="n">
        <v>1355</v>
      </c>
      <c r="G4230" s="0" t="n">
        <v>5.49350651982</v>
      </c>
      <c r="H4230" s="0" t="n">
        <v>-55.3528509244</v>
      </c>
    </row>
    <row r="4231" customFormat="false" ht="12.75" hidden="false" customHeight="false" outlineLevel="0" collapsed="false">
      <c r="A4231" s="0" t="n">
        <v>4226</v>
      </c>
      <c r="B4231" s="0" t="n">
        <v>1355</v>
      </c>
      <c r="G4231" s="0" t="n">
        <v>-35.5156155834</v>
      </c>
      <c r="H4231" s="0" t="n">
        <v>2.80752001577</v>
      </c>
    </row>
    <row r="4232" customFormat="false" ht="12.75" hidden="false" customHeight="false" outlineLevel="0" collapsed="false">
      <c r="A4232" s="0" t="n">
        <v>4227</v>
      </c>
      <c r="B4232" s="0" t="n">
        <v>1355</v>
      </c>
      <c r="G4232" s="0" t="n">
        <v>38.716201406</v>
      </c>
      <c r="H4232" s="0" t="n">
        <v>27.9996022766</v>
      </c>
    </row>
    <row r="4233" customFormat="false" ht="12.75" hidden="false" customHeight="false" outlineLevel="0" collapsed="false">
      <c r="A4233" s="0" t="n">
        <v>4228</v>
      </c>
      <c r="B4233" s="0" t="n">
        <v>1355</v>
      </c>
      <c r="G4233" s="0" t="n">
        <v>-30.0568803951</v>
      </c>
      <c r="H4233" s="0" t="n">
        <v>32.2105893436</v>
      </c>
    </row>
    <row r="4234" customFormat="false" ht="12.75" hidden="false" customHeight="false" outlineLevel="0" collapsed="false">
      <c r="A4234" s="0" t="n">
        <v>4229</v>
      </c>
      <c r="B4234" s="0" t="n">
        <v>1355</v>
      </c>
      <c r="G4234" s="0" t="n">
        <v>-8.70696104076</v>
      </c>
      <c r="H4234" s="0" t="n">
        <v>-1.54772410275</v>
      </c>
    </row>
    <row r="4235" customFormat="false" ht="12.75" hidden="false" customHeight="false" outlineLevel="0" collapsed="false">
      <c r="A4235" s="0" t="n">
        <v>4230</v>
      </c>
      <c r="B4235" s="0" t="n">
        <v>1354</v>
      </c>
      <c r="G4235" s="0" t="n">
        <v>16.841869516</v>
      </c>
      <c r="H4235" s="0" t="n">
        <v>11.6614392085</v>
      </c>
    </row>
    <row r="4236" customFormat="false" ht="12.75" hidden="false" customHeight="false" outlineLevel="0" collapsed="false">
      <c r="A4236" s="0" t="n">
        <v>4231</v>
      </c>
      <c r="B4236" s="0" t="n">
        <v>1355</v>
      </c>
      <c r="G4236" s="0" t="n">
        <v>-14.950030096</v>
      </c>
      <c r="H4236" s="0" t="n">
        <v>-1.45764256635</v>
      </c>
    </row>
    <row r="4237" customFormat="false" ht="12.75" hidden="false" customHeight="false" outlineLevel="0" collapsed="false">
      <c r="A4237" s="0" t="n">
        <v>4232</v>
      </c>
      <c r="B4237" s="0" t="n">
        <v>1355</v>
      </c>
      <c r="G4237" s="0" t="n">
        <v>-14.8663622639</v>
      </c>
      <c r="H4237" s="0" t="n">
        <v>1.7592114548</v>
      </c>
    </row>
    <row r="4238" customFormat="false" ht="12.75" hidden="false" customHeight="false" outlineLevel="0" collapsed="false">
      <c r="A4238" s="0" t="n">
        <v>4233</v>
      </c>
      <c r="B4238" s="0" t="n">
        <v>1355</v>
      </c>
      <c r="G4238" s="0" t="n">
        <v>38.1674836229</v>
      </c>
      <c r="H4238" s="0" t="n">
        <v>-51.047516257</v>
      </c>
    </row>
    <row r="4239" customFormat="false" ht="12.75" hidden="false" customHeight="false" outlineLevel="0" collapsed="false">
      <c r="A4239" s="0" t="n">
        <v>4234</v>
      </c>
      <c r="B4239" s="0" t="n">
        <v>1354</v>
      </c>
      <c r="G4239" s="0" t="n">
        <v>9.19221116389</v>
      </c>
      <c r="H4239" s="0" t="n">
        <v>13.1235511532</v>
      </c>
    </row>
    <row r="4240" customFormat="false" ht="12.75" hidden="false" customHeight="false" outlineLevel="0" collapsed="false">
      <c r="A4240" s="0" t="n">
        <v>4235</v>
      </c>
      <c r="B4240" s="0" t="n">
        <v>1355</v>
      </c>
      <c r="G4240" s="0" t="n">
        <v>-18.7423788133</v>
      </c>
      <c r="H4240" s="0" t="n">
        <v>15.8209118864</v>
      </c>
    </row>
    <row r="4241" customFormat="false" ht="12.75" hidden="false" customHeight="false" outlineLevel="0" collapsed="false">
      <c r="A4241" s="0" t="n">
        <v>4236</v>
      </c>
      <c r="B4241" s="0" t="n">
        <v>1354</v>
      </c>
      <c r="G4241" s="0" t="n">
        <v>3.94634327091</v>
      </c>
      <c r="H4241" s="0" t="n">
        <v>-10.0941639711</v>
      </c>
    </row>
    <row r="4242" customFormat="false" ht="12.75" hidden="false" customHeight="false" outlineLevel="0" collapsed="false">
      <c r="A4242" s="0" t="n">
        <v>4237</v>
      </c>
      <c r="B4242" s="0" t="n">
        <v>1355</v>
      </c>
      <c r="G4242" s="0" t="n">
        <v>-22.7288613474</v>
      </c>
      <c r="H4242" s="0" t="n">
        <v>4.41152880047</v>
      </c>
    </row>
    <row r="4243" customFormat="false" ht="12.75" hidden="false" customHeight="false" outlineLevel="0" collapsed="false">
      <c r="A4243" s="0" t="n">
        <v>4238</v>
      </c>
      <c r="B4243" s="0" t="n">
        <v>1354</v>
      </c>
      <c r="G4243" s="0" t="n">
        <v>19.5073495414</v>
      </c>
      <c r="H4243" s="0" t="n">
        <v>11.4529591214</v>
      </c>
    </row>
    <row r="4244" customFormat="false" ht="12.75" hidden="false" customHeight="false" outlineLevel="0" collapsed="false">
      <c r="A4244" s="0" t="n">
        <v>4239</v>
      </c>
      <c r="B4244" s="0" t="n">
        <v>1355</v>
      </c>
      <c r="G4244" s="0" t="n">
        <v>24.5536183534</v>
      </c>
      <c r="H4244" s="0" t="n">
        <v>-4.3831412172</v>
      </c>
    </row>
    <row r="4245" customFormat="false" ht="12.75" hidden="false" customHeight="false" outlineLevel="0" collapsed="false">
      <c r="A4245" s="0" t="n">
        <v>4240</v>
      </c>
      <c r="B4245" s="0" t="n">
        <v>1355</v>
      </c>
      <c r="G4245" s="0" t="n">
        <v>8.57641078923</v>
      </c>
      <c r="H4245" s="0" t="n">
        <v>21.5286071147</v>
      </c>
    </row>
    <row r="4246" customFormat="false" ht="12.75" hidden="false" customHeight="false" outlineLevel="0" collapsed="false">
      <c r="A4246" s="0" t="n">
        <v>4241</v>
      </c>
      <c r="B4246" s="0" t="n">
        <v>1355</v>
      </c>
      <c r="G4246" s="0" t="n">
        <v>2.8528247528</v>
      </c>
      <c r="H4246" s="0" t="n">
        <v>18.8455758308</v>
      </c>
    </row>
    <row r="4247" customFormat="false" ht="12.75" hidden="false" customHeight="false" outlineLevel="0" collapsed="false">
      <c r="A4247" s="0" t="n">
        <v>4242</v>
      </c>
      <c r="B4247" s="0" t="n">
        <v>1355</v>
      </c>
      <c r="G4247" s="0" t="n">
        <v>7.31018371779</v>
      </c>
      <c r="H4247" s="0" t="n">
        <v>14.7429995791</v>
      </c>
    </row>
    <row r="4248" customFormat="false" ht="12.75" hidden="false" customHeight="false" outlineLevel="0" collapsed="false">
      <c r="A4248" s="0" t="n">
        <v>4243</v>
      </c>
      <c r="B4248" s="0" t="n">
        <v>1355</v>
      </c>
      <c r="G4248" s="0" t="n">
        <v>-31.5367891515</v>
      </c>
      <c r="H4248" s="0" t="n">
        <v>19.4500168969</v>
      </c>
    </row>
    <row r="4249" customFormat="false" ht="12.75" hidden="false" customHeight="false" outlineLevel="0" collapsed="false">
      <c r="A4249" s="0" t="n">
        <v>4244</v>
      </c>
      <c r="B4249" s="0" t="n">
        <v>1356</v>
      </c>
      <c r="G4249" s="0" t="n">
        <v>39.1481002776</v>
      </c>
      <c r="H4249" s="0" t="n">
        <v>-12.800130807</v>
      </c>
    </row>
    <row r="4250" customFormat="false" ht="12.75" hidden="false" customHeight="false" outlineLevel="0" collapsed="false">
      <c r="A4250" s="0" t="n">
        <v>4245</v>
      </c>
      <c r="B4250" s="0" t="n">
        <v>1356</v>
      </c>
      <c r="G4250" s="0" t="n">
        <v>16.7281653152</v>
      </c>
      <c r="H4250" s="0" t="n">
        <v>19.2647425462</v>
      </c>
    </row>
    <row r="4251" customFormat="false" ht="12.75" hidden="false" customHeight="false" outlineLevel="0" collapsed="false">
      <c r="A4251" s="0" t="n">
        <v>4246</v>
      </c>
      <c r="B4251" s="0" t="n">
        <v>1356</v>
      </c>
      <c r="G4251" s="0" t="n">
        <v>37.6206029419</v>
      </c>
      <c r="H4251" s="0" t="n">
        <v>-15.2038146576</v>
      </c>
    </row>
    <row r="4252" customFormat="false" ht="12.75" hidden="false" customHeight="false" outlineLevel="0" collapsed="false">
      <c r="A4252" s="0" t="n">
        <v>4247</v>
      </c>
      <c r="B4252" s="0" t="n">
        <v>1356</v>
      </c>
      <c r="G4252" s="0" t="n">
        <v>39.2881433818</v>
      </c>
      <c r="H4252" s="0" t="n">
        <v>-10.7544786469</v>
      </c>
    </row>
    <row r="4253" customFormat="false" ht="12.75" hidden="false" customHeight="false" outlineLevel="0" collapsed="false">
      <c r="A4253" s="0" t="n">
        <v>4248</v>
      </c>
      <c r="B4253" s="0" t="n">
        <v>1356</v>
      </c>
      <c r="G4253" s="0" t="n">
        <v>4.35755163202</v>
      </c>
      <c r="H4253" s="0" t="n">
        <v>-16.1226533203</v>
      </c>
    </row>
    <row r="4254" customFormat="false" ht="12.75" hidden="false" customHeight="false" outlineLevel="0" collapsed="false">
      <c r="A4254" s="0" t="n">
        <v>4249</v>
      </c>
      <c r="B4254" s="0" t="n">
        <v>1356</v>
      </c>
      <c r="G4254" s="0" t="n">
        <v>-9.80603740627</v>
      </c>
      <c r="H4254" s="0" t="n">
        <v>21.7041772556</v>
      </c>
    </row>
    <row r="4255" customFormat="false" ht="12.75" hidden="false" customHeight="false" outlineLevel="0" collapsed="false">
      <c r="A4255" s="0" t="n">
        <v>4250</v>
      </c>
      <c r="B4255" s="0" t="n">
        <v>1356</v>
      </c>
      <c r="G4255" s="0" t="n">
        <v>-11.5735665793</v>
      </c>
      <c r="H4255" s="0" t="n">
        <v>-1.25575409386</v>
      </c>
    </row>
    <row r="4256" customFormat="false" ht="12.75" hidden="false" customHeight="false" outlineLevel="0" collapsed="false">
      <c r="A4256" s="0" t="n">
        <v>4251</v>
      </c>
      <c r="B4256" s="0" t="n">
        <v>1356</v>
      </c>
      <c r="G4256" s="0" t="n">
        <v>5.15432726396</v>
      </c>
      <c r="H4256" s="0" t="n">
        <v>4.26349541389</v>
      </c>
    </row>
    <row r="4257" customFormat="false" ht="12.75" hidden="false" customHeight="false" outlineLevel="0" collapsed="false">
      <c r="A4257" s="0" t="n">
        <v>4252</v>
      </c>
      <c r="B4257" s="0" t="n">
        <v>1356</v>
      </c>
      <c r="G4257" s="0" t="n">
        <v>29.4904357219</v>
      </c>
      <c r="H4257" s="0" t="n">
        <v>-10.6515917201</v>
      </c>
    </row>
    <row r="4258" customFormat="false" ht="12.75" hidden="false" customHeight="false" outlineLevel="0" collapsed="false">
      <c r="A4258" s="0" t="n">
        <v>4253</v>
      </c>
      <c r="B4258" s="0" t="n">
        <v>1357</v>
      </c>
      <c r="G4258" s="0" t="n">
        <v>-0.553892611331</v>
      </c>
      <c r="H4258" s="0" t="n">
        <v>7.8268306655</v>
      </c>
    </row>
    <row r="4259" customFormat="false" ht="12.75" hidden="false" customHeight="false" outlineLevel="0" collapsed="false">
      <c r="A4259" s="0" t="n">
        <v>4254</v>
      </c>
      <c r="B4259" s="0" t="n">
        <v>1356</v>
      </c>
      <c r="G4259" s="0" t="n">
        <v>17.1638095608</v>
      </c>
      <c r="H4259" s="0" t="n">
        <v>-45.865053191</v>
      </c>
    </row>
    <row r="4260" customFormat="false" ht="12.75" hidden="false" customHeight="false" outlineLevel="0" collapsed="false">
      <c r="A4260" s="0" t="n">
        <v>4255</v>
      </c>
      <c r="B4260" s="0" t="n">
        <v>1356</v>
      </c>
      <c r="G4260" s="0" t="n">
        <v>14.3298308481</v>
      </c>
      <c r="H4260" s="0" t="n">
        <v>-18.9625278382</v>
      </c>
    </row>
    <row r="4261" customFormat="false" ht="12.75" hidden="false" customHeight="false" outlineLevel="0" collapsed="false">
      <c r="A4261" s="0" t="n">
        <v>4256</v>
      </c>
      <c r="B4261" s="0" t="n">
        <v>1357</v>
      </c>
      <c r="G4261" s="0" t="n">
        <v>-6.94304847189</v>
      </c>
      <c r="H4261" s="0" t="n">
        <v>9.18850237932</v>
      </c>
    </row>
    <row r="4262" customFormat="false" ht="12.75" hidden="false" customHeight="false" outlineLevel="0" collapsed="false">
      <c r="A4262" s="0" t="n">
        <v>4257</v>
      </c>
      <c r="B4262" s="0" t="n">
        <v>1356</v>
      </c>
      <c r="G4262" s="0" t="n">
        <v>0.52348776837</v>
      </c>
      <c r="H4262" s="0" t="n">
        <v>20.7435316869</v>
      </c>
    </row>
    <row r="4263" customFormat="false" ht="12.75" hidden="false" customHeight="false" outlineLevel="0" collapsed="false">
      <c r="A4263" s="0" t="n">
        <v>4258</v>
      </c>
      <c r="B4263" s="0" t="n">
        <v>1356</v>
      </c>
      <c r="G4263" s="0" t="n">
        <v>-38.3749798821</v>
      </c>
      <c r="H4263" s="0" t="n">
        <v>6.15111165678</v>
      </c>
    </row>
    <row r="4264" customFormat="false" ht="12.75" hidden="false" customHeight="false" outlineLevel="0" collapsed="false">
      <c r="A4264" s="0" t="n">
        <v>4259</v>
      </c>
      <c r="B4264" s="0" t="n">
        <v>1357</v>
      </c>
      <c r="G4264" s="0" t="n">
        <v>14.0092056257</v>
      </c>
      <c r="H4264" s="0" t="n">
        <v>-17.3024986359</v>
      </c>
    </row>
    <row r="4265" customFormat="false" ht="12.75" hidden="false" customHeight="false" outlineLevel="0" collapsed="false">
      <c r="A4265" s="0" t="n">
        <v>4260</v>
      </c>
      <c r="B4265" s="0" t="n">
        <v>1357</v>
      </c>
      <c r="G4265" s="0" t="n">
        <v>-52.0285459429</v>
      </c>
      <c r="H4265" s="0" t="n">
        <v>-6.07749835401</v>
      </c>
    </row>
    <row r="4266" customFormat="false" ht="12.75" hidden="false" customHeight="false" outlineLevel="0" collapsed="false">
      <c r="A4266" s="0" t="n">
        <v>4261</v>
      </c>
      <c r="B4266" s="0" t="n">
        <v>1357</v>
      </c>
      <c r="G4266" s="0" t="n">
        <v>4.50432295083</v>
      </c>
      <c r="H4266" s="0" t="n">
        <v>29.6704566128</v>
      </c>
    </row>
    <row r="4267" customFormat="false" ht="12.75" hidden="false" customHeight="false" outlineLevel="0" collapsed="false">
      <c r="A4267" s="0" t="n">
        <v>4262</v>
      </c>
      <c r="B4267" s="0" t="n">
        <v>1357</v>
      </c>
      <c r="G4267" s="0" t="n">
        <v>-24.8747032714</v>
      </c>
      <c r="H4267" s="0" t="n">
        <v>-29.5938744637</v>
      </c>
    </row>
    <row r="4268" customFormat="false" ht="12.75" hidden="false" customHeight="false" outlineLevel="0" collapsed="false">
      <c r="A4268" s="0" t="n">
        <v>4263</v>
      </c>
      <c r="B4268" s="0" t="n">
        <v>1357</v>
      </c>
      <c r="G4268" s="0" t="n">
        <v>8.0104463775</v>
      </c>
      <c r="H4268" s="0" t="n">
        <v>2.08408816184</v>
      </c>
    </row>
    <row r="4269" customFormat="false" ht="12.75" hidden="false" customHeight="false" outlineLevel="0" collapsed="false">
      <c r="A4269" s="0" t="n">
        <v>4264</v>
      </c>
      <c r="B4269" s="0" t="n">
        <v>1357</v>
      </c>
      <c r="G4269" s="0" t="n">
        <v>6.06489419076</v>
      </c>
      <c r="H4269" s="0" t="n">
        <v>42.0431393365</v>
      </c>
    </row>
    <row r="4270" customFormat="false" ht="12.75" hidden="false" customHeight="false" outlineLevel="0" collapsed="false">
      <c r="A4270" s="0" t="n">
        <v>4265</v>
      </c>
      <c r="B4270" s="0" t="n">
        <v>1357</v>
      </c>
      <c r="G4270" s="0" t="n">
        <v>38.2234673281</v>
      </c>
      <c r="H4270" s="0" t="n">
        <v>-24.7946824905</v>
      </c>
    </row>
    <row r="4271" customFormat="false" ht="12.75" hidden="false" customHeight="false" outlineLevel="0" collapsed="false">
      <c r="A4271" s="0" t="n">
        <v>4266</v>
      </c>
      <c r="B4271" s="0" t="n">
        <v>1358</v>
      </c>
      <c r="G4271" s="0" t="n">
        <v>10.6175333919</v>
      </c>
      <c r="H4271" s="0" t="n">
        <v>-19.8281678594</v>
      </c>
    </row>
    <row r="4272" customFormat="false" ht="12.75" hidden="false" customHeight="false" outlineLevel="0" collapsed="false">
      <c r="A4272" s="0" t="n">
        <v>4267</v>
      </c>
      <c r="B4272" s="0" t="n">
        <v>1357</v>
      </c>
      <c r="G4272" s="0" t="n">
        <v>4.36970342538</v>
      </c>
      <c r="H4272" s="0" t="n">
        <v>-6.03239656069</v>
      </c>
    </row>
    <row r="4273" customFormat="false" ht="12.75" hidden="false" customHeight="false" outlineLevel="0" collapsed="false">
      <c r="A4273" s="0" t="n">
        <v>4268</v>
      </c>
      <c r="B4273" s="0" t="n">
        <v>1357</v>
      </c>
      <c r="G4273" s="0" t="n">
        <v>9.42920007668</v>
      </c>
      <c r="H4273" s="0" t="n">
        <v>-19.4541760351</v>
      </c>
    </row>
    <row r="4274" customFormat="false" ht="12.75" hidden="false" customHeight="false" outlineLevel="0" collapsed="false">
      <c r="A4274" s="0" t="n">
        <v>4269</v>
      </c>
      <c r="B4274" s="0" t="n">
        <v>1358</v>
      </c>
      <c r="G4274" s="0" t="n">
        <v>-8.46696086276</v>
      </c>
      <c r="H4274" s="0" t="n">
        <v>29.4166542328</v>
      </c>
    </row>
    <row r="4275" customFormat="false" ht="12.75" hidden="false" customHeight="false" outlineLevel="0" collapsed="false">
      <c r="A4275" s="0" t="n">
        <v>4270</v>
      </c>
      <c r="B4275" s="0" t="n">
        <v>1357</v>
      </c>
      <c r="G4275" s="0" t="n">
        <v>15.5964034679</v>
      </c>
      <c r="H4275" s="0" t="n">
        <v>17.9730172262</v>
      </c>
    </row>
    <row r="4276" customFormat="false" ht="12.75" hidden="false" customHeight="false" outlineLevel="0" collapsed="false">
      <c r="A4276" s="0" t="n">
        <v>4271</v>
      </c>
      <c r="B4276" s="0" t="n">
        <v>1357</v>
      </c>
      <c r="G4276" s="0" t="n">
        <v>29.2421967628</v>
      </c>
      <c r="H4276" s="0" t="n">
        <v>-1.67214607463</v>
      </c>
    </row>
    <row r="4277" customFormat="false" ht="12.75" hidden="false" customHeight="false" outlineLevel="0" collapsed="false">
      <c r="A4277" s="0" t="n">
        <v>4272</v>
      </c>
      <c r="B4277" s="0" t="n">
        <v>1358</v>
      </c>
      <c r="G4277" s="0" t="n">
        <v>-7.1371468955</v>
      </c>
      <c r="H4277" s="0" t="n">
        <v>-38.8008680686</v>
      </c>
    </row>
    <row r="4278" customFormat="false" ht="12.75" hidden="false" customHeight="false" outlineLevel="0" collapsed="false">
      <c r="A4278" s="0" t="n">
        <v>4273</v>
      </c>
      <c r="B4278" s="0" t="n">
        <v>1357</v>
      </c>
      <c r="G4278" s="0" t="n">
        <v>-12.9673980993</v>
      </c>
      <c r="H4278" s="0" t="n">
        <v>41.0534045122</v>
      </c>
    </row>
    <row r="4279" customFormat="false" ht="12.75" hidden="false" customHeight="false" outlineLevel="0" collapsed="false">
      <c r="A4279" s="0" t="n">
        <v>4274</v>
      </c>
      <c r="B4279" s="0" t="n">
        <v>1358</v>
      </c>
      <c r="G4279" s="0" t="n">
        <v>-12.3751917081</v>
      </c>
      <c r="H4279" s="0" t="n">
        <v>17.3322384809</v>
      </c>
    </row>
    <row r="4280" customFormat="false" ht="12.75" hidden="false" customHeight="false" outlineLevel="0" collapsed="false">
      <c r="A4280" s="0" t="n">
        <v>4275</v>
      </c>
      <c r="B4280" s="0" t="n">
        <v>1357</v>
      </c>
      <c r="G4280" s="0" t="n">
        <v>-27.7216951916</v>
      </c>
      <c r="H4280" s="0" t="n">
        <v>-15.6831239461</v>
      </c>
    </row>
    <row r="4281" customFormat="false" ht="12.75" hidden="false" customHeight="false" outlineLevel="0" collapsed="false">
      <c r="A4281" s="0" t="n">
        <v>4276</v>
      </c>
      <c r="B4281" s="0" t="n">
        <v>1357</v>
      </c>
      <c r="G4281" s="0" t="n">
        <v>-34.891735912</v>
      </c>
      <c r="H4281" s="0" t="n">
        <v>-12.8556002788</v>
      </c>
    </row>
    <row r="4282" customFormat="false" ht="12.75" hidden="false" customHeight="false" outlineLevel="0" collapsed="false">
      <c r="A4282" s="0" t="n">
        <v>4277</v>
      </c>
      <c r="B4282" s="0" t="n">
        <v>1357</v>
      </c>
      <c r="G4282" s="0" t="n">
        <v>23.2697702702</v>
      </c>
      <c r="H4282" s="0" t="n">
        <v>-17.8301330777</v>
      </c>
    </row>
    <row r="4283" customFormat="false" ht="12.75" hidden="false" customHeight="false" outlineLevel="0" collapsed="false">
      <c r="A4283" s="0" t="n">
        <v>4278</v>
      </c>
      <c r="B4283" s="0" t="n">
        <v>1358</v>
      </c>
      <c r="G4283" s="0" t="n">
        <v>10.3156019982</v>
      </c>
      <c r="H4283" s="0" t="n">
        <v>-7.5315578033</v>
      </c>
    </row>
    <row r="4284" customFormat="false" ht="12.75" hidden="false" customHeight="false" outlineLevel="0" collapsed="false">
      <c r="A4284" s="0" t="n">
        <v>4279</v>
      </c>
      <c r="B4284" s="0" t="n">
        <v>1358</v>
      </c>
      <c r="G4284" s="0" t="n">
        <v>14.9719764357</v>
      </c>
      <c r="H4284" s="0" t="n">
        <v>-38.5225074744</v>
      </c>
    </row>
    <row r="4285" customFormat="false" ht="12.75" hidden="false" customHeight="false" outlineLevel="0" collapsed="false">
      <c r="A4285" s="0" t="n">
        <v>4280</v>
      </c>
      <c r="B4285" s="0" t="n">
        <v>1358</v>
      </c>
      <c r="G4285" s="0" t="n">
        <v>42.8965486268</v>
      </c>
      <c r="H4285" s="0" t="n">
        <v>-5.10966837443</v>
      </c>
    </row>
    <row r="4286" customFormat="false" ht="12.75" hidden="false" customHeight="false" outlineLevel="0" collapsed="false">
      <c r="A4286" s="0" t="n">
        <v>4281</v>
      </c>
      <c r="B4286" s="0" t="n">
        <v>1358</v>
      </c>
      <c r="G4286" s="0" t="n">
        <v>-1.14429791729</v>
      </c>
      <c r="H4286" s="0" t="n">
        <v>19.3101070932</v>
      </c>
    </row>
    <row r="4287" customFormat="false" ht="12.75" hidden="false" customHeight="false" outlineLevel="0" collapsed="false">
      <c r="A4287" s="0" t="n">
        <v>4282</v>
      </c>
      <c r="B4287" s="0" t="n">
        <v>1358</v>
      </c>
      <c r="G4287" s="0" t="n">
        <v>-17.1525044815</v>
      </c>
      <c r="H4287" s="0" t="n">
        <v>4.57639019391</v>
      </c>
    </row>
    <row r="4288" customFormat="false" ht="12.75" hidden="false" customHeight="false" outlineLevel="0" collapsed="false">
      <c r="A4288" s="0" t="n">
        <v>4283</v>
      </c>
      <c r="B4288" s="0" t="n">
        <v>1357</v>
      </c>
      <c r="G4288" s="0" t="n">
        <v>-26.0295872812</v>
      </c>
      <c r="H4288" s="0" t="n">
        <v>-21.8037007203</v>
      </c>
    </row>
    <row r="4289" customFormat="false" ht="12.75" hidden="false" customHeight="false" outlineLevel="0" collapsed="false">
      <c r="A4289" s="0" t="n">
        <v>4284</v>
      </c>
      <c r="B4289" s="0" t="n">
        <v>1358</v>
      </c>
      <c r="G4289" s="0" t="n">
        <v>-11.8836199994</v>
      </c>
      <c r="H4289" s="0" t="n">
        <v>-22.315876646</v>
      </c>
    </row>
    <row r="4290" customFormat="false" ht="12.75" hidden="false" customHeight="false" outlineLevel="0" collapsed="false">
      <c r="A4290" s="0" t="n">
        <v>4285</v>
      </c>
      <c r="B4290" s="0" t="n">
        <v>1358</v>
      </c>
      <c r="G4290" s="0" t="n">
        <v>17.4148128002</v>
      </c>
      <c r="H4290" s="0" t="n">
        <v>23.9117825003</v>
      </c>
    </row>
    <row r="4291" customFormat="false" ht="12.75" hidden="false" customHeight="false" outlineLevel="0" collapsed="false">
      <c r="A4291" s="0" t="n">
        <v>4286</v>
      </c>
      <c r="B4291" s="0" t="n">
        <v>1358</v>
      </c>
      <c r="G4291" s="0" t="n">
        <v>53.0718672497</v>
      </c>
      <c r="H4291" s="0" t="n">
        <v>3.4777707409</v>
      </c>
    </row>
    <row r="4292" customFormat="false" ht="12.75" hidden="false" customHeight="false" outlineLevel="0" collapsed="false">
      <c r="A4292" s="0" t="n">
        <v>4287</v>
      </c>
      <c r="B4292" s="0" t="n">
        <v>1359</v>
      </c>
      <c r="G4292" s="0" t="n">
        <v>15.4247140403</v>
      </c>
      <c r="H4292" s="0" t="n">
        <v>-23.2226774556</v>
      </c>
    </row>
    <row r="4293" customFormat="false" ht="12.75" hidden="false" customHeight="false" outlineLevel="0" collapsed="false">
      <c r="A4293" s="0" t="n">
        <v>4288</v>
      </c>
      <c r="B4293" s="0" t="n">
        <v>1358</v>
      </c>
      <c r="G4293" s="0" t="n">
        <v>15.0000490855</v>
      </c>
      <c r="H4293" s="0" t="n">
        <v>27.0810048073</v>
      </c>
    </row>
    <row r="4294" customFormat="false" ht="12.75" hidden="false" customHeight="false" outlineLevel="0" collapsed="false">
      <c r="A4294" s="0" t="n">
        <v>4289</v>
      </c>
      <c r="B4294" s="0" t="n">
        <v>1358</v>
      </c>
      <c r="G4294" s="0" t="n">
        <v>-5.16859163897</v>
      </c>
      <c r="H4294" s="0" t="n">
        <v>-47.2183469804</v>
      </c>
    </row>
    <row r="4295" customFormat="false" ht="12.75" hidden="false" customHeight="false" outlineLevel="0" collapsed="false">
      <c r="A4295" s="0" t="n">
        <v>4290</v>
      </c>
      <c r="B4295" s="0" t="n">
        <v>1357</v>
      </c>
      <c r="G4295" s="0" t="n">
        <v>-20.3052109066</v>
      </c>
      <c r="H4295" s="0" t="n">
        <v>29.394458133</v>
      </c>
    </row>
    <row r="4296" customFormat="false" ht="12.75" hidden="false" customHeight="false" outlineLevel="0" collapsed="false">
      <c r="A4296" s="0" t="n">
        <v>4291</v>
      </c>
      <c r="B4296" s="0" t="n">
        <v>1358</v>
      </c>
      <c r="G4296" s="0" t="n">
        <v>-10.1935785099</v>
      </c>
      <c r="H4296" s="0" t="n">
        <v>-23.0441105607</v>
      </c>
    </row>
    <row r="4297" customFormat="false" ht="12.75" hidden="false" customHeight="false" outlineLevel="0" collapsed="false">
      <c r="A4297" s="0" t="n">
        <v>4292</v>
      </c>
      <c r="B4297" s="0" t="n">
        <v>1358</v>
      </c>
      <c r="G4297" s="0" t="n">
        <v>57.3605780931</v>
      </c>
      <c r="H4297" s="0" t="n">
        <v>-28.5917846594</v>
      </c>
    </row>
    <row r="4298" customFormat="false" ht="12.75" hidden="false" customHeight="false" outlineLevel="0" collapsed="false">
      <c r="A4298" s="0" t="n">
        <v>4293</v>
      </c>
      <c r="B4298" s="0" t="n">
        <v>1359</v>
      </c>
      <c r="G4298" s="0" t="n">
        <v>24.5785039287</v>
      </c>
      <c r="H4298" s="0" t="n">
        <v>-13.2541595623</v>
      </c>
    </row>
    <row r="4299" customFormat="false" ht="12.75" hidden="false" customHeight="false" outlineLevel="0" collapsed="false">
      <c r="A4299" s="0" t="n">
        <v>4294</v>
      </c>
      <c r="B4299" s="0" t="n">
        <v>1358</v>
      </c>
      <c r="G4299" s="0" t="n">
        <v>5.84328403104</v>
      </c>
      <c r="H4299" s="0" t="n">
        <v>-33.9566834461</v>
      </c>
    </row>
    <row r="4300" customFormat="false" ht="12.75" hidden="false" customHeight="false" outlineLevel="0" collapsed="false">
      <c r="A4300" s="0" t="n">
        <v>4295</v>
      </c>
      <c r="B4300" s="0" t="n">
        <v>1358</v>
      </c>
      <c r="G4300" s="0" t="n">
        <v>-37.6156151561</v>
      </c>
      <c r="H4300" s="0" t="n">
        <v>2.29539566923</v>
      </c>
    </row>
    <row r="4301" customFormat="false" ht="12.75" hidden="false" customHeight="false" outlineLevel="0" collapsed="false">
      <c r="A4301" s="0" t="n">
        <v>4296</v>
      </c>
      <c r="B4301" s="0" t="n">
        <v>1358</v>
      </c>
      <c r="G4301" s="0" t="n">
        <v>-6.05400887717</v>
      </c>
      <c r="H4301" s="0" t="n">
        <v>36.2599205035</v>
      </c>
    </row>
    <row r="4302" customFormat="false" ht="12.75" hidden="false" customHeight="false" outlineLevel="0" collapsed="false">
      <c r="A4302" s="0" t="n">
        <v>4297</v>
      </c>
      <c r="B4302" s="0" t="n">
        <v>1357</v>
      </c>
      <c r="G4302" s="0" t="n">
        <v>10.0003356765</v>
      </c>
      <c r="H4302" s="0" t="n">
        <v>14.9128549711</v>
      </c>
    </row>
    <row r="4303" customFormat="false" ht="12.75" hidden="false" customHeight="false" outlineLevel="0" collapsed="false">
      <c r="A4303" s="0" t="n">
        <v>4298</v>
      </c>
      <c r="B4303" s="0" t="n">
        <v>1358</v>
      </c>
      <c r="G4303" s="0" t="n">
        <v>7.95509123162</v>
      </c>
      <c r="H4303" s="0" t="n">
        <v>-23.402425118</v>
      </c>
    </row>
    <row r="4304" customFormat="false" ht="12.75" hidden="false" customHeight="false" outlineLevel="0" collapsed="false">
      <c r="A4304" s="0" t="n">
        <v>4299</v>
      </c>
      <c r="B4304" s="0" t="n">
        <v>1358</v>
      </c>
      <c r="G4304" s="0" t="n">
        <v>15.2860394447</v>
      </c>
      <c r="H4304" s="0" t="n">
        <v>-7.71913336744</v>
      </c>
    </row>
    <row r="4305" customFormat="false" ht="12.75" hidden="false" customHeight="false" outlineLevel="0" collapsed="false">
      <c r="A4305" s="0" t="n">
        <v>4300</v>
      </c>
      <c r="B4305" s="0" t="n">
        <v>1358</v>
      </c>
      <c r="G4305" s="0" t="n">
        <v>17.3505892882</v>
      </c>
      <c r="H4305" s="0" t="n">
        <v>36.8140220718</v>
      </c>
    </row>
    <row r="4306" customFormat="false" ht="12.75" hidden="false" customHeight="false" outlineLevel="0" collapsed="false">
      <c r="A4306" s="0" t="n">
        <v>4301</v>
      </c>
      <c r="B4306" s="0" t="n">
        <v>1358</v>
      </c>
      <c r="G4306" s="0" t="n">
        <v>20.9017109523</v>
      </c>
      <c r="H4306" s="0" t="n">
        <v>13.2600115365</v>
      </c>
    </row>
    <row r="4307" customFormat="false" ht="12.75" hidden="false" customHeight="false" outlineLevel="0" collapsed="false">
      <c r="A4307" s="0" t="n">
        <v>4302</v>
      </c>
      <c r="B4307" s="0" t="n">
        <v>1358</v>
      </c>
      <c r="G4307" s="0" t="n">
        <v>20.6268332447</v>
      </c>
      <c r="H4307" s="0" t="n">
        <v>48.3935328639</v>
      </c>
    </row>
    <row r="4308" customFormat="false" ht="12.75" hidden="false" customHeight="false" outlineLevel="0" collapsed="false">
      <c r="A4308" s="0" t="n">
        <v>4303</v>
      </c>
      <c r="B4308" s="0" t="n">
        <v>1358</v>
      </c>
      <c r="G4308" s="0" t="n">
        <v>9.89323503278</v>
      </c>
      <c r="H4308" s="0" t="n">
        <v>32.8804517881</v>
      </c>
    </row>
    <row r="4309" customFormat="false" ht="12.75" hidden="false" customHeight="false" outlineLevel="0" collapsed="false">
      <c r="A4309" s="0" t="n">
        <v>4304</v>
      </c>
      <c r="B4309" s="0" t="n">
        <v>1358</v>
      </c>
      <c r="G4309" s="0" t="n">
        <v>27.4127734064</v>
      </c>
      <c r="H4309" s="0" t="n">
        <v>17.5442590606</v>
      </c>
    </row>
    <row r="4310" customFormat="false" ht="12.75" hidden="false" customHeight="false" outlineLevel="0" collapsed="false">
      <c r="A4310" s="0" t="n">
        <v>4305</v>
      </c>
      <c r="B4310" s="0" t="n">
        <v>1358</v>
      </c>
      <c r="G4310" s="0" t="n">
        <v>-3.61216354012</v>
      </c>
      <c r="H4310" s="0" t="n">
        <v>-32.1920644494</v>
      </c>
    </row>
    <row r="4311" customFormat="false" ht="12.75" hidden="false" customHeight="false" outlineLevel="0" collapsed="false">
      <c r="A4311" s="0" t="n">
        <v>4306</v>
      </c>
      <c r="B4311" s="0" t="n">
        <v>1358</v>
      </c>
      <c r="G4311" s="0" t="n">
        <v>10.5949693127</v>
      </c>
      <c r="H4311" s="0" t="n">
        <v>9.89489220274</v>
      </c>
    </row>
    <row r="4312" customFormat="false" ht="12.75" hidden="false" customHeight="false" outlineLevel="0" collapsed="false">
      <c r="A4312" s="0" t="n">
        <v>4307</v>
      </c>
      <c r="B4312" s="0" t="n">
        <v>1358</v>
      </c>
      <c r="G4312" s="0" t="n">
        <v>25.2615778897</v>
      </c>
      <c r="H4312" s="0" t="n">
        <v>-41.6821918405</v>
      </c>
    </row>
    <row r="4313" customFormat="false" ht="12.75" hidden="false" customHeight="false" outlineLevel="0" collapsed="false">
      <c r="A4313" s="0" t="n">
        <v>4308</v>
      </c>
      <c r="B4313" s="0" t="n">
        <v>1358</v>
      </c>
      <c r="G4313" s="0" t="n">
        <v>7.77843152268</v>
      </c>
      <c r="H4313" s="0" t="n">
        <v>-20.8008914626</v>
      </c>
    </row>
    <row r="4314" customFormat="false" ht="12.75" hidden="false" customHeight="false" outlineLevel="0" collapsed="false">
      <c r="A4314" s="0" t="n">
        <v>4309</v>
      </c>
      <c r="B4314" s="0" t="n">
        <v>1357</v>
      </c>
      <c r="G4314" s="0" t="n">
        <v>-10.1121847714</v>
      </c>
      <c r="H4314" s="0" t="n">
        <v>23.0378372384</v>
      </c>
    </row>
    <row r="4315" customFormat="false" ht="12.75" hidden="false" customHeight="false" outlineLevel="0" collapsed="false">
      <c r="A4315" s="0" t="n">
        <v>4310</v>
      </c>
      <c r="B4315" s="0" t="n">
        <v>1357</v>
      </c>
      <c r="G4315" s="0" t="n">
        <v>-21.0011832519</v>
      </c>
      <c r="H4315" s="0" t="n">
        <v>-7.82506350231</v>
      </c>
    </row>
    <row r="4316" customFormat="false" ht="12.75" hidden="false" customHeight="false" outlineLevel="0" collapsed="false">
      <c r="A4316" s="0" t="n">
        <v>4311</v>
      </c>
      <c r="B4316" s="0" t="n">
        <v>1357</v>
      </c>
      <c r="G4316" s="0" t="n">
        <v>41.6035042769</v>
      </c>
      <c r="H4316" s="0" t="n">
        <v>35.8256075505</v>
      </c>
    </row>
    <row r="4317" customFormat="false" ht="12.75" hidden="false" customHeight="false" outlineLevel="0" collapsed="false">
      <c r="A4317" s="0" t="n">
        <v>4312</v>
      </c>
      <c r="B4317" s="0" t="n">
        <v>1357</v>
      </c>
      <c r="G4317" s="0" t="n">
        <v>25.2781920567</v>
      </c>
      <c r="H4317" s="0" t="n">
        <v>0.619097609166</v>
      </c>
    </row>
    <row r="4318" customFormat="false" ht="12.75" hidden="false" customHeight="false" outlineLevel="0" collapsed="false">
      <c r="A4318" s="0" t="n">
        <v>4313</v>
      </c>
      <c r="B4318" s="0" t="n">
        <v>1357</v>
      </c>
      <c r="G4318" s="0" t="n">
        <v>24.1092139507</v>
      </c>
      <c r="H4318" s="0" t="n">
        <v>-31.4198606923</v>
      </c>
    </row>
    <row r="4319" customFormat="false" ht="12.75" hidden="false" customHeight="false" outlineLevel="0" collapsed="false">
      <c r="A4319" s="0" t="n">
        <v>4314</v>
      </c>
      <c r="B4319" s="0" t="n">
        <v>1357</v>
      </c>
      <c r="G4319" s="0" t="n">
        <v>45.90267122</v>
      </c>
      <c r="H4319" s="0" t="n">
        <v>59.421280814</v>
      </c>
    </row>
    <row r="4320" customFormat="false" ht="12.75" hidden="false" customHeight="false" outlineLevel="0" collapsed="false">
      <c r="A4320" s="0" t="n">
        <v>4315</v>
      </c>
      <c r="B4320" s="0" t="n">
        <v>1357</v>
      </c>
      <c r="G4320" s="0" t="n">
        <v>3.1739779326</v>
      </c>
      <c r="H4320" s="0" t="n">
        <v>68.9073823651</v>
      </c>
    </row>
    <row r="4321" customFormat="false" ht="12.75" hidden="false" customHeight="false" outlineLevel="0" collapsed="false">
      <c r="A4321" s="0" t="n">
        <v>4316</v>
      </c>
      <c r="B4321" s="0" t="n">
        <v>1357</v>
      </c>
      <c r="G4321" s="0" t="n">
        <v>-20.0941973148</v>
      </c>
      <c r="H4321" s="0" t="n">
        <v>-11.6699996601</v>
      </c>
    </row>
    <row r="4322" customFormat="false" ht="12.75" hidden="false" customHeight="false" outlineLevel="0" collapsed="false">
      <c r="A4322" s="0" t="n">
        <v>4317</v>
      </c>
      <c r="B4322" s="0" t="n">
        <v>1358</v>
      </c>
      <c r="G4322" s="0" t="n">
        <v>-23.4653320841</v>
      </c>
      <c r="H4322" s="0" t="n">
        <v>-25.246607929</v>
      </c>
    </row>
    <row r="4323" customFormat="false" ht="12.75" hidden="false" customHeight="false" outlineLevel="0" collapsed="false">
      <c r="A4323" s="0" t="n">
        <v>4318</v>
      </c>
      <c r="B4323" s="0" t="n">
        <v>1357</v>
      </c>
      <c r="G4323" s="0" t="n">
        <v>50.6847369739</v>
      </c>
      <c r="H4323" s="0" t="n">
        <v>5.7515501558</v>
      </c>
    </row>
    <row r="4324" customFormat="false" ht="12.75" hidden="false" customHeight="false" outlineLevel="0" collapsed="false">
      <c r="A4324" s="0" t="n">
        <v>4319</v>
      </c>
      <c r="B4324" s="0" t="n">
        <v>1357</v>
      </c>
      <c r="G4324" s="0" t="n">
        <v>-29.6034387669</v>
      </c>
      <c r="H4324" s="0" t="n">
        <v>14.3134485607</v>
      </c>
    </row>
    <row r="4325" customFormat="false" ht="12.75" hidden="false" customHeight="false" outlineLevel="0" collapsed="false">
      <c r="A4325" s="0" t="n">
        <v>4320</v>
      </c>
      <c r="B4325" s="0" t="n">
        <v>1356</v>
      </c>
      <c r="G4325" s="0" t="n">
        <v>-61.7437974003</v>
      </c>
      <c r="H4325" s="0" t="n">
        <v>24.7500283164</v>
      </c>
    </row>
    <row r="4326" customFormat="false" ht="12.75" hidden="false" customHeight="false" outlineLevel="0" collapsed="false">
      <c r="A4326" s="0" t="n">
        <v>4321</v>
      </c>
      <c r="B4326" s="0" t="n">
        <v>1357</v>
      </c>
      <c r="G4326" s="0" t="n">
        <v>8.98491376019</v>
      </c>
      <c r="H4326" s="0" t="n">
        <v>31.7863069549</v>
      </c>
    </row>
    <row r="4327" customFormat="false" ht="12.75" hidden="false" customHeight="false" outlineLevel="0" collapsed="false">
      <c r="A4327" s="0" t="n">
        <v>4322</v>
      </c>
      <c r="B4327" s="0" t="n">
        <v>1357</v>
      </c>
      <c r="G4327" s="0" t="n">
        <v>-9.30377224862</v>
      </c>
      <c r="H4327" s="0" t="n">
        <v>-12.6036142188</v>
      </c>
    </row>
    <row r="4328" customFormat="false" ht="12.75" hidden="false" customHeight="false" outlineLevel="0" collapsed="false">
      <c r="A4328" s="0" t="n">
        <v>4323</v>
      </c>
      <c r="B4328" s="0" t="n">
        <v>1357</v>
      </c>
      <c r="G4328" s="0" t="n">
        <v>27.1818037903</v>
      </c>
      <c r="H4328" s="0" t="n">
        <v>32.8166238712</v>
      </c>
    </row>
    <row r="4329" customFormat="false" ht="12.75" hidden="false" customHeight="false" outlineLevel="0" collapsed="false">
      <c r="A4329" s="0" t="n">
        <v>4324</v>
      </c>
      <c r="B4329" s="0" t="n">
        <v>1357</v>
      </c>
      <c r="G4329" s="0" t="n">
        <v>-14.744372328</v>
      </c>
      <c r="H4329" s="0" t="n">
        <v>6.11711293402</v>
      </c>
    </row>
    <row r="4330" customFormat="false" ht="12.75" hidden="false" customHeight="false" outlineLevel="0" collapsed="false">
      <c r="A4330" s="0" t="n">
        <v>4325</v>
      </c>
      <c r="B4330" s="0" t="n">
        <v>1356</v>
      </c>
      <c r="G4330" s="0" t="n">
        <v>40.299052028</v>
      </c>
      <c r="H4330" s="0" t="n">
        <v>0.318973180205</v>
      </c>
    </row>
    <row r="4331" customFormat="false" ht="12.75" hidden="false" customHeight="false" outlineLevel="0" collapsed="false">
      <c r="A4331" s="0" t="n">
        <v>4326</v>
      </c>
      <c r="B4331" s="0" t="n">
        <v>1356</v>
      </c>
      <c r="G4331" s="0" t="n">
        <v>29.3223299073</v>
      </c>
      <c r="H4331" s="0" t="n">
        <v>-48.7086110069</v>
      </c>
    </row>
    <row r="4332" customFormat="false" ht="12.75" hidden="false" customHeight="false" outlineLevel="0" collapsed="false">
      <c r="A4332" s="0" t="n">
        <v>4327</v>
      </c>
      <c r="B4332" s="0" t="n">
        <v>1356</v>
      </c>
      <c r="G4332" s="0" t="n">
        <v>-5.43238199563</v>
      </c>
      <c r="H4332" s="0" t="n">
        <v>-0.0836222415271</v>
      </c>
    </row>
    <row r="4333" customFormat="false" ht="12.75" hidden="false" customHeight="false" outlineLevel="0" collapsed="false">
      <c r="A4333" s="0" t="n">
        <v>4328</v>
      </c>
      <c r="B4333" s="0" t="n">
        <v>1357</v>
      </c>
      <c r="G4333" s="0" t="n">
        <v>21.191957511</v>
      </c>
      <c r="H4333" s="0" t="n">
        <v>27.7690653394</v>
      </c>
    </row>
    <row r="4334" customFormat="false" ht="12.75" hidden="false" customHeight="false" outlineLevel="0" collapsed="false">
      <c r="A4334" s="0" t="n">
        <v>4329</v>
      </c>
      <c r="B4334" s="0" t="n">
        <v>1356</v>
      </c>
      <c r="G4334" s="0" t="n">
        <v>-49.0862626913</v>
      </c>
      <c r="H4334" s="0" t="n">
        <v>7.75590302995</v>
      </c>
    </row>
    <row r="4335" customFormat="false" ht="12.75" hidden="false" customHeight="false" outlineLevel="0" collapsed="false">
      <c r="A4335" s="0" t="n">
        <v>4330</v>
      </c>
      <c r="B4335" s="0" t="n">
        <v>1356</v>
      </c>
      <c r="G4335" s="0" t="n">
        <v>4.29226573258</v>
      </c>
      <c r="H4335" s="0" t="n">
        <v>1.51150630399</v>
      </c>
    </row>
    <row r="4336" customFormat="false" ht="12.75" hidden="false" customHeight="false" outlineLevel="0" collapsed="false">
      <c r="A4336" s="0" t="n">
        <v>4331</v>
      </c>
      <c r="B4336" s="0" t="n">
        <v>1356</v>
      </c>
      <c r="G4336" s="0" t="n">
        <v>-10.2179361315</v>
      </c>
      <c r="H4336" s="0" t="n">
        <v>35.8011634591</v>
      </c>
    </row>
    <row r="4337" customFormat="false" ht="12.75" hidden="false" customHeight="false" outlineLevel="0" collapsed="false">
      <c r="A4337" s="0" t="n">
        <v>4332</v>
      </c>
      <c r="B4337" s="0" t="n">
        <v>1356</v>
      </c>
      <c r="G4337" s="0" t="n">
        <v>-8.67739101608</v>
      </c>
      <c r="H4337" s="0" t="n">
        <v>-2.34499931021</v>
      </c>
    </row>
    <row r="4338" customFormat="false" ht="12.75" hidden="false" customHeight="false" outlineLevel="0" collapsed="false">
      <c r="A4338" s="0" t="n">
        <v>4333</v>
      </c>
      <c r="B4338" s="0" t="n">
        <v>1356</v>
      </c>
      <c r="G4338" s="0" t="n">
        <v>-20.9140980288</v>
      </c>
      <c r="H4338" s="0" t="n">
        <v>40.3652529767</v>
      </c>
    </row>
    <row r="4339" customFormat="false" ht="12.75" hidden="false" customHeight="false" outlineLevel="0" collapsed="false">
      <c r="A4339" s="0" t="n">
        <v>4334</v>
      </c>
      <c r="B4339" s="0" t="n">
        <v>1356</v>
      </c>
      <c r="G4339" s="0" t="n">
        <v>-14.3001881507</v>
      </c>
      <c r="H4339" s="0" t="n">
        <v>-15.0134133179</v>
      </c>
    </row>
    <row r="4340" customFormat="false" ht="12.75" hidden="false" customHeight="false" outlineLevel="0" collapsed="false">
      <c r="A4340" s="0" t="n">
        <v>4335</v>
      </c>
      <c r="B4340" s="0" t="n">
        <v>1355</v>
      </c>
      <c r="G4340" s="0" t="n">
        <v>2.30788380122</v>
      </c>
      <c r="H4340" s="0" t="n">
        <v>35.8981444142</v>
      </c>
    </row>
    <row r="4341" customFormat="false" ht="12.75" hidden="false" customHeight="false" outlineLevel="0" collapsed="false">
      <c r="A4341" s="0" t="n">
        <v>4336</v>
      </c>
      <c r="B4341" s="0" t="n">
        <v>1356</v>
      </c>
      <c r="G4341" s="0" t="n">
        <v>-24.7515977283</v>
      </c>
      <c r="H4341" s="0" t="n">
        <v>22.0950250897</v>
      </c>
    </row>
    <row r="4342" customFormat="false" ht="12.75" hidden="false" customHeight="false" outlineLevel="0" collapsed="false">
      <c r="A4342" s="0" t="n">
        <v>4337</v>
      </c>
      <c r="B4342" s="0" t="n">
        <v>1356</v>
      </c>
      <c r="G4342" s="0" t="n">
        <v>-0.459825827701</v>
      </c>
      <c r="H4342" s="0" t="n">
        <v>58.2852745507</v>
      </c>
    </row>
    <row r="4343" customFormat="false" ht="12.75" hidden="false" customHeight="false" outlineLevel="0" collapsed="false">
      <c r="A4343" s="0" t="n">
        <v>4338</v>
      </c>
      <c r="B4343" s="0" t="n">
        <v>1355</v>
      </c>
      <c r="G4343" s="0" t="n">
        <v>7.13735556</v>
      </c>
      <c r="H4343" s="0" t="n">
        <v>15.0201760814</v>
      </c>
    </row>
    <row r="4344" customFormat="false" ht="12.75" hidden="false" customHeight="false" outlineLevel="0" collapsed="false">
      <c r="A4344" s="0" t="n">
        <v>4339</v>
      </c>
      <c r="B4344" s="0" t="n">
        <v>1355</v>
      </c>
      <c r="G4344" s="0" t="n">
        <v>12.9832804451</v>
      </c>
      <c r="H4344" s="0" t="n">
        <v>-31.5464627817</v>
      </c>
    </row>
    <row r="4345" customFormat="false" ht="12.75" hidden="false" customHeight="false" outlineLevel="0" collapsed="false">
      <c r="A4345" s="0" t="n">
        <v>4340</v>
      </c>
      <c r="B4345" s="0" t="n">
        <v>1355</v>
      </c>
      <c r="G4345" s="0" t="n">
        <v>4.62245554884</v>
      </c>
      <c r="H4345" s="0" t="n">
        <v>-16.1997035869</v>
      </c>
    </row>
    <row r="4346" customFormat="false" ht="12.75" hidden="false" customHeight="false" outlineLevel="0" collapsed="false">
      <c r="A4346" s="0" t="n">
        <v>4341</v>
      </c>
      <c r="B4346" s="0" t="n">
        <v>1356</v>
      </c>
      <c r="G4346" s="0" t="n">
        <v>-31.0049012586</v>
      </c>
      <c r="H4346" s="0" t="n">
        <v>-10.56213486</v>
      </c>
    </row>
    <row r="4347" customFormat="false" ht="12.75" hidden="false" customHeight="false" outlineLevel="0" collapsed="false">
      <c r="A4347" s="0" t="n">
        <v>4342</v>
      </c>
      <c r="B4347" s="0" t="n">
        <v>1355</v>
      </c>
      <c r="G4347" s="0" t="n">
        <v>4.23151949976</v>
      </c>
      <c r="H4347" s="0" t="n">
        <v>-14.8124367961</v>
      </c>
    </row>
    <row r="4348" customFormat="false" ht="12.75" hidden="false" customHeight="false" outlineLevel="0" collapsed="false">
      <c r="A4348" s="0" t="n">
        <v>4343</v>
      </c>
      <c r="B4348" s="0" t="n">
        <v>1356</v>
      </c>
      <c r="G4348" s="0" t="n">
        <v>8.0962498825</v>
      </c>
      <c r="H4348" s="0" t="n">
        <v>29.1485446715</v>
      </c>
    </row>
    <row r="4349" customFormat="false" ht="12.75" hidden="false" customHeight="false" outlineLevel="0" collapsed="false">
      <c r="A4349" s="0" t="n">
        <v>4344</v>
      </c>
      <c r="B4349" s="0" t="n">
        <v>1355</v>
      </c>
      <c r="G4349" s="0" t="n">
        <v>-10.8619093827</v>
      </c>
      <c r="H4349" s="0" t="n">
        <v>10.7876020411</v>
      </c>
    </row>
    <row r="4350" customFormat="false" ht="12.75" hidden="false" customHeight="false" outlineLevel="0" collapsed="false">
      <c r="A4350" s="0" t="n">
        <v>4345</v>
      </c>
      <c r="B4350" s="0" t="n">
        <v>1356</v>
      </c>
      <c r="G4350" s="0" t="n">
        <v>-35.6453750539</v>
      </c>
      <c r="H4350" s="0" t="n">
        <v>-37.7555352218</v>
      </c>
    </row>
    <row r="4351" customFormat="false" ht="12.75" hidden="false" customHeight="false" outlineLevel="0" collapsed="false">
      <c r="A4351" s="0" t="n">
        <v>4346</v>
      </c>
      <c r="B4351" s="0" t="n">
        <v>1355</v>
      </c>
      <c r="G4351" s="0" t="n">
        <v>-18.3650428637</v>
      </c>
      <c r="H4351" s="0" t="n">
        <v>1.58309972573</v>
      </c>
    </row>
    <row r="4352" customFormat="false" ht="12.75" hidden="false" customHeight="false" outlineLevel="0" collapsed="false">
      <c r="A4352" s="0" t="n">
        <v>4347</v>
      </c>
      <c r="B4352" s="0" t="n">
        <v>1355</v>
      </c>
      <c r="G4352" s="0" t="n">
        <v>-23.5624889317</v>
      </c>
      <c r="H4352" s="0" t="n">
        <v>5.27559560373</v>
      </c>
    </row>
    <row r="4353" customFormat="false" ht="12.75" hidden="false" customHeight="false" outlineLevel="0" collapsed="false">
      <c r="A4353" s="0" t="n">
        <v>4348</v>
      </c>
      <c r="B4353" s="0" t="n">
        <v>1355</v>
      </c>
      <c r="G4353" s="0" t="n">
        <v>-3.65675738023</v>
      </c>
      <c r="H4353" s="0" t="n">
        <v>40.8508660494</v>
      </c>
    </row>
    <row r="4354" customFormat="false" ht="12.75" hidden="false" customHeight="false" outlineLevel="0" collapsed="false">
      <c r="A4354" s="0" t="n">
        <v>4349</v>
      </c>
      <c r="B4354" s="0" t="n">
        <v>1355</v>
      </c>
      <c r="G4354" s="0" t="n">
        <v>-26.8811189765</v>
      </c>
      <c r="H4354" s="0" t="n">
        <v>-11.2069952765</v>
      </c>
    </row>
    <row r="4355" customFormat="false" ht="12.75" hidden="false" customHeight="false" outlineLevel="0" collapsed="false">
      <c r="A4355" s="0" t="n">
        <v>4350</v>
      </c>
      <c r="B4355" s="0" t="n">
        <v>1355</v>
      </c>
      <c r="G4355" s="0" t="n">
        <v>-37.5163399104</v>
      </c>
      <c r="H4355" s="0" t="n">
        <v>-57.0444851918</v>
      </c>
    </row>
    <row r="4356" customFormat="false" ht="12.75" hidden="false" customHeight="false" outlineLevel="0" collapsed="false">
      <c r="A4356" s="0" t="n">
        <v>4351</v>
      </c>
      <c r="B4356" s="0" t="n">
        <v>1355</v>
      </c>
      <c r="G4356" s="0" t="n">
        <v>-25.6635365063</v>
      </c>
      <c r="H4356" s="0" t="n">
        <v>2.16629990451</v>
      </c>
    </row>
    <row r="4357" customFormat="false" ht="12.75" hidden="false" customHeight="false" outlineLevel="0" collapsed="false">
      <c r="A4357" s="0" t="n">
        <v>4352</v>
      </c>
      <c r="B4357" s="0" t="n">
        <v>1355</v>
      </c>
      <c r="G4357" s="0" t="n">
        <v>17.605608183</v>
      </c>
      <c r="H4357" s="0" t="n">
        <v>-26.5504993218</v>
      </c>
    </row>
    <row r="4358" customFormat="false" ht="12.75" hidden="false" customHeight="false" outlineLevel="0" collapsed="false">
      <c r="A4358" s="0" t="n">
        <v>4353</v>
      </c>
      <c r="B4358" s="0" t="n">
        <v>1355</v>
      </c>
      <c r="G4358" s="0" t="n">
        <v>2.64911253143</v>
      </c>
      <c r="H4358" s="0" t="n">
        <v>-21.702661644</v>
      </c>
    </row>
    <row r="4359" customFormat="false" ht="12.75" hidden="false" customHeight="false" outlineLevel="0" collapsed="false">
      <c r="A4359" s="0" t="n">
        <v>4354</v>
      </c>
      <c r="B4359" s="0" t="n">
        <v>1355</v>
      </c>
      <c r="G4359" s="0" t="n">
        <v>-17.0472275909</v>
      </c>
      <c r="H4359" s="0" t="n">
        <v>11.1624668284</v>
      </c>
    </row>
    <row r="4360" customFormat="false" ht="12.75" hidden="false" customHeight="false" outlineLevel="0" collapsed="false">
      <c r="A4360" s="0" t="n">
        <v>4355</v>
      </c>
      <c r="B4360" s="0" t="n">
        <v>1355</v>
      </c>
      <c r="G4360" s="0" t="n">
        <v>28.7319339736</v>
      </c>
      <c r="H4360" s="0" t="n">
        <v>21.2389140264</v>
      </c>
    </row>
    <row r="4361" customFormat="false" ht="12.75" hidden="false" customHeight="false" outlineLevel="0" collapsed="false">
      <c r="A4361" s="0" t="n">
        <v>4356</v>
      </c>
      <c r="B4361" s="0" t="n">
        <v>1356</v>
      </c>
      <c r="G4361" s="0" t="n">
        <v>0.295048786504</v>
      </c>
      <c r="H4361" s="0" t="n">
        <v>8.81447136464</v>
      </c>
    </row>
    <row r="4362" customFormat="false" ht="12.75" hidden="false" customHeight="false" outlineLevel="0" collapsed="false">
      <c r="A4362" s="0" t="n">
        <v>4357</v>
      </c>
      <c r="B4362" s="0" t="n">
        <v>1355</v>
      </c>
      <c r="G4362" s="0" t="n">
        <v>23.4209105676</v>
      </c>
      <c r="H4362" s="0" t="n">
        <v>9.52681153521</v>
      </c>
    </row>
    <row r="4363" customFormat="false" ht="12.75" hidden="false" customHeight="false" outlineLevel="0" collapsed="false">
      <c r="A4363" s="0" t="n">
        <v>4358</v>
      </c>
      <c r="B4363" s="0" t="n">
        <v>1355</v>
      </c>
      <c r="G4363" s="0" t="n">
        <v>-12.5337684247</v>
      </c>
      <c r="H4363" s="0" t="n">
        <v>-22.2344076208</v>
      </c>
    </row>
    <row r="4364" customFormat="false" ht="12.75" hidden="false" customHeight="false" outlineLevel="0" collapsed="false">
      <c r="A4364" s="0" t="n">
        <v>4359</v>
      </c>
      <c r="B4364" s="0" t="n">
        <v>1355</v>
      </c>
      <c r="G4364" s="0" t="n">
        <v>-0.319405622324</v>
      </c>
      <c r="H4364" s="0" t="n">
        <v>12.0622619973</v>
      </c>
    </row>
    <row r="4365" customFormat="false" ht="12.75" hidden="false" customHeight="false" outlineLevel="0" collapsed="false">
      <c r="A4365" s="0" t="n">
        <v>4360</v>
      </c>
      <c r="B4365" s="0" t="n">
        <v>1355</v>
      </c>
      <c r="G4365" s="0" t="n">
        <v>-3.76350825992</v>
      </c>
      <c r="H4365" s="0" t="n">
        <v>18.2585472806</v>
      </c>
    </row>
    <row r="4366" customFormat="false" ht="12.75" hidden="false" customHeight="false" outlineLevel="0" collapsed="false">
      <c r="A4366" s="0" t="n">
        <v>4361</v>
      </c>
      <c r="B4366" s="0" t="n">
        <v>1355</v>
      </c>
      <c r="G4366" s="0" t="n">
        <v>-18.7894964087</v>
      </c>
      <c r="H4366" s="0" t="n">
        <v>0.502576744658</v>
      </c>
    </row>
    <row r="4367" customFormat="false" ht="12.75" hidden="false" customHeight="false" outlineLevel="0" collapsed="false">
      <c r="A4367" s="0" t="n">
        <v>4362</v>
      </c>
      <c r="B4367" s="0" t="n">
        <v>1355</v>
      </c>
      <c r="G4367" s="0" t="n">
        <v>-15.2206659059</v>
      </c>
      <c r="H4367" s="0" t="n">
        <v>18.0920148424</v>
      </c>
    </row>
    <row r="4368" customFormat="false" ht="12.75" hidden="false" customHeight="false" outlineLevel="0" collapsed="false">
      <c r="A4368" s="0" t="n">
        <v>4363</v>
      </c>
      <c r="B4368" s="0" t="n">
        <v>1355</v>
      </c>
      <c r="G4368" s="0" t="n">
        <v>-8.25382226125</v>
      </c>
      <c r="H4368" s="0" t="n">
        <v>13.6051880864</v>
      </c>
    </row>
    <row r="4369" customFormat="false" ht="12.75" hidden="false" customHeight="false" outlineLevel="0" collapsed="false">
      <c r="A4369" s="0" t="n">
        <v>4364</v>
      </c>
      <c r="B4369" s="0" t="n">
        <v>1355</v>
      </c>
      <c r="G4369" s="0" t="n">
        <v>-38.9139691852</v>
      </c>
      <c r="H4369" s="0" t="n">
        <v>10.5996999557</v>
      </c>
    </row>
    <row r="4370" customFormat="false" ht="12.75" hidden="false" customHeight="false" outlineLevel="0" collapsed="false">
      <c r="A4370" s="0" t="n">
        <v>4365</v>
      </c>
      <c r="B4370" s="0" t="n">
        <v>1355</v>
      </c>
      <c r="G4370" s="0" t="n">
        <v>-17.6941843586</v>
      </c>
      <c r="H4370" s="0" t="n">
        <v>-29.3675888523</v>
      </c>
    </row>
    <row r="4371" customFormat="false" ht="12.75" hidden="false" customHeight="false" outlineLevel="0" collapsed="false">
      <c r="A4371" s="0" t="n">
        <v>4366</v>
      </c>
      <c r="B4371" s="0" t="n">
        <v>1355</v>
      </c>
      <c r="G4371" s="0" t="n">
        <v>-10.9984937575</v>
      </c>
      <c r="H4371" s="0" t="n">
        <v>11.635384333</v>
      </c>
    </row>
    <row r="4372" customFormat="false" ht="12.75" hidden="false" customHeight="false" outlineLevel="0" collapsed="false">
      <c r="A4372" s="0" t="n">
        <v>4367</v>
      </c>
      <c r="B4372" s="0" t="n">
        <v>1356</v>
      </c>
      <c r="G4372" s="0" t="n">
        <v>15.5114335457</v>
      </c>
      <c r="H4372" s="0" t="n">
        <v>15.8086661758</v>
      </c>
    </row>
    <row r="4373" customFormat="false" ht="12.75" hidden="false" customHeight="false" outlineLevel="0" collapsed="false">
      <c r="A4373" s="0" t="n">
        <v>4368</v>
      </c>
      <c r="B4373" s="0" t="n">
        <v>1356</v>
      </c>
      <c r="G4373" s="0" t="n">
        <v>-0.359210805486</v>
      </c>
      <c r="H4373" s="0" t="n">
        <v>19.8570333973</v>
      </c>
    </row>
    <row r="4374" customFormat="false" ht="12.75" hidden="false" customHeight="false" outlineLevel="0" collapsed="false">
      <c r="A4374" s="0" t="n">
        <v>4369</v>
      </c>
      <c r="B4374" s="0" t="n">
        <v>1356</v>
      </c>
      <c r="G4374" s="0" t="n">
        <v>13.3816237822</v>
      </c>
      <c r="H4374" s="0" t="n">
        <v>10.7073623271</v>
      </c>
    </row>
    <row r="4375" customFormat="false" ht="12.75" hidden="false" customHeight="false" outlineLevel="0" collapsed="false">
      <c r="A4375" s="0" t="n">
        <v>4370</v>
      </c>
      <c r="B4375" s="0" t="n">
        <v>1355</v>
      </c>
      <c r="G4375" s="0" t="n">
        <v>-1.02345032413</v>
      </c>
      <c r="H4375" s="0" t="n">
        <v>3.49405439549</v>
      </c>
    </row>
    <row r="4376" customFormat="false" ht="12.75" hidden="false" customHeight="false" outlineLevel="0" collapsed="false">
      <c r="A4376" s="0" t="n">
        <v>4371</v>
      </c>
      <c r="B4376" s="0" t="n">
        <v>1356</v>
      </c>
      <c r="G4376" s="0" t="n">
        <v>-37.731845487</v>
      </c>
      <c r="H4376" s="0" t="n">
        <v>-2.45944017952</v>
      </c>
    </row>
    <row r="4377" customFormat="false" ht="12.75" hidden="false" customHeight="false" outlineLevel="0" collapsed="false">
      <c r="A4377" s="0" t="n">
        <v>4372</v>
      </c>
      <c r="B4377" s="0" t="n">
        <v>1356</v>
      </c>
      <c r="G4377" s="0" t="n">
        <v>-14.983944479</v>
      </c>
      <c r="H4377" s="0" t="n">
        <v>-1.01780009821</v>
      </c>
    </row>
    <row r="4378" customFormat="false" ht="12.75" hidden="false" customHeight="false" outlineLevel="0" collapsed="false">
      <c r="A4378" s="0" t="n">
        <v>4373</v>
      </c>
      <c r="B4378" s="0" t="n">
        <v>1356</v>
      </c>
      <c r="G4378" s="0" t="n">
        <v>-49.0646434953</v>
      </c>
      <c r="H4378" s="0" t="n">
        <v>-15.00830303</v>
      </c>
    </row>
    <row r="4379" customFormat="false" ht="12.75" hidden="false" customHeight="false" outlineLevel="0" collapsed="false">
      <c r="A4379" s="0" t="n">
        <v>4374</v>
      </c>
      <c r="B4379" s="0" t="n">
        <v>1356</v>
      </c>
      <c r="G4379" s="0" t="n">
        <v>54.1926998115</v>
      </c>
      <c r="H4379" s="0" t="n">
        <v>12.6772569211</v>
      </c>
    </row>
    <row r="4380" customFormat="false" ht="12.75" hidden="false" customHeight="false" outlineLevel="0" collapsed="false">
      <c r="A4380" s="0" t="n">
        <v>4375</v>
      </c>
      <c r="B4380" s="0" t="n">
        <v>1356</v>
      </c>
      <c r="G4380" s="0" t="n">
        <v>-38.8108644033</v>
      </c>
      <c r="H4380" s="0" t="n">
        <v>96.3136284257</v>
      </c>
    </row>
    <row r="4381" customFormat="false" ht="12.75" hidden="false" customHeight="false" outlineLevel="0" collapsed="false">
      <c r="A4381" s="0" t="n">
        <v>4376</v>
      </c>
      <c r="B4381" s="0" t="n">
        <v>1356</v>
      </c>
      <c r="G4381" s="0" t="n">
        <v>3.50409575703</v>
      </c>
      <c r="H4381" s="0" t="n">
        <v>-28.4363292486</v>
      </c>
    </row>
    <row r="4382" customFormat="false" ht="12.75" hidden="false" customHeight="false" outlineLevel="0" collapsed="false">
      <c r="A4382" s="0" t="n">
        <v>4377</v>
      </c>
      <c r="B4382" s="0" t="n">
        <v>1356</v>
      </c>
      <c r="G4382" s="0" t="n">
        <v>-2.05969991546</v>
      </c>
      <c r="H4382" s="0" t="n">
        <v>-41.0383208717</v>
      </c>
    </row>
    <row r="4383" customFormat="false" ht="12.75" hidden="false" customHeight="false" outlineLevel="0" collapsed="false">
      <c r="A4383" s="0" t="n">
        <v>4378</v>
      </c>
      <c r="B4383" s="0" t="n">
        <v>1356</v>
      </c>
      <c r="G4383" s="0" t="n">
        <v>-3.53663828068</v>
      </c>
      <c r="H4383" s="0" t="n">
        <v>4.93571210565</v>
      </c>
    </row>
    <row r="4384" customFormat="false" ht="12.75" hidden="false" customHeight="false" outlineLevel="0" collapsed="false">
      <c r="A4384" s="0" t="n">
        <v>4379</v>
      </c>
      <c r="B4384" s="0" t="n">
        <v>1356</v>
      </c>
      <c r="G4384" s="0" t="n">
        <v>-2.4959677308</v>
      </c>
      <c r="H4384" s="0" t="n">
        <v>65.8650423993</v>
      </c>
    </row>
    <row r="4385" customFormat="false" ht="12.75" hidden="false" customHeight="false" outlineLevel="0" collapsed="false">
      <c r="A4385" s="0" t="n">
        <v>4380</v>
      </c>
      <c r="B4385" s="0" t="n">
        <v>1357</v>
      </c>
      <c r="G4385" s="0" t="n">
        <v>5.15383899426</v>
      </c>
      <c r="H4385" s="0" t="n">
        <v>-9.66334781252</v>
      </c>
    </row>
    <row r="4386" customFormat="false" ht="12.75" hidden="false" customHeight="false" outlineLevel="0" collapsed="false">
      <c r="A4386" s="0" t="n">
        <v>4381</v>
      </c>
      <c r="B4386" s="0" t="n">
        <v>1357</v>
      </c>
      <c r="G4386" s="0" t="n">
        <v>-11.8716521083</v>
      </c>
      <c r="H4386" s="0" t="n">
        <v>12.6965946234</v>
      </c>
    </row>
    <row r="4387" customFormat="false" ht="12.75" hidden="false" customHeight="false" outlineLevel="0" collapsed="false">
      <c r="A4387" s="0" t="n">
        <v>4382</v>
      </c>
      <c r="B4387" s="0" t="n">
        <v>1358</v>
      </c>
      <c r="G4387" s="0" t="n">
        <v>26.8941171349</v>
      </c>
      <c r="H4387" s="0" t="n">
        <v>56.3767864485</v>
      </c>
    </row>
    <row r="4388" customFormat="false" ht="12.75" hidden="false" customHeight="false" outlineLevel="0" collapsed="false">
      <c r="A4388" s="0" t="n">
        <v>4383</v>
      </c>
      <c r="B4388" s="0" t="n">
        <v>1357</v>
      </c>
      <c r="G4388" s="0" t="n">
        <v>-22.0479906017</v>
      </c>
      <c r="H4388" s="0" t="n">
        <v>4.5717931736</v>
      </c>
    </row>
    <row r="4389" customFormat="false" ht="12.75" hidden="false" customHeight="false" outlineLevel="0" collapsed="false">
      <c r="A4389" s="0" t="n">
        <v>4384</v>
      </c>
      <c r="B4389" s="0" t="n">
        <v>1357</v>
      </c>
      <c r="G4389" s="0" t="n">
        <v>20.6202911057</v>
      </c>
      <c r="H4389" s="0" t="n">
        <v>-9.94000975606</v>
      </c>
    </row>
    <row r="4390" customFormat="false" ht="12.75" hidden="false" customHeight="false" outlineLevel="0" collapsed="false">
      <c r="A4390" s="0" t="n">
        <v>4385</v>
      </c>
      <c r="B4390" s="0" t="n">
        <v>1357</v>
      </c>
      <c r="G4390" s="0" t="n">
        <v>0.635773300671</v>
      </c>
      <c r="H4390" s="0" t="n">
        <v>30.8575557338</v>
      </c>
    </row>
    <row r="4391" customFormat="false" ht="12.75" hidden="false" customHeight="false" outlineLevel="0" collapsed="false">
      <c r="A4391" s="0" t="n">
        <v>4386</v>
      </c>
      <c r="B4391" s="0" t="n">
        <v>1357</v>
      </c>
      <c r="G4391" s="0" t="n">
        <v>-3.07710020079</v>
      </c>
      <c r="H4391" s="0" t="n">
        <v>19.2885578187</v>
      </c>
    </row>
    <row r="4392" customFormat="false" ht="12.75" hidden="false" customHeight="false" outlineLevel="0" collapsed="false">
      <c r="A4392" s="0" t="n">
        <v>4387</v>
      </c>
      <c r="B4392" s="0" t="n">
        <v>1357</v>
      </c>
      <c r="G4392" s="0" t="n">
        <v>-1.49195557724</v>
      </c>
      <c r="H4392" s="0" t="n">
        <v>18.8153018452</v>
      </c>
    </row>
    <row r="4393" customFormat="false" ht="12.75" hidden="false" customHeight="false" outlineLevel="0" collapsed="false">
      <c r="A4393" s="0" t="n">
        <v>4388</v>
      </c>
      <c r="B4393" s="0" t="n">
        <v>1357</v>
      </c>
      <c r="G4393" s="0" t="n">
        <v>-32.5525288549</v>
      </c>
      <c r="H4393" s="0" t="n">
        <v>-26.6077852344</v>
      </c>
    </row>
    <row r="4394" customFormat="false" ht="12.75" hidden="false" customHeight="false" outlineLevel="0" collapsed="false">
      <c r="A4394" s="0" t="n">
        <v>4389</v>
      </c>
      <c r="B4394" s="0" t="n">
        <v>1357</v>
      </c>
      <c r="G4394" s="0" t="n">
        <v>-17.5645841584</v>
      </c>
      <c r="H4394" s="0" t="n">
        <v>-12.9973492408</v>
      </c>
    </row>
    <row r="4395" customFormat="false" ht="12.75" hidden="false" customHeight="false" outlineLevel="0" collapsed="false">
      <c r="A4395" s="0" t="n">
        <v>4390</v>
      </c>
      <c r="B4395" s="0" t="n">
        <v>1357</v>
      </c>
      <c r="G4395" s="0" t="n">
        <v>23.631919451</v>
      </c>
      <c r="H4395" s="0" t="n">
        <v>23.8137602471</v>
      </c>
    </row>
    <row r="4396" customFormat="false" ht="12.75" hidden="false" customHeight="false" outlineLevel="0" collapsed="false">
      <c r="A4396" s="0" t="n">
        <v>4391</v>
      </c>
      <c r="B4396" s="0" t="n">
        <v>1357</v>
      </c>
      <c r="G4396" s="0" t="n">
        <v>-40.2942217869</v>
      </c>
      <c r="H4396" s="0" t="n">
        <v>-49.6905202938</v>
      </c>
    </row>
    <row r="4397" customFormat="false" ht="12.75" hidden="false" customHeight="false" outlineLevel="0" collapsed="false">
      <c r="A4397" s="0" t="n">
        <v>4392</v>
      </c>
      <c r="B4397" s="0" t="n">
        <v>1357</v>
      </c>
      <c r="G4397" s="0" t="n">
        <v>-11.4925629742</v>
      </c>
      <c r="H4397" s="0" t="n">
        <v>-8.26933820029</v>
      </c>
    </row>
    <row r="4398" customFormat="false" ht="12.75" hidden="false" customHeight="false" outlineLevel="0" collapsed="false">
      <c r="A4398" s="0" t="n">
        <v>4393</v>
      </c>
      <c r="B4398" s="0" t="n">
        <v>1357</v>
      </c>
      <c r="G4398" s="0" t="n">
        <v>13.6746126011</v>
      </c>
      <c r="H4398" s="0" t="n">
        <v>-16.3803215289</v>
      </c>
    </row>
    <row r="4399" customFormat="false" ht="12.75" hidden="false" customHeight="false" outlineLevel="0" collapsed="false">
      <c r="A4399" s="0" t="n">
        <v>4394</v>
      </c>
      <c r="B4399" s="0" t="n">
        <v>1357</v>
      </c>
      <c r="G4399" s="0" t="n">
        <v>-40.6111288027</v>
      </c>
      <c r="H4399" s="0" t="n">
        <v>-10.9291637299</v>
      </c>
    </row>
    <row r="4400" customFormat="false" ht="12.75" hidden="false" customHeight="false" outlineLevel="0" collapsed="false">
      <c r="A4400" s="0" t="n">
        <v>4395</v>
      </c>
      <c r="B4400" s="0" t="n">
        <v>1357</v>
      </c>
      <c r="G4400" s="0" t="n">
        <v>18.5374167222</v>
      </c>
      <c r="H4400" s="0" t="n">
        <v>-4.24583905132</v>
      </c>
    </row>
    <row r="4401" customFormat="false" ht="12.75" hidden="false" customHeight="false" outlineLevel="0" collapsed="false">
      <c r="A4401" s="0" t="n">
        <v>4396</v>
      </c>
      <c r="B4401" s="0" t="n">
        <v>1357</v>
      </c>
      <c r="G4401" s="0" t="n">
        <v>16.8798175028</v>
      </c>
      <c r="H4401" s="0" t="n">
        <v>-7.2090884734</v>
      </c>
    </row>
    <row r="4402" customFormat="false" ht="12.75" hidden="false" customHeight="false" outlineLevel="0" collapsed="false">
      <c r="A4402" s="0" t="n">
        <v>4397</v>
      </c>
      <c r="B4402" s="0" t="n">
        <v>1358</v>
      </c>
      <c r="G4402" s="0" t="n">
        <v>17.3259389982</v>
      </c>
      <c r="H4402" s="0" t="n">
        <v>-38.7643476808</v>
      </c>
    </row>
    <row r="4403" customFormat="false" ht="12.75" hidden="false" customHeight="false" outlineLevel="0" collapsed="false">
      <c r="A4403" s="0" t="n">
        <v>4398</v>
      </c>
      <c r="B4403" s="0" t="n">
        <v>1358</v>
      </c>
      <c r="G4403" s="0" t="n">
        <v>-32.1457859698</v>
      </c>
      <c r="H4403" s="0" t="n">
        <v>44.4243503349</v>
      </c>
    </row>
    <row r="4404" customFormat="false" ht="12.75" hidden="false" customHeight="false" outlineLevel="0" collapsed="false">
      <c r="A4404" s="0" t="n">
        <v>4399</v>
      </c>
      <c r="B4404" s="0" t="n">
        <v>1358</v>
      </c>
      <c r="G4404" s="0" t="n">
        <v>44.2979949025</v>
      </c>
      <c r="H4404" s="0" t="n">
        <v>-42.2906547628</v>
      </c>
    </row>
    <row r="4405" customFormat="false" ht="12.75" hidden="false" customHeight="false" outlineLevel="0" collapsed="false">
      <c r="A4405" s="0" t="n">
        <v>4400</v>
      </c>
      <c r="B4405" s="0" t="n">
        <v>1357</v>
      </c>
      <c r="G4405" s="0" t="n">
        <v>-24.2860771314</v>
      </c>
      <c r="H4405" s="0" t="n">
        <v>4.70702344627</v>
      </c>
    </row>
    <row r="4406" customFormat="false" ht="12.75" hidden="false" customHeight="false" outlineLevel="0" collapsed="false">
      <c r="A4406" s="0" t="n">
        <v>4401</v>
      </c>
      <c r="B4406" s="0" t="n">
        <v>1358</v>
      </c>
      <c r="G4406" s="0" t="n">
        <v>-27.23757094</v>
      </c>
      <c r="H4406" s="0" t="n">
        <v>11.9738811372</v>
      </c>
    </row>
    <row r="4407" customFormat="false" ht="12.75" hidden="false" customHeight="false" outlineLevel="0" collapsed="false">
      <c r="A4407" s="0" t="n">
        <v>4402</v>
      </c>
      <c r="B4407" s="0" t="n">
        <v>1358</v>
      </c>
      <c r="G4407" s="0" t="n">
        <v>-42.6335783536</v>
      </c>
      <c r="H4407" s="0" t="n">
        <v>9.39719373446</v>
      </c>
    </row>
    <row r="4408" customFormat="false" ht="12.75" hidden="false" customHeight="false" outlineLevel="0" collapsed="false">
      <c r="A4408" s="0" t="n">
        <v>4403</v>
      </c>
      <c r="B4408" s="0" t="n">
        <v>1358</v>
      </c>
      <c r="G4408" s="0" t="n">
        <v>-6.47828055994</v>
      </c>
      <c r="H4408" s="0" t="n">
        <v>-41.7450803038</v>
      </c>
    </row>
    <row r="4409" customFormat="false" ht="12.75" hidden="false" customHeight="false" outlineLevel="0" collapsed="false">
      <c r="A4409" s="0" t="n">
        <v>4404</v>
      </c>
      <c r="B4409" s="0" t="n">
        <v>1358</v>
      </c>
      <c r="G4409" s="0" t="n">
        <v>-12.5874046105</v>
      </c>
      <c r="H4409" s="0" t="n">
        <v>35.2605576431</v>
      </c>
    </row>
    <row r="4410" customFormat="false" ht="12.75" hidden="false" customHeight="false" outlineLevel="0" collapsed="false">
      <c r="A4410" s="0" t="n">
        <v>4405</v>
      </c>
      <c r="B4410" s="0" t="n">
        <v>1358</v>
      </c>
      <c r="G4410" s="0" t="n">
        <v>-27.5630798164</v>
      </c>
      <c r="H4410" s="0" t="n">
        <v>29.0707719614</v>
      </c>
    </row>
    <row r="4411" customFormat="false" ht="12.75" hidden="false" customHeight="false" outlineLevel="0" collapsed="false">
      <c r="A4411" s="0" t="n">
        <v>4406</v>
      </c>
      <c r="B4411" s="0" t="n">
        <v>1358</v>
      </c>
      <c r="G4411" s="0" t="n">
        <v>-14.4888761777</v>
      </c>
      <c r="H4411" s="0" t="n">
        <v>17.4105052183</v>
      </c>
    </row>
    <row r="4412" customFormat="false" ht="12.75" hidden="false" customHeight="false" outlineLevel="0" collapsed="false">
      <c r="A4412" s="0" t="n">
        <v>4407</v>
      </c>
      <c r="B4412" s="0" t="n">
        <v>1358</v>
      </c>
      <c r="G4412" s="0" t="n">
        <v>-3.46509429557</v>
      </c>
      <c r="H4412" s="0" t="n">
        <v>37.7956820113</v>
      </c>
    </row>
    <row r="4413" customFormat="false" ht="12.75" hidden="false" customHeight="false" outlineLevel="0" collapsed="false">
      <c r="A4413" s="0" t="n">
        <v>4408</v>
      </c>
      <c r="B4413" s="0" t="n">
        <v>1358</v>
      </c>
      <c r="G4413" s="0" t="n">
        <v>-49.4020782237</v>
      </c>
      <c r="H4413" s="0" t="n">
        <v>9.21491363551</v>
      </c>
    </row>
    <row r="4414" customFormat="false" ht="12.75" hidden="false" customHeight="false" outlineLevel="0" collapsed="false">
      <c r="A4414" s="0" t="n">
        <v>4409</v>
      </c>
      <c r="B4414" s="0" t="n">
        <v>1358</v>
      </c>
      <c r="G4414" s="0" t="n">
        <v>-27.6432772081</v>
      </c>
      <c r="H4414" s="0" t="n">
        <v>-24.9944699073</v>
      </c>
    </row>
    <row r="4415" customFormat="false" ht="12.75" hidden="false" customHeight="false" outlineLevel="0" collapsed="false">
      <c r="A4415" s="0" t="n">
        <v>4410</v>
      </c>
      <c r="B4415" s="0" t="n">
        <v>1357</v>
      </c>
      <c r="G4415" s="0" t="n">
        <v>-7.63688922433</v>
      </c>
      <c r="H4415" s="0" t="n">
        <v>-26.0141622852</v>
      </c>
    </row>
    <row r="4416" customFormat="false" ht="12.75" hidden="false" customHeight="false" outlineLevel="0" collapsed="false">
      <c r="A4416" s="0" t="n">
        <v>4411</v>
      </c>
      <c r="B4416" s="0" t="n">
        <v>1358</v>
      </c>
      <c r="G4416" s="0" t="n">
        <v>-286.964729481</v>
      </c>
      <c r="H4416" s="0" t="n">
        <v>-205.035870228</v>
      </c>
    </row>
    <row r="4417" customFormat="false" ht="12.75" hidden="false" customHeight="false" outlineLevel="0" collapsed="false">
      <c r="A4417" s="0" t="n">
        <v>4412</v>
      </c>
      <c r="B4417" s="0" t="n">
        <v>1358</v>
      </c>
      <c r="G4417" s="0" t="n">
        <v>19.1319272859</v>
      </c>
      <c r="H4417" s="0" t="n">
        <v>34.2973825207</v>
      </c>
    </row>
    <row r="4418" customFormat="false" ht="12.75" hidden="false" customHeight="false" outlineLevel="0" collapsed="false">
      <c r="A4418" s="0" t="n">
        <v>4413</v>
      </c>
      <c r="B4418" s="0" t="n">
        <v>1358</v>
      </c>
      <c r="G4418" s="0" t="n">
        <v>-12.1903964367</v>
      </c>
      <c r="H4418" s="0" t="n">
        <v>-5.90795169929</v>
      </c>
    </row>
    <row r="4419" customFormat="false" ht="12.75" hidden="false" customHeight="false" outlineLevel="0" collapsed="false">
      <c r="A4419" s="0" t="n">
        <v>4414</v>
      </c>
      <c r="B4419" s="0" t="n">
        <v>1358</v>
      </c>
      <c r="G4419" s="0" t="n">
        <v>8.7333280797</v>
      </c>
      <c r="H4419" s="0" t="n">
        <v>25.3623918368</v>
      </c>
    </row>
    <row r="4420" customFormat="false" ht="12.75" hidden="false" customHeight="false" outlineLevel="0" collapsed="false">
      <c r="A4420" s="0" t="n">
        <v>4415</v>
      </c>
      <c r="B4420" s="0" t="n">
        <v>1357</v>
      </c>
      <c r="G4420" s="0" t="n">
        <v>1.44433539017</v>
      </c>
      <c r="H4420" s="0" t="n">
        <v>60.8827469616</v>
      </c>
    </row>
    <row r="4421" customFormat="false" ht="12.75" hidden="false" customHeight="false" outlineLevel="0" collapsed="false">
      <c r="A4421" s="0" t="n">
        <v>4416</v>
      </c>
      <c r="B4421" s="0" t="n">
        <v>1357</v>
      </c>
      <c r="G4421" s="0" t="n">
        <v>19.5313159751</v>
      </c>
      <c r="H4421" s="0" t="n">
        <v>-28.8168555913</v>
      </c>
    </row>
    <row r="4422" customFormat="false" ht="12.75" hidden="false" customHeight="false" outlineLevel="0" collapsed="false">
      <c r="A4422" s="0" t="n">
        <v>4417</v>
      </c>
      <c r="B4422" s="0" t="n">
        <v>1358</v>
      </c>
      <c r="G4422" s="0" t="n">
        <v>-3.54707771454</v>
      </c>
      <c r="H4422" s="0" t="n">
        <v>21.2593860978</v>
      </c>
    </row>
    <row r="4423" customFormat="false" ht="12.75" hidden="false" customHeight="false" outlineLevel="0" collapsed="false">
      <c r="A4423" s="0" t="n">
        <v>4418</v>
      </c>
      <c r="B4423" s="0" t="n">
        <v>1358</v>
      </c>
      <c r="G4423" s="0" t="n">
        <v>23.5344440645</v>
      </c>
      <c r="H4423" s="0" t="n">
        <v>-25.3957367524</v>
      </c>
    </row>
    <row r="4424" customFormat="false" ht="12.75" hidden="false" customHeight="false" outlineLevel="0" collapsed="false">
      <c r="A4424" s="0" t="n">
        <v>4419</v>
      </c>
      <c r="B4424" s="0" t="n">
        <v>1358</v>
      </c>
      <c r="G4424" s="0" t="n">
        <v>19.0872757931</v>
      </c>
      <c r="H4424" s="0" t="n">
        <v>10.2976448778</v>
      </c>
    </row>
    <row r="4425" customFormat="false" ht="12.75" hidden="false" customHeight="false" outlineLevel="0" collapsed="false">
      <c r="A4425" s="0" t="n">
        <v>4420</v>
      </c>
      <c r="B4425" s="0" t="n">
        <v>1358</v>
      </c>
      <c r="G4425" s="0" t="n">
        <v>1.92264563902</v>
      </c>
      <c r="H4425" s="0" t="n">
        <v>-13.4928002218</v>
      </c>
    </row>
    <row r="4426" customFormat="false" ht="12.75" hidden="false" customHeight="false" outlineLevel="0" collapsed="false">
      <c r="A4426" s="0" t="n">
        <v>4421</v>
      </c>
      <c r="B4426" s="0" t="n">
        <v>1358</v>
      </c>
      <c r="G4426" s="0" t="n">
        <v>39.8119262083</v>
      </c>
      <c r="H4426" s="0" t="n">
        <v>41.9748547916</v>
      </c>
    </row>
    <row r="4427" customFormat="false" ht="12.75" hidden="false" customHeight="false" outlineLevel="0" collapsed="false">
      <c r="A4427" s="0" t="n">
        <v>4422</v>
      </c>
      <c r="B4427" s="0" t="n">
        <v>1358</v>
      </c>
      <c r="G4427" s="0" t="n">
        <v>19.6774237187</v>
      </c>
      <c r="H4427" s="0" t="n">
        <v>12.8524981434</v>
      </c>
    </row>
    <row r="4428" customFormat="false" ht="12.75" hidden="false" customHeight="false" outlineLevel="0" collapsed="false">
      <c r="A4428" s="0" t="n">
        <v>4423</v>
      </c>
      <c r="B4428" s="0" t="n">
        <v>1358</v>
      </c>
      <c r="G4428" s="0" t="n">
        <v>45.9708134152</v>
      </c>
      <c r="H4428" s="0" t="n">
        <v>-21.0404902222</v>
      </c>
    </row>
    <row r="4429" customFormat="false" ht="12.75" hidden="false" customHeight="false" outlineLevel="0" collapsed="false">
      <c r="A4429" s="0" t="n">
        <v>4424</v>
      </c>
      <c r="B4429" s="0" t="n">
        <v>1357</v>
      </c>
      <c r="G4429" s="0" t="n">
        <v>0.7424314683</v>
      </c>
      <c r="H4429" s="0" t="n">
        <v>-23.0081523706</v>
      </c>
    </row>
    <row r="4430" customFormat="false" ht="12.75" hidden="false" customHeight="false" outlineLevel="0" collapsed="false">
      <c r="A4430" s="0" t="n">
        <v>4425</v>
      </c>
      <c r="B4430" s="0" t="n">
        <v>1358</v>
      </c>
      <c r="G4430" s="0" t="n">
        <v>-12.7765424672</v>
      </c>
      <c r="H4430" s="0" t="n">
        <v>-21.9231706661</v>
      </c>
    </row>
    <row r="4431" customFormat="false" ht="12.75" hidden="false" customHeight="false" outlineLevel="0" collapsed="false">
      <c r="A4431" s="0" t="n">
        <v>4426</v>
      </c>
      <c r="B4431" s="0" t="n">
        <v>1358</v>
      </c>
      <c r="G4431" s="0" t="n">
        <v>8.85321839656</v>
      </c>
      <c r="H4431" s="0" t="n">
        <v>8.32307203314</v>
      </c>
    </row>
    <row r="4432" customFormat="false" ht="12.75" hidden="false" customHeight="false" outlineLevel="0" collapsed="false">
      <c r="A4432" s="0" t="n">
        <v>4427</v>
      </c>
      <c r="B4432" s="0" t="n">
        <v>1357</v>
      </c>
      <c r="G4432" s="0" t="n">
        <v>-3.85793049251</v>
      </c>
      <c r="H4432" s="0" t="n">
        <v>-1.58063502103</v>
      </c>
    </row>
    <row r="4433" customFormat="false" ht="12.75" hidden="false" customHeight="false" outlineLevel="0" collapsed="false">
      <c r="A4433" s="0" t="n">
        <v>4428</v>
      </c>
      <c r="B4433" s="0" t="n">
        <v>1357</v>
      </c>
      <c r="G4433" s="0" t="n">
        <v>-27.989726739</v>
      </c>
      <c r="H4433" s="0" t="n">
        <v>30.59859249</v>
      </c>
    </row>
    <row r="4434" customFormat="false" ht="12.75" hidden="false" customHeight="false" outlineLevel="0" collapsed="false">
      <c r="A4434" s="0" t="n">
        <v>4429</v>
      </c>
      <c r="B4434" s="0" t="n">
        <v>1358</v>
      </c>
      <c r="G4434" s="0" t="n">
        <v>-16.8366813382</v>
      </c>
      <c r="H4434" s="0" t="n">
        <v>8.39725185758</v>
      </c>
    </row>
    <row r="4435" customFormat="false" ht="12.75" hidden="false" customHeight="false" outlineLevel="0" collapsed="false">
      <c r="A4435" s="0" t="n">
        <v>4430</v>
      </c>
      <c r="B4435" s="0" t="n">
        <v>1358</v>
      </c>
      <c r="G4435" s="0" t="n">
        <v>-8.39338410322</v>
      </c>
      <c r="H4435" s="0" t="n">
        <v>-37.0800306795</v>
      </c>
    </row>
    <row r="4436" customFormat="false" ht="12.75" hidden="false" customHeight="false" outlineLevel="0" collapsed="false">
      <c r="A4436" s="0" t="n">
        <v>4431</v>
      </c>
      <c r="B4436" s="0" t="n">
        <v>1358</v>
      </c>
      <c r="G4436" s="0" t="n">
        <v>25.0218885221</v>
      </c>
      <c r="H4436" s="0" t="n">
        <v>51.3140847449</v>
      </c>
    </row>
    <row r="4437" customFormat="false" ht="12.75" hidden="false" customHeight="false" outlineLevel="0" collapsed="false">
      <c r="A4437" s="0" t="n">
        <v>4432</v>
      </c>
      <c r="B4437" s="0" t="n">
        <v>1358</v>
      </c>
      <c r="G4437" s="0" t="n">
        <v>-51.7419619817</v>
      </c>
      <c r="H4437" s="0" t="n">
        <v>35.5927511235</v>
      </c>
    </row>
    <row r="4438" customFormat="false" ht="12.75" hidden="false" customHeight="false" outlineLevel="0" collapsed="false">
      <c r="A4438" s="0" t="n">
        <v>4433</v>
      </c>
      <c r="B4438" s="0" t="n">
        <v>1357</v>
      </c>
      <c r="G4438" s="0" t="n">
        <v>-21.9064494601</v>
      </c>
      <c r="H4438" s="0" t="n">
        <v>-56.753701257</v>
      </c>
    </row>
    <row r="4439" customFormat="false" ht="12.75" hidden="false" customHeight="false" outlineLevel="0" collapsed="false">
      <c r="A4439" s="0" t="n">
        <v>4434</v>
      </c>
      <c r="B4439" s="0" t="n">
        <v>1357</v>
      </c>
      <c r="G4439" s="0" t="n">
        <v>30.2934815827</v>
      </c>
      <c r="H4439" s="0" t="n">
        <v>5.05798639645</v>
      </c>
    </row>
    <row r="4440" customFormat="false" ht="12.75" hidden="false" customHeight="false" outlineLevel="0" collapsed="false">
      <c r="A4440" s="0" t="n">
        <v>4435</v>
      </c>
      <c r="B4440" s="0" t="n">
        <v>1357</v>
      </c>
      <c r="G4440" s="0" t="n">
        <v>-59.6661937868</v>
      </c>
      <c r="H4440" s="0" t="n">
        <v>62.2304301</v>
      </c>
    </row>
    <row r="4441" customFormat="false" ht="12.75" hidden="false" customHeight="false" outlineLevel="0" collapsed="false">
      <c r="A4441" s="0" t="n">
        <v>4436</v>
      </c>
      <c r="B4441" s="0" t="n">
        <v>1357</v>
      </c>
      <c r="G4441" s="0" t="n">
        <v>16.013514224</v>
      </c>
      <c r="H4441" s="0" t="n">
        <v>-17.0563462873</v>
      </c>
    </row>
    <row r="4442" customFormat="false" ht="12.75" hidden="false" customHeight="false" outlineLevel="0" collapsed="false">
      <c r="A4442" s="0" t="n">
        <v>4437</v>
      </c>
      <c r="B4442" s="0" t="n">
        <v>1357</v>
      </c>
      <c r="G4442" s="0" t="n">
        <v>8.5769688808</v>
      </c>
      <c r="H4442" s="0" t="n">
        <v>42.7418463946</v>
      </c>
    </row>
    <row r="4443" customFormat="false" ht="12.75" hidden="false" customHeight="false" outlineLevel="0" collapsed="false">
      <c r="A4443" s="0" t="n">
        <v>4438</v>
      </c>
      <c r="B4443" s="0" t="n">
        <v>1357</v>
      </c>
      <c r="G4443" s="0" t="n">
        <v>16.6747821043</v>
      </c>
      <c r="H4443" s="0" t="n">
        <v>47.3860465839</v>
      </c>
    </row>
    <row r="4444" customFormat="false" ht="12.75" hidden="false" customHeight="false" outlineLevel="0" collapsed="false">
      <c r="A4444" s="0" t="n">
        <v>4439</v>
      </c>
      <c r="B4444" s="0" t="n">
        <v>1357</v>
      </c>
      <c r="G4444" s="0" t="n">
        <v>-7.77845591098</v>
      </c>
      <c r="H4444" s="0" t="n">
        <v>-27.4172531305</v>
      </c>
    </row>
    <row r="4445" customFormat="false" ht="12.75" hidden="false" customHeight="false" outlineLevel="0" collapsed="false">
      <c r="A4445" s="0" t="n">
        <v>4440</v>
      </c>
      <c r="B4445" s="0" t="n">
        <v>1357</v>
      </c>
      <c r="G4445" s="0" t="n">
        <v>9.8107657696</v>
      </c>
      <c r="H4445" s="0" t="n">
        <v>-15.8404422285</v>
      </c>
    </row>
    <row r="4446" customFormat="false" ht="12.75" hidden="false" customHeight="false" outlineLevel="0" collapsed="false">
      <c r="A4446" s="0" t="n">
        <v>4441</v>
      </c>
      <c r="B4446" s="0" t="n">
        <v>1357</v>
      </c>
      <c r="G4446" s="0" t="n">
        <v>23.2675723525</v>
      </c>
      <c r="H4446" s="0" t="n">
        <v>24.4978268966</v>
      </c>
    </row>
    <row r="4447" customFormat="false" ht="12.75" hidden="false" customHeight="false" outlineLevel="0" collapsed="false">
      <c r="A4447" s="0" t="n">
        <v>4442</v>
      </c>
      <c r="B4447" s="0" t="n">
        <v>1356</v>
      </c>
      <c r="G4447" s="0" t="n">
        <v>8.94738113775</v>
      </c>
      <c r="H4447" s="0" t="n">
        <v>54.9402980993</v>
      </c>
    </row>
    <row r="4448" customFormat="false" ht="12.75" hidden="false" customHeight="false" outlineLevel="0" collapsed="false">
      <c r="A4448" s="0" t="n">
        <v>4443</v>
      </c>
      <c r="B4448" s="0" t="n">
        <v>1357</v>
      </c>
      <c r="G4448" s="0" t="n">
        <v>-10.4607614721</v>
      </c>
      <c r="H4448" s="0" t="n">
        <v>11.441555219</v>
      </c>
    </row>
    <row r="4449" customFormat="false" ht="12.75" hidden="false" customHeight="false" outlineLevel="0" collapsed="false">
      <c r="A4449" s="0" t="n">
        <v>4444</v>
      </c>
      <c r="B4449" s="0" t="n">
        <v>1356</v>
      </c>
      <c r="G4449" s="0" t="n">
        <v>14.6286611868</v>
      </c>
      <c r="H4449" s="0" t="n">
        <v>9.39645885731</v>
      </c>
    </row>
    <row r="4450" customFormat="false" ht="12.75" hidden="false" customHeight="false" outlineLevel="0" collapsed="false">
      <c r="A4450" s="0" t="n">
        <v>4445</v>
      </c>
      <c r="B4450" s="0" t="n">
        <v>1356</v>
      </c>
      <c r="G4450" s="0" t="n">
        <v>-3.84492383668</v>
      </c>
      <c r="H4450" s="0" t="n">
        <v>-31.1834177342</v>
      </c>
    </row>
    <row r="4451" customFormat="false" ht="12.75" hidden="false" customHeight="false" outlineLevel="0" collapsed="false">
      <c r="A4451" s="0" t="n">
        <v>4446</v>
      </c>
      <c r="B4451" s="0" t="n">
        <v>1356</v>
      </c>
      <c r="G4451" s="0" t="n">
        <v>-13.9453860111</v>
      </c>
      <c r="H4451" s="0" t="n">
        <v>3.1831692178</v>
      </c>
    </row>
    <row r="4452" customFormat="false" ht="12.75" hidden="false" customHeight="false" outlineLevel="0" collapsed="false">
      <c r="A4452" s="0" t="n">
        <v>4447</v>
      </c>
      <c r="B4452" s="0" t="n">
        <v>1357</v>
      </c>
      <c r="G4452" s="0" t="n">
        <v>-32.3055430596</v>
      </c>
      <c r="H4452" s="0" t="n">
        <v>-1.85769835763</v>
      </c>
    </row>
    <row r="4453" customFormat="false" ht="12.75" hidden="false" customHeight="false" outlineLevel="0" collapsed="false">
      <c r="A4453" s="0" t="n">
        <v>4448</v>
      </c>
      <c r="B4453" s="0" t="n">
        <v>1356</v>
      </c>
      <c r="G4453" s="0" t="n">
        <v>-47.4534189703</v>
      </c>
      <c r="H4453" s="0" t="n">
        <v>12.9811041291</v>
      </c>
    </row>
    <row r="4454" customFormat="false" ht="12.75" hidden="false" customHeight="false" outlineLevel="0" collapsed="false">
      <c r="A4454" s="0" t="n">
        <v>4449</v>
      </c>
      <c r="B4454" s="0" t="n">
        <v>1357</v>
      </c>
      <c r="G4454" s="0" t="n">
        <v>-32.0990530039</v>
      </c>
      <c r="H4454" s="0" t="n">
        <v>26.4427289438</v>
      </c>
    </row>
    <row r="4455" customFormat="false" ht="12.75" hidden="false" customHeight="false" outlineLevel="0" collapsed="false">
      <c r="A4455" s="0" t="n">
        <v>4450</v>
      </c>
      <c r="B4455" s="0" t="n">
        <v>1356</v>
      </c>
      <c r="G4455" s="0" t="n">
        <v>-17.8339162537</v>
      </c>
      <c r="H4455" s="0" t="n">
        <v>2.63695813705</v>
      </c>
    </row>
    <row r="4456" customFormat="false" ht="12.75" hidden="false" customHeight="false" outlineLevel="0" collapsed="false">
      <c r="A4456" s="0" t="n">
        <v>4451</v>
      </c>
      <c r="B4456" s="0" t="n">
        <v>1356</v>
      </c>
      <c r="G4456" s="0" t="n">
        <v>19.0844690795</v>
      </c>
      <c r="H4456" s="0" t="n">
        <v>-16.2488496524</v>
      </c>
    </row>
    <row r="4457" customFormat="false" ht="12.75" hidden="false" customHeight="false" outlineLevel="0" collapsed="false">
      <c r="A4457" s="0" t="n">
        <v>4452</v>
      </c>
      <c r="B4457" s="0" t="n">
        <v>1356</v>
      </c>
      <c r="G4457" s="0" t="n">
        <v>-31.5753399582</v>
      </c>
      <c r="H4457" s="0" t="n">
        <v>-38.4848955693</v>
      </c>
    </row>
    <row r="4458" customFormat="false" ht="12.75" hidden="false" customHeight="false" outlineLevel="0" collapsed="false">
      <c r="A4458" s="0" t="n">
        <v>4453</v>
      </c>
      <c r="B4458" s="0" t="n">
        <v>1356</v>
      </c>
      <c r="G4458" s="0" t="n">
        <v>22.3033905354</v>
      </c>
      <c r="H4458" s="0" t="n">
        <v>57.6279338305</v>
      </c>
    </row>
    <row r="4459" customFormat="false" ht="12.75" hidden="false" customHeight="false" outlineLevel="0" collapsed="false">
      <c r="A4459" s="0" t="n">
        <v>4454</v>
      </c>
      <c r="B4459" s="0" t="n">
        <v>1356</v>
      </c>
      <c r="G4459" s="0" t="n">
        <v>-26.7777914305</v>
      </c>
      <c r="H4459" s="0" t="n">
        <v>-10.7728223615</v>
      </c>
    </row>
    <row r="4460" customFormat="false" ht="12.75" hidden="false" customHeight="false" outlineLevel="0" collapsed="false">
      <c r="A4460" s="0" t="n">
        <v>4455</v>
      </c>
      <c r="B4460" s="0" t="n">
        <v>1356</v>
      </c>
      <c r="G4460" s="0" t="n">
        <v>29.2820739612</v>
      </c>
      <c r="H4460" s="0" t="n">
        <v>-20.374230834</v>
      </c>
    </row>
    <row r="4461" customFormat="false" ht="12.75" hidden="false" customHeight="false" outlineLevel="0" collapsed="false">
      <c r="A4461" s="0" t="n">
        <v>4456</v>
      </c>
      <c r="B4461" s="0" t="n">
        <v>1355</v>
      </c>
      <c r="G4461" s="0" t="n">
        <v>-3.79136763984</v>
      </c>
      <c r="H4461" s="0" t="n">
        <v>29.9266959624</v>
      </c>
    </row>
    <row r="4462" customFormat="false" ht="12.75" hidden="false" customHeight="false" outlineLevel="0" collapsed="false">
      <c r="A4462" s="0" t="n">
        <v>4457</v>
      </c>
      <c r="B4462" s="0" t="n">
        <v>1355</v>
      </c>
      <c r="G4462" s="0" t="n">
        <v>-6.83440396401</v>
      </c>
      <c r="H4462" s="0" t="n">
        <v>-10.1365538656</v>
      </c>
    </row>
    <row r="4463" customFormat="false" ht="12.75" hidden="false" customHeight="false" outlineLevel="0" collapsed="false">
      <c r="A4463" s="0" t="n">
        <v>4458</v>
      </c>
      <c r="B4463" s="0" t="n">
        <v>1356</v>
      </c>
      <c r="G4463" s="0" t="n">
        <v>-52.4373473653</v>
      </c>
      <c r="H4463" s="0" t="n">
        <v>28.4108082493</v>
      </c>
    </row>
    <row r="4464" customFormat="false" ht="12.75" hidden="false" customHeight="false" outlineLevel="0" collapsed="false">
      <c r="A4464" s="0" t="n">
        <v>4459</v>
      </c>
      <c r="B4464" s="0" t="n">
        <v>1356</v>
      </c>
      <c r="G4464" s="0" t="n">
        <v>-21.5967459492</v>
      </c>
      <c r="H4464" s="0" t="n">
        <v>42.6935506483</v>
      </c>
    </row>
    <row r="4465" customFormat="false" ht="12.75" hidden="false" customHeight="false" outlineLevel="0" collapsed="false">
      <c r="A4465" s="0" t="n">
        <v>4460</v>
      </c>
      <c r="B4465" s="0" t="n">
        <v>1356</v>
      </c>
      <c r="G4465" s="0" t="n">
        <v>31.0239574249</v>
      </c>
      <c r="H4465" s="0" t="n">
        <v>-11.0813142326</v>
      </c>
    </row>
    <row r="4466" customFormat="false" ht="12.75" hidden="false" customHeight="false" outlineLevel="0" collapsed="false">
      <c r="A4466" s="0" t="n">
        <v>4461</v>
      </c>
      <c r="B4466" s="0" t="n">
        <v>1356</v>
      </c>
      <c r="G4466" s="0" t="n">
        <v>4.317088394</v>
      </c>
      <c r="H4466" s="0" t="n">
        <v>9.05551501002</v>
      </c>
    </row>
    <row r="4467" customFormat="false" ht="12.75" hidden="false" customHeight="false" outlineLevel="0" collapsed="false">
      <c r="A4467" s="0" t="n">
        <v>4462</v>
      </c>
      <c r="B4467" s="0" t="n">
        <v>1355</v>
      </c>
      <c r="G4467" s="0" t="n">
        <v>1.03890975641</v>
      </c>
      <c r="H4467" s="0" t="n">
        <v>-3.53988237693</v>
      </c>
    </row>
    <row r="4468" customFormat="false" ht="12.75" hidden="false" customHeight="false" outlineLevel="0" collapsed="false">
      <c r="A4468" s="0" t="n">
        <v>4463</v>
      </c>
      <c r="B4468" s="0" t="n">
        <v>1355</v>
      </c>
      <c r="G4468" s="0" t="n">
        <v>22.7657861688</v>
      </c>
      <c r="H4468" s="0" t="n">
        <v>-6.37086833174</v>
      </c>
    </row>
    <row r="4469" customFormat="false" ht="12.75" hidden="false" customHeight="false" outlineLevel="0" collapsed="false">
      <c r="A4469" s="0" t="n">
        <v>4464</v>
      </c>
      <c r="B4469" s="0" t="n">
        <v>1355</v>
      </c>
      <c r="G4469" s="0" t="n">
        <v>-19.7268704954</v>
      </c>
      <c r="H4469" s="0" t="n">
        <v>-23.7442181279</v>
      </c>
    </row>
    <row r="4470" customFormat="false" ht="12.75" hidden="false" customHeight="false" outlineLevel="0" collapsed="false">
      <c r="A4470" s="0" t="n">
        <v>4465</v>
      </c>
      <c r="B4470" s="0" t="n">
        <v>1356</v>
      </c>
      <c r="G4470" s="0" t="n">
        <v>24.2035072229</v>
      </c>
      <c r="H4470" s="0" t="n">
        <v>21.3244669779</v>
      </c>
    </row>
    <row r="4471" customFormat="false" ht="12.75" hidden="false" customHeight="false" outlineLevel="0" collapsed="false">
      <c r="A4471" s="0" t="n">
        <v>4466</v>
      </c>
      <c r="B4471" s="0" t="n">
        <v>1355</v>
      </c>
      <c r="G4471" s="0" t="n">
        <v>-18.1465721889</v>
      </c>
      <c r="H4471" s="0" t="n">
        <v>32.8506387018</v>
      </c>
    </row>
    <row r="4472" customFormat="false" ht="12.75" hidden="false" customHeight="false" outlineLevel="0" collapsed="false">
      <c r="A4472" s="0" t="n">
        <v>4467</v>
      </c>
      <c r="B4472" s="0" t="n">
        <v>1356</v>
      </c>
      <c r="G4472" s="0" t="n">
        <v>17.4777539232</v>
      </c>
      <c r="H4472" s="0" t="n">
        <v>-6.86708836582</v>
      </c>
    </row>
    <row r="4473" customFormat="false" ht="12.75" hidden="false" customHeight="false" outlineLevel="0" collapsed="false">
      <c r="A4473" s="0" t="n">
        <v>4468</v>
      </c>
      <c r="B4473" s="0" t="n">
        <v>1354</v>
      </c>
      <c r="G4473" s="0" t="n">
        <v>-4.95952699734</v>
      </c>
      <c r="H4473" s="0" t="n">
        <v>7.082080866</v>
      </c>
    </row>
    <row r="4474" customFormat="false" ht="12.75" hidden="false" customHeight="false" outlineLevel="0" collapsed="false">
      <c r="A4474" s="0" t="n">
        <v>4469</v>
      </c>
      <c r="B4474" s="0" t="n">
        <v>1355</v>
      </c>
      <c r="G4474" s="0" t="n">
        <v>-4.54351383489</v>
      </c>
      <c r="H4474" s="0" t="n">
        <v>24.1231059796</v>
      </c>
    </row>
    <row r="4475" customFormat="false" ht="12.75" hidden="false" customHeight="false" outlineLevel="0" collapsed="false">
      <c r="A4475" s="0" t="n">
        <v>4470</v>
      </c>
      <c r="B4475" s="0" t="n">
        <v>1355</v>
      </c>
      <c r="G4475" s="0" t="n">
        <v>-38.0419201808</v>
      </c>
      <c r="H4475" s="0" t="n">
        <v>-31.0901206775</v>
      </c>
    </row>
    <row r="4476" customFormat="false" ht="12.75" hidden="false" customHeight="false" outlineLevel="0" collapsed="false">
      <c r="A4476" s="0" t="n">
        <v>4471</v>
      </c>
      <c r="B4476" s="0" t="n">
        <v>1355</v>
      </c>
      <c r="G4476" s="0" t="n">
        <v>-14.791614425</v>
      </c>
      <c r="H4476" s="0" t="n">
        <v>-4.66552960566</v>
      </c>
    </row>
    <row r="4477" customFormat="false" ht="12.75" hidden="false" customHeight="false" outlineLevel="0" collapsed="false">
      <c r="A4477" s="0" t="n">
        <v>4472</v>
      </c>
      <c r="B4477" s="0" t="n">
        <v>1355</v>
      </c>
      <c r="G4477" s="0" t="n">
        <v>2.22027344416</v>
      </c>
      <c r="H4477" s="0" t="n">
        <v>23.5514291647</v>
      </c>
    </row>
    <row r="4478" customFormat="false" ht="12.75" hidden="false" customHeight="false" outlineLevel="0" collapsed="false">
      <c r="A4478" s="0" t="n">
        <v>4473</v>
      </c>
      <c r="B4478" s="0" t="n">
        <v>1355</v>
      </c>
      <c r="G4478" s="0" t="n">
        <v>-14.3242133864</v>
      </c>
      <c r="H4478" s="0" t="n">
        <v>-8.50163304076</v>
      </c>
    </row>
    <row r="4479" customFormat="false" ht="12.75" hidden="false" customHeight="false" outlineLevel="0" collapsed="false">
      <c r="A4479" s="0" t="n">
        <v>4474</v>
      </c>
      <c r="B4479" s="0" t="n">
        <v>1355</v>
      </c>
      <c r="G4479" s="0" t="n">
        <v>-22.9594369105</v>
      </c>
      <c r="H4479" s="0" t="n">
        <v>-21.5701846787</v>
      </c>
    </row>
    <row r="4480" customFormat="false" ht="12.75" hidden="false" customHeight="false" outlineLevel="0" collapsed="false">
      <c r="A4480" s="0" t="n">
        <v>4475</v>
      </c>
      <c r="B4480" s="0" t="n">
        <v>1356</v>
      </c>
      <c r="G4480" s="0" t="n">
        <v>23.90327269</v>
      </c>
      <c r="H4480" s="0" t="n">
        <v>-63.5734136672</v>
      </c>
    </row>
    <row r="4481" customFormat="false" ht="12.75" hidden="false" customHeight="false" outlineLevel="0" collapsed="false">
      <c r="A4481" s="0" t="n">
        <v>4476</v>
      </c>
      <c r="B4481" s="0" t="n">
        <v>1355</v>
      </c>
      <c r="G4481" s="0" t="n">
        <v>30.7805268859</v>
      </c>
      <c r="H4481" s="0" t="n">
        <v>4.81530283746</v>
      </c>
    </row>
    <row r="4482" customFormat="false" ht="12.75" hidden="false" customHeight="false" outlineLevel="0" collapsed="false">
      <c r="A4482" s="0" t="n">
        <v>4477</v>
      </c>
      <c r="B4482" s="0" t="n">
        <v>1355</v>
      </c>
      <c r="G4482" s="0" t="n">
        <v>24.9428610157</v>
      </c>
      <c r="H4482" s="0" t="n">
        <v>32.2005710947</v>
      </c>
    </row>
    <row r="4483" customFormat="false" ht="12.75" hidden="false" customHeight="false" outlineLevel="0" collapsed="false">
      <c r="A4483" s="0" t="n">
        <v>4478</v>
      </c>
      <c r="B4483" s="0" t="n">
        <v>1355</v>
      </c>
      <c r="G4483" s="0" t="n">
        <v>19.2938765312</v>
      </c>
      <c r="H4483" s="0" t="n">
        <v>20.9186787098</v>
      </c>
    </row>
    <row r="4484" customFormat="false" ht="12.75" hidden="false" customHeight="false" outlineLevel="0" collapsed="false">
      <c r="A4484" s="0" t="n">
        <v>4479</v>
      </c>
      <c r="B4484" s="0" t="n">
        <v>1355</v>
      </c>
      <c r="G4484" s="0" t="n">
        <v>-3.86915203585</v>
      </c>
      <c r="H4484" s="0" t="n">
        <v>12.6986298972</v>
      </c>
    </row>
    <row r="4485" customFormat="false" ht="12.75" hidden="false" customHeight="false" outlineLevel="0" collapsed="false">
      <c r="A4485" s="0" t="n">
        <v>4480</v>
      </c>
      <c r="B4485" s="0" t="n">
        <v>1356</v>
      </c>
      <c r="G4485" s="0" t="n">
        <v>10.933283011</v>
      </c>
      <c r="H4485" s="0" t="n">
        <v>-21.9987684767</v>
      </c>
    </row>
    <row r="4486" customFormat="false" ht="12.75" hidden="false" customHeight="false" outlineLevel="0" collapsed="false">
      <c r="A4486" s="0" t="n">
        <v>4481</v>
      </c>
      <c r="B4486" s="0" t="n">
        <v>1355</v>
      </c>
      <c r="G4486" s="0" t="n">
        <v>15.4419947002</v>
      </c>
      <c r="H4486" s="0" t="n">
        <v>17.2494746485</v>
      </c>
    </row>
    <row r="4487" customFormat="false" ht="12.75" hidden="false" customHeight="false" outlineLevel="0" collapsed="false">
      <c r="A4487" s="0" t="n">
        <v>4482</v>
      </c>
      <c r="B4487" s="0" t="n">
        <v>1355</v>
      </c>
      <c r="G4487" s="0" t="n">
        <v>14.6868799032</v>
      </c>
      <c r="H4487" s="0" t="n">
        <v>22.6412138935</v>
      </c>
    </row>
    <row r="4488" customFormat="false" ht="12.75" hidden="false" customHeight="false" outlineLevel="0" collapsed="false">
      <c r="A4488" s="0" t="n">
        <v>4483</v>
      </c>
      <c r="B4488" s="0" t="n">
        <v>1355</v>
      </c>
      <c r="G4488" s="0" t="n">
        <v>-11.3358665391</v>
      </c>
      <c r="H4488" s="0" t="n">
        <v>-20.612910868</v>
      </c>
    </row>
    <row r="4489" customFormat="false" ht="12.75" hidden="false" customHeight="false" outlineLevel="0" collapsed="false">
      <c r="A4489" s="0" t="n">
        <v>4484</v>
      </c>
      <c r="B4489" s="0" t="n">
        <v>1355</v>
      </c>
      <c r="G4489" s="0" t="n">
        <v>21.8532081363</v>
      </c>
      <c r="H4489" s="0" t="n">
        <v>-14.8442196542</v>
      </c>
    </row>
    <row r="4490" customFormat="false" ht="12.75" hidden="false" customHeight="false" outlineLevel="0" collapsed="false">
      <c r="A4490" s="0" t="n">
        <v>4485</v>
      </c>
      <c r="B4490" s="0" t="n">
        <v>1356</v>
      </c>
      <c r="G4490" s="0" t="n">
        <v>-65.4057247744</v>
      </c>
      <c r="H4490" s="0" t="n">
        <v>7.21314721699</v>
      </c>
    </row>
    <row r="4491" customFormat="false" ht="12.75" hidden="false" customHeight="false" outlineLevel="0" collapsed="false">
      <c r="A4491" s="0" t="n">
        <v>4486</v>
      </c>
      <c r="B4491" s="0" t="n">
        <v>1356</v>
      </c>
      <c r="G4491" s="0" t="n">
        <v>65.2473706902</v>
      </c>
      <c r="H4491" s="0" t="n">
        <v>-14.5353093739</v>
      </c>
    </row>
    <row r="4492" customFormat="false" ht="12.75" hidden="false" customHeight="false" outlineLevel="0" collapsed="false">
      <c r="A4492" s="0" t="n">
        <v>4487</v>
      </c>
      <c r="B4492" s="0" t="n">
        <v>1355</v>
      </c>
      <c r="G4492" s="0" t="n">
        <v>50.532989208</v>
      </c>
      <c r="H4492" s="0" t="n">
        <v>11.330011758</v>
      </c>
    </row>
    <row r="4493" customFormat="false" ht="12.75" hidden="false" customHeight="false" outlineLevel="0" collapsed="false">
      <c r="A4493" s="0" t="n">
        <v>4488</v>
      </c>
      <c r="B4493" s="0" t="n">
        <v>1356</v>
      </c>
      <c r="G4493" s="0" t="n">
        <v>2.27798152656</v>
      </c>
      <c r="H4493" s="0" t="n">
        <v>13.894628655</v>
      </c>
    </row>
    <row r="4494" customFormat="false" ht="12.75" hidden="false" customHeight="false" outlineLevel="0" collapsed="false">
      <c r="A4494" s="0" t="n">
        <v>4489</v>
      </c>
      <c r="B4494" s="0" t="n">
        <v>1356</v>
      </c>
      <c r="G4494" s="0" t="n">
        <v>29.4897766132</v>
      </c>
      <c r="H4494" s="0" t="n">
        <v>-32.9966419522</v>
      </c>
    </row>
    <row r="4495" customFormat="false" ht="12.75" hidden="false" customHeight="false" outlineLevel="0" collapsed="false">
      <c r="A4495" s="0" t="n">
        <v>4490</v>
      </c>
      <c r="B4495" s="0" t="n">
        <v>1356</v>
      </c>
      <c r="G4495" s="0" t="n">
        <v>-15.6300287676</v>
      </c>
      <c r="H4495" s="0" t="n">
        <v>14.7394091469</v>
      </c>
    </row>
    <row r="4496" customFormat="false" ht="12.75" hidden="false" customHeight="false" outlineLevel="0" collapsed="false">
      <c r="A4496" s="0" t="n">
        <v>4491</v>
      </c>
      <c r="B4496" s="0" t="n">
        <v>1356</v>
      </c>
      <c r="G4496" s="0" t="n">
        <v>3.69266001512</v>
      </c>
      <c r="H4496" s="0" t="n">
        <v>43.6500754162</v>
      </c>
    </row>
    <row r="4497" customFormat="false" ht="12.75" hidden="false" customHeight="false" outlineLevel="0" collapsed="false">
      <c r="A4497" s="0" t="n">
        <v>4492</v>
      </c>
      <c r="B4497" s="0" t="n">
        <v>1355</v>
      </c>
      <c r="G4497" s="0" t="n">
        <v>-18.252367737</v>
      </c>
      <c r="H4497" s="0" t="n">
        <v>12.7202679669</v>
      </c>
    </row>
    <row r="4498" customFormat="false" ht="12.75" hidden="false" customHeight="false" outlineLevel="0" collapsed="false">
      <c r="A4498" s="0" t="n">
        <v>4493</v>
      </c>
      <c r="B4498" s="0" t="n">
        <v>1356</v>
      </c>
      <c r="G4498" s="0" t="n">
        <v>1.62425836345</v>
      </c>
      <c r="H4498" s="0" t="n">
        <v>50.8035209073</v>
      </c>
    </row>
    <row r="4499" customFormat="false" ht="12.75" hidden="false" customHeight="false" outlineLevel="0" collapsed="false">
      <c r="A4499" s="0" t="n">
        <v>4494</v>
      </c>
      <c r="B4499" s="0" t="n">
        <v>1356</v>
      </c>
      <c r="G4499" s="0" t="n">
        <v>38.0749692044</v>
      </c>
      <c r="H4499" s="0" t="n">
        <v>-5.15434986712</v>
      </c>
    </row>
    <row r="4500" customFormat="false" ht="12.75" hidden="false" customHeight="false" outlineLevel="0" collapsed="false">
      <c r="A4500" s="0" t="n">
        <v>4495</v>
      </c>
      <c r="B4500" s="0" t="n">
        <v>1356</v>
      </c>
      <c r="G4500" s="0" t="n">
        <v>-8.19969444999</v>
      </c>
      <c r="H4500" s="0" t="n">
        <v>-18.7875122419</v>
      </c>
    </row>
    <row r="4501" customFormat="false" ht="12.75" hidden="false" customHeight="false" outlineLevel="0" collapsed="false">
      <c r="A4501" s="0" t="n">
        <v>4496</v>
      </c>
      <c r="B4501" s="0" t="n">
        <v>1356</v>
      </c>
      <c r="G4501" s="0" t="n">
        <v>1.10115557177</v>
      </c>
      <c r="H4501" s="0" t="n">
        <v>20.3480399468</v>
      </c>
    </row>
    <row r="4502" customFormat="false" ht="12.75" hidden="false" customHeight="false" outlineLevel="0" collapsed="false">
      <c r="A4502" s="0" t="n">
        <v>4497</v>
      </c>
      <c r="B4502" s="0" t="n">
        <v>1357</v>
      </c>
      <c r="G4502" s="0" t="n">
        <v>41.2363621229</v>
      </c>
      <c r="H4502" s="0" t="n">
        <v>1.81273445624</v>
      </c>
    </row>
    <row r="4503" customFormat="false" ht="12.75" hidden="false" customHeight="false" outlineLevel="0" collapsed="false">
      <c r="A4503" s="0" t="n">
        <v>4498</v>
      </c>
      <c r="B4503" s="0" t="n">
        <v>1356</v>
      </c>
      <c r="G4503" s="0" t="n">
        <v>-20.5801728128</v>
      </c>
      <c r="H4503" s="0" t="n">
        <v>46.7294466665</v>
      </c>
    </row>
    <row r="4504" customFormat="false" ht="12.75" hidden="false" customHeight="false" outlineLevel="0" collapsed="false">
      <c r="A4504" s="0" t="n">
        <v>4499</v>
      </c>
      <c r="B4504" s="0" t="n">
        <v>1357</v>
      </c>
      <c r="G4504" s="0" t="n">
        <v>4.21745757435</v>
      </c>
      <c r="H4504" s="0" t="n">
        <v>13.5255008507</v>
      </c>
    </row>
    <row r="4505" customFormat="false" ht="12.75" hidden="false" customHeight="false" outlineLevel="0" collapsed="false">
      <c r="A4505" s="0" t="n">
        <v>4500</v>
      </c>
      <c r="B4505" s="0" t="n">
        <v>1357</v>
      </c>
      <c r="G4505" s="0" t="n">
        <v>6.36356001885</v>
      </c>
      <c r="H4505" s="0" t="n">
        <v>-16.545212929</v>
      </c>
    </row>
    <row r="4506" customFormat="false" ht="12.75" hidden="false" customHeight="false" outlineLevel="0" collapsed="false">
      <c r="A4506" s="0" t="n">
        <v>4501</v>
      </c>
      <c r="B4506" s="0" t="n">
        <v>1357</v>
      </c>
      <c r="G4506" s="0" t="n">
        <v>-30.7549947721</v>
      </c>
      <c r="H4506" s="0" t="n">
        <v>17.1173104474</v>
      </c>
    </row>
    <row r="4507" customFormat="false" ht="12.75" hidden="false" customHeight="false" outlineLevel="0" collapsed="false">
      <c r="A4507" s="0" t="n">
        <v>4502</v>
      </c>
      <c r="B4507" s="0" t="n">
        <v>1357</v>
      </c>
      <c r="G4507" s="0" t="n">
        <v>34.3257666442</v>
      </c>
      <c r="H4507" s="0" t="n">
        <v>-18.552211286</v>
      </c>
    </row>
    <row r="4508" customFormat="false" ht="12.75" hidden="false" customHeight="false" outlineLevel="0" collapsed="false">
      <c r="A4508" s="0" t="n">
        <v>4503</v>
      </c>
      <c r="B4508" s="0" t="n">
        <v>1357</v>
      </c>
      <c r="G4508" s="0" t="n">
        <v>-30.3587687415</v>
      </c>
      <c r="H4508" s="0" t="n">
        <v>38.8849662524</v>
      </c>
    </row>
    <row r="4509" customFormat="false" ht="12.75" hidden="false" customHeight="false" outlineLevel="0" collapsed="false">
      <c r="A4509" s="0" t="n">
        <v>4504</v>
      </c>
      <c r="B4509" s="0" t="n">
        <v>1357</v>
      </c>
      <c r="G4509" s="0" t="n">
        <v>40.5027291905</v>
      </c>
      <c r="H4509" s="0" t="n">
        <v>15.9941402713</v>
      </c>
    </row>
    <row r="4510" customFormat="false" ht="12.75" hidden="false" customHeight="false" outlineLevel="0" collapsed="false">
      <c r="A4510" s="0" t="n">
        <v>4505</v>
      </c>
      <c r="B4510" s="0" t="n">
        <v>1357</v>
      </c>
      <c r="G4510" s="0" t="n">
        <v>-25.8056845757</v>
      </c>
      <c r="H4510" s="0" t="n">
        <v>-29.2940437844</v>
      </c>
    </row>
    <row r="4511" customFormat="false" ht="12.75" hidden="false" customHeight="false" outlineLevel="0" collapsed="false">
      <c r="A4511" s="0" t="n">
        <v>4506</v>
      </c>
      <c r="B4511" s="0" t="n">
        <v>1357</v>
      </c>
      <c r="G4511" s="0" t="n">
        <v>2.40574671857</v>
      </c>
      <c r="H4511" s="0" t="n">
        <v>-19.3267461071</v>
      </c>
    </row>
    <row r="4512" customFormat="false" ht="12.75" hidden="false" customHeight="false" outlineLevel="0" collapsed="false">
      <c r="A4512" s="0" t="n">
        <v>4507</v>
      </c>
      <c r="B4512" s="0" t="n">
        <v>1357</v>
      </c>
      <c r="G4512" s="0" t="n">
        <v>-0.859962025376</v>
      </c>
      <c r="H4512" s="0" t="n">
        <v>26.7507851883</v>
      </c>
    </row>
    <row r="4513" customFormat="false" ht="12.75" hidden="false" customHeight="false" outlineLevel="0" collapsed="false">
      <c r="A4513" s="0" t="n">
        <v>4508</v>
      </c>
      <c r="B4513" s="0" t="n">
        <v>1357</v>
      </c>
      <c r="G4513" s="0" t="n">
        <v>-48.7932085628</v>
      </c>
      <c r="H4513" s="0" t="n">
        <v>15.8313695762</v>
      </c>
    </row>
    <row r="4514" customFormat="false" ht="12.75" hidden="false" customHeight="false" outlineLevel="0" collapsed="false">
      <c r="A4514" s="0" t="n">
        <v>4509</v>
      </c>
      <c r="B4514" s="0" t="n">
        <v>1357</v>
      </c>
      <c r="G4514" s="0" t="n">
        <v>-24.169228136</v>
      </c>
      <c r="H4514" s="0" t="n">
        <v>-32.5778888679</v>
      </c>
    </row>
    <row r="4515" customFormat="false" ht="12.75" hidden="false" customHeight="false" outlineLevel="0" collapsed="false">
      <c r="A4515" s="0" t="n">
        <v>4510</v>
      </c>
      <c r="B4515" s="0" t="n">
        <v>1357</v>
      </c>
      <c r="G4515" s="0" t="n">
        <v>-0.455948492969</v>
      </c>
      <c r="H4515" s="0" t="n">
        <v>-24.2984018389</v>
      </c>
    </row>
    <row r="4516" customFormat="false" ht="12.75" hidden="false" customHeight="false" outlineLevel="0" collapsed="false">
      <c r="A4516" s="0" t="n">
        <v>4511</v>
      </c>
      <c r="B4516" s="0" t="n">
        <v>1358</v>
      </c>
      <c r="G4516" s="0" t="n">
        <v>-39.6824696033</v>
      </c>
      <c r="H4516" s="0" t="n">
        <v>6.1461107169</v>
      </c>
    </row>
    <row r="4517" customFormat="false" ht="12.75" hidden="false" customHeight="false" outlineLevel="0" collapsed="false">
      <c r="A4517" s="0" t="n">
        <v>4512</v>
      </c>
      <c r="B4517" s="0" t="n">
        <v>1358</v>
      </c>
      <c r="G4517" s="0" t="n">
        <v>37.8274542469</v>
      </c>
      <c r="H4517" s="0" t="n">
        <v>-1.77630267714</v>
      </c>
    </row>
    <row r="4518" customFormat="false" ht="12.75" hidden="false" customHeight="false" outlineLevel="0" collapsed="false">
      <c r="A4518" s="0" t="n">
        <v>4513</v>
      </c>
      <c r="B4518" s="0" t="n">
        <v>1357</v>
      </c>
      <c r="G4518" s="0" t="n">
        <v>9.62648146916</v>
      </c>
      <c r="H4518" s="0" t="n">
        <v>8.00333550853</v>
      </c>
    </row>
    <row r="4519" customFormat="false" ht="12.75" hidden="false" customHeight="false" outlineLevel="0" collapsed="false">
      <c r="A4519" s="0" t="n">
        <v>4514</v>
      </c>
      <c r="B4519" s="0" t="n">
        <v>1358</v>
      </c>
      <c r="G4519" s="0" t="n">
        <v>6.05126053848</v>
      </c>
      <c r="H4519" s="0" t="n">
        <v>-25.5617366966</v>
      </c>
    </row>
    <row r="4520" customFormat="false" ht="12.75" hidden="false" customHeight="false" outlineLevel="0" collapsed="false">
      <c r="A4520" s="0" t="n">
        <v>4515</v>
      </c>
      <c r="B4520" s="0" t="n">
        <v>1357</v>
      </c>
      <c r="G4520" s="0" t="n">
        <v>-19.4521035555</v>
      </c>
      <c r="H4520" s="0" t="n">
        <v>-25.6065878069</v>
      </c>
    </row>
    <row r="4521" customFormat="false" ht="12.75" hidden="false" customHeight="false" outlineLevel="0" collapsed="false">
      <c r="A4521" s="0" t="n">
        <v>4516</v>
      </c>
      <c r="B4521" s="0" t="n">
        <v>1358</v>
      </c>
      <c r="G4521" s="0" t="n">
        <v>14.2784432271</v>
      </c>
      <c r="H4521" s="0" t="n">
        <v>-8.81245275775</v>
      </c>
    </row>
    <row r="4522" customFormat="false" ht="12.75" hidden="false" customHeight="false" outlineLevel="0" collapsed="false">
      <c r="A4522" s="0" t="n">
        <v>4517</v>
      </c>
      <c r="B4522" s="0" t="n">
        <v>1357</v>
      </c>
      <c r="G4522" s="0" t="n">
        <v>-18.1751894071</v>
      </c>
      <c r="H4522" s="0" t="n">
        <v>4.31762508055</v>
      </c>
    </row>
    <row r="4523" customFormat="false" ht="12.75" hidden="false" customHeight="false" outlineLevel="0" collapsed="false">
      <c r="A4523" s="0" t="n">
        <v>4518</v>
      </c>
      <c r="B4523" s="0" t="n">
        <v>1357</v>
      </c>
      <c r="G4523" s="0" t="n">
        <v>-24.4371523126</v>
      </c>
      <c r="H4523" s="0" t="n">
        <v>1.86437778389</v>
      </c>
    </row>
    <row r="4524" customFormat="false" ht="12.75" hidden="false" customHeight="false" outlineLevel="0" collapsed="false">
      <c r="A4524" s="0" t="n">
        <v>4519</v>
      </c>
      <c r="B4524" s="0" t="n">
        <v>1358</v>
      </c>
      <c r="G4524" s="0" t="n">
        <v>14.2205067339</v>
      </c>
      <c r="H4524" s="0" t="n">
        <v>0.354182086041</v>
      </c>
    </row>
    <row r="4525" customFormat="false" ht="12.75" hidden="false" customHeight="false" outlineLevel="0" collapsed="false">
      <c r="A4525" s="0" t="n">
        <v>4520</v>
      </c>
      <c r="B4525" s="0" t="n">
        <v>1358</v>
      </c>
      <c r="G4525" s="0" t="n">
        <v>24.0840072492</v>
      </c>
      <c r="H4525" s="0" t="n">
        <v>-10.2844860029</v>
      </c>
    </row>
    <row r="4526" customFormat="false" ht="12.75" hidden="false" customHeight="false" outlineLevel="0" collapsed="false">
      <c r="A4526" s="0" t="n">
        <v>4521</v>
      </c>
      <c r="B4526" s="0" t="n">
        <v>1358</v>
      </c>
      <c r="G4526" s="0" t="n">
        <v>31.1908330198</v>
      </c>
      <c r="H4526" s="0" t="n">
        <v>-26.8231659548</v>
      </c>
    </row>
    <row r="4527" customFormat="false" ht="12.75" hidden="false" customHeight="false" outlineLevel="0" collapsed="false">
      <c r="A4527" s="0" t="n">
        <v>4522</v>
      </c>
      <c r="B4527" s="0" t="n">
        <v>1358</v>
      </c>
      <c r="G4527" s="0" t="n">
        <v>13.1702816173</v>
      </c>
      <c r="H4527" s="0" t="n">
        <v>-5.53591402369</v>
      </c>
    </row>
    <row r="4528" customFormat="false" ht="12.75" hidden="false" customHeight="false" outlineLevel="0" collapsed="false">
      <c r="A4528" s="0" t="n">
        <v>4523</v>
      </c>
      <c r="B4528" s="0" t="n">
        <v>1358</v>
      </c>
      <c r="G4528" s="0" t="n">
        <v>-19.0674886334</v>
      </c>
      <c r="H4528" s="0" t="n">
        <v>7.03599758044</v>
      </c>
    </row>
    <row r="4529" customFormat="false" ht="12.75" hidden="false" customHeight="false" outlineLevel="0" collapsed="false">
      <c r="A4529" s="0" t="n">
        <v>4524</v>
      </c>
      <c r="B4529" s="0" t="n">
        <v>1358</v>
      </c>
      <c r="G4529" s="0" t="n">
        <v>-14.6836588781</v>
      </c>
      <c r="H4529" s="0" t="n">
        <v>53.4366413667</v>
      </c>
    </row>
    <row r="4530" customFormat="false" ht="12.75" hidden="false" customHeight="false" outlineLevel="0" collapsed="false">
      <c r="A4530" s="0" t="n">
        <v>4525</v>
      </c>
      <c r="B4530" s="0" t="n">
        <v>1358</v>
      </c>
      <c r="G4530" s="0" t="n">
        <v>-2.76718928615</v>
      </c>
      <c r="H4530" s="0" t="n">
        <v>-22.8937220792</v>
      </c>
    </row>
    <row r="4531" customFormat="false" ht="12.75" hidden="false" customHeight="false" outlineLevel="0" collapsed="false">
      <c r="A4531" s="0" t="n">
        <v>4526</v>
      </c>
      <c r="B4531" s="0" t="n">
        <v>1358</v>
      </c>
      <c r="G4531" s="0" t="n">
        <v>9.13893176283</v>
      </c>
      <c r="H4531" s="0" t="n">
        <v>15.5293706612</v>
      </c>
    </row>
    <row r="4532" customFormat="false" ht="12.75" hidden="false" customHeight="false" outlineLevel="0" collapsed="false">
      <c r="A4532" s="0" t="n">
        <v>4527</v>
      </c>
      <c r="B4532" s="0" t="n">
        <v>1358</v>
      </c>
      <c r="G4532" s="0" t="n">
        <v>3.75605332781</v>
      </c>
      <c r="H4532" s="0" t="n">
        <v>15.3533664648</v>
      </c>
    </row>
    <row r="4533" customFormat="false" ht="12.75" hidden="false" customHeight="false" outlineLevel="0" collapsed="false">
      <c r="A4533" s="0" t="n">
        <v>4528</v>
      </c>
      <c r="B4533" s="0" t="n">
        <v>1358</v>
      </c>
      <c r="G4533" s="0" t="n">
        <v>11.9009085489</v>
      </c>
      <c r="H4533" s="0" t="n">
        <v>-11.2904694631</v>
      </c>
    </row>
    <row r="4534" customFormat="false" ht="12.75" hidden="false" customHeight="false" outlineLevel="0" collapsed="false">
      <c r="A4534" s="0" t="n">
        <v>4529</v>
      </c>
      <c r="B4534" s="0" t="n">
        <v>1358</v>
      </c>
      <c r="G4534" s="0" t="n">
        <v>-27.8157268188</v>
      </c>
      <c r="H4534" s="0" t="n">
        <v>24.2264400634</v>
      </c>
    </row>
    <row r="4535" customFormat="false" ht="12.75" hidden="false" customHeight="false" outlineLevel="0" collapsed="false">
      <c r="A4535" s="0" t="n">
        <v>4530</v>
      </c>
      <c r="B4535" s="0" t="n">
        <v>1357</v>
      </c>
      <c r="G4535" s="0" t="n">
        <v>17.4078126516</v>
      </c>
      <c r="H4535" s="0" t="n">
        <v>-11.2146945498</v>
      </c>
    </row>
    <row r="4536" customFormat="false" ht="12.75" hidden="false" customHeight="false" outlineLevel="0" collapsed="false">
      <c r="A4536" s="0" t="n">
        <v>4531</v>
      </c>
      <c r="B4536" s="0" t="n">
        <v>1358</v>
      </c>
      <c r="G4536" s="0" t="n">
        <v>-17.3998673431</v>
      </c>
      <c r="H4536" s="0" t="n">
        <v>-9.14936388533</v>
      </c>
    </row>
    <row r="4537" customFormat="false" ht="12.75" hidden="false" customHeight="false" outlineLevel="0" collapsed="false">
      <c r="A4537" s="0" t="n">
        <v>4532</v>
      </c>
      <c r="B4537" s="0" t="n">
        <v>1358</v>
      </c>
      <c r="G4537" s="0" t="n">
        <v>83.4098171602</v>
      </c>
      <c r="H4537" s="0" t="n">
        <v>-13.4915800616</v>
      </c>
    </row>
    <row r="4538" customFormat="false" ht="12.75" hidden="false" customHeight="false" outlineLevel="0" collapsed="false">
      <c r="A4538" s="0" t="n">
        <v>4533</v>
      </c>
      <c r="B4538" s="0" t="n">
        <v>1358</v>
      </c>
      <c r="G4538" s="0" t="n">
        <v>-7.81493525938</v>
      </c>
      <c r="H4538" s="0" t="n">
        <v>52.2364161486</v>
      </c>
    </row>
    <row r="4539" customFormat="false" ht="12.75" hidden="false" customHeight="false" outlineLevel="0" collapsed="false">
      <c r="A4539" s="0" t="n">
        <v>4534</v>
      </c>
      <c r="B4539" s="0" t="n">
        <v>1358</v>
      </c>
      <c r="G4539" s="0" t="n">
        <v>-10.8583306295</v>
      </c>
      <c r="H4539" s="0" t="n">
        <v>45.1737423453</v>
      </c>
    </row>
    <row r="4540" customFormat="false" ht="12.75" hidden="false" customHeight="false" outlineLevel="0" collapsed="false">
      <c r="A4540" s="0" t="n">
        <v>4535</v>
      </c>
      <c r="B4540" s="0" t="n">
        <v>1357</v>
      </c>
      <c r="G4540" s="0" t="n">
        <v>-11.5479912339</v>
      </c>
      <c r="H4540" s="0" t="n">
        <v>-35.3758523396</v>
      </c>
    </row>
    <row r="4541" customFormat="false" ht="12.75" hidden="false" customHeight="false" outlineLevel="0" collapsed="false">
      <c r="A4541" s="0" t="n">
        <v>4536</v>
      </c>
      <c r="B4541" s="0" t="n">
        <v>1358</v>
      </c>
      <c r="G4541" s="0" t="n">
        <v>-1.660370633</v>
      </c>
      <c r="H4541" s="0" t="n">
        <v>17.7074943381</v>
      </c>
    </row>
    <row r="4542" customFormat="false" ht="12.75" hidden="false" customHeight="false" outlineLevel="0" collapsed="false">
      <c r="A4542" s="0" t="n">
        <v>4537</v>
      </c>
      <c r="B4542" s="0" t="n">
        <v>1358</v>
      </c>
      <c r="G4542" s="0" t="n">
        <v>-8.8728394597</v>
      </c>
      <c r="H4542" s="0" t="n">
        <v>-18.3551868655</v>
      </c>
    </row>
    <row r="4543" customFormat="false" ht="12.75" hidden="false" customHeight="false" outlineLevel="0" collapsed="false">
      <c r="A4543" s="0" t="n">
        <v>4538</v>
      </c>
      <c r="B4543" s="0" t="n">
        <v>1358</v>
      </c>
      <c r="G4543" s="0" t="n">
        <v>-9.39190351289</v>
      </c>
      <c r="H4543" s="0" t="n">
        <v>20.7030345395</v>
      </c>
    </row>
    <row r="4544" customFormat="false" ht="12.75" hidden="false" customHeight="false" outlineLevel="0" collapsed="false">
      <c r="A4544" s="0" t="n">
        <v>4539</v>
      </c>
      <c r="B4544" s="0" t="n">
        <v>1358</v>
      </c>
      <c r="G4544" s="0" t="n">
        <v>-20.5990494424</v>
      </c>
      <c r="H4544" s="0" t="n">
        <v>-13.017777651</v>
      </c>
    </row>
    <row r="4545" customFormat="false" ht="12.75" hidden="false" customHeight="false" outlineLevel="0" collapsed="false">
      <c r="A4545" s="0" t="n">
        <v>4540</v>
      </c>
      <c r="B4545" s="0" t="n">
        <v>1358</v>
      </c>
      <c r="G4545" s="0" t="n">
        <v>35.586607965</v>
      </c>
      <c r="H4545" s="0" t="n">
        <v>7.15926460599</v>
      </c>
    </row>
    <row r="4546" customFormat="false" ht="12.75" hidden="false" customHeight="false" outlineLevel="0" collapsed="false">
      <c r="A4546" s="0" t="n">
        <v>4541</v>
      </c>
      <c r="B4546" s="0" t="n">
        <v>1358</v>
      </c>
      <c r="G4546" s="0" t="n">
        <v>-2.02330516696</v>
      </c>
      <c r="H4546" s="0" t="n">
        <v>24.618026778</v>
      </c>
    </row>
    <row r="4547" customFormat="false" ht="12.75" hidden="false" customHeight="false" outlineLevel="0" collapsed="false">
      <c r="A4547" s="0" t="n">
        <v>4542</v>
      </c>
      <c r="B4547" s="0" t="n">
        <v>1358</v>
      </c>
      <c r="G4547" s="0" t="n">
        <v>38.5239550377</v>
      </c>
      <c r="H4547" s="0" t="n">
        <v>6.16484171557</v>
      </c>
    </row>
    <row r="4548" customFormat="false" ht="12.75" hidden="false" customHeight="false" outlineLevel="0" collapsed="false">
      <c r="A4548" s="0" t="n">
        <v>4543</v>
      </c>
      <c r="B4548" s="0" t="n">
        <v>1358</v>
      </c>
      <c r="G4548" s="0" t="n">
        <v>-35.4957131275</v>
      </c>
      <c r="H4548" s="0" t="n">
        <v>-15.2561738202</v>
      </c>
    </row>
    <row r="4549" customFormat="false" ht="12.75" hidden="false" customHeight="false" outlineLevel="0" collapsed="false">
      <c r="A4549" s="0" t="n">
        <v>4544</v>
      </c>
      <c r="B4549" s="0" t="n">
        <v>1358</v>
      </c>
      <c r="G4549" s="0" t="n">
        <v>22.6476269207</v>
      </c>
      <c r="H4549" s="0" t="n">
        <v>55.4696325745</v>
      </c>
    </row>
    <row r="4550" customFormat="false" ht="12.75" hidden="false" customHeight="false" outlineLevel="0" collapsed="false">
      <c r="A4550" s="0" t="n">
        <v>4545</v>
      </c>
      <c r="B4550" s="0" t="n">
        <v>1358</v>
      </c>
      <c r="G4550" s="0" t="n">
        <v>27.4689281662</v>
      </c>
      <c r="H4550" s="0" t="n">
        <v>10.0212973833</v>
      </c>
    </row>
    <row r="4551" customFormat="false" ht="12.75" hidden="false" customHeight="false" outlineLevel="0" collapsed="false">
      <c r="A4551" s="0" t="n">
        <v>4546</v>
      </c>
      <c r="B4551" s="0" t="n">
        <v>1358</v>
      </c>
      <c r="G4551" s="0" t="n">
        <v>-1.98264364146</v>
      </c>
      <c r="H4551" s="0" t="n">
        <v>22.2062559688</v>
      </c>
    </row>
    <row r="4552" customFormat="false" ht="12.75" hidden="false" customHeight="false" outlineLevel="0" collapsed="false">
      <c r="A4552" s="0" t="n">
        <v>4547</v>
      </c>
      <c r="B4552" s="0" t="n">
        <v>1358</v>
      </c>
      <c r="G4552" s="0" t="n">
        <v>7.15114667681</v>
      </c>
      <c r="H4552" s="0" t="n">
        <v>26.8479667169</v>
      </c>
    </row>
    <row r="4553" customFormat="false" ht="12.75" hidden="false" customHeight="false" outlineLevel="0" collapsed="false">
      <c r="A4553" s="0" t="n">
        <v>4548</v>
      </c>
      <c r="B4553" s="0" t="n">
        <v>1358</v>
      </c>
      <c r="G4553" s="0" t="n">
        <v>15.3107440807</v>
      </c>
      <c r="H4553" s="0" t="n">
        <v>8.0946880195</v>
      </c>
    </row>
    <row r="4554" customFormat="false" ht="12.75" hidden="false" customHeight="false" outlineLevel="0" collapsed="false">
      <c r="A4554" s="0" t="n">
        <v>4549</v>
      </c>
      <c r="B4554" s="0" t="n">
        <v>1358</v>
      </c>
      <c r="G4554" s="0" t="n">
        <v>-0.978207211619</v>
      </c>
      <c r="H4554" s="0" t="n">
        <v>5.07995540464</v>
      </c>
    </row>
    <row r="4555" customFormat="false" ht="12.75" hidden="false" customHeight="false" outlineLevel="0" collapsed="false">
      <c r="A4555" s="0" t="n">
        <v>4550</v>
      </c>
      <c r="B4555" s="0" t="n">
        <v>1358</v>
      </c>
      <c r="G4555" s="0" t="n">
        <v>-2.16334216667</v>
      </c>
      <c r="H4555" s="0" t="n">
        <v>4.15267362452</v>
      </c>
    </row>
    <row r="4556" customFormat="false" ht="12.75" hidden="false" customHeight="false" outlineLevel="0" collapsed="false">
      <c r="A4556" s="0" t="n">
        <v>4551</v>
      </c>
      <c r="B4556" s="0" t="n">
        <v>1358</v>
      </c>
      <c r="G4556" s="0" t="n">
        <v>-9.67954803804</v>
      </c>
      <c r="H4556" s="0" t="n">
        <v>-17.1648689256</v>
      </c>
    </row>
    <row r="4557" customFormat="false" ht="12.75" hidden="false" customHeight="false" outlineLevel="0" collapsed="false">
      <c r="A4557" s="0" t="n">
        <v>4552</v>
      </c>
      <c r="B4557" s="0" t="n">
        <v>1357</v>
      </c>
      <c r="G4557" s="0" t="n">
        <v>1.20342098483</v>
      </c>
      <c r="H4557" s="0" t="n">
        <v>1.46334565185</v>
      </c>
    </row>
    <row r="4558" customFormat="false" ht="12.75" hidden="false" customHeight="false" outlineLevel="0" collapsed="false">
      <c r="A4558" s="0" t="n">
        <v>4553</v>
      </c>
      <c r="B4558" s="0" t="n">
        <v>1357</v>
      </c>
      <c r="G4558" s="0" t="n">
        <v>22.9857061288</v>
      </c>
      <c r="H4558" s="0" t="n">
        <v>-21.686296691</v>
      </c>
    </row>
    <row r="4559" customFormat="false" ht="12.75" hidden="false" customHeight="false" outlineLevel="0" collapsed="false">
      <c r="A4559" s="0" t="n">
        <v>4554</v>
      </c>
      <c r="B4559" s="0" t="n">
        <v>1357</v>
      </c>
      <c r="G4559" s="0" t="n">
        <v>40.9548164112</v>
      </c>
      <c r="H4559" s="0" t="n">
        <v>-13.6940121188</v>
      </c>
    </row>
    <row r="4560" customFormat="false" ht="12.75" hidden="false" customHeight="false" outlineLevel="0" collapsed="false">
      <c r="A4560" s="0" t="n">
        <v>4555</v>
      </c>
      <c r="B4560" s="0" t="n">
        <v>1357</v>
      </c>
      <c r="G4560" s="0" t="n">
        <v>6.48440400926</v>
      </c>
      <c r="H4560" s="0" t="n">
        <v>17.3409396291</v>
      </c>
    </row>
    <row r="4561" customFormat="false" ht="12.75" hidden="false" customHeight="false" outlineLevel="0" collapsed="false">
      <c r="A4561" s="0" t="n">
        <v>4556</v>
      </c>
      <c r="B4561" s="0" t="n">
        <v>1357</v>
      </c>
      <c r="G4561" s="0" t="n">
        <v>17.56447272</v>
      </c>
      <c r="H4561" s="0" t="n">
        <v>-12.5879917286</v>
      </c>
    </row>
    <row r="4562" customFormat="false" ht="12.75" hidden="false" customHeight="false" outlineLevel="0" collapsed="false">
      <c r="A4562" s="0" t="n">
        <v>4557</v>
      </c>
      <c r="B4562" s="0" t="n">
        <v>1357</v>
      </c>
      <c r="G4562" s="0" t="n">
        <v>39.8691012025</v>
      </c>
      <c r="H4562" s="0" t="n">
        <v>32.6236346694</v>
      </c>
    </row>
    <row r="4563" customFormat="false" ht="12.75" hidden="false" customHeight="false" outlineLevel="0" collapsed="false">
      <c r="A4563" s="0" t="n">
        <v>4558</v>
      </c>
      <c r="B4563" s="0" t="n">
        <v>1357</v>
      </c>
      <c r="G4563" s="0" t="n">
        <v>-36.9225499392</v>
      </c>
      <c r="H4563" s="0" t="n">
        <v>-32.5879067142</v>
      </c>
    </row>
    <row r="4564" customFormat="false" ht="12.75" hidden="false" customHeight="false" outlineLevel="0" collapsed="false">
      <c r="A4564" s="0" t="n">
        <v>4559</v>
      </c>
      <c r="B4564" s="0" t="n">
        <v>1357</v>
      </c>
      <c r="G4564" s="0" t="n">
        <v>-38.0313225109</v>
      </c>
      <c r="H4564" s="0" t="n">
        <v>1.89455311715</v>
      </c>
    </row>
    <row r="4565" customFormat="false" ht="12.75" hidden="false" customHeight="false" outlineLevel="0" collapsed="false">
      <c r="A4565" s="0" t="n">
        <v>4560</v>
      </c>
      <c r="B4565" s="0" t="n">
        <v>1357</v>
      </c>
      <c r="G4565" s="0" t="n">
        <v>1.43564649658</v>
      </c>
      <c r="H4565" s="0" t="n">
        <v>16.1859866394</v>
      </c>
    </row>
    <row r="4566" customFormat="false" ht="12.75" hidden="false" customHeight="false" outlineLevel="0" collapsed="false">
      <c r="A4566" s="0" t="n">
        <v>4561</v>
      </c>
      <c r="B4566" s="0" t="n">
        <v>1357</v>
      </c>
      <c r="G4566" s="0" t="n">
        <v>32.36244763</v>
      </c>
      <c r="H4566" s="0" t="n">
        <v>55.479957093</v>
      </c>
    </row>
    <row r="4567" customFormat="false" ht="12.75" hidden="false" customHeight="false" outlineLevel="0" collapsed="false">
      <c r="A4567" s="0" t="n">
        <v>4562</v>
      </c>
      <c r="B4567" s="0" t="n">
        <v>1357</v>
      </c>
      <c r="G4567" s="0" t="n">
        <v>7.03832329116</v>
      </c>
      <c r="H4567" s="0" t="n">
        <v>-14.8000698264</v>
      </c>
    </row>
    <row r="4568" customFormat="false" ht="12.75" hidden="false" customHeight="false" outlineLevel="0" collapsed="false">
      <c r="A4568" s="0" t="n">
        <v>4563</v>
      </c>
      <c r="B4568" s="0" t="n">
        <v>1357</v>
      </c>
      <c r="G4568" s="0" t="n">
        <v>-28.429586786</v>
      </c>
      <c r="H4568" s="0" t="n">
        <v>-17.7368638741</v>
      </c>
    </row>
    <row r="4569" customFormat="false" ht="12.75" hidden="false" customHeight="false" outlineLevel="0" collapsed="false">
      <c r="A4569" s="0" t="n">
        <v>4564</v>
      </c>
      <c r="B4569" s="0" t="n">
        <v>1357</v>
      </c>
      <c r="G4569" s="0" t="n">
        <v>-11.4018532746</v>
      </c>
      <c r="H4569" s="0" t="n">
        <v>-16.0084065025</v>
      </c>
    </row>
    <row r="4570" customFormat="false" ht="12.75" hidden="false" customHeight="false" outlineLevel="0" collapsed="false">
      <c r="A4570" s="0" t="n">
        <v>4565</v>
      </c>
      <c r="B4570" s="0" t="n">
        <v>1356</v>
      </c>
      <c r="G4570" s="0" t="n">
        <v>32.4239497263</v>
      </c>
      <c r="H4570" s="0" t="n">
        <v>-1.51828440869</v>
      </c>
    </row>
    <row r="4571" customFormat="false" ht="12.75" hidden="false" customHeight="false" outlineLevel="0" collapsed="false">
      <c r="A4571" s="0" t="n">
        <v>4566</v>
      </c>
      <c r="B4571" s="0" t="n">
        <v>1356</v>
      </c>
      <c r="G4571" s="0" t="n">
        <v>-14.0187617355</v>
      </c>
      <c r="H4571" s="0" t="n">
        <v>-29.0206172453</v>
      </c>
    </row>
    <row r="4572" customFormat="false" ht="12.75" hidden="false" customHeight="false" outlineLevel="0" collapsed="false">
      <c r="A4572" s="0" t="n">
        <v>4567</v>
      </c>
      <c r="B4572" s="0" t="n">
        <v>1356</v>
      </c>
      <c r="G4572" s="0" t="n">
        <v>-55.3581594634</v>
      </c>
      <c r="H4572" s="0" t="n">
        <v>-6.7654142504</v>
      </c>
    </row>
    <row r="4573" customFormat="false" ht="12.75" hidden="false" customHeight="false" outlineLevel="0" collapsed="false">
      <c r="A4573" s="0" t="n">
        <v>4568</v>
      </c>
      <c r="B4573" s="0" t="n">
        <v>1356</v>
      </c>
      <c r="G4573" s="0" t="n">
        <v>-14.7900010514</v>
      </c>
      <c r="H4573" s="0" t="n">
        <v>-50.504024386</v>
      </c>
    </row>
    <row r="4574" customFormat="false" ht="12.75" hidden="false" customHeight="false" outlineLevel="0" collapsed="false">
      <c r="A4574" s="0" t="n">
        <v>4569</v>
      </c>
      <c r="B4574" s="0" t="n">
        <v>1356</v>
      </c>
      <c r="G4574" s="0" t="n">
        <v>18.2088972282</v>
      </c>
      <c r="H4574" s="0" t="n">
        <v>-57.6279416547</v>
      </c>
    </row>
    <row r="4575" customFormat="false" ht="12.75" hidden="false" customHeight="false" outlineLevel="0" collapsed="false">
      <c r="A4575" s="0" t="n">
        <v>4570</v>
      </c>
      <c r="B4575" s="0" t="n">
        <v>1356</v>
      </c>
      <c r="G4575" s="0" t="n">
        <v>31.1154672956</v>
      </c>
      <c r="H4575" s="0" t="n">
        <v>6.3831954453</v>
      </c>
    </row>
    <row r="4576" customFormat="false" ht="12.75" hidden="false" customHeight="false" outlineLevel="0" collapsed="false">
      <c r="A4576" s="0" t="n">
        <v>4571</v>
      </c>
      <c r="B4576" s="0" t="n">
        <v>1356</v>
      </c>
      <c r="G4576" s="0" t="n">
        <v>11.6650228847</v>
      </c>
      <c r="H4576" s="0" t="n">
        <v>-26.8950107241</v>
      </c>
    </row>
    <row r="4577" customFormat="false" ht="12.75" hidden="false" customHeight="false" outlineLevel="0" collapsed="false">
      <c r="A4577" s="0" t="n">
        <v>4572</v>
      </c>
      <c r="B4577" s="0" t="n">
        <v>1356</v>
      </c>
      <c r="G4577" s="0" t="n">
        <v>7.09030056507</v>
      </c>
      <c r="H4577" s="0" t="n">
        <v>42.3606240023</v>
      </c>
    </row>
    <row r="4578" customFormat="false" ht="12.75" hidden="false" customHeight="false" outlineLevel="0" collapsed="false">
      <c r="A4578" s="0" t="n">
        <v>4573</v>
      </c>
      <c r="B4578" s="0" t="n">
        <v>1357</v>
      </c>
      <c r="G4578" s="0" t="n">
        <v>18.574602532</v>
      </c>
      <c r="H4578" s="0" t="n">
        <v>11.5932065579</v>
      </c>
    </row>
    <row r="4579" customFormat="false" ht="12.75" hidden="false" customHeight="false" outlineLevel="0" collapsed="false">
      <c r="A4579" s="0" t="n">
        <v>4574</v>
      </c>
      <c r="B4579" s="0" t="n">
        <v>1356</v>
      </c>
      <c r="G4579" s="0" t="n">
        <v>22.4513600654</v>
      </c>
      <c r="H4579" s="0" t="n">
        <v>-4.34013332676</v>
      </c>
    </row>
    <row r="4580" customFormat="false" ht="12.75" hidden="false" customHeight="false" outlineLevel="0" collapsed="false">
      <c r="A4580" s="0" t="n">
        <v>4575</v>
      </c>
      <c r="B4580" s="0" t="n">
        <v>1356</v>
      </c>
      <c r="G4580" s="0" t="n">
        <v>63.6786132567</v>
      </c>
      <c r="H4580" s="0" t="n">
        <v>-11.3767472533</v>
      </c>
    </row>
    <row r="4581" customFormat="false" ht="12.75" hidden="false" customHeight="false" outlineLevel="0" collapsed="false">
      <c r="A4581" s="0" t="n">
        <v>4576</v>
      </c>
      <c r="B4581" s="0" t="n">
        <v>1356</v>
      </c>
      <c r="G4581" s="0" t="n">
        <v>-34.6743600235</v>
      </c>
      <c r="H4581" s="0" t="n">
        <v>7.61125823892</v>
      </c>
    </row>
    <row r="4582" customFormat="false" ht="12.75" hidden="false" customHeight="false" outlineLevel="0" collapsed="false">
      <c r="A4582" s="0" t="n">
        <v>4577</v>
      </c>
      <c r="B4582" s="0" t="n">
        <v>1357</v>
      </c>
      <c r="G4582" s="0" t="n">
        <v>34.6876533412</v>
      </c>
      <c r="H4582" s="0" t="n">
        <v>34.3881889791</v>
      </c>
    </row>
    <row r="4583" customFormat="false" ht="12.75" hidden="false" customHeight="false" outlineLevel="0" collapsed="false">
      <c r="A4583" s="0" t="n">
        <v>4578</v>
      </c>
      <c r="B4583" s="0" t="n">
        <v>1356</v>
      </c>
      <c r="G4583" s="0" t="n">
        <v>-9.19371698395</v>
      </c>
      <c r="H4583" s="0" t="n">
        <v>9.60034255146</v>
      </c>
    </row>
    <row r="4584" customFormat="false" ht="12.75" hidden="false" customHeight="false" outlineLevel="0" collapsed="false">
      <c r="A4584" s="0" t="n">
        <v>4579</v>
      </c>
      <c r="B4584" s="0" t="n">
        <v>1356</v>
      </c>
      <c r="G4584" s="0" t="n">
        <v>-19.8721958099</v>
      </c>
      <c r="H4584" s="0" t="n">
        <v>-7.94163738942</v>
      </c>
    </row>
    <row r="4585" customFormat="false" ht="12.75" hidden="false" customHeight="false" outlineLevel="0" collapsed="false">
      <c r="A4585" s="0" t="n">
        <v>4580</v>
      </c>
      <c r="B4585" s="0" t="n">
        <v>1356</v>
      </c>
      <c r="G4585" s="0" t="n">
        <v>32.0766990884</v>
      </c>
      <c r="H4585" s="0" t="n">
        <v>2.70899330237</v>
      </c>
    </row>
    <row r="4586" customFormat="false" ht="12.75" hidden="false" customHeight="false" outlineLevel="0" collapsed="false">
      <c r="A4586" s="0" t="n">
        <v>4581</v>
      </c>
      <c r="B4586" s="0" t="n">
        <v>1356</v>
      </c>
      <c r="G4586" s="0" t="n">
        <v>10.0078317303</v>
      </c>
      <c r="H4586" s="0" t="n">
        <v>28.2299164752</v>
      </c>
    </row>
    <row r="4587" customFormat="false" ht="12.75" hidden="false" customHeight="false" outlineLevel="0" collapsed="false">
      <c r="A4587" s="0" t="n">
        <v>4582</v>
      </c>
      <c r="B4587" s="0" t="n">
        <v>1356</v>
      </c>
      <c r="G4587" s="0" t="n">
        <v>12.5559883848</v>
      </c>
      <c r="H4587" s="0" t="n">
        <v>-26.7636094987</v>
      </c>
    </row>
    <row r="4588" customFormat="false" ht="12.75" hidden="false" customHeight="false" outlineLevel="0" collapsed="false">
      <c r="A4588" s="0" t="n">
        <v>4583</v>
      </c>
      <c r="B4588" s="0" t="n">
        <v>1355</v>
      </c>
      <c r="G4588" s="0" t="n">
        <v>-3.16640783813</v>
      </c>
      <c r="H4588" s="0" t="n">
        <v>-23.685615669</v>
      </c>
    </row>
    <row r="4589" customFormat="false" ht="12.75" hidden="false" customHeight="false" outlineLevel="0" collapsed="false">
      <c r="A4589" s="0" t="n">
        <v>4584</v>
      </c>
      <c r="B4589" s="0" t="n">
        <v>1356</v>
      </c>
      <c r="G4589" s="0" t="n">
        <v>18.1555357605</v>
      </c>
      <c r="H4589" s="0" t="n">
        <v>-4.84774825212</v>
      </c>
    </row>
    <row r="4590" customFormat="false" ht="12.75" hidden="false" customHeight="false" outlineLevel="0" collapsed="false">
      <c r="A4590" s="0" t="n">
        <v>4585</v>
      </c>
      <c r="B4590" s="0" t="n">
        <v>1356</v>
      </c>
      <c r="G4590" s="0" t="n">
        <v>-20.6956391492</v>
      </c>
      <c r="H4590" s="0" t="n">
        <v>-23.5972584232</v>
      </c>
    </row>
    <row r="4591" customFormat="false" ht="12.75" hidden="false" customHeight="false" outlineLevel="0" collapsed="false">
      <c r="A4591" s="0" t="n">
        <v>4586</v>
      </c>
      <c r="B4591" s="0" t="n">
        <v>1355</v>
      </c>
      <c r="G4591" s="0" t="n">
        <v>22.8567699925</v>
      </c>
      <c r="H4591" s="0" t="n">
        <v>-5.35821033209</v>
      </c>
    </row>
    <row r="4592" customFormat="false" ht="12.75" hidden="false" customHeight="false" outlineLevel="0" collapsed="false">
      <c r="A4592" s="0" t="n">
        <v>4587</v>
      </c>
      <c r="B4592" s="0" t="n">
        <v>1355</v>
      </c>
      <c r="G4592" s="0" t="n">
        <v>43.4440186041</v>
      </c>
      <c r="H4592" s="0" t="n">
        <v>26.6935361039</v>
      </c>
    </row>
    <row r="4593" customFormat="false" ht="12.75" hidden="false" customHeight="false" outlineLevel="0" collapsed="false">
      <c r="A4593" s="0" t="n">
        <v>4588</v>
      </c>
      <c r="B4593" s="0" t="n">
        <v>1355</v>
      </c>
      <c r="G4593" s="0" t="n">
        <v>23.4274253327</v>
      </c>
      <c r="H4593" s="0" t="n">
        <v>46.8826708426</v>
      </c>
    </row>
    <row r="4594" customFormat="false" ht="12.75" hidden="false" customHeight="false" outlineLevel="0" collapsed="false">
      <c r="A4594" s="0" t="n">
        <v>4589</v>
      </c>
      <c r="B4594" s="0" t="n">
        <v>1355</v>
      </c>
      <c r="G4594" s="0" t="n">
        <v>33.6235157557</v>
      </c>
      <c r="H4594" s="0" t="n">
        <v>14.8222188638</v>
      </c>
    </row>
    <row r="4595" customFormat="false" ht="12.75" hidden="false" customHeight="false" outlineLevel="0" collapsed="false">
      <c r="A4595" s="0" t="n">
        <v>4590</v>
      </c>
      <c r="B4595" s="0" t="n">
        <v>1355</v>
      </c>
      <c r="G4595" s="0" t="n">
        <v>-11.8063301734</v>
      </c>
      <c r="H4595" s="0" t="n">
        <v>15.8018888846</v>
      </c>
    </row>
    <row r="4596" customFormat="false" ht="12.75" hidden="false" customHeight="false" outlineLevel="0" collapsed="false">
      <c r="A4596" s="0" t="n">
        <v>4591</v>
      </c>
      <c r="B4596" s="0" t="n">
        <v>1355</v>
      </c>
      <c r="G4596" s="0" t="n">
        <v>-25.3909505254</v>
      </c>
      <c r="H4596" s="0" t="n">
        <v>12.690746383</v>
      </c>
    </row>
    <row r="4597" customFormat="false" ht="12.75" hidden="false" customHeight="false" outlineLevel="0" collapsed="false">
      <c r="A4597" s="0" t="n">
        <v>4592</v>
      </c>
      <c r="B4597" s="0" t="n">
        <v>1355</v>
      </c>
      <c r="G4597" s="0" t="n">
        <v>7.34463238057</v>
      </c>
      <c r="H4597" s="0" t="n">
        <v>19.8873806368</v>
      </c>
    </row>
    <row r="4598" customFormat="false" ht="12.75" hidden="false" customHeight="false" outlineLevel="0" collapsed="false">
      <c r="A4598" s="0" t="n">
        <v>4593</v>
      </c>
      <c r="B4598" s="0" t="n">
        <v>1355</v>
      </c>
      <c r="G4598" s="0" t="n">
        <v>-14.1649597219</v>
      </c>
      <c r="H4598" s="0" t="n">
        <v>-4.3491760185</v>
      </c>
    </row>
    <row r="4599" customFormat="false" ht="12.75" hidden="false" customHeight="false" outlineLevel="0" collapsed="false">
      <c r="A4599" s="0" t="n">
        <v>4594</v>
      </c>
      <c r="B4599" s="0" t="n">
        <v>1355</v>
      </c>
      <c r="G4599" s="0" t="n">
        <v>-47.8134531811</v>
      </c>
      <c r="H4599" s="0" t="n">
        <v>-20.3153454823</v>
      </c>
    </row>
    <row r="4600" customFormat="false" ht="12.75" hidden="false" customHeight="false" outlineLevel="0" collapsed="false">
      <c r="A4600" s="0" t="n">
        <v>4595</v>
      </c>
      <c r="B4600" s="0" t="n">
        <v>1355</v>
      </c>
      <c r="G4600" s="0" t="n">
        <v>16.9402825035</v>
      </c>
      <c r="H4600" s="0" t="n">
        <v>-20.394720613</v>
      </c>
    </row>
    <row r="4601" customFormat="false" ht="12.75" hidden="false" customHeight="false" outlineLevel="0" collapsed="false">
      <c r="A4601" s="0" t="n">
        <v>4596</v>
      </c>
      <c r="B4601" s="0" t="n">
        <v>1355</v>
      </c>
      <c r="G4601" s="0" t="n">
        <v>11.1563979978</v>
      </c>
      <c r="H4601" s="0" t="n">
        <v>-15.9631474218</v>
      </c>
    </row>
    <row r="4602" customFormat="false" ht="12.75" hidden="false" customHeight="false" outlineLevel="0" collapsed="false">
      <c r="A4602" s="0" t="n">
        <v>4597</v>
      </c>
      <c r="B4602" s="0" t="n">
        <v>1355</v>
      </c>
      <c r="G4602" s="0" t="n">
        <v>3.26906869982</v>
      </c>
      <c r="H4602" s="0" t="n">
        <v>3.20664976575</v>
      </c>
    </row>
    <row r="4603" customFormat="false" ht="12.75" hidden="false" customHeight="false" outlineLevel="0" collapsed="false">
      <c r="A4603" s="0" t="n">
        <v>4598</v>
      </c>
      <c r="B4603" s="0" t="n">
        <v>1354</v>
      </c>
      <c r="G4603" s="0" t="n">
        <v>-30.1549357307</v>
      </c>
      <c r="H4603" s="0" t="n">
        <v>-8.95977334273</v>
      </c>
    </row>
    <row r="4604" customFormat="false" ht="12.75" hidden="false" customHeight="false" outlineLevel="0" collapsed="false">
      <c r="A4604" s="0" t="n">
        <v>4599</v>
      </c>
      <c r="B4604" s="0" t="n">
        <v>1355</v>
      </c>
      <c r="G4604" s="0" t="n">
        <v>24.4212940966</v>
      </c>
      <c r="H4604" s="0" t="n">
        <v>39.8303707888</v>
      </c>
    </row>
    <row r="4605" customFormat="false" ht="12.75" hidden="false" customHeight="false" outlineLevel="0" collapsed="false">
      <c r="A4605" s="0" t="n">
        <v>4600</v>
      </c>
      <c r="B4605" s="0" t="n">
        <v>1355</v>
      </c>
      <c r="G4605" s="0" t="n">
        <v>48.3453651238</v>
      </c>
      <c r="H4605" s="0" t="n">
        <v>24.2542888054</v>
      </c>
    </row>
    <row r="4606" customFormat="false" ht="12.75" hidden="false" customHeight="false" outlineLevel="0" collapsed="false">
      <c r="A4606" s="0" t="n">
        <v>4601</v>
      </c>
      <c r="B4606" s="0" t="n">
        <v>1355</v>
      </c>
      <c r="G4606" s="0" t="n">
        <v>-19.3066572661</v>
      </c>
      <c r="H4606" s="0" t="n">
        <v>1.98940060296</v>
      </c>
    </row>
    <row r="4607" customFormat="false" ht="12.75" hidden="false" customHeight="false" outlineLevel="0" collapsed="false">
      <c r="A4607" s="0" t="n">
        <v>4602</v>
      </c>
      <c r="B4607" s="0" t="n">
        <v>1355</v>
      </c>
      <c r="G4607" s="0" t="n">
        <v>-16.6859145352</v>
      </c>
      <c r="H4607" s="0" t="n">
        <v>-1.06662141716</v>
      </c>
    </row>
    <row r="4608" customFormat="false" ht="12.75" hidden="false" customHeight="false" outlineLevel="0" collapsed="false">
      <c r="A4608" s="0" t="n">
        <v>4603</v>
      </c>
      <c r="B4608" s="0" t="n">
        <v>1356</v>
      </c>
      <c r="G4608" s="0" t="n">
        <v>17.2237933189</v>
      </c>
      <c r="H4608" s="0" t="n">
        <v>14.3877771478</v>
      </c>
    </row>
    <row r="4609" customFormat="false" ht="12.75" hidden="false" customHeight="false" outlineLevel="0" collapsed="false">
      <c r="A4609" s="0" t="n">
        <v>4604</v>
      </c>
      <c r="B4609" s="0" t="n">
        <v>1355</v>
      </c>
      <c r="G4609" s="0" t="n">
        <v>-22.8273596107</v>
      </c>
      <c r="H4609" s="0" t="n">
        <v>1.15776904616</v>
      </c>
    </row>
    <row r="4610" customFormat="false" ht="12.75" hidden="false" customHeight="false" outlineLevel="0" collapsed="false">
      <c r="A4610" s="0" t="n">
        <v>4605</v>
      </c>
      <c r="B4610" s="0" t="n">
        <v>1355</v>
      </c>
      <c r="G4610" s="0" t="n">
        <v>4.33326212802</v>
      </c>
      <c r="H4610" s="0" t="n">
        <v>8.02954262031</v>
      </c>
    </row>
    <row r="4611" customFormat="false" ht="12.75" hidden="false" customHeight="false" outlineLevel="0" collapsed="false">
      <c r="A4611" s="0" t="n">
        <v>4606</v>
      </c>
      <c r="B4611" s="0" t="n">
        <v>1355</v>
      </c>
      <c r="G4611" s="0" t="n">
        <v>-5.22886496858</v>
      </c>
      <c r="H4611" s="0" t="n">
        <v>-7.14399901334</v>
      </c>
    </row>
    <row r="4612" customFormat="false" ht="12.75" hidden="false" customHeight="false" outlineLevel="0" collapsed="false">
      <c r="A4612" s="0" t="n">
        <v>4607</v>
      </c>
      <c r="B4612" s="0" t="n">
        <v>1355</v>
      </c>
      <c r="G4612" s="0" t="n">
        <v>2.39933695314</v>
      </c>
      <c r="H4612" s="0" t="n">
        <v>30.2819854434</v>
      </c>
    </row>
    <row r="4613" customFormat="false" ht="12.75" hidden="false" customHeight="false" outlineLevel="0" collapsed="false">
      <c r="A4613" s="0" t="n">
        <v>4608</v>
      </c>
      <c r="B4613" s="0" t="n">
        <v>1355</v>
      </c>
      <c r="G4613" s="0" t="n">
        <v>23.6266426682</v>
      </c>
      <c r="H4613" s="0" t="n">
        <v>-41.2804733419</v>
      </c>
    </row>
    <row r="4614" customFormat="false" ht="12.75" hidden="false" customHeight="false" outlineLevel="0" collapsed="false">
      <c r="A4614" s="0" t="n">
        <v>4609</v>
      </c>
      <c r="B4614" s="0" t="n">
        <v>1355</v>
      </c>
      <c r="G4614" s="0" t="n">
        <v>36.4595707111</v>
      </c>
      <c r="H4614" s="0" t="n">
        <v>-20.9901760865</v>
      </c>
    </row>
    <row r="4615" customFormat="false" ht="12.75" hidden="false" customHeight="false" outlineLevel="0" collapsed="false">
      <c r="A4615" s="0" t="n">
        <v>4610</v>
      </c>
      <c r="B4615" s="0" t="n">
        <v>1356</v>
      </c>
      <c r="G4615" s="0" t="n">
        <v>-1.29322443623</v>
      </c>
      <c r="H4615" s="0" t="n">
        <v>-28.7969491932</v>
      </c>
    </row>
    <row r="4616" customFormat="false" ht="12.75" hidden="false" customHeight="false" outlineLevel="0" collapsed="false">
      <c r="A4616" s="0" t="n">
        <v>4611</v>
      </c>
      <c r="B4616" s="0" t="n">
        <v>1355</v>
      </c>
      <c r="G4616" s="0" t="n">
        <v>-18.2573291543</v>
      </c>
      <c r="H4616" s="0" t="n">
        <v>-12.4712806</v>
      </c>
    </row>
    <row r="4617" customFormat="false" ht="12.75" hidden="false" customHeight="false" outlineLevel="0" collapsed="false">
      <c r="A4617" s="0" t="n">
        <v>4612</v>
      </c>
      <c r="B4617" s="0" t="n">
        <v>1356</v>
      </c>
      <c r="G4617" s="0" t="n">
        <v>-38.9065075698</v>
      </c>
      <c r="H4617" s="0" t="n">
        <v>25.8057178574</v>
      </c>
    </row>
    <row r="4618" customFormat="false" ht="12.75" hidden="false" customHeight="false" outlineLevel="0" collapsed="false">
      <c r="A4618" s="0" t="n">
        <v>4613</v>
      </c>
      <c r="B4618" s="0" t="n">
        <v>1356</v>
      </c>
      <c r="G4618" s="0" t="n">
        <v>22.4167781037</v>
      </c>
      <c r="H4618" s="0" t="n">
        <v>-5.6507413499</v>
      </c>
    </row>
    <row r="4619" customFormat="false" ht="12.75" hidden="false" customHeight="false" outlineLevel="0" collapsed="false">
      <c r="A4619" s="0" t="n">
        <v>4614</v>
      </c>
      <c r="B4619" s="0" t="n">
        <v>1356</v>
      </c>
      <c r="G4619" s="0" t="n">
        <v>37.1893275176</v>
      </c>
      <c r="H4619" s="0" t="n">
        <v>-52.2151648259</v>
      </c>
    </row>
    <row r="4620" customFormat="false" ht="12.75" hidden="false" customHeight="false" outlineLevel="0" collapsed="false">
      <c r="A4620" s="0" t="n">
        <v>4615</v>
      </c>
      <c r="B4620" s="0" t="n">
        <v>1356</v>
      </c>
      <c r="G4620" s="0" t="n">
        <v>18.0893230596</v>
      </c>
      <c r="H4620" s="0" t="n">
        <v>5.02392467933</v>
      </c>
    </row>
    <row r="4621" customFormat="false" ht="12.75" hidden="false" customHeight="false" outlineLevel="0" collapsed="false">
      <c r="A4621" s="0" t="n">
        <v>4616</v>
      </c>
      <c r="B4621" s="0" t="n">
        <v>1356</v>
      </c>
      <c r="G4621" s="0" t="n">
        <v>-39.5826609976</v>
      </c>
      <c r="H4621" s="0" t="n">
        <v>32.2487934294</v>
      </c>
    </row>
    <row r="4622" customFormat="false" ht="12.75" hidden="false" customHeight="false" outlineLevel="0" collapsed="false">
      <c r="A4622" s="0" t="n">
        <v>4617</v>
      </c>
      <c r="B4622" s="0" t="n">
        <v>1356</v>
      </c>
      <c r="G4622" s="0" t="n">
        <v>-10.5315914579</v>
      </c>
      <c r="H4622" s="0" t="n">
        <v>17.0897621679</v>
      </c>
    </row>
    <row r="4623" customFormat="false" ht="12.75" hidden="false" customHeight="false" outlineLevel="0" collapsed="false">
      <c r="A4623" s="0" t="n">
        <v>4618</v>
      </c>
      <c r="B4623" s="0" t="n">
        <v>1356</v>
      </c>
      <c r="G4623" s="0" t="n">
        <v>-0.0970881081995</v>
      </c>
      <c r="H4623" s="0" t="n">
        <v>25.9797287372</v>
      </c>
    </row>
    <row r="4624" customFormat="false" ht="12.75" hidden="false" customHeight="false" outlineLevel="0" collapsed="false">
      <c r="A4624" s="0" t="n">
        <v>4619</v>
      </c>
      <c r="B4624" s="0" t="n">
        <v>1356</v>
      </c>
      <c r="G4624" s="0" t="n">
        <v>26.8136408337</v>
      </c>
      <c r="H4624" s="0" t="n">
        <v>17.6275930691</v>
      </c>
    </row>
    <row r="4625" customFormat="false" ht="12.75" hidden="false" customHeight="false" outlineLevel="0" collapsed="false">
      <c r="A4625" s="0" t="n">
        <v>4620</v>
      </c>
      <c r="B4625" s="0" t="n">
        <v>1357</v>
      </c>
      <c r="G4625" s="0" t="n">
        <v>9.61623801935</v>
      </c>
      <c r="H4625" s="0" t="n">
        <v>21.7485239412</v>
      </c>
    </row>
    <row r="4626" customFormat="false" ht="12.75" hidden="false" customHeight="false" outlineLevel="0" collapsed="false">
      <c r="A4626" s="0" t="n">
        <v>4621</v>
      </c>
      <c r="B4626" s="0" t="n">
        <v>1357</v>
      </c>
      <c r="G4626" s="0" t="n">
        <v>-9.76577307218</v>
      </c>
      <c r="H4626" s="0" t="n">
        <v>31.6393842443</v>
      </c>
    </row>
    <row r="4627" customFormat="false" ht="12.75" hidden="false" customHeight="false" outlineLevel="0" collapsed="false">
      <c r="A4627" s="0" t="n">
        <v>4622</v>
      </c>
      <c r="B4627" s="0" t="n">
        <v>1356</v>
      </c>
      <c r="G4627" s="0" t="n">
        <v>-10.0310616217</v>
      </c>
      <c r="H4627" s="0" t="n">
        <v>22.8575663105</v>
      </c>
    </row>
    <row r="4628" customFormat="false" ht="12.75" hidden="false" customHeight="false" outlineLevel="0" collapsed="false">
      <c r="A4628" s="0" t="n">
        <v>4623</v>
      </c>
      <c r="B4628" s="0" t="n">
        <v>1356</v>
      </c>
      <c r="G4628" s="0" t="n">
        <v>-32.4198414905</v>
      </c>
      <c r="H4628" s="0" t="n">
        <v>12.9291715446</v>
      </c>
    </row>
    <row r="4629" customFormat="false" ht="12.75" hidden="false" customHeight="false" outlineLevel="0" collapsed="false">
      <c r="A4629" s="0" t="n">
        <v>4624</v>
      </c>
      <c r="B4629" s="0" t="n">
        <v>1356</v>
      </c>
      <c r="G4629" s="0" t="n">
        <v>9.78556707754</v>
      </c>
      <c r="H4629" s="0" t="n">
        <v>-47.4984970272</v>
      </c>
    </row>
    <row r="4630" customFormat="false" ht="12.75" hidden="false" customHeight="false" outlineLevel="0" collapsed="false">
      <c r="A4630" s="0" t="n">
        <v>4625</v>
      </c>
      <c r="B4630" s="0" t="n">
        <v>1356</v>
      </c>
      <c r="G4630" s="0" t="n">
        <v>-6.450123768</v>
      </c>
      <c r="H4630" s="0" t="n">
        <v>27.9598168827</v>
      </c>
    </row>
    <row r="4631" customFormat="false" ht="12.75" hidden="false" customHeight="false" outlineLevel="0" collapsed="false">
      <c r="A4631" s="0" t="n">
        <v>4626</v>
      </c>
      <c r="B4631" s="0" t="n">
        <v>1357</v>
      </c>
      <c r="G4631" s="0" t="n">
        <v>-48.253665441</v>
      </c>
      <c r="H4631" s="0" t="n">
        <v>-15.6101098401</v>
      </c>
    </row>
    <row r="4632" customFormat="false" ht="12.75" hidden="false" customHeight="false" outlineLevel="0" collapsed="false">
      <c r="A4632" s="0" t="n">
        <v>4627</v>
      </c>
      <c r="B4632" s="0" t="n">
        <v>1357</v>
      </c>
      <c r="G4632" s="0" t="n">
        <v>-47.566345615</v>
      </c>
      <c r="H4632" s="0" t="n">
        <v>16.3725339852</v>
      </c>
    </row>
    <row r="4633" customFormat="false" ht="12.75" hidden="false" customHeight="false" outlineLevel="0" collapsed="false">
      <c r="A4633" s="0" t="n">
        <v>4628</v>
      </c>
      <c r="B4633" s="0" t="n">
        <v>1357</v>
      </c>
      <c r="G4633" s="0" t="n">
        <v>-15.3618775017</v>
      </c>
      <c r="H4633" s="0" t="n">
        <v>15.9794388166</v>
      </c>
    </row>
    <row r="4634" customFormat="false" ht="12.75" hidden="false" customHeight="false" outlineLevel="0" collapsed="false">
      <c r="A4634" s="0" t="n">
        <v>4629</v>
      </c>
      <c r="B4634" s="0" t="n">
        <v>1357</v>
      </c>
      <c r="G4634" s="0" t="n">
        <v>30.2590522659</v>
      </c>
      <c r="H4634" s="0" t="n">
        <v>4.20595083694</v>
      </c>
    </row>
    <row r="4635" customFormat="false" ht="12.75" hidden="false" customHeight="false" outlineLevel="0" collapsed="false">
      <c r="A4635" s="0" t="n">
        <v>4630</v>
      </c>
      <c r="B4635" s="0" t="n">
        <v>1357</v>
      </c>
      <c r="G4635" s="0" t="n">
        <v>0.16965499472</v>
      </c>
      <c r="H4635" s="0" t="n">
        <v>26.5862629529</v>
      </c>
    </row>
    <row r="4636" customFormat="false" ht="12.75" hidden="false" customHeight="false" outlineLevel="0" collapsed="false">
      <c r="A4636" s="0" t="n">
        <v>4631</v>
      </c>
      <c r="B4636" s="0" t="n">
        <v>1357</v>
      </c>
      <c r="G4636" s="0" t="n">
        <v>40.1309648617</v>
      </c>
      <c r="H4636" s="0" t="n">
        <v>-4.70097487693</v>
      </c>
    </row>
    <row r="4637" customFormat="false" ht="12.75" hidden="false" customHeight="false" outlineLevel="0" collapsed="false">
      <c r="A4637" s="0" t="n">
        <v>4632</v>
      </c>
      <c r="B4637" s="0" t="n">
        <v>1357</v>
      </c>
      <c r="G4637" s="0" t="n">
        <v>-39.9302300688</v>
      </c>
      <c r="H4637" s="0" t="n">
        <v>-10.8272413164</v>
      </c>
    </row>
    <row r="4638" customFormat="false" ht="12.75" hidden="false" customHeight="false" outlineLevel="0" collapsed="false">
      <c r="A4638" s="0" t="n">
        <v>4633</v>
      </c>
      <c r="B4638" s="0" t="n">
        <v>1357</v>
      </c>
      <c r="G4638" s="0" t="n">
        <v>-25.9463718692</v>
      </c>
      <c r="H4638" s="0" t="n">
        <v>4.75431301572</v>
      </c>
    </row>
    <row r="4639" customFormat="false" ht="12.75" hidden="false" customHeight="false" outlineLevel="0" collapsed="false">
      <c r="A4639" s="0" t="n">
        <v>4634</v>
      </c>
      <c r="B4639" s="0" t="n">
        <v>1358</v>
      </c>
      <c r="G4639" s="0" t="n">
        <v>20.8736092208</v>
      </c>
      <c r="H4639" s="0" t="n">
        <v>1.4469249627</v>
      </c>
    </row>
    <row r="4640" customFormat="false" ht="12.75" hidden="false" customHeight="false" outlineLevel="0" collapsed="false">
      <c r="A4640" s="0" t="n">
        <v>4635</v>
      </c>
      <c r="B4640" s="0" t="n">
        <v>1357</v>
      </c>
      <c r="G4640" s="0" t="n">
        <v>3.95900322006</v>
      </c>
      <c r="H4640" s="0" t="n">
        <v>23.3533613973</v>
      </c>
    </row>
    <row r="4641" customFormat="false" ht="12.75" hidden="false" customHeight="false" outlineLevel="0" collapsed="false">
      <c r="A4641" s="0" t="n">
        <v>4636</v>
      </c>
      <c r="B4641" s="0" t="n">
        <v>1357</v>
      </c>
      <c r="G4641" s="0" t="n">
        <v>30.6966169637</v>
      </c>
      <c r="H4641" s="0" t="n">
        <v>-8.77478260365</v>
      </c>
    </row>
    <row r="4642" customFormat="false" ht="12.75" hidden="false" customHeight="false" outlineLevel="0" collapsed="false">
      <c r="A4642" s="0" t="n">
        <v>4637</v>
      </c>
      <c r="B4642" s="0" t="n">
        <v>1358</v>
      </c>
      <c r="G4642" s="0" t="n">
        <v>-15.6103423122</v>
      </c>
      <c r="H4642" s="0" t="n">
        <v>-48.2391275092</v>
      </c>
    </row>
    <row r="4643" customFormat="false" ht="12.75" hidden="false" customHeight="false" outlineLevel="0" collapsed="false">
      <c r="A4643" s="0" t="n">
        <v>4638</v>
      </c>
      <c r="B4643" s="0" t="n">
        <v>1357</v>
      </c>
      <c r="G4643" s="0" t="n">
        <v>25.1444901947</v>
      </c>
      <c r="H4643" s="0" t="n">
        <v>-48.1285548881</v>
      </c>
    </row>
    <row r="4644" customFormat="false" ht="12.75" hidden="false" customHeight="false" outlineLevel="0" collapsed="false">
      <c r="A4644" s="0" t="n">
        <v>4639</v>
      </c>
      <c r="B4644" s="0" t="n">
        <v>1357</v>
      </c>
      <c r="G4644" s="0" t="n">
        <v>11.1428920303</v>
      </c>
      <c r="H4644" s="0" t="n">
        <v>52.0294568999</v>
      </c>
    </row>
    <row r="4645" customFormat="false" ht="12.75" hidden="false" customHeight="false" outlineLevel="0" collapsed="false">
      <c r="A4645" s="0" t="n">
        <v>4640</v>
      </c>
      <c r="B4645" s="0" t="n">
        <v>1357</v>
      </c>
      <c r="G4645" s="0" t="n">
        <v>-11.2281779346</v>
      </c>
      <c r="H4645" s="0" t="n">
        <v>-11.0009739653</v>
      </c>
    </row>
    <row r="4646" customFormat="false" ht="12.75" hidden="false" customHeight="false" outlineLevel="0" collapsed="false">
      <c r="A4646" s="0" t="n">
        <v>4641</v>
      </c>
      <c r="B4646" s="0" t="n">
        <v>1357</v>
      </c>
      <c r="G4646" s="0" t="n">
        <v>-14.2591756807</v>
      </c>
      <c r="H4646" s="0" t="n">
        <v>-35.1690017233</v>
      </c>
    </row>
    <row r="4647" customFormat="false" ht="12.75" hidden="false" customHeight="false" outlineLevel="0" collapsed="false">
      <c r="A4647" s="0" t="n">
        <v>4642</v>
      </c>
      <c r="B4647" s="0" t="n">
        <v>1358</v>
      </c>
      <c r="G4647" s="0" t="n">
        <v>-40.4280938162</v>
      </c>
      <c r="H4647" s="0" t="n">
        <v>37.885865626</v>
      </c>
    </row>
    <row r="4648" customFormat="false" ht="12.75" hidden="false" customHeight="false" outlineLevel="0" collapsed="false">
      <c r="A4648" s="0" t="n">
        <v>4643</v>
      </c>
      <c r="B4648" s="0" t="n">
        <v>1358</v>
      </c>
      <c r="G4648" s="0" t="n">
        <v>5.35619287697</v>
      </c>
      <c r="H4648" s="0" t="n">
        <v>5.27329642111</v>
      </c>
    </row>
    <row r="4649" customFormat="false" ht="12.75" hidden="false" customHeight="false" outlineLevel="0" collapsed="false">
      <c r="A4649" s="0" t="n">
        <v>4644</v>
      </c>
      <c r="B4649" s="0" t="n">
        <v>1358</v>
      </c>
      <c r="G4649" s="0" t="n">
        <v>4.91895243888</v>
      </c>
      <c r="H4649" s="0" t="n">
        <v>-8.55360318587</v>
      </c>
    </row>
    <row r="4650" customFormat="false" ht="12.75" hidden="false" customHeight="false" outlineLevel="0" collapsed="false">
      <c r="A4650" s="0" t="n">
        <v>4645</v>
      </c>
      <c r="B4650" s="0" t="n">
        <v>1358</v>
      </c>
      <c r="G4650" s="0" t="n">
        <v>-49.8435260017</v>
      </c>
      <c r="H4650" s="0" t="n">
        <v>-8.10330848572</v>
      </c>
    </row>
    <row r="4651" customFormat="false" ht="12.75" hidden="false" customHeight="false" outlineLevel="0" collapsed="false">
      <c r="A4651" s="0" t="n">
        <v>4646</v>
      </c>
      <c r="B4651" s="0" t="n">
        <v>1358</v>
      </c>
      <c r="G4651" s="0" t="n">
        <v>-2.38758489179</v>
      </c>
      <c r="H4651" s="0" t="n">
        <v>-23.3567811695</v>
      </c>
    </row>
    <row r="4652" customFormat="false" ht="12.75" hidden="false" customHeight="false" outlineLevel="0" collapsed="false">
      <c r="A4652" s="0" t="n">
        <v>4647</v>
      </c>
      <c r="B4652" s="0" t="n">
        <v>1358</v>
      </c>
      <c r="G4652" s="0" t="n">
        <v>-8.87808827284</v>
      </c>
      <c r="H4652" s="0" t="n">
        <v>-16.3880912412</v>
      </c>
    </row>
    <row r="4653" customFormat="false" ht="12.75" hidden="false" customHeight="false" outlineLevel="0" collapsed="false">
      <c r="A4653" s="0" t="n">
        <v>4648</v>
      </c>
      <c r="B4653" s="0" t="n">
        <v>1358</v>
      </c>
      <c r="G4653" s="0" t="n">
        <v>-44.768779557</v>
      </c>
      <c r="H4653" s="0" t="n">
        <v>-16.0543630183</v>
      </c>
    </row>
    <row r="4654" customFormat="false" ht="12.75" hidden="false" customHeight="false" outlineLevel="0" collapsed="false">
      <c r="A4654" s="0" t="n">
        <v>4649</v>
      </c>
      <c r="B4654" s="0" t="n">
        <v>1359</v>
      </c>
      <c r="G4654" s="0" t="n">
        <v>35.3550346879</v>
      </c>
      <c r="H4654" s="0" t="n">
        <v>-16.2044506288</v>
      </c>
    </row>
    <row r="4655" customFormat="false" ht="12.75" hidden="false" customHeight="false" outlineLevel="0" collapsed="false">
      <c r="A4655" s="0" t="n">
        <v>4650</v>
      </c>
      <c r="B4655" s="0" t="n">
        <v>1358</v>
      </c>
      <c r="G4655" s="0" t="n">
        <v>35.0549341986</v>
      </c>
      <c r="H4655" s="0" t="n">
        <v>9.88358264878</v>
      </c>
    </row>
    <row r="4656" customFormat="false" ht="12.75" hidden="false" customHeight="false" outlineLevel="0" collapsed="false">
      <c r="A4656" s="0" t="n">
        <v>4651</v>
      </c>
      <c r="B4656" s="0" t="n">
        <v>1358</v>
      </c>
      <c r="G4656" s="0" t="n">
        <v>-19.1339417143</v>
      </c>
      <c r="H4656" s="0" t="n">
        <v>-34.9610808771</v>
      </c>
    </row>
    <row r="4657" customFormat="false" ht="12.75" hidden="false" customHeight="false" outlineLevel="0" collapsed="false">
      <c r="A4657" s="0" t="n">
        <v>4652</v>
      </c>
      <c r="B4657" s="0" t="n">
        <v>1358</v>
      </c>
      <c r="G4657" s="0" t="n">
        <v>-38.8252930177</v>
      </c>
      <c r="H4657" s="0" t="n">
        <v>-2.19180094696</v>
      </c>
    </row>
    <row r="4658" customFormat="false" ht="12.75" hidden="false" customHeight="false" outlineLevel="0" collapsed="false">
      <c r="A4658" s="0" t="n">
        <v>4653</v>
      </c>
      <c r="B4658" s="0" t="n">
        <v>1358</v>
      </c>
      <c r="G4658" s="0" t="n">
        <v>11.4998158678</v>
      </c>
      <c r="H4658" s="0" t="n">
        <v>1.38653840536</v>
      </c>
    </row>
    <row r="4659" customFormat="false" ht="12.75" hidden="false" customHeight="false" outlineLevel="0" collapsed="false">
      <c r="A4659" s="0" t="n">
        <v>4654</v>
      </c>
      <c r="B4659" s="0" t="n">
        <v>1358</v>
      </c>
      <c r="G4659" s="0" t="n">
        <v>-17.5997386951</v>
      </c>
      <c r="H4659" s="0" t="n">
        <v>37.165348317</v>
      </c>
    </row>
    <row r="4660" customFormat="false" ht="12.75" hidden="false" customHeight="false" outlineLevel="0" collapsed="false">
      <c r="A4660" s="0" t="n">
        <v>4655</v>
      </c>
      <c r="B4660" s="0" t="n">
        <v>1358</v>
      </c>
      <c r="G4660" s="0" t="n">
        <v>-52.6463214974</v>
      </c>
      <c r="H4660" s="0" t="n">
        <v>15.4917951503</v>
      </c>
    </row>
    <row r="4661" customFormat="false" ht="12.75" hidden="false" customHeight="false" outlineLevel="0" collapsed="false">
      <c r="A4661" s="0" t="n">
        <v>4656</v>
      </c>
      <c r="B4661" s="0" t="n">
        <v>1358</v>
      </c>
      <c r="G4661" s="0" t="n">
        <v>36.1736291828</v>
      </c>
      <c r="H4661" s="0" t="n">
        <v>26.6280594687</v>
      </c>
    </row>
    <row r="4662" customFormat="false" ht="12.75" hidden="false" customHeight="false" outlineLevel="0" collapsed="false">
      <c r="A4662" s="0" t="n">
        <v>4657</v>
      </c>
      <c r="B4662" s="0" t="n">
        <v>1358</v>
      </c>
      <c r="G4662" s="0" t="n">
        <v>6.56049577774</v>
      </c>
      <c r="H4662" s="0" t="n">
        <v>-4.66203799363</v>
      </c>
    </row>
    <row r="4663" customFormat="false" ht="12.75" hidden="false" customHeight="false" outlineLevel="0" collapsed="false">
      <c r="A4663" s="0" t="n">
        <v>4658</v>
      </c>
      <c r="B4663" s="0" t="n">
        <v>1358</v>
      </c>
      <c r="G4663" s="0" t="n">
        <v>-16.9366077898</v>
      </c>
      <c r="H4663" s="0" t="n">
        <v>-16.435276964</v>
      </c>
    </row>
    <row r="4664" customFormat="false" ht="12.75" hidden="false" customHeight="false" outlineLevel="0" collapsed="false">
      <c r="A4664" s="0" t="n">
        <v>4659</v>
      </c>
      <c r="B4664" s="0" t="n">
        <v>1358</v>
      </c>
      <c r="G4664" s="0" t="n">
        <v>50.6420730237</v>
      </c>
      <c r="H4664" s="0" t="n">
        <v>-38.3687752543</v>
      </c>
    </row>
    <row r="4665" customFormat="false" ht="12.75" hidden="false" customHeight="false" outlineLevel="0" collapsed="false">
      <c r="A4665" s="0" t="n">
        <v>4660</v>
      </c>
      <c r="B4665" s="0" t="n">
        <v>1358</v>
      </c>
      <c r="G4665" s="0" t="n">
        <v>24.8496966538</v>
      </c>
      <c r="H4665" s="0" t="n">
        <v>34.3396974333</v>
      </c>
    </row>
    <row r="4666" customFormat="false" ht="12.75" hidden="false" customHeight="false" outlineLevel="0" collapsed="false">
      <c r="A4666" s="0" t="n">
        <v>4661</v>
      </c>
      <c r="B4666" s="0" t="n">
        <v>1357</v>
      </c>
      <c r="G4666" s="0" t="n">
        <v>-4.31606824688</v>
      </c>
      <c r="H4666" s="0" t="n">
        <v>8.94075666821</v>
      </c>
    </row>
    <row r="4667" customFormat="false" ht="12.75" hidden="false" customHeight="false" outlineLevel="0" collapsed="false">
      <c r="A4667" s="0" t="n">
        <v>4662</v>
      </c>
      <c r="B4667" s="0" t="n">
        <v>1358</v>
      </c>
      <c r="G4667" s="0" t="n">
        <v>-48.0281409611</v>
      </c>
      <c r="H4667" s="0" t="n">
        <v>29.9781028909</v>
      </c>
    </row>
    <row r="4668" customFormat="false" ht="12.75" hidden="false" customHeight="false" outlineLevel="0" collapsed="false">
      <c r="A4668" s="0" t="n">
        <v>4663</v>
      </c>
      <c r="B4668" s="0" t="n">
        <v>1358</v>
      </c>
      <c r="G4668" s="0" t="n">
        <v>47.4287521314</v>
      </c>
      <c r="H4668" s="0" t="n">
        <v>-14.0533152081</v>
      </c>
    </row>
    <row r="4669" customFormat="false" ht="12.75" hidden="false" customHeight="false" outlineLevel="0" collapsed="false">
      <c r="A4669" s="0" t="n">
        <v>4664</v>
      </c>
      <c r="B4669" s="0" t="n">
        <v>1358</v>
      </c>
      <c r="G4669" s="0" t="n">
        <v>-0.815891487514</v>
      </c>
      <c r="H4669" s="0" t="n">
        <v>10.9199309252</v>
      </c>
    </row>
    <row r="4670" customFormat="false" ht="12.75" hidden="false" customHeight="false" outlineLevel="0" collapsed="false">
      <c r="A4670" s="0" t="n">
        <v>4665</v>
      </c>
      <c r="B4670" s="0" t="n">
        <v>1358</v>
      </c>
      <c r="G4670" s="0" t="n">
        <v>-45.4417363272</v>
      </c>
      <c r="H4670" s="0" t="n">
        <v>22.1635757978</v>
      </c>
    </row>
    <row r="4671" customFormat="false" ht="12.75" hidden="false" customHeight="false" outlineLevel="0" collapsed="false">
      <c r="A4671" s="0" t="n">
        <v>4666</v>
      </c>
      <c r="B4671" s="0" t="n">
        <v>1358</v>
      </c>
      <c r="G4671" s="0" t="n">
        <v>37.7944424735</v>
      </c>
      <c r="H4671" s="0" t="n">
        <v>19.7414984178</v>
      </c>
    </row>
    <row r="4672" customFormat="false" ht="12.75" hidden="false" customHeight="false" outlineLevel="0" collapsed="false">
      <c r="A4672" s="0" t="n">
        <v>4667</v>
      </c>
      <c r="B4672" s="0" t="n">
        <v>1358</v>
      </c>
      <c r="G4672" s="0" t="n">
        <v>-20.278585547</v>
      </c>
      <c r="H4672" s="0" t="n">
        <v>1.12789444695</v>
      </c>
    </row>
    <row r="4673" customFormat="false" ht="12.75" hidden="false" customHeight="false" outlineLevel="0" collapsed="false">
      <c r="A4673" s="0" t="n">
        <v>4668</v>
      </c>
      <c r="B4673" s="0" t="n">
        <v>1358</v>
      </c>
      <c r="G4673" s="0" t="n">
        <v>-32.6479532455</v>
      </c>
      <c r="H4673" s="0" t="n">
        <v>-5.07253502125</v>
      </c>
    </row>
    <row r="4674" customFormat="false" ht="12.75" hidden="false" customHeight="false" outlineLevel="0" collapsed="false">
      <c r="A4674" s="0" t="n">
        <v>4669</v>
      </c>
      <c r="B4674" s="0" t="n">
        <v>1358</v>
      </c>
      <c r="G4674" s="0" t="n">
        <v>26.7696988007</v>
      </c>
      <c r="H4674" s="0" t="n">
        <v>-17.7828841443</v>
      </c>
    </row>
    <row r="4675" customFormat="false" ht="12.75" hidden="false" customHeight="false" outlineLevel="0" collapsed="false">
      <c r="A4675" s="0" t="n">
        <v>4670</v>
      </c>
      <c r="B4675" s="0" t="n">
        <v>1358</v>
      </c>
      <c r="G4675" s="0" t="n">
        <v>-9.09844285542</v>
      </c>
      <c r="H4675" s="0" t="n">
        <v>-37.3680558144</v>
      </c>
    </row>
    <row r="4676" customFormat="false" ht="12.75" hidden="false" customHeight="false" outlineLevel="0" collapsed="false">
      <c r="A4676" s="0" t="n">
        <v>4671</v>
      </c>
      <c r="B4676" s="0" t="n">
        <v>1358</v>
      </c>
      <c r="G4676" s="0" t="n">
        <v>-5.85208357731</v>
      </c>
      <c r="H4676" s="0" t="n">
        <v>-47.2171583966</v>
      </c>
    </row>
    <row r="4677" customFormat="false" ht="12.75" hidden="false" customHeight="false" outlineLevel="0" collapsed="false">
      <c r="A4677" s="0" t="n">
        <v>4672</v>
      </c>
      <c r="B4677" s="0" t="n">
        <v>1358</v>
      </c>
      <c r="G4677" s="0" t="n">
        <v>41.7415710385</v>
      </c>
      <c r="H4677" s="0" t="n">
        <v>42.2475242416</v>
      </c>
    </row>
    <row r="4678" customFormat="false" ht="12.75" hidden="false" customHeight="false" outlineLevel="0" collapsed="false">
      <c r="A4678" s="0" t="n">
        <v>4673</v>
      </c>
      <c r="B4678" s="0" t="n">
        <v>1358</v>
      </c>
      <c r="G4678" s="0" t="n">
        <v>-0.42013869207</v>
      </c>
      <c r="H4678" s="0" t="n">
        <v>-3.62028059244</v>
      </c>
    </row>
    <row r="4679" customFormat="false" ht="12.75" hidden="false" customHeight="false" outlineLevel="0" collapsed="false">
      <c r="A4679" s="0" t="n">
        <v>4674</v>
      </c>
      <c r="B4679" s="0" t="n">
        <v>1357</v>
      </c>
      <c r="G4679" s="0" t="n">
        <v>-28.5354708866</v>
      </c>
      <c r="H4679" s="0" t="n">
        <v>-11.0127925652</v>
      </c>
    </row>
    <row r="4680" customFormat="false" ht="12.75" hidden="false" customHeight="false" outlineLevel="0" collapsed="false">
      <c r="A4680" s="0" t="n">
        <v>4675</v>
      </c>
      <c r="B4680" s="0" t="n">
        <v>1357</v>
      </c>
      <c r="G4680" s="0" t="n">
        <v>-7.47260776561</v>
      </c>
      <c r="H4680" s="0" t="n">
        <v>-33.1608664812</v>
      </c>
    </row>
    <row r="4681" customFormat="false" ht="12.75" hidden="false" customHeight="false" outlineLevel="0" collapsed="false">
      <c r="A4681" s="0" t="n">
        <v>4676</v>
      </c>
      <c r="B4681" s="0" t="n">
        <v>1357</v>
      </c>
      <c r="G4681" s="0" t="n">
        <v>-22.3631128861</v>
      </c>
      <c r="H4681" s="0" t="n">
        <v>30.4022473282</v>
      </c>
    </row>
    <row r="4682" customFormat="false" ht="12.75" hidden="false" customHeight="false" outlineLevel="0" collapsed="false">
      <c r="A4682" s="0" t="n">
        <v>4677</v>
      </c>
      <c r="B4682" s="0" t="n">
        <v>1358</v>
      </c>
      <c r="G4682" s="0" t="n">
        <v>8.7883905543</v>
      </c>
      <c r="H4682" s="0" t="n">
        <v>-5.39730417956</v>
      </c>
    </row>
    <row r="4683" customFormat="false" ht="12.75" hidden="false" customHeight="false" outlineLevel="0" collapsed="false">
      <c r="A4683" s="0" t="n">
        <v>4678</v>
      </c>
      <c r="B4683" s="0" t="n">
        <v>1357</v>
      </c>
      <c r="G4683" s="0" t="n">
        <v>23.0558367311</v>
      </c>
      <c r="H4683" s="0" t="n">
        <v>-27.4216896461</v>
      </c>
    </row>
    <row r="4684" customFormat="false" ht="12.75" hidden="false" customHeight="false" outlineLevel="0" collapsed="false">
      <c r="A4684" s="0" t="n">
        <v>4679</v>
      </c>
      <c r="B4684" s="0" t="n">
        <v>1357</v>
      </c>
      <c r="G4684" s="0" t="n">
        <v>46.3720338181</v>
      </c>
      <c r="H4684" s="0" t="n">
        <v>-5.3625974723</v>
      </c>
    </row>
    <row r="4685" customFormat="false" ht="12.75" hidden="false" customHeight="false" outlineLevel="0" collapsed="false">
      <c r="A4685" s="0" t="n">
        <v>4680</v>
      </c>
      <c r="B4685" s="0" t="n">
        <v>1357</v>
      </c>
      <c r="G4685" s="0" t="n">
        <v>-29.8132932518</v>
      </c>
      <c r="H4685" s="0" t="n">
        <v>9.0988465838</v>
      </c>
    </row>
    <row r="4686" customFormat="false" ht="12.75" hidden="false" customHeight="false" outlineLevel="0" collapsed="false">
      <c r="A4686" s="0" t="n">
        <v>4681</v>
      </c>
      <c r="B4686" s="0" t="n">
        <v>1357</v>
      </c>
      <c r="G4686" s="0" t="n">
        <v>-24.3517169267</v>
      </c>
      <c r="H4686" s="0" t="n">
        <v>2.11893743133</v>
      </c>
    </row>
    <row r="4687" customFormat="false" ht="12.75" hidden="false" customHeight="false" outlineLevel="0" collapsed="false">
      <c r="A4687" s="0" t="n">
        <v>4682</v>
      </c>
      <c r="B4687" s="0" t="n">
        <v>1357</v>
      </c>
      <c r="G4687" s="0" t="n">
        <v>-39.6149491941</v>
      </c>
      <c r="H4687" s="0" t="n">
        <v>-2.67392348829</v>
      </c>
    </row>
    <row r="4688" customFormat="false" ht="12.75" hidden="false" customHeight="false" outlineLevel="0" collapsed="false">
      <c r="A4688" s="0" t="n">
        <v>4683</v>
      </c>
      <c r="B4688" s="0" t="n">
        <v>1356</v>
      </c>
      <c r="G4688" s="0" t="n">
        <v>-7.46988155686</v>
      </c>
      <c r="H4688" s="0" t="n">
        <v>-38.3045096583</v>
      </c>
    </row>
    <row r="4689" customFormat="false" ht="12.75" hidden="false" customHeight="false" outlineLevel="0" collapsed="false">
      <c r="A4689" s="0" t="n">
        <v>4684</v>
      </c>
      <c r="B4689" s="0" t="n">
        <v>1357</v>
      </c>
      <c r="G4689" s="0" t="n">
        <v>-8.19444587825</v>
      </c>
      <c r="H4689" s="0" t="n">
        <v>-11.3571110569</v>
      </c>
    </row>
    <row r="4690" customFormat="false" ht="12.75" hidden="false" customHeight="false" outlineLevel="0" collapsed="false">
      <c r="A4690" s="0" t="n">
        <v>4685</v>
      </c>
      <c r="B4690" s="0" t="n">
        <v>1356</v>
      </c>
      <c r="G4690" s="0" t="n">
        <v>-24.6483452088</v>
      </c>
      <c r="H4690" s="0" t="n">
        <v>35.3769458698</v>
      </c>
    </row>
    <row r="4691" customFormat="false" ht="12.75" hidden="false" customHeight="false" outlineLevel="0" collapsed="false">
      <c r="A4691" s="0" t="n">
        <v>4686</v>
      </c>
      <c r="B4691" s="0" t="n">
        <v>1357</v>
      </c>
      <c r="G4691" s="0" t="n">
        <v>-9.98080145641</v>
      </c>
      <c r="H4691" s="0" t="n">
        <v>-9.24805007733</v>
      </c>
    </row>
    <row r="4692" customFormat="false" ht="12.75" hidden="false" customHeight="false" outlineLevel="0" collapsed="false">
      <c r="A4692" s="0" t="n">
        <v>4687</v>
      </c>
      <c r="B4692" s="0" t="n">
        <v>1357</v>
      </c>
      <c r="G4692" s="0" t="n">
        <v>8.28757811775</v>
      </c>
      <c r="H4692" s="0" t="n">
        <v>0.159677940134</v>
      </c>
    </row>
    <row r="4693" customFormat="false" ht="12.75" hidden="false" customHeight="false" outlineLevel="0" collapsed="false">
      <c r="A4693" s="0" t="n">
        <v>4688</v>
      </c>
      <c r="B4693" s="0" t="n">
        <v>1356</v>
      </c>
      <c r="G4693" s="0" t="n">
        <v>12.2231572345</v>
      </c>
      <c r="H4693" s="0" t="n">
        <v>-24.5501664923</v>
      </c>
    </row>
    <row r="4694" customFormat="false" ht="12.75" hidden="false" customHeight="false" outlineLevel="0" collapsed="false">
      <c r="A4694" s="0" t="n">
        <v>4689</v>
      </c>
      <c r="B4694" s="0" t="n">
        <v>1356</v>
      </c>
      <c r="G4694" s="0" t="n">
        <v>-2.2627107753</v>
      </c>
      <c r="H4694" s="0" t="n">
        <v>-10.5226060712</v>
      </c>
    </row>
    <row r="4695" customFormat="false" ht="12.75" hidden="false" customHeight="false" outlineLevel="0" collapsed="false">
      <c r="A4695" s="0" t="n">
        <v>4690</v>
      </c>
      <c r="B4695" s="0" t="n">
        <v>1357</v>
      </c>
      <c r="G4695" s="0" t="n">
        <v>-8.49920272521</v>
      </c>
      <c r="H4695" s="0" t="n">
        <v>-22.1411484738</v>
      </c>
    </row>
    <row r="4696" customFormat="false" ht="12.75" hidden="false" customHeight="false" outlineLevel="0" collapsed="false">
      <c r="A4696" s="0" t="n">
        <v>4691</v>
      </c>
      <c r="B4696" s="0" t="n">
        <v>1356</v>
      </c>
      <c r="G4696" s="0" t="n">
        <v>10.9754264819</v>
      </c>
      <c r="H4696" s="0" t="n">
        <v>24.716673343</v>
      </c>
    </row>
    <row r="4697" customFormat="false" ht="12.75" hidden="false" customHeight="false" outlineLevel="0" collapsed="false">
      <c r="A4697" s="0" t="n">
        <v>4692</v>
      </c>
      <c r="B4697" s="0" t="n">
        <v>1356</v>
      </c>
      <c r="G4697" s="0" t="n">
        <v>15.6766429832</v>
      </c>
      <c r="H4697" s="0" t="n">
        <v>-37.6972346447</v>
      </c>
    </row>
    <row r="4698" customFormat="false" ht="12.75" hidden="false" customHeight="false" outlineLevel="0" collapsed="false">
      <c r="A4698" s="0" t="n">
        <v>4693</v>
      </c>
      <c r="B4698" s="0" t="n">
        <v>1357</v>
      </c>
      <c r="G4698" s="0" t="n">
        <v>-25.730557228</v>
      </c>
      <c r="H4698" s="0" t="n">
        <v>-42.6468661978</v>
      </c>
    </row>
    <row r="4699" customFormat="false" ht="12.75" hidden="false" customHeight="false" outlineLevel="0" collapsed="false">
      <c r="A4699" s="0" t="n">
        <v>4694</v>
      </c>
      <c r="B4699" s="0" t="n">
        <v>1356</v>
      </c>
      <c r="G4699" s="0" t="n">
        <v>3.55268532158</v>
      </c>
      <c r="H4699" s="0" t="n">
        <v>32.3298574296</v>
      </c>
    </row>
    <row r="4700" customFormat="false" ht="12.75" hidden="false" customHeight="false" outlineLevel="0" collapsed="false">
      <c r="A4700" s="0" t="n">
        <v>4695</v>
      </c>
      <c r="B4700" s="0" t="n">
        <v>1356</v>
      </c>
      <c r="G4700" s="0" t="n">
        <v>-38.0653934133</v>
      </c>
      <c r="H4700" s="0" t="n">
        <v>-9.5287698144</v>
      </c>
    </row>
    <row r="4701" customFormat="false" ht="12.75" hidden="false" customHeight="false" outlineLevel="0" collapsed="false">
      <c r="A4701" s="0" t="n">
        <v>4696</v>
      </c>
      <c r="B4701" s="0" t="n">
        <v>1356</v>
      </c>
      <c r="G4701" s="0" t="n">
        <v>3.13053034531</v>
      </c>
      <c r="H4701" s="0" t="n">
        <v>15.6843895875</v>
      </c>
    </row>
    <row r="4702" customFormat="false" ht="12.75" hidden="false" customHeight="false" outlineLevel="0" collapsed="false">
      <c r="A4702" s="0" t="n">
        <v>4697</v>
      </c>
      <c r="B4702" s="0" t="n">
        <v>1356</v>
      </c>
      <c r="G4702" s="0" t="n">
        <v>-32.2953045613</v>
      </c>
      <c r="H4702" s="0" t="n">
        <v>-1.06932627388</v>
      </c>
    </row>
    <row r="4703" customFormat="false" ht="12.75" hidden="false" customHeight="false" outlineLevel="0" collapsed="false">
      <c r="A4703" s="0" t="n">
        <v>4698</v>
      </c>
      <c r="B4703" s="0" t="n">
        <v>1355</v>
      </c>
      <c r="G4703" s="0" t="n">
        <v>21.0822592785</v>
      </c>
      <c r="H4703" s="0" t="n">
        <v>-6.63459626518</v>
      </c>
    </row>
    <row r="4704" customFormat="false" ht="12.75" hidden="false" customHeight="false" outlineLevel="0" collapsed="false">
      <c r="A4704" s="0" t="n">
        <v>4699</v>
      </c>
      <c r="B4704" s="0" t="n">
        <v>1356</v>
      </c>
      <c r="G4704" s="0" t="n">
        <v>-11.4475438202</v>
      </c>
      <c r="H4704" s="0" t="n">
        <v>-70.2995815205</v>
      </c>
    </row>
    <row r="4705" customFormat="false" ht="12.75" hidden="false" customHeight="false" outlineLevel="0" collapsed="false">
      <c r="A4705" s="0" t="n">
        <v>4700</v>
      </c>
      <c r="B4705" s="0" t="n">
        <v>1355</v>
      </c>
      <c r="G4705" s="0" t="n">
        <v>23.7625372494</v>
      </c>
      <c r="H4705" s="0" t="n">
        <v>38.7342142649</v>
      </c>
    </row>
    <row r="4706" customFormat="false" ht="12.75" hidden="false" customHeight="false" outlineLevel="0" collapsed="false">
      <c r="A4706" s="0" t="n">
        <v>4701</v>
      </c>
      <c r="B4706" s="0" t="n">
        <v>1356</v>
      </c>
      <c r="G4706" s="0" t="n">
        <v>-35.1513432582</v>
      </c>
      <c r="H4706" s="0" t="n">
        <v>-4.12775837885</v>
      </c>
    </row>
    <row r="4707" customFormat="false" ht="12.75" hidden="false" customHeight="false" outlineLevel="0" collapsed="false">
      <c r="A4707" s="0" t="n">
        <v>4702</v>
      </c>
      <c r="B4707" s="0" t="n">
        <v>1356</v>
      </c>
      <c r="G4707" s="0" t="n">
        <v>21.2286528074</v>
      </c>
      <c r="H4707" s="0" t="n">
        <v>0.143022353561</v>
      </c>
    </row>
    <row r="4708" customFormat="false" ht="12.75" hidden="false" customHeight="false" outlineLevel="0" collapsed="false">
      <c r="A4708" s="0" t="n">
        <v>4703</v>
      </c>
      <c r="B4708" s="0" t="n">
        <v>1355</v>
      </c>
      <c r="G4708" s="0" t="n">
        <v>5.13041575852</v>
      </c>
      <c r="H4708" s="0" t="n">
        <v>-31.5006929531</v>
      </c>
    </row>
    <row r="4709" customFormat="false" ht="12.75" hidden="false" customHeight="false" outlineLevel="0" collapsed="false">
      <c r="A4709" s="0" t="n">
        <v>4704</v>
      </c>
      <c r="B4709" s="0" t="n">
        <v>1356</v>
      </c>
      <c r="G4709" s="0" t="n">
        <v>17.9206983448</v>
      </c>
      <c r="H4709" s="0" t="n">
        <v>19.2399195379</v>
      </c>
    </row>
    <row r="4710" customFormat="false" ht="12.75" hidden="false" customHeight="false" outlineLevel="0" collapsed="false">
      <c r="A4710" s="0" t="n">
        <v>4705</v>
      </c>
      <c r="B4710" s="0" t="n">
        <v>1356</v>
      </c>
      <c r="G4710" s="0" t="n">
        <v>31.7846280047</v>
      </c>
      <c r="H4710" s="0" t="n">
        <v>-20.4512551773</v>
      </c>
    </row>
    <row r="4711" customFormat="false" ht="12.75" hidden="false" customHeight="false" outlineLevel="0" collapsed="false">
      <c r="A4711" s="0" t="n">
        <v>4706</v>
      </c>
      <c r="B4711" s="0" t="n">
        <v>1355</v>
      </c>
      <c r="G4711" s="0" t="n">
        <v>19.5444122536</v>
      </c>
      <c r="H4711" s="0" t="n">
        <v>0.399833351368</v>
      </c>
    </row>
    <row r="4712" customFormat="false" ht="12.75" hidden="false" customHeight="false" outlineLevel="0" collapsed="false">
      <c r="A4712" s="0" t="n">
        <v>4707</v>
      </c>
      <c r="B4712" s="0" t="n">
        <v>1356</v>
      </c>
      <c r="G4712" s="0" t="n">
        <v>-48.1146004012</v>
      </c>
      <c r="H4712" s="0" t="n">
        <v>6.02517782366</v>
      </c>
    </row>
    <row r="4713" customFormat="false" ht="12.75" hidden="false" customHeight="false" outlineLevel="0" collapsed="false">
      <c r="A4713" s="0" t="n">
        <v>4708</v>
      </c>
      <c r="B4713" s="0" t="n">
        <v>1356</v>
      </c>
      <c r="G4713" s="0" t="n">
        <v>3.10181589377</v>
      </c>
      <c r="H4713" s="0" t="n">
        <v>-18.8093600828</v>
      </c>
    </row>
    <row r="4714" customFormat="false" ht="12.75" hidden="false" customHeight="false" outlineLevel="0" collapsed="false">
      <c r="A4714" s="0" t="n">
        <v>4709</v>
      </c>
      <c r="B4714" s="0" t="n">
        <v>1356</v>
      </c>
      <c r="G4714" s="0" t="n">
        <v>-35.7697545194</v>
      </c>
      <c r="H4714" s="0" t="n">
        <v>-4.56861516631</v>
      </c>
    </row>
    <row r="4715" customFormat="false" ht="12.75" hidden="false" customHeight="false" outlineLevel="0" collapsed="false">
      <c r="A4715" s="0" t="n">
        <v>4710</v>
      </c>
      <c r="B4715" s="0" t="n">
        <v>1355</v>
      </c>
      <c r="G4715" s="0" t="n">
        <v>11.2246966073</v>
      </c>
      <c r="H4715" s="0" t="n">
        <v>-40.2152304587</v>
      </c>
    </row>
    <row r="4716" customFormat="false" ht="12.75" hidden="false" customHeight="false" outlineLevel="0" collapsed="false">
      <c r="A4716" s="0" t="n">
        <v>4711</v>
      </c>
      <c r="B4716" s="0" t="n">
        <v>1355</v>
      </c>
      <c r="G4716" s="0" t="n">
        <v>21.5181254409</v>
      </c>
      <c r="H4716" s="0" t="n">
        <v>0.541713073726</v>
      </c>
    </row>
    <row r="4717" customFormat="false" ht="12.75" hidden="false" customHeight="false" outlineLevel="0" collapsed="false">
      <c r="A4717" s="0" t="n">
        <v>4712</v>
      </c>
      <c r="B4717" s="0" t="n">
        <v>1355</v>
      </c>
      <c r="G4717" s="0" t="n">
        <v>4.35454769594</v>
      </c>
      <c r="H4717" s="0" t="n">
        <v>-26.20047636</v>
      </c>
    </row>
    <row r="4718" customFormat="false" ht="12.75" hidden="false" customHeight="false" outlineLevel="0" collapsed="false">
      <c r="A4718" s="0" t="n">
        <v>4713</v>
      </c>
      <c r="B4718" s="0" t="n">
        <v>1355</v>
      </c>
      <c r="G4718" s="0" t="n">
        <v>11.1333860656</v>
      </c>
      <c r="H4718" s="0" t="n">
        <v>-23.7224300875</v>
      </c>
    </row>
    <row r="4719" customFormat="false" ht="12.75" hidden="false" customHeight="false" outlineLevel="0" collapsed="false">
      <c r="A4719" s="0" t="n">
        <v>4714</v>
      </c>
      <c r="B4719" s="0" t="n">
        <v>1355</v>
      </c>
      <c r="G4719" s="0" t="n">
        <v>-11.8945972588</v>
      </c>
      <c r="H4719" s="0" t="n">
        <v>-6.84411907482</v>
      </c>
    </row>
    <row r="4720" customFormat="false" ht="12.75" hidden="false" customHeight="false" outlineLevel="0" collapsed="false">
      <c r="A4720" s="0" t="n">
        <v>4715</v>
      </c>
      <c r="B4720" s="0" t="n">
        <v>1355</v>
      </c>
      <c r="G4720" s="0" t="n">
        <v>-16.0793834538</v>
      </c>
      <c r="H4720" s="0" t="n">
        <v>54.3274496917</v>
      </c>
    </row>
    <row r="4721" customFormat="false" ht="12.75" hidden="false" customHeight="false" outlineLevel="0" collapsed="false">
      <c r="A4721" s="0" t="n">
        <v>4716</v>
      </c>
      <c r="B4721" s="0" t="n">
        <v>1355</v>
      </c>
      <c r="G4721" s="0" t="n">
        <v>3.60284065536</v>
      </c>
      <c r="H4721" s="0" t="n">
        <v>-25.6065222722</v>
      </c>
    </row>
    <row r="4722" customFormat="false" ht="12.75" hidden="false" customHeight="false" outlineLevel="0" collapsed="false">
      <c r="A4722" s="0" t="n">
        <v>4717</v>
      </c>
      <c r="B4722" s="0" t="n">
        <v>1355</v>
      </c>
      <c r="G4722" s="0" t="n">
        <v>8.31733006858</v>
      </c>
      <c r="H4722" s="0" t="n">
        <v>37.9006161836</v>
      </c>
    </row>
    <row r="4723" customFormat="false" ht="12.75" hidden="false" customHeight="false" outlineLevel="0" collapsed="false">
      <c r="A4723" s="0" t="n">
        <v>4718</v>
      </c>
      <c r="B4723" s="0" t="n">
        <v>1356</v>
      </c>
      <c r="G4723" s="0" t="n">
        <v>2.24615375578</v>
      </c>
      <c r="H4723" s="0" t="n">
        <v>10.7001956253</v>
      </c>
    </row>
    <row r="4724" customFormat="false" ht="12.75" hidden="false" customHeight="false" outlineLevel="0" collapsed="false">
      <c r="A4724" s="0" t="n">
        <v>4719</v>
      </c>
      <c r="B4724" s="0" t="n">
        <v>1356</v>
      </c>
      <c r="G4724" s="0" t="n">
        <v>8.15754936635</v>
      </c>
      <c r="H4724" s="0" t="n">
        <v>-14.393090586</v>
      </c>
    </row>
    <row r="4725" customFormat="false" ht="12.75" hidden="false" customHeight="false" outlineLevel="0" collapsed="false">
      <c r="A4725" s="0" t="n">
        <v>4720</v>
      </c>
      <c r="B4725" s="0" t="n">
        <v>1356</v>
      </c>
      <c r="G4725" s="0" t="n">
        <v>39.2971747912</v>
      </c>
      <c r="H4725" s="0" t="n">
        <v>20.6762172144</v>
      </c>
    </row>
    <row r="4726" customFormat="false" ht="12.75" hidden="false" customHeight="false" outlineLevel="0" collapsed="false">
      <c r="A4726" s="0" t="n">
        <v>4721</v>
      </c>
      <c r="B4726" s="0" t="n">
        <v>1355</v>
      </c>
      <c r="G4726" s="0" t="n">
        <v>29.5405462089</v>
      </c>
      <c r="H4726" s="0" t="n">
        <v>34.7758164467</v>
      </c>
    </row>
    <row r="4727" customFormat="false" ht="12.75" hidden="false" customHeight="false" outlineLevel="0" collapsed="false">
      <c r="A4727" s="0" t="n">
        <v>4722</v>
      </c>
      <c r="B4727" s="0" t="n">
        <v>1356</v>
      </c>
      <c r="G4727" s="0" t="n">
        <v>-10.778782277</v>
      </c>
      <c r="H4727" s="0" t="n">
        <v>-24.3740882399</v>
      </c>
    </row>
    <row r="4728" customFormat="false" ht="12.75" hidden="false" customHeight="false" outlineLevel="0" collapsed="false">
      <c r="A4728" s="0" t="n">
        <v>4723</v>
      </c>
      <c r="B4728" s="0" t="n">
        <v>1355</v>
      </c>
      <c r="G4728" s="0" t="n">
        <v>8.21502603557</v>
      </c>
      <c r="H4728" s="0" t="n">
        <v>-9.17256057791</v>
      </c>
    </row>
    <row r="4729" customFormat="false" ht="12.75" hidden="false" customHeight="false" outlineLevel="0" collapsed="false">
      <c r="A4729" s="0" t="n">
        <v>4724</v>
      </c>
      <c r="B4729" s="0" t="n">
        <v>1356</v>
      </c>
      <c r="G4729" s="0" t="n">
        <v>-4.79326527274</v>
      </c>
      <c r="H4729" s="0" t="n">
        <v>-20.5757800905</v>
      </c>
    </row>
    <row r="4730" customFormat="false" ht="12.75" hidden="false" customHeight="false" outlineLevel="0" collapsed="false">
      <c r="A4730" s="0" t="n">
        <v>4725</v>
      </c>
      <c r="B4730" s="0" t="n">
        <v>1355</v>
      </c>
      <c r="G4730" s="0" t="n">
        <v>-26.3745328366</v>
      </c>
      <c r="H4730" s="0" t="n">
        <v>43.4112602409</v>
      </c>
    </row>
    <row r="4731" customFormat="false" ht="12.75" hidden="false" customHeight="false" outlineLevel="0" collapsed="false">
      <c r="A4731" s="0" t="n">
        <v>4726</v>
      </c>
      <c r="B4731" s="0" t="n">
        <v>1355</v>
      </c>
      <c r="G4731" s="0" t="n">
        <v>5.16075272501</v>
      </c>
      <c r="H4731" s="0" t="n">
        <v>9.03785993929</v>
      </c>
    </row>
    <row r="4732" customFormat="false" ht="12.75" hidden="false" customHeight="false" outlineLevel="0" collapsed="false">
      <c r="A4732" s="0" t="n">
        <v>4727</v>
      </c>
      <c r="B4732" s="0" t="n">
        <v>1355</v>
      </c>
      <c r="G4732" s="0" t="n">
        <v>-9.11852887299</v>
      </c>
      <c r="H4732" s="0" t="n">
        <v>39.1132252544</v>
      </c>
    </row>
    <row r="4733" customFormat="false" ht="12.75" hidden="false" customHeight="false" outlineLevel="0" collapsed="false">
      <c r="A4733" s="0" t="n">
        <v>4728</v>
      </c>
      <c r="B4733" s="0" t="n">
        <v>1355</v>
      </c>
      <c r="G4733" s="0" t="n">
        <v>-6.5253863916</v>
      </c>
      <c r="H4733" s="0" t="n">
        <v>7.07557651993</v>
      </c>
    </row>
    <row r="4734" customFormat="false" ht="12.75" hidden="false" customHeight="false" outlineLevel="0" collapsed="false">
      <c r="A4734" s="0" t="n">
        <v>4729</v>
      </c>
      <c r="B4734" s="0" t="n">
        <v>1355</v>
      </c>
      <c r="G4734" s="0" t="n">
        <v>-35.3353719829</v>
      </c>
      <c r="H4734" s="0" t="n">
        <v>-7.78662411287</v>
      </c>
    </row>
    <row r="4735" customFormat="false" ht="12.75" hidden="false" customHeight="false" outlineLevel="0" collapsed="false">
      <c r="A4735" s="0" t="n">
        <v>4730</v>
      </c>
      <c r="B4735" s="0" t="n">
        <v>1355</v>
      </c>
      <c r="G4735" s="0" t="n">
        <v>7.90324527655</v>
      </c>
      <c r="H4735" s="0" t="n">
        <v>10.2848063127</v>
      </c>
    </row>
    <row r="4736" customFormat="false" ht="12.75" hidden="false" customHeight="false" outlineLevel="0" collapsed="false">
      <c r="A4736" s="0" t="n">
        <v>4731</v>
      </c>
      <c r="B4736" s="0" t="n">
        <v>1356</v>
      </c>
      <c r="G4736" s="0" t="n">
        <v>-0.444072873496</v>
      </c>
      <c r="H4736" s="0" t="n">
        <v>-12.8811885101</v>
      </c>
    </row>
    <row r="4737" customFormat="false" ht="12.75" hidden="false" customHeight="false" outlineLevel="0" collapsed="false">
      <c r="A4737" s="0" t="n">
        <v>4732</v>
      </c>
      <c r="B4737" s="0" t="n">
        <v>1356</v>
      </c>
      <c r="G4737" s="0" t="n">
        <v>-62.8443150655</v>
      </c>
      <c r="H4737" s="0" t="n">
        <v>1.26220593022</v>
      </c>
    </row>
    <row r="4738" customFormat="false" ht="12.75" hidden="false" customHeight="false" outlineLevel="0" collapsed="false">
      <c r="A4738" s="0" t="n">
        <v>4733</v>
      </c>
      <c r="B4738" s="0" t="n">
        <v>1356</v>
      </c>
      <c r="G4738" s="0" t="n">
        <v>19.7411274716</v>
      </c>
      <c r="H4738" s="0" t="n">
        <v>-7.77180397627</v>
      </c>
    </row>
    <row r="4739" customFormat="false" ht="12.75" hidden="false" customHeight="false" outlineLevel="0" collapsed="false">
      <c r="A4739" s="0" t="n">
        <v>4734</v>
      </c>
      <c r="B4739" s="0" t="n">
        <v>1356</v>
      </c>
      <c r="G4739" s="0" t="n">
        <v>25.1970950808</v>
      </c>
      <c r="H4739" s="0" t="n">
        <v>22.3275979615</v>
      </c>
    </row>
    <row r="4740" customFormat="false" ht="12.75" hidden="false" customHeight="false" outlineLevel="0" collapsed="false">
      <c r="A4740" s="0" t="n">
        <v>4735</v>
      </c>
      <c r="B4740" s="0" t="n">
        <v>1356</v>
      </c>
      <c r="G4740" s="0" t="n">
        <v>-12.1176264315</v>
      </c>
      <c r="H4740" s="0" t="n">
        <v>-66.7772945676</v>
      </c>
    </row>
    <row r="4741" customFormat="false" ht="12.75" hidden="false" customHeight="false" outlineLevel="0" collapsed="false">
      <c r="A4741" s="0" t="n">
        <v>4736</v>
      </c>
      <c r="B4741" s="0" t="n">
        <v>1356</v>
      </c>
      <c r="G4741" s="0" t="n">
        <v>-14.6645295261</v>
      </c>
      <c r="H4741" s="0" t="n">
        <v>-27.0609684345</v>
      </c>
    </row>
    <row r="4742" customFormat="false" ht="12.75" hidden="false" customHeight="false" outlineLevel="0" collapsed="false">
      <c r="A4742" s="0" t="n">
        <v>4737</v>
      </c>
      <c r="B4742" s="0" t="n">
        <v>1356</v>
      </c>
      <c r="G4742" s="0" t="n">
        <v>-20.7420419854</v>
      </c>
      <c r="H4742" s="0" t="n">
        <v>-0.379196547045</v>
      </c>
    </row>
    <row r="4743" customFormat="false" ht="12.75" hidden="false" customHeight="false" outlineLevel="0" collapsed="false">
      <c r="A4743" s="0" t="n">
        <v>4738</v>
      </c>
      <c r="B4743" s="0" t="n">
        <v>1356</v>
      </c>
      <c r="G4743" s="0" t="n">
        <v>11.6854051415</v>
      </c>
      <c r="H4743" s="0" t="n">
        <v>-8.19869547289</v>
      </c>
    </row>
    <row r="4744" customFormat="false" ht="12.75" hidden="false" customHeight="false" outlineLevel="0" collapsed="false">
      <c r="A4744" s="0" t="n">
        <v>4739</v>
      </c>
      <c r="B4744" s="0" t="n">
        <v>1356</v>
      </c>
      <c r="G4744" s="0" t="n">
        <v>-21.9390231868</v>
      </c>
      <c r="H4744" s="0" t="n">
        <v>17.2303288439</v>
      </c>
    </row>
    <row r="4745" customFormat="false" ht="12.75" hidden="false" customHeight="false" outlineLevel="0" collapsed="false">
      <c r="A4745" s="0" t="n">
        <v>4740</v>
      </c>
      <c r="B4745" s="0" t="n">
        <v>1356</v>
      </c>
      <c r="G4745" s="0" t="n">
        <v>-7.89075652555</v>
      </c>
      <c r="H4745" s="0" t="n">
        <v>18.894431961</v>
      </c>
    </row>
    <row r="4746" customFormat="false" ht="12.75" hidden="false" customHeight="false" outlineLevel="0" collapsed="false">
      <c r="A4746" s="0" t="n">
        <v>4741</v>
      </c>
      <c r="B4746" s="0" t="n">
        <v>1356</v>
      </c>
      <c r="G4746" s="0" t="n">
        <v>41.3220590359</v>
      </c>
      <c r="H4746" s="0" t="n">
        <v>23.4732342043</v>
      </c>
    </row>
    <row r="4747" customFormat="false" ht="12.75" hidden="false" customHeight="false" outlineLevel="0" collapsed="false">
      <c r="A4747" s="0" t="n">
        <v>4742</v>
      </c>
      <c r="B4747" s="0" t="n">
        <v>1357</v>
      </c>
      <c r="G4747" s="0" t="n">
        <v>-0.142405769442</v>
      </c>
      <c r="H4747" s="0" t="n">
        <v>28.1489229967</v>
      </c>
    </row>
    <row r="4748" customFormat="false" ht="12.75" hidden="false" customHeight="false" outlineLevel="0" collapsed="false">
      <c r="A4748" s="0" t="n">
        <v>4743</v>
      </c>
      <c r="B4748" s="0" t="n">
        <v>1357</v>
      </c>
      <c r="G4748" s="0" t="n">
        <v>17.1205708077</v>
      </c>
      <c r="H4748" s="0" t="n">
        <v>-21.7849948829</v>
      </c>
    </row>
    <row r="4749" customFormat="false" ht="12.75" hidden="false" customHeight="false" outlineLevel="0" collapsed="false">
      <c r="A4749" s="0" t="n">
        <v>4744</v>
      </c>
      <c r="B4749" s="0" t="n">
        <v>1357</v>
      </c>
      <c r="G4749" s="0" t="n">
        <v>11.5839786562</v>
      </c>
      <c r="H4749" s="0" t="n">
        <v>-45.3490143442</v>
      </c>
    </row>
    <row r="4750" customFormat="false" ht="12.75" hidden="false" customHeight="false" outlineLevel="0" collapsed="false">
      <c r="A4750" s="0" t="n">
        <v>4745</v>
      </c>
      <c r="B4750" s="0" t="n">
        <v>1356</v>
      </c>
      <c r="G4750" s="0" t="n">
        <v>-39.4593439074</v>
      </c>
      <c r="H4750" s="0" t="n">
        <v>-21.5468102674</v>
      </c>
    </row>
    <row r="4751" customFormat="false" ht="12.75" hidden="false" customHeight="false" outlineLevel="0" collapsed="false">
      <c r="A4751" s="0" t="n">
        <v>4746</v>
      </c>
      <c r="B4751" s="0" t="n">
        <v>1356</v>
      </c>
      <c r="G4751" s="0" t="n">
        <v>-30.5814355124</v>
      </c>
      <c r="H4751" s="0" t="n">
        <v>-7.82376555844</v>
      </c>
    </row>
    <row r="4752" customFormat="false" ht="12.75" hidden="false" customHeight="false" outlineLevel="0" collapsed="false">
      <c r="A4752" s="0" t="n">
        <v>4747</v>
      </c>
      <c r="B4752" s="0" t="n">
        <v>1357</v>
      </c>
      <c r="G4752" s="0" t="n">
        <v>5.94043280326</v>
      </c>
      <c r="H4752" s="0" t="n">
        <v>-26.321275167</v>
      </c>
    </row>
    <row r="4753" customFormat="false" ht="12.75" hidden="false" customHeight="false" outlineLevel="0" collapsed="false">
      <c r="A4753" s="0" t="n">
        <v>4748</v>
      </c>
      <c r="B4753" s="0" t="n">
        <v>1357</v>
      </c>
      <c r="G4753" s="0" t="n">
        <v>21.8403805742</v>
      </c>
      <c r="H4753" s="0" t="n">
        <v>-7.07426444466</v>
      </c>
    </row>
    <row r="4754" customFormat="false" ht="12.75" hidden="false" customHeight="false" outlineLevel="0" collapsed="false">
      <c r="A4754" s="0" t="n">
        <v>4749</v>
      </c>
      <c r="B4754" s="0" t="n">
        <v>1357</v>
      </c>
      <c r="G4754" s="0" t="n">
        <v>-26.3979682832</v>
      </c>
      <c r="H4754" s="0" t="n">
        <v>-11.7433961714</v>
      </c>
    </row>
    <row r="4755" customFormat="false" ht="12.75" hidden="false" customHeight="false" outlineLevel="0" collapsed="false">
      <c r="A4755" s="0" t="n">
        <v>4750</v>
      </c>
      <c r="B4755" s="0" t="n">
        <v>1358</v>
      </c>
      <c r="G4755" s="0" t="n">
        <v>21.2665848943</v>
      </c>
      <c r="H4755" s="0" t="n">
        <v>-7.91850834347</v>
      </c>
    </row>
    <row r="4756" customFormat="false" ht="12.75" hidden="false" customHeight="false" outlineLevel="0" collapsed="false">
      <c r="A4756" s="0" t="n">
        <v>4751</v>
      </c>
      <c r="B4756" s="0" t="n">
        <v>1357</v>
      </c>
      <c r="G4756" s="0" t="n">
        <v>15.0566326424</v>
      </c>
      <c r="H4756" s="0" t="n">
        <v>9.18305673516</v>
      </c>
    </row>
    <row r="4757" customFormat="false" ht="12.75" hidden="false" customHeight="false" outlineLevel="0" collapsed="false">
      <c r="A4757" s="0" t="n">
        <v>4752</v>
      </c>
      <c r="B4757" s="0" t="n">
        <v>1357</v>
      </c>
      <c r="G4757" s="0" t="n">
        <v>9.74045780118</v>
      </c>
      <c r="H4757" s="0" t="n">
        <v>-18.2079938408</v>
      </c>
    </row>
    <row r="4758" customFormat="false" ht="12.75" hidden="false" customHeight="false" outlineLevel="0" collapsed="false">
      <c r="A4758" s="0" t="n">
        <v>4753</v>
      </c>
      <c r="B4758" s="0" t="n">
        <v>1357</v>
      </c>
      <c r="G4758" s="0" t="n">
        <v>21.5405425499</v>
      </c>
      <c r="H4758" s="0" t="n">
        <v>-9.48557983518</v>
      </c>
    </row>
    <row r="4759" customFormat="false" ht="12.75" hidden="false" customHeight="false" outlineLevel="0" collapsed="false">
      <c r="A4759" s="0" t="n">
        <v>4754</v>
      </c>
      <c r="B4759" s="0" t="n">
        <v>1357</v>
      </c>
      <c r="G4759" s="0" t="n">
        <v>13.339072695</v>
      </c>
      <c r="H4759" s="0" t="n">
        <v>24.0789409163</v>
      </c>
    </row>
    <row r="4760" customFormat="false" ht="12.75" hidden="false" customHeight="false" outlineLevel="0" collapsed="false">
      <c r="A4760" s="0" t="n">
        <v>4755</v>
      </c>
      <c r="B4760" s="0" t="n">
        <v>1357</v>
      </c>
      <c r="G4760" s="0" t="n">
        <v>-6.37098110503</v>
      </c>
      <c r="H4760" s="0" t="n">
        <v>4.03460473392</v>
      </c>
    </row>
    <row r="4761" customFormat="false" ht="12.75" hidden="false" customHeight="false" outlineLevel="0" collapsed="false">
      <c r="A4761" s="0" t="n">
        <v>4756</v>
      </c>
      <c r="B4761" s="0" t="n">
        <v>1357</v>
      </c>
      <c r="G4761" s="0" t="n">
        <v>27.7067789549</v>
      </c>
      <c r="H4761" s="0" t="n">
        <v>-5.97423874526</v>
      </c>
    </row>
    <row r="4762" customFormat="false" ht="12.75" hidden="false" customHeight="false" outlineLevel="0" collapsed="false">
      <c r="A4762" s="0" t="n">
        <v>4757</v>
      </c>
      <c r="B4762" s="0" t="n">
        <v>1357</v>
      </c>
      <c r="G4762" s="0" t="n">
        <v>-4.06455993669</v>
      </c>
      <c r="H4762" s="0" t="n">
        <v>-16.1430485356</v>
      </c>
    </row>
    <row r="4763" customFormat="false" ht="12.75" hidden="false" customHeight="false" outlineLevel="0" collapsed="false">
      <c r="A4763" s="0" t="n">
        <v>4758</v>
      </c>
      <c r="B4763" s="0" t="n">
        <v>1357</v>
      </c>
      <c r="G4763" s="0" t="n">
        <v>-39.1045496201</v>
      </c>
      <c r="H4763" s="0" t="n">
        <v>3.53476359754</v>
      </c>
    </row>
    <row r="4764" customFormat="false" ht="12.75" hidden="false" customHeight="false" outlineLevel="0" collapsed="false">
      <c r="A4764" s="0" t="n">
        <v>4759</v>
      </c>
      <c r="B4764" s="0" t="n">
        <v>1358</v>
      </c>
      <c r="G4764" s="0" t="n">
        <v>-12.3968111208</v>
      </c>
      <c r="H4764" s="0" t="n">
        <v>-4.51488158274</v>
      </c>
    </row>
    <row r="4765" customFormat="false" ht="12.75" hidden="false" customHeight="false" outlineLevel="0" collapsed="false">
      <c r="A4765" s="0" t="n">
        <v>4760</v>
      </c>
      <c r="B4765" s="0" t="n">
        <v>1358</v>
      </c>
      <c r="G4765" s="0" t="n">
        <v>40.9717683206</v>
      </c>
      <c r="H4765" s="0" t="n">
        <v>4.91747077037</v>
      </c>
    </row>
    <row r="4766" customFormat="false" ht="12.75" hidden="false" customHeight="false" outlineLevel="0" collapsed="false">
      <c r="A4766" s="0" t="n">
        <v>4761</v>
      </c>
      <c r="B4766" s="0" t="n">
        <v>1357</v>
      </c>
      <c r="G4766" s="0" t="n">
        <v>-30.3434707641</v>
      </c>
      <c r="H4766" s="0" t="n">
        <v>-8.70856027582</v>
      </c>
    </row>
    <row r="4767" customFormat="false" ht="12.75" hidden="false" customHeight="false" outlineLevel="0" collapsed="false">
      <c r="A4767" s="0" t="n">
        <v>4762</v>
      </c>
      <c r="B4767" s="0" t="n">
        <v>1358</v>
      </c>
      <c r="G4767" s="0" t="n">
        <v>-2.06899860764</v>
      </c>
      <c r="H4767" s="0" t="n">
        <v>15.1683957776</v>
      </c>
    </row>
    <row r="4768" customFormat="false" ht="12.75" hidden="false" customHeight="false" outlineLevel="0" collapsed="false">
      <c r="A4768" s="0" t="n">
        <v>4763</v>
      </c>
      <c r="B4768" s="0" t="n">
        <v>1357</v>
      </c>
      <c r="G4768" s="0" t="n">
        <v>-12.9106247473</v>
      </c>
      <c r="H4768" s="0" t="n">
        <v>-15.4532229244</v>
      </c>
    </row>
    <row r="4769" customFormat="false" ht="12.75" hidden="false" customHeight="false" outlineLevel="0" collapsed="false">
      <c r="A4769" s="0" t="n">
        <v>4764</v>
      </c>
      <c r="B4769" s="0" t="n">
        <v>1358</v>
      </c>
      <c r="G4769" s="0" t="n">
        <v>-30.74602119</v>
      </c>
      <c r="H4769" s="0" t="n">
        <v>42.0269027749</v>
      </c>
    </row>
    <row r="4770" customFormat="false" ht="12.75" hidden="false" customHeight="false" outlineLevel="0" collapsed="false">
      <c r="A4770" s="0" t="n">
        <v>4765</v>
      </c>
      <c r="B4770" s="0" t="n">
        <v>1358</v>
      </c>
      <c r="G4770" s="0" t="n">
        <v>73.3679526578</v>
      </c>
      <c r="H4770" s="0" t="n">
        <v>-24.3654106481</v>
      </c>
    </row>
    <row r="4771" customFormat="false" ht="12.75" hidden="false" customHeight="false" outlineLevel="0" collapsed="false">
      <c r="A4771" s="0" t="n">
        <v>4766</v>
      </c>
      <c r="B4771" s="0" t="n">
        <v>1358</v>
      </c>
      <c r="G4771" s="0" t="n">
        <v>-13.7046460327</v>
      </c>
      <c r="H4771" s="0" t="n">
        <v>3.45783119714</v>
      </c>
    </row>
    <row r="4772" customFormat="false" ht="12.75" hidden="false" customHeight="false" outlineLevel="0" collapsed="false">
      <c r="A4772" s="0" t="n">
        <v>4767</v>
      </c>
      <c r="B4772" s="0" t="n">
        <v>1357</v>
      </c>
      <c r="G4772" s="0" t="n">
        <v>-1.52666853341</v>
      </c>
      <c r="H4772" s="0" t="n">
        <v>3.83252535198</v>
      </c>
    </row>
    <row r="4773" customFormat="false" ht="12.75" hidden="false" customHeight="false" outlineLevel="0" collapsed="false">
      <c r="A4773" s="0" t="n">
        <v>4768</v>
      </c>
      <c r="B4773" s="0" t="n">
        <v>1358</v>
      </c>
      <c r="G4773" s="0" t="n">
        <v>-27.9277086046</v>
      </c>
      <c r="H4773" s="0" t="n">
        <v>-5.44152855703</v>
      </c>
    </row>
    <row r="4774" customFormat="false" ht="12.75" hidden="false" customHeight="false" outlineLevel="0" collapsed="false">
      <c r="A4774" s="0" t="n">
        <v>4769</v>
      </c>
      <c r="B4774" s="0" t="n">
        <v>1358</v>
      </c>
      <c r="G4774" s="0" t="n">
        <v>29.1105163932</v>
      </c>
      <c r="H4774" s="0" t="n">
        <v>13.8454082552</v>
      </c>
    </row>
    <row r="4775" customFormat="false" ht="12.75" hidden="false" customHeight="false" outlineLevel="0" collapsed="false">
      <c r="A4775" s="0" t="n">
        <v>4770</v>
      </c>
      <c r="B4775" s="0" t="n">
        <v>1358</v>
      </c>
      <c r="G4775" s="0" t="n">
        <v>-16.1284388033</v>
      </c>
      <c r="H4775" s="0" t="n">
        <v>-36.8943056662</v>
      </c>
    </row>
    <row r="4776" customFormat="false" ht="12.75" hidden="false" customHeight="false" outlineLevel="0" collapsed="false">
      <c r="A4776" s="0" t="n">
        <v>4771</v>
      </c>
      <c r="B4776" s="0" t="n">
        <v>1358</v>
      </c>
      <c r="G4776" s="0" t="n">
        <v>-49.4935115656</v>
      </c>
      <c r="H4776" s="0" t="n">
        <v>-10.5482650644</v>
      </c>
    </row>
    <row r="4777" customFormat="false" ht="12.75" hidden="false" customHeight="false" outlineLevel="0" collapsed="false">
      <c r="A4777" s="0" t="n">
        <v>4772</v>
      </c>
      <c r="B4777" s="0" t="n">
        <v>1358</v>
      </c>
      <c r="G4777" s="0" t="n">
        <v>8.01117154165</v>
      </c>
      <c r="H4777" s="0" t="n">
        <v>8.60393154277</v>
      </c>
    </row>
    <row r="4778" customFormat="false" ht="12.75" hidden="false" customHeight="false" outlineLevel="0" collapsed="false">
      <c r="A4778" s="0" t="n">
        <v>4773</v>
      </c>
      <c r="B4778" s="0" t="n">
        <v>1357</v>
      </c>
      <c r="G4778" s="0" t="n">
        <v>-0.545304901453</v>
      </c>
      <c r="H4778" s="0" t="n">
        <v>29.3827185469</v>
      </c>
    </row>
    <row r="4779" customFormat="false" ht="12.75" hidden="false" customHeight="false" outlineLevel="0" collapsed="false">
      <c r="A4779" s="0" t="n">
        <v>4774</v>
      </c>
      <c r="B4779" s="0" t="n">
        <v>1357</v>
      </c>
      <c r="G4779" s="0" t="n">
        <v>-19.0471015521</v>
      </c>
      <c r="H4779" s="0" t="n">
        <v>-28.237029481</v>
      </c>
    </row>
    <row r="4780" customFormat="false" ht="12.75" hidden="false" customHeight="false" outlineLevel="0" collapsed="false">
      <c r="A4780" s="0" t="n">
        <v>4775</v>
      </c>
      <c r="B4780" s="0" t="n">
        <v>1358</v>
      </c>
      <c r="G4780" s="0" t="n">
        <v>-4.6007985829</v>
      </c>
      <c r="H4780" s="0" t="n">
        <v>29.399274201</v>
      </c>
    </row>
    <row r="4781" customFormat="false" ht="12.75" hidden="false" customHeight="false" outlineLevel="0" collapsed="false">
      <c r="A4781" s="0" t="n">
        <v>4776</v>
      </c>
      <c r="B4781" s="0" t="n">
        <v>1358</v>
      </c>
      <c r="G4781" s="0" t="n">
        <v>0.944921996966</v>
      </c>
      <c r="H4781" s="0" t="n">
        <v>-47.3842535061</v>
      </c>
    </row>
    <row r="4782" customFormat="false" ht="12.75" hidden="false" customHeight="false" outlineLevel="0" collapsed="false">
      <c r="A4782" s="0" t="n">
        <v>4777</v>
      </c>
      <c r="B4782" s="0" t="n">
        <v>1358</v>
      </c>
      <c r="G4782" s="0" t="n">
        <v>-2.98424627715</v>
      </c>
      <c r="H4782" s="0" t="n">
        <v>-47.8135243644</v>
      </c>
    </row>
    <row r="4783" customFormat="false" ht="12.75" hidden="false" customHeight="false" outlineLevel="0" collapsed="false">
      <c r="A4783" s="0" t="n">
        <v>4778</v>
      </c>
      <c r="B4783" s="0" t="n">
        <v>1358</v>
      </c>
      <c r="G4783" s="0" t="n">
        <v>35.0193540886</v>
      </c>
      <c r="H4783" s="0" t="n">
        <v>8.34185990247</v>
      </c>
    </row>
    <row r="4784" customFormat="false" ht="12.75" hidden="false" customHeight="false" outlineLevel="0" collapsed="false">
      <c r="A4784" s="0" t="n">
        <v>4779</v>
      </c>
      <c r="B4784" s="0" t="n">
        <v>1358</v>
      </c>
      <c r="G4784" s="0" t="n">
        <v>0.154492863932</v>
      </c>
      <c r="H4784" s="0" t="n">
        <v>-22.9772438262</v>
      </c>
    </row>
    <row r="4785" customFormat="false" ht="12.75" hidden="false" customHeight="false" outlineLevel="0" collapsed="false">
      <c r="A4785" s="0" t="n">
        <v>4780</v>
      </c>
      <c r="B4785" s="0" t="n">
        <v>1357</v>
      </c>
      <c r="G4785" s="0" t="n">
        <v>1.18235565331</v>
      </c>
      <c r="H4785" s="0" t="n">
        <v>13.5871763849</v>
      </c>
    </row>
    <row r="4786" customFormat="false" ht="12.75" hidden="false" customHeight="false" outlineLevel="0" collapsed="false">
      <c r="A4786" s="0" t="n">
        <v>4781</v>
      </c>
      <c r="B4786" s="0" t="n">
        <v>1358</v>
      </c>
      <c r="G4786" s="0" t="n">
        <v>-28.4188046597</v>
      </c>
      <c r="H4786" s="0" t="n">
        <v>-55.7048740258</v>
      </c>
    </row>
    <row r="4787" customFormat="false" ht="12.75" hidden="false" customHeight="false" outlineLevel="0" collapsed="false">
      <c r="A4787" s="0" t="n">
        <v>4782</v>
      </c>
      <c r="B4787" s="0" t="n">
        <v>1357</v>
      </c>
      <c r="G4787" s="0" t="n">
        <v>8.19262650644</v>
      </c>
      <c r="H4787" s="0" t="n">
        <v>-55.3237086541</v>
      </c>
    </row>
    <row r="4788" customFormat="false" ht="12.75" hidden="false" customHeight="false" outlineLevel="0" collapsed="false">
      <c r="A4788" s="0" t="n">
        <v>4783</v>
      </c>
      <c r="B4788" s="0" t="n">
        <v>1358</v>
      </c>
      <c r="G4788" s="0" t="n">
        <v>-14.3467984139</v>
      </c>
      <c r="H4788" s="0" t="n">
        <v>-17.7456982949</v>
      </c>
    </row>
    <row r="4789" customFormat="false" ht="12.75" hidden="false" customHeight="false" outlineLevel="0" collapsed="false">
      <c r="A4789" s="0" t="n">
        <v>4784</v>
      </c>
      <c r="B4789" s="0" t="n">
        <v>1357</v>
      </c>
      <c r="G4789" s="0" t="n">
        <v>48.4509978865</v>
      </c>
      <c r="H4789" s="0" t="n">
        <v>-26.9418482634</v>
      </c>
    </row>
    <row r="4790" customFormat="false" ht="12.75" hidden="false" customHeight="false" outlineLevel="0" collapsed="false">
      <c r="A4790" s="0" t="n">
        <v>4785</v>
      </c>
      <c r="B4790" s="0" t="n">
        <v>1358</v>
      </c>
      <c r="G4790" s="0" t="n">
        <v>-33.5404906829</v>
      </c>
      <c r="H4790" s="0" t="n">
        <v>2.12420473983</v>
      </c>
    </row>
    <row r="4791" customFormat="false" ht="12.75" hidden="false" customHeight="false" outlineLevel="0" collapsed="false">
      <c r="A4791" s="0" t="n">
        <v>4786</v>
      </c>
      <c r="B4791" s="0" t="n">
        <v>1357</v>
      </c>
      <c r="G4791" s="0" t="n">
        <v>28.1630534156</v>
      </c>
      <c r="H4791" s="0" t="n">
        <v>20.6086966458</v>
      </c>
    </row>
    <row r="4792" customFormat="false" ht="12.75" hidden="false" customHeight="false" outlineLevel="0" collapsed="false">
      <c r="A4792" s="0" t="n">
        <v>4787</v>
      </c>
      <c r="B4792" s="0" t="n">
        <v>1358</v>
      </c>
      <c r="G4792" s="0" t="n">
        <v>16.0602344166</v>
      </c>
      <c r="H4792" s="0" t="n">
        <v>10.6697723323</v>
      </c>
    </row>
    <row r="4793" customFormat="false" ht="12.75" hidden="false" customHeight="false" outlineLevel="0" collapsed="false">
      <c r="A4793" s="0" t="n">
        <v>4788</v>
      </c>
      <c r="B4793" s="0" t="n">
        <v>1358</v>
      </c>
      <c r="G4793" s="0" t="n">
        <v>1.89559130484</v>
      </c>
      <c r="H4793" s="0" t="n">
        <v>-11.0379974564</v>
      </c>
    </row>
    <row r="4794" customFormat="false" ht="12.75" hidden="false" customHeight="false" outlineLevel="0" collapsed="false">
      <c r="A4794" s="0" t="n">
        <v>4789</v>
      </c>
      <c r="B4794" s="0" t="n">
        <v>1358</v>
      </c>
      <c r="G4794" s="0" t="n">
        <v>2.87207890368</v>
      </c>
      <c r="H4794" s="0" t="n">
        <v>5.44710759896</v>
      </c>
    </row>
    <row r="4795" customFormat="false" ht="12.75" hidden="false" customHeight="false" outlineLevel="0" collapsed="false">
      <c r="A4795" s="0" t="n">
        <v>4790</v>
      </c>
      <c r="B4795" s="0" t="n">
        <v>1358</v>
      </c>
      <c r="G4795" s="0" t="n">
        <v>-26.9307017271</v>
      </c>
      <c r="H4795" s="0" t="n">
        <v>20.9672216755</v>
      </c>
    </row>
    <row r="4796" customFormat="false" ht="12.75" hidden="false" customHeight="false" outlineLevel="0" collapsed="false">
      <c r="A4796" s="0" t="n">
        <v>4791</v>
      </c>
      <c r="B4796" s="0" t="n">
        <v>1358</v>
      </c>
      <c r="G4796" s="0" t="n">
        <v>-3.99571465413</v>
      </c>
      <c r="H4796" s="0" t="n">
        <v>-39.4030283639</v>
      </c>
    </row>
    <row r="4797" customFormat="false" ht="12.75" hidden="false" customHeight="false" outlineLevel="0" collapsed="false">
      <c r="A4797" s="0" t="n">
        <v>4792</v>
      </c>
      <c r="B4797" s="0" t="n">
        <v>1357</v>
      </c>
      <c r="G4797" s="0" t="n">
        <v>14.0174833515</v>
      </c>
      <c r="H4797" s="0" t="n">
        <v>-17.54939975</v>
      </c>
    </row>
    <row r="4798" customFormat="false" ht="12.75" hidden="false" customHeight="false" outlineLevel="0" collapsed="false">
      <c r="A4798" s="0" t="n">
        <v>4793</v>
      </c>
      <c r="B4798" s="0" t="n">
        <v>1358</v>
      </c>
      <c r="G4798" s="0" t="n">
        <v>13.1918627898</v>
      </c>
      <c r="H4798" s="0" t="n">
        <v>-5.37342620981</v>
      </c>
    </row>
    <row r="4799" customFormat="false" ht="12.75" hidden="false" customHeight="false" outlineLevel="0" collapsed="false">
      <c r="A4799" s="0" t="n">
        <v>4794</v>
      </c>
      <c r="B4799" s="0" t="n">
        <v>1358</v>
      </c>
      <c r="G4799" s="0" t="n">
        <v>-18.2903216756</v>
      </c>
      <c r="H4799" s="0" t="n">
        <v>5.99379998299</v>
      </c>
    </row>
    <row r="4800" customFormat="false" ht="12.75" hidden="false" customHeight="false" outlineLevel="0" collapsed="false">
      <c r="A4800" s="0" t="n">
        <v>4795</v>
      </c>
      <c r="B4800" s="0" t="n">
        <v>1357</v>
      </c>
      <c r="G4800" s="0" t="n">
        <v>39.7045385785</v>
      </c>
      <c r="H4800" s="0" t="n">
        <v>53.1082361325</v>
      </c>
    </row>
    <row r="4801" customFormat="false" ht="12.75" hidden="false" customHeight="false" outlineLevel="0" collapsed="false">
      <c r="A4801" s="0" t="n">
        <v>4796</v>
      </c>
      <c r="B4801" s="0" t="n">
        <v>1357</v>
      </c>
      <c r="G4801" s="0" t="n">
        <v>2.52802825801</v>
      </c>
      <c r="H4801" s="0" t="n">
        <v>37.3378426332</v>
      </c>
    </row>
    <row r="4802" customFormat="false" ht="12.75" hidden="false" customHeight="false" outlineLevel="0" collapsed="false">
      <c r="A4802" s="0" t="n">
        <v>4797</v>
      </c>
      <c r="B4802" s="0" t="n">
        <v>1357</v>
      </c>
      <c r="G4802" s="0" t="n">
        <v>-24.5785431888</v>
      </c>
      <c r="H4802" s="0" t="n">
        <v>16.845631748</v>
      </c>
    </row>
    <row r="4803" customFormat="false" ht="12.75" hidden="false" customHeight="false" outlineLevel="0" collapsed="false">
      <c r="A4803" s="0" t="n">
        <v>4798</v>
      </c>
      <c r="B4803" s="0" t="n">
        <v>1357</v>
      </c>
      <c r="G4803" s="0" t="n">
        <v>-2.60868057372</v>
      </c>
      <c r="H4803" s="0" t="n">
        <v>16.9080915952</v>
      </c>
    </row>
    <row r="4804" customFormat="false" ht="12.75" hidden="false" customHeight="false" outlineLevel="0" collapsed="false">
      <c r="A4804" s="0" t="n">
        <v>4799</v>
      </c>
      <c r="B4804" s="0" t="n">
        <v>1357</v>
      </c>
      <c r="G4804" s="0" t="n">
        <v>14.1041977816</v>
      </c>
      <c r="H4804" s="0" t="n">
        <v>-21.4326494232</v>
      </c>
    </row>
    <row r="4805" customFormat="false" ht="12.75" hidden="false" customHeight="false" outlineLevel="0" collapsed="false">
      <c r="A4805" s="0" t="n">
        <v>4800</v>
      </c>
      <c r="B4805" s="0" t="n">
        <v>1358</v>
      </c>
      <c r="G4805" s="0" t="n">
        <v>9.61224402931</v>
      </c>
      <c r="H4805" s="0" t="n">
        <v>-16.951067445</v>
      </c>
    </row>
    <row r="4806" customFormat="false" ht="12.75" hidden="false" customHeight="false" outlineLevel="0" collapsed="false">
      <c r="A4806" s="0" t="n">
        <v>4801</v>
      </c>
      <c r="B4806" s="0" t="n">
        <v>1357</v>
      </c>
      <c r="G4806" s="0" t="n">
        <v>36.5601782631</v>
      </c>
      <c r="H4806" s="0" t="n">
        <v>9.06227346948</v>
      </c>
    </row>
    <row r="4807" customFormat="false" ht="12.75" hidden="false" customHeight="false" outlineLevel="0" collapsed="false">
      <c r="A4807" s="0" t="n">
        <v>4802</v>
      </c>
      <c r="B4807" s="0" t="n">
        <v>1357</v>
      </c>
      <c r="G4807" s="0" t="n">
        <v>1.08998331628</v>
      </c>
      <c r="H4807" s="0" t="n">
        <v>11.2472879214</v>
      </c>
    </row>
    <row r="4808" customFormat="false" ht="12.75" hidden="false" customHeight="false" outlineLevel="0" collapsed="false">
      <c r="A4808" s="0" t="n">
        <v>4803</v>
      </c>
      <c r="B4808" s="0" t="n">
        <v>1357</v>
      </c>
      <c r="G4808" s="0" t="n">
        <v>12.6156145211</v>
      </c>
      <c r="H4808" s="0" t="n">
        <v>21.7259679224</v>
      </c>
    </row>
    <row r="4809" customFormat="false" ht="12.75" hidden="false" customHeight="false" outlineLevel="0" collapsed="false">
      <c r="A4809" s="0" t="n">
        <v>4804</v>
      </c>
      <c r="B4809" s="0" t="n">
        <v>1357</v>
      </c>
      <c r="G4809" s="0" t="n">
        <v>-15.1706388069</v>
      </c>
      <c r="H4809" s="0" t="n">
        <v>27.0010115534</v>
      </c>
    </row>
    <row r="4810" customFormat="false" ht="12.75" hidden="false" customHeight="false" outlineLevel="0" collapsed="false">
      <c r="A4810" s="0" t="n">
        <v>4805</v>
      </c>
      <c r="B4810" s="0" t="n">
        <v>1357</v>
      </c>
      <c r="G4810" s="0" t="n">
        <v>23.3904556106</v>
      </c>
      <c r="H4810" s="0" t="n">
        <v>1.08226580963</v>
      </c>
    </row>
    <row r="4811" customFormat="false" ht="12.75" hidden="false" customHeight="false" outlineLevel="0" collapsed="false">
      <c r="A4811" s="0" t="n">
        <v>4806</v>
      </c>
      <c r="B4811" s="0" t="n">
        <v>1356</v>
      </c>
      <c r="G4811" s="0" t="n">
        <v>18.7958518528</v>
      </c>
      <c r="H4811" s="0" t="n">
        <v>11.75317845</v>
      </c>
    </row>
    <row r="4812" customFormat="false" ht="12.75" hidden="false" customHeight="false" outlineLevel="0" collapsed="false">
      <c r="A4812" s="0" t="n">
        <v>4807</v>
      </c>
      <c r="B4812" s="0" t="n">
        <v>1357</v>
      </c>
      <c r="G4812" s="0" t="n">
        <v>5.87794147022</v>
      </c>
      <c r="H4812" s="0" t="n">
        <v>-9.42019419447</v>
      </c>
    </row>
    <row r="4813" customFormat="false" ht="12.75" hidden="false" customHeight="false" outlineLevel="0" collapsed="false">
      <c r="A4813" s="0" t="n">
        <v>4808</v>
      </c>
      <c r="B4813" s="0" t="n">
        <v>1356</v>
      </c>
      <c r="G4813" s="0" t="n">
        <v>52.1078662225</v>
      </c>
      <c r="H4813" s="0" t="n">
        <v>26.8298465993</v>
      </c>
    </row>
    <row r="4814" customFormat="false" ht="12.75" hidden="false" customHeight="false" outlineLevel="0" collapsed="false">
      <c r="A4814" s="0" t="n">
        <v>4809</v>
      </c>
      <c r="B4814" s="0" t="n">
        <v>1356</v>
      </c>
      <c r="G4814" s="0" t="n">
        <v>53.1175374854</v>
      </c>
      <c r="H4814" s="0" t="n">
        <v>58.558326106</v>
      </c>
    </row>
    <row r="4815" customFormat="false" ht="12.75" hidden="false" customHeight="false" outlineLevel="0" collapsed="false">
      <c r="A4815" s="0" t="n">
        <v>4810</v>
      </c>
      <c r="B4815" s="0" t="n">
        <v>1356</v>
      </c>
      <c r="G4815" s="0" t="n">
        <v>16.0631380513</v>
      </c>
      <c r="H4815" s="0" t="n">
        <v>-18.3296837802</v>
      </c>
    </row>
    <row r="4816" customFormat="false" ht="12.75" hidden="false" customHeight="false" outlineLevel="0" collapsed="false">
      <c r="A4816" s="0" t="n">
        <v>4811</v>
      </c>
      <c r="B4816" s="0" t="n">
        <v>1356</v>
      </c>
      <c r="G4816" s="0" t="n">
        <v>38.2343125322</v>
      </c>
      <c r="H4816" s="0" t="n">
        <v>6.13104630325</v>
      </c>
    </row>
    <row r="4817" customFormat="false" ht="12.75" hidden="false" customHeight="false" outlineLevel="0" collapsed="false">
      <c r="A4817" s="0" t="n">
        <v>4812</v>
      </c>
      <c r="B4817" s="0" t="n">
        <v>1357</v>
      </c>
      <c r="G4817" s="0" t="n">
        <v>3.71092553745</v>
      </c>
      <c r="H4817" s="0" t="n">
        <v>22.139726154</v>
      </c>
    </row>
    <row r="4818" customFormat="false" ht="12.75" hidden="false" customHeight="false" outlineLevel="0" collapsed="false">
      <c r="A4818" s="0" t="n">
        <v>4813</v>
      </c>
      <c r="B4818" s="0" t="n">
        <v>1356</v>
      </c>
      <c r="G4818" s="0" t="n">
        <v>30.6657178841</v>
      </c>
      <c r="H4818" s="0" t="n">
        <v>8.26898348687</v>
      </c>
    </row>
    <row r="4819" customFormat="false" ht="12.75" hidden="false" customHeight="false" outlineLevel="0" collapsed="false">
      <c r="A4819" s="0" t="n">
        <v>4814</v>
      </c>
      <c r="B4819" s="0" t="n">
        <v>1356</v>
      </c>
      <c r="G4819" s="0" t="n">
        <v>33.6034973642</v>
      </c>
      <c r="H4819" s="0" t="n">
        <v>37.8590624416</v>
      </c>
    </row>
    <row r="4820" customFormat="false" ht="12.75" hidden="false" customHeight="false" outlineLevel="0" collapsed="false">
      <c r="A4820" s="0" t="n">
        <v>4815</v>
      </c>
      <c r="B4820" s="0" t="n">
        <v>1356</v>
      </c>
      <c r="G4820" s="0" t="n">
        <v>-33.0820846535</v>
      </c>
      <c r="H4820" s="0" t="n">
        <v>-2.53905401119</v>
      </c>
    </row>
    <row r="4821" customFormat="false" ht="12.75" hidden="false" customHeight="false" outlineLevel="0" collapsed="false">
      <c r="A4821" s="0" t="n">
        <v>4816</v>
      </c>
      <c r="B4821" s="0" t="n">
        <v>1356</v>
      </c>
      <c r="G4821" s="0" t="n">
        <v>-21.2535307155</v>
      </c>
      <c r="H4821" s="0" t="n">
        <v>8.30068812351</v>
      </c>
    </row>
    <row r="4822" customFormat="false" ht="12.75" hidden="false" customHeight="false" outlineLevel="0" collapsed="false">
      <c r="A4822" s="0" t="n">
        <v>4817</v>
      </c>
      <c r="B4822" s="0" t="n">
        <v>1356</v>
      </c>
      <c r="G4822" s="0" t="n">
        <v>-11.3359193649</v>
      </c>
      <c r="H4822" s="0" t="n">
        <v>23.3990603613</v>
      </c>
    </row>
    <row r="4823" customFormat="false" ht="12.75" hidden="false" customHeight="false" outlineLevel="0" collapsed="false">
      <c r="A4823" s="0" t="n">
        <v>4818</v>
      </c>
      <c r="B4823" s="0" t="n">
        <v>1356</v>
      </c>
      <c r="G4823" s="0" t="n">
        <v>17.7946603731</v>
      </c>
      <c r="H4823" s="0" t="n">
        <v>3.0098841591</v>
      </c>
    </row>
    <row r="4824" customFormat="false" ht="12.75" hidden="false" customHeight="false" outlineLevel="0" collapsed="false">
      <c r="A4824" s="0" t="n">
        <v>4819</v>
      </c>
      <c r="B4824" s="0" t="n">
        <v>1356</v>
      </c>
      <c r="G4824" s="0" t="n">
        <v>-38.4516940091</v>
      </c>
      <c r="H4824" s="0" t="n">
        <v>-38.9633004537</v>
      </c>
    </row>
    <row r="4825" customFormat="false" ht="12.75" hidden="false" customHeight="false" outlineLevel="0" collapsed="false">
      <c r="A4825" s="0" t="n">
        <v>4820</v>
      </c>
      <c r="B4825" s="0" t="n">
        <v>1356</v>
      </c>
      <c r="G4825" s="0" t="n">
        <v>-10.1712602585</v>
      </c>
      <c r="H4825" s="0" t="n">
        <v>5.78851663061</v>
      </c>
    </row>
    <row r="4826" customFormat="false" ht="12.75" hidden="false" customHeight="false" outlineLevel="0" collapsed="false">
      <c r="A4826" s="0" t="n">
        <v>4821</v>
      </c>
      <c r="B4826" s="0" t="n">
        <v>1356</v>
      </c>
      <c r="G4826" s="0" t="n">
        <v>8.20369861686</v>
      </c>
      <c r="H4826" s="0" t="n">
        <v>5.03705619388</v>
      </c>
    </row>
    <row r="4827" customFormat="false" ht="12.75" hidden="false" customHeight="false" outlineLevel="0" collapsed="false">
      <c r="A4827" s="0" t="n">
        <v>4822</v>
      </c>
      <c r="B4827" s="0" t="n">
        <v>1356</v>
      </c>
      <c r="G4827" s="0" t="n">
        <v>23.3859251249</v>
      </c>
      <c r="H4827" s="0" t="n">
        <v>-6.47968188695</v>
      </c>
    </row>
    <row r="4828" customFormat="false" ht="12.75" hidden="false" customHeight="false" outlineLevel="0" collapsed="false">
      <c r="A4828" s="0" t="n">
        <v>4823</v>
      </c>
      <c r="B4828" s="0" t="n">
        <v>1355</v>
      </c>
      <c r="G4828" s="0" t="n">
        <v>11.2857740701</v>
      </c>
      <c r="H4828" s="0" t="n">
        <v>-6.39923382094</v>
      </c>
    </row>
    <row r="4829" customFormat="false" ht="12.75" hidden="false" customHeight="false" outlineLevel="0" collapsed="false">
      <c r="A4829" s="0" t="n">
        <v>4824</v>
      </c>
      <c r="B4829" s="0" t="n">
        <v>1355</v>
      </c>
      <c r="G4829" s="0" t="n">
        <v>-31.8666764195</v>
      </c>
      <c r="H4829" s="0" t="n">
        <v>0.655592073743</v>
      </c>
    </row>
    <row r="4830" customFormat="false" ht="12.75" hidden="false" customHeight="false" outlineLevel="0" collapsed="false">
      <c r="A4830" s="0" t="n">
        <v>4825</v>
      </c>
      <c r="B4830" s="0" t="n">
        <v>1356</v>
      </c>
      <c r="G4830" s="0" t="n">
        <v>19.1934616649</v>
      </c>
      <c r="H4830" s="0" t="n">
        <v>-28.4958622251</v>
      </c>
    </row>
    <row r="4831" customFormat="false" ht="12.75" hidden="false" customHeight="false" outlineLevel="0" collapsed="false">
      <c r="A4831" s="0" t="n">
        <v>4826</v>
      </c>
      <c r="B4831" s="0" t="n">
        <v>1356</v>
      </c>
      <c r="G4831" s="0" t="n">
        <v>69.1650384412</v>
      </c>
      <c r="H4831" s="0" t="n">
        <v>-16.8329765174</v>
      </c>
    </row>
    <row r="4832" customFormat="false" ht="12.75" hidden="false" customHeight="false" outlineLevel="0" collapsed="false">
      <c r="A4832" s="0" t="n">
        <v>4827</v>
      </c>
      <c r="B4832" s="0" t="n">
        <v>1356</v>
      </c>
      <c r="G4832" s="0" t="n">
        <v>25.9783879945</v>
      </c>
      <c r="H4832" s="0" t="n">
        <v>-23.2787816187</v>
      </c>
    </row>
    <row r="4833" customFormat="false" ht="12.75" hidden="false" customHeight="false" outlineLevel="0" collapsed="false">
      <c r="A4833" s="0" t="n">
        <v>4828</v>
      </c>
      <c r="B4833" s="0" t="n">
        <v>1355</v>
      </c>
      <c r="G4833" s="0" t="n">
        <v>-12.8399031106</v>
      </c>
      <c r="H4833" s="0" t="n">
        <v>6.67980524999</v>
      </c>
    </row>
    <row r="4834" customFormat="false" ht="12.75" hidden="false" customHeight="false" outlineLevel="0" collapsed="false">
      <c r="A4834" s="0" t="n">
        <v>4829</v>
      </c>
      <c r="B4834" s="0" t="n">
        <v>1355</v>
      </c>
      <c r="G4834" s="0" t="n">
        <v>2.32399843808</v>
      </c>
      <c r="H4834" s="0" t="n">
        <v>36.6897204068</v>
      </c>
    </row>
    <row r="4835" customFormat="false" ht="12.75" hidden="false" customHeight="false" outlineLevel="0" collapsed="false">
      <c r="A4835" s="0" t="n">
        <v>4830</v>
      </c>
      <c r="B4835" s="0" t="n">
        <v>1355</v>
      </c>
      <c r="G4835" s="0" t="n">
        <v>-53.1876170711</v>
      </c>
      <c r="H4835" s="0" t="n">
        <v>-10.0471029291</v>
      </c>
    </row>
    <row r="4836" customFormat="false" ht="12.75" hidden="false" customHeight="false" outlineLevel="0" collapsed="false">
      <c r="A4836" s="0" t="n">
        <v>4831</v>
      </c>
      <c r="B4836" s="0" t="n">
        <v>1356</v>
      </c>
      <c r="G4836" s="0" t="n">
        <v>1.08835073662</v>
      </c>
      <c r="H4836" s="0" t="n">
        <v>14.8671090978</v>
      </c>
    </row>
    <row r="4837" customFormat="false" ht="12.75" hidden="false" customHeight="false" outlineLevel="0" collapsed="false">
      <c r="A4837" s="0" t="n">
        <v>4832</v>
      </c>
      <c r="B4837" s="0" t="n">
        <v>1355</v>
      </c>
      <c r="G4837" s="0" t="n">
        <v>7.03091955194</v>
      </c>
      <c r="H4837" s="0" t="n">
        <v>10.5533359635</v>
      </c>
    </row>
    <row r="4838" customFormat="false" ht="12.75" hidden="false" customHeight="false" outlineLevel="0" collapsed="false">
      <c r="A4838" s="0" t="n">
        <v>4833</v>
      </c>
      <c r="B4838" s="0" t="n">
        <v>1355</v>
      </c>
      <c r="G4838" s="0" t="n">
        <v>8.0800471764</v>
      </c>
      <c r="H4838" s="0" t="n">
        <v>-25.7882706518</v>
      </c>
    </row>
    <row r="4839" customFormat="false" ht="12.75" hidden="false" customHeight="false" outlineLevel="0" collapsed="false">
      <c r="A4839" s="0" t="n">
        <v>4834</v>
      </c>
      <c r="B4839" s="0" t="n">
        <v>1355</v>
      </c>
      <c r="G4839" s="0" t="n">
        <v>-1.80660124927</v>
      </c>
      <c r="H4839" s="0" t="n">
        <v>16.8393873581</v>
      </c>
    </row>
    <row r="4840" customFormat="false" ht="12.75" hidden="false" customHeight="false" outlineLevel="0" collapsed="false">
      <c r="A4840" s="0" t="n">
        <v>4835</v>
      </c>
      <c r="B4840" s="0" t="n">
        <v>1355</v>
      </c>
      <c r="G4840" s="0" t="n">
        <v>-17.9124804608</v>
      </c>
      <c r="H4840" s="0" t="n">
        <v>-18.0835560683</v>
      </c>
    </row>
    <row r="4841" customFormat="false" ht="12.75" hidden="false" customHeight="false" outlineLevel="0" collapsed="false">
      <c r="A4841" s="0" t="n">
        <v>4836</v>
      </c>
      <c r="B4841" s="0" t="n">
        <v>1355</v>
      </c>
      <c r="G4841" s="0" t="n">
        <v>-46.5317978786</v>
      </c>
      <c r="H4841" s="0" t="n">
        <v>8.77749355109</v>
      </c>
    </row>
    <row r="4842" customFormat="false" ht="12.75" hidden="false" customHeight="false" outlineLevel="0" collapsed="false">
      <c r="A4842" s="0" t="n">
        <v>4837</v>
      </c>
      <c r="B4842" s="0" t="n">
        <v>1355</v>
      </c>
      <c r="G4842" s="0" t="n">
        <v>-10.8448744868</v>
      </c>
      <c r="H4842" s="0" t="n">
        <v>16.4505915328</v>
      </c>
    </row>
    <row r="4843" customFormat="false" ht="12.75" hidden="false" customHeight="false" outlineLevel="0" collapsed="false">
      <c r="A4843" s="0" t="n">
        <v>4838</v>
      </c>
      <c r="B4843" s="0" t="n">
        <v>1355</v>
      </c>
      <c r="G4843" s="0" t="n">
        <v>-1.62793450338</v>
      </c>
      <c r="H4843" s="0" t="n">
        <v>18.7677349357</v>
      </c>
    </row>
    <row r="4844" customFormat="false" ht="12.75" hidden="false" customHeight="false" outlineLevel="0" collapsed="false">
      <c r="A4844" s="0" t="n">
        <v>4839</v>
      </c>
      <c r="B4844" s="0" t="n">
        <v>1355</v>
      </c>
      <c r="G4844" s="0" t="n">
        <v>-31.5854946604</v>
      </c>
      <c r="H4844" s="0" t="n">
        <v>-31.3389885959</v>
      </c>
    </row>
    <row r="4845" customFormat="false" ht="12.75" hidden="false" customHeight="false" outlineLevel="0" collapsed="false">
      <c r="A4845" s="0" t="n">
        <v>4840</v>
      </c>
      <c r="B4845" s="0" t="n">
        <v>1355</v>
      </c>
      <c r="G4845" s="0" t="n">
        <v>-1.72166948277</v>
      </c>
      <c r="H4845" s="0" t="n">
        <v>-38.2290775249</v>
      </c>
    </row>
    <row r="4846" customFormat="false" ht="12.75" hidden="false" customHeight="false" outlineLevel="0" collapsed="false">
      <c r="A4846" s="0" t="n">
        <v>4841</v>
      </c>
      <c r="B4846" s="0" t="n">
        <v>1354</v>
      </c>
      <c r="G4846" s="0" t="n">
        <v>31.2426698265</v>
      </c>
      <c r="H4846" s="0" t="n">
        <v>-14.0493861159</v>
      </c>
    </row>
    <row r="4847" customFormat="false" ht="12.75" hidden="false" customHeight="false" outlineLevel="0" collapsed="false">
      <c r="A4847" s="0" t="n">
        <v>4842</v>
      </c>
      <c r="B4847" s="0" t="n">
        <v>1355</v>
      </c>
      <c r="G4847" s="0" t="n">
        <v>21.1636373145</v>
      </c>
      <c r="H4847" s="0" t="n">
        <v>-25.951740749</v>
      </c>
    </row>
    <row r="4848" customFormat="false" ht="12.75" hidden="false" customHeight="false" outlineLevel="0" collapsed="false">
      <c r="A4848" s="0" t="n">
        <v>4843</v>
      </c>
      <c r="B4848" s="0" t="n">
        <v>1355</v>
      </c>
      <c r="G4848" s="0" t="n">
        <v>-23.4225121666</v>
      </c>
      <c r="H4848" s="0" t="n">
        <v>71.366002446</v>
      </c>
    </row>
    <row r="4849" customFormat="false" ht="12.75" hidden="false" customHeight="false" outlineLevel="0" collapsed="false">
      <c r="A4849" s="0" t="n">
        <v>4844</v>
      </c>
      <c r="B4849" s="0" t="n">
        <v>1355</v>
      </c>
      <c r="G4849" s="0" t="n">
        <v>-10.0704628116</v>
      </c>
      <c r="H4849" s="0" t="n">
        <v>15.9798168549</v>
      </c>
    </row>
    <row r="4850" customFormat="false" ht="12.75" hidden="false" customHeight="false" outlineLevel="0" collapsed="false">
      <c r="A4850" s="0" t="n">
        <v>4845</v>
      </c>
      <c r="B4850" s="0" t="n">
        <v>1355</v>
      </c>
      <c r="G4850" s="0" t="n">
        <v>-19.6077737971</v>
      </c>
      <c r="H4850" s="0" t="n">
        <v>23.1515927738</v>
      </c>
    </row>
    <row r="4851" customFormat="false" ht="12.75" hidden="false" customHeight="false" outlineLevel="0" collapsed="false">
      <c r="A4851" s="0" t="n">
        <v>4846</v>
      </c>
      <c r="B4851" s="0" t="n">
        <v>1355</v>
      </c>
      <c r="G4851" s="0" t="n">
        <v>-2.94725386392</v>
      </c>
      <c r="H4851" s="0" t="n">
        <v>-3.07168282435</v>
      </c>
    </row>
    <row r="4852" customFormat="false" ht="12.75" hidden="false" customHeight="false" outlineLevel="0" collapsed="false">
      <c r="A4852" s="0" t="n">
        <v>4847</v>
      </c>
      <c r="B4852" s="0" t="n">
        <v>1355</v>
      </c>
      <c r="G4852" s="0" t="n">
        <v>39.3797454068</v>
      </c>
      <c r="H4852" s="0" t="n">
        <v>1.69320347807</v>
      </c>
    </row>
    <row r="4853" customFormat="false" ht="12.75" hidden="false" customHeight="false" outlineLevel="0" collapsed="false">
      <c r="A4853" s="0" t="n">
        <v>4848</v>
      </c>
      <c r="B4853" s="0" t="n">
        <v>1355</v>
      </c>
      <c r="G4853" s="0" t="n">
        <v>21.6213434623</v>
      </c>
      <c r="H4853" s="0" t="n">
        <v>-42.1999962436</v>
      </c>
    </row>
    <row r="4854" customFormat="false" ht="12.75" hidden="false" customHeight="false" outlineLevel="0" collapsed="false">
      <c r="A4854" s="0" t="n">
        <v>4849</v>
      </c>
      <c r="B4854" s="0" t="n">
        <v>1355</v>
      </c>
      <c r="G4854" s="0" t="n">
        <v>8.38680107479</v>
      </c>
      <c r="H4854" s="0" t="n">
        <v>22.5969834083</v>
      </c>
    </row>
    <row r="4855" customFormat="false" ht="12.75" hidden="false" customHeight="false" outlineLevel="0" collapsed="false">
      <c r="A4855" s="0" t="n">
        <v>4850</v>
      </c>
      <c r="B4855" s="0" t="n">
        <v>1355</v>
      </c>
      <c r="G4855" s="0" t="n">
        <v>11.9896064818</v>
      </c>
      <c r="H4855" s="0" t="n">
        <v>-45.2001564651</v>
      </c>
    </row>
    <row r="4856" customFormat="false" ht="12.75" hidden="false" customHeight="false" outlineLevel="0" collapsed="false">
      <c r="A4856" s="0" t="n">
        <v>4851</v>
      </c>
      <c r="B4856" s="0" t="n">
        <v>1356</v>
      </c>
      <c r="G4856" s="0" t="n">
        <v>0.539751700953</v>
      </c>
      <c r="H4856" s="0" t="n">
        <v>-38.3826998842</v>
      </c>
    </row>
    <row r="4857" customFormat="false" ht="12.75" hidden="false" customHeight="false" outlineLevel="0" collapsed="false">
      <c r="A4857" s="0" t="n">
        <v>4852</v>
      </c>
      <c r="B4857" s="0" t="n">
        <v>1355</v>
      </c>
      <c r="G4857" s="0" t="n">
        <v>-21.7327356862</v>
      </c>
      <c r="H4857" s="0" t="n">
        <v>-18.050961225</v>
      </c>
    </row>
    <row r="4858" customFormat="false" ht="12.75" hidden="false" customHeight="false" outlineLevel="0" collapsed="false">
      <c r="A4858" s="0" t="n">
        <v>4853</v>
      </c>
      <c r="B4858" s="0" t="n">
        <v>1356</v>
      </c>
      <c r="G4858" s="0" t="n">
        <v>16.0946258344</v>
      </c>
      <c r="H4858" s="0" t="n">
        <v>34.336470415</v>
      </c>
    </row>
    <row r="4859" customFormat="false" ht="12.75" hidden="false" customHeight="false" outlineLevel="0" collapsed="false">
      <c r="A4859" s="0" t="n">
        <v>4854</v>
      </c>
      <c r="B4859" s="0" t="n">
        <v>1355</v>
      </c>
      <c r="G4859" s="0" t="n">
        <v>-32.6698524177</v>
      </c>
      <c r="H4859" s="0" t="n">
        <v>-2.95331021785</v>
      </c>
    </row>
    <row r="4860" customFormat="false" ht="12.75" hidden="false" customHeight="false" outlineLevel="0" collapsed="false">
      <c r="A4860" s="0" t="n">
        <v>4855</v>
      </c>
      <c r="B4860" s="0" t="n">
        <v>1356</v>
      </c>
      <c r="G4860" s="0" t="n">
        <v>-36.558494612</v>
      </c>
      <c r="H4860" s="0" t="n">
        <v>-7.67312900511</v>
      </c>
    </row>
    <row r="4861" customFormat="false" ht="12.75" hidden="false" customHeight="false" outlineLevel="0" collapsed="false">
      <c r="A4861" s="0" t="n">
        <v>4856</v>
      </c>
      <c r="B4861" s="0" t="n">
        <v>1355</v>
      </c>
      <c r="G4861" s="0" t="n">
        <v>-33.7787602628</v>
      </c>
      <c r="H4861" s="0" t="n">
        <v>59.1159678203</v>
      </c>
    </row>
    <row r="4862" customFormat="false" ht="12.75" hidden="false" customHeight="false" outlineLevel="0" collapsed="false">
      <c r="A4862" s="0" t="n">
        <v>4857</v>
      </c>
      <c r="B4862" s="0" t="n">
        <v>1356</v>
      </c>
      <c r="G4862" s="0" t="n">
        <v>-39.5920636305</v>
      </c>
      <c r="H4862" s="0" t="n">
        <v>65.0512871413</v>
      </c>
    </row>
    <row r="4863" customFormat="false" ht="12.75" hidden="false" customHeight="false" outlineLevel="0" collapsed="false">
      <c r="A4863" s="0" t="n">
        <v>4858</v>
      </c>
      <c r="B4863" s="0" t="n">
        <v>1356</v>
      </c>
      <c r="G4863" s="0" t="n">
        <v>28.7098856082</v>
      </c>
      <c r="H4863" s="0" t="n">
        <v>8.7519646058</v>
      </c>
    </row>
    <row r="4864" customFormat="false" ht="12.75" hidden="false" customHeight="false" outlineLevel="0" collapsed="false">
      <c r="A4864" s="0" t="n">
        <v>4859</v>
      </c>
      <c r="B4864" s="0" t="n">
        <v>1356</v>
      </c>
      <c r="G4864" s="0" t="n">
        <v>51.9915698896</v>
      </c>
      <c r="H4864" s="0" t="n">
        <v>-19.4065193672</v>
      </c>
    </row>
    <row r="4865" customFormat="false" ht="12.75" hidden="false" customHeight="false" outlineLevel="0" collapsed="false">
      <c r="A4865" s="0" t="n">
        <v>4860</v>
      </c>
      <c r="B4865" s="0" t="n">
        <v>1356</v>
      </c>
      <c r="G4865" s="0" t="n">
        <v>18.5147802851</v>
      </c>
      <c r="H4865" s="0" t="n">
        <v>-20.255991091</v>
      </c>
    </row>
    <row r="4866" customFormat="false" ht="12.75" hidden="false" customHeight="false" outlineLevel="0" collapsed="false">
      <c r="A4866" s="0" t="n">
        <v>4861</v>
      </c>
      <c r="B4866" s="0" t="n">
        <v>1356</v>
      </c>
      <c r="G4866" s="0" t="n">
        <v>37.5061897637</v>
      </c>
      <c r="H4866" s="0" t="n">
        <v>51.3285160932</v>
      </c>
    </row>
    <row r="4867" customFormat="false" ht="12.75" hidden="false" customHeight="false" outlineLevel="0" collapsed="false">
      <c r="A4867" s="0" t="n">
        <v>4862</v>
      </c>
      <c r="B4867" s="0" t="n">
        <v>1356</v>
      </c>
      <c r="G4867" s="0" t="n">
        <v>2.98260599848</v>
      </c>
      <c r="H4867" s="0" t="n">
        <v>17.3468297963</v>
      </c>
    </row>
    <row r="4868" customFormat="false" ht="12.75" hidden="false" customHeight="false" outlineLevel="0" collapsed="false">
      <c r="A4868" s="0" t="n">
        <v>4863</v>
      </c>
      <c r="B4868" s="0" t="n">
        <v>1357</v>
      </c>
      <c r="G4868" s="0" t="n">
        <v>-43.2746613459</v>
      </c>
      <c r="H4868" s="0" t="n">
        <v>-0.0730205029025</v>
      </c>
    </row>
    <row r="4869" customFormat="false" ht="12.75" hidden="false" customHeight="false" outlineLevel="0" collapsed="false">
      <c r="A4869" s="0" t="n">
        <v>4864</v>
      </c>
      <c r="B4869" s="0" t="n">
        <v>1357</v>
      </c>
      <c r="G4869" s="0" t="n">
        <v>27.5537822334</v>
      </c>
      <c r="H4869" s="0" t="n">
        <v>6.15501983533</v>
      </c>
    </row>
    <row r="4870" customFormat="false" ht="12.75" hidden="false" customHeight="false" outlineLevel="0" collapsed="false">
      <c r="A4870" s="0" t="n">
        <v>4865</v>
      </c>
      <c r="B4870" s="0" t="n">
        <v>1357</v>
      </c>
      <c r="G4870" s="0" t="n">
        <v>-24.305016699</v>
      </c>
      <c r="H4870" s="0" t="n">
        <v>26.5449755897</v>
      </c>
    </row>
    <row r="4871" customFormat="false" ht="12.75" hidden="false" customHeight="false" outlineLevel="0" collapsed="false">
      <c r="A4871" s="0" t="n">
        <v>4866</v>
      </c>
      <c r="B4871" s="0" t="n">
        <v>1357</v>
      </c>
      <c r="G4871" s="0" t="n">
        <v>-21.6138925289</v>
      </c>
      <c r="H4871" s="0" t="n">
        <v>-12.1869814164</v>
      </c>
    </row>
    <row r="4872" customFormat="false" ht="12.75" hidden="false" customHeight="false" outlineLevel="0" collapsed="false">
      <c r="A4872" s="0" t="n">
        <v>4867</v>
      </c>
      <c r="B4872" s="0" t="n">
        <v>1357</v>
      </c>
      <c r="G4872" s="0" t="n">
        <v>-23.8284635477</v>
      </c>
      <c r="H4872" s="0" t="n">
        <v>28.869334996</v>
      </c>
    </row>
    <row r="4873" customFormat="false" ht="12.75" hidden="false" customHeight="false" outlineLevel="0" collapsed="false">
      <c r="A4873" s="0" t="n">
        <v>4868</v>
      </c>
      <c r="B4873" s="0" t="n">
        <v>1356</v>
      </c>
      <c r="G4873" s="0" t="n">
        <v>-14.7872014971</v>
      </c>
      <c r="H4873" s="0" t="n">
        <v>13.6519961446</v>
      </c>
    </row>
    <row r="4874" customFormat="false" ht="12.75" hidden="false" customHeight="false" outlineLevel="0" collapsed="false">
      <c r="A4874" s="0" t="n">
        <v>4869</v>
      </c>
      <c r="B4874" s="0" t="n">
        <v>1356</v>
      </c>
      <c r="G4874" s="0" t="n">
        <v>-0.849332700776</v>
      </c>
      <c r="H4874" s="0" t="n">
        <v>48.0958112048</v>
      </c>
    </row>
    <row r="4875" customFormat="false" ht="12.75" hidden="false" customHeight="false" outlineLevel="0" collapsed="false">
      <c r="A4875" s="0" t="n">
        <v>4870</v>
      </c>
      <c r="B4875" s="0" t="n">
        <v>1357</v>
      </c>
      <c r="G4875" s="0" t="n">
        <v>-26.1894219298</v>
      </c>
      <c r="H4875" s="0" t="n">
        <v>15.1579347433</v>
      </c>
    </row>
    <row r="4876" customFormat="false" ht="12.75" hidden="false" customHeight="false" outlineLevel="0" collapsed="false">
      <c r="A4876" s="0" t="n">
        <v>4871</v>
      </c>
      <c r="B4876" s="0" t="n">
        <v>1356</v>
      </c>
      <c r="G4876" s="0" t="n">
        <v>4.64708737411</v>
      </c>
      <c r="H4876" s="0" t="n">
        <v>33.305023762</v>
      </c>
    </row>
    <row r="4877" customFormat="false" ht="12.75" hidden="false" customHeight="false" outlineLevel="0" collapsed="false">
      <c r="A4877" s="0" t="n">
        <v>4872</v>
      </c>
      <c r="B4877" s="0" t="n">
        <v>1357</v>
      </c>
      <c r="G4877" s="0" t="n">
        <v>18.7948621182</v>
      </c>
      <c r="H4877" s="0" t="n">
        <v>-36.9402028</v>
      </c>
    </row>
    <row r="4878" customFormat="false" ht="12.75" hidden="false" customHeight="false" outlineLevel="0" collapsed="false">
      <c r="A4878" s="0" t="n">
        <v>4873</v>
      </c>
      <c r="B4878" s="0" t="n">
        <v>1357</v>
      </c>
      <c r="G4878" s="0" t="n">
        <v>-11.3287909934</v>
      </c>
      <c r="H4878" s="0" t="n">
        <v>1.25815336121</v>
      </c>
    </row>
    <row r="4879" customFormat="false" ht="12.75" hidden="false" customHeight="false" outlineLevel="0" collapsed="false">
      <c r="A4879" s="0" t="n">
        <v>4874</v>
      </c>
      <c r="B4879" s="0" t="n">
        <v>1357</v>
      </c>
      <c r="G4879" s="0" t="n">
        <v>18.4811300844</v>
      </c>
      <c r="H4879" s="0" t="n">
        <v>20.0146323225</v>
      </c>
    </row>
    <row r="4880" customFormat="false" ht="12.75" hidden="false" customHeight="false" outlineLevel="0" collapsed="false">
      <c r="A4880" s="0" t="n">
        <v>4875</v>
      </c>
      <c r="B4880" s="0" t="n">
        <v>1357</v>
      </c>
      <c r="G4880" s="0" t="n">
        <v>-29.0219101454</v>
      </c>
      <c r="H4880" s="0" t="n">
        <v>27.8627637733</v>
      </c>
    </row>
    <row r="4881" customFormat="false" ht="12.75" hidden="false" customHeight="false" outlineLevel="0" collapsed="false">
      <c r="A4881" s="0" t="n">
        <v>4876</v>
      </c>
      <c r="B4881" s="0" t="n">
        <v>1357</v>
      </c>
      <c r="G4881" s="0" t="n">
        <v>4.14780103473</v>
      </c>
      <c r="H4881" s="0" t="n">
        <v>39.6711451134</v>
      </c>
    </row>
    <row r="4882" customFormat="false" ht="12.75" hidden="false" customHeight="false" outlineLevel="0" collapsed="false">
      <c r="A4882" s="0" t="n">
        <v>4877</v>
      </c>
      <c r="B4882" s="0" t="n">
        <v>1357</v>
      </c>
      <c r="G4882" s="0" t="n">
        <v>-42.632184367</v>
      </c>
      <c r="H4882" s="0" t="n">
        <v>4.55578278138</v>
      </c>
    </row>
    <row r="4883" customFormat="false" ht="12.75" hidden="false" customHeight="false" outlineLevel="0" collapsed="false">
      <c r="A4883" s="0" t="n">
        <v>4878</v>
      </c>
      <c r="B4883" s="0" t="n">
        <v>1357</v>
      </c>
      <c r="G4883" s="0" t="n">
        <v>29.9040157505</v>
      </c>
      <c r="H4883" s="0" t="n">
        <v>-35.6042797263</v>
      </c>
    </row>
    <row r="4884" customFormat="false" ht="12.75" hidden="false" customHeight="false" outlineLevel="0" collapsed="false">
      <c r="A4884" s="0" t="n">
        <v>4879</v>
      </c>
      <c r="B4884" s="0" t="n">
        <v>1358</v>
      </c>
      <c r="G4884" s="0" t="n">
        <v>2.04512356012</v>
      </c>
      <c r="H4884" s="0" t="n">
        <v>21.6370470732</v>
      </c>
    </row>
    <row r="4885" customFormat="false" ht="12.75" hidden="false" customHeight="false" outlineLevel="0" collapsed="false">
      <c r="A4885" s="0" t="n">
        <v>4880</v>
      </c>
      <c r="B4885" s="0" t="n">
        <v>1357</v>
      </c>
      <c r="G4885" s="0" t="n">
        <v>9.77732791463</v>
      </c>
      <c r="H4885" s="0" t="n">
        <v>-48.455430475</v>
      </c>
    </row>
    <row r="4886" customFormat="false" ht="12.75" hidden="false" customHeight="false" outlineLevel="0" collapsed="false">
      <c r="A4886" s="0" t="n">
        <v>4881</v>
      </c>
      <c r="B4886" s="0" t="n">
        <v>1358</v>
      </c>
      <c r="G4886" s="0" t="n">
        <v>-71.9667147857</v>
      </c>
      <c r="H4886" s="0" t="n">
        <v>14.0779076253</v>
      </c>
    </row>
    <row r="4887" customFormat="false" ht="12.75" hidden="false" customHeight="false" outlineLevel="0" collapsed="false">
      <c r="A4887" s="0" t="n">
        <v>4882</v>
      </c>
      <c r="B4887" s="0" t="n">
        <v>1357</v>
      </c>
      <c r="G4887" s="0" t="n">
        <v>13.6194035034</v>
      </c>
      <c r="H4887" s="0" t="n">
        <v>-1.40345779214</v>
      </c>
    </row>
    <row r="4888" customFormat="false" ht="12.75" hidden="false" customHeight="false" outlineLevel="0" collapsed="false">
      <c r="A4888" s="0" t="n">
        <v>4883</v>
      </c>
      <c r="B4888" s="0" t="n">
        <v>1358</v>
      </c>
      <c r="G4888" s="0" t="n">
        <v>8.32688652667</v>
      </c>
      <c r="H4888" s="0" t="n">
        <v>-12.6004374881</v>
      </c>
    </row>
    <row r="4889" customFormat="false" ht="12.75" hidden="false" customHeight="false" outlineLevel="0" collapsed="false">
      <c r="A4889" s="0" t="n">
        <v>4884</v>
      </c>
      <c r="B4889" s="0" t="n">
        <v>1358</v>
      </c>
      <c r="G4889" s="0" t="n">
        <v>9.91258658023</v>
      </c>
      <c r="H4889" s="0" t="n">
        <v>-25.9424349591</v>
      </c>
    </row>
    <row r="4890" customFormat="false" ht="12.75" hidden="false" customHeight="false" outlineLevel="0" collapsed="false">
      <c r="A4890" s="0" t="n">
        <v>4885</v>
      </c>
      <c r="B4890" s="0" t="n">
        <v>1357</v>
      </c>
      <c r="G4890" s="0" t="n">
        <v>-21.5040184265</v>
      </c>
      <c r="H4890" s="0" t="n">
        <v>-36.4971745695</v>
      </c>
    </row>
    <row r="4891" customFormat="false" ht="12.75" hidden="false" customHeight="false" outlineLevel="0" collapsed="false">
      <c r="A4891" s="0" t="n">
        <v>4886</v>
      </c>
      <c r="B4891" s="0" t="n">
        <v>1357</v>
      </c>
      <c r="G4891" s="0" t="n">
        <v>-12.5260271819</v>
      </c>
      <c r="H4891" s="0" t="n">
        <v>-64.0192557434</v>
      </c>
    </row>
    <row r="4892" customFormat="false" ht="12.75" hidden="false" customHeight="false" outlineLevel="0" collapsed="false">
      <c r="A4892" s="0" t="n">
        <v>4887</v>
      </c>
      <c r="B4892" s="0" t="n">
        <v>1358</v>
      </c>
      <c r="G4892" s="0" t="n">
        <v>-38.7260169927</v>
      </c>
      <c r="H4892" s="0" t="n">
        <v>3.17988508345</v>
      </c>
    </row>
    <row r="4893" customFormat="false" ht="12.75" hidden="false" customHeight="false" outlineLevel="0" collapsed="false">
      <c r="A4893" s="0" t="n">
        <v>4888</v>
      </c>
      <c r="B4893" s="0" t="n">
        <v>1358</v>
      </c>
      <c r="G4893" s="0" t="n">
        <v>-10.4498359242</v>
      </c>
      <c r="H4893" s="0" t="n">
        <v>1.31951497699</v>
      </c>
    </row>
    <row r="4894" customFormat="false" ht="12.75" hidden="false" customHeight="false" outlineLevel="0" collapsed="false">
      <c r="A4894" s="0" t="n">
        <v>4889</v>
      </c>
      <c r="B4894" s="0" t="n">
        <v>1357</v>
      </c>
      <c r="G4894" s="0" t="n">
        <v>14.6476844227</v>
      </c>
      <c r="H4894" s="0" t="n">
        <v>-28.5988146586</v>
      </c>
    </row>
    <row r="4895" customFormat="false" ht="12.75" hidden="false" customHeight="false" outlineLevel="0" collapsed="false">
      <c r="A4895" s="0" t="n">
        <v>4890</v>
      </c>
      <c r="B4895" s="0" t="n">
        <v>1358</v>
      </c>
      <c r="G4895" s="0" t="n">
        <v>-2.05679478822</v>
      </c>
      <c r="H4895" s="0" t="n">
        <v>-24.3909053006</v>
      </c>
    </row>
    <row r="4896" customFormat="false" ht="12.75" hidden="false" customHeight="false" outlineLevel="0" collapsed="false">
      <c r="A4896" s="0" t="n">
        <v>4891</v>
      </c>
      <c r="B4896" s="0" t="n">
        <v>1358</v>
      </c>
      <c r="G4896" s="0" t="n">
        <v>19.6434003816</v>
      </c>
      <c r="H4896" s="0" t="n">
        <v>44.5552667559</v>
      </c>
    </row>
    <row r="4897" customFormat="false" ht="12.75" hidden="false" customHeight="false" outlineLevel="0" collapsed="false">
      <c r="A4897" s="0" t="n">
        <v>4892</v>
      </c>
      <c r="B4897" s="0" t="n">
        <v>1358</v>
      </c>
      <c r="G4897" s="0" t="n">
        <v>11.2988294371</v>
      </c>
      <c r="H4897" s="0" t="n">
        <v>7.46806218518</v>
      </c>
    </row>
    <row r="4898" customFormat="false" ht="12.75" hidden="false" customHeight="false" outlineLevel="0" collapsed="false">
      <c r="A4898" s="0" t="n">
        <v>4893</v>
      </c>
      <c r="B4898" s="0" t="n">
        <v>1358</v>
      </c>
      <c r="G4898" s="0" t="n">
        <v>-19.5380558188</v>
      </c>
      <c r="H4898" s="0" t="n">
        <v>19.9445053026</v>
      </c>
    </row>
    <row r="4899" customFormat="false" ht="12.75" hidden="false" customHeight="false" outlineLevel="0" collapsed="false">
      <c r="A4899" s="0" t="n">
        <v>4894</v>
      </c>
      <c r="B4899" s="0" t="n">
        <v>1358</v>
      </c>
      <c r="G4899" s="0" t="n">
        <v>47.5660208198</v>
      </c>
      <c r="H4899" s="0" t="n">
        <v>-1.03526559196</v>
      </c>
    </row>
    <row r="4900" customFormat="false" ht="12.75" hidden="false" customHeight="false" outlineLevel="0" collapsed="false">
      <c r="A4900" s="0" t="n">
        <v>4895</v>
      </c>
      <c r="B4900" s="0" t="n">
        <v>1358</v>
      </c>
      <c r="G4900" s="0" t="n">
        <v>56.4102138224</v>
      </c>
      <c r="H4900" s="0" t="n">
        <v>25.2895662434</v>
      </c>
    </row>
    <row r="4901" customFormat="false" ht="12.75" hidden="false" customHeight="false" outlineLevel="0" collapsed="false">
      <c r="A4901" s="0" t="n">
        <v>4896</v>
      </c>
      <c r="B4901" s="0" t="n">
        <v>1358</v>
      </c>
      <c r="G4901" s="0" t="n">
        <v>55.750070435</v>
      </c>
      <c r="H4901" s="0" t="n">
        <v>9.02195359846</v>
      </c>
    </row>
    <row r="4902" customFormat="false" ht="12.75" hidden="false" customHeight="false" outlineLevel="0" collapsed="false">
      <c r="A4902" s="0" t="n">
        <v>4897</v>
      </c>
      <c r="B4902" s="0" t="n">
        <v>1358</v>
      </c>
      <c r="G4902" s="0" t="n">
        <v>-44.2823353206</v>
      </c>
      <c r="H4902" s="0" t="n">
        <v>-15.9488578434</v>
      </c>
    </row>
    <row r="4903" customFormat="false" ht="12.75" hidden="false" customHeight="false" outlineLevel="0" collapsed="false">
      <c r="A4903" s="0" t="n">
        <v>4898</v>
      </c>
      <c r="B4903" s="0" t="n">
        <v>1358</v>
      </c>
      <c r="G4903" s="0" t="n">
        <v>-45.5396195542</v>
      </c>
      <c r="H4903" s="0" t="n">
        <v>-2.1934480394</v>
      </c>
    </row>
    <row r="4904" customFormat="false" ht="12.75" hidden="false" customHeight="false" outlineLevel="0" collapsed="false">
      <c r="A4904" s="0" t="n">
        <v>4899</v>
      </c>
      <c r="B4904" s="0" t="n">
        <v>1358</v>
      </c>
      <c r="G4904" s="0" t="n">
        <v>-25.5119663649</v>
      </c>
      <c r="H4904" s="0" t="n">
        <v>20.0842868212</v>
      </c>
    </row>
    <row r="4905" customFormat="false" ht="12.75" hidden="false" customHeight="false" outlineLevel="0" collapsed="false">
      <c r="A4905" s="0" t="n">
        <v>4900</v>
      </c>
      <c r="B4905" s="0" t="n">
        <v>1358</v>
      </c>
      <c r="G4905" s="0" t="n">
        <v>10.2404935751</v>
      </c>
      <c r="H4905" s="0" t="n">
        <v>35.9988821186</v>
      </c>
    </row>
    <row r="4906" customFormat="false" ht="12.75" hidden="false" customHeight="false" outlineLevel="0" collapsed="false">
      <c r="A4906" s="0" t="n">
        <v>4901</v>
      </c>
      <c r="B4906" s="0" t="n">
        <v>1357</v>
      </c>
      <c r="G4906" s="0" t="n">
        <v>60.5266945522</v>
      </c>
      <c r="H4906" s="0" t="n">
        <v>-43.1019236838</v>
      </c>
    </row>
    <row r="4907" customFormat="false" ht="12.75" hidden="false" customHeight="false" outlineLevel="0" collapsed="false">
      <c r="A4907" s="0" t="n">
        <v>4902</v>
      </c>
      <c r="B4907" s="0" t="n">
        <v>1358</v>
      </c>
      <c r="G4907" s="0" t="n">
        <v>-29.7481710151</v>
      </c>
      <c r="H4907" s="0" t="n">
        <v>-5.10396631517</v>
      </c>
    </row>
    <row r="4908" customFormat="false" ht="12.75" hidden="false" customHeight="false" outlineLevel="0" collapsed="false">
      <c r="A4908" s="0" t="n">
        <v>4903</v>
      </c>
      <c r="B4908" s="0" t="n">
        <v>1357</v>
      </c>
      <c r="G4908" s="0" t="n">
        <v>7.86607719812</v>
      </c>
      <c r="H4908" s="0" t="n">
        <v>-39.5749932635</v>
      </c>
    </row>
    <row r="4909" customFormat="false" ht="12.75" hidden="false" customHeight="false" outlineLevel="0" collapsed="false">
      <c r="A4909" s="0" t="n">
        <v>4904</v>
      </c>
      <c r="B4909" s="0" t="n">
        <v>1358</v>
      </c>
      <c r="G4909" s="0" t="n">
        <v>23.3440088918</v>
      </c>
      <c r="H4909" s="0" t="n">
        <v>6.43924193218</v>
      </c>
    </row>
    <row r="4910" customFormat="false" ht="12.75" hidden="false" customHeight="false" outlineLevel="0" collapsed="false">
      <c r="A4910" s="0" t="n">
        <v>4905</v>
      </c>
      <c r="B4910" s="0" t="n">
        <v>1358</v>
      </c>
      <c r="G4910" s="0" t="n">
        <v>-3.62829971776</v>
      </c>
      <c r="H4910" s="0" t="n">
        <v>9.697877445</v>
      </c>
    </row>
    <row r="4911" customFormat="false" ht="12.75" hidden="false" customHeight="false" outlineLevel="0" collapsed="false">
      <c r="A4911" s="0" t="n">
        <v>4906</v>
      </c>
      <c r="B4911" s="0" t="n">
        <v>1358</v>
      </c>
      <c r="G4911" s="0" t="n">
        <v>-28.058843902</v>
      </c>
      <c r="H4911" s="0" t="n">
        <v>-23.4590975979</v>
      </c>
    </row>
    <row r="4912" customFormat="false" ht="12.75" hidden="false" customHeight="false" outlineLevel="0" collapsed="false">
      <c r="A4912" s="0" t="n">
        <v>4907</v>
      </c>
      <c r="B4912" s="0" t="n">
        <v>1358</v>
      </c>
      <c r="G4912" s="0" t="n">
        <v>1.43625341092</v>
      </c>
      <c r="H4912" s="0" t="n">
        <v>10.5453156341</v>
      </c>
    </row>
    <row r="4913" customFormat="false" ht="12.75" hidden="false" customHeight="false" outlineLevel="0" collapsed="false">
      <c r="A4913" s="0" t="n">
        <v>4908</v>
      </c>
      <c r="B4913" s="0" t="n">
        <v>1358</v>
      </c>
      <c r="G4913" s="0" t="n">
        <v>5.35312591229</v>
      </c>
      <c r="H4913" s="0" t="n">
        <v>-10.9184459064</v>
      </c>
    </row>
    <row r="4914" customFormat="false" ht="12.75" hidden="false" customHeight="false" outlineLevel="0" collapsed="false">
      <c r="A4914" s="0" t="n">
        <v>4909</v>
      </c>
      <c r="B4914" s="0" t="n">
        <v>1358</v>
      </c>
      <c r="G4914" s="0" t="n">
        <v>-26.1691476402</v>
      </c>
      <c r="H4914" s="0" t="n">
        <v>-21.6005697022</v>
      </c>
    </row>
    <row r="4915" customFormat="false" ht="12.75" hidden="false" customHeight="false" outlineLevel="0" collapsed="false">
      <c r="A4915" s="0" t="n">
        <v>4910</v>
      </c>
      <c r="B4915" s="0" t="n">
        <v>1357</v>
      </c>
      <c r="G4915" s="0" t="n">
        <v>13.8236969407</v>
      </c>
      <c r="H4915" s="0" t="n">
        <v>21.4671226236</v>
      </c>
    </row>
    <row r="4916" customFormat="false" ht="12.75" hidden="false" customHeight="false" outlineLevel="0" collapsed="false">
      <c r="A4916" s="0" t="n">
        <v>4911</v>
      </c>
      <c r="B4916" s="0" t="n">
        <v>1358</v>
      </c>
      <c r="G4916" s="0" t="n">
        <v>16.7855172339</v>
      </c>
      <c r="H4916" s="0" t="n">
        <v>6.72219440501</v>
      </c>
    </row>
    <row r="4917" customFormat="false" ht="12.75" hidden="false" customHeight="false" outlineLevel="0" collapsed="false">
      <c r="A4917" s="0" t="n">
        <v>4912</v>
      </c>
      <c r="B4917" s="0" t="n">
        <v>1358</v>
      </c>
      <c r="G4917" s="0" t="n">
        <v>2.27472627169</v>
      </c>
      <c r="H4917" s="0" t="n">
        <v>49.2135697764</v>
      </c>
    </row>
    <row r="4918" customFormat="false" ht="12.75" hidden="false" customHeight="false" outlineLevel="0" collapsed="false">
      <c r="A4918" s="0" t="n">
        <v>4913</v>
      </c>
      <c r="B4918" s="0" t="n">
        <v>1358</v>
      </c>
      <c r="G4918" s="0" t="n">
        <v>5.89123314085</v>
      </c>
      <c r="H4918" s="0" t="n">
        <v>18.6995012362</v>
      </c>
    </row>
    <row r="4919" customFormat="false" ht="12.75" hidden="false" customHeight="false" outlineLevel="0" collapsed="false">
      <c r="A4919" s="0" t="n">
        <v>4914</v>
      </c>
      <c r="B4919" s="0" t="n">
        <v>1358</v>
      </c>
      <c r="G4919" s="0" t="n">
        <v>-0.310103310662</v>
      </c>
      <c r="H4919" s="0" t="n">
        <v>-7.5367957806</v>
      </c>
    </row>
    <row r="4920" customFormat="false" ht="12.75" hidden="false" customHeight="false" outlineLevel="0" collapsed="false">
      <c r="A4920" s="0" t="n">
        <v>4915</v>
      </c>
      <c r="B4920" s="0" t="n">
        <v>1358</v>
      </c>
      <c r="G4920" s="0" t="n">
        <v>24.1957513686</v>
      </c>
      <c r="H4920" s="0" t="n">
        <v>-38.0837407179</v>
      </c>
    </row>
    <row r="4921" customFormat="false" ht="12.75" hidden="false" customHeight="false" outlineLevel="0" collapsed="false">
      <c r="A4921" s="0" t="n">
        <v>4916</v>
      </c>
      <c r="B4921" s="0" t="n">
        <v>1358</v>
      </c>
      <c r="G4921" s="0" t="n">
        <v>-5.44027387416</v>
      </c>
      <c r="H4921" s="0" t="n">
        <v>28.7360390722</v>
      </c>
    </row>
    <row r="4922" customFormat="false" ht="12.75" hidden="false" customHeight="false" outlineLevel="0" collapsed="false">
      <c r="A4922" s="0" t="n">
        <v>4917</v>
      </c>
      <c r="B4922" s="0" t="n">
        <v>1357</v>
      </c>
      <c r="G4922" s="0" t="n">
        <v>-23.3310535901</v>
      </c>
      <c r="H4922" s="0" t="n">
        <v>-13.9178918827</v>
      </c>
    </row>
    <row r="4923" customFormat="false" ht="12.75" hidden="false" customHeight="false" outlineLevel="0" collapsed="false">
      <c r="A4923" s="0" t="n">
        <v>4918</v>
      </c>
      <c r="B4923" s="0" t="n">
        <v>1357</v>
      </c>
      <c r="G4923" s="0" t="n">
        <v>28.4844484841</v>
      </c>
      <c r="H4923" s="0" t="n">
        <v>20.1122382744</v>
      </c>
    </row>
    <row r="4924" customFormat="false" ht="12.75" hidden="false" customHeight="false" outlineLevel="0" collapsed="false">
      <c r="A4924" s="0" t="n">
        <v>4919</v>
      </c>
      <c r="B4924" s="0" t="n">
        <v>1357</v>
      </c>
      <c r="G4924" s="0" t="n">
        <v>-49.311723936</v>
      </c>
      <c r="H4924" s="0" t="n">
        <v>-18.6001443038</v>
      </c>
    </row>
    <row r="4925" customFormat="false" ht="12.75" hidden="false" customHeight="false" outlineLevel="0" collapsed="false">
      <c r="A4925" s="0" t="n">
        <v>4920</v>
      </c>
      <c r="B4925" s="0" t="n">
        <v>1357</v>
      </c>
      <c r="G4925" s="0" t="n">
        <v>-35.7095873074</v>
      </c>
      <c r="H4925" s="0" t="n">
        <v>12.559019012</v>
      </c>
    </row>
    <row r="4926" customFormat="false" ht="12.75" hidden="false" customHeight="false" outlineLevel="0" collapsed="false">
      <c r="A4926" s="0" t="n">
        <v>4921</v>
      </c>
      <c r="B4926" s="0" t="n">
        <v>1357</v>
      </c>
      <c r="G4926" s="0" t="n">
        <v>-16.3267847625</v>
      </c>
      <c r="H4926" s="0" t="n">
        <v>-20.4473855795</v>
      </c>
    </row>
    <row r="4927" customFormat="false" ht="12.75" hidden="false" customHeight="false" outlineLevel="0" collapsed="false">
      <c r="A4927" s="0" t="n">
        <v>4922</v>
      </c>
      <c r="B4927" s="0" t="n">
        <v>1358</v>
      </c>
      <c r="G4927" s="0" t="n">
        <v>41.0038269765</v>
      </c>
      <c r="H4927" s="0" t="n">
        <v>-18.2863319665</v>
      </c>
    </row>
    <row r="4928" customFormat="false" ht="12.75" hidden="false" customHeight="false" outlineLevel="0" collapsed="false">
      <c r="A4928" s="0" t="n">
        <v>4923</v>
      </c>
      <c r="B4928" s="0" t="n">
        <v>1357</v>
      </c>
      <c r="G4928" s="0" t="n">
        <v>-25.0291917622</v>
      </c>
      <c r="H4928" s="0" t="n">
        <v>-12.3463355253</v>
      </c>
    </row>
    <row r="4929" customFormat="false" ht="12.75" hidden="false" customHeight="false" outlineLevel="0" collapsed="false">
      <c r="A4929" s="0" t="n">
        <v>4924</v>
      </c>
      <c r="B4929" s="0" t="n">
        <v>1357</v>
      </c>
      <c r="G4929" s="0" t="n">
        <v>31.2886821506</v>
      </c>
      <c r="H4929" s="0" t="n">
        <v>-26.8500298689</v>
      </c>
    </row>
    <row r="4930" customFormat="false" ht="12.75" hidden="false" customHeight="false" outlineLevel="0" collapsed="false">
      <c r="A4930" s="0" t="n">
        <v>4925</v>
      </c>
      <c r="B4930" s="0" t="n">
        <v>1357</v>
      </c>
      <c r="G4930" s="0" t="n">
        <v>7.77052343374</v>
      </c>
      <c r="H4930" s="0" t="n">
        <v>-18.8873908183</v>
      </c>
    </row>
    <row r="4931" customFormat="false" ht="12.75" hidden="false" customHeight="false" outlineLevel="0" collapsed="false">
      <c r="A4931" s="0" t="n">
        <v>4926</v>
      </c>
      <c r="B4931" s="0" t="n">
        <v>1357</v>
      </c>
      <c r="G4931" s="0" t="n">
        <v>-9.49148221507</v>
      </c>
      <c r="H4931" s="0" t="n">
        <v>-27.5575313493</v>
      </c>
    </row>
    <row r="4932" customFormat="false" ht="12.75" hidden="false" customHeight="false" outlineLevel="0" collapsed="false">
      <c r="A4932" s="0" t="n">
        <v>4927</v>
      </c>
      <c r="B4932" s="0" t="n">
        <v>1357</v>
      </c>
      <c r="G4932" s="0" t="n">
        <v>28.3170175753</v>
      </c>
      <c r="H4932" s="0" t="n">
        <v>-10.2670423994</v>
      </c>
    </row>
    <row r="4933" customFormat="false" ht="12.75" hidden="false" customHeight="false" outlineLevel="0" collapsed="false">
      <c r="A4933" s="0" t="n">
        <v>4928</v>
      </c>
      <c r="B4933" s="0" t="n">
        <v>1357</v>
      </c>
      <c r="G4933" s="0" t="n">
        <v>-8.84402999541</v>
      </c>
      <c r="H4933" s="0" t="n">
        <v>-9.97084698006</v>
      </c>
    </row>
    <row r="4934" customFormat="false" ht="12.75" hidden="false" customHeight="false" outlineLevel="0" collapsed="false">
      <c r="A4934" s="0" t="n">
        <v>4929</v>
      </c>
      <c r="B4934" s="0" t="n">
        <v>1356</v>
      </c>
      <c r="G4934" s="0" t="n">
        <v>8.44679949423</v>
      </c>
      <c r="H4934" s="0" t="n">
        <v>-57.624966448</v>
      </c>
    </row>
    <row r="4935" customFormat="false" ht="12.75" hidden="false" customHeight="false" outlineLevel="0" collapsed="false">
      <c r="A4935" s="0" t="n">
        <v>4930</v>
      </c>
      <c r="B4935" s="0" t="n">
        <v>1357</v>
      </c>
      <c r="G4935" s="0" t="n">
        <v>5.84403632298</v>
      </c>
      <c r="H4935" s="0" t="n">
        <v>26.6916596392</v>
      </c>
    </row>
    <row r="4936" customFormat="false" ht="12.75" hidden="false" customHeight="false" outlineLevel="0" collapsed="false">
      <c r="A4936" s="0" t="n">
        <v>4931</v>
      </c>
      <c r="B4936" s="0" t="n">
        <v>1356</v>
      </c>
      <c r="G4936" s="0" t="n">
        <v>12.3851530326</v>
      </c>
      <c r="H4936" s="0" t="n">
        <v>-9.3764682003</v>
      </c>
    </row>
    <row r="4937" customFormat="false" ht="12.75" hidden="false" customHeight="false" outlineLevel="0" collapsed="false">
      <c r="A4937" s="0" t="n">
        <v>4932</v>
      </c>
      <c r="B4937" s="0" t="n">
        <v>1356</v>
      </c>
      <c r="G4937" s="0" t="n">
        <v>32.4525150785</v>
      </c>
      <c r="H4937" s="0" t="n">
        <v>50.7345025709</v>
      </c>
    </row>
    <row r="4938" customFormat="false" ht="12.75" hidden="false" customHeight="false" outlineLevel="0" collapsed="false">
      <c r="A4938" s="0" t="n">
        <v>4933</v>
      </c>
      <c r="B4938" s="0" t="n">
        <v>1357</v>
      </c>
      <c r="G4938" s="0" t="n">
        <v>-36.8572037749</v>
      </c>
      <c r="H4938" s="0" t="n">
        <v>-12.7492747928</v>
      </c>
    </row>
    <row r="4939" customFormat="false" ht="12.75" hidden="false" customHeight="false" outlineLevel="0" collapsed="false">
      <c r="A4939" s="0" t="n">
        <v>4934</v>
      </c>
      <c r="B4939" s="0" t="n">
        <v>1356</v>
      </c>
      <c r="G4939" s="0" t="n">
        <v>-57.2697401961</v>
      </c>
      <c r="H4939" s="0" t="n">
        <v>3.67505531118</v>
      </c>
    </row>
    <row r="4940" customFormat="false" ht="12.75" hidden="false" customHeight="false" outlineLevel="0" collapsed="false">
      <c r="A4940" s="0" t="n">
        <v>4935</v>
      </c>
      <c r="B4940" s="0" t="n">
        <v>1356</v>
      </c>
      <c r="G4940" s="0" t="n">
        <v>-22.5916318929</v>
      </c>
      <c r="H4940" s="0" t="n">
        <v>44.7234633598</v>
      </c>
    </row>
    <row r="4941" customFormat="false" ht="12.75" hidden="false" customHeight="false" outlineLevel="0" collapsed="false">
      <c r="A4941" s="0" t="n">
        <v>4936</v>
      </c>
      <c r="B4941" s="0" t="n">
        <v>1357</v>
      </c>
      <c r="G4941" s="0" t="n">
        <v>-12.7009297158</v>
      </c>
      <c r="H4941" s="0" t="n">
        <v>15.4952348413</v>
      </c>
    </row>
    <row r="4942" customFormat="false" ht="12.75" hidden="false" customHeight="false" outlineLevel="0" collapsed="false">
      <c r="A4942" s="0" t="n">
        <v>4937</v>
      </c>
      <c r="B4942" s="0" t="n">
        <v>1356</v>
      </c>
      <c r="G4942" s="0" t="n">
        <v>21.949422877</v>
      </c>
      <c r="H4942" s="0" t="n">
        <v>-42.2442627988</v>
      </c>
    </row>
    <row r="4943" customFormat="false" ht="12.75" hidden="false" customHeight="false" outlineLevel="0" collapsed="false">
      <c r="A4943" s="0" t="n">
        <v>4938</v>
      </c>
      <c r="B4943" s="0" t="n">
        <v>1356</v>
      </c>
      <c r="G4943" s="0" t="n">
        <v>1.89731145326</v>
      </c>
      <c r="H4943" s="0" t="n">
        <v>-16.0403701076</v>
      </c>
    </row>
    <row r="4944" customFormat="false" ht="12.75" hidden="false" customHeight="false" outlineLevel="0" collapsed="false">
      <c r="A4944" s="0" t="n">
        <v>4939</v>
      </c>
      <c r="B4944" s="0" t="n">
        <v>1356</v>
      </c>
      <c r="G4944" s="0" t="n">
        <v>-19.0685250917</v>
      </c>
      <c r="H4944" s="0" t="n">
        <v>-19.5120650638</v>
      </c>
    </row>
    <row r="4945" customFormat="false" ht="12.75" hidden="false" customHeight="false" outlineLevel="0" collapsed="false">
      <c r="A4945" s="0" t="n">
        <v>4940</v>
      </c>
      <c r="B4945" s="0" t="n">
        <v>1356</v>
      </c>
      <c r="G4945" s="0" t="n">
        <v>-14.9818726222</v>
      </c>
      <c r="H4945" s="0" t="n">
        <v>-19.7843529814</v>
      </c>
    </row>
    <row r="4946" customFormat="false" ht="12.75" hidden="false" customHeight="false" outlineLevel="0" collapsed="false">
      <c r="A4946" s="0" t="n">
        <v>4941</v>
      </c>
      <c r="B4946" s="0" t="n">
        <v>1356</v>
      </c>
      <c r="G4946" s="0" t="n">
        <v>41.5865717295</v>
      </c>
      <c r="H4946" s="0" t="n">
        <v>-14.0516608737</v>
      </c>
    </row>
    <row r="4947" customFormat="false" ht="12.75" hidden="false" customHeight="false" outlineLevel="0" collapsed="false">
      <c r="A4947" s="0" t="n">
        <v>4942</v>
      </c>
      <c r="B4947" s="0" t="n">
        <v>1356</v>
      </c>
      <c r="G4947" s="0" t="n">
        <v>-10.016996222</v>
      </c>
      <c r="H4947" s="0" t="n">
        <v>3.88676273981</v>
      </c>
    </row>
    <row r="4948" customFormat="false" ht="12.75" hidden="false" customHeight="false" outlineLevel="0" collapsed="false">
      <c r="A4948" s="0" t="n">
        <v>4943</v>
      </c>
      <c r="B4948" s="0" t="n">
        <v>1356</v>
      </c>
      <c r="G4948" s="0" t="n">
        <v>-7.78133564607</v>
      </c>
      <c r="H4948" s="0" t="n">
        <v>-35.7304493218</v>
      </c>
    </row>
    <row r="4949" customFormat="false" ht="12.75" hidden="false" customHeight="false" outlineLevel="0" collapsed="false">
      <c r="A4949" s="0" t="n">
        <v>4944</v>
      </c>
      <c r="B4949" s="0" t="n">
        <v>1356</v>
      </c>
      <c r="G4949" s="0" t="n">
        <v>49.6637023572</v>
      </c>
      <c r="H4949" s="0" t="n">
        <v>21.6099164097</v>
      </c>
    </row>
    <row r="4950" customFormat="false" ht="12.75" hidden="false" customHeight="false" outlineLevel="0" collapsed="false">
      <c r="A4950" s="0" t="n">
        <v>4945</v>
      </c>
      <c r="B4950" s="0" t="n">
        <v>1356</v>
      </c>
      <c r="G4950" s="0" t="n">
        <v>23.3531660544</v>
      </c>
      <c r="H4950" s="0" t="n">
        <v>5.75735963585</v>
      </c>
    </row>
    <row r="4951" customFormat="false" ht="12.75" hidden="false" customHeight="false" outlineLevel="0" collapsed="false">
      <c r="A4951" s="0" t="n">
        <v>4946</v>
      </c>
      <c r="B4951" s="0" t="n">
        <v>1356</v>
      </c>
      <c r="G4951" s="0" t="n">
        <v>-11.070746982</v>
      </c>
      <c r="H4951" s="0" t="n">
        <v>-1.78361674964</v>
      </c>
    </row>
    <row r="4952" customFormat="false" ht="12.75" hidden="false" customHeight="false" outlineLevel="0" collapsed="false">
      <c r="A4952" s="0" t="n">
        <v>4947</v>
      </c>
      <c r="B4952" s="0" t="n">
        <v>1355</v>
      </c>
      <c r="G4952" s="0" t="n">
        <v>-26.2317667172</v>
      </c>
      <c r="H4952" s="0" t="n">
        <v>-11.5475645212</v>
      </c>
    </row>
    <row r="4953" customFormat="false" ht="12.75" hidden="false" customHeight="false" outlineLevel="0" collapsed="false">
      <c r="A4953" s="0" t="n">
        <v>4948</v>
      </c>
      <c r="B4953" s="0" t="n">
        <v>1356</v>
      </c>
      <c r="G4953" s="0" t="n">
        <v>28.059087633</v>
      </c>
      <c r="H4953" s="0" t="n">
        <v>3.94818606954</v>
      </c>
    </row>
    <row r="4954" customFormat="false" ht="12.75" hidden="false" customHeight="false" outlineLevel="0" collapsed="false">
      <c r="A4954" s="0" t="n">
        <v>4949</v>
      </c>
      <c r="B4954" s="0" t="n">
        <v>1355</v>
      </c>
      <c r="G4954" s="0" t="n">
        <v>8.6991953958</v>
      </c>
      <c r="H4954" s="0" t="n">
        <v>-19.4379915452</v>
      </c>
    </row>
    <row r="4955" customFormat="false" ht="12.75" hidden="false" customHeight="false" outlineLevel="0" collapsed="false">
      <c r="A4955" s="0" t="n">
        <v>4950</v>
      </c>
      <c r="B4955" s="0" t="n">
        <v>1355</v>
      </c>
      <c r="G4955" s="0" t="n">
        <v>-10.1501374145</v>
      </c>
      <c r="H4955" s="0" t="n">
        <v>11.3414240432</v>
      </c>
    </row>
    <row r="4956" customFormat="false" ht="12.75" hidden="false" customHeight="false" outlineLevel="0" collapsed="false">
      <c r="A4956" s="0" t="n">
        <v>4951</v>
      </c>
      <c r="B4956" s="0" t="n">
        <v>1355</v>
      </c>
      <c r="G4956" s="0" t="n">
        <v>-36.4014372297</v>
      </c>
      <c r="H4956" s="0" t="n">
        <v>-40.2788622804</v>
      </c>
    </row>
    <row r="4957" customFormat="false" ht="12.75" hidden="false" customHeight="false" outlineLevel="0" collapsed="false">
      <c r="A4957" s="0" t="n">
        <v>4952</v>
      </c>
      <c r="B4957" s="0" t="n">
        <v>1355</v>
      </c>
      <c r="G4957" s="0" t="n">
        <v>3.57923459189</v>
      </c>
      <c r="H4957" s="0" t="n">
        <v>12.1221296145</v>
      </c>
    </row>
    <row r="4958" customFormat="false" ht="12.75" hidden="false" customHeight="false" outlineLevel="0" collapsed="false">
      <c r="A4958" s="0" t="n">
        <v>4953</v>
      </c>
      <c r="B4958" s="0" t="n">
        <v>1356</v>
      </c>
      <c r="G4958" s="0" t="n">
        <v>-16.0129968687</v>
      </c>
      <c r="H4958" s="0" t="n">
        <v>-10.9316081981</v>
      </c>
    </row>
    <row r="4959" customFormat="false" ht="12.75" hidden="false" customHeight="false" outlineLevel="0" collapsed="false">
      <c r="A4959" s="0" t="n">
        <v>4954</v>
      </c>
      <c r="B4959" s="0" t="n">
        <v>1355</v>
      </c>
      <c r="G4959" s="0" t="n">
        <v>-49.5220774608</v>
      </c>
      <c r="H4959" s="0" t="n">
        <v>-12.3876290318</v>
      </c>
    </row>
    <row r="4960" customFormat="false" ht="12.75" hidden="false" customHeight="false" outlineLevel="0" collapsed="false">
      <c r="A4960" s="0" t="n">
        <v>4955</v>
      </c>
      <c r="B4960" s="0" t="n">
        <v>1355</v>
      </c>
      <c r="G4960" s="0" t="n">
        <v>-15.4214014279</v>
      </c>
      <c r="H4960" s="0" t="n">
        <v>-0.642084369046</v>
      </c>
    </row>
    <row r="4961" customFormat="false" ht="12.75" hidden="false" customHeight="false" outlineLevel="0" collapsed="false">
      <c r="A4961" s="0" t="n">
        <v>4956</v>
      </c>
      <c r="B4961" s="0" t="n">
        <v>1356</v>
      </c>
      <c r="G4961" s="0" t="n">
        <v>15.7180947034</v>
      </c>
      <c r="H4961" s="0" t="n">
        <v>33.4919704282</v>
      </c>
    </row>
    <row r="4962" customFormat="false" ht="12.75" hidden="false" customHeight="false" outlineLevel="0" collapsed="false">
      <c r="A4962" s="0" t="n">
        <v>4957</v>
      </c>
      <c r="B4962" s="0" t="n">
        <v>1355</v>
      </c>
      <c r="G4962" s="0" t="n">
        <v>-19.8496934986</v>
      </c>
      <c r="H4962" s="0" t="n">
        <v>7.60481902183</v>
      </c>
    </row>
    <row r="4963" customFormat="false" ht="12.75" hidden="false" customHeight="false" outlineLevel="0" collapsed="false">
      <c r="A4963" s="0" t="n">
        <v>4958</v>
      </c>
      <c r="B4963" s="0" t="n">
        <v>1355</v>
      </c>
      <c r="G4963" s="0" t="n">
        <v>-17.131518257</v>
      </c>
      <c r="H4963" s="0" t="n">
        <v>-22.0089011825</v>
      </c>
    </row>
    <row r="4964" customFormat="false" ht="12.75" hidden="false" customHeight="false" outlineLevel="0" collapsed="false">
      <c r="A4964" s="0" t="n">
        <v>4959</v>
      </c>
      <c r="B4964" s="0" t="n">
        <v>1355</v>
      </c>
      <c r="G4964" s="0" t="n">
        <v>-19.1588912757</v>
      </c>
      <c r="H4964" s="0" t="n">
        <v>21.3467604728</v>
      </c>
    </row>
    <row r="4965" customFormat="false" ht="12.75" hidden="false" customHeight="false" outlineLevel="0" collapsed="false">
      <c r="A4965" s="0" t="n">
        <v>4960</v>
      </c>
      <c r="B4965" s="0" t="n">
        <v>1355</v>
      </c>
      <c r="G4965" s="0" t="n">
        <v>-10.1912136754</v>
      </c>
      <c r="H4965" s="0" t="n">
        <v>-4.75481194135</v>
      </c>
    </row>
    <row r="4966" customFormat="false" ht="12.75" hidden="false" customHeight="false" outlineLevel="0" collapsed="false">
      <c r="A4966" s="0" t="n">
        <v>4961</v>
      </c>
      <c r="B4966" s="0" t="n">
        <v>1355</v>
      </c>
      <c r="G4966" s="0" t="n">
        <v>-2.68348890192</v>
      </c>
      <c r="H4966" s="0" t="n">
        <v>-11.5811867253</v>
      </c>
    </row>
    <row r="4967" customFormat="false" ht="12.75" hidden="false" customHeight="false" outlineLevel="0" collapsed="false">
      <c r="A4967" s="0" t="n">
        <v>4962</v>
      </c>
      <c r="B4967" s="0" t="n">
        <v>1355</v>
      </c>
      <c r="G4967" s="0" t="n">
        <v>16.4943867245</v>
      </c>
      <c r="H4967" s="0" t="n">
        <v>54.8923045382</v>
      </c>
    </row>
    <row r="4968" customFormat="false" ht="12.75" hidden="false" customHeight="false" outlineLevel="0" collapsed="false">
      <c r="A4968" s="0" t="n">
        <v>4963</v>
      </c>
      <c r="B4968" s="0" t="n">
        <v>1356</v>
      </c>
      <c r="G4968" s="0" t="n">
        <v>-24.9261416915</v>
      </c>
      <c r="H4968" s="0" t="n">
        <v>13.4958924794</v>
      </c>
    </row>
    <row r="4969" customFormat="false" ht="12.75" hidden="false" customHeight="false" outlineLevel="0" collapsed="false">
      <c r="A4969" s="0" t="n">
        <v>4964</v>
      </c>
      <c r="B4969" s="0" t="n">
        <v>1355</v>
      </c>
      <c r="G4969" s="0" t="n">
        <v>-6.12332789815</v>
      </c>
      <c r="H4969" s="0" t="n">
        <v>-2.16902005192</v>
      </c>
    </row>
    <row r="4970" customFormat="false" ht="12.75" hidden="false" customHeight="false" outlineLevel="0" collapsed="false">
      <c r="A4970" s="0" t="n">
        <v>4965</v>
      </c>
      <c r="B4970" s="0" t="n">
        <v>1355</v>
      </c>
      <c r="G4970" s="0" t="n">
        <v>21.6432617294</v>
      </c>
      <c r="H4970" s="0" t="n">
        <v>32.6535379755</v>
      </c>
    </row>
    <row r="4971" customFormat="false" ht="12.75" hidden="false" customHeight="false" outlineLevel="0" collapsed="false">
      <c r="A4971" s="0" t="n">
        <v>4966</v>
      </c>
      <c r="B4971" s="0" t="n">
        <v>1355</v>
      </c>
      <c r="G4971" s="0" t="n">
        <v>16.6794445625</v>
      </c>
      <c r="H4971" s="0" t="n">
        <v>22.8466203038</v>
      </c>
    </row>
    <row r="4972" customFormat="false" ht="12.75" hidden="false" customHeight="false" outlineLevel="0" collapsed="false">
      <c r="A4972" s="0" t="n">
        <v>4967</v>
      </c>
      <c r="B4972" s="0" t="n">
        <v>1355</v>
      </c>
      <c r="G4972" s="0" t="n">
        <v>18.5776981021</v>
      </c>
      <c r="H4972" s="0" t="n">
        <v>-73.4793443863</v>
      </c>
    </row>
    <row r="4973" customFormat="false" ht="12.75" hidden="false" customHeight="false" outlineLevel="0" collapsed="false">
      <c r="A4973" s="0" t="n">
        <v>4968</v>
      </c>
      <c r="B4973" s="0" t="n">
        <v>1355</v>
      </c>
      <c r="G4973" s="0" t="n">
        <v>-29.4189653807</v>
      </c>
      <c r="H4973" s="0" t="n">
        <v>-12.1296769164</v>
      </c>
    </row>
    <row r="4974" customFormat="false" ht="12.75" hidden="false" customHeight="false" outlineLevel="0" collapsed="false">
      <c r="A4974" s="0" t="n">
        <v>4969</v>
      </c>
      <c r="B4974" s="0" t="n">
        <v>1355</v>
      </c>
      <c r="G4974" s="0" t="n">
        <v>-38.438020825</v>
      </c>
      <c r="H4974" s="0" t="n">
        <v>-12.3298789483</v>
      </c>
    </row>
    <row r="4975" customFormat="false" ht="12.75" hidden="false" customHeight="false" outlineLevel="0" collapsed="false">
      <c r="A4975" s="0" t="n">
        <v>4970</v>
      </c>
      <c r="B4975" s="0" t="n">
        <v>1355</v>
      </c>
      <c r="G4975" s="0" t="n">
        <v>-8.05267592909</v>
      </c>
      <c r="H4975" s="0" t="n">
        <v>15.6480396695</v>
      </c>
    </row>
    <row r="4976" customFormat="false" ht="12.75" hidden="false" customHeight="false" outlineLevel="0" collapsed="false">
      <c r="A4976" s="0" t="n">
        <v>4971</v>
      </c>
      <c r="B4976" s="0" t="n">
        <v>1356</v>
      </c>
      <c r="G4976" s="0" t="n">
        <v>-30.4302406892</v>
      </c>
      <c r="H4976" s="0" t="n">
        <v>-31.678220569</v>
      </c>
    </row>
    <row r="4977" customFormat="false" ht="12.75" hidden="false" customHeight="false" outlineLevel="0" collapsed="false">
      <c r="A4977" s="0" t="n">
        <v>4972</v>
      </c>
      <c r="B4977" s="0" t="n">
        <v>1356</v>
      </c>
      <c r="G4977" s="0" t="n">
        <v>-2.44343509169</v>
      </c>
      <c r="H4977" s="0" t="n">
        <v>10.676018408</v>
      </c>
    </row>
    <row r="4978" customFormat="false" ht="12.75" hidden="false" customHeight="false" outlineLevel="0" collapsed="false">
      <c r="A4978" s="0" t="n">
        <v>4973</v>
      </c>
      <c r="B4978" s="0" t="n">
        <v>1356</v>
      </c>
      <c r="G4978" s="0" t="n">
        <v>2.08716178372</v>
      </c>
      <c r="H4978" s="0" t="n">
        <v>6.52236216833</v>
      </c>
    </row>
    <row r="4979" customFormat="false" ht="12.75" hidden="false" customHeight="false" outlineLevel="0" collapsed="false">
      <c r="A4979" s="0" t="n">
        <v>4974</v>
      </c>
      <c r="B4979" s="0" t="n">
        <v>1356</v>
      </c>
      <c r="G4979" s="0" t="n">
        <v>12.1698899519</v>
      </c>
      <c r="H4979" s="0" t="n">
        <v>-5.8139531095</v>
      </c>
    </row>
    <row r="4980" customFormat="false" ht="12.75" hidden="false" customHeight="false" outlineLevel="0" collapsed="false">
      <c r="A4980" s="0" t="n">
        <v>4975</v>
      </c>
      <c r="B4980" s="0" t="n">
        <v>1355</v>
      </c>
      <c r="G4980" s="0" t="n">
        <v>34.454359227</v>
      </c>
      <c r="H4980" s="0" t="n">
        <v>34.8675044762</v>
      </c>
    </row>
    <row r="4981" customFormat="false" ht="12.75" hidden="false" customHeight="false" outlineLevel="0" collapsed="false">
      <c r="A4981" s="0" t="n">
        <v>4976</v>
      </c>
      <c r="B4981" s="0" t="n">
        <v>1356</v>
      </c>
      <c r="G4981" s="0" t="n">
        <v>8.18593203219</v>
      </c>
      <c r="H4981" s="0" t="n">
        <v>-11.6913579786</v>
      </c>
    </row>
    <row r="4982" customFormat="false" ht="12.75" hidden="false" customHeight="false" outlineLevel="0" collapsed="false">
      <c r="A4982" s="0" t="n">
        <v>4977</v>
      </c>
      <c r="B4982" s="0" t="n">
        <v>1356</v>
      </c>
      <c r="G4982" s="0" t="n">
        <v>-27.6013053003</v>
      </c>
      <c r="H4982" s="0" t="n">
        <v>7.74301777226</v>
      </c>
    </row>
    <row r="4983" customFormat="false" ht="12.75" hidden="false" customHeight="false" outlineLevel="0" collapsed="false">
      <c r="A4983" s="0" t="n">
        <v>4978</v>
      </c>
      <c r="B4983" s="0" t="n">
        <v>1356</v>
      </c>
      <c r="G4983" s="0" t="n">
        <v>-0.116470667565</v>
      </c>
      <c r="H4983" s="0" t="n">
        <v>-29.7246571034</v>
      </c>
    </row>
    <row r="4984" customFormat="false" ht="12.75" hidden="false" customHeight="false" outlineLevel="0" collapsed="false">
      <c r="A4984" s="0" t="n">
        <v>4979</v>
      </c>
      <c r="B4984" s="0" t="n">
        <v>1356</v>
      </c>
      <c r="G4984" s="0" t="n">
        <v>-6.43915094863</v>
      </c>
      <c r="H4984" s="0" t="n">
        <v>48.0878091307</v>
      </c>
    </row>
    <row r="4985" customFormat="false" ht="12.75" hidden="false" customHeight="false" outlineLevel="0" collapsed="false">
      <c r="A4985" s="0" t="n">
        <v>4980</v>
      </c>
      <c r="B4985" s="0" t="n">
        <v>1357</v>
      </c>
      <c r="G4985" s="0" t="n">
        <v>-19.8055199445</v>
      </c>
      <c r="H4985" s="0" t="n">
        <v>27.3625655997</v>
      </c>
    </row>
    <row r="4986" customFormat="false" ht="12.75" hidden="false" customHeight="false" outlineLevel="0" collapsed="false">
      <c r="A4986" s="0" t="n">
        <v>4981</v>
      </c>
      <c r="B4986" s="0" t="n">
        <v>1356</v>
      </c>
      <c r="G4986" s="0" t="n">
        <v>-28.7005223173</v>
      </c>
      <c r="H4986" s="0" t="n">
        <v>26.2116086705</v>
      </c>
    </row>
    <row r="4987" customFormat="false" ht="12.75" hidden="false" customHeight="false" outlineLevel="0" collapsed="false">
      <c r="A4987" s="0" t="n">
        <v>4982</v>
      </c>
      <c r="B4987" s="0" t="n">
        <v>1356</v>
      </c>
      <c r="G4987" s="0" t="n">
        <v>2.60559465628</v>
      </c>
      <c r="H4987" s="0" t="n">
        <v>1.23706844286</v>
      </c>
    </row>
    <row r="4988" customFormat="false" ht="12.75" hidden="false" customHeight="false" outlineLevel="0" collapsed="false">
      <c r="A4988" s="0" t="n">
        <v>4983</v>
      </c>
      <c r="B4988" s="0" t="n">
        <v>1356</v>
      </c>
      <c r="G4988" s="0" t="n">
        <v>-21.7407854907</v>
      </c>
      <c r="H4988" s="0" t="n">
        <v>54.0294060175</v>
      </c>
    </row>
    <row r="4989" customFormat="false" ht="12.75" hidden="false" customHeight="false" outlineLevel="0" collapsed="false">
      <c r="A4989" s="0" t="n">
        <v>4984</v>
      </c>
      <c r="B4989" s="0" t="n">
        <v>1357</v>
      </c>
      <c r="G4989" s="0" t="n">
        <v>-25.0573598407</v>
      </c>
      <c r="H4989" s="0" t="n">
        <v>-9.76535862136</v>
      </c>
    </row>
    <row r="4990" customFormat="false" ht="12.75" hidden="false" customHeight="false" outlineLevel="0" collapsed="false">
      <c r="A4990" s="0" t="n">
        <v>4985</v>
      </c>
      <c r="B4990" s="0" t="n">
        <v>1357</v>
      </c>
      <c r="G4990" s="0" t="n">
        <v>-21.8382626113</v>
      </c>
      <c r="H4990" s="0" t="n">
        <v>-22.3364580773</v>
      </c>
    </row>
    <row r="4991" customFormat="false" ht="12.75" hidden="false" customHeight="false" outlineLevel="0" collapsed="false">
      <c r="A4991" s="0" t="n">
        <v>4986</v>
      </c>
      <c r="B4991" s="0" t="n">
        <v>1356</v>
      </c>
      <c r="G4991" s="0" t="n">
        <v>-13.8760469386</v>
      </c>
      <c r="H4991" s="0" t="n">
        <v>-15.0630773416</v>
      </c>
    </row>
    <row r="4992" customFormat="false" ht="12.75" hidden="false" customHeight="false" outlineLevel="0" collapsed="false">
      <c r="A4992" s="0" t="n">
        <v>4987</v>
      </c>
      <c r="B4992" s="0" t="n">
        <v>1357</v>
      </c>
      <c r="G4992" s="0" t="n">
        <v>-5.7862657703</v>
      </c>
      <c r="H4992" s="0" t="n">
        <v>-32.9645375508</v>
      </c>
    </row>
    <row r="4993" customFormat="false" ht="12.75" hidden="false" customHeight="false" outlineLevel="0" collapsed="false">
      <c r="A4993" s="0" t="n">
        <v>4988</v>
      </c>
      <c r="B4993" s="0" t="n">
        <v>1357</v>
      </c>
      <c r="G4993" s="0" t="n">
        <v>7.75992899449</v>
      </c>
      <c r="H4993" s="0" t="n">
        <v>-24.6347989713</v>
      </c>
    </row>
    <row r="4994" customFormat="false" ht="12.75" hidden="false" customHeight="false" outlineLevel="0" collapsed="false">
      <c r="A4994" s="0" t="n">
        <v>4989</v>
      </c>
      <c r="B4994" s="0" t="n">
        <v>1356</v>
      </c>
      <c r="G4994" s="0" t="n">
        <v>-21.0730599985</v>
      </c>
      <c r="H4994" s="0" t="n">
        <v>-22.0050515963</v>
      </c>
    </row>
    <row r="4995" customFormat="false" ht="12.75" hidden="false" customHeight="false" outlineLevel="0" collapsed="false">
      <c r="A4995" s="0" t="n">
        <v>4990</v>
      </c>
      <c r="B4995" s="0" t="n">
        <v>1357</v>
      </c>
      <c r="G4995" s="0" t="n">
        <v>-2.03196129467</v>
      </c>
      <c r="H4995" s="0" t="n">
        <v>34.0394466609</v>
      </c>
    </row>
    <row r="4996" customFormat="false" ht="12.75" hidden="false" customHeight="false" outlineLevel="0" collapsed="false">
      <c r="A4996" s="0" t="n">
        <v>4991</v>
      </c>
      <c r="B4996" s="0" t="n">
        <v>1357</v>
      </c>
      <c r="G4996" s="0" t="n">
        <v>2.25267050957</v>
      </c>
      <c r="H4996" s="0" t="n">
        <v>1.76563567225</v>
      </c>
    </row>
    <row r="4997" customFormat="false" ht="12.75" hidden="false" customHeight="false" outlineLevel="0" collapsed="false">
      <c r="A4997" s="0" t="n">
        <v>4992</v>
      </c>
      <c r="B4997" s="0" t="n">
        <v>1356</v>
      </c>
      <c r="G4997" s="0" t="n">
        <v>6.86174792263</v>
      </c>
      <c r="H4997" s="0" t="n">
        <v>-7.83459054054</v>
      </c>
    </row>
    <row r="4998" customFormat="false" ht="12.75" hidden="false" customHeight="false" outlineLevel="0" collapsed="false">
      <c r="A4998" s="0" t="n">
        <v>4993</v>
      </c>
      <c r="B4998" s="0" t="n">
        <v>1357</v>
      </c>
      <c r="G4998" s="0" t="n">
        <v>6.80225883544</v>
      </c>
      <c r="H4998" s="0" t="n">
        <v>39.5121748469</v>
      </c>
    </row>
    <row r="4999" customFormat="false" ht="12.75" hidden="false" customHeight="false" outlineLevel="0" collapsed="false">
      <c r="A4999" s="0" t="n">
        <v>4994</v>
      </c>
      <c r="B4999" s="0" t="n">
        <v>1357</v>
      </c>
      <c r="G4999" s="0" t="n">
        <v>4.69949119245</v>
      </c>
      <c r="H4999" s="0" t="n">
        <v>13.6105600847</v>
      </c>
    </row>
    <row r="5000" customFormat="false" ht="12.75" hidden="false" customHeight="false" outlineLevel="0" collapsed="false">
      <c r="A5000" s="0" t="n">
        <v>4995</v>
      </c>
      <c r="B5000" s="0" t="n">
        <v>1357</v>
      </c>
      <c r="G5000" s="0" t="n">
        <v>21.6291351883</v>
      </c>
      <c r="H5000" s="0" t="n">
        <v>-26.1739626218</v>
      </c>
    </row>
    <row r="5001" customFormat="false" ht="12.75" hidden="false" customHeight="false" outlineLevel="0" collapsed="false">
      <c r="A5001" s="0" t="n">
        <v>4996</v>
      </c>
      <c r="B5001" s="0" t="n">
        <v>1357</v>
      </c>
      <c r="G5001" s="0" t="n">
        <v>-0.137386798477</v>
      </c>
      <c r="H5001" s="0" t="n">
        <v>-44.070405393</v>
      </c>
    </row>
    <row r="5002" customFormat="false" ht="12.75" hidden="false" customHeight="false" outlineLevel="0" collapsed="false">
      <c r="A5002" s="0" t="n">
        <v>4997</v>
      </c>
      <c r="B5002" s="0" t="n">
        <v>1357</v>
      </c>
      <c r="G5002" s="0" t="n">
        <v>57.8416425356</v>
      </c>
      <c r="H5002" s="0" t="n">
        <v>-11.7824238868</v>
      </c>
    </row>
    <row r="5003" customFormat="false" ht="12.75" hidden="false" customHeight="false" outlineLevel="0" collapsed="false">
      <c r="A5003" s="0" t="n">
        <v>4998</v>
      </c>
      <c r="B5003" s="0" t="n">
        <v>1357</v>
      </c>
      <c r="G5003" s="0" t="n">
        <v>24.1906135312</v>
      </c>
      <c r="H5003" s="0" t="n">
        <v>-0.485627425697</v>
      </c>
    </row>
    <row r="5004" customFormat="false" ht="12.75" hidden="false" customHeight="false" outlineLevel="0" collapsed="false">
      <c r="A5004" s="0" t="n">
        <v>4999</v>
      </c>
      <c r="B5004" s="0" t="n">
        <v>1358</v>
      </c>
      <c r="G5004" s="0" t="n">
        <v>14.1626549422</v>
      </c>
      <c r="H5004" s="0" t="n">
        <v>49.585012439</v>
      </c>
    </row>
    <row r="5005" customFormat="false" ht="12.75" hidden="false" customHeight="false" outlineLevel="0" collapsed="false">
      <c r="A5005" s="0" t="n">
        <v>5000</v>
      </c>
      <c r="B5005" s="0" t="n">
        <v>1357</v>
      </c>
      <c r="G5005" s="0" t="n">
        <v>3.26422396112</v>
      </c>
      <c r="H5005" s="0" t="n">
        <v>-1.36833378196</v>
      </c>
    </row>
    <row r="5006" customFormat="false" ht="12.75" hidden="false" customHeight="false" outlineLevel="0" collapsed="false">
      <c r="A5006" s="0" t="n">
        <v>5001</v>
      </c>
      <c r="B5006" s="0" t="n">
        <v>1357</v>
      </c>
      <c r="G5006" s="0" t="n">
        <v>-25.875561262</v>
      </c>
      <c r="H5006" s="0" t="n">
        <v>53.8699937406</v>
      </c>
    </row>
    <row r="5007" customFormat="false" ht="12.75" hidden="false" customHeight="false" outlineLevel="0" collapsed="false">
      <c r="A5007" s="0" t="n">
        <v>5002</v>
      </c>
      <c r="B5007" s="0" t="n">
        <v>1358</v>
      </c>
      <c r="G5007" s="0" t="n">
        <v>2.63483322084</v>
      </c>
      <c r="H5007" s="0" t="n">
        <v>7.87562298318</v>
      </c>
    </row>
    <row r="5008" customFormat="false" ht="12.75" hidden="false" customHeight="false" outlineLevel="0" collapsed="false">
      <c r="A5008" s="0" t="n">
        <v>5003</v>
      </c>
      <c r="B5008" s="0" t="n">
        <v>1357</v>
      </c>
      <c r="G5008" s="0" t="n">
        <v>20.6962964128</v>
      </c>
      <c r="H5008" s="0" t="n">
        <v>5.74113397378</v>
      </c>
    </row>
    <row r="5009" customFormat="false" ht="12.75" hidden="false" customHeight="false" outlineLevel="0" collapsed="false">
      <c r="A5009" s="0" t="n">
        <v>5004</v>
      </c>
      <c r="B5009" s="0" t="n">
        <v>1357</v>
      </c>
      <c r="G5009" s="0" t="n">
        <v>11.3578452506</v>
      </c>
      <c r="H5009" s="0" t="n">
        <v>-7.94962042929</v>
      </c>
    </row>
    <row r="5010" customFormat="false" ht="12.75" hidden="false" customHeight="false" outlineLevel="0" collapsed="false">
      <c r="A5010" s="0" t="n">
        <v>5005</v>
      </c>
      <c r="B5010" s="0" t="n">
        <v>1357</v>
      </c>
      <c r="G5010" s="0" t="n">
        <v>3.15188193109</v>
      </c>
      <c r="H5010" s="0" t="n">
        <v>6.1767486143</v>
      </c>
    </row>
    <row r="5011" customFormat="false" ht="12.75" hidden="false" customHeight="false" outlineLevel="0" collapsed="false">
      <c r="A5011" s="0" t="n">
        <v>5006</v>
      </c>
      <c r="B5011" s="0" t="n">
        <v>1358</v>
      </c>
      <c r="G5011" s="0" t="n">
        <v>-58.7730859792</v>
      </c>
      <c r="H5011" s="0" t="n">
        <v>32.5877321212</v>
      </c>
    </row>
    <row r="5012" customFormat="false" ht="12.75" hidden="false" customHeight="false" outlineLevel="0" collapsed="false">
      <c r="A5012" s="0" t="n">
        <v>5007</v>
      </c>
      <c r="B5012" s="0" t="n">
        <v>1357</v>
      </c>
      <c r="G5012" s="0" t="n">
        <v>-7.88129301776</v>
      </c>
      <c r="H5012" s="0" t="n">
        <v>-86.3457195154</v>
      </c>
    </row>
    <row r="5013" customFormat="false" ht="12.75" hidden="false" customHeight="false" outlineLevel="0" collapsed="false">
      <c r="A5013" s="0" t="n">
        <v>5008</v>
      </c>
      <c r="B5013" s="0" t="n">
        <v>1357</v>
      </c>
      <c r="G5013" s="0" t="n">
        <v>44.9874766786</v>
      </c>
      <c r="H5013" s="0" t="n">
        <v>-30.7183482799</v>
      </c>
    </row>
    <row r="5014" customFormat="false" ht="12.75" hidden="false" customHeight="false" outlineLevel="0" collapsed="false">
      <c r="A5014" s="0" t="n">
        <v>5009</v>
      </c>
      <c r="B5014" s="0" t="n">
        <v>1358</v>
      </c>
      <c r="G5014" s="0" t="n">
        <v>20.183435163</v>
      </c>
      <c r="H5014" s="0" t="n">
        <v>14.2849859325</v>
      </c>
    </row>
    <row r="5015" customFormat="false" ht="12.75" hidden="false" customHeight="false" outlineLevel="0" collapsed="false">
      <c r="A5015" s="0" t="n">
        <v>5010</v>
      </c>
      <c r="B5015" s="0" t="n">
        <v>1358</v>
      </c>
      <c r="G5015" s="0" t="n">
        <v>27.4495908054</v>
      </c>
      <c r="H5015" s="0" t="n">
        <v>-8.27825919803</v>
      </c>
    </row>
    <row r="5016" customFormat="false" ht="12.75" hidden="false" customHeight="false" outlineLevel="0" collapsed="false">
      <c r="A5016" s="0" t="n">
        <v>5011</v>
      </c>
      <c r="B5016" s="0" t="n">
        <v>1358</v>
      </c>
      <c r="G5016" s="0" t="n">
        <v>22.2828123798</v>
      </c>
      <c r="H5016" s="0" t="n">
        <v>-19.5878903486</v>
      </c>
    </row>
    <row r="5017" customFormat="false" ht="12.75" hidden="false" customHeight="false" outlineLevel="0" collapsed="false">
      <c r="A5017" s="0" t="n">
        <v>5012</v>
      </c>
      <c r="B5017" s="0" t="n">
        <v>1358</v>
      </c>
      <c r="G5017" s="0" t="n">
        <v>30.1249606424</v>
      </c>
      <c r="H5017" s="0" t="n">
        <v>-61.3982404405</v>
      </c>
    </row>
    <row r="5018" customFormat="false" ht="12.75" hidden="false" customHeight="false" outlineLevel="0" collapsed="false">
      <c r="A5018" s="0" t="n">
        <v>5013</v>
      </c>
      <c r="B5018" s="0" t="n">
        <v>1358</v>
      </c>
      <c r="G5018" s="0" t="n">
        <v>10.3663413855</v>
      </c>
      <c r="H5018" s="0" t="n">
        <v>16.6882481023</v>
      </c>
    </row>
    <row r="5019" customFormat="false" ht="12.75" hidden="false" customHeight="false" outlineLevel="0" collapsed="false">
      <c r="A5019" s="0" t="n">
        <v>5014</v>
      </c>
      <c r="B5019" s="0" t="n">
        <v>1357</v>
      </c>
      <c r="G5019" s="0" t="n">
        <v>26.280343502</v>
      </c>
      <c r="H5019" s="0" t="n">
        <v>6.73034596027</v>
      </c>
    </row>
    <row r="5020" customFormat="false" ht="12.75" hidden="false" customHeight="false" outlineLevel="0" collapsed="false">
      <c r="A5020" s="0" t="n">
        <v>5015</v>
      </c>
      <c r="B5020" s="0" t="n">
        <v>1358</v>
      </c>
      <c r="G5020" s="0" t="n">
        <v>-45.7745935754</v>
      </c>
      <c r="H5020" s="0" t="n">
        <v>14.9464214399</v>
      </c>
    </row>
    <row r="5021" customFormat="false" ht="12.75" hidden="false" customHeight="false" outlineLevel="0" collapsed="false">
      <c r="A5021" s="0" t="n">
        <v>5016</v>
      </c>
      <c r="B5021" s="0" t="n">
        <v>1358</v>
      </c>
      <c r="G5021" s="0" t="n">
        <v>-4.76099796849</v>
      </c>
      <c r="H5021" s="0" t="n">
        <v>2.72674815023</v>
      </c>
    </row>
    <row r="5022" customFormat="false" ht="12.75" hidden="false" customHeight="false" outlineLevel="0" collapsed="false">
      <c r="A5022" s="0" t="n">
        <v>5017</v>
      </c>
      <c r="B5022" s="0" t="n">
        <v>1358</v>
      </c>
      <c r="G5022" s="0" t="n">
        <v>-2.06218521228</v>
      </c>
      <c r="H5022" s="0" t="n">
        <v>-19.9870164027</v>
      </c>
    </row>
    <row r="5023" customFormat="false" ht="12.75" hidden="false" customHeight="false" outlineLevel="0" collapsed="false">
      <c r="A5023" s="0" t="n">
        <v>5018</v>
      </c>
      <c r="B5023" s="0" t="n">
        <v>1358</v>
      </c>
      <c r="G5023" s="0" t="n">
        <v>42.5283565448</v>
      </c>
      <c r="H5023" s="0" t="n">
        <v>50.3017543582</v>
      </c>
    </row>
    <row r="5024" customFormat="false" ht="12.75" hidden="false" customHeight="false" outlineLevel="0" collapsed="false">
      <c r="A5024" s="0" t="n">
        <v>5019</v>
      </c>
      <c r="B5024" s="0" t="n">
        <v>1358</v>
      </c>
      <c r="G5024" s="0" t="n">
        <v>21.5319671674</v>
      </c>
      <c r="H5024" s="0" t="n">
        <v>0.858257969416</v>
      </c>
    </row>
    <row r="5025" customFormat="false" ht="12.75" hidden="false" customHeight="false" outlineLevel="0" collapsed="false">
      <c r="A5025" s="0" t="n">
        <v>5020</v>
      </c>
      <c r="B5025" s="0" t="n">
        <v>1358</v>
      </c>
      <c r="G5025" s="0" t="n">
        <v>25.6135393878</v>
      </c>
      <c r="H5025" s="0" t="n">
        <v>7.15603476074</v>
      </c>
    </row>
    <row r="5026" customFormat="false" ht="12.75" hidden="false" customHeight="false" outlineLevel="0" collapsed="false">
      <c r="A5026" s="0" t="n">
        <v>5021</v>
      </c>
      <c r="B5026" s="0" t="n">
        <v>1358</v>
      </c>
      <c r="G5026" s="0" t="n">
        <v>-7.59696710004</v>
      </c>
      <c r="H5026" s="0" t="n">
        <v>23.8299773203</v>
      </c>
    </row>
    <row r="5027" customFormat="false" ht="12.75" hidden="false" customHeight="false" outlineLevel="0" collapsed="false">
      <c r="A5027" s="0" t="n">
        <v>5022</v>
      </c>
      <c r="B5027" s="0" t="n">
        <v>1358</v>
      </c>
      <c r="G5027" s="0" t="n">
        <v>7.64259870799</v>
      </c>
      <c r="H5027" s="0" t="n">
        <v>15.9467453431</v>
      </c>
    </row>
    <row r="5028" customFormat="false" ht="12.75" hidden="false" customHeight="false" outlineLevel="0" collapsed="false">
      <c r="A5028" s="0" t="n">
        <v>5023</v>
      </c>
      <c r="B5028" s="0" t="n">
        <v>1358</v>
      </c>
      <c r="G5028" s="0" t="n">
        <v>34.7246390964</v>
      </c>
      <c r="H5028" s="0" t="n">
        <v>-14.3778793376</v>
      </c>
    </row>
    <row r="5029" customFormat="false" ht="12.75" hidden="false" customHeight="false" outlineLevel="0" collapsed="false">
      <c r="A5029" s="0" t="n">
        <v>5024</v>
      </c>
      <c r="B5029" s="0" t="n">
        <v>1358</v>
      </c>
      <c r="G5029" s="0" t="n">
        <v>-11.4155370657</v>
      </c>
      <c r="H5029" s="0" t="n">
        <v>11.8949429034</v>
      </c>
    </row>
    <row r="5030" customFormat="false" ht="12.75" hidden="false" customHeight="false" outlineLevel="0" collapsed="false">
      <c r="A5030" s="0" t="n">
        <v>5025</v>
      </c>
      <c r="B5030" s="0" t="n">
        <v>1358</v>
      </c>
      <c r="G5030" s="0" t="n">
        <v>53.4402001871</v>
      </c>
      <c r="H5030" s="0" t="n">
        <v>-18.40681804</v>
      </c>
    </row>
    <row r="5031" customFormat="false" ht="12.75" hidden="false" customHeight="false" outlineLevel="0" collapsed="false">
      <c r="A5031" s="0" t="n">
        <v>5026</v>
      </c>
      <c r="B5031" s="0" t="n">
        <v>1357</v>
      </c>
      <c r="G5031" s="0" t="n">
        <v>5.96128661325</v>
      </c>
      <c r="H5031" s="0" t="n">
        <v>-59.5591732481</v>
      </c>
    </row>
    <row r="5032" customFormat="false" ht="12.75" hidden="false" customHeight="false" outlineLevel="0" collapsed="false">
      <c r="A5032" s="0" t="n">
        <v>5027</v>
      </c>
      <c r="B5032" s="0" t="n">
        <v>1357</v>
      </c>
      <c r="G5032" s="0" t="n">
        <v>3.46718058319</v>
      </c>
      <c r="H5032" s="0" t="n">
        <v>-13.1591285558</v>
      </c>
    </row>
    <row r="5033" customFormat="false" ht="12.75" hidden="false" customHeight="false" outlineLevel="0" collapsed="false">
      <c r="A5033" s="0" t="n">
        <v>5028</v>
      </c>
      <c r="B5033" s="0" t="n">
        <v>1358</v>
      </c>
      <c r="G5033" s="0" t="n">
        <v>-59.8007132585</v>
      </c>
      <c r="H5033" s="0" t="n">
        <v>-33.2646799272</v>
      </c>
    </row>
    <row r="5034" customFormat="false" ht="12.75" hidden="false" customHeight="false" outlineLevel="0" collapsed="false">
      <c r="A5034" s="0" t="n">
        <v>5029</v>
      </c>
      <c r="B5034" s="0" t="n">
        <v>1358</v>
      </c>
      <c r="G5034" s="0" t="n">
        <v>23.9247854139</v>
      </c>
      <c r="H5034" s="0" t="n">
        <v>4.12276416122</v>
      </c>
    </row>
    <row r="5035" customFormat="false" ht="12.75" hidden="false" customHeight="false" outlineLevel="0" collapsed="false">
      <c r="A5035" s="0" t="n">
        <v>5030</v>
      </c>
      <c r="B5035" s="0" t="n">
        <v>1358</v>
      </c>
      <c r="G5035" s="0" t="n">
        <v>25.1743155757</v>
      </c>
      <c r="H5035" s="0" t="n">
        <v>39.8387131092</v>
      </c>
    </row>
    <row r="5036" customFormat="false" ht="12.75" hidden="false" customHeight="false" outlineLevel="0" collapsed="false">
      <c r="A5036" s="0" t="n">
        <v>5031</v>
      </c>
      <c r="B5036" s="0" t="n">
        <v>1358</v>
      </c>
      <c r="G5036" s="0" t="n">
        <v>4.49980123</v>
      </c>
      <c r="H5036" s="0" t="n">
        <v>15.9921457603</v>
      </c>
    </row>
    <row r="5037" customFormat="false" ht="12.75" hidden="false" customHeight="false" outlineLevel="0" collapsed="false">
      <c r="A5037" s="0" t="n">
        <v>5032</v>
      </c>
      <c r="B5037" s="0" t="n">
        <v>1358</v>
      </c>
      <c r="G5037" s="0" t="n">
        <v>-29.1286841082</v>
      </c>
      <c r="H5037" s="0" t="n">
        <v>15.8380676681</v>
      </c>
    </row>
    <row r="5038" customFormat="false" ht="12.75" hidden="false" customHeight="false" outlineLevel="0" collapsed="false">
      <c r="A5038" s="0" t="n">
        <v>5033</v>
      </c>
      <c r="B5038" s="0" t="n">
        <v>1358</v>
      </c>
      <c r="G5038" s="0" t="n">
        <v>7.86578281625</v>
      </c>
      <c r="H5038" s="0" t="n">
        <v>26.8741133598</v>
      </c>
    </row>
    <row r="5039" customFormat="false" ht="12.75" hidden="false" customHeight="false" outlineLevel="0" collapsed="false">
      <c r="A5039" s="0" t="n">
        <v>5034</v>
      </c>
      <c r="B5039" s="0" t="n">
        <v>1358</v>
      </c>
      <c r="G5039" s="0" t="n">
        <v>32.4466823429</v>
      </c>
      <c r="H5039" s="0" t="n">
        <v>11.2529780942</v>
      </c>
    </row>
    <row r="5040" customFormat="false" ht="12.75" hidden="false" customHeight="false" outlineLevel="0" collapsed="false">
      <c r="A5040" s="0" t="n">
        <v>5035</v>
      </c>
      <c r="B5040" s="0" t="n">
        <v>1358</v>
      </c>
      <c r="G5040" s="0" t="n">
        <v>46.1008292903</v>
      </c>
      <c r="H5040" s="0" t="n">
        <v>12.9276736214</v>
      </c>
    </row>
    <row r="5041" customFormat="false" ht="12.75" hidden="false" customHeight="false" outlineLevel="0" collapsed="false">
      <c r="A5041" s="0" t="n">
        <v>5036</v>
      </c>
      <c r="B5041" s="0" t="n">
        <v>1357</v>
      </c>
      <c r="G5041" s="0" t="n">
        <v>-7.38514665592</v>
      </c>
      <c r="H5041" s="0" t="n">
        <v>16.2612251749</v>
      </c>
    </row>
    <row r="5042" customFormat="false" ht="12.75" hidden="false" customHeight="false" outlineLevel="0" collapsed="false">
      <c r="A5042" s="0" t="n">
        <v>5037</v>
      </c>
      <c r="B5042" s="0" t="n">
        <v>1357</v>
      </c>
      <c r="G5042" s="0" t="n">
        <v>-8.06028692638</v>
      </c>
      <c r="H5042" s="0" t="n">
        <v>-3.80267356971</v>
      </c>
    </row>
    <row r="5043" customFormat="false" ht="12.75" hidden="false" customHeight="false" outlineLevel="0" collapsed="false">
      <c r="A5043" s="0" t="n">
        <v>5038</v>
      </c>
      <c r="B5043" s="0" t="n">
        <v>1357</v>
      </c>
      <c r="G5043" s="0" t="n">
        <v>-1.60438592722</v>
      </c>
      <c r="H5043" s="0" t="n">
        <v>9.17191950522</v>
      </c>
    </row>
    <row r="5044" customFormat="false" ht="12.75" hidden="false" customHeight="false" outlineLevel="0" collapsed="false">
      <c r="A5044" s="0" t="n">
        <v>5039</v>
      </c>
      <c r="B5044" s="0" t="n">
        <v>1356</v>
      </c>
      <c r="G5044" s="0" t="n">
        <v>11.4063548765</v>
      </c>
      <c r="H5044" s="0" t="n">
        <v>-2.53261809581</v>
      </c>
    </row>
    <row r="5045" customFormat="false" ht="12.75" hidden="false" customHeight="false" outlineLevel="0" collapsed="false">
      <c r="A5045" s="0" t="n">
        <v>5040</v>
      </c>
      <c r="B5045" s="0" t="n">
        <v>1357</v>
      </c>
      <c r="G5045" s="0" t="n">
        <v>40.3103241909</v>
      </c>
      <c r="H5045" s="0" t="n">
        <v>-20.5001725726</v>
      </c>
    </row>
    <row r="5046" customFormat="false" ht="12.75" hidden="false" customHeight="false" outlineLevel="0" collapsed="false">
      <c r="A5046" s="0" t="n">
        <v>5041</v>
      </c>
      <c r="B5046" s="0" t="n">
        <v>1357</v>
      </c>
      <c r="G5046" s="0" t="n">
        <v>35.9233724936</v>
      </c>
      <c r="H5046" s="0" t="n">
        <v>8.1739593876</v>
      </c>
    </row>
    <row r="5047" customFormat="false" ht="12.75" hidden="false" customHeight="false" outlineLevel="0" collapsed="false">
      <c r="A5047" s="0" t="n">
        <v>5042</v>
      </c>
      <c r="B5047" s="0" t="n">
        <v>1357</v>
      </c>
      <c r="G5047" s="0" t="n">
        <v>-8.41199003516</v>
      </c>
      <c r="H5047" s="0" t="n">
        <v>-28.6239515593</v>
      </c>
    </row>
    <row r="5048" customFormat="false" ht="12.75" hidden="false" customHeight="false" outlineLevel="0" collapsed="false">
      <c r="A5048" s="0" t="n">
        <v>5043</v>
      </c>
      <c r="B5048" s="0" t="n">
        <v>1356</v>
      </c>
      <c r="G5048" s="0" t="n">
        <v>11.6555087491</v>
      </c>
      <c r="H5048" s="0" t="n">
        <v>28.6930205672</v>
      </c>
    </row>
    <row r="5049" customFormat="false" ht="12.75" hidden="false" customHeight="false" outlineLevel="0" collapsed="false">
      <c r="A5049" s="0" t="n">
        <v>5044</v>
      </c>
      <c r="B5049" s="0" t="n">
        <v>1357</v>
      </c>
      <c r="G5049" s="0" t="n">
        <v>-5.10199927825</v>
      </c>
      <c r="H5049" s="0" t="n">
        <v>18.729844807</v>
      </c>
    </row>
    <row r="5050" customFormat="false" ht="12.75" hidden="false" customHeight="false" outlineLevel="0" collapsed="false">
      <c r="A5050" s="0" t="n">
        <v>5045</v>
      </c>
      <c r="B5050" s="0" t="n">
        <v>1357</v>
      </c>
      <c r="G5050" s="0" t="n">
        <v>35.12917568</v>
      </c>
      <c r="H5050" s="0" t="n">
        <v>23.8603002958</v>
      </c>
    </row>
    <row r="5051" customFormat="false" ht="12.75" hidden="false" customHeight="false" outlineLevel="0" collapsed="false">
      <c r="A5051" s="0" t="n">
        <v>5046</v>
      </c>
      <c r="B5051" s="0" t="n">
        <v>1356</v>
      </c>
      <c r="G5051" s="0" t="n">
        <v>19.4400735749</v>
      </c>
      <c r="H5051" s="0" t="n">
        <v>26.6699111141</v>
      </c>
    </row>
    <row r="5052" customFormat="false" ht="12.75" hidden="false" customHeight="false" outlineLevel="0" collapsed="false">
      <c r="A5052" s="0" t="n">
        <v>5047</v>
      </c>
      <c r="B5052" s="0" t="n">
        <v>1356</v>
      </c>
      <c r="G5052" s="0" t="n">
        <v>-14.7787665572</v>
      </c>
      <c r="H5052" s="0" t="n">
        <v>14.5450868682</v>
      </c>
    </row>
    <row r="5053" customFormat="false" ht="12.75" hidden="false" customHeight="false" outlineLevel="0" collapsed="false">
      <c r="A5053" s="0" t="n">
        <v>5048</v>
      </c>
      <c r="B5053" s="0" t="n">
        <v>1356</v>
      </c>
      <c r="G5053" s="0" t="n">
        <v>-16.3259782576</v>
      </c>
      <c r="H5053" s="0" t="n">
        <v>-12.4870659647</v>
      </c>
    </row>
    <row r="5054" customFormat="false" ht="12.75" hidden="false" customHeight="false" outlineLevel="0" collapsed="false">
      <c r="A5054" s="0" t="n">
        <v>5049</v>
      </c>
      <c r="B5054" s="0" t="n">
        <v>1356</v>
      </c>
      <c r="G5054" s="0" t="n">
        <v>-16.2630022154</v>
      </c>
      <c r="H5054" s="0" t="n">
        <v>-13.1469193591</v>
      </c>
    </row>
    <row r="5055" customFormat="false" ht="12.75" hidden="false" customHeight="false" outlineLevel="0" collapsed="false">
      <c r="A5055" s="0" t="n">
        <v>5050</v>
      </c>
      <c r="B5055" s="0" t="n">
        <v>1357</v>
      </c>
      <c r="G5055" s="0" t="n">
        <v>0.380613867386</v>
      </c>
      <c r="H5055" s="0" t="n">
        <v>55.8777565083</v>
      </c>
    </row>
    <row r="5056" customFormat="false" ht="12.75" hidden="false" customHeight="false" outlineLevel="0" collapsed="false">
      <c r="A5056" s="0" t="n">
        <v>5051</v>
      </c>
      <c r="B5056" s="0" t="n">
        <v>1357</v>
      </c>
      <c r="G5056" s="0" t="n">
        <v>29.4431313282</v>
      </c>
      <c r="H5056" s="0" t="n">
        <v>-48.091134965</v>
      </c>
    </row>
    <row r="5057" customFormat="false" ht="12.75" hidden="false" customHeight="false" outlineLevel="0" collapsed="false">
      <c r="A5057" s="0" t="n">
        <v>5052</v>
      </c>
      <c r="B5057" s="0" t="n">
        <v>1356</v>
      </c>
      <c r="G5057" s="0" t="n">
        <v>12.4863154917</v>
      </c>
      <c r="H5057" s="0" t="n">
        <v>15.3768556569</v>
      </c>
    </row>
    <row r="5058" customFormat="false" ht="12.75" hidden="false" customHeight="false" outlineLevel="0" collapsed="false">
      <c r="A5058" s="0" t="n">
        <v>5053</v>
      </c>
      <c r="B5058" s="0" t="n">
        <v>1357</v>
      </c>
      <c r="G5058" s="0" t="n">
        <v>-25.5451310369</v>
      </c>
      <c r="H5058" s="0" t="n">
        <v>-5.73059250552</v>
      </c>
    </row>
    <row r="5059" customFormat="false" ht="12.75" hidden="false" customHeight="false" outlineLevel="0" collapsed="false">
      <c r="A5059" s="0" t="n">
        <v>5054</v>
      </c>
      <c r="B5059" s="0" t="n">
        <v>1356</v>
      </c>
      <c r="G5059" s="0" t="n">
        <v>12.4576780803</v>
      </c>
      <c r="H5059" s="0" t="n">
        <v>32.0454279097</v>
      </c>
    </row>
    <row r="5060" customFormat="false" ht="12.75" hidden="false" customHeight="false" outlineLevel="0" collapsed="false">
      <c r="A5060" s="0" t="n">
        <v>5055</v>
      </c>
      <c r="B5060" s="0" t="n">
        <v>1356</v>
      </c>
      <c r="G5060" s="0" t="n">
        <v>21.0376779257</v>
      </c>
      <c r="H5060" s="0" t="n">
        <v>9.49852177626</v>
      </c>
    </row>
    <row r="5061" customFormat="false" ht="12.75" hidden="false" customHeight="false" outlineLevel="0" collapsed="false">
      <c r="A5061" s="0" t="n">
        <v>5056</v>
      </c>
      <c r="B5061" s="0" t="n">
        <v>1356</v>
      </c>
      <c r="G5061" s="0" t="n">
        <v>-27.3404670512</v>
      </c>
      <c r="H5061" s="0" t="n">
        <v>40.9422258166</v>
      </c>
    </row>
    <row r="5062" customFormat="false" ht="12.75" hidden="false" customHeight="false" outlineLevel="0" collapsed="false">
      <c r="A5062" s="0" t="n">
        <v>5057</v>
      </c>
      <c r="B5062" s="0" t="n">
        <v>1356</v>
      </c>
      <c r="G5062" s="0" t="n">
        <v>5.91708988081</v>
      </c>
      <c r="H5062" s="0" t="n">
        <v>-21.7909878475</v>
      </c>
    </row>
    <row r="5063" customFormat="false" ht="12.75" hidden="false" customHeight="false" outlineLevel="0" collapsed="false">
      <c r="A5063" s="0" t="n">
        <v>5058</v>
      </c>
      <c r="B5063" s="0" t="n">
        <v>1356</v>
      </c>
      <c r="G5063" s="0" t="n">
        <v>30.4952613518</v>
      </c>
      <c r="H5063" s="0" t="n">
        <v>-4.88943873203</v>
      </c>
    </row>
    <row r="5064" customFormat="false" ht="12.75" hidden="false" customHeight="false" outlineLevel="0" collapsed="false">
      <c r="A5064" s="0" t="n">
        <v>5059</v>
      </c>
      <c r="B5064" s="0" t="n">
        <v>1356</v>
      </c>
      <c r="G5064" s="0" t="n">
        <v>-15.0554922676</v>
      </c>
      <c r="H5064" s="0" t="n">
        <v>-3.07435884528</v>
      </c>
    </row>
    <row r="5065" customFormat="false" ht="12.75" hidden="false" customHeight="false" outlineLevel="0" collapsed="false">
      <c r="A5065" s="0" t="n">
        <v>5060</v>
      </c>
      <c r="B5065" s="0" t="n">
        <v>1356</v>
      </c>
      <c r="G5065" s="0" t="n">
        <v>9.44693618138</v>
      </c>
      <c r="H5065" s="0" t="n">
        <v>-15.7929640416</v>
      </c>
    </row>
    <row r="5066" customFormat="false" ht="12.75" hidden="false" customHeight="false" outlineLevel="0" collapsed="false">
      <c r="A5066" s="0" t="n">
        <v>5061</v>
      </c>
      <c r="B5066" s="0" t="n">
        <v>1356</v>
      </c>
      <c r="G5066" s="0" t="n">
        <v>25.6232448933</v>
      </c>
      <c r="H5066" s="0" t="n">
        <v>43.7143249603</v>
      </c>
    </row>
    <row r="5067" customFormat="false" ht="12.75" hidden="false" customHeight="false" outlineLevel="0" collapsed="false">
      <c r="A5067" s="0" t="n">
        <v>5062</v>
      </c>
      <c r="B5067" s="0" t="n">
        <v>1356</v>
      </c>
      <c r="G5067" s="0" t="n">
        <v>7.58175969214</v>
      </c>
      <c r="H5067" s="0" t="n">
        <v>0.275551632122</v>
      </c>
    </row>
    <row r="5068" customFormat="false" ht="12.75" hidden="false" customHeight="false" outlineLevel="0" collapsed="false">
      <c r="A5068" s="0" t="n">
        <v>5063</v>
      </c>
      <c r="B5068" s="0" t="n">
        <v>1355</v>
      </c>
      <c r="G5068" s="0" t="n">
        <v>43.4143019019</v>
      </c>
      <c r="H5068" s="0" t="n">
        <v>12.4677627999</v>
      </c>
    </row>
    <row r="5069" customFormat="false" ht="12.75" hidden="false" customHeight="false" outlineLevel="0" collapsed="false">
      <c r="A5069" s="0" t="n">
        <v>5064</v>
      </c>
      <c r="B5069" s="0" t="n">
        <v>1356</v>
      </c>
      <c r="G5069" s="0" t="n">
        <v>17.3010384302</v>
      </c>
      <c r="H5069" s="0" t="n">
        <v>19.525416191</v>
      </c>
    </row>
    <row r="5070" customFormat="false" ht="12.75" hidden="false" customHeight="false" outlineLevel="0" collapsed="false">
      <c r="A5070" s="0" t="n">
        <v>5065</v>
      </c>
      <c r="B5070" s="0" t="n">
        <v>1355</v>
      </c>
      <c r="G5070" s="0" t="n">
        <v>-7.00929162986</v>
      </c>
      <c r="H5070" s="0" t="n">
        <v>-14.0079922717</v>
      </c>
    </row>
    <row r="5071" customFormat="false" ht="12.75" hidden="false" customHeight="false" outlineLevel="0" collapsed="false">
      <c r="A5071" s="0" t="n">
        <v>5066</v>
      </c>
      <c r="B5071" s="0" t="n">
        <v>1355</v>
      </c>
      <c r="G5071" s="0" t="n">
        <v>18.4012436425</v>
      </c>
      <c r="H5071" s="0" t="n">
        <v>16.8310776015</v>
      </c>
    </row>
    <row r="5072" customFormat="false" ht="12.75" hidden="false" customHeight="false" outlineLevel="0" collapsed="false">
      <c r="A5072" s="0" t="n">
        <v>5067</v>
      </c>
      <c r="B5072" s="0" t="n">
        <v>1355</v>
      </c>
      <c r="G5072" s="0" t="n">
        <v>5.03381830263</v>
      </c>
      <c r="H5072" s="0" t="n">
        <v>7.87424015141</v>
      </c>
    </row>
    <row r="5073" customFormat="false" ht="12.75" hidden="false" customHeight="false" outlineLevel="0" collapsed="false">
      <c r="A5073" s="0" t="n">
        <v>5068</v>
      </c>
      <c r="B5073" s="0" t="n">
        <v>1355</v>
      </c>
      <c r="G5073" s="0" t="n">
        <v>33.6176946977</v>
      </c>
      <c r="H5073" s="0" t="n">
        <v>13.9556042463</v>
      </c>
    </row>
    <row r="5074" customFormat="false" ht="12.75" hidden="false" customHeight="false" outlineLevel="0" collapsed="false">
      <c r="A5074" s="0" t="n">
        <v>5069</v>
      </c>
      <c r="B5074" s="0" t="n">
        <v>1355</v>
      </c>
      <c r="G5074" s="0" t="n">
        <v>-16.5124656976</v>
      </c>
      <c r="H5074" s="0" t="n">
        <v>-65.3682071757</v>
      </c>
    </row>
    <row r="5075" customFormat="false" ht="12.75" hidden="false" customHeight="false" outlineLevel="0" collapsed="false">
      <c r="A5075" s="0" t="n">
        <v>5070</v>
      </c>
      <c r="B5075" s="0" t="n">
        <v>1355</v>
      </c>
      <c r="G5075" s="0" t="n">
        <v>2.6286774028</v>
      </c>
      <c r="H5075" s="0" t="n">
        <v>-19.2927797973</v>
      </c>
    </row>
    <row r="5076" customFormat="false" ht="12.75" hidden="false" customHeight="false" outlineLevel="0" collapsed="false">
      <c r="A5076" s="0" t="n">
        <v>5071</v>
      </c>
      <c r="B5076" s="0" t="n">
        <v>1355</v>
      </c>
      <c r="G5076" s="0" t="n">
        <v>-10.0479856229</v>
      </c>
      <c r="H5076" s="0" t="n">
        <v>2.87765993597</v>
      </c>
    </row>
    <row r="5077" customFormat="false" ht="12.75" hidden="false" customHeight="false" outlineLevel="0" collapsed="false">
      <c r="A5077" s="0" t="n">
        <v>5072</v>
      </c>
      <c r="B5077" s="0" t="n">
        <v>1355</v>
      </c>
      <c r="G5077" s="0" t="n">
        <v>-40.4705711486</v>
      </c>
      <c r="H5077" s="0" t="n">
        <v>-37.6621895005</v>
      </c>
    </row>
    <row r="5078" customFormat="false" ht="12.75" hidden="false" customHeight="false" outlineLevel="0" collapsed="false">
      <c r="A5078" s="0" t="n">
        <v>5073</v>
      </c>
      <c r="B5078" s="0" t="n">
        <v>1356</v>
      </c>
      <c r="G5078" s="0" t="n">
        <v>-11.3918988674</v>
      </c>
      <c r="H5078" s="0" t="n">
        <v>-36.5392998766</v>
      </c>
    </row>
    <row r="5079" customFormat="false" ht="12.75" hidden="false" customHeight="false" outlineLevel="0" collapsed="false">
      <c r="A5079" s="0" t="n">
        <v>5074</v>
      </c>
      <c r="B5079" s="0" t="n">
        <v>1355</v>
      </c>
      <c r="G5079" s="0" t="n">
        <v>-20.4454370491</v>
      </c>
      <c r="H5079" s="0" t="n">
        <v>-5.2995894792</v>
      </c>
    </row>
    <row r="5080" customFormat="false" ht="12.75" hidden="false" customHeight="false" outlineLevel="0" collapsed="false">
      <c r="A5080" s="0" t="n">
        <v>5075</v>
      </c>
      <c r="B5080" s="0" t="n">
        <v>1355</v>
      </c>
      <c r="G5080" s="0" t="n">
        <v>-15.8488795583</v>
      </c>
      <c r="H5080" s="0" t="n">
        <v>54.3645498161</v>
      </c>
    </row>
    <row r="5081" customFormat="false" ht="12.75" hidden="false" customHeight="false" outlineLevel="0" collapsed="false">
      <c r="A5081" s="0" t="n">
        <v>5076</v>
      </c>
      <c r="B5081" s="0" t="n">
        <v>1355</v>
      </c>
      <c r="G5081" s="0" t="n">
        <v>11.1888249028</v>
      </c>
      <c r="H5081" s="0" t="n">
        <v>-8.93821065156</v>
      </c>
    </row>
    <row r="5082" customFormat="false" ht="12.75" hidden="false" customHeight="false" outlineLevel="0" collapsed="false">
      <c r="A5082" s="0" t="n">
        <v>5077</v>
      </c>
      <c r="B5082" s="0" t="n">
        <v>1355</v>
      </c>
      <c r="G5082" s="0" t="n">
        <v>-14.3241139758</v>
      </c>
      <c r="H5082" s="0" t="n">
        <v>3.71612308428</v>
      </c>
    </row>
    <row r="5083" customFormat="false" ht="12.75" hidden="false" customHeight="false" outlineLevel="0" collapsed="false">
      <c r="A5083" s="0" t="n">
        <v>5078</v>
      </c>
      <c r="B5083" s="0" t="n">
        <v>1355</v>
      </c>
      <c r="G5083" s="0" t="n">
        <v>30.733187009</v>
      </c>
      <c r="H5083" s="0" t="n">
        <v>-16.702838152</v>
      </c>
    </row>
    <row r="5084" customFormat="false" ht="12.75" hidden="false" customHeight="false" outlineLevel="0" collapsed="false">
      <c r="A5084" s="0" t="n">
        <v>5079</v>
      </c>
      <c r="B5084" s="0" t="n">
        <v>1355</v>
      </c>
      <c r="G5084" s="0" t="n">
        <v>5.59387296324</v>
      </c>
      <c r="H5084" s="0" t="n">
        <v>-38.9971549475</v>
      </c>
    </row>
    <row r="5085" customFormat="false" ht="12.75" hidden="false" customHeight="false" outlineLevel="0" collapsed="false">
      <c r="A5085" s="0" t="n">
        <v>5080</v>
      </c>
      <c r="B5085" s="0" t="n">
        <v>1354</v>
      </c>
      <c r="G5085" s="0" t="n">
        <v>-12.2828091269</v>
      </c>
      <c r="H5085" s="0" t="n">
        <v>-22.7315014465</v>
      </c>
    </row>
    <row r="5086" customFormat="false" ht="12.75" hidden="false" customHeight="false" outlineLevel="0" collapsed="false">
      <c r="A5086" s="0" t="n">
        <v>5081</v>
      </c>
      <c r="B5086" s="0" t="n">
        <v>1355</v>
      </c>
      <c r="G5086" s="0" t="n">
        <v>-9.95831474581</v>
      </c>
      <c r="H5086" s="0" t="n">
        <v>50.3587775814</v>
      </c>
    </row>
    <row r="5087" customFormat="false" ht="12.75" hidden="false" customHeight="false" outlineLevel="0" collapsed="false">
      <c r="A5087" s="0" t="n">
        <v>5082</v>
      </c>
      <c r="B5087" s="0" t="n">
        <v>1355</v>
      </c>
      <c r="G5087" s="0" t="n">
        <v>14.3378239831</v>
      </c>
      <c r="H5087" s="0" t="n">
        <v>45.3538698981</v>
      </c>
    </row>
    <row r="5088" customFormat="false" ht="12.75" hidden="false" customHeight="false" outlineLevel="0" collapsed="false">
      <c r="A5088" s="0" t="n">
        <v>5083</v>
      </c>
      <c r="B5088" s="0" t="n">
        <v>1355</v>
      </c>
      <c r="G5088" s="0" t="n">
        <v>0.0341484728215</v>
      </c>
      <c r="H5088" s="0" t="n">
        <v>36.3242530779</v>
      </c>
    </row>
    <row r="5089" customFormat="false" ht="12.75" hidden="false" customHeight="false" outlineLevel="0" collapsed="false">
      <c r="A5089" s="0" t="n">
        <v>5084</v>
      </c>
      <c r="B5089" s="0" t="n">
        <v>1355</v>
      </c>
      <c r="G5089" s="0" t="n">
        <v>-12.5088555953</v>
      </c>
      <c r="H5089" s="0" t="n">
        <v>-23.8214605489</v>
      </c>
    </row>
    <row r="5090" customFormat="false" ht="12.75" hidden="false" customHeight="false" outlineLevel="0" collapsed="false">
      <c r="A5090" s="0" t="n">
        <v>5085</v>
      </c>
      <c r="B5090" s="0" t="n">
        <v>1355</v>
      </c>
      <c r="G5090" s="0" t="n">
        <v>-10.943452773</v>
      </c>
      <c r="H5090" s="0" t="n">
        <v>-3.55870373177</v>
      </c>
    </row>
    <row r="5091" customFormat="false" ht="12.75" hidden="false" customHeight="false" outlineLevel="0" collapsed="false">
      <c r="A5091" s="0" t="n">
        <v>5086</v>
      </c>
      <c r="B5091" s="0" t="n">
        <v>1355</v>
      </c>
      <c r="G5091" s="0" t="n">
        <v>-15.1223234399</v>
      </c>
      <c r="H5091" s="0" t="n">
        <v>-31.8971059428</v>
      </c>
    </row>
    <row r="5092" customFormat="false" ht="12.75" hidden="false" customHeight="false" outlineLevel="0" collapsed="false">
      <c r="A5092" s="0" t="n">
        <v>5087</v>
      </c>
      <c r="B5092" s="0" t="n">
        <v>1355</v>
      </c>
      <c r="G5092" s="0" t="n">
        <v>8.77732565724</v>
      </c>
      <c r="H5092" s="0" t="n">
        <v>-21.1631581414</v>
      </c>
    </row>
    <row r="5093" customFormat="false" ht="12.75" hidden="false" customHeight="false" outlineLevel="0" collapsed="false">
      <c r="A5093" s="0" t="n">
        <v>5088</v>
      </c>
      <c r="B5093" s="0" t="n">
        <v>1355</v>
      </c>
      <c r="G5093" s="0" t="n">
        <v>39.6807789319</v>
      </c>
      <c r="H5093" s="0" t="n">
        <v>-8.49415463695</v>
      </c>
    </row>
    <row r="5094" customFormat="false" ht="12.75" hidden="false" customHeight="false" outlineLevel="0" collapsed="false">
      <c r="A5094" s="0" t="n">
        <v>5089</v>
      </c>
      <c r="B5094" s="0" t="n">
        <v>1355</v>
      </c>
      <c r="G5094" s="0" t="n">
        <v>0.84663293695</v>
      </c>
      <c r="H5094" s="0" t="n">
        <v>35.6415947676</v>
      </c>
    </row>
    <row r="5095" customFormat="false" ht="12.75" hidden="false" customHeight="false" outlineLevel="0" collapsed="false">
      <c r="A5095" s="0" t="n">
        <v>5090</v>
      </c>
      <c r="B5095" s="0" t="n">
        <v>1355</v>
      </c>
      <c r="G5095" s="0" t="n">
        <v>-53.2661558881</v>
      </c>
      <c r="H5095" s="0" t="n">
        <v>7.78927142215</v>
      </c>
    </row>
    <row r="5096" customFormat="false" ht="12.75" hidden="false" customHeight="false" outlineLevel="0" collapsed="false">
      <c r="A5096" s="0" t="n">
        <v>5091</v>
      </c>
      <c r="B5096" s="0" t="n">
        <v>1355</v>
      </c>
      <c r="G5096" s="0" t="n">
        <v>30.6647779022</v>
      </c>
      <c r="H5096" s="0" t="n">
        <v>-22.3320132013</v>
      </c>
    </row>
    <row r="5097" customFormat="false" ht="12.75" hidden="false" customHeight="false" outlineLevel="0" collapsed="false">
      <c r="A5097" s="0" t="n">
        <v>5092</v>
      </c>
      <c r="B5097" s="0" t="n">
        <v>1355</v>
      </c>
      <c r="G5097" s="0" t="n">
        <v>27.2623852716</v>
      </c>
      <c r="H5097" s="0" t="n">
        <v>-0.330835593645</v>
      </c>
    </row>
    <row r="5098" customFormat="false" ht="12.75" hidden="false" customHeight="false" outlineLevel="0" collapsed="false">
      <c r="A5098" s="0" t="n">
        <v>5093</v>
      </c>
      <c r="B5098" s="0" t="n">
        <v>1356</v>
      </c>
      <c r="G5098" s="0" t="n">
        <v>17.8248926721</v>
      </c>
      <c r="H5098" s="0" t="n">
        <v>-21.9417571626</v>
      </c>
    </row>
    <row r="5099" customFormat="false" ht="12.75" hidden="false" customHeight="false" outlineLevel="0" collapsed="false">
      <c r="A5099" s="0" t="n">
        <v>5094</v>
      </c>
      <c r="B5099" s="0" t="n">
        <v>1356</v>
      </c>
      <c r="G5099" s="0" t="n">
        <v>40.3630054633</v>
      </c>
      <c r="H5099" s="0" t="n">
        <v>16.0138562664</v>
      </c>
    </row>
    <row r="5100" customFormat="false" ht="12.75" hidden="false" customHeight="false" outlineLevel="0" collapsed="false">
      <c r="A5100" s="0" t="n">
        <v>5095</v>
      </c>
      <c r="B5100" s="0" t="n">
        <v>1355</v>
      </c>
      <c r="G5100" s="0" t="n">
        <v>29.4009391444</v>
      </c>
      <c r="H5100" s="0" t="n">
        <v>-32.4551048488</v>
      </c>
    </row>
    <row r="5101" customFormat="false" ht="12.75" hidden="false" customHeight="false" outlineLevel="0" collapsed="false">
      <c r="A5101" s="0" t="n">
        <v>5096</v>
      </c>
      <c r="B5101" s="0" t="n">
        <v>1355</v>
      </c>
      <c r="G5101" s="0" t="n">
        <v>6.38613750293</v>
      </c>
      <c r="H5101" s="0" t="n">
        <v>21.0612133628</v>
      </c>
    </row>
    <row r="5102" customFormat="false" ht="12.75" hidden="false" customHeight="false" outlineLevel="0" collapsed="false">
      <c r="A5102" s="0" t="n">
        <v>5097</v>
      </c>
      <c r="B5102" s="0" t="n">
        <v>1356</v>
      </c>
      <c r="G5102" s="0" t="n">
        <v>33.9059521377</v>
      </c>
      <c r="H5102" s="0" t="n">
        <v>-57.4563969027</v>
      </c>
    </row>
    <row r="5103" customFormat="false" ht="12.75" hidden="false" customHeight="false" outlineLevel="0" collapsed="false">
      <c r="A5103" s="0" t="n">
        <v>5098</v>
      </c>
      <c r="B5103" s="0" t="n">
        <v>1356</v>
      </c>
      <c r="G5103" s="0" t="n">
        <v>6.52811057626</v>
      </c>
      <c r="H5103" s="0" t="n">
        <v>5.79180565443</v>
      </c>
    </row>
    <row r="5104" customFormat="false" ht="12.75" hidden="false" customHeight="false" outlineLevel="0" collapsed="false">
      <c r="A5104" s="0" t="n">
        <v>5099</v>
      </c>
      <c r="B5104" s="0" t="n">
        <v>1356</v>
      </c>
      <c r="G5104" s="0" t="n">
        <v>28.0805668059</v>
      </c>
      <c r="H5104" s="0" t="n">
        <v>17.1532576183</v>
      </c>
    </row>
    <row r="5105" customFormat="false" ht="12.75" hidden="false" customHeight="false" outlineLevel="0" collapsed="false">
      <c r="A5105" s="0" t="n">
        <v>5100</v>
      </c>
      <c r="B5105" s="0" t="n">
        <v>1356</v>
      </c>
      <c r="G5105" s="0" t="n">
        <v>14.0039163891</v>
      </c>
      <c r="H5105" s="0" t="n">
        <v>4.99105942604</v>
      </c>
    </row>
    <row r="5106" customFormat="false" ht="12.75" hidden="false" customHeight="false" outlineLevel="0" collapsed="false">
      <c r="A5106" s="0" t="n">
        <v>5101</v>
      </c>
      <c r="B5106" s="0" t="n">
        <v>1356</v>
      </c>
      <c r="G5106" s="0" t="n">
        <v>28.1008915935</v>
      </c>
      <c r="H5106" s="0" t="n">
        <v>2.06625028962</v>
      </c>
    </row>
    <row r="5107" customFormat="false" ht="12.75" hidden="false" customHeight="false" outlineLevel="0" collapsed="false">
      <c r="A5107" s="0" t="n">
        <v>5102</v>
      </c>
      <c r="B5107" s="0" t="n">
        <v>1356</v>
      </c>
      <c r="G5107" s="0" t="n">
        <v>24.4160218133</v>
      </c>
      <c r="H5107" s="0" t="n">
        <v>11.2691757191</v>
      </c>
    </row>
    <row r="5108" customFormat="false" ht="12.75" hidden="false" customHeight="false" outlineLevel="0" collapsed="false">
      <c r="A5108" s="0" t="n">
        <v>5103</v>
      </c>
      <c r="B5108" s="0" t="n">
        <v>1356</v>
      </c>
      <c r="G5108" s="0" t="n">
        <v>-36.3839039001</v>
      </c>
      <c r="H5108" s="0" t="n">
        <v>-8.86981001555</v>
      </c>
    </row>
    <row r="5109" customFormat="false" ht="12.75" hidden="false" customHeight="false" outlineLevel="0" collapsed="false">
      <c r="A5109" s="0" t="n">
        <v>5104</v>
      </c>
      <c r="B5109" s="0" t="n">
        <v>1356</v>
      </c>
      <c r="G5109" s="0" t="n">
        <v>-13.9643740268</v>
      </c>
      <c r="H5109" s="0" t="n">
        <v>-28.3359597462</v>
      </c>
    </row>
    <row r="5110" customFormat="false" ht="12.75" hidden="false" customHeight="false" outlineLevel="0" collapsed="false">
      <c r="A5110" s="0" t="n">
        <v>5105</v>
      </c>
      <c r="B5110" s="0" t="n">
        <v>1357</v>
      </c>
      <c r="G5110" s="0" t="n">
        <v>17.4990852144</v>
      </c>
      <c r="H5110" s="0" t="n">
        <v>-31.3044432037</v>
      </c>
    </row>
    <row r="5111" customFormat="false" ht="12.75" hidden="false" customHeight="false" outlineLevel="0" collapsed="false">
      <c r="A5111" s="0" t="n">
        <v>5106</v>
      </c>
      <c r="B5111" s="0" t="n">
        <v>1357</v>
      </c>
      <c r="G5111" s="0" t="n">
        <v>16.1673298435</v>
      </c>
      <c r="H5111" s="0" t="n">
        <v>-22.4330672409</v>
      </c>
    </row>
    <row r="5112" customFormat="false" ht="12.75" hidden="false" customHeight="false" outlineLevel="0" collapsed="false">
      <c r="A5112" s="0" t="n">
        <v>5107</v>
      </c>
      <c r="B5112" s="0" t="n">
        <v>1356</v>
      </c>
      <c r="G5112" s="0" t="n">
        <v>-22.4323179102</v>
      </c>
      <c r="H5112" s="0" t="n">
        <v>13.5556458144</v>
      </c>
    </row>
    <row r="5113" customFormat="false" ht="12.75" hidden="false" customHeight="false" outlineLevel="0" collapsed="false">
      <c r="A5113" s="0" t="n">
        <v>5108</v>
      </c>
      <c r="B5113" s="0" t="n">
        <v>1357</v>
      </c>
      <c r="G5113" s="0" t="n">
        <v>-5.40798198334</v>
      </c>
      <c r="H5113" s="0" t="n">
        <v>-29.0892356011</v>
      </c>
    </row>
    <row r="5114" customFormat="false" ht="12.75" hidden="false" customHeight="false" outlineLevel="0" collapsed="false">
      <c r="A5114" s="0" t="n">
        <v>5109</v>
      </c>
      <c r="B5114" s="0" t="n">
        <v>1356</v>
      </c>
      <c r="G5114" s="0" t="n">
        <v>-0.672166220987</v>
      </c>
      <c r="H5114" s="0" t="n">
        <v>10.3368173842</v>
      </c>
    </row>
    <row r="5115" customFormat="false" ht="12.75" hidden="false" customHeight="false" outlineLevel="0" collapsed="false">
      <c r="A5115" s="0" t="n">
        <v>5110</v>
      </c>
      <c r="B5115" s="0" t="n">
        <v>1357</v>
      </c>
      <c r="G5115" s="0" t="n">
        <v>-33.0933722376</v>
      </c>
      <c r="H5115" s="0" t="n">
        <v>-3.14586706015</v>
      </c>
    </row>
    <row r="5116" customFormat="false" ht="12.75" hidden="false" customHeight="false" outlineLevel="0" collapsed="false">
      <c r="A5116" s="0" t="n">
        <v>5111</v>
      </c>
      <c r="B5116" s="0" t="n">
        <v>1357</v>
      </c>
      <c r="G5116" s="0" t="n">
        <v>-23.9900601716</v>
      </c>
      <c r="H5116" s="0" t="n">
        <v>-31.1776736776</v>
      </c>
    </row>
    <row r="5117" customFormat="false" ht="12.75" hidden="false" customHeight="false" outlineLevel="0" collapsed="false">
      <c r="A5117" s="0" t="n">
        <v>5112</v>
      </c>
      <c r="B5117" s="0" t="n">
        <v>1357</v>
      </c>
      <c r="G5117" s="0" t="n">
        <v>-8.72060204106</v>
      </c>
      <c r="H5117" s="0" t="n">
        <v>-20.7681262043</v>
      </c>
    </row>
    <row r="5118" customFormat="false" ht="12.75" hidden="false" customHeight="false" outlineLevel="0" collapsed="false">
      <c r="A5118" s="0" t="n">
        <v>5113</v>
      </c>
      <c r="B5118" s="0" t="n">
        <v>1357</v>
      </c>
      <c r="G5118" s="0" t="n">
        <v>23.4486243671</v>
      </c>
      <c r="H5118" s="0" t="n">
        <v>15.4733458953</v>
      </c>
    </row>
    <row r="5119" customFormat="false" ht="12.75" hidden="false" customHeight="false" outlineLevel="0" collapsed="false">
      <c r="A5119" s="0" t="n">
        <v>5114</v>
      </c>
      <c r="B5119" s="0" t="n">
        <v>1357</v>
      </c>
      <c r="G5119" s="0" t="n">
        <v>-17.6632844542</v>
      </c>
      <c r="H5119" s="0" t="n">
        <v>26.8222649301</v>
      </c>
    </row>
    <row r="5120" customFormat="false" ht="12.75" hidden="false" customHeight="false" outlineLevel="0" collapsed="false">
      <c r="A5120" s="0" t="n">
        <v>5115</v>
      </c>
      <c r="B5120" s="0" t="n">
        <v>1357</v>
      </c>
      <c r="G5120" s="0" t="n">
        <v>-4.10268384179</v>
      </c>
      <c r="H5120" s="0" t="n">
        <v>19.8446733636</v>
      </c>
    </row>
    <row r="5121" customFormat="false" ht="12.75" hidden="false" customHeight="false" outlineLevel="0" collapsed="false">
      <c r="A5121" s="0" t="n">
        <v>5116</v>
      </c>
      <c r="B5121" s="0" t="n">
        <v>1357</v>
      </c>
      <c r="G5121" s="0" t="n">
        <v>7.29152429471</v>
      </c>
      <c r="H5121" s="0" t="n">
        <v>-9.80894853166</v>
      </c>
    </row>
    <row r="5122" customFormat="false" ht="12.75" hidden="false" customHeight="false" outlineLevel="0" collapsed="false">
      <c r="A5122" s="0" t="n">
        <v>5117</v>
      </c>
      <c r="B5122" s="0" t="n">
        <v>1357</v>
      </c>
      <c r="G5122" s="0" t="n">
        <v>-17.8414436109</v>
      </c>
      <c r="H5122" s="0" t="n">
        <v>14.024046362</v>
      </c>
    </row>
    <row r="5123" customFormat="false" ht="12.75" hidden="false" customHeight="false" outlineLevel="0" collapsed="false">
      <c r="A5123" s="0" t="n">
        <v>5118</v>
      </c>
      <c r="B5123" s="0" t="n">
        <v>1357</v>
      </c>
      <c r="G5123" s="0" t="n">
        <v>-1.22133246386</v>
      </c>
      <c r="H5123" s="0" t="n">
        <v>22.4606255887</v>
      </c>
    </row>
    <row r="5124" customFormat="false" ht="12.75" hidden="false" customHeight="false" outlineLevel="0" collapsed="false">
      <c r="A5124" s="0" t="n">
        <v>5119</v>
      </c>
      <c r="B5124" s="0" t="n">
        <v>1358</v>
      </c>
      <c r="G5124" s="0" t="n">
        <v>-12.7393067985</v>
      </c>
      <c r="H5124" s="0" t="n">
        <v>30.3507939073</v>
      </c>
    </row>
    <row r="5125" customFormat="false" ht="12.75" hidden="false" customHeight="false" outlineLevel="0" collapsed="false">
      <c r="A5125" s="0" t="n">
        <v>5120</v>
      </c>
      <c r="B5125" s="0" t="n">
        <v>1357</v>
      </c>
      <c r="G5125" s="0" t="n">
        <v>4.82842712475</v>
      </c>
      <c r="H5125" s="0" t="n">
        <v>-26.8284271247</v>
      </c>
    </row>
    <row r="5126" customFormat="false" ht="12.75" hidden="false" customHeight="false" outlineLevel="0" collapsed="false">
      <c r="A5126" s="0" t="n">
        <v>5121</v>
      </c>
      <c r="B5126" s="0" t="n">
        <v>1357</v>
      </c>
      <c r="G5126" s="0" t="n">
        <v>20.1944744889</v>
      </c>
      <c r="H5126" s="0" t="n">
        <v>-45.3727987624</v>
      </c>
    </row>
    <row r="5127" customFormat="false" ht="12.75" hidden="false" customHeight="false" outlineLevel="0" collapsed="false">
      <c r="A5127" s="0" t="n">
        <v>5122</v>
      </c>
      <c r="B5127" s="0" t="n">
        <v>1357</v>
      </c>
      <c r="G5127" s="0" t="n">
        <v>10.3975791829</v>
      </c>
      <c r="H5127" s="0" t="n">
        <v>-17.2505665363</v>
      </c>
    </row>
    <row r="5128" customFormat="false" ht="12.75" hidden="false" customHeight="false" outlineLevel="0" collapsed="false">
      <c r="A5128" s="0" t="n">
        <v>5123</v>
      </c>
      <c r="B5128" s="0" t="n">
        <v>1357</v>
      </c>
      <c r="G5128" s="0" t="n">
        <v>7.61264203139</v>
      </c>
      <c r="H5128" s="0" t="n">
        <v>-24.1724627764</v>
      </c>
    </row>
    <row r="5129" customFormat="false" ht="12.75" hidden="false" customHeight="false" outlineLevel="0" collapsed="false">
      <c r="A5129" s="0" t="n">
        <v>5124</v>
      </c>
      <c r="B5129" s="0" t="n">
        <v>1357</v>
      </c>
      <c r="G5129" s="0" t="n">
        <v>-31.9611836462</v>
      </c>
      <c r="H5129" s="0" t="n">
        <v>20.1636284093</v>
      </c>
    </row>
    <row r="5130" customFormat="false" ht="12.75" hidden="false" customHeight="false" outlineLevel="0" collapsed="false">
      <c r="A5130" s="0" t="n">
        <v>5125</v>
      </c>
      <c r="B5130" s="0" t="n">
        <v>1358</v>
      </c>
      <c r="G5130" s="0" t="n">
        <v>-15.8870670332</v>
      </c>
      <c r="H5130" s="0" t="n">
        <v>43.4115148267</v>
      </c>
    </row>
    <row r="5131" customFormat="false" ht="12.75" hidden="false" customHeight="false" outlineLevel="0" collapsed="false">
      <c r="A5131" s="0" t="n">
        <v>5126</v>
      </c>
      <c r="B5131" s="0" t="n">
        <v>1358</v>
      </c>
      <c r="G5131" s="0" t="n">
        <v>-1.01120442994</v>
      </c>
      <c r="H5131" s="0" t="n">
        <v>-4.46520240148</v>
      </c>
    </row>
    <row r="5132" customFormat="false" ht="12.75" hidden="false" customHeight="false" outlineLevel="0" collapsed="false">
      <c r="A5132" s="0" t="n">
        <v>5127</v>
      </c>
      <c r="B5132" s="0" t="n">
        <v>1358</v>
      </c>
      <c r="G5132" s="0" t="n">
        <v>-9.7915159598</v>
      </c>
      <c r="H5132" s="0" t="n">
        <v>28.0580308896</v>
      </c>
    </row>
    <row r="5133" customFormat="false" ht="12.75" hidden="false" customHeight="false" outlineLevel="0" collapsed="false">
      <c r="A5133" s="0" t="n">
        <v>5128</v>
      </c>
      <c r="B5133" s="0" t="n">
        <v>1358</v>
      </c>
      <c r="G5133" s="0" t="n">
        <v>2.0458904004</v>
      </c>
      <c r="H5133" s="0" t="n">
        <v>0.0403385124855</v>
      </c>
    </row>
    <row r="5134" customFormat="false" ht="12.75" hidden="false" customHeight="false" outlineLevel="0" collapsed="false">
      <c r="A5134" s="0" t="n">
        <v>5129</v>
      </c>
      <c r="B5134" s="0" t="n">
        <v>1357</v>
      </c>
      <c r="G5134" s="0" t="n">
        <v>3.71103759054</v>
      </c>
      <c r="H5134" s="0" t="n">
        <v>-27.1218707731</v>
      </c>
    </row>
    <row r="5135" customFormat="false" ht="12.75" hidden="false" customHeight="false" outlineLevel="0" collapsed="false">
      <c r="A5135" s="0" t="n">
        <v>5130</v>
      </c>
      <c r="B5135" s="0" t="n">
        <v>1358</v>
      </c>
      <c r="G5135" s="0" t="n">
        <v>1.63607953095</v>
      </c>
      <c r="H5135" s="0" t="n">
        <v>-12.2105132753</v>
      </c>
    </row>
    <row r="5136" customFormat="false" ht="12.75" hidden="false" customHeight="false" outlineLevel="0" collapsed="false">
      <c r="A5136" s="0" t="n">
        <v>5131</v>
      </c>
      <c r="B5136" s="0" t="n">
        <v>1357</v>
      </c>
      <c r="G5136" s="0" t="n">
        <v>5.43514398626</v>
      </c>
      <c r="H5136" s="0" t="n">
        <v>11.3078138762</v>
      </c>
    </row>
    <row r="5137" customFormat="false" ht="12.75" hidden="false" customHeight="false" outlineLevel="0" collapsed="false">
      <c r="A5137" s="0" t="n">
        <v>5132</v>
      </c>
      <c r="B5137" s="0" t="n">
        <v>1358</v>
      </c>
      <c r="G5137" s="0" t="n">
        <v>-4.72687090803</v>
      </c>
      <c r="H5137" s="0" t="n">
        <v>21.6542251727</v>
      </c>
    </row>
    <row r="5138" customFormat="false" ht="12.75" hidden="false" customHeight="false" outlineLevel="0" collapsed="false">
      <c r="A5138" s="0" t="n">
        <v>5133</v>
      </c>
      <c r="B5138" s="0" t="n">
        <v>1358</v>
      </c>
      <c r="G5138" s="0" t="n">
        <v>19.8017633201</v>
      </c>
      <c r="H5138" s="0" t="n">
        <v>3.39041412836</v>
      </c>
    </row>
    <row r="5139" customFormat="false" ht="12.75" hidden="false" customHeight="false" outlineLevel="0" collapsed="false">
      <c r="A5139" s="0" t="n">
        <v>5134</v>
      </c>
      <c r="B5139" s="0" t="n">
        <v>1358</v>
      </c>
      <c r="G5139" s="0" t="n">
        <v>8.52191138858</v>
      </c>
      <c r="H5139" s="0" t="n">
        <v>-43.0327645278</v>
      </c>
    </row>
    <row r="5140" customFormat="false" ht="12.75" hidden="false" customHeight="false" outlineLevel="0" collapsed="false">
      <c r="A5140" s="0" t="n">
        <v>5135</v>
      </c>
      <c r="B5140" s="0" t="n">
        <v>1357</v>
      </c>
      <c r="G5140" s="0" t="n">
        <v>12.5331621857</v>
      </c>
      <c r="H5140" s="0" t="n">
        <v>-7.4932445229</v>
      </c>
    </row>
    <row r="5141" customFormat="false" ht="12.75" hidden="false" customHeight="false" outlineLevel="0" collapsed="false">
      <c r="A5141" s="0" t="n">
        <v>5136</v>
      </c>
      <c r="B5141" s="0" t="n">
        <v>1358</v>
      </c>
      <c r="G5141" s="0" t="n">
        <v>-25.613286824</v>
      </c>
      <c r="H5141" s="0" t="n">
        <v>22.8431832883</v>
      </c>
    </row>
    <row r="5142" customFormat="false" ht="12.75" hidden="false" customHeight="false" outlineLevel="0" collapsed="false">
      <c r="A5142" s="0" t="n">
        <v>5137</v>
      </c>
      <c r="B5142" s="0" t="n">
        <v>1358</v>
      </c>
      <c r="G5142" s="0" t="n">
        <v>-39.3538876039</v>
      </c>
      <c r="H5142" s="0" t="n">
        <v>24.1330316316</v>
      </c>
    </row>
    <row r="5143" customFormat="false" ht="12.75" hidden="false" customHeight="false" outlineLevel="0" collapsed="false">
      <c r="A5143" s="0" t="n">
        <v>5138</v>
      </c>
      <c r="B5143" s="0" t="n">
        <v>1358</v>
      </c>
      <c r="G5143" s="0" t="n">
        <v>6.23651826171</v>
      </c>
      <c r="H5143" s="0" t="n">
        <v>-10.1450789849</v>
      </c>
    </row>
    <row r="5144" customFormat="false" ht="12.75" hidden="false" customHeight="false" outlineLevel="0" collapsed="false">
      <c r="A5144" s="0" t="n">
        <v>5139</v>
      </c>
      <c r="B5144" s="0" t="n">
        <v>1358</v>
      </c>
      <c r="G5144" s="0" t="n">
        <v>19.0019065501</v>
      </c>
      <c r="H5144" s="0" t="n">
        <v>-42.403226134</v>
      </c>
    </row>
    <row r="5145" customFormat="false" ht="12.75" hidden="false" customHeight="false" outlineLevel="0" collapsed="false">
      <c r="A5145" s="0" t="n">
        <v>5140</v>
      </c>
      <c r="B5145" s="0" t="n">
        <v>1358</v>
      </c>
      <c r="G5145" s="0" t="n">
        <v>-21.148434976</v>
      </c>
      <c r="H5145" s="0" t="n">
        <v>58.9997408554</v>
      </c>
    </row>
    <row r="5146" customFormat="false" ht="12.75" hidden="false" customHeight="false" outlineLevel="0" collapsed="false">
      <c r="A5146" s="0" t="n">
        <v>5141</v>
      </c>
      <c r="B5146" s="0" t="n">
        <v>1357</v>
      </c>
      <c r="G5146" s="0" t="n">
        <v>-19.7714274329</v>
      </c>
      <c r="H5146" s="0" t="n">
        <v>40.5121607887</v>
      </c>
    </row>
    <row r="5147" customFormat="false" ht="12.75" hidden="false" customHeight="false" outlineLevel="0" collapsed="false">
      <c r="A5147" s="0" t="n">
        <v>5142</v>
      </c>
      <c r="B5147" s="0" t="n">
        <v>1357</v>
      </c>
      <c r="G5147" s="0" t="n">
        <v>-24.4750271516</v>
      </c>
      <c r="H5147" s="0" t="n">
        <v>6.06387315869</v>
      </c>
    </row>
    <row r="5148" customFormat="false" ht="12.75" hidden="false" customHeight="false" outlineLevel="0" collapsed="false">
      <c r="A5148" s="0" t="n">
        <v>5143</v>
      </c>
      <c r="B5148" s="0" t="n">
        <v>1357</v>
      </c>
      <c r="G5148" s="0" t="n">
        <v>-4.24422774067</v>
      </c>
      <c r="H5148" s="0" t="n">
        <v>-10.5082090206</v>
      </c>
    </row>
    <row r="5149" customFormat="false" ht="12.75" hidden="false" customHeight="false" outlineLevel="0" collapsed="false">
      <c r="A5149" s="0" t="n">
        <v>5144</v>
      </c>
      <c r="B5149" s="0" t="n">
        <v>1357</v>
      </c>
      <c r="G5149" s="0" t="n">
        <v>-11.3358756569</v>
      </c>
      <c r="H5149" s="0" t="n">
        <v>-24.308304457</v>
      </c>
    </row>
    <row r="5150" customFormat="false" ht="12.75" hidden="false" customHeight="false" outlineLevel="0" collapsed="false">
      <c r="A5150" s="0" t="n">
        <v>5145</v>
      </c>
      <c r="B5150" s="0" t="n">
        <v>1357</v>
      </c>
      <c r="G5150" s="0" t="n">
        <v>-8.48885195729</v>
      </c>
      <c r="H5150" s="0" t="n">
        <v>-20.9343266327</v>
      </c>
    </row>
    <row r="5151" customFormat="false" ht="12.75" hidden="false" customHeight="false" outlineLevel="0" collapsed="false">
      <c r="A5151" s="0" t="n">
        <v>5146</v>
      </c>
      <c r="B5151" s="0" t="n">
        <v>1358</v>
      </c>
      <c r="G5151" s="0" t="n">
        <v>34.1600126432</v>
      </c>
      <c r="H5151" s="0" t="n">
        <v>14.8490724119</v>
      </c>
    </row>
    <row r="5152" customFormat="false" ht="12.75" hidden="false" customHeight="false" outlineLevel="0" collapsed="false">
      <c r="A5152" s="0" t="n">
        <v>5147</v>
      </c>
      <c r="B5152" s="0" t="n">
        <v>1358</v>
      </c>
      <c r="G5152" s="0" t="n">
        <v>-28.947481766</v>
      </c>
      <c r="H5152" s="0" t="n">
        <v>-20.4509182284</v>
      </c>
    </row>
    <row r="5153" customFormat="false" ht="12.75" hidden="false" customHeight="false" outlineLevel="0" collapsed="false">
      <c r="A5153" s="0" t="n">
        <v>5148</v>
      </c>
      <c r="B5153" s="0" t="n">
        <v>1358</v>
      </c>
      <c r="G5153" s="0" t="n">
        <v>-5.94330440448</v>
      </c>
      <c r="H5153" s="0" t="n">
        <v>-1.07669174691</v>
      </c>
    </row>
    <row r="5154" customFormat="false" ht="12.75" hidden="false" customHeight="false" outlineLevel="0" collapsed="false">
      <c r="A5154" s="0" t="n">
        <v>5149</v>
      </c>
      <c r="B5154" s="0" t="n">
        <v>1358</v>
      </c>
      <c r="G5154" s="0" t="n">
        <v>2.72890270416</v>
      </c>
      <c r="H5154" s="0" t="n">
        <v>-15.525281321</v>
      </c>
    </row>
    <row r="5155" customFormat="false" ht="12.75" hidden="false" customHeight="false" outlineLevel="0" collapsed="false">
      <c r="A5155" s="0" t="n">
        <v>5150</v>
      </c>
      <c r="B5155" s="0" t="n">
        <v>1358</v>
      </c>
      <c r="G5155" s="0" t="n">
        <v>33.4380472691</v>
      </c>
      <c r="H5155" s="0" t="n">
        <v>47.9192620292</v>
      </c>
    </row>
    <row r="5156" customFormat="false" ht="12.75" hidden="false" customHeight="false" outlineLevel="0" collapsed="false">
      <c r="A5156" s="0" t="n">
        <v>5151</v>
      </c>
      <c r="B5156" s="0" t="n">
        <v>1358</v>
      </c>
      <c r="G5156" s="0" t="n">
        <v>0.420985181986</v>
      </c>
      <c r="H5156" s="0" t="n">
        <v>-1.68823596331</v>
      </c>
    </row>
    <row r="5157" customFormat="false" ht="12.75" hidden="false" customHeight="false" outlineLevel="0" collapsed="false">
      <c r="A5157" s="0" t="n">
        <v>5152</v>
      </c>
      <c r="B5157" s="0" t="n">
        <v>1358</v>
      </c>
      <c r="G5157" s="0" t="n">
        <v>-6.36000363687</v>
      </c>
      <c r="H5157" s="0" t="n">
        <v>20.64982245</v>
      </c>
    </row>
    <row r="5158" customFormat="false" ht="12.75" hidden="false" customHeight="false" outlineLevel="0" collapsed="false">
      <c r="A5158" s="0" t="n">
        <v>5153</v>
      </c>
      <c r="B5158" s="0" t="n">
        <v>1357</v>
      </c>
      <c r="G5158" s="0" t="n">
        <v>5.12105857072</v>
      </c>
      <c r="H5158" s="0" t="n">
        <v>-13.7378498984</v>
      </c>
    </row>
    <row r="5159" customFormat="false" ht="12.75" hidden="false" customHeight="false" outlineLevel="0" collapsed="false">
      <c r="A5159" s="0" t="n">
        <v>5154</v>
      </c>
      <c r="B5159" s="0" t="n">
        <v>1358</v>
      </c>
      <c r="G5159" s="0" t="n">
        <v>-41.724997424</v>
      </c>
      <c r="H5159" s="0" t="n">
        <v>-38.4972360911</v>
      </c>
    </row>
    <row r="5160" customFormat="false" ht="12.75" hidden="false" customHeight="false" outlineLevel="0" collapsed="false">
      <c r="A5160" s="0" t="n">
        <v>5155</v>
      </c>
      <c r="B5160" s="0" t="n">
        <v>1357</v>
      </c>
      <c r="G5160" s="0" t="n">
        <v>-6.31035431074</v>
      </c>
      <c r="H5160" s="0" t="n">
        <v>-39.8072024393</v>
      </c>
    </row>
    <row r="5161" customFormat="false" ht="12.75" hidden="false" customHeight="false" outlineLevel="0" collapsed="false">
      <c r="A5161" s="0" t="n">
        <v>5156</v>
      </c>
      <c r="B5161" s="0" t="n">
        <v>1357</v>
      </c>
      <c r="G5161" s="0" t="n">
        <v>8.92492718083</v>
      </c>
      <c r="H5161" s="0" t="n">
        <v>-25.2642617951</v>
      </c>
    </row>
    <row r="5162" customFormat="false" ht="12.75" hidden="false" customHeight="false" outlineLevel="0" collapsed="false">
      <c r="A5162" s="0" t="n">
        <v>5157</v>
      </c>
      <c r="B5162" s="0" t="n">
        <v>1357</v>
      </c>
      <c r="G5162" s="0" t="n">
        <v>-20.333048183</v>
      </c>
      <c r="H5162" s="0" t="n">
        <v>-18.798133377</v>
      </c>
    </row>
    <row r="5163" customFormat="false" ht="12.75" hidden="false" customHeight="false" outlineLevel="0" collapsed="false">
      <c r="A5163" s="0" t="n">
        <v>5158</v>
      </c>
      <c r="B5163" s="0" t="n">
        <v>1358</v>
      </c>
      <c r="G5163" s="0" t="n">
        <v>9.76522801509</v>
      </c>
      <c r="H5163" s="0" t="n">
        <v>39.6199089883</v>
      </c>
    </row>
    <row r="5164" customFormat="false" ht="12.75" hidden="false" customHeight="false" outlineLevel="0" collapsed="false">
      <c r="A5164" s="0" t="n">
        <v>5159</v>
      </c>
      <c r="B5164" s="0" t="n">
        <v>1357</v>
      </c>
      <c r="G5164" s="0" t="n">
        <v>-22.3193756226</v>
      </c>
      <c r="H5164" s="0" t="n">
        <v>7.05622650963</v>
      </c>
    </row>
    <row r="5165" customFormat="false" ht="12.75" hidden="false" customHeight="false" outlineLevel="0" collapsed="false">
      <c r="A5165" s="0" t="n">
        <v>5160</v>
      </c>
      <c r="B5165" s="0" t="n">
        <v>1357</v>
      </c>
      <c r="G5165" s="0" t="n">
        <v>-3.02977392714</v>
      </c>
      <c r="H5165" s="0" t="n">
        <v>20.9855136543</v>
      </c>
    </row>
    <row r="5166" customFormat="false" ht="12.75" hidden="false" customHeight="false" outlineLevel="0" collapsed="false">
      <c r="A5166" s="0" t="n">
        <v>5161</v>
      </c>
      <c r="B5166" s="0" t="n">
        <v>1357</v>
      </c>
      <c r="G5166" s="0" t="n">
        <v>-53.4229369735</v>
      </c>
      <c r="H5166" s="0" t="n">
        <v>-5.43829200451</v>
      </c>
    </row>
    <row r="5167" customFormat="false" ht="12.75" hidden="false" customHeight="false" outlineLevel="0" collapsed="false">
      <c r="A5167" s="0" t="n">
        <v>5162</v>
      </c>
      <c r="B5167" s="0" t="n">
        <v>1357</v>
      </c>
      <c r="G5167" s="0" t="n">
        <v>-9.16219024184</v>
      </c>
      <c r="H5167" s="0" t="n">
        <v>-17.8647711862</v>
      </c>
    </row>
    <row r="5168" customFormat="false" ht="12.75" hidden="false" customHeight="false" outlineLevel="0" collapsed="false">
      <c r="A5168" s="0" t="n">
        <v>5163</v>
      </c>
      <c r="B5168" s="0" t="n">
        <v>1357</v>
      </c>
      <c r="G5168" s="0" t="n">
        <v>0.171449285613</v>
      </c>
      <c r="H5168" s="0" t="n">
        <v>-23.8916205148</v>
      </c>
    </row>
    <row r="5169" customFormat="false" ht="12.75" hidden="false" customHeight="false" outlineLevel="0" collapsed="false">
      <c r="A5169" s="0" t="n">
        <v>5164</v>
      </c>
      <c r="B5169" s="0" t="n">
        <v>1357</v>
      </c>
      <c r="G5169" s="0" t="n">
        <v>35.5329460171</v>
      </c>
      <c r="H5169" s="0" t="n">
        <v>-40.2140330758</v>
      </c>
    </row>
    <row r="5170" customFormat="false" ht="12.75" hidden="false" customHeight="false" outlineLevel="0" collapsed="false">
      <c r="A5170" s="0" t="n">
        <v>5165</v>
      </c>
      <c r="B5170" s="0" t="n">
        <v>1357</v>
      </c>
      <c r="G5170" s="0" t="n">
        <v>-22.4640385454</v>
      </c>
      <c r="H5170" s="0" t="n">
        <v>43.1145973578</v>
      </c>
    </row>
    <row r="5171" customFormat="false" ht="12.75" hidden="false" customHeight="false" outlineLevel="0" collapsed="false">
      <c r="A5171" s="0" t="n">
        <v>5166</v>
      </c>
      <c r="B5171" s="0" t="n">
        <v>1357</v>
      </c>
      <c r="G5171" s="0" t="n">
        <v>14.4406388676</v>
      </c>
      <c r="H5171" s="0" t="n">
        <v>-35.7295811686</v>
      </c>
    </row>
    <row r="5172" customFormat="false" ht="12.75" hidden="false" customHeight="false" outlineLevel="0" collapsed="false">
      <c r="A5172" s="0" t="n">
        <v>5167</v>
      </c>
      <c r="B5172" s="0" t="n">
        <v>1357</v>
      </c>
      <c r="G5172" s="0" t="n">
        <v>-38.5673365763</v>
      </c>
      <c r="H5172" s="0" t="n">
        <v>-17.0212989175</v>
      </c>
    </row>
    <row r="5173" customFormat="false" ht="12.75" hidden="false" customHeight="false" outlineLevel="0" collapsed="false">
      <c r="A5173" s="0" t="n">
        <v>5168</v>
      </c>
      <c r="B5173" s="0" t="n">
        <v>1357</v>
      </c>
      <c r="G5173" s="0" t="n">
        <v>-1.47781113859</v>
      </c>
      <c r="H5173" s="0" t="n">
        <v>15.4517830194</v>
      </c>
    </row>
    <row r="5174" customFormat="false" ht="12.75" hidden="false" customHeight="false" outlineLevel="0" collapsed="false">
      <c r="A5174" s="0" t="n">
        <v>5169</v>
      </c>
      <c r="B5174" s="0" t="n">
        <v>1357</v>
      </c>
      <c r="G5174" s="0" t="n">
        <v>-17.2023817136</v>
      </c>
      <c r="H5174" s="0" t="n">
        <v>8.76255974982</v>
      </c>
    </row>
    <row r="5175" customFormat="false" ht="12.75" hidden="false" customHeight="false" outlineLevel="0" collapsed="false">
      <c r="A5175" s="0" t="n">
        <v>5170</v>
      </c>
      <c r="B5175" s="0" t="n">
        <v>1356</v>
      </c>
      <c r="G5175" s="0" t="n">
        <v>-9.49038213683</v>
      </c>
      <c r="H5175" s="0" t="n">
        <v>-26.3501870401</v>
      </c>
    </row>
    <row r="5176" customFormat="false" ht="12.75" hidden="false" customHeight="false" outlineLevel="0" collapsed="false">
      <c r="A5176" s="0" t="n">
        <v>5171</v>
      </c>
      <c r="B5176" s="0" t="n">
        <v>1356</v>
      </c>
      <c r="G5176" s="0" t="n">
        <v>-6.27603153545</v>
      </c>
      <c r="H5176" s="0" t="n">
        <v>-33.9446454136</v>
      </c>
    </row>
    <row r="5177" customFormat="false" ht="12.75" hidden="false" customHeight="false" outlineLevel="0" collapsed="false">
      <c r="A5177" s="0" t="n">
        <v>5172</v>
      </c>
      <c r="B5177" s="0" t="n">
        <v>1356</v>
      </c>
      <c r="G5177" s="0" t="n">
        <v>23.6750010039</v>
      </c>
      <c r="H5177" s="0" t="n">
        <v>-33.51018245</v>
      </c>
    </row>
    <row r="5178" customFormat="false" ht="12.75" hidden="false" customHeight="false" outlineLevel="0" collapsed="false">
      <c r="A5178" s="0" t="n">
        <v>5173</v>
      </c>
      <c r="B5178" s="0" t="n">
        <v>1356</v>
      </c>
      <c r="G5178" s="0" t="n">
        <v>10.9150428908</v>
      </c>
      <c r="H5178" s="0" t="n">
        <v>-3.3369024797</v>
      </c>
    </row>
    <row r="5179" customFormat="false" ht="12.75" hidden="false" customHeight="false" outlineLevel="0" collapsed="false">
      <c r="A5179" s="0" t="n">
        <v>5174</v>
      </c>
      <c r="B5179" s="0" t="n">
        <v>1356</v>
      </c>
      <c r="G5179" s="0" t="n">
        <v>-6.17443446681</v>
      </c>
      <c r="H5179" s="0" t="n">
        <v>18.4108946443</v>
      </c>
    </row>
    <row r="5180" customFormat="false" ht="12.75" hidden="false" customHeight="false" outlineLevel="0" collapsed="false">
      <c r="A5180" s="0" t="n">
        <v>5175</v>
      </c>
      <c r="B5180" s="0" t="n">
        <v>1356</v>
      </c>
      <c r="G5180" s="0" t="n">
        <v>-1.99137215866</v>
      </c>
      <c r="H5180" s="0" t="n">
        <v>17.0395129578</v>
      </c>
    </row>
    <row r="5181" customFormat="false" ht="12.75" hidden="false" customHeight="false" outlineLevel="0" collapsed="false">
      <c r="A5181" s="0" t="n">
        <v>5176</v>
      </c>
      <c r="B5181" s="0" t="n">
        <v>1356</v>
      </c>
      <c r="G5181" s="0" t="n">
        <v>-4.85518063125</v>
      </c>
      <c r="H5181" s="0" t="n">
        <v>7.49840365094</v>
      </c>
    </row>
    <row r="5182" customFormat="false" ht="12.75" hidden="false" customHeight="false" outlineLevel="0" collapsed="false">
      <c r="A5182" s="0" t="n">
        <v>5177</v>
      </c>
      <c r="B5182" s="0" t="n">
        <v>1357</v>
      </c>
      <c r="G5182" s="0" t="n">
        <v>12.5397938225</v>
      </c>
      <c r="H5182" s="0" t="n">
        <v>0.660060369677</v>
      </c>
    </row>
    <row r="5183" customFormat="false" ht="12.75" hidden="false" customHeight="false" outlineLevel="0" collapsed="false">
      <c r="A5183" s="0" t="n">
        <v>5178</v>
      </c>
      <c r="B5183" s="0" t="n">
        <v>1356</v>
      </c>
      <c r="G5183" s="0" t="n">
        <v>2.35364151242</v>
      </c>
      <c r="H5183" s="0" t="n">
        <v>-23.3832418132</v>
      </c>
    </row>
    <row r="5184" customFormat="false" ht="12.75" hidden="false" customHeight="false" outlineLevel="0" collapsed="false">
      <c r="A5184" s="0" t="n">
        <v>5179</v>
      </c>
      <c r="B5184" s="0" t="n">
        <v>1356</v>
      </c>
      <c r="G5184" s="0" t="n">
        <v>-3.99218901908</v>
      </c>
      <c r="H5184" s="0" t="n">
        <v>-6.87968153138</v>
      </c>
    </row>
    <row r="5185" customFormat="false" ht="12.75" hidden="false" customHeight="false" outlineLevel="0" collapsed="false">
      <c r="A5185" s="0" t="n">
        <v>5180</v>
      </c>
      <c r="B5185" s="0" t="n">
        <v>1356</v>
      </c>
      <c r="G5185" s="0" t="n">
        <v>19.6643816962</v>
      </c>
      <c r="H5185" s="0" t="n">
        <v>-30.7448310844</v>
      </c>
    </row>
    <row r="5186" customFormat="false" ht="12.75" hidden="false" customHeight="false" outlineLevel="0" collapsed="false">
      <c r="A5186" s="0" t="n">
        <v>5181</v>
      </c>
      <c r="B5186" s="0" t="n">
        <v>1356</v>
      </c>
      <c r="G5186" s="0" t="n">
        <v>-0.893399367833</v>
      </c>
      <c r="H5186" s="0" t="n">
        <v>-9.29980816604</v>
      </c>
    </row>
    <row r="5187" customFormat="false" ht="12.75" hidden="false" customHeight="false" outlineLevel="0" collapsed="false">
      <c r="A5187" s="0" t="n">
        <v>5182</v>
      </c>
      <c r="B5187" s="0" t="n">
        <v>1356</v>
      </c>
      <c r="G5187" s="0" t="n">
        <v>21.2827261349</v>
      </c>
      <c r="H5187" s="0" t="n">
        <v>5.88484039422</v>
      </c>
    </row>
    <row r="5188" customFormat="false" ht="12.75" hidden="false" customHeight="false" outlineLevel="0" collapsed="false">
      <c r="A5188" s="0" t="n">
        <v>5183</v>
      </c>
      <c r="B5188" s="0" t="n">
        <v>1355</v>
      </c>
      <c r="G5188" s="0" t="n">
        <v>-4.33178401835</v>
      </c>
      <c r="H5188" s="0" t="n">
        <v>26.3077023151</v>
      </c>
    </row>
    <row r="5189" customFormat="false" ht="12.75" hidden="false" customHeight="false" outlineLevel="0" collapsed="false">
      <c r="A5189" s="0" t="n">
        <v>5184</v>
      </c>
      <c r="B5189" s="0" t="n">
        <v>1356</v>
      </c>
      <c r="G5189" s="0" t="n">
        <v>-39.0189375472</v>
      </c>
      <c r="H5189" s="0" t="n">
        <v>31.6866732948</v>
      </c>
    </row>
    <row r="5190" customFormat="false" ht="12.75" hidden="false" customHeight="false" outlineLevel="0" collapsed="false">
      <c r="A5190" s="0" t="n">
        <v>5185</v>
      </c>
      <c r="B5190" s="0" t="n">
        <v>1356</v>
      </c>
      <c r="G5190" s="0" t="n">
        <v>-32.2250548213</v>
      </c>
      <c r="H5190" s="0" t="n">
        <v>-3.07627625858</v>
      </c>
    </row>
    <row r="5191" customFormat="false" ht="12.75" hidden="false" customHeight="false" outlineLevel="0" collapsed="false">
      <c r="A5191" s="0" t="n">
        <v>5186</v>
      </c>
      <c r="B5191" s="0" t="n">
        <v>1356</v>
      </c>
      <c r="G5191" s="0" t="n">
        <v>-15.6957197028</v>
      </c>
      <c r="H5191" s="0" t="n">
        <v>22.7527476098</v>
      </c>
    </row>
    <row r="5192" customFormat="false" ht="12.75" hidden="false" customHeight="false" outlineLevel="0" collapsed="false">
      <c r="A5192" s="0" t="n">
        <v>5187</v>
      </c>
      <c r="B5192" s="0" t="n">
        <v>1355</v>
      </c>
      <c r="G5192" s="0" t="n">
        <v>7.86196073033</v>
      </c>
      <c r="H5192" s="0" t="n">
        <v>8.85853216152</v>
      </c>
    </row>
    <row r="5193" customFormat="false" ht="12.75" hidden="false" customHeight="false" outlineLevel="0" collapsed="false">
      <c r="A5193" s="0" t="n">
        <v>5188</v>
      </c>
      <c r="B5193" s="0" t="n">
        <v>1355</v>
      </c>
      <c r="G5193" s="0" t="n">
        <v>1.17222415928</v>
      </c>
      <c r="H5193" s="0" t="n">
        <v>-6.1947151472</v>
      </c>
    </row>
    <row r="5194" customFormat="false" ht="12.75" hidden="false" customHeight="false" outlineLevel="0" collapsed="false">
      <c r="A5194" s="0" t="n">
        <v>5189</v>
      </c>
      <c r="B5194" s="0" t="n">
        <v>1355</v>
      </c>
      <c r="G5194" s="0" t="n">
        <v>-33.275394469</v>
      </c>
      <c r="H5194" s="0" t="n">
        <v>71.4606218293</v>
      </c>
    </row>
    <row r="5195" customFormat="false" ht="12.75" hidden="false" customHeight="false" outlineLevel="0" collapsed="false">
      <c r="A5195" s="0" t="n">
        <v>5190</v>
      </c>
      <c r="B5195" s="0" t="n">
        <v>1355</v>
      </c>
      <c r="G5195" s="0" t="n">
        <v>-0.380880691417</v>
      </c>
      <c r="H5195" s="0" t="n">
        <v>5.62753432236</v>
      </c>
    </row>
    <row r="5196" customFormat="false" ht="12.75" hidden="false" customHeight="false" outlineLevel="0" collapsed="false">
      <c r="A5196" s="0" t="n">
        <v>5191</v>
      </c>
      <c r="B5196" s="0" t="n">
        <v>1355</v>
      </c>
      <c r="G5196" s="0" t="n">
        <v>-3.80463094845</v>
      </c>
      <c r="H5196" s="0" t="n">
        <v>-38.0136789797</v>
      </c>
    </row>
    <row r="5197" customFormat="false" ht="12.75" hidden="false" customHeight="false" outlineLevel="0" collapsed="false">
      <c r="A5197" s="0" t="n">
        <v>5192</v>
      </c>
      <c r="B5197" s="0" t="n">
        <v>1355</v>
      </c>
      <c r="G5197" s="0" t="n">
        <v>13.5786355055</v>
      </c>
      <c r="H5197" s="0" t="n">
        <v>-57.2606780664</v>
      </c>
    </row>
    <row r="5198" customFormat="false" ht="12.75" hidden="false" customHeight="false" outlineLevel="0" collapsed="false">
      <c r="A5198" s="0" t="n">
        <v>5193</v>
      </c>
      <c r="B5198" s="0" t="n">
        <v>1355</v>
      </c>
      <c r="G5198" s="0" t="n">
        <v>52.7793421784</v>
      </c>
      <c r="H5198" s="0" t="n">
        <v>-36.3401338383</v>
      </c>
    </row>
    <row r="5199" customFormat="false" ht="12.75" hidden="false" customHeight="false" outlineLevel="0" collapsed="false">
      <c r="A5199" s="0" t="n">
        <v>5194</v>
      </c>
      <c r="B5199" s="0" t="n">
        <v>1355</v>
      </c>
      <c r="G5199" s="0" t="n">
        <v>-0.276144504048</v>
      </c>
      <c r="H5199" s="0" t="n">
        <v>-4.97463782809</v>
      </c>
    </row>
    <row r="5200" customFormat="false" ht="12.75" hidden="false" customHeight="false" outlineLevel="0" collapsed="false">
      <c r="A5200" s="0" t="n">
        <v>5195</v>
      </c>
      <c r="B5200" s="0" t="n">
        <v>1355</v>
      </c>
      <c r="G5200" s="0" t="n">
        <v>37.8939770206</v>
      </c>
      <c r="H5200" s="0" t="n">
        <v>1.65860617597</v>
      </c>
    </row>
    <row r="5201" customFormat="false" ht="12.75" hidden="false" customHeight="false" outlineLevel="0" collapsed="false">
      <c r="A5201" s="0" t="n">
        <v>5196</v>
      </c>
      <c r="B5201" s="0" t="n">
        <v>1355</v>
      </c>
      <c r="G5201" s="0" t="n">
        <v>41.4005422066</v>
      </c>
      <c r="H5201" s="0" t="n">
        <v>35.9647367937</v>
      </c>
    </row>
    <row r="5202" customFormat="false" ht="12.75" hidden="false" customHeight="false" outlineLevel="0" collapsed="false">
      <c r="A5202" s="0" t="n">
        <v>5197</v>
      </c>
      <c r="B5202" s="0" t="n">
        <v>1356</v>
      </c>
      <c r="G5202" s="0" t="n">
        <v>-2.67688607499</v>
      </c>
      <c r="H5202" s="0" t="n">
        <v>-9.88743972243</v>
      </c>
    </row>
    <row r="5203" customFormat="false" ht="12.75" hidden="false" customHeight="false" outlineLevel="0" collapsed="false">
      <c r="A5203" s="0" t="n">
        <v>5198</v>
      </c>
      <c r="B5203" s="0" t="n">
        <v>1355</v>
      </c>
      <c r="G5203" s="0" t="n">
        <v>16.6742256964</v>
      </c>
      <c r="H5203" s="0" t="n">
        <v>-6.87003170925</v>
      </c>
    </row>
    <row r="5204" customFormat="false" ht="12.75" hidden="false" customHeight="false" outlineLevel="0" collapsed="false">
      <c r="A5204" s="0" t="n">
        <v>5199</v>
      </c>
      <c r="B5204" s="0" t="n">
        <v>1355</v>
      </c>
      <c r="G5204" s="0" t="n">
        <v>-29.9774092501</v>
      </c>
      <c r="H5204" s="0" t="n">
        <v>35.1176736239</v>
      </c>
    </row>
    <row r="5205" customFormat="false" ht="12.75" hidden="false" customHeight="false" outlineLevel="0" collapsed="false">
      <c r="A5205" s="0" t="n">
        <v>5200</v>
      </c>
      <c r="B5205" s="0" t="n">
        <v>1355</v>
      </c>
      <c r="G5205" s="0" t="n">
        <v>-12.6137740646</v>
      </c>
      <c r="H5205" s="0" t="n">
        <v>-0.366235957524</v>
      </c>
    </row>
    <row r="5206" customFormat="false" ht="12.75" hidden="false" customHeight="false" outlineLevel="0" collapsed="false">
      <c r="A5206" s="0" t="n">
        <v>5201</v>
      </c>
      <c r="B5206" s="0" t="n">
        <v>1355</v>
      </c>
      <c r="G5206" s="0" t="n">
        <v>62.158409312</v>
      </c>
      <c r="H5206" s="0" t="n">
        <v>-4.79222221987</v>
      </c>
    </row>
    <row r="5207" customFormat="false" ht="12.75" hidden="false" customHeight="false" outlineLevel="0" collapsed="false">
      <c r="A5207" s="0" t="n">
        <v>5202</v>
      </c>
      <c r="B5207" s="0" t="n">
        <v>1355</v>
      </c>
      <c r="G5207" s="0" t="n">
        <v>-36.3189178104</v>
      </c>
      <c r="H5207" s="0" t="n">
        <v>34.5921091872</v>
      </c>
    </row>
    <row r="5208" customFormat="false" ht="12.75" hidden="false" customHeight="false" outlineLevel="0" collapsed="false">
      <c r="A5208" s="0" t="n">
        <v>5203</v>
      </c>
      <c r="B5208" s="0" t="n">
        <v>1355</v>
      </c>
      <c r="G5208" s="0" t="n">
        <v>5.15880361114</v>
      </c>
      <c r="H5208" s="0" t="n">
        <v>7.92172619143</v>
      </c>
    </row>
    <row r="5209" customFormat="false" ht="12.75" hidden="false" customHeight="false" outlineLevel="0" collapsed="false">
      <c r="A5209" s="0" t="n">
        <v>5204</v>
      </c>
      <c r="B5209" s="0" t="n">
        <v>1355</v>
      </c>
      <c r="G5209" s="0" t="n">
        <v>19.2373026828</v>
      </c>
      <c r="H5209" s="0" t="n">
        <v>12.7395350244</v>
      </c>
    </row>
    <row r="5210" customFormat="false" ht="12.75" hidden="false" customHeight="false" outlineLevel="0" collapsed="false">
      <c r="A5210" s="0" t="n">
        <v>5205</v>
      </c>
      <c r="B5210" s="0" t="n">
        <v>1354</v>
      </c>
      <c r="G5210" s="0" t="n">
        <v>-30.4954169534</v>
      </c>
      <c r="H5210" s="0" t="n">
        <v>-19.6921891417</v>
      </c>
    </row>
    <row r="5211" customFormat="false" ht="12.75" hidden="false" customHeight="false" outlineLevel="0" collapsed="false">
      <c r="A5211" s="0" t="n">
        <v>5206</v>
      </c>
      <c r="B5211" s="0" t="n">
        <v>1355</v>
      </c>
      <c r="G5211" s="0" t="n">
        <v>-19.4300780244</v>
      </c>
      <c r="H5211" s="0" t="n">
        <v>37.7835846257</v>
      </c>
    </row>
    <row r="5212" customFormat="false" ht="12.75" hidden="false" customHeight="false" outlineLevel="0" collapsed="false">
      <c r="A5212" s="0" t="n">
        <v>5207</v>
      </c>
      <c r="B5212" s="0" t="n">
        <v>1355</v>
      </c>
      <c r="G5212" s="0" t="n">
        <v>33.1901216784</v>
      </c>
      <c r="H5212" s="0" t="n">
        <v>-24.049279707</v>
      </c>
    </row>
    <row r="5213" customFormat="false" ht="12.75" hidden="false" customHeight="false" outlineLevel="0" collapsed="false">
      <c r="A5213" s="0" t="n">
        <v>5208</v>
      </c>
      <c r="B5213" s="0" t="n">
        <v>1355</v>
      </c>
      <c r="G5213" s="0" t="n">
        <v>16.1462235738</v>
      </c>
      <c r="H5213" s="0" t="n">
        <v>-62.1991266563</v>
      </c>
    </row>
    <row r="5214" customFormat="false" ht="12.75" hidden="false" customHeight="false" outlineLevel="0" collapsed="false">
      <c r="A5214" s="0" t="n">
        <v>5209</v>
      </c>
      <c r="B5214" s="0" t="n">
        <v>1355</v>
      </c>
      <c r="G5214" s="0" t="n">
        <v>18.7035753987</v>
      </c>
      <c r="H5214" s="0" t="n">
        <v>25.1654636223</v>
      </c>
    </row>
    <row r="5215" customFormat="false" ht="12.75" hidden="false" customHeight="false" outlineLevel="0" collapsed="false">
      <c r="A5215" s="0" t="n">
        <v>5210</v>
      </c>
      <c r="B5215" s="0" t="n">
        <v>1355</v>
      </c>
      <c r="G5215" s="0" t="n">
        <v>19.3822266387</v>
      </c>
      <c r="H5215" s="0" t="n">
        <v>-44.388748199</v>
      </c>
    </row>
    <row r="5216" customFormat="false" ht="12.75" hidden="false" customHeight="false" outlineLevel="0" collapsed="false">
      <c r="A5216" s="0" t="n">
        <v>5211</v>
      </c>
      <c r="B5216" s="0" t="n">
        <v>1354</v>
      </c>
      <c r="G5216" s="0" t="n">
        <v>-1.41718682526</v>
      </c>
      <c r="H5216" s="0" t="n">
        <v>-6.10073911243</v>
      </c>
    </row>
    <row r="5217" customFormat="false" ht="12.75" hidden="false" customHeight="false" outlineLevel="0" collapsed="false">
      <c r="A5217" s="0" t="n">
        <v>5212</v>
      </c>
      <c r="B5217" s="0" t="n">
        <v>1355</v>
      </c>
      <c r="G5217" s="0" t="n">
        <v>-20.2913497027</v>
      </c>
      <c r="H5217" s="0" t="n">
        <v>15.5508211706</v>
      </c>
    </row>
    <row r="5218" customFormat="false" ht="12.75" hidden="false" customHeight="false" outlineLevel="0" collapsed="false">
      <c r="A5218" s="0" t="n">
        <v>5213</v>
      </c>
      <c r="B5218" s="0" t="n">
        <v>1355</v>
      </c>
      <c r="G5218" s="0" t="n">
        <v>-9.90655544274</v>
      </c>
      <c r="H5218" s="0" t="n">
        <v>-61.3857222526</v>
      </c>
    </row>
    <row r="5219" customFormat="false" ht="12.75" hidden="false" customHeight="false" outlineLevel="0" collapsed="false">
      <c r="A5219" s="0" t="n">
        <v>5214</v>
      </c>
      <c r="B5219" s="0" t="n">
        <v>1355</v>
      </c>
      <c r="G5219" s="0" t="n">
        <v>8.12242855871</v>
      </c>
      <c r="H5219" s="0" t="n">
        <v>-22.3407081584</v>
      </c>
    </row>
    <row r="5220" customFormat="false" ht="12.75" hidden="false" customHeight="false" outlineLevel="0" collapsed="false">
      <c r="A5220" s="0" t="n">
        <v>5215</v>
      </c>
      <c r="B5220" s="0" t="n">
        <v>1355</v>
      </c>
      <c r="G5220" s="0" t="n">
        <v>13.566262562</v>
      </c>
      <c r="H5220" s="0" t="n">
        <v>19.844209167</v>
      </c>
    </row>
    <row r="5221" customFormat="false" ht="12.75" hidden="false" customHeight="false" outlineLevel="0" collapsed="false">
      <c r="A5221" s="0" t="n">
        <v>5216</v>
      </c>
      <c r="B5221" s="0" t="n">
        <v>1355</v>
      </c>
      <c r="G5221" s="0" t="n">
        <v>-17.3722188149</v>
      </c>
      <c r="H5221" s="0" t="n">
        <v>-39.3940243539</v>
      </c>
    </row>
    <row r="5222" customFormat="false" ht="12.75" hidden="false" customHeight="false" outlineLevel="0" collapsed="false">
      <c r="A5222" s="0" t="n">
        <v>5217</v>
      </c>
      <c r="B5222" s="0" t="n">
        <v>1355</v>
      </c>
      <c r="G5222" s="0" t="n">
        <v>2.66619405848</v>
      </c>
      <c r="H5222" s="0" t="n">
        <v>43.1059076445</v>
      </c>
    </row>
    <row r="5223" customFormat="false" ht="12.75" hidden="false" customHeight="false" outlineLevel="0" collapsed="false">
      <c r="A5223" s="0" t="n">
        <v>5218</v>
      </c>
      <c r="B5223" s="0" t="n">
        <v>1356</v>
      </c>
      <c r="G5223" s="0" t="n">
        <v>2.69838809746</v>
      </c>
      <c r="H5223" s="0" t="n">
        <v>-27.2922246524</v>
      </c>
    </row>
    <row r="5224" customFormat="false" ht="12.75" hidden="false" customHeight="false" outlineLevel="0" collapsed="false">
      <c r="A5224" s="0" t="n">
        <v>5219</v>
      </c>
      <c r="B5224" s="0" t="n">
        <v>1356</v>
      </c>
      <c r="G5224" s="0" t="n">
        <v>-22.2751635036</v>
      </c>
      <c r="H5224" s="0" t="n">
        <v>-43.258316706</v>
      </c>
    </row>
    <row r="5225" customFormat="false" ht="12.75" hidden="false" customHeight="false" outlineLevel="0" collapsed="false">
      <c r="A5225" s="0" t="n">
        <v>5220</v>
      </c>
      <c r="B5225" s="0" t="n">
        <v>1356</v>
      </c>
      <c r="G5225" s="0" t="n">
        <v>-8.42820667097</v>
      </c>
      <c r="H5225" s="0" t="n">
        <v>8.19151486119</v>
      </c>
    </row>
    <row r="5226" customFormat="false" ht="12.75" hidden="false" customHeight="false" outlineLevel="0" collapsed="false">
      <c r="A5226" s="0" t="n">
        <v>5221</v>
      </c>
      <c r="B5226" s="0" t="n">
        <v>1356</v>
      </c>
      <c r="G5226" s="0" t="n">
        <v>21.4353395285</v>
      </c>
      <c r="H5226" s="0" t="n">
        <v>12.8896833015</v>
      </c>
    </row>
    <row r="5227" customFormat="false" ht="12.75" hidden="false" customHeight="false" outlineLevel="0" collapsed="false">
      <c r="A5227" s="0" t="n">
        <v>5222</v>
      </c>
      <c r="B5227" s="0" t="n">
        <v>1355</v>
      </c>
      <c r="G5227" s="0" t="n">
        <v>23.7769545133</v>
      </c>
      <c r="H5227" s="0" t="n">
        <v>31.2340703185</v>
      </c>
    </row>
    <row r="5228" customFormat="false" ht="12.75" hidden="false" customHeight="false" outlineLevel="0" collapsed="false">
      <c r="A5228" s="0" t="n">
        <v>5223</v>
      </c>
      <c r="B5228" s="0" t="n">
        <v>1356</v>
      </c>
      <c r="G5228" s="0" t="n">
        <v>-21.8277297249</v>
      </c>
      <c r="H5228" s="0" t="n">
        <v>0.849289412666</v>
      </c>
    </row>
    <row r="5229" customFormat="false" ht="12.75" hidden="false" customHeight="false" outlineLevel="0" collapsed="false">
      <c r="A5229" s="0" t="n">
        <v>5224</v>
      </c>
      <c r="B5229" s="0" t="n">
        <v>1356</v>
      </c>
      <c r="G5229" s="0" t="n">
        <v>57.7724169261</v>
      </c>
      <c r="H5229" s="0" t="n">
        <v>54.3772894192</v>
      </c>
    </row>
    <row r="5230" customFormat="false" ht="12.75" hidden="false" customHeight="false" outlineLevel="0" collapsed="false">
      <c r="A5230" s="0" t="n">
        <v>5225</v>
      </c>
      <c r="B5230" s="0" t="n">
        <v>1356</v>
      </c>
      <c r="G5230" s="0" t="n">
        <v>45.7581434817</v>
      </c>
      <c r="H5230" s="0" t="n">
        <v>-9.85957057768</v>
      </c>
    </row>
    <row r="5231" customFormat="false" ht="12.75" hidden="false" customHeight="false" outlineLevel="0" collapsed="false">
      <c r="A5231" s="0" t="n">
        <v>5226</v>
      </c>
      <c r="B5231" s="0" t="n">
        <v>1356</v>
      </c>
      <c r="G5231" s="0" t="n">
        <v>-25.1608150871</v>
      </c>
      <c r="H5231" s="0" t="n">
        <v>24.3335955997</v>
      </c>
    </row>
    <row r="5232" customFormat="false" ht="12.75" hidden="false" customHeight="false" outlineLevel="0" collapsed="false">
      <c r="A5232" s="0" t="n">
        <v>5227</v>
      </c>
      <c r="B5232" s="0" t="n">
        <v>1356</v>
      </c>
      <c r="G5232" s="0" t="n">
        <v>-15.5215680702</v>
      </c>
      <c r="H5232" s="0" t="n">
        <v>-25.5964989588</v>
      </c>
    </row>
    <row r="5233" customFormat="false" ht="12.75" hidden="false" customHeight="false" outlineLevel="0" collapsed="false">
      <c r="A5233" s="0" t="n">
        <v>5228</v>
      </c>
      <c r="B5233" s="0" t="n">
        <v>1356</v>
      </c>
      <c r="G5233" s="0" t="n">
        <v>30.4230128644</v>
      </c>
      <c r="H5233" s="0" t="n">
        <v>-7.29211135647</v>
      </c>
    </row>
    <row r="5234" customFormat="false" ht="12.75" hidden="false" customHeight="false" outlineLevel="0" collapsed="false">
      <c r="A5234" s="0" t="n">
        <v>5229</v>
      </c>
      <c r="B5234" s="0" t="n">
        <v>1357</v>
      </c>
      <c r="G5234" s="0" t="n">
        <v>-7.65926454417</v>
      </c>
      <c r="H5234" s="0" t="n">
        <v>0.415363730832</v>
      </c>
    </row>
    <row r="5235" customFormat="false" ht="12.75" hidden="false" customHeight="false" outlineLevel="0" collapsed="false">
      <c r="A5235" s="0" t="n">
        <v>5230</v>
      </c>
      <c r="B5235" s="0" t="n">
        <v>1357</v>
      </c>
      <c r="G5235" s="0" t="n">
        <v>9.85222042254</v>
      </c>
      <c r="H5235" s="0" t="n">
        <v>-28.7458023025</v>
      </c>
    </row>
    <row r="5236" customFormat="false" ht="12.75" hidden="false" customHeight="false" outlineLevel="0" collapsed="false">
      <c r="A5236" s="0" t="n">
        <v>5231</v>
      </c>
      <c r="B5236" s="0" t="n">
        <v>1357</v>
      </c>
      <c r="G5236" s="0" t="n">
        <v>39.4491299433</v>
      </c>
      <c r="H5236" s="0" t="n">
        <v>8.39178301393</v>
      </c>
    </row>
    <row r="5237" customFormat="false" ht="12.75" hidden="false" customHeight="false" outlineLevel="0" collapsed="false">
      <c r="A5237" s="0" t="n">
        <v>5232</v>
      </c>
      <c r="B5237" s="0" t="n">
        <v>1357</v>
      </c>
      <c r="G5237" s="0" t="n">
        <v>-6.79402613052</v>
      </c>
      <c r="H5237" s="0" t="n">
        <v>-66.4948933541</v>
      </c>
    </row>
    <row r="5238" customFormat="false" ht="12.75" hidden="false" customHeight="false" outlineLevel="0" collapsed="false">
      <c r="A5238" s="0" t="n">
        <v>5233</v>
      </c>
      <c r="B5238" s="0" t="n">
        <v>1356</v>
      </c>
      <c r="G5238" s="0" t="n">
        <v>-12.5739022276</v>
      </c>
      <c r="H5238" s="0" t="n">
        <v>-30.9683339554</v>
      </c>
    </row>
    <row r="5239" customFormat="false" ht="12.75" hidden="false" customHeight="false" outlineLevel="0" collapsed="false">
      <c r="A5239" s="0" t="n">
        <v>5234</v>
      </c>
      <c r="B5239" s="0" t="n">
        <v>1357</v>
      </c>
      <c r="G5239" s="0" t="n">
        <v>2.91641035225</v>
      </c>
      <c r="H5239" s="0" t="n">
        <v>-6.30808578012</v>
      </c>
    </row>
    <row r="5240" customFormat="false" ht="12.75" hidden="false" customHeight="false" outlineLevel="0" collapsed="false">
      <c r="A5240" s="0" t="n">
        <v>5235</v>
      </c>
      <c r="B5240" s="0" t="n">
        <v>1356</v>
      </c>
      <c r="G5240" s="0" t="n">
        <v>-23.5172039817</v>
      </c>
      <c r="H5240" s="0" t="n">
        <v>43.2580710635</v>
      </c>
    </row>
    <row r="5241" customFormat="false" ht="12.75" hidden="false" customHeight="false" outlineLevel="0" collapsed="false">
      <c r="A5241" s="0" t="n">
        <v>5236</v>
      </c>
      <c r="B5241" s="0" t="n">
        <v>1357</v>
      </c>
      <c r="G5241" s="0" t="n">
        <v>10.2972683009</v>
      </c>
      <c r="H5241" s="0" t="n">
        <v>11.1990192503</v>
      </c>
    </row>
    <row r="5242" customFormat="false" ht="12.75" hidden="false" customHeight="false" outlineLevel="0" collapsed="false">
      <c r="A5242" s="0" t="n">
        <v>5237</v>
      </c>
      <c r="B5242" s="0" t="n">
        <v>1357</v>
      </c>
      <c r="G5242" s="0" t="n">
        <v>-30.2236340282</v>
      </c>
      <c r="H5242" s="0" t="n">
        <v>-25.1145368947</v>
      </c>
    </row>
    <row r="5243" customFormat="false" ht="12.75" hidden="false" customHeight="false" outlineLevel="0" collapsed="false">
      <c r="A5243" s="0" t="n">
        <v>5238</v>
      </c>
      <c r="B5243" s="0" t="n">
        <v>1358</v>
      </c>
      <c r="G5243" s="0" t="n">
        <v>-17.6311246587</v>
      </c>
      <c r="H5243" s="0" t="n">
        <v>24.7129269507</v>
      </c>
    </row>
    <row r="5244" customFormat="false" ht="12.75" hidden="false" customHeight="false" outlineLevel="0" collapsed="false">
      <c r="A5244" s="0" t="n">
        <v>5239</v>
      </c>
      <c r="B5244" s="0" t="n">
        <v>1358</v>
      </c>
      <c r="G5244" s="0" t="n">
        <v>-31.8590299136</v>
      </c>
      <c r="H5244" s="0" t="n">
        <v>23.3432576264</v>
      </c>
    </row>
    <row r="5245" customFormat="false" ht="12.75" hidden="false" customHeight="false" outlineLevel="0" collapsed="false">
      <c r="A5245" s="0" t="n">
        <v>5240</v>
      </c>
      <c r="B5245" s="0" t="n">
        <v>1358</v>
      </c>
      <c r="G5245" s="0" t="n">
        <v>-21.9343739931</v>
      </c>
      <c r="H5245" s="0" t="n">
        <v>39.346933293</v>
      </c>
    </row>
    <row r="5246" customFormat="false" ht="12.75" hidden="false" customHeight="false" outlineLevel="0" collapsed="false">
      <c r="A5246" s="0" t="n">
        <v>5241</v>
      </c>
      <c r="B5246" s="0" t="n">
        <v>1357</v>
      </c>
      <c r="G5246" s="0" t="n">
        <v>4.93815403576</v>
      </c>
      <c r="H5246" s="0" t="n">
        <v>-13.1903213588</v>
      </c>
    </row>
    <row r="5247" customFormat="false" ht="12.75" hidden="false" customHeight="false" outlineLevel="0" collapsed="false">
      <c r="A5247" s="0" t="n">
        <v>5242</v>
      </c>
      <c r="B5247" s="0" t="n">
        <v>1357</v>
      </c>
      <c r="G5247" s="0" t="n">
        <v>-19.7952762555</v>
      </c>
      <c r="H5247" s="0" t="n">
        <v>-8.41250564491</v>
      </c>
    </row>
    <row r="5248" customFormat="false" ht="12.75" hidden="false" customHeight="false" outlineLevel="0" collapsed="false">
      <c r="A5248" s="0" t="n">
        <v>5243</v>
      </c>
      <c r="B5248" s="0" t="n">
        <v>1358</v>
      </c>
      <c r="G5248" s="0" t="n">
        <v>42.2153978487</v>
      </c>
      <c r="H5248" s="0" t="n">
        <v>-11.0199957448</v>
      </c>
    </row>
    <row r="5249" customFormat="false" ht="12.75" hidden="false" customHeight="false" outlineLevel="0" collapsed="false">
      <c r="A5249" s="0" t="n">
        <v>5244</v>
      </c>
      <c r="B5249" s="0" t="n">
        <v>1357</v>
      </c>
      <c r="G5249" s="0" t="n">
        <v>14.357773018</v>
      </c>
      <c r="H5249" s="0" t="n">
        <v>-33.1473336667</v>
      </c>
    </row>
    <row r="5250" customFormat="false" ht="12.75" hidden="false" customHeight="false" outlineLevel="0" collapsed="false">
      <c r="A5250" s="0" t="n">
        <v>5245</v>
      </c>
      <c r="B5250" s="0" t="n">
        <v>1357</v>
      </c>
      <c r="G5250" s="0" t="n">
        <v>10.9940684321</v>
      </c>
      <c r="H5250" s="0" t="n">
        <v>13.0885709403</v>
      </c>
    </row>
    <row r="5251" customFormat="false" ht="12.75" hidden="false" customHeight="false" outlineLevel="0" collapsed="false">
      <c r="A5251" s="0" t="n">
        <v>5246</v>
      </c>
      <c r="B5251" s="0" t="n">
        <v>1358</v>
      </c>
      <c r="G5251" s="0" t="n">
        <v>-4.16954508373</v>
      </c>
      <c r="H5251" s="0" t="n">
        <v>-27.6432266312</v>
      </c>
    </row>
    <row r="5252" customFormat="false" ht="12.75" hidden="false" customHeight="false" outlineLevel="0" collapsed="false">
      <c r="A5252" s="0" t="n">
        <v>5247</v>
      </c>
      <c r="B5252" s="0" t="n">
        <v>1357</v>
      </c>
      <c r="G5252" s="0" t="n">
        <v>-17.1824733427</v>
      </c>
      <c r="H5252" s="0" t="n">
        <v>42.1226832997</v>
      </c>
    </row>
    <row r="5253" customFormat="false" ht="12.75" hidden="false" customHeight="false" outlineLevel="0" collapsed="false">
      <c r="A5253" s="0" t="n">
        <v>5248</v>
      </c>
      <c r="B5253" s="0" t="n">
        <v>1357</v>
      </c>
      <c r="G5253" s="0" t="n">
        <v>-4.0340265784</v>
      </c>
      <c r="H5253" s="0" t="n">
        <v>-20.888693987</v>
      </c>
    </row>
    <row r="5254" customFormat="false" ht="12.75" hidden="false" customHeight="false" outlineLevel="0" collapsed="false">
      <c r="A5254" s="0" t="n">
        <v>5249</v>
      </c>
      <c r="B5254" s="0" t="n">
        <v>1357</v>
      </c>
      <c r="G5254" s="0" t="n">
        <v>-2.80025502129</v>
      </c>
      <c r="H5254" s="0" t="n">
        <v>-46.6162397902</v>
      </c>
    </row>
    <row r="5255" customFormat="false" ht="12.75" hidden="false" customHeight="false" outlineLevel="0" collapsed="false">
      <c r="A5255" s="0" t="n">
        <v>5250</v>
      </c>
      <c r="B5255" s="0" t="n">
        <v>1357</v>
      </c>
      <c r="G5255" s="0" t="n">
        <v>39.8931289071</v>
      </c>
      <c r="H5255" s="0" t="n">
        <v>7.57957077491</v>
      </c>
    </row>
    <row r="5256" customFormat="false" ht="12.75" hidden="false" customHeight="false" outlineLevel="0" collapsed="false">
      <c r="A5256" s="0" t="n">
        <v>5251</v>
      </c>
      <c r="B5256" s="0" t="n">
        <v>1357</v>
      </c>
      <c r="G5256" s="0" t="n">
        <v>-59.4790659086</v>
      </c>
      <c r="H5256" s="0" t="n">
        <v>12.2191881994</v>
      </c>
    </row>
    <row r="5257" customFormat="false" ht="12.75" hidden="false" customHeight="false" outlineLevel="0" collapsed="false">
      <c r="A5257" s="0" t="n">
        <v>5252</v>
      </c>
      <c r="B5257" s="0" t="n">
        <v>1358</v>
      </c>
      <c r="G5257" s="0" t="n">
        <v>-24.618166149</v>
      </c>
      <c r="H5257" s="0" t="n">
        <v>3.94930110633</v>
      </c>
    </row>
    <row r="5258" customFormat="false" ht="12.75" hidden="false" customHeight="false" outlineLevel="0" collapsed="false">
      <c r="A5258" s="0" t="n">
        <v>5253</v>
      </c>
      <c r="B5258" s="0" t="n">
        <v>1357</v>
      </c>
      <c r="G5258" s="0" t="n">
        <v>-17.6120870187</v>
      </c>
      <c r="H5258" s="0" t="n">
        <v>4.17755097335</v>
      </c>
    </row>
    <row r="5259" customFormat="false" ht="12.75" hidden="false" customHeight="false" outlineLevel="0" collapsed="false">
      <c r="A5259" s="0" t="n">
        <v>5254</v>
      </c>
      <c r="B5259" s="0" t="n">
        <v>1357</v>
      </c>
      <c r="G5259" s="0" t="n">
        <v>16.5643155374</v>
      </c>
      <c r="H5259" s="0" t="n">
        <v>40.7661900127</v>
      </c>
    </row>
    <row r="5260" customFormat="false" ht="12.75" hidden="false" customHeight="false" outlineLevel="0" collapsed="false">
      <c r="A5260" s="0" t="n">
        <v>5255</v>
      </c>
      <c r="B5260" s="0" t="n">
        <v>1358</v>
      </c>
      <c r="G5260" s="0" t="n">
        <v>-15.3726111055</v>
      </c>
      <c r="H5260" s="0" t="n">
        <v>-25.0909922679</v>
      </c>
    </row>
    <row r="5261" customFormat="false" ht="12.75" hidden="false" customHeight="false" outlineLevel="0" collapsed="false">
      <c r="A5261" s="0" t="n">
        <v>5256</v>
      </c>
      <c r="B5261" s="0" t="n">
        <v>1358</v>
      </c>
      <c r="G5261" s="0" t="n">
        <v>15.7268085464</v>
      </c>
      <c r="H5261" s="0" t="n">
        <v>-0.280420582224</v>
      </c>
    </row>
    <row r="5262" customFormat="false" ht="12.75" hidden="false" customHeight="false" outlineLevel="0" collapsed="false">
      <c r="A5262" s="0" t="n">
        <v>5257</v>
      </c>
      <c r="B5262" s="0" t="n">
        <v>1358</v>
      </c>
      <c r="G5262" s="0" t="n">
        <v>-1.7944091188</v>
      </c>
      <c r="H5262" s="0" t="n">
        <v>-11.4058332302</v>
      </c>
    </row>
    <row r="5263" customFormat="false" ht="12.75" hidden="false" customHeight="false" outlineLevel="0" collapsed="false">
      <c r="A5263" s="0" t="n">
        <v>5258</v>
      </c>
      <c r="B5263" s="0" t="n">
        <v>1358</v>
      </c>
      <c r="G5263" s="0" t="n">
        <v>11.624107053</v>
      </c>
      <c r="H5263" s="0" t="n">
        <v>-35.8441447198</v>
      </c>
    </row>
    <row r="5264" customFormat="false" ht="12.75" hidden="false" customHeight="false" outlineLevel="0" collapsed="false">
      <c r="A5264" s="0" t="n">
        <v>5259</v>
      </c>
      <c r="B5264" s="0" t="n">
        <v>1357</v>
      </c>
      <c r="G5264" s="0" t="n">
        <v>-2.93676864036</v>
      </c>
      <c r="H5264" s="0" t="n">
        <v>-2.04500698407</v>
      </c>
    </row>
    <row r="5265" customFormat="false" ht="12.75" hidden="false" customHeight="false" outlineLevel="0" collapsed="false">
      <c r="A5265" s="0" t="n">
        <v>5260</v>
      </c>
      <c r="B5265" s="0" t="n">
        <v>1359</v>
      </c>
      <c r="G5265" s="0" t="n">
        <v>14.5972976006</v>
      </c>
      <c r="H5265" s="0" t="n">
        <v>-16.0353570391</v>
      </c>
    </row>
    <row r="5266" customFormat="false" ht="12.75" hidden="false" customHeight="false" outlineLevel="0" collapsed="false">
      <c r="A5266" s="0" t="n">
        <v>5261</v>
      </c>
      <c r="B5266" s="0" t="n">
        <v>1357</v>
      </c>
      <c r="G5266" s="0" t="n">
        <v>33.4425061607</v>
      </c>
      <c r="H5266" s="0" t="n">
        <v>-16.0276069826</v>
      </c>
    </row>
    <row r="5267" customFormat="false" ht="12.75" hidden="false" customHeight="false" outlineLevel="0" collapsed="false">
      <c r="A5267" s="0" t="n">
        <v>5262</v>
      </c>
      <c r="B5267" s="0" t="n">
        <v>1358</v>
      </c>
      <c r="G5267" s="0" t="n">
        <v>6.06636073635</v>
      </c>
      <c r="H5267" s="0" t="n">
        <v>38.4998801876</v>
      </c>
    </row>
    <row r="5268" customFormat="false" ht="12.75" hidden="false" customHeight="false" outlineLevel="0" collapsed="false">
      <c r="A5268" s="0" t="n">
        <v>5263</v>
      </c>
      <c r="B5268" s="0" t="n">
        <v>1357</v>
      </c>
      <c r="G5268" s="0" t="n">
        <v>-2.79268340448</v>
      </c>
      <c r="H5268" s="0" t="n">
        <v>-41.4028086313</v>
      </c>
    </row>
    <row r="5269" customFormat="false" ht="12.75" hidden="false" customHeight="false" outlineLevel="0" collapsed="false">
      <c r="A5269" s="0" t="n">
        <v>5264</v>
      </c>
      <c r="B5269" s="0" t="n">
        <v>1358</v>
      </c>
      <c r="G5269" s="0" t="n">
        <v>-12.3343406911</v>
      </c>
      <c r="H5269" s="0" t="n">
        <v>-26.1607398628</v>
      </c>
    </row>
    <row r="5270" customFormat="false" ht="12.75" hidden="false" customHeight="false" outlineLevel="0" collapsed="false">
      <c r="A5270" s="0" t="n">
        <v>5265</v>
      </c>
      <c r="B5270" s="0" t="n">
        <v>1358</v>
      </c>
      <c r="G5270" s="0" t="n">
        <v>19.0442571838</v>
      </c>
      <c r="H5270" s="0" t="n">
        <v>-14.4504411117</v>
      </c>
    </row>
    <row r="5271" customFormat="false" ht="12.75" hidden="false" customHeight="false" outlineLevel="0" collapsed="false">
      <c r="A5271" s="0" t="n">
        <v>5266</v>
      </c>
      <c r="B5271" s="0" t="n">
        <v>1358</v>
      </c>
      <c r="G5271" s="0" t="n">
        <v>-6.68625991475</v>
      </c>
      <c r="H5271" s="0" t="n">
        <v>6.05224315444</v>
      </c>
    </row>
    <row r="5272" customFormat="false" ht="12.75" hidden="false" customHeight="false" outlineLevel="0" collapsed="false">
      <c r="A5272" s="0" t="n">
        <v>5267</v>
      </c>
      <c r="B5272" s="0" t="n">
        <v>1358</v>
      </c>
      <c r="G5272" s="0" t="n">
        <v>-23.5470883763</v>
      </c>
      <c r="H5272" s="0" t="n">
        <v>-86.0413427499</v>
      </c>
    </row>
    <row r="5273" customFormat="false" ht="12.75" hidden="false" customHeight="false" outlineLevel="0" collapsed="false">
      <c r="A5273" s="0" t="n">
        <v>5268</v>
      </c>
      <c r="B5273" s="0" t="n">
        <v>1358</v>
      </c>
      <c r="G5273" s="0" t="n">
        <v>-64.9103728151</v>
      </c>
      <c r="H5273" s="0" t="n">
        <v>-35.7903006983</v>
      </c>
    </row>
    <row r="5274" customFormat="false" ht="12.75" hidden="false" customHeight="false" outlineLevel="0" collapsed="false">
      <c r="A5274" s="0" t="n">
        <v>5269</v>
      </c>
      <c r="B5274" s="0" t="n">
        <v>1358</v>
      </c>
      <c r="G5274" s="0" t="n">
        <v>4.15663661975</v>
      </c>
      <c r="H5274" s="0" t="n">
        <v>-53.5546454442</v>
      </c>
    </row>
    <row r="5275" customFormat="false" ht="12.75" hidden="false" customHeight="false" outlineLevel="0" collapsed="false">
      <c r="A5275" s="0" t="n">
        <v>5270</v>
      </c>
      <c r="B5275" s="0" t="n">
        <v>1358</v>
      </c>
      <c r="G5275" s="0" t="n">
        <v>46.3983390242</v>
      </c>
      <c r="H5275" s="0" t="n">
        <v>-45.0795459624</v>
      </c>
    </row>
    <row r="5276" customFormat="false" ht="12.75" hidden="false" customHeight="false" outlineLevel="0" collapsed="false">
      <c r="A5276" s="0" t="n">
        <v>5271</v>
      </c>
      <c r="B5276" s="0" t="n">
        <v>1358</v>
      </c>
      <c r="G5276" s="0" t="n">
        <v>-15.0671692921</v>
      </c>
      <c r="H5276" s="0" t="n">
        <v>3.27782351762</v>
      </c>
    </row>
    <row r="5277" customFormat="false" ht="12.75" hidden="false" customHeight="false" outlineLevel="0" collapsed="false">
      <c r="A5277" s="0" t="n">
        <v>5272</v>
      </c>
      <c r="B5277" s="0" t="n">
        <v>1358</v>
      </c>
      <c r="G5277" s="0" t="n">
        <v>4.80889399907</v>
      </c>
      <c r="H5277" s="0" t="n">
        <v>-27.6471742585</v>
      </c>
    </row>
    <row r="5278" customFormat="false" ht="12.75" hidden="false" customHeight="false" outlineLevel="0" collapsed="false">
      <c r="A5278" s="0" t="n">
        <v>5273</v>
      </c>
      <c r="B5278" s="0" t="n">
        <v>1358</v>
      </c>
      <c r="G5278" s="0" t="n">
        <v>-5.14047683615</v>
      </c>
      <c r="H5278" s="0" t="n">
        <v>17.4646857486</v>
      </c>
    </row>
    <row r="5279" customFormat="false" ht="12.75" hidden="false" customHeight="false" outlineLevel="0" collapsed="false">
      <c r="A5279" s="0" t="n">
        <v>5274</v>
      </c>
      <c r="B5279" s="0" t="n">
        <v>1358</v>
      </c>
      <c r="G5279" s="0" t="n">
        <v>2.94893763921</v>
      </c>
      <c r="H5279" s="0" t="n">
        <v>-47.4553658043</v>
      </c>
    </row>
    <row r="5280" customFormat="false" ht="12.75" hidden="false" customHeight="false" outlineLevel="0" collapsed="false">
      <c r="A5280" s="0" t="n">
        <v>5275</v>
      </c>
      <c r="B5280" s="0" t="n">
        <v>1358</v>
      </c>
      <c r="G5280" s="0" t="n">
        <v>3.44537396469</v>
      </c>
      <c r="H5280" s="0" t="n">
        <v>-13.6737705462</v>
      </c>
    </row>
    <row r="5281" customFormat="false" ht="12.75" hidden="false" customHeight="false" outlineLevel="0" collapsed="false">
      <c r="A5281" s="0" t="n">
        <v>5276</v>
      </c>
      <c r="B5281" s="0" t="n">
        <v>1358</v>
      </c>
      <c r="G5281" s="0" t="n">
        <v>-28.538445191</v>
      </c>
      <c r="H5281" s="0" t="n">
        <v>-32.3997461317</v>
      </c>
    </row>
    <row r="5282" customFormat="false" ht="12.75" hidden="false" customHeight="false" outlineLevel="0" collapsed="false">
      <c r="A5282" s="0" t="n">
        <v>5277</v>
      </c>
      <c r="B5282" s="0" t="n">
        <v>1358</v>
      </c>
      <c r="G5282" s="0" t="n">
        <v>-7.3536313398</v>
      </c>
      <c r="H5282" s="0" t="n">
        <v>21.8864344326</v>
      </c>
    </row>
    <row r="5283" customFormat="false" ht="12.75" hidden="false" customHeight="false" outlineLevel="0" collapsed="false">
      <c r="A5283" s="0" t="n">
        <v>5278</v>
      </c>
      <c r="B5283" s="0" t="n">
        <v>1357</v>
      </c>
      <c r="G5283" s="0" t="n">
        <v>24.7334096764</v>
      </c>
      <c r="H5283" s="0" t="n">
        <v>-10.0474677117</v>
      </c>
    </row>
    <row r="5284" customFormat="false" ht="12.75" hidden="false" customHeight="false" outlineLevel="0" collapsed="false">
      <c r="A5284" s="0" t="n">
        <v>5279</v>
      </c>
      <c r="B5284" s="0" t="n">
        <v>1357</v>
      </c>
      <c r="G5284" s="0" t="n">
        <v>4.98625779824</v>
      </c>
      <c r="H5284" s="0" t="n">
        <v>-16.6820553979</v>
      </c>
    </row>
    <row r="5285" customFormat="false" ht="12.75" hidden="false" customHeight="false" outlineLevel="0" collapsed="false">
      <c r="A5285" s="0" t="n">
        <v>5280</v>
      </c>
      <c r="B5285" s="0" t="n">
        <v>1357</v>
      </c>
      <c r="G5285" s="0" t="n">
        <v>-30.7526760283</v>
      </c>
      <c r="H5285" s="0" t="n">
        <v>4.7840398135</v>
      </c>
    </row>
    <row r="5286" customFormat="false" ht="12.75" hidden="false" customHeight="false" outlineLevel="0" collapsed="false">
      <c r="A5286" s="0" t="n">
        <v>5281</v>
      </c>
      <c r="B5286" s="0" t="n">
        <v>1357</v>
      </c>
      <c r="G5286" s="0" t="n">
        <v>29.2691940693</v>
      </c>
      <c r="H5286" s="0" t="n">
        <v>34.2249901831</v>
      </c>
    </row>
    <row r="5287" customFormat="false" ht="12.75" hidden="false" customHeight="false" outlineLevel="0" collapsed="false">
      <c r="A5287" s="0" t="n">
        <v>5282</v>
      </c>
      <c r="B5287" s="0" t="n">
        <v>1357</v>
      </c>
      <c r="G5287" s="0" t="n">
        <v>-33.533013447</v>
      </c>
      <c r="H5287" s="0" t="n">
        <v>9.35998850814</v>
      </c>
    </row>
    <row r="5288" customFormat="false" ht="12.75" hidden="false" customHeight="false" outlineLevel="0" collapsed="false">
      <c r="A5288" s="0" t="n">
        <v>5283</v>
      </c>
      <c r="B5288" s="0" t="n">
        <v>1357</v>
      </c>
      <c r="G5288" s="0" t="n">
        <v>-62.7171533387</v>
      </c>
      <c r="H5288" s="0" t="n">
        <v>11.7994180939</v>
      </c>
    </row>
    <row r="5289" customFormat="false" ht="12.75" hidden="false" customHeight="false" outlineLevel="0" collapsed="false">
      <c r="A5289" s="0" t="n">
        <v>5284</v>
      </c>
      <c r="B5289" s="0" t="n">
        <v>1357</v>
      </c>
      <c r="G5289" s="0" t="n">
        <v>28.8486361372</v>
      </c>
      <c r="H5289" s="0" t="n">
        <v>2.1507731151</v>
      </c>
    </row>
    <row r="5290" customFormat="false" ht="12.75" hidden="false" customHeight="false" outlineLevel="0" collapsed="false">
      <c r="A5290" s="0" t="n">
        <v>5285</v>
      </c>
      <c r="B5290" s="0" t="n">
        <v>1357</v>
      </c>
      <c r="G5290" s="0" t="n">
        <v>23.6536423979</v>
      </c>
      <c r="H5290" s="0" t="n">
        <v>-21.3105076689</v>
      </c>
    </row>
    <row r="5291" customFormat="false" ht="12.75" hidden="false" customHeight="false" outlineLevel="0" collapsed="false">
      <c r="A5291" s="0" t="n">
        <v>5286</v>
      </c>
      <c r="B5291" s="0" t="n">
        <v>1357</v>
      </c>
      <c r="G5291" s="0" t="n">
        <v>7.76353343921</v>
      </c>
      <c r="H5291" s="0" t="n">
        <v>-19.7636688398</v>
      </c>
    </row>
    <row r="5292" customFormat="false" ht="12.75" hidden="false" customHeight="false" outlineLevel="0" collapsed="false">
      <c r="A5292" s="0" t="n">
        <v>5287</v>
      </c>
      <c r="B5292" s="0" t="n">
        <v>1357</v>
      </c>
      <c r="G5292" s="0" t="n">
        <v>-54.858441738</v>
      </c>
      <c r="H5292" s="0" t="n">
        <v>-22.7516277011</v>
      </c>
    </row>
    <row r="5293" customFormat="false" ht="12.75" hidden="false" customHeight="false" outlineLevel="0" collapsed="false">
      <c r="A5293" s="0" t="n">
        <v>5288</v>
      </c>
      <c r="B5293" s="0" t="n">
        <v>1356</v>
      </c>
      <c r="G5293" s="0" t="n">
        <v>9.6701593798</v>
      </c>
      <c r="H5293" s="0" t="n">
        <v>-13.7918823352</v>
      </c>
    </row>
    <row r="5294" customFormat="false" ht="12.75" hidden="false" customHeight="false" outlineLevel="0" collapsed="false">
      <c r="A5294" s="0" t="n">
        <v>5289</v>
      </c>
      <c r="B5294" s="0" t="n">
        <v>1357</v>
      </c>
      <c r="G5294" s="0" t="n">
        <v>26.1428171846</v>
      </c>
      <c r="H5294" s="0" t="n">
        <v>-47.6810001672</v>
      </c>
    </row>
    <row r="5295" customFormat="false" ht="12.75" hidden="false" customHeight="false" outlineLevel="0" collapsed="false">
      <c r="A5295" s="0" t="n">
        <v>5290</v>
      </c>
      <c r="B5295" s="0" t="n">
        <v>1357</v>
      </c>
      <c r="G5295" s="0" t="n">
        <v>40.6808350119</v>
      </c>
      <c r="H5295" s="0" t="n">
        <v>-16.0356056779</v>
      </c>
    </row>
    <row r="5296" customFormat="false" ht="12.75" hidden="false" customHeight="false" outlineLevel="0" collapsed="false">
      <c r="A5296" s="0" t="n">
        <v>5291</v>
      </c>
      <c r="B5296" s="0" t="n">
        <v>1357</v>
      </c>
      <c r="G5296" s="0" t="n">
        <v>33.9322769361</v>
      </c>
      <c r="H5296" s="0" t="n">
        <v>6.14574763</v>
      </c>
    </row>
    <row r="5297" customFormat="false" ht="12.75" hidden="false" customHeight="false" outlineLevel="0" collapsed="false">
      <c r="A5297" s="0" t="n">
        <v>5292</v>
      </c>
      <c r="B5297" s="0" t="n">
        <v>1356</v>
      </c>
      <c r="G5297" s="0" t="n">
        <v>6.17590759795</v>
      </c>
      <c r="H5297" s="0" t="n">
        <v>-33.2077608741</v>
      </c>
    </row>
    <row r="5298" customFormat="false" ht="12.75" hidden="false" customHeight="false" outlineLevel="0" collapsed="false">
      <c r="A5298" s="0" t="n">
        <v>5293</v>
      </c>
      <c r="B5298" s="0" t="n">
        <v>1356</v>
      </c>
      <c r="G5298" s="0" t="n">
        <v>-33.9240465186</v>
      </c>
      <c r="H5298" s="0" t="n">
        <v>-8.11269925929</v>
      </c>
    </row>
    <row r="5299" customFormat="false" ht="12.75" hidden="false" customHeight="false" outlineLevel="0" collapsed="false">
      <c r="A5299" s="0" t="n">
        <v>5294</v>
      </c>
      <c r="B5299" s="0" t="n">
        <v>1356</v>
      </c>
      <c r="G5299" s="0" t="n">
        <v>11.7651128083</v>
      </c>
      <c r="H5299" s="0" t="n">
        <v>-18.6764149181</v>
      </c>
    </row>
    <row r="5300" customFormat="false" ht="12.75" hidden="false" customHeight="false" outlineLevel="0" collapsed="false">
      <c r="A5300" s="0" t="n">
        <v>5295</v>
      </c>
      <c r="B5300" s="0" t="n">
        <v>1356</v>
      </c>
      <c r="G5300" s="0" t="n">
        <v>-39.4749246414</v>
      </c>
      <c r="H5300" s="0" t="n">
        <v>-4.56072718985</v>
      </c>
    </row>
    <row r="5301" customFormat="false" ht="12.75" hidden="false" customHeight="false" outlineLevel="0" collapsed="false">
      <c r="A5301" s="0" t="n">
        <v>5296</v>
      </c>
      <c r="B5301" s="0" t="n">
        <v>1356</v>
      </c>
      <c r="G5301" s="0" t="n">
        <v>-15.1673852497</v>
      </c>
      <c r="H5301" s="0" t="n">
        <v>43.0190953554</v>
      </c>
    </row>
    <row r="5302" customFormat="false" ht="12.75" hidden="false" customHeight="false" outlineLevel="0" collapsed="false">
      <c r="A5302" s="0" t="n">
        <v>5297</v>
      </c>
      <c r="B5302" s="0" t="n">
        <v>1356</v>
      </c>
      <c r="G5302" s="0" t="n">
        <v>-9.57614846611</v>
      </c>
      <c r="H5302" s="0" t="n">
        <v>-31.8678247093</v>
      </c>
    </row>
    <row r="5303" customFormat="false" ht="12.75" hidden="false" customHeight="false" outlineLevel="0" collapsed="false">
      <c r="A5303" s="0" t="n">
        <v>5298</v>
      </c>
      <c r="B5303" s="0" t="n">
        <v>1355</v>
      </c>
      <c r="G5303" s="0" t="n">
        <v>-41.5718841908</v>
      </c>
      <c r="H5303" s="0" t="n">
        <v>2.43718622811</v>
      </c>
    </row>
    <row r="5304" customFormat="false" ht="12.75" hidden="false" customHeight="false" outlineLevel="0" collapsed="false">
      <c r="A5304" s="0" t="n">
        <v>5299</v>
      </c>
      <c r="B5304" s="0" t="n">
        <v>1356</v>
      </c>
      <c r="G5304" s="0" t="n">
        <v>46.5678588454</v>
      </c>
      <c r="H5304" s="0" t="n">
        <v>44.2390710673</v>
      </c>
    </row>
    <row r="5305" customFormat="false" ht="12.75" hidden="false" customHeight="false" outlineLevel="0" collapsed="false">
      <c r="A5305" s="0" t="n">
        <v>5300</v>
      </c>
      <c r="B5305" s="0" t="n">
        <v>1356</v>
      </c>
      <c r="G5305" s="0" t="n">
        <v>-22.5842981218</v>
      </c>
      <c r="H5305" s="0" t="n">
        <v>2.54225939816</v>
      </c>
    </row>
    <row r="5306" customFormat="false" ht="12.75" hidden="false" customHeight="false" outlineLevel="0" collapsed="false">
      <c r="A5306" s="0" t="n">
        <v>5301</v>
      </c>
      <c r="B5306" s="0" t="n">
        <v>1356</v>
      </c>
      <c r="G5306" s="0" t="n">
        <v>-6.65347683324</v>
      </c>
      <c r="H5306" s="0" t="n">
        <v>76.0779091634</v>
      </c>
    </row>
    <row r="5307" customFormat="false" ht="12.75" hidden="false" customHeight="false" outlineLevel="0" collapsed="false">
      <c r="A5307" s="0" t="n">
        <v>5302</v>
      </c>
      <c r="B5307" s="0" t="n">
        <v>1355</v>
      </c>
      <c r="G5307" s="0" t="n">
        <v>19.834318171</v>
      </c>
      <c r="H5307" s="0" t="n">
        <v>-15.0360740531</v>
      </c>
    </row>
    <row r="5308" customFormat="false" ht="12.75" hidden="false" customHeight="false" outlineLevel="0" collapsed="false">
      <c r="A5308" s="0" t="n">
        <v>5303</v>
      </c>
      <c r="B5308" s="0" t="n">
        <v>1355</v>
      </c>
      <c r="G5308" s="0" t="n">
        <v>-15.100296559</v>
      </c>
      <c r="H5308" s="0" t="n">
        <v>29.8213017813</v>
      </c>
    </row>
    <row r="5309" customFormat="false" ht="12.75" hidden="false" customHeight="false" outlineLevel="0" collapsed="false">
      <c r="A5309" s="0" t="n">
        <v>5304</v>
      </c>
      <c r="B5309" s="0" t="n">
        <v>1356</v>
      </c>
      <c r="G5309" s="0" t="n">
        <v>-19.120512311</v>
      </c>
      <c r="H5309" s="0" t="n">
        <v>15.3494184126</v>
      </c>
    </row>
    <row r="5310" customFormat="false" ht="12.75" hidden="false" customHeight="false" outlineLevel="0" collapsed="false">
      <c r="A5310" s="0" t="n">
        <v>5305</v>
      </c>
      <c r="B5310" s="0" t="n">
        <v>1356</v>
      </c>
      <c r="G5310" s="0" t="n">
        <v>2.35240499642</v>
      </c>
      <c r="H5310" s="0" t="n">
        <v>-65.0710212973</v>
      </c>
    </row>
    <row r="5311" customFormat="false" ht="12.75" hidden="false" customHeight="false" outlineLevel="0" collapsed="false">
      <c r="A5311" s="0" t="n">
        <v>5306</v>
      </c>
      <c r="B5311" s="0" t="n">
        <v>1355</v>
      </c>
      <c r="G5311" s="0" t="n">
        <v>2.69333420921</v>
      </c>
      <c r="H5311" s="0" t="n">
        <v>16.9060608552</v>
      </c>
    </row>
    <row r="5312" customFormat="false" ht="12.75" hidden="false" customHeight="false" outlineLevel="0" collapsed="false">
      <c r="A5312" s="0" t="n">
        <v>5307</v>
      </c>
      <c r="B5312" s="0" t="n">
        <v>1356</v>
      </c>
      <c r="G5312" s="0" t="n">
        <v>-20.2706456175</v>
      </c>
      <c r="H5312" s="0" t="n">
        <v>-10.8993066472</v>
      </c>
    </row>
    <row r="5313" customFormat="false" ht="12.75" hidden="false" customHeight="false" outlineLevel="0" collapsed="false">
      <c r="A5313" s="0" t="n">
        <v>5308</v>
      </c>
      <c r="B5313" s="0" t="n">
        <v>1355</v>
      </c>
      <c r="G5313" s="0" t="n">
        <v>3.46343762729</v>
      </c>
      <c r="H5313" s="0" t="n">
        <v>-2.869104806</v>
      </c>
    </row>
    <row r="5314" customFormat="false" ht="12.75" hidden="false" customHeight="false" outlineLevel="0" collapsed="false">
      <c r="A5314" s="0" t="n">
        <v>5309</v>
      </c>
      <c r="B5314" s="0" t="n">
        <v>1356</v>
      </c>
      <c r="G5314" s="0" t="n">
        <v>20.425839176</v>
      </c>
      <c r="H5314" s="0" t="n">
        <v>-9.07054499633</v>
      </c>
    </row>
    <row r="5315" customFormat="false" ht="12.75" hidden="false" customHeight="false" outlineLevel="0" collapsed="false">
      <c r="A5315" s="0" t="n">
        <v>5310</v>
      </c>
      <c r="B5315" s="0" t="n">
        <v>1355</v>
      </c>
      <c r="G5315" s="0" t="n">
        <v>-26.5087487657</v>
      </c>
      <c r="H5315" s="0" t="n">
        <v>-39.9997422535</v>
      </c>
    </row>
    <row r="5316" customFormat="false" ht="12.75" hidden="false" customHeight="false" outlineLevel="0" collapsed="false">
      <c r="A5316" s="0" t="n">
        <v>5311</v>
      </c>
      <c r="B5316" s="0" t="n">
        <v>1355</v>
      </c>
      <c r="G5316" s="0" t="n">
        <v>-33.1109176023</v>
      </c>
      <c r="H5316" s="0" t="n">
        <v>-1.54007121325</v>
      </c>
    </row>
    <row r="5317" customFormat="false" ht="12.75" hidden="false" customHeight="false" outlineLevel="0" collapsed="false">
      <c r="A5317" s="0" t="n">
        <v>5312</v>
      </c>
      <c r="B5317" s="0" t="n">
        <v>1355</v>
      </c>
      <c r="G5317" s="0" t="n">
        <v>31.3185451312</v>
      </c>
      <c r="H5317" s="0" t="n">
        <v>-4.17709472161</v>
      </c>
    </row>
    <row r="5318" customFormat="false" ht="12.75" hidden="false" customHeight="false" outlineLevel="0" collapsed="false">
      <c r="A5318" s="0" t="n">
        <v>5313</v>
      </c>
      <c r="B5318" s="0" t="n">
        <v>1355</v>
      </c>
      <c r="G5318" s="0" t="n">
        <v>15.361757889</v>
      </c>
      <c r="H5318" s="0" t="n">
        <v>-21.691108654</v>
      </c>
    </row>
    <row r="5319" customFormat="false" ht="12.75" hidden="false" customHeight="false" outlineLevel="0" collapsed="false">
      <c r="A5319" s="0" t="n">
        <v>5314</v>
      </c>
      <c r="B5319" s="0" t="n">
        <v>1355</v>
      </c>
      <c r="G5319" s="0" t="n">
        <v>22.8836581043</v>
      </c>
      <c r="H5319" s="0" t="n">
        <v>31.9474736216</v>
      </c>
    </row>
    <row r="5320" customFormat="false" ht="12.75" hidden="false" customHeight="false" outlineLevel="0" collapsed="false">
      <c r="A5320" s="0" t="n">
        <v>5315</v>
      </c>
      <c r="B5320" s="0" t="n">
        <v>1355</v>
      </c>
      <c r="G5320" s="0" t="n">
        <v>-31.3104792274</v>
      </c>
      <c r="H5320" s="0" t="n">
        <v>10.620927833</v>
      </c>
    </row>
    <row r="5321" customFormat="false" ht="12.75" hidden="false" customHeight="false" outlineLevel="0" collapsed="false">
      <c r="A5321" s="0" t="n">
        <v>5316</v>
      </c>
      <c r="B5321" s="0" t="n">
        <v>1355</v>
      </c>
      <c r="G5321" s="0" t="n">
        <v>47.9572899485</v>
      </c>
      <c r="H5321" s="0" t="n">
        <v>-27.1112649288</v>
      </c>
    </row>
    <row r="5322" customFormat="false" ht="12.75" hidden="false" customHeight="false" outlineLevel="0" collapsed="false">
      <c r="A5322" s="0" t="n">
        <v>5317</v>
      </c>
      <c r="B5322" s="0" t="n">
        <v>1355</v>
      </c>
      <c r="G5322" s="0" t="n">
        <v>10.3487387069</v>
      </c>
      <c r="H5322" s="0" t="n">
        <v>15.128772918</v>
      </c>
    </row>
    <row r="5323" customFormat="false" ht="12.75" hidden="false" customHeight="false" outlineLevel="0" collapsed="false">
      <c r="A5323" s="0" t="n">
        <v>5318</v>
      </c>
      <c r="B5323" s="0" t="n">
        <v>1355</v>
      </c>
      <c r="G5323" s="0" t="n">
        <v>-61.6937049241</v>
      </c>
      <c r="H5323" s="0" t="n">
        <v>20.2577840474</v>
      </c>
    </row>
    <row r="5324" customFormat="false" ht="12.75" hidden="false" customHeight="false" outlineLevel="0" collapsed="false">
      <c r="A5324" s="0" t="n">
        <v>5319</v>
      </c>
      <c r="B5324" s="0" t="n">
        <v>1355</v>
      </c>
      <c r="G5324" s="0" t="n">
        <v>18.4431534203</v>
      </c>
      <c r="H5324" s="0" t="n">
        <v>10.811277685</v>
      </c>
    </row>
    <row r="5325" customFormat="false" ht="12.75" hidden="false" customHeight="false" outlineLevel="0" collapsed="false">
      <c r="A5325" s="0" t="n">
        <v>5320</v>
      </c>
      <c r="B5325" s="0" t="n">
        <v>1354</v>
      </c>
      <c r="G5325" s="0" t="n">
        <v>-31.3475292828</v>
      </c>
      <c r="H5325" s="0" t="n">
        <v>-5.50912789701</v>
      </c>
    </row>
    <row r="5326" customFormat="false" ht="12.75" hidden="false" customHeight="false" outlineLevel="0" collapsed="false">
      <c r="A5326" s="0" t="n">
        <v>5321</v>
      </c>
      <c r="B5326" s="0" t="n">
        <v>1354</v>
      </c>
      <c r="G5326" s="0" t="n">
        <v>-15.2002879706</v>
      </c>
      <c r="H5326" s="0" t="n">
        <v>-21.5293984669</v>
      </c>
    </row>
    <row r="5327" customFormat="false" ht="12.75" hidden="false" customHeight="false" outlineLevel="0" collapsed="false">
      <c r="A5327" s="0" t="n">
        <v>5322</v>
      </c>
      <c r="B5327" s="0" t="n">
        <v>1355</v>
      </c>
      <c r="G5327" s="0" t="n">
        <v>-58.3760994934</v>
      </c>
      <c r="H5327" s="0" t="n">
        <v>11.4190996904</v>
      </c>
    </row>
    <row r="5328" customFormat="false" ht="12.75" hidden="false" customHeight="false" outlineLevel="0" collapsed="false">
      <c r="A5328" s="0" t="n">
        <v>5323</v>
      </c>
      <c r="B5328" s="0" t="n">
        <v>1355</v>
      </c>
      <c r="G5328" s="0" t="n">
        <v>29.7671120925</v>
      </c>
      <c r="H5328" s="0" t="n">
        <v>-19.8962964931</v>
      </c>
    </row>
    <row r="5329" customFormat="false" ht="12.75" hidden="false" customHeight="false" outlineLevel="0" collapsed="false">
      <c r="A5329" s="0" t="n">
        <v>5324</v>
      </c>
      <c r="B5329" s="0" t="n">
        <v>1354</v>
      </c>
      <c r="G5329" s="0" t="n">
        <v>36.6026555554</v>
      </c>
      <c r="H5329" s="0" t="n">
        <v>46.3344416887</v>
      </c>
    </row>
    <row r="5330" customFormat="false" ht="12.75" hidden="false" customHeight="false" outlineLevel="0" collapsed="false">
      <c r="A5330" s="0" t="n">
        <v>5325</v>
      </c>
      <c r="B5330" s="0" t="n">
        <v>1355</v>
      </c>
      <c r="G5330" s="0" t="n">
        <v>-14.7866209659</v>
      </c>
      <c r="H5330" s="0" t="n">
        <v>18.3573614231</v>
      </c>
    </row>
    <row r="5331" customFormat="false" ht="12.75" hidden="false" customHeight="false" outlineLevel="0" collapsed="false">
      <c r="A5331" s="0" t="n">
        <v>5326</v>
      </c>
      <c r="B5331" s="0" t="n">
        <v>1355</v>
      </c>
      <c r="G5331" s="0" t="n">
        <v>-8.66254165818</v>
      </c>
      <c r="H5331" s="0" t="n">
        <v>5.36275955842</v>
      </c>
    </row>
    <row r="5332" customFormat="false" ht="12.75" hidden="false" customHeight="false" outlineLevel="0" collapsed="false">
      <c r="A5332" s="0" t="n">
        <v>5327</v>
      </c>
      <c r="B5332" s="0" t="n">
        <v>1356</v>
      </c>
      <c r="G5332" s="0" t="n">
        <v>9.32632504214</v>
      </c>
      <c r="H5332" s="0" t="n">
        <v>-9.98650297981</v>
      </c>
    </row>
    <row r="5333" customFormat="false" ht="12.75" hidden="false" customHeight="false" outlineLevel="0" collapsed="false">
      <c r="A5333" s="0" t="n">
        <v>5328</v>
      </c>
      <c r="B5333" s="0" t="n">
        <v>1355</v>
      </c>
      <c r="G5333" s="0" t="n">
        <v>13.5981821739</v>
      </c>
      <c r="H5333" s="0" t="n">
        <v>-46.6146770653</v>
      </c>
    </row>
    <row r="5334" customFormat="false" ht="12.75" hidden="false" customHeight="false" outlineLevel="0" collapsed="false">
      <c r="A5334" s="0" t="n">
        <v>5329</v>
      </c>
      <c r="B5334" s="0" t="n">
        <v>1355</v>
      </c>
      <c r="G5334" s="0" t="n">
        <v>12.3493913313</v>
      </c>
      <c r="H5334" s="0" t="n">
        <v>30.5272445888</v>
      </c>
    </row>
    <row r="5335" customFormat="false" ht="12.75" hidden="false" customHeight="false" outlineLevel="0" collapsed="false">
      <c r="A5335" s="0" t="n">
        <v>5330</v>
      </c>
      <c r="B5335" s="0" t="n">
        <v>1355</v>
      </c>
      <c r="G5335" s="0" t="n">
        <v>-0.246990142315</v>
      </c>
      <c r="H5335" s="0" t="n">
        <v>-10.5651361124</v>
      </c>
    </row>
    <row r="5336" customFormat="false" ht="12.75" hidden="false" customHeight="false" outlineLevel="0" collapsed="false">
      <c r="A5336" s="0" t="n">
        <v>5331</v>
      </c>
      <c r="B5336" s="0" t="n">
        <v>1355</v>
      </c>
      <c r="G5336" s="0" t="n">
        <v>-22.3527958475</v>
      </c>
      <c r="H5336" s="0" t="n">
        <v>-16.1939808181</v>
      </c>
    </row>
    <row r="5337" customFormat="false" ht="12.75" hidden="false" customHeight="false" outlineLevel="0" collapsed="false">
      <c r="A5337" s="0" t="n">
        <v>5332</v>
      </c>
      <c r="B5337" s="0" t="n">
        <v>1355</v>
      </c>
      <c r="G5337" s="0" t="n">
        <v>-41.7619647083</v>
      </c>
      <c r="H5337" s="0" t="n">
        <v>5.99732658445</v>
      </c>
    </row>
    <row r="5338" customFormat="false" ht="12.75" hidden="false" customHeight="false" outlineLevel="0" collapsed="false">
      <c r="A5338" s="0" t="n">
        <v>5333</v>
      </c>
      <c r="B5338" s="0" t="n">
        <v>1355</v>
      </c>
      <c r="G5338" s="0" t="n">
        <v>-21.8446982567</v>
      </c>
      <c r="H5338" s="0" t="n">
        <v>-19.0336431941</v>
      </c>
    </row>
    <row r="5339" customFormat="false" ht="12.75" hidden="false" customHeight="false" outlineLevel="0" collapsed="false">
      <c r="A5339" s="0" t="n">
        <v>5334</v>
      </c>
      <c r="B5339" s="0" t="n">
        <v>1356</v>
      </c>
      <c r="G5339" s="0" t="n">
        <v>-5.812570437</v>
      </c>
      <c r="H5339" s="0" t="n">
        <v>57.1012199932</v>
      </c>
    </row>
    <row r="5340" customFormat="false" ht="12.75" hidden="false" customHeight="false" outlineLevel="0" collapsed="false">
      <c r="A5340" s="0" t="n">
        <v>5335</v>
      </c>
      <c r="B5340" s="0" t="n">
        <v>1356</v>
      </c>
      <c r="G5340" s="0" t="n">
        <v>-60.6257182275</v>
      </c>
      <c r="H5340" s="0" t="n">
        <v>35.1676893838</v>
      </c>
    </row>
    <row r="5341" customFormat="false" ht="12.75" hidden="false" customHeight="false" outlineLevel="0" collapsed="false">
      <c r="A5341" s="0" t="n">
        <v>5336</v>
      </c>
      <c r="B5341" s="0" t="n">
        <v>1356</v>
      </c>
      <c r="G5341" s="0" t="n">
        <v>25.2640646194</v>
      </c>
      <c r="H5341" s="0" t="n">
        <v>3.69266019527</v>
      </c>
    </row>
    <row r="5342" customFormat="false" ht="12.75" hidden="false" customHeight="false" outlineLevel="0" collapsed="false">
      <c r="A5342" s="0" t="n">
        <v>5337</v>
      </c>
      <c r="B5342" s="0" t="n">
        <v>1356</v>
      </c>
      <c r="G5342" s="0" t="n">
        <v>14.1253791214</v>
      </c>
      <c r="H5342" s="0" t="n">
        <v>24.6691555997</v>
      </c>
    </row>
    <row r="5343" customFormat="false" ht="12.75" hidden="false" customHeight="false" outlineLevel="0" collapsed="false">
      <c r="A5343" s="0" t="n">
        <v>5338</v>
      </c>
      <c r="B5343" s="0" t="n">
        <v>1356</v>
      </c>
      <c r="G5343" s="0" t="n">
        <v>-33.4420640873</v>
      </c>
      <c r="H5343" s="0" t="n">
        <v>-7.68508410336</v>
      </c>
    </row>
    <row r="5344" customFormat="false" ht="12.75" hidden="false" customHeight="false" outlineLevel="0" collapsed="false">
      <c r="A5344" s="0" t="n">
        <v>5339</v>
      </c>
      <c r="B5344" s="0" t="n">
        <v>1355</v>
      </c>
      <c r="G5344" s="0" t="n">
        <v>48.7971945828</v>
      </c>
      <c r="H5344" s="0" t="n">
        <v>31.4862350672</v>
      </c>
    </row>
    <row r="5345" customFormat="false" ht="12.75" hidden="false" customHeight="false" outlineLevel="0" collapsed="false">
      <c r="A5345" s="0" t="n">
        <v>5340</v>
      </c>
      <c r="B5345" s="0" t="n">
        <v>1356</v>
      </c>
      <c r="G5345" s="0" t="n">
        <v>24.3866192299</v>
      </c>
      <c r="H5345" s="0" t="n">
        <v>-19.1075036035</v>
      </c>
    </row>
    <row r="5346" customFormat="false" ht="12.75" hidden="false" customHeight="false" outlineLevel="0" collapsed="false">
      <c r="A5346" s="0" t="n">
        <v>5341</v>
      </c>
      <c r="B5346" s="0" t="n">
        <v>1356</v>
      </c>
      <c r="G5346" s="0" t="n">
        <v>-13.3903775204</v>
      </c>
      <c r="H5346" s="0" t="n">
        <v>-14.8077731549</v>
      </c>
    </row>
    <row r="5347" customFormat="false" ht="12.75" hidden="false" customHeight="false" outlineLevel="0" collapsed="false">
      <c r="A5347" s="0" t="n">
        <v>5342</v>
      </c>
      <c r="B5347" s="0" t="n">
        <v>1357</v>
      </c>
      <c r="G5347" s="0" t="n">
        <v>20.7718161749</v>
      </c>
      <c r="H5347" s="0" t="n">
        <v>27.0710542287</v>
      </c>
    </row>
    <row r="5348" customFormat="false" ht="12.75" hidden="false" customHeight="false" outlineLevel="0" collapsed="false">
      <c r="A5348" s="0" t="n">
        <v>5343</v>
      </c>
      <c r="B5348" s="0" t="n">
        <v>1357</v>
      </c>
      <c r="G5348" s="0" t="n">
        <v>-9.91083089959</v>
      </c>
      <c r="H5348" s="0" t="n">
        <v>-23.4927073695</v>
      </c>
    </row>
    <row r="5349" customFormat="false" ht="12.75" hidden="false" customHeight="false" outlineLevel="0" collapsed="false">
      <c r="A5349" s="0" t="n">
        <v>5344</v>
      </c>
      <c r="B5349" s="0" t="n">
        <v>1356</v>
      </c>
      <c r="G5349" s="0" t="n">
        <v>-33.1062072035</v>
      </c>
      <c r="H5349" s="0" t="n">
        <v>-15.4947589421</v>
      </c>
    </row>
    <row r="5350" customFormat="false" ht="12.75" hidden="false" customHeight="false" outlineLevel="0" collapsed="false">
      <c r="A5350" s="0" t="n">
        <v>5345</v>
      </c>
      <c r="B5350" s="0" t="n">
        <v>1356</v>
      </c>
      <c r="G5350" s="0" t="n">
        <v>9.61888242528</v>
      </c>
      <c r="H5350" s="0" t="n">
        <v>14.4443941152</v>
      </c>
    </row>
    <row r="5351" customFormat="false" ht="12.75" hidden="false" customHeight="false" outlineLevel="0" collapsed="false">
      <c r="A5351" s="0" t="n">
        <v>5346</v>
      </c>
      <c r="B5351" s="0" t="n">
        <v>1357</v>
      </c>
      <c r="G5351" s="0" t="n">
        <v>15.9230195319</v>
      </c>
      <c r="H5351" s="0" t="n">
        <v>33.8533289315</v>
      </c>
    </row>
    <row r="5352" customFormat="false" ht="12.75" hidden="false" customHeight="false" outlineLevel="0" collapsed="false">
      <c r="A5352" s="0" t="n">
        <v>5347</v>
      </c>
      <c r="B5352" s="0" t="n">
        <v>1357</v>
      </c>
      <c r="G5352" s="0" t="n">
        <v>57.4496490304</v>
      </c>
      <c r="H5352" s="0" t="n">
        <v>-17.6524617192</v>
      </c>
    </row>
    <row r="5353" customFormat="false" ht="12.75" hidden="false" customHeight="false" outlineLevel="0" collapsed="false">
      <c r="A5353" s="0" t="n">
        <v>5348</v>
      </c>
      <c r="B5353" s="0" t="n">
        <v>1356</v>
      </c>
      <c r="G5353" s="0" t="n">
        <v>-20.7119761496</v>
      </c>
      <c r="H5353" s="0" t="n">
        <v>-16.2952190672</v>
      </c>
    </row>
    <row r="5354" customFormat="false" ht="12.75" hidden="false" customHeight="false" outlineLevel="0" collapsed="false">
      <c r="A5354" s="0" t="n">
        <v>5349</v>
      </c>
      <c r="B5354" s="0" t="n">
        <v>1357</v>
      </c>
      <c r="G5354" s="0" t="n">
        <v>-7.49467117696</v>
      </c>
      <c r="H5354" s="0" t="n">
        <v>-29.6906285745</v>
      </c>
    </row>
    <row r="5355" customFormat="false" ht="12.75" hidden="false" customHeight="false" outlineLevel="0" collapsed="false">
      <c r="A5355" s="0" t="n">
        <v>5350</v>
      </c>
      <c r="B5355" s="0" t="n">
        <v>1357</v>
      </c>
      <c r="G5355" s="0" t="n">
        <v>3.00613334874</v>
      </c>
      <c r="H5355" s="0" t="n">
        <v>-20.1108815696</v>
      </c>
    </row>
    <row r="5356" customFormat="false" ht="12.75" hidden="false" customHeight="false" outlineLevel="0" collapsed="false">
      <c r="A5356" s="0" t="n">
        <v>5351</v>
      </c>
      <c r="B5356" s="0" t="n">
        <v>1357</v>
      </c>
      <c r="G5356" s="0" t="n">
        <v>-33.7606594556</v>
      </c>
      <c r="H5356" s="0" t="n">
        <v>12.6442783435</v>
      </c>
    </row>
    <row r="5357" customFormat="false" ht="12.75" hidden="false" customHeight="false" outlineLevel="0" collapsed="false">
      <c r="A5357" s="0" t="n">
        <v>5352</v>
      </c>
      <c r="B5357" s="0" t="n">
        <v>1357</v>
      </c>
      <c r="G5357" s="0" t="n">
        <v>-7.04191622646</v>
      </c>
      <c r="H5357" s="0" t="n">
        <v>45.3323054672</v>
      </c>
    </row>
    <row r="5358" customFormat="false" ht="12.75" hidden="false" customHeight="false" outlineLevel="0" collapsed="false">
      <c r="A5358" s="0" t="n">
        <v>5353</v>
      </c>
      <c r="B5358" s="0" t="n">
        <v>1356</v>
      </c>
      <c r="G5358" s="0" t="n">
        <v>-18.2069398353</v>
      </c>
      <c r="H5358" s="0" t="n">
        <v>-0.359128127831</v>
      </c>
    </row>
    <row r="5359" customFormat="false" ht="12.75" hidden="false" customHeight="false" outlineLevel="0" collapsed="false">
      <c r="A5359" s="0" t="n">
        <v>5354</v>
      </c>
      <c r="B5359" s="0" t="n">
        <v>1357</v>
      </c>
      <c r="G5359" s="0" t="n">
        <v>-11.5601110717</v>
      </c>
      <c r="H5359" s="0" t="n">
        <v>-11.3981449022</v>
      </c>
    </row>
    <row r="5360" customFormat="false" ht="12.75" hidden="false" customHeight="false" outlineLevel="0" collapsed="false">
      <c r="A5360" s="0" t="n">
        <v>5355</v>
      </c>
      <c r="B5360" s="0" t="n">
        <v>1357</v>
      </c>
      <c r="G5360" s="0" t="n">
        <v>-2.45238255757</v>
      </c>
      <c r="H5360" s="0" t="n">
        <v>-17.0848459435</v>
      </c>
    </row>
    <row r="5361" customFormat="false" ht="12.75" hidden="false" customHeight="false" outlineLevel="0" collapsed="false">
      <c r="A5361" s="0" t="n">
        <v>5356</v>
      </c>
      <c r="B5361" s="0" t="n">
        <v>1357</v>
      </c>
      <c r="G5361" s="0" t="n">
        <v>-12.0939397711</v>
      </c>
      <c r="H5361" s="0" t="n">
        <v>29.5073670281</v>
      </c>
    </row>
    <row r="5362" customFormat="false" ht="12.75" hidden="false" customHeight="false" outlineLevel="0" collapsed="false">
      <c r="A5362" s="0" t="n">
        <v>5357</v>
      </c>
      <c r="B5362" s="0" t="n">
        <v>1358</v>
      </c>
      <c r="G5362" s="0" t="n">
        <v>17.0172265388</v>
      </c>
      <c r="H5362" s="0" t="n">
        <v>-12.5056808095</v>
      </c>
    </row>
    <row r="5363" customFormat="false" ht="12.75" hidden="false" customHeight="false" outlineLevel="0" collapsed="false">
      <c r="A5363" s="0" t="n">
        <v>5358</v>
      </c>
      <c r="B5363" s="0" t="n">
        <v>1357</v>
      </c>
      <c r="G5363" s="0" t="n">
        <v>23.2073330791</v>
      </c>
      <c r="H5363" s="0" t="n">
        <v>3.53089401522</v>
      </c>
    </row>
    <row r="5364" customFormat="false" ht="12.75" hidden="false" customHeight="false" outlineLevel="0" collapsed="false">
      <c r="A5364" s="0" t="n">
        <v>5359</v>
      </c>
      <c r="B5364" s="0" t="n">
        <v>1358</v>
      </c>
      <c r="G5364" s="0" t="n">
        <v>1.19917681321</v>
      </c>
      <c r="H5364" s="0" t="n">
        <v>-23.4139670714</v>
      </c>
    </row>
    <row r="5365" customFormat="false" ht="12.75" hidden="false" customHeight="false" outlineLevel="0" collapsed="false">
      <c r="A5365" s="0" t="n">
        <v>5360</v>
      </c>
      <c r="B5365" s="0" t="n">
        <v>1358</v>
      </c>
      <c r="G5365" s="0" t="n">
        <v>24.5278020222</v>
      </c>
      <c r="H5365" s="0" t="n">
        <v>11.1474074362</v>
      </c>
    </row>
    <row r="5366" customFormat="false" ht="12.75" hidden="false" customHeight="false" outlineLevel="0" collapsed="false">
      <c r="A5366" s="0" t="n">
        <v>5361</v>
      </c>
      <c r="B5366" s="0" t="n">
        <v>1357</v>
      </c>
      <c r="G5366" s="0" t="n">
        <v>16.4101472168</v>
      </c>
      <c r="H5366" s="0" t="n">
        <v>-36.389485642</v>
      </c>
    </row>
    <row r="5367" customFormat="false" ht="12.75" hidden="false" customHeight="false" outlineLevel="0" collapsed="false">
      <c r="A5367" s="0" t="n">
        <v>5362</v>
      </c>
      <c r="B5367" s="0" t="n">
        <v>1357</v>
      </c>
      <c r="G5367" s="0" t="n">
        <v>4.40386989942</v>
      </c>
      <c r="H5367" s="0" t="n">
        <v>13.3834555057</v>
      </c>
    </row>
    <row r="5368" customFormat="false" ht="12.75" hidden="false" customHeight="false" outlineLevel="0" collapsed="false">
      <c r="A5368" s="0" t="n">
        <v>5363</v>
      </c>
      <c r="B5368" s="0" t="n">
        <v>1357</v>
      </c>
      <c r="G5368" s="0" t="n">
        <v>0.216446812907</v>
      </c>
      <c r="H5368" s="0" t="n">
        <v>5.85022228126</v>
      </c>
    </row>
    <row r="5369" customFormat="false" ht="12.75" hidden="false" customHeight="false" outlineLevel="0" collapsed="false">
      <c r="A5369" s="0" t="n">
        <v>5364</v>
      </c>
      <c r="B5369" s="0" t="n">
        <v>1358</v>
      </c>
      <c r="G5369" s="0" t="n">
        <v>15.585531999</v>
      </c>
      <c r="H5369" s="0" t="n">
        <v>7.69090197334</v>
      </c>
    </row>
    <row r="5370" customFormat="false" ht="12.75" hidden="false" customHeight="false" outlineLevel="0" collapsed="false">
      <c r="A5370" s="0" t="n">
        <v>5365</v>
      </c>
      <c r="B5370" s="0" t="n">
        <v>1357</v>
      </c>
      <c r="G5370" s="0" t="n">
        <v>-33.5480034395</v>
      </c>
      <c r="H5370" s="0" t="n">
        <v>13.6455112993</v>
      </c>
    </row>
    <row r="5371" customFormat="false" ht="12.75" hidden="false" customHeight="false" outlineLevel="0" collapsed="false">
      <c r="A5371" s="0" t="n">
        <v>5366</v>
      </c>
      <c r="B5371" s="0" t="n">
        <v>1358</v>
      </c>
      <c r="G5371" s="0" t="n">
        <v>92.6351214513</v>
      </c>
      <c r="H5371" s="0" t="n">
        <v>-12.8959812058</v>
      </c>
    </row>
    <row r="5372" customFormat="false" ht="12.75" hidden="false" customHeight="false" outlineLevel="0" collapsed="false">
      <c r="A5372" s="0" t="n">
        <v>5367</v>
      </c>
      <c r="B5372" s="0" t="n">
        <v>1357</v>
      </c>
      <c r="G5372" s="0" t="n">
        <v>33.2219800365</v>
      </c>
      <c r="H5372" s="0" t="n">
        <v>19.0461960547</v>
      </c>
    </row>
    <row r="5373" customFormat="false" ht="12.75" hidden="false" customHeight="false" outlineLevel="0" collapsed="false">
      <c r="A5373" s="0" t="n">
        <v>5368</v>
      </c>
      <c r="B5373" s="0" t="n">
        <v>1357</v>
      </c>
      <c r="G5373" s="0" t="n">
        <v>-14.3220864594</v>
      </c>
      <c r="H5373" s="0" t="n">
        <v>-34.9555651867</v>
      </c>
    </row>
    <row r="5374" customFormat="false" ht="12.75" hidden="false" customHeight="false" outlineLevel="0" collapsed="false">
      <c r="A5374" s="0" t="n">
        <v>5369</v>
      </c>
      <c r="B5374" s="0" t="n">
        <v>1358</v>
      </c>
      <c r="G5374" s="0" t="n">
        <v>31.4646204025</v>
      </c>
      <c r="H5374" s="0" t="n">
        <v>2.22767701548</v>
      </c>
    </row>
    <row r="5375" customFormat="false" ht="12.75" hidden="false" customHeight="false" outlineLevel="0" collapsed="false">
      <c r="A5375" s="0" t="n">
        <v>5370</v>
      </c>
      <c r="B5375" s="0" t="n">
        <v>1358</v>
      </c>
      <c r="G5375" s="0" t="n">
        <v>-25.3334588497</v>
      </c>
      <c r="H5375" s="0" t="n">
        <v>-11.3952367001</v>
      </c>
    </row>
    <row r="5376" customFormat="false" ht="12.75" hidden="false" customHeight="false" outlineLevel="0" collapsed="false">
      <c r="A5376" s="0" t="n">
        <v>5371</v>
      </c>
      <c r="B5376" s="0" t="n">
        <v>1357</v>
      </c>
      <c r="G5376" s="0" t="n">
        <v>19.0180715424</v>
      </c>
      <c r="H5376" s="0" t="n">
        <v>43.0355456511</v>
      </c>
    </row>
    <row r="5377" customFormat="false" ht="12.75" hidden="false" customHeight="false" outlineLevel="0" collapsed="false">
      <c r="A5377" s="0" t="n">
        <v>5372</v>
      </c>
      <c r="B5377" s="0" t="n">
        <v>1358</v>
      </c>
      <c r="G5377" s="0" t="n">
        <v>-5.04112242364</v>
      </c>
      <c r="H5377" s="0" t="n">
        <v>32.5269648754</v>
      </c>
    </row>
    <row r="5378" customFormat="false" ht="12.75" hidden="false" customHeight="false" outlineLevel="0" collapsed="false">
      <c r="A5378" s="0" t="n">
        <v>5373</v>
      </c>
      <c r="B5378" s="0" t="n">
        <v>1358</v>
      </c>
      <c r="G5378" s="0" t="n">
        <v>-21.032087406</v>
      </c>
      <c r="H5378" s="0" t="n">
        <v>-37.6306482192</v>
      </c>
    </row>
    <row r="5379" customFormat="false" ht="12.75" hidden="false" customHeight="false" outlineLevel="0" collapsed="false">
      <c r="A5379" s="0" t="n">
        <v>5374</v>
      </c>
      <c r="B5379" s="0" t="n">
        <v>1358</v>
      </c>
      <c r="G5379" s="0" t="n">
        <v>-36.5765459619</v>
      </c>
      <c r="H5379" s="0" t="n">
        <v>-17.7448397187</v>
      </c>
    </row>
    <row r="5380" customFormat="false" ht="12.75" hidden="false" customHeight="false" outlineLevel="0" collapsed="false">
      <c r="A5380" s="0" t="n">
        <v>5375</v>
      </c>
      <c r="B5380" s="0" t="n">
        <v>1358</v>
      </c>
      <c r="G5380" s="0" t="n">
        <v>-12.0736788995</v>
      </c>
      <c r="H5380" s="0" t="n">
        <v>29.8312811872</v>
      </c>
    </row>
    <row r="5381" customFormat="false" ht="12.75" hidden="false" customHeight="false" outlineLevel="0" collapsed="false">
      <c r="A5381" s="0" t="n">
        <v>5376</v>
      </c>
      <c r="B5381" s="0" t="n">
        <v>1358</v>
      </c>
      <c r="G5381" s="0" t="n">
        <v>10.8325213517</v>
      </c>
      <c r="H5381" s="0" t="n">
        <v>-48.8382120352</v>
      </c>
    </row>
    <row r="5382" customFormat="false" ht="12.75" hidden="false" customHeight="false" outlineLevel="0" collapsed="false">
      <c r="A5382" s="0" t="n">
        <v>5377</v>
      </c>
      <c r="B5382" s="0" t="n">
        <v>1358</v>
      </c>
      <c r="G5382" s="0" t="n">
        <v>12.8931671028</v>
      </c>
      <c r="H5382" s="0" t="n">
        <v>47.9279978824</v>
      </c>
    </row>
    <row r="5383" customFormat="false" ht="12.75" hidden="false" customHeight="false" outlineLevel="0" collapsed="false">
      <c r="A5383" s="0" t="n">
        <v>5378</v>
      </c>
      <c r="B5383" s="0" t="n">
        <v>1358</v>
      </c>
      <c r="G5383" s="0" t="n">
        <v>15.5260305642</v>
      </c>
      <c r="H5383" s="0" t="n">
        <v>27.9667497981</v>
      </c>
    </row>
    <row r="5384" customFormat="false" ht="12.75" hidden="false" customHeight="false" outlineLevel="0" collapsed="false">
      <c r="A5384" s="0" t="n">
        <v>5379</v>
      </c>
      <c r="B5384" s="0" t="n">
        <v>1358</v>
      </c>
      <c r="G5384" s="0" t="n">
        <v>6.34871103922</v>
      </c>
      <c r="H5384" s="0" t="n">
        <v>30.7715821004</v>
      </c>
    </row>
    <row r="5385" customFormat="false" ht="12.75" hidden="false" customHeight="false" outlineLevel="0" collapsed="false">
      <c r="A5385" s="0" t="n">
        <v>5380</v>
      </c>
      <c r="B5385" s="0" t="n">
        <v>1358</v>
      </c>
      <c r="G5385" s="0" t="n">
        <v>-23.892246279</v>
      </c>
      <c r="H5385" s="0" t="n">
        <v>-6.71874106565</v>
      </c>
    </row>
    <row r="5386" customFormat="false" ht="12.75" hidden="false" customHeight="false" outlineLevel="0" collapsed="false">
      <c r="A5386" s="0" t="n">
        <v>5381</v>
      </c>
      <c r="B5386" s="0" t="n">
        <v>1357</v>
      </c>
      <c r="G5386" s="0" t="n">
        <v>-57.2025559049</v>
      </c>
      <c r="H5386" s="0" t="n">
        <v>-18.4739648309</v>
      </c>
    </row>
    <row r="5387" customFormat="false" ht="12.75" hidden="false" customHeight="false" outlineLevel="0" collapsed="false">
      <c r="A5387" s="0" t="n">
        <v>5382</v>
      </c>
      <c r="B5387" s="0" t="n">
        <v>1358</v>
      </c>
      <c r="G5387" s="0" t="n">
        <v>1.60572385898</v>
      </c>
      <c r="H5387" s="0" t="n">
        <v>-15.0962793949</v>
      </c>
    </row>
    <row r="5388" customFormat="false" ht="12.75" hidden="false" customHeight="false" outlineLevel="0" collapsed="false">
      <c r="A5388" s="0" t="n">
        <v>5383</v>
      </c>
      <c r="B5388" s="0" t="n">
        <v>1358</v>
      </c>
      <c r="G5388" s="0" t="n">
        <v>-3.52238303989</v>
      </c>
      <c r="H5388" s="0" t="n">
        <v>-7.84241587723</v>
      </c>
    </row>
    <row r="5389" customFormat="false" ht="12.75" hidden="false" customHeight="false" outlineLevel="0" collapsed="false">
      <c r="A5389" s="0" t="n">
        <v>5384</v>
      </c>
      <c r="B5389" s="0" t="n">
        <v>1358</v>
      </c>
      <c r="G5389" s="0" t="n">
        <v>16.9452795737</v>
      </c>
      <c r="H5389" s="0" t="n">
        <v>18.9951415411</v>
      </c>
    </row>
    <row r="5390" customFormat="false" ht="12.75" hidden="false" customHeight="false" outlineLevel="0" collapsed="false">
      <c r="A5390" s="0" t="n">
        <v>5385</v>
      </c>
      <c r="B5390" s="0" t="n">
        <v>1358</v>
      </c>
      <c r="G5390" s="0" t="n">
        <v>-24.3922964501</v>
      </c>
      <c r="H5390" s="0" t="n">
        <v>-12.1478994849</v>
      </c>
    </row>
    <row r="5391" customFormat="false" ht="12.75" hidden="false" customHeight="false" outlineLevel="0" collapsed="false">
      <c r="A5391" s="0" t="n">
        <v>5386</v>
      </c>
      <c r="B5391" s="0" t="n">
        <v>1358</v>
      </c>
      <c r="G5391" s="0" t="n">
        <v>7.20037765682</v>
      </c>
      <c r="H5391" s="0" t="n">
        <v>7.59846899767</v>
      </c>
    </row>
    <row r="5392" customFormat="false" ht="12.75" hidden="false" customHeight="false" outlineLevel="0" collapsed="false">
      <c r="A5392" s="0" t="n">
        <v>5387</v>
      </c>
      <c r="B5392" s="0" t="n">
        <v>1358</v>
      </c>
      <c r="G5392" s="0" t="n">
        <v>-8.70874088297</v>
      </c>
      <c r="H5392" s="0" t="n">
        <v>-8.44119483559</v>
      </c>
    </row>
    <row r="5393" customFormat="false" ht="12.75" hidden="false" customHeight="false" outlineLevel="0" collapsed="false">
      <c r="A5393" s="0" t="n">
        <v>5388</v>
      </c>
      <c r="B5393" s="0" t="n">
        <v>1358</v>
      </c>
      <c r="G5393" s="0" t="n">
        <v>-23.2857781466</v>
      </c>
      <c r="H5393" s="0" t="n">
        <v>-9.40214302592</v>
      </c>
    </row>
    <row r="5394" customFormat="false" ht="12.75" hidden="false" customHeight="false" outlineLevel="0" collapsed="false">
      <c r="A5394" s="0" t="n">
        <v>5389</v>
      </c>
      <c r="B5394" s="0" t="n">
        <v>1358</v>
      </c>
      <c r="G5394" s="0" t="n">
        <v>0.426721538366</v>
      </c>
      <c r="H5394" s="0" t="n">
        <v>18.3640779687</v>
      </c>
    </row>
    <row r="5395" customFormat="false" ht="12.75" hidden="false" customHeight="false" outlineLevel="0" collapsed="false">
      <c r="A5395" s="0" t="n">
        <v>5390</v>
      </c>
      <c r="B5395" s="0" t="n">
        <v>1358</v>
      </c>
      <c r="G5395" s="0" t="n">
        <v>37.4917455467</v>
      </c>
      <c r="H5395" s="0" t="n">
        <v>-3.67830376325</v>
      </c>
    </row>
    <row r="5396" customFormat="false" ht="12.75" hidden="false" customHeight="false" outlineLevel="0" collapsed="false">
      <c r="A5396" s="0" t="n">
        <v>5391</v>
      </c>
      <c r="B5396" s="0" t="n">
        <v>1358</v>
      </c>
      <c r="G5396" s="0" t="n">
        <v>-41.4075445208</v>
      </c>
      <c r="H5396" s="0" t="n">
        <v>-12.3835368643</v>
      </c>
    </row>
    <row r="5397" customFormat="false" ht="12.75" hidden="false" customHeight="false" outlineLevel="0" collapsed="false">
      <c r="A5397" s="0" t="n">
        <v>5392</v>
      </c>
      <c r="B5397" s="0" t="n">
        <v>1358</v>
      </c>
      <c r="G5397" s="0" t="n">
        <v>31.7841740996</v>
      </c>
      <c r="H5397" s="0" t="n">
        <v>3.53515533176</v>
      </c>
    </row>
    <row r="5398" customFormat="false" ht="12.75" hidden="false" customHeight="false" outlineLevel="0" collapsed="false">
      <c r="A5398" s="0" t="n">
        <v>5393</v>
      </c>
      <c r="B5398" s="0" t="n">
        <v>1357</v>
      </c>
      <c r="G5398" s="0" t="n">
        <v>2.96431220602</v>
      </c>
      <c r="H5398" s="0" t="n">
        <v>3.06727177876</v>
      </c>
    </row>
    <row r="5399" customFormat="false" ht="12.75" hidden="false" customHeight="false" outlineLevel="0" collapsed="false">
      <c r="A5399" s="0" t="n">
        <v>5394</v>
      </c>
      <c r="B5399" s="0" t="n">
        <v>1357</v>
      </c>
      <c r="G5399" s="0" t="n">
        <v>22.5540268663</v>
      </c>
      <c r="H5399" s="0" t="n">
        <v>-26.5820099279</v>
      </c>
    </row>
    <row r="5400" customFormat="false" ht="12.75" hidden="false" customHeight="false" outlineLevel="0" collapsed="false">
      <c r="A5400" s="0" t="n">
        <v>5395</v>
      </c>
      <c r="B5400" s="0" t="n">
        <v>1357</v>
      </c>
      <c r="G5400" s="0" t="n">
        <v>-8.91138303579</v>
      </c>
      <c r="H5400" s="0" t="n">
        <v>21.6707320113</v>
      </c>
    </row>
    <row r="5401" customFormat="false" ht="12.75" hidden="false" customHeight="false" outlineLevel="0" collapsed="false">
      <c r="A5401" s="0" t="n">
        <v>5396</v>
      </c>
      <c r="B5401" s="0" t="n">
        <v>1357</v>
      </c>
      <c r="G5401" s="0" t="n">
        <v>-26.4212451693</v>
      </c>
      <c r="H5401" s="0" t="n">
        <v>-24.2282062866</v>
      </c>
    </row>
    <row r="5402" customFormat="false" ht="12.75" hidden="false" customHeight="false" outlineLevel="0" collapsed="false">
      <c r="A5402" s="0" t="n">
        <v>5397</v>
      </c>
      <c r="B5402" s="0" t="n">
        <v>1357</v>
      </c>
      <c r="G5402" s="0" t="n">
        <v>19.1166475314</v>
      </c>
      <c r="H5402" s="0" t="n">
        <v>-8.73494050625</v>
      </c>
    </row>
    <row r="5403" customFormat="false" ht="12.75" hidden="false" customHeight="false" outlineLevel="0" collapsed="false">
      <c r="A5403" s="0" t="n">
        <v>5398</v>
      </c>
      <c r="B5403" s="0" t="n">
        <v>1358</v>
      </c>
      <c r="G5403" s="0" t="n">
        <v>20.4966186267</v>
      </c>
      <c r="H5403" s="0" t="n">
        <v>-18.0048115527</v>
      </c>
    </row>
    <row r="5404" customFormat="false" ht="12.75" hidden="false" customHeight="false" outlineLevel="0" collapsed="false">
      <c r="A5404" s="0" t="n">
        <v>5399</v>
      </c>
      <c r="B5404" s="0" t="n">
        <v>1357</v>
      </c>
      <c r="G5404" s="0" t="n">
        <v>4.99135694695</v>
      </c>
      <c r="H5404" s="0" t="n">
        <v>-9.64707877777</v>
      </c>
    </row>
    <row r="5405" customFormat="false" ht="12.75" hidden="false" customHeight="false" outlineLevel="0" collapsed="false">
      <c r="A5405" s="0" t="n">
        <v>5400</v>
      </c>
      <c r="B5405" s="0" t="n">
        <v>1358</v>
      </c>
      <c r="G5405" s="0" t="n">
        <v>-2.92178346363</v>
      </c>
      <c r="H5405" s="0" t="n">
        <v>-31.0564014142</v>
      </c>
    </row>
    <row r="5406" customFormat="false" ht="12.75" hidden="false" customHeight="false" outlineLevel="0" collapsed="false">
      <c r="A5406" s="0" t="n">
        <v>5401</v>
      </c>
      <c r="B5406" s="0" t="n">
        <v>1357</v>
      </c>
      <c r="G5406" s="0" t="n">
        <v>-9.62345720817</v>
      </c>
      <c r="H5406" s="0" t="n">
        <v>-37.0777787034</v>
      </c>
    </row>
    <row r="5407" customFormat="false" ht="12.75" hidden="false" customHeight="false" outlineLevel="0" collapsed="false">
      <c r="A5407" s="0" t="n">
        <v>5402</v>
      </c>
      <c r="B5407" s="0" t="n">
        <v>1357</v>
      </c>
      <c r="G5407" s="0" t="n">
        <v>-17.2586856067</v>
      </c>
      <c r="H5407" s="0" t="n">
        <v>-19.5203540338</v>
      </c>
    </row>
    <row r="5408" customFormat="false" ht="12.75" hidden="false" customHeight="false" outlineLevel="0" collapsed="false">
      <c r="A5408" s="0" t="n">
        <v>5403</v>
      </c>
      <c r="B5408" s="0" t="n">
        <v>1357</v>
      </c>
      <c r="G5408" s="0" t="n">
        <v>21.8281406412</v>
      </c>
      <c r="H5408" s="0" t="n">
        <v>-59.2541838004</v>
      </c>
    </row>
    <row r="5409" customFormat="false" ht="12.75" hidden="false" customHeight="false" outlineLevel="0" collapsed="false">
      <c r="A5409" s="0" t="n">
        <v>5404</v>
      </c>
      <c r="B5409" s="0" t="n">
        <v>1357</v>
      </c>
      <c r="G5409" s="0" t="n">
        <v>14.1646985671</v>
      </c>
      <c r="H5409" s="0" t="n">
        <v>-27.9025224005</v>
      </c>
    </row>
    <row r="5410" customFormat="false" ht="12.75" hidden="false" customHeight="false" outlineLevel="0" collapsed="false">
      <c r="A5410" s="0" t="n">
        <v>5405</v>
      </c>
      <c r="B5410" s="0" t="n">
        <v>1357</v>
      </c>
      <c r="G5410" s="0" t="n">
        <v>-4.80292554591</v>
      </c>
      <c r="H5410" s="0" t="n">
        <v>-7.37685818883</v>
      </c>
    </row>
    <row r="5411" customFormat="false" ht="12.75" hidden="false" customHeight="false" outlineLevel="0" collapsed="false">
      <c r="A5411" s="0" t="n">
        <v>5406</v>
      </c>
      <c r="B5411" s="0" t="n">
        <v>1357</v>
      </c>
      <c r="G5411" s="0" t="n">
        <v>8.41587399396</v>
      </c>
      <c r="H5411" s="0" t="n">
        <v>7.08020757992</v>
      </c>
    </row>
    <row r="5412" customFormat="false" ht="12.75" hidden="false" customHeight="false" outlineLevel="0" collapsed="false">
      <c r="A5412" s="0" t="n">
        <v>5407</v>
      </c>
      <c r="B5412" s="0" t="n">
        <v>1357</v>
      </c>
      <c r="G5412" s="0" t="n">
        <v>-34.7477270506</v>
      </c>
      <c r="H5412" s="0" t="n">
        <v>30.1284375394</v>
      </c>
    </row>
    <row r="5413" customFormat="false" ht="12.75" hidden="false" customHeight="false" outlineLevel="0" collapsed="false">
      <c r="A5413" s="0" t="n">
        <v>5408</v>
      </c>
      <c r="B5413" s="0" t="n">
        <v>1357</v>
      </c>
      <c r="G5413" s="0" t="n">
        <v>84.0272102618</v>
      </c>
      <c r="H5413" s="0" t="n">
        <v>-29.4240551727</v>
      </c>
    </row>
    <row r="5414" customFormat="false" ht="12.75" hidden="false" customHeight="false" outlineLevel="0" collapsed="false">
      <c r="A5414" s="0" t="n">
        <v>5409</v>
      </c>
      <c r="B5414" s="0" t="n">
        <v>1357</v>
      </c>
      <c r="G5414" s="0" t="n">
        <v>4.45964775702</v>
      </c>
      <c r="H5414" s="0" t="n">
        <v>-19.8731132559</v>
      </c>
    </row>
    <row r="5415" customFormat="false" ht="12.75" hidden="false" customHeight="false" outlineLevel="0" collapsed="false">
      <c r="A5415" s="0" t="n">
        <v>5410</v>
      </c>
      <c r="B5415" s="0" t="n">
        <v>1357</v>
      </c>
      <c r="G5415" s="0" t="n">
        <v>-19.6047786914</v>
      </c>
      <c r="H5415" s="0" t="n">
        <v>-24.2413466023</v>
      </c>
    </row>
    <row r="5416" customFormat="false" ht="12.75" hidden="false" customHeight="false" outlineLevel="0" collapsed="false">
      <c r="A5416" s="0" t="n">
        <v>5411</v>
      </c>
      <c r="B5416" s="0" t="n">
        <v>1357</v>
      </c>
      <c r="G5416" s="0" t="n">
        <v>13.2531869916</v>
      </c>
      <c r="H5416" s="0" t="n">
        <v>6.95888433368</v>
      </c>
    </row>
    <row r="5417" customFormat="false" ht="12.75" hidden="false" customHeight="false" outlineLevel="0" collapsed="false">
      <c r="A5417" s="0" t="n">
        <v>5412</v>
      </c>
      <c r="B5417" s="0" t="n">
        <v>1356</v>
      </c>
      <c r="G5417" s="0" t="n">
        <v>8.02637294182</v>
      </c>
      <c r="H5417" s="0" t="n">
        <v>-30.6564808744</v>
      </c>
    </row>
    <row r="5418" customFormat="false" ht="12.75" hidden="false" customHeight="false" outlineLevel="0" collapsed="false">
      <c r="A5418" s="0" t="n">
        <v>5413</v>
      </c>
      <c r="B5418" s="0" t="n">
        <v>1357</v>
      </c>
      <c r="G5418" s="0" t="n">
        <v>-36.819386365</v>
      </c>
      <c r="H5418" s="0" t="n">
        <v>8.70048657585</v>
      </c>
    </row>
    <row r="5419" customFormat="false" ht="12.75" hidden="false" customHeight="false" outlineLevel="0" collapsed="false">
      <c r="A5419" s="0" t="n">
        <v>5414</v>
      </c>
      <c r="B5419" s="0" t="n">
        <v>1356</v>
      </c>
      <c r="G5419" s="0" t="n">
        <v>-2.76340184072</v>
      </c>
      <c r="H5419" s="0" t="n">
        <v>-23.6572417209</v>
      </c>
    </row>
    <row r="5420" customFormat="false" ht="12.75" hidden="false" customHeight="false" outlineLevel="0" collapsed="false">
      <c r="A5420" s="0" t="n">
        <v>5415</v>
      </c>
      <c r="B5420" s="0" t="n">
        <v>1356</v>
      </c>
      <c r="G5420" s="0" t="n">
        <v>-0.301994234856</v>
      </c>
      <c r="H5420" s="0" t="n">
        <v>18.0213703892</v>
      </c>
    </row>
    <row r="5421" customFormat="false" ht="12.75" hidden="false" customHeight="false" outlineLevel="0" collapsed="false">
      <c r="A5421" s="0" t="n">
        <v>5416</v>
      </c>
      <c r="B5421" s="0" t="n">
        <v>1356</v>
      </c>
      <c r="G5421" s="0" t="n">
        <v>8.09793389218</v>
      </c>
      <c r="H5421" s="0" t="n">
        <v>-5.14850170294</v>
      </c>
    </row>
    <row r="5422" customFormat="false" ht="12.75" hidden="false" customHeight="false" outlineLevel="0" collapsed="false">
      <c r="A5422" s="0" t="n">
        <v>5417</v>
      </c>
      <c r="B5422" s="0" t="n">
        <v>1356</v>
      </c>
      <c r="G5422" s="0" t="n">
        <v>18.8236793212</v>
      </c>
      <c r="H5422" s="0" t="n">
        <v>-16.8807814427</v>
      </c>
    </row>
    <row r="5423" customFormat="false" ht="12.75" hidden="false" customHeight="false" outlineLevel="0" collapsed="false">
      <c r="A5423" s="0" t="n">
        <v>5418</v>
      </c>
      <c r="B5423" s="0" t="n">
        <v>1356</v>
      </c>
      <c r="G5423" s="0" t="n">
        <v>0.435722373296</v>
      </c>
      <c r="H5423" s="0" t="n">
        <v>-11.3843816672</v>
      </c>
    </row>
    <row r="5424" customFormat="false" ht="12.75" hidden="false" customHeight="false" outlineLevel="0" collapsed="false">
      <c r="A5424" s="0" t="n">
        <v>5419</v>
      </c>
      <c r="B5424" s="0" t="n">
        <v>1356</v>
      </c>
      <c r="G5424" s="0" t="n">
        <v>-4.35693918289</v>
      </c>
      <c r="H5424" s="0" t="n">
        <v>11.9060049371</v>
      </c>
    </row>
    <row r="5425" customFormat="false" ht="12.75" hidden="false" customHeight="false" outlineLevel="0" collapsed="false">
      <c r="A5425" s="0" t="n">
        <v>5420</v>
      </c>
      <c r="B5425" s="0" t="n">
        <v>1356</v>
      </c>
      <c r="G5425" s="0" t="n">
        <v>22.888953485</v>
      </c>
      <c r="H5425" s="0" t="n">
        <v>-28.2255107759</v>
      </c>
    </row>
    <row r="5426" customFormat="false" ht="12.75" hidden="false" customHeight="false" outlineLevel="0" collapsed="false">
      <c r="A5426" s="0" t="n">
        <v>5421</v>
      </c>
      <c r="B5426" s="0" t="n">
        <v>1356</v>
      </c>
      <c r="G5426" s="0" t="n">
        <v>38.0935026239</v>
      </c>
      <c r="H5426" s="0" t="n">
        <v>2.68264968943</v>
      </c>
    </row>
    <row r="5427" customFormat="false" ht="12.75" hidden="false" customHeight="false" outlineLevel="0" collapsed="false">
      <c r="A5427" s="0" t="n">
        <v>5422</v>
      </c>
      <c r="B5427" s="0" t="n">
        <v>1356</v>
      </c>
      <c r="G5427" s="0" t="n">
        <v>13.1252164063</v>
      </c>
      <c r="H5427" s="0" t="n">
        <v>-8.69166684012</v>
      </c>
    </row>
    <row r="5428" customFormat="false" ht="12.75" hidden="false" customHeight="false" outlineLevel="0" collapsed="false">
      <c r="A5428" s="0" t="n">
        <v>5423</v>
      </c>
      <c r="B5428" s="0" t="n">
        <v>1356</v>
      </c>
      <c r="G5428" s="0" t="n">
        <v>49.7642104202</v>
      </c>
      <c r="H5428" s="0" t="n">
        <v>-86.8031148561</v>
      </c>
    </row>
    <row r="5429" customFormat="false" ht="12.75" hidden="false" customHeight="false" outlineLevel="0" collapsed="false">
      <c r="A5429" s="0" t="n">
        <v>5424</v>
      </c>
      <c r="B5429" s="0" t="n">
        <v>1356</v>
      </c>
      <c r="G5429" s="0" t="n">
        <v>-11.781484232</v>
      </c>
      <c r="H5429" s="0" t="n">
        <v>-13.2032046821</v>
      </c>
    </row>
    <row r="5430" customFormat="false" ht="12.75" hidden="false" customHeight="false" outlineLevel="0" collapsed="false">
      <c r="A5430" s="0" t="n">
        <v>5425</v>
      </c>
      <c r="B5430" s="0" t="n">
        <v>1356</v>
      </c>
      <c r="G5430" s="0" t="n">
        <v>5.18437371715</v>
      </c>
      <c r="H5430" s="0" t="n">
        <v>-23.3037729148</v>
      </c>
    </row>
    <row r="5431" customFormat="false" ht="12.75" hidden="false" customHeight="false" outlineLevel="0" collapsed="false">
      <c r="A5431" s="0" t="n">
        <v>5426</v>
      </c>
      <c r="B5431" s="0" t="n">
        <v>1356</v>
      </c>
      <c r="G5431" s="0" t="n">
        <v>-11.071302706</v>
      </c>
      <c r="H5431" s="0" t="n">
        <v>8.55662058335</v>
      </c>
    </row>
    <row r="5432" customFormat="false" ht="12.75" hidden="false" customHeight="false" outlineLevel="0" collapsed="false">
      <c r="A5432" s="0" t="n">
        <v>5427</v>
      </c>
      <c r="B5432" s="0" t="n">
        <v>1356</v>
      </c>
      <c r="G5432" s="0" t="n">
        <v>31.4651961652</v>
      </c>
      <c r="H5432" s="0" t="n">
        <v>-4.89616325527</v>
      </c>
    </row>
    <row r="5433" customFormat="false" ht="12.75" hidden="false" customHeight="false" outlineLevel="0" collapsed="false">
      <c r="A5433" s="0" t="n">
        <v>5428</v>
      </c>
      <c r="B5433" s="0" t="n">
        <v>1356</v>
      </c>
      <c r="G5433" s="0" t="n">
        <v>27.2755321561</v>
      </c>
      <c r="H5433" s="0" t="n">
        <v>6.9058398594</v>
      </c>
    </row>
    <row r="5434" customFormat="false" ht="12.75" hidden="false" customHeight="false" outlineLevel="0" collapsed="false">
      <c r="A5434" s="0" t="n">
        <v>5429</v>
      </c>
      <c r="B5434" s="0" t="n">
        <v>1355</v>
      </c>
      <c r="G5434" s="0" t="n">
        <v>23.7519066039</v>
      </c>
      <c r="H5434" s="0" t="n">
        <v>-3.83819519625</v>
      </c>
    </row>
    <row r="5435" customFormat="false" ht="12.75" hidden="false" customHeight="false" outlineLevel="0" collapsed="false">
      <c r="A5435" s="0" t="n">
        <v>5430</v>
      </c>
      <c r="B5435" s="0" t="n">
        <v>1355</v>
      </c>
      <c r="G5435" s="0" t="n">
        <v>3.14689924818</v>
      </c>
      <c r="H5435" s="0" t="n">
        <v>37.2912726893</v>
      </c>
    </row>
    <row r="5436" customFormat="false" ht="12.75" hidden="false" customHeight="false" outlineLevel="0" collapsed="false">
      <c r="A5436" s="0" t="n">
        <v>5431</v>
      </c>
      <c r="B5436" s="0" t="n">
        <v>1356</v>
      </c>
      <c r="G5436" s="0" t="n">
        <v>8.19258172745</v>
      </c>
      <c r="H5436" s="0" t="n">
        <v>-11.4857528644</v>
      </c>
    </row>
    <row r="5437" customFormat="false" ht="12.75" hidden="false" customHeight="false" outlineLevel="0" collapsed="false">
      <c r="A5437" s="0" t="n">
        <v>5432</v>
      </c>
      <c r="B5437" s="0" t="n">
        <v>1355</v>
      </c>
      <c r="G5437" s="0" t="n">
        <v>-7.36439645449</v>
      </c>
      <c r="H5437" s="0" t="n">
        <v>-19.9432284068</v>
      </c>
    </row>
    <row r="5438" customFormat="false" ht="12.75" hidden="false" customHeight="false" outlineLevel="0" collapsed="false">
      <c r="A5438" s="0" t="n">
        <v>5433</v>
      </c>
      <c r="B5438" s="0" t="n">
        <v>1355</v>
      </c>
      <c r="G5438" s="0" t="n">
        <v>19.6299802949</v>
      </c>
      <c r="H5438" s="0" t="n">
        <v>-28.598568083</v>
      </c>
    </row>
    <row r="5439" customFormat="false" ht="12.75" hidden="false" customHeight="false" outlineLevel="0" collapsed="false">
      <c r="A5439" s="0" t="n">
        <v>5434</v>
      </c>
      <c r="B5439" s="0" t="n">
        <v>1355</v>
      </c>
      <c r="G5439" s="0" t="n">
        <v>22.8994280263</v>
      </c>
      <c r="H5439" s="0" t="n">
        <v>-38.7413148321</v>
      </c>
    </row>
    <row r="5440" customFormat="false" ht="12.75" hidden="false" customHeight="false" outlineLevel="0" collapsed="false">
      <c r="A5440" s="0" t="n">
        <v>5435</v>
      </c>
      <c r="B5440" s="0" t="n">
        <v>1355</v>
      </c>
      <c r="G5440" s="0" t="n">
        <v>-13.8857158181</v>
      </c>
      <c r="H5440" s="0" t="n">
        <v>8.60639663347</v>
      </c>
    </row>
    <row r="5441" customFormat="false" ht="12.75" hidden="false" customHeight="false" outlineLevel="0" collapsed="false">
      <c r="A5441" s="0" t="n">
        <v>5436</v>
      </c>
      <c r="B5441" s="0" t="n">
        <v>1355</v>
      </c>
      <c r="G5441" s="0" t="n">
        <v>28.6359825262</v>
      </c>
      <c r="H5441" s="0" t="n">
        <v>51.1258132006</v>
      </c>
    </row>
    <row r="5442" customFormat="false" ht="12.75" hidden="false" customHeight="false" outlineLevel="0" collapsed="false">
      <c r="A5442" s="0" t="n">
        <v>5437</v>
      </c>
      <c r="B5442" s="0" t="n">
        <v>1355</v>
      </c>
      <c r="G5442" s="0" t="n">
        <v>30.7804759288</v>
      </c>
      <c r="H5442" s="0" t="n">
        <v>46.262289895</v>
      </c>
    </row>
    <row r="5443" customFormat="false" ht="12.75" hidden="false" customHeight="false" outlineLevel="0" collapsed="false">
      <c r="A5443" s="0" t="n">
        <v>5438</v>
      </c>
      <c r="B5443" s="0" t="n">
        <v>1355</v>
      </c>
      <c r="G5443" s="0" t="n">
        <v>22.6988147726</v>
      </c>
      <c r="H5443" s="0" t="n">
        <v>-1.5187113036</v>
      </c>
    </row>
    <row r="5444" customFormat="false" ht="12.75" hidden="false" customHeight="false" outlineLevel="0" collapsed="false">
      <c r="A5444" s="0" t="n">
        <v>5439</v>
      </c>
      <c r="B5444" s="0" t="n">
        <v>1355</v>
      </c>
      <c r="G5444" s="0" t="n">
        <v>-2.39641887159</v>
      </c>
      <c r="H5444" s="0" t="n">
        <v>-37.3288173978</v>
      </c>
    </row>
    <row r="5445" customFormat="false" ht="12.75" hidden="false" customHeight="false" outlineLevel="0" collapsed="false">
      <c r="A5445" s="0" t="n">
        <v>5440</v>
      </c>
      <c r="B5445" s="0" t="n">
        <v>1355</v>
      </c>
      <c r="G5445" s="0" t="n">
        <v>-7.39224339699</v>
      </c>
      <c r="H5445" s="0" t="n">
        <v>5.56403465437</v>
      </c>
    </row>
    <row r="5446" customFormat="false" ht="12.75" hidden="false" customHeight="false" outlineLevel="0" collapsed="false">
      <c r="A5446" s="0" t="n">
        <v>5441</v>
      </c>
      <c r="B5446" s="0" t="n">
        <v>1355</v>
      </c>
      <c r="G5446" s="0" t="n">
        <v>28.4280849395</v>
      </c>
      <c r="H5446" s="0" t="n">
        <v>37.2678489548</v>
      </c>
    </row>
    <row r="5447" customFormat="false" ht="12.75" hidden="false" customHeight="false" outlineLevel="0" collapsed="false">
      <c r="A5447" s="0" t="n">
        <v>5442</v>
      </c>
      <c r="B5447" s="0" t="n">
        <v>1355</v>
      </c>
      <c r="G5447" s="0" t="n">
        <v>-24.8312564512</v>
      </c>
      <c r="H5447" s="0" t="n">
        <v>24.4825693182</v>
      </c>
    </row>
    <row r="5448" customFormat="false" ht="12.75" hidden="false" customHeight="false" outlineLevel="0" collapsed="false">
      <c r="A5448" s="0" t="n">
        <v>5443</v>
      </c>
      <c r="B5448" s="0" t="n">
        <v>1355</v>
      </c>
      <c r="G5448" s="0" t="n">
        <v>5.71515038917</v>
      </c>
      <c r="H5448" s="0" t="n">
        <v>-17.2650941343</v>
      </c>
    </row>
    <row r="5449" customFormat="false" ht="12.75" hidden="false" customHeight="false" outlineLevel="0" collapsed="false">
      <c r="A5449" s="0" t="n">
        <v>5444</v>
      </c>
      <c r="B5449" s="0" t="n">
        <v>1355</v>
      </c>
      <c r="G5449" s="0" t="n">
        <v>9.26635827933</v>
      </c>
      <c r="H5449" s="0" t="n">
        <v>5.73740604697</v>
      </c>
    </row>
    <row r="5450" customFormat="false" ht="12.75" hidden="false" customHeight="false" outlineLevel="0" collapsed="false">
      <c r="A5450" s="0" t="n">
        <v>5445</v>
      </c>
      <c r="B5450" s="0" t="n">
        <v>1355</v>
      </c>
      <c r="G5450" s="0" t="n">
        <v>25.944597341</v>
      </c>
      <c r="H5450" s="0" t="n">
        <v>26.9730194367</v>
      </c>
    </row>
    <row r="5451" customFormat="false" ht="12.75" hidden="false" customHeight="false" outlineLevel="0" collapsed="false">
      <c r="A5451" s="0" t="n">
        <v>5446</v>
      </c>
      <c r="B5451" s="0" t="n">
        <v>1355</v>
      </c>
      <c r="G5451" s="0" t="n">
        <v>-13.7792641765</v>
      </c>
      <c r="H5451" s="0" t="n">
        <v>19.175692739</v>
      </c>
    </row>
    <row r="5452" customFormat="false" ht="12.75" hidden="false" customHeight="false" outlineLevel="0" collapsed="false">
      <c r="A5452" s="0" t="n">
        <v>5447</v>
      </c>
      <c r="B5452" s="0" t="n">
        <v>1356</v>
      </c>
      <c r="G5452" s="0" t="n">
        <v>5.82655489059</v>
      </c>
      <c r="H5452" s="0" t="n">
        <v>-29.5567788596</v>
      </c>
    </row>
    <row r="5453" customFormat="false" ht="12.75" hidden="false" customHeight="false" outlineLevel="0" collapsed="false">
      <c r="A5453" s="0" t="n">
        <v>5448</v>
      </c>
      <c r="B5453" s="0" t="n">
        <v>1356</v>
      </c>
      <c r="G5453" s="0" t="n">
        <v>32.2642726446</v>
      </c>
      <c r="H5453" s="0" t="n">
        <v>-4.60016102037</v>
      </c>
    </row>
    <row r="5454" customFormat="false" ht="12.75" hidden="false" customHeight="false" outlineLevel="0" collapsed="false">
      <c r="A5454" s="0" t="n">
        <v>5449</v>
      </c>
      <c r="B5454" s="0" t="n">
        <v>1355</v>
      </c>
      <c r="G5454" s="0" t="n">
        <v>11.8014313956</v>
      </c>
      <c r="H5454" s="0" t="n">
        <v>9.48252975377</v>
      </c>
    </row>
    <row r="5455" customFormat="false" ht="12.75" hidden="false" customHeight="false" outlineLevel="0" collapsed="false">
      <c r="A5455" s="0" t="n">
        <v>5450</v>
      </c>
      <c r="B5455" s="0" t="n">
        <v>1356</v>
      </c>
      <c r="G5455" s="0" t="n">
        <v>-1.09048674775</v>
      </c>
      <c r="H5455" s="0" t="n">
        <v>-33.3610013744</v>
      </c>
    </row>
    <row r="5456" customFormat="false" ht="12.75" hidden="false" customHeight="false" outlineLevel="0" collapsed="false">
      <c r="A5456" s="0" t="n">
        <v>5451</v>
      </c>
      <c r="B5456" s="0" t="n">
        <v>1355</v>
      </c>
      <c r="G5456" s="0" t="n">
        <v>-32.9601745581</v>
      </c>
      <c r="H5456" s="0" t="n">
        <v>-43.1216038491</v>
      </c>
    </row>
    <row r="5457" customFormat="false" ht="12.75" hidden="false" customHeight="false" outlineLevel="0" collapsed="false">
      <c r="A5457" s="0" t="n">
        <v>5452</v>
      </c>
      <c r="B5457" s="0" t="n">
        <v>1355</v>
      </c>
      <c r="G5457" s="0" t="n">
        <v>-3.57398012026</v>
      </c>
      <c r="H5457" s="0" t="n">
        <v>-4.19773939558</v>
      </c>
    </row>
    <row r="5458" customFormat="false" ht="12.75" hidden="false" customHeight="false" outlineLevel="0" collapsed="false">
      <c r="A5458" s="0" t="n">
        <v>5453</v>
      </c>
      <c r="B5458" s="0" t="n">
        <v>1355</v>
      </c>
      <c r="G5458" s="0" t="n">
        <v>10.2894589208</v>
      </c>
      <c r="H5458" s="0" t="n">
        <v>-15.4399929221</v>
      </c>
    </row>
    <row r="5459" customFormat="false" ht="12.75" hidden="false" customHeight="false" outlineLevel="0" collapsed="false">
      <c r="A5459" s="0" t="n">
        <v>5454</v>
      </c>
      <c r="B5459" s="0" t="n">
        <v>1356</v>
      </c>
      <c r="G5459" s="0" t="n">
        <v>-9.36812329749</v>
      </c>
      <c r="H5459" s="0" t="n">
        <v>11.8387809054</v>
      </c>
    </row>
    <row r="5460" customFormat="false" ht="12.75" hidden="false" customHeight="false" outlineLevel="0" collapsed="false">
      <c r="A5460" s="0" t="n">
        <v>5455</v>
      </c>
      <c r="B5460" s="0" t="n">
        <v>1356</v>
      </c>
      <c r="G5460" s="0" t="n">
        <v>21.6526945185</v>
      </c>
      <c r="H5460" s="0" t="n">
        <v>-34.8733895979</v>
      </c>
    </row>
    <row r="5461" customFormat="false" ht="12.75" hidden="false" customHeight="false" outlineLevel="0" collapsed="false">
      <c r="A5461" s="0" t="n">
        <v>5456</v>
      </c>
      <c r="B5461" s="0" t="n">
        <v>1355</v>
      </c>
      <c r="G5461" s="0" t="n">
        <v>-31.7461623952</v>
      </c>
      <c r="H5461" s="0" t="n">
        <v>-27.707900315</v>
      </c>
    </row>
    <row r="5462" customFormat="false" ht="12.75" hidden="false" customHeight="false" outlineLevel="0" collapsed="false">
      <c r="A5462" s="0" t="n">
        <v>5457</v>
      </c>
      <c r="B5462" s="0" t="n">
        <v>1356</v>
      </c>
      <c r="G5462" s="0" t="n">
        <v>-20.8862361959</v>
      </c>
      <c r="H5462" s="0" t="n">
        <v>-31.2424261258</v>
      </c>
    </row>
    <row r="5463" customFormat="false" ht="12.75" hidden="false" customHeight="false" outlineLevel="0" collapsed="false">
      <c r="A5463" s="0" t="n">
        <v>5458</v>
      </c>
      <c r="B5463" s="0" t="n">
        <v>1356</v>
      </c>
      <c r="G5463" s="0" t="n">
        <v>-23.5910126402</v>
      </c>
      <c r="H5463" s="0" t="n">
        <v>36.2627134846</v>
      </c>
    </row>
    <row r="5464" customFormat="false" ht="12.75" hidden="false" customHeight="false" outlineLevel="0" collapsed="false">
      <c r="A5464" s="0" t="n">
        <v>5459</v>
      </c>
      <c r="B5464" s="0" t="n">
        <v>1356</v>
      </c>
      <c r="G5464" s="0" t="n">
        <v>-4.90980571876</v>
      </c>
      <c r="H5464" s="0" t="n">
        <v>13.2273340581</v>
      </c>
    </row>
    <row r="5465" customFormat="false" ht="12.75" hidden="false" customHeight="false" outlineLevel="0" collapsed="false">
      <c r="A5465" s="0" t="n">
        <v>5460</v>
      </c>
      <c r="B5465" s="0" t="n">
        <v>1356</v>
      </c>
      <c r="G5465" s="0" t="n">
        <v>72.2281010824</v>
      </c>
      <c r="H5465" s="0" t="n">
        <v>49.9045070124</v>
      </c>
    </row>
    <row r="5466" customFormat="false" ht="12.75" hidden="false" customHeight="false" outlineLevel="0" collapsed="false">
      <c r="A5466" s="0" t="n">
        <v>5461</v>
      </c>
      <c r="B5466" s="0" t="n">
        <v>1357</v>
      </c>
      <c r="G5466" s="0" t="n">
        <v>-19.9367989208</v>
      </c>
      <c r="H5466" s="0" t="n">
        <v>-12.6509724022</v>
      </c>
    </row>
    <row r="5467" customFormat="false" ht="12.75" hidden="false" customHeight="false" outlineLevel="0" collapsed="false">
      <c r="A5467" s="0" t="n">
        <v>5462</v>
      </c>
      <c r="B5467" s="0" t="n">
        <v>1356</v>
      </c>
      <c r="G5467" s="0" t="n">
        <v>-36.4333031571</v>
      </c>
      <c r="H5467" s="0" t="n">
        <v>-13.7738328313</v>
      </c>
    </row>
    <row r="5468" customFormat="false" ht="12.75" hidden="false" customHeight="false" outlineLevel="0" collapsed="false">
      <c r="A5468" s="0" t="n">
        <v>5463</v>
      </c>
      <c r="B5468" s="0" t="n">
        <v>1356</v>
      </c>
      <c r="G5468" s="0" t="n">
        <v>31.141283635</v>
      </c>
      <c r="H5468" s="0" t="n">
        <v>10.5248878659</v>
      </c>
    </row>
    <row r="5469" customFormat="false" ht="12.75" hidden="false" customHeight="false" outlineLevel="0" collapsed="false">
      <c r="A5469" s="0" t="n">
        <v>5464</v>
      </c>
      <c r="B5469" s="0" t="n">
        <v>1356</v>
      </c>
      <c r="G5469" s="0" t="n">
        <v>12.8546790725</v>
      </c>
      <c r="H5469" s="0" t="n">
        <v>-31.7150155296</v>
      </c>
    </row>
    <row r="5470" customFormat="false" ht="12.75" hidden="false" customHeight="false" outlineLevel="0" collapsed="false">
      <c r="A5470" s="0" t="n">
        <v>5465</v>
      </c>
      <c r="B5470" s="0" t="n">
        <v>1356</v>
      </c>
      <c r="G5470" s="0" t="n">
        <v>8.53843737732</v>
      </c>
      <c r="H5470" s="0" t="n">
        <v>-10.2777465806</v>
      </c>
    </row>
    <row r="5471" customFormat="false" ht="12.75" hidden="false" customHeight="false" outlineLevel="0" collapsed="false">
      <c r="A5471" s="0" t="n">
        <v>5466</v>
      </c>
      <c r="B5471" s="0" t="n">
        <v>1356</v>
      </c>
      <c r="G5471" s="0" t="n">
        <v>-12.599312699</v>
      </c>
      <c r="H5471" s="0" t="n">
        <v>-6.89845730242</v>
      </c>
    </row>
    <row r="5472" customFormat="false" ht="12.75" hidden="false" customHeight="false" outlineLevel="0" collapsed="false">
      <c r="A5472" s="0" t="n">
        <v>5467</v>
      </c>
      <c r="B5472" s="0" t="n">
        <v>1357</v>
      </c>
      <c r="G5472" s="0" t="n">
        <v>22.0234752206</v>
      </c>
      <c r="H5472" s="0" t="n">
        <v>-36.8055016851</v>
      </c>
    </row>
    <row r="5473" customFormat="false" ht="12.75" hidden="false" customHeight="false" outlineLevel="0" collapsed="false">
      <c r="A5473" s="0" t="n">
        <v>5468</v>
      </c>
      <c r="B5473" s="0" t="n">
        <v>1356</v>
      </c>
      <c r="G5473" s="0" t="n">
        <v>-30.1178596159</v>
      </c>
      <c r="H5473" s="0" t="n">
        <v>22.6191290909</v>
      </c>
    </row>
    <row r="5474" customFormat="false" ht="12.75" hidden="false" customHeight="false" outlineLevel="0" collapsed="false">
      <c r="A5474" s="0" t="n">
        <v>5469</v>
      </c>
      <c r="B5474" s="0" t="n">
        <v>1357</v>
      </c>
      <c r="G5474" s="0" t="n">
        <v>0.782126816254</v>
      </c>
      <c r="H5474" s="0" t="n">
        <v>-24.0312139647</v>
      </c>
    </row>
    <row r="5475" customFormat="false" ht="12.75" hidden="false" customHeight="false" outlineLevel="0" collapsed="false">
      <c r="A5475" s="0" t="n">
        <v>5470</v>
      </c>
      <c r="B5475" s="0" t="n">
        <v>1356</v>
      </c>
      <c r="G5475" s="0" t="n">
        <v>-28.6112980135</v>
      </c>
      <c r="H5475" s="0" t="n">
        <v>10.8229649984</v>
      </c>
    </row>
    <row r="5476" customFormat="false" ht="12.75" hidden="false" customHeight="false" outlineLevel="0" collapsed="false">
      <c r="A5476" s="0" t="n">
        <v>5471</v>
      </c>
      <c r="B5476" s="0" t="n">
        <v>1357</v>
      </c>
      <c r="G5476" s="0" t="n">
        <v>-20.7045936796</v>
      </c>
      <c r="H5476" s="0" t="n">
        <v>-13.3847211001</v>
      </c>
    </row>
    <row r="5477" customFormat="false" ht="12.75" hidden="false" customHeight="false" outlineLevel="0" collapsed="false">
      <c r="A5477" s="0" t="n">
        <v>5472</v>
      </c>
      <c r="B5477" s="0" t="n">
        <v>1357</v>
      </c>
      <c r="G5477" s="0" t="n">
        <v>5.95032009172</v>
      </c>
      <c r="H5477" s="0" t="n">
        <v>37.1588922316</v>
      </c>
    </row>
    <row r="5478" customFormat="false" ht="12.75" hidden="false" customHeight="false" outlineLevel="0" collapsed="false">
      <c r="A5478" s="0" t="n">
        <v>5473</v>
      </c>
      <c r="B5478" s="0" t="n">
        <v>1357</v>
      </c>
      <c r="G5478" s="0" t="n">
        <v>-11.266325802</v>
      </c>
      <c r="H5478" s="0" t="n">
        <v>11.9334472874</v>
      </c>
    </row>
    <row r="5479" customFormat="false" ht="12.75" hidden="false" customHeight="false" outlineLevel="0" collapsed="false">
      <c r="A5479" s="0" t="n">
        <v>5474</v>
      </c>
      <c r="B5479" s="0" t="n">
        <v>1357</v>
      </c>
      <c r="G5479" s="0" t="n">
        <v>-11.0680820496</v>
      </c>
      <c r="H5479" s="0" t="n">
        <v>2.87029544474</v>
      </c>
    </row>
    <row r="5480" customFormat="false" ht="12.75" hidden="false" customHeight="false" outlineLevel="0" collapsed="false">
      <c r="A5480" s="0" t="n">
        <v>5475</v>
      </c>
      <c r="B5480" s="0" t="n">
        <v>1357</v>
      </c>
      <c r="G5480" s="0" t="n">
        <v>-15.782387009</v>
      </c>
      <c r="H5480" s="0" t="n">
        <v>-18.2132901628</v>
      </c>
    </row>
    <row r="5481" customFormat="false" ht="12.75" hidden="false" customHeight="false" outlineLevel="0" collapsed="false">
      <c r="A5481" s="0" t="n">
        <v>5476</v>
      </c>
      <c r="B5481" s="0" t="n">
        <v>1358</v>
      </c>
      <c r="G5481" s="0" t="n">
        <v>-19.8873729936</v>
      </c>
      <c r="H5481" s="0" t="n">
        <v>41.2826847862</v>
      </c>
    </row>
    <row r="5482" customFormat="false" ht="12.75" hidden="false" customHeight="false" outlineLevel="0" collapsed="false">
      <c r="A5482" s="0" t="n">
        <v>5477</v>
      </c>
      <c r="B5482" s="0" t="n">
        <v>1357</v>
      </c>
      <c r="G5482" s="0" t="n">
        <v>-8.78425341162</v>
      </c>
      <c r="H5482" s="0" t="n">
        <v>-30.7494671927</v>
      </c>
    </row>
    <row r="5483" customFormat="false" ht="12.75" hidden="false" customHeight="false" outlineLevel="0" collapsed="false">
      <c r="A5483" s="0" t="n">
        <v>5478</v>
      </c>
      <c r="B5483" s="0" t="n">
        <v>1357</v>
      </c>
      <c r="G5483" s="0" t="n">
        <v>32.2547487929</v>
      </c>
      <c r="H5483" s="0" t="n">
        <v>-19.7870826364</v>
      </c>
    </row>
    <row r="5484" customFormat="false" ht="12.75" hidden="false" customHeight="false" outlineLevel="0" collapsed="false">
      <c r="A5484" s="0" t="n">
        <v>5479</v>
      </c>
      <c r="B5484" s="0" t="n">
        <v>1358</v>
      </c>
      <c r="G5484" s="0" t="n">
        <v>-6.0971069611</v>
      </c>
      <c r="H5484" s="0" t="n">
        <v>-3.13878326363</v>
      </c>
    </row>
    <row r="5485" customFormat="false" ht="12.75" hidden="false" customHeight="false" outlineLevel="0" collapsed="false">
      <c r="A5485" s="0" t="n">
        <v>5480</v>
      </c>
      <c r="B5485" s="0" t="n">
        <v>1357</v>
      </c>
      <c r="G5485" s="0" t="n">
        <v>33.8184411738</v>
      </c>
      <c r="H5485" s="0" t="n">
        <v>-14.8372620684</v>
      </c>
    </row>
    <row r="5486" customFormat="false" ht="12.75" hidden="false" customHeight="false" outlineLevel="0" collapsed="false">
      <c r="A5486" s="0" t="n">
        <v>5481</v>
      </c>
      <c r="B5486" s="0" t="n">
        <v>1358</v>
      </c>
      <c r="G5486" s="0" t="n">
        <v>-5.28881168875</v>
      </c>
      <c r="H5486" s="0" t="n">
        <v>1.68902702074</v>
      </c>
    </row>
    <row r="5487" customFormat="false" ht="12.75" hidden="false" customHeight="false" outlineLevel="0" collapsed="false">
      <c r="A5487" s="0" t="n">
        <v>5482</v>
      </c>
      <c r="B5487" s="0" t="n">
        <v>1357</v>
      </c>
      <c r="G5487" s="0" t="n">
        <v>13.0652488527</v>
      </c>
      <c r="H5487" s="0" t="n">
        <v>16.8578430577</v>
      </c>
    </row>
    <row r="5488" customFormat="false" ht="12.75" hidden="false" customHeight="false" outlineLevel="0" collapsed="false">
      <c r="A5488" s="0" t="n">
        <v>5483</v>
      </c>
      <c r="B5488" s="0" t="n">
        <v>1358</v>
      </c>
      <c r="G5488" s="0" t="n">
        <v>-45.9942040416</v>
      </c>
      <c r="H5488" s="0" t="n">
        <v>-3.15106976976</v>
      </c>
    </row>
    <row r="5489" customFormat="false" ht="12.75" hidden="false" customHeight="false" outlineLevel="0" collapsed="false">
      <c r="A5489" s="0" t="n">
        <v>5484</v>
      </c>
      <c r="B5489" s="0" t="n">
        <v>1357</v>
      </c>
      <c r="G5489" s="0" t="n">
        <v>-41.2715735926</v>
      </c>
      <c r="H5489" s="0" t="n">
        <v>-17.5996289365</v>
      </c>
    </row>
    <row r="5490" customFormat="false" ht="12.75" hidden="false" customHeight="false" outlineLevel="0" collapsed="false">
      <c r="A5490" s="0" t="n">
        <v>5485</v>
      </c>
      <c r="B5490" s="0" t="n">
        <v>1357</v>
      </c>
      <c r="G5490" s="0" t="n">
        <v>-5.44761674423</v>
      </c>
      <c r="H5490" s="0" t="n">
        <v>15.6357416142</v>
      </c>
    </row>
    <row r="5491" customFormat="false" ht="12.75" hidden="false" customHeight="false" outlineLevel="0" collapsed="false">
      <c r="A5491" s="0" t="n">
        <v>5486</v>
      </c>
      <c r="B5491" s="0" t="n">
        <v>1358</v>
      </c>
      <c r="G5491" s="0" t="n">
        <v>36.0114053643</v>
      </c>
      <c r="H5491" s="0" t="n">
        <v>-26.63864692</v>
      </c>
    </row>
    <row r="5492" customFormat="false" ht="12.75" hidden="false" customHeight="false" outlineLevel="0" collapsed="false">
      <c r="A5492" s="0" t="n">
        <v>5487</v>
      </c>
      <c r="B5492" s="0" t="n">
        <v>1358</v>
      </c>
      <c r="G5492" s="0" t="n">
        <v>-27.3398413679</v>
      </c>
      <c r="H5492" s="0" t="n">
        <v>-14.9778271277</v>
      </c>
    </row>
    <row r="5493" customFormat="false" ht="12.75" hidden="false" customHeight="false" outlineLevel="0" collapsed="false">
      <c r="A5493" s="0" t="n">
        <v>5488</v>
      </c>
      <c r="B5493" s="0" t="n">
        <v>1358</v>
      </c>
      <c r="G5493" s="0" t="n">
        <v>-3.29799055067</v>
      </c>
      <c r="H5493" s="0" t="n">
        <v>-3.87758487635</v>
      </c>
    </row>
    <row r="5494" customFormat="false" ht="12.75" hidden="false" customHeight="false" outlineLevel="0" collapsed="false">
      <c r="A5494" s="0" t="n">
        <v>5489</v>
      </c>
      <c r="B5494" s="0" t="n">
        <v>1358</v>
      </c>
      <c r="G5494" s="0" t="n">
        <v>-21.3306501535</v>
      </c>
      <c r="H5494" s="0" t="n">
        <v>-32.3067041499</v>
      </c>
    </row>
    <row r="5495" customFormat="false" ht="12.75" hidden="false" customHeight="false" outlineLevel="0" collapsed="false">
      <c r="A5495" s="0" t="n">
        <v>5490</v>
      </c>
      <c r="B5495" s="0" t="n">
        <v>1358</v>
      </c>
      <c r="G5495" s="0" t="n">
        <v>24.325152088</v>
      </c>
      <c r="H5495" s="0" t="n">
        <v>26.1146652022</v>
      </c>
    </row>
    <row r="5496" customFormat="false" ht="12.75" hidden="false" customHeight="false" outlineLevel="0" collapsed="false">
      <c r="A5496" s="0" t="n">
        <v>5491</v>
      </c>
      <c r="B5496" s="0" t="n">
        <v>1358</v>
      </c>
      <c r="G5496" s="0" t="n">
        <v>-35.1009133038</v>
      </c>
      <c r="H5496" s="0" t="n">
        <v>-20.8625065541</v>
      </c>
    </row>
    <row r="5497" customFormat="false" ht="12.75" hidden="false" customHeight="false" outlineLevel="0" collapsed="false">
      <c r="A5497" s="0" t="n">
        <v>5492</v>
      </c>
      <c r="B5497" s="0" t="n">
        <v>1358</v>
      </c>
      <c r="G5497" s="0" t="n">
        <v>16.1012808498</v>
      </c>
      <c r="H5497" s="0" t="n">
        <v>-0.0124576305549</v>
      </c>
    </row>
    <row r="5498" customFormat="false" ht="12.75" hidden="false" customHeight="false" outlineLevel="0" collapsed="false">
      <c r="A5498" s="0" t="n">
        <v>5493</v>
      </c>
      <c r="B5498" s="0" t="n">
        <v>1358</v>
      </c>
      <c r="G5498" s="0" t="n">
        <v>6.05911774907</v>
      </c>
      <c r="H5498" s="0" t="n">
        <v>20.0680741412</v>
      </c>
    </row>
    <row r="5499" customFormat="false" ht="12.75" hidden="false" customHeight="false" outlineLevel="0" collapsed="false">
      <c r="A5499" s="0" t="n">
        <v>5494</v>
      </c>
      <c r="B5499" s="0" t="n">
        <v>1357</v>
      </c>
      <c r="G5499" s="0" t="n">
        <v>-19.3053317983</v>
      </c>
      <c r="H5499" s="0" t="n">
        <v>-30.3142943819</v>
      </c>
    </row>
    <row r="5500" customFormat="false" ht="12.75" hidden="false" customHeight="false" outlineLevel="0" collapsed="false">
      <c r="A5500" s="0" t="n">
        <v>5495</v>
      </c>
      <c r="B5500" s="0" t="n">
        <v>1358</v>
      </c>
      <c r="G5500" s="0" t="n">
        <v>34.0707492726</v>
      </c>
      <c r="H5500" s="0" t="n">
        <v>40.738791719</v>
      </c>
    </row>
    <row r="5501" customFormat="false" ht="12.75" hidden="false" customHeight="false" outlineLevel="0" collapsed="false">
      <c r="A5501" s="0" t="n">
        <v>5496</v>
      </c>
      <c r="B5501" s="0" t="n">
        <v>1358</v>
      </c>
      <c r="G5501" s="0" t="n">
        <v>-4.87819848023</v>
      </c>
      <c r="H5501" s="0" t="n">
        <v>15.8248821477</v>
      </c>
    </row>
    <row r="5502" customFormat="false" ht="12.75" hidden="false" customHeight="false" outlineLevel="0" collapsed="false">
      <c r="A5502" s="0" t="n">
        <v>5497</v>
      </c>
      <c r="B5502" s="0" t="n">
        <v>1358</v>
      </c>
      <c r="G5502" s="0" t="n">
        <v>-17.5570994083</v>
      </c>
      <c r="H5502" s="0" t="n">
        <v>-24.6763996655</v>
      </c>
    </row>
    <row r="5503" customFormat="false" ht="12.75" hidden="false" customHeight="false" outlineLevel="0" collapsed="false">
      <c r="A5503" s="0" t="n">
        <v>5498</v>
      </c>
      <c r="B5503" s="0" t="n">
        <v>1357</v>
      </c>
      <c r="G5503" s="0" t="n">
        <v>1.18225875638</v>
      </c>
      <c r="H5503" s="0" t="n">
        <v>18.368268876</v>
      </c>
    </row>
    <row r="5504" customFormat="false" ht="12.75" hidden="false" customHeight="false" outlineLevel="0" collapsed="false">
      <c r="A5504" s="0" t="n">
        <v>5499</v>
      </c>
      <c r="B5504" s="0" t="n">
        <v>1358</v>
      </c>
      <c r="G5504" s="0" t="n">
        <v>-12.7968161448</v>
      </c>
      <c r="H5504" s="0" t="n">
        <v>-37.8792671291</v>
      </c>
    </row>
    <row r="5505" customFormat="false" ht="12.75" hidden="false" customHeight="false" outlineLevel="0" collapsed="false">
      <c r="A5505" s="0" t="n">
        <v>5500</v>
      </c>
      <c r="B5505" s="0" t="n">
        <v>1358</v>
      </c>
      <c r="G5505" s="0" t="n">
        <v>0.968917872161</v>
      </c>
      <c r="H5505" s="0" t="n">
        <v>-27.7276779035</v>
      </c>
    </row>
    <row r="5506" customFormat="false" ht="12.75" hidden="false" customHeight="false" outlineLevel="0" collapsed="false">
      <c r="A5506" s="0" t="n">
        <v>5501</v>
      </c>
      <c r="B5506" s="0" t="n">
        <v>1357</v>
      </c>
      <c r="G5506" s="0" t="n">
        <v>24.8186524594</v>
      </c>
      <c r="H5506" s="0" t="n">
        <v>27.7593966842</v>
      </c>
    </row>
    <row r="5507" customFormat="false" ht="12.75" hidden="false" customHeight="false" outlineLevel="0" collapsed="false">
      <c r="A5507" s="0" t="n">
        <v>5502</v>
      </c>
      <c r="B5507" s="0" t="n">
        <v>1358</v>
      </c>
      <c r="G5507" s="0" t="n">
        <v>6.64992142565</v>
      </c>
      <c r="H5507" s="0" t="n">
        <v>-49.6641000434</v>
      </c>
    </row>
    <row r="5508" customFormat="false" ht="12.75" hidden="false" customHeight="false" outlineLevel="0" collapsed="false">
      <c r="A5508" s="0" t="n">
        <v>5503</v>
      </c>
      <c r="B5508" s="0" t="n">
        <v>1358</v>
      </c>
      <c r="G5508" s="0" t="n">
        <v>-9.96488651159</v>
      </c>
      <c r="H5508" s="0" t="n">
        <v>-27.3457715682</v>
      </c>
    </row>
    <row r="5509" customFormat="false" ht="12.75" hidden="false" customHeight="false" outlineLevel="0" collapsed="false">
      <c r="A5509" s="0" t="n">
        <v>5504</v>
      </c>
      <c r="B5509" s="0" t="n">
        <v>1358</v>
      </c>
      <c r="G5509" s="0" t="n">
        <v>-36.1545161257</v>
      </c>
      <c r="H5509" s="0" t="n">
        <v>-50.4162550444</v>
      </c>
    </row>
    <row r="5510" customFormat="false" ht="12.75" hidden="false" customHeight="false" outlineLevel="0" collapsed="false">
      <c r="A5510" s="0" t="n">
        <v>5505</v>
      </c>
      <c r="B5510" s="0" t="n">
        <v>1358</v>
      </c>
      <c r="G5510" s="0" t="n">
        <v>-48.9538411235</v>
      </c>
      <c r="H5510" s="0" t="n">
        <v>18.0008529539</v>
      </c>
    </row>
    <row r="5511" customFormat="false" ht="12.75" hidden="false" customHeight="false" outlineLevel="0" collapsed="false">
      <c r="A5511" s="0" t="n">
        <v>5506</v>
      </c>
      <c r="B5511" s="0" t="n">
        <v>1358</v>
      </c>
      <c r="G5511" s="0" t="n">
        <v>0.988527811956</v>
      </c>
      <c r="H5511" s="0" t="n">
        <v>34.9916017427</v>
      </c>
    </row>
    <row r="5512" customFormat="false" ht="12.75" hidden="false" customHeight="false" outlineLevel="0" collapsed="false">
      <c r="A5512" s="0" t="n">
        <v>5507</v>
      </c>
      <c r="B5512" s="0" t="n">
        <v>1358</v>
      </c>
      <c r="G5512" s="0" t="n">
        <v>25.4496658083</v>
      </c>
      <c r="H5512" s="0" t="n">
        <v>-11.6434652823</v>
      </c>
    </row>
    <row r="5513" customFormat="false" ht="12.75" hidden="false" customHeight="false" outlineLevel="0" collapsed="false">
      <c r="A5513" s="0" t="n">
        <v>5508</v>
      </c>
      <c r="B5513" s="0" t="n">
        <v>1358</v>
      </c>
      <c r="G5513" s="0" t="n">
        <v>-5.35416264921</v>
      </c>
      <c r="H5513" s="0" t="n">
        <v>-3.9607891315</v>
      </c>
    </row>
    <row r="5514" customFormat="false" ht="12.75" hidden="false" customHeight="false" outlineLevel="0" collapsed="false">
      <c r="A5514" s="0" t="n">
        <v>5509</v>
      </c>
      <c r="B5514" s="0" t="n">
        <v>1358</v>
      </c>
      <c r="G5514" s="0" t="n">
        <v>23.4226481438</v>
      </c>
      <c r="H5514" s="0" t="n">
        <v>-7.05126645409</v>
      </c>
    </row>
    <row r="5515" customFormat="false" ht="12.75" hidden="false" customHeight="false" outlineLevel="0" collapsed="false">
      <c r="A5515" s="0" t="n">
        <v>5510</v>
      </c>
      <c r="B5515" s="0" t="n">
        <v>1357</v>
      </c>
      <c r="G5515" s="0" t="n">
        <v>-11.1571094926</v>
      </c>
      <c r="H5515" s="0" t="n">
        <v>-3.60411035088</v>
      </c>
    </row>
    <row r="5516" customFormat="false" ht="12.75" hidden="false" customHeight="false" outlineLevel="0" collapsed="false">
      <c r="A5516" s="0" t="n">
        <v>5511</v>
      </c>
      <c r="B5516" s="0" t="n">
        <v>1358</v>
      </c>
      <c r="G5516" s="0" t="n">
        <v>5.62235486674</v>
      </c>
      <c r="H5516" s="0" t="n">
        <v>-23.0291474985</v>
      </c>
    </row>
    <row r="5517" customFormat="false" ht="12.75" hidden="false" customHeight="false" outlineLevel="0" collapsed="false">
      <c r="A5517" s="0" t="n">
        <v>5512</v>
      </c>
      <c r="B5517" s="0" t="n">
        <v>1357</v>
      </c>
      <c r="G5517" s="0" t="n">
        <v>12.6367459637</v>
      </c>
      <c r="H5517" s="0" t="n">
        <v>-4.23422658141</v>
      </c>
    </row>
    <row r="5518" customFormat="false" ht="12.75" hidden="false" customHeight="false" outlineLevel="0" collapsed="false">
      <c r="A5518" s="0" t="n">
        <v>5513</v>
      </c>
      <c r="B5518" s="0" t="n">
        <v>1358</v>
      </c>
      <c r="G5518" s="0" t="n">
        <v>26.0508143183</v>
      </c>
      <c r="H5518" s="0" t="n">
        <v>-12.8937782193</v>
      </c>
    </row>
    <row r="5519" customFormat="false" ht="12.75" hidden="false" customHeight="false" outlineLevel="0" collapsed="false">
      <c r="A5519" s="0" t="n">
        <v>5514</v>
      </c>
      <c r="B5519" s="0" t="n">
        <v>1358</v>
      </c>
      <c r="G5519" s="0" t="n">
        <v>26.0290310328</v>
      </c>
      <c r="H5519" s="0" t="n">
        <v>0.380261382044</v>
      </c>
    </row>
    <row r="5520" customFormat="false" ht="12.75" hidden="false" customHeight="false" outlineLevel="0" collapsed="false">
      <c r="A5520" s="0" t="n">
        <v>5515</v>
      </c>
      <c r="B5520" s="0" t="n">
        <v>1358</v>
      </c>
      <c r="G5520" s="0" t="n">
        <v>-6.40834850434</v>
      </c>
      <c r="H5520" s="0" t="n">
        <v>21.6126288819</v>
      </c>
    </row>
    <row r="5521" customFormat="false" ht="12.75" hidden="false" customHeight="false" outlineLevel="0" collapsed="false">
      <c r="A5521" s="0" t="n">
        <v>5516</v>
      </c>
      <c r="B5521" s="0" t="n">
        <v>1358</v>
      </c>
      <c r="G5521" s="0" t="n">
        <v>-32.8852026677</v>
      </c>
      <c r="H5521" s="0" t="n">
        <v>-12.48913832</v>
      </c>
    </row>
    <row r="5522" customFormat="false" ht="12.75" hidden="false" customHeight="false" outlineLevel="0" collapsed="false">
      <c r="A5522" s="0" t="n">
        <v>5517</v>
      </c>
      <c r="B5522" s="0" t="n">
        <v>1357</v>
      </c>
      <c r="G5522" s="0" t="n">
        <v>19.9973819028</v>
      </c>
      <c r="H5522" s="0" t="n">
        <v>17.214225312</v>
      </c>
    </row>
    <row r="5523" customFormat="false" ht="12.75" hidden="false" customHeight="false" outlineLevel="0" collapsed="false">
      <c r="A5523" s="0" t="n">
        <v>5518</v>
      </c>
      <c r="B5523" s="0" t="n">
        <v>1357</v>
      </c>
      <c r="G5523" s="0" t="n">
        <v>23.5913954805</v>
      </c>
      <c r="H5523" s="0" t="n">
        <v>-1.15653014323</v>
      </c>
    </row>
    <row r="5524" customFormat="false" ht="12.75" hidden="false" customHeight="false" outlineLevel="0" collapsed="false">
      <c r="A5524" s="0" t="n">
        <v>5519</v>
      </c>
      <c r="B5524" s="0" t="n">
        <v>1357</v>
      </c>
      <c r="G5524" s="0" t="n">
        <v>44.1160932171</v>
      </c>
      <c r="H5524" s="0" t="n">
        <v>5.57580062023</v>
      </c>
    </row>
    <row r="5525" customFormat="false" ht="12.75" hidden="false" customHeight="false" outlineLevel="0" collapsed="false">
      <c r="A5525" s="0" t="n">
        <v>5520</v>
      </c>
      <c r="B5525" s="0" t="n">
        <v>1357</v>
      </c>
      <c r="G5525" s="0" t="n">
        <v>-28.3743147904</v>
      </c>
      <c r="H5525" s="0" t="n">
        <v>46.1916405759</v>
      </c>
    </row>
    <row r="5526" customFormat="false" ht="12.75" hidden="false" customHeight="false" outlineLevel="0" collapsed="false">
      <c r="A5526" s="0" t="n">
        <v>5521</v>
      </c>
      <c r="B5526" s="0" t="n">
        <v>1357</v>
      </c>
      <c r="G5526" s="0" t="n">
        <v>10.1864826719</v>
      </c>
      <c r="H5526" s="0" t="n">
        <v>16.8266844285</v>
      </c>
    </row>
    <row r="5527" customFormat="false" ht="12.75" hidden="false" customHeight="false" outlineLevel="0" collapsed="false">
      <c r="A5527" s="0" t="n">
        <v>5522</v>
      </c>
      <c r="B5527" s="0" t="n">
        <v>1357</v>
      </c>
      <c r="G5527" s="0" t="n">
        <v>-13.6009824061</v>
      </c>
      <c r="H5527" s="0" t="n">
        <v>27.8639757915</v>
      </c>
    </row>
    <row r="5528" customFormat="false" ht="12.75" hidden="false" customHeight="false" outlineLevel="0" collapsed="false">
      <c r="A5528" s="0" t="n">
        <v>5523</v>
      </c>
      <c r="B5528" s="0" t="n">
        <v>1356</v>
      </c>
      <c r="G5528" s="0" t="n">
        <v>10.3543494609</v>
      </c>
      <c r="H5528" s="0" t="n">
        <v>34.7570380081</v>
      </c>
    </row>
    <row r="5529" customFormat="false" ht="12.75" hidden="false" customHeight="false" outlineLevel="0" collapsed="false">
      <c r="A5529" s="0" t="n">
        <v>5524</v>
      </c>
      <c r="B5529" s="0" t="n">
        <v>1357</v>
      </c>
      <c r="G5529" s="0" t="n">
        <v>-13.069500283</v>
      </c>
      <c r="H5529" s="0" t="n">
        <v>32.1392164609</v>
      </c>
    </row>
    <row r="5530" customFormat="false" ht="12.75" hidden="false" customHeight="false" outlineLevel="0" collapsed="false">
      <c r="A5530" s="0" t="n">
        <v>5525</v>
      </c>
      <c r="B5530" s="0" t="n">
        <v>1356</v>
      </c>
      <c r="G5530" s="0" t="n">
        <v>-38.5582492301</v>
      </c>
      <c r="H5530" s="0" t="n">
        <v>-13.3002585513</v>
      </c>
    </row>
    <row r="5531" customFormat="false" ht="12.75" hidden="false" customHeight="false" outlineLevel="0" collapsed="false">
      <c r="A5531" s="0" t="n">
        <v>5526</v>
      </c>
      <c r="B5531" s="0" t="n">
        <v>1357</v>
      </c>
      <c r="G5531" s="0" t="n">
        <v>-32.650823952</v>
      </c>
      <c r="H5531" s="0" t="n">
        <v>0.68343605403</v>
      </c>
    </row>
    <row r="5532" customFormat="false" ht="12.75" hidden="false" customHeight="false" outlineLevel="0" collapsed="false">
      <c r="A5532" s="0" t="n">
        <v>5527</v>
      </c>
      <c r="B5532" s="0" t="n">
        <v>1357</v>
      </c>
      <c r="G5532" s="0" t="n">
        <v>-29.5565038871</v>
      </c>
      <c r="H5532" s="0" t="n">
        <v>5.04725111347</v>
      </c>
    </row>
    <row r="5533" customFormat="false" ht="12.75" hidden="false" customHeight="false" outlineLevel="0" collapsed="false">
      <c r="A5533" s="0" t="n">
        <v>5528</v>
      </c>
      <c r="B5533" s="0" t="n">
        <v>1357</v>
      </c>
      <c r="G5533" s="0" t="n">
        <v>-25.4485361528</v>
      </c>
      <c r="H5533" s="0" t="n">
        <v>-11.1250138804</v>
      </c>
    </row>
    <row r="5534" customFormat="false" ht="12.75" hidden="false" customHeight="false" outlineLevel="0" collapsed="false">
      <c r="A5534" s="0" t="n">
        <v>5529</v>
      </c>
      <c r="B5534" s="0" t="n">
        <v>1357</v>
      </c>
      <c r="G5534" s="0" t="n">
        <v>-43.0661898755</v>
      </c>
      <c r="H5534" s="0" t="n">
        <v>-1.68831867089</v>
      </c>
    </row>
    <row r="5535" customFormat="false" ht="12.75" hidden="false" customHeight="false" outlineLevel="0" collapsed="false">
      <c r="A5535" s="0" t="n">
        <v>5530</v>
      </c>
      <c r="B5535" s="0" t="n">
        <v>1357</v>
      </c>
      <c r="G5535" s="0" t="n">
        <v>21.0808950128</v>
      </c>
      <c r="H5535" s="0" t="n">
        <v>-7.6251027121</v>
      </c>
    </row>
    <row r="5536" customFormat="false" ht="12.75" hidden="false" customHeight="false" outlineLevel="0" collapsed="false">
      <c r="A5536" s="0" t="n">
        <v>5531</v>
      </c>
      <c r="B5536" s="0" t="n">
        <v>1356</v>
      </c>
      <c r="G5536" s="0" t="n">
        <v>-9.92229177621</v>
      </c>
      <c r="H5536" s="0" t="n">
        <v>34.575404109</v>
      </c>
    </row>
    <row r="5537" customFormat="false" ht="12.75" hidden="false" customHeight="false" outlineLevel="0" collapsed="false">
      <c r="A5537" s="0" t="n">
        <v>5532</v>
      </c>
      <c r="B5537" s="0" t="n">
        <v>1356</v>
      </c>
      <c r="G5537" s="0" t="n">
        <v>-12.8598431454</v>
      </c>
      <c r="H5537" s="0" t="n">
        <v>42.2299602695</v>
      </c>
    </row>
    <row r="5538" customFormat="false" ht="12.75" hidden="false" customHeight="false" outlineLevel="0" collapsed="false">
      <c r="A5538" s="0" t="n">
        <v>5533</v>
      </c>
      <c r="B5538" s="0" t="n">
        <v>1356</v>
      </c>
      <c r="G5538" s="0" t="n">
        <v>18.0292411026</v>
      </c>
      <c r="H5538" s="0" t="n">
        <v>33.1541749248</v>
      </c>
    </row>
    <row r="5539" customFormat="false" ht="12.75" hidden="false" customHeight="false" outlineLevel="0" collapsed="false">
      <c r="A5539" s="0" t="n">
        <v>5534</v>
      </c>
      <c r="B5539" s="0" t="n">
        <v>1356</v>
      </c>
      <c r="G5539" s="0" t="n">
        <v>10.3081672646</v>
      </c>
      <c r="H5539" s="0" t="n">
        <v>7.6437188982</v>
      </c>
    </row>
    <row r="5540" customFormat="false" ht="12.75" hidden="false" customHeight="false" outlineLevel="0" collapsed="false">
      <c r="A5540" s="0" t="n">
        <v>5535</v>
      </c>
      <c r="B5540" s="0" t="n">
        <v>1356</v>
      </c>
      <c r="G5540" s="0" t="n">
        <v>-8.68906558227</v>
      </c>
      <c r="H5540" s="0" t="n">
        <v>4.80996219429</v>
      </c>
    </row>
    <row r="5541" customFormat="false" ht="12.75" hidden="false" customHeight="false" outlineLevel="0" collapsed="false">
      <c r="A5541" s="0" t="n">
        <v>5536</v>
      </c>
      <c r="B5541" s="0" t="n">
        <v>1356</v>
      </c>
      <c r="G5541" s="0" t="n">
        <v>31.516698254</v>
      </c>
      <c r="H5541" s="0" t="n">
        <v>3.48019617345</v>
      </c>
    </row>
    <row r="5542" customFormat="false" ht="12.75" hidden="false" customHeight="false" outlineLevel="0" collapsed="false">
      <c r="A5542" s="0" t="n">
        <v>5537</v>
      </c>
      <c r="B5542" s="0" t="n">
        <v>1356</v>
      </c>
      <c r="G5542" s="0" t="n">
        <v>-5.82896391025</v>
      </c>
      <c r="H5542" s="0" t="n">
        <v>-14.696754651</v>
      </c>
    </row>
    <row r="5543" customFormat="false" ht="12.75" hidden="false" customHeight="false" outlineLevel="0" collapsed="false">
      <c r="A5543" s="0" t="n">
        <v>5538</v>
      </c>
      <c r="B5543" s="0" t="n">
        <v>1355</v>
      </c>
      <c r="G5543" s="0" t="n">
        <v>56.605543295</v>
      </c>
      <c r="H5543" s="0" t="n">
        <v>17.3153936386</v>
      </c>
    </row>
    <row r="5544" customFormat="false" ht="12.75" hidden="false" customHeight="false" outlineLevel="0" collapsed="false">
      <c r="A5544" s="0" t="n">
        <v>5539</v>
      </c>
      <c r="B5544" s="0" t="n">
        <v>1356</v>
      </c>
      <c r="G5544" s="0" t="n">
        <v>41.119448661</v>
      </c>
      <c r="H5544" s="0" t="n">
        <v>-0.787034334709</v>
      </c>
    </row>
    <row r="5545" customFormat="false" ht="12.75" hidden="false" customHeight="false" outlineLevel="0" collapsed="false">
      <c r="A5545" s="0" t="n">
        <v>5540</v>
      </c>
      <c r="B5545" s="0" t="n">
        <v>1356</v>
      </c>
      <c r="G5545" s="0" t="n">
        <v>-6.1758559301</v>
      </c>
      <c r="H5545" s="0" t="n">
        <v>-38.8975311065</v>
      </c>
    </row>
    <row r="5546" customFormat="false" ht="12.75" hidden="false" customHeight="false" outlineLevel="0" collapsed="false">
      <c r="A5546" s="0" t="n">
        <v>5541</v>
      </c>
      <c r="B5546" s="0" t="n">
        <v>1356</v>
      </c>
      <c r="G5546" s="0" t="n">
        <v>-63.327498825</v>
      </c>
      <c r="H5546" s="0" t="n">
        <v>-0.412610474987</v>
      </c>
    </row>
    <row r="5547" customFormat="false" ht="12.75" hidden="false" customHeight="false" outlineLevel="0" collapsed="false">
      <c r="A5547" s="0" t="n">
        <v>5542</v>
      </c>
      <c r="B5547" s="0" t="n">
        <v>1356</v>
      </c>
      <c r="G5547" s="0" t="n">
        <v>-0.198220895205</v>
      </c>
      <c r="H5547" s="0" t="n">
        <v>40.0322257709</v>
      </c>
    </row>
    <row r="5548" customFormat="false" ht="12.75" hidden="false" customHeight="false" outlineLevel="0" collapsed="false">
      <c r="A5548" s="0" t="n">
        <v>5543</v>
      </c>
      <c r="B5548" s="0" t="n">
        <v>1356</v>
      </c>
      <c r="G5548" s="0" t="n">
        <v>16.4537858278</v>
      </c>
      <c r="H5548" s="0" t="n">
        <v>72.8502601698</v>
      </c>
    </row>
    <row r="5549" customFormat="false" ht="12.75" hidden="false" customHeight="false" outlineLevel="0" collapsed="false">
      <c r="A5549" s="0" t="n">
        <v>5544</v>
      </c>
      <c r="B5549" s="0" t="n">
        <v>1356</v>
      </c>
      <c r="G5549" s="0" t="n">
        <v>15.8206150108</v>
      </c>
      <c r="H5549" s="0" t="n">
        <v>-35.6762764286</v>
      </c>
    </row>
    <row r="5550" customFormat="false" ht="12.75" hidden="false" customHeight="false" outlineLevel="0" collapsed="false">
      <c r="A5550" s="0" t="n">
        <v>5545</v>
      </c>
      <c r="B5550" s="0" t="n">
        <v>1355</v>
      </c>
      <c r="G5550" s="0" t="n">
        <v>-20.2048970262</v>
      </c>
      <c r="H5550" s="0" t="n">
        <v>-4.14939478301</v>
      </c>
    </row>
    <row r="5551" customFormat="false" ht="12.75" hidden="false" customHeight="false" outlineLevel="0" collapsed="false">
      <c r="A5551" s="0" t="n">
        <v>5546</v>
      </c>
      <c r="B5551" s="0" t="n">
        <v>1356</v>
      </c>
      <c r="G5551" s="0" t="n">
        <v>-7.26731212134</v>
      </c>
      <c r="H5551" s="0" t="n">
        <v>-17.2163816486</v>
      </c>
    </row>
    <row r="5552" customFormat="false" ht="12.75" hidden="false" customHeight="false" outlineLevel="0" collapsed="false">
      <c r="A5552" s="0" t="n">
        <v>5547</v>
      </c>
      <c r="B5552" s="0" t="n">
        <v>1356</v>
      </c>
      <c r="G5552" s="0" t="n">
        <v>9.53406966538</v>
      </c>
      <c r="H5552" s="0" t="n">
        <v>-22.9382108845</v>
      </c>
    </row>
    <row r="5553" customFormat="false" ht="12.75" hidden="false" customHeight="false" outlineLevel="0" collapsed="false">
      <c r="A5553" s="0" t="n">
        <v>5548</v>
      </c>
      <c r="B5553" s="0" t="n">
        <v>1355</v>
      </c>
      <c r="G5553" s="0" t="n">
        <v>7.58572061081</v>
      </c>
      <c r="H5553" s="0" t="n">
        <v>-52.0681395564</v>
      </c>
    </row>
    <row r="5554" customFormat="false" ht="12.75" hidden="false" customHeight="false" outlineLevel="0" collapsed="false">
      <c r="A5554" s="0" t="n">
        <v>5549</v>
      </c>
      <c r="B5554" s="0" t="n">
        <v>1355</v>
      </c>
      <c r="G5554" s="0" t="n">
        <v>6.73468744022</v>
      </c>
      <c r="H5554" s="0" t="n">
        <v>-7.50001956991</v>
      </c>
    </row>
    <row r="5555" customFormat="false" ht="12.75" hidden="false" customHeight="false" outlineLevel="0" collapsed="false">
      <c r="A5555" s="0" t="n">
        <v>5550</v>
      </c>
      <c r="B5555" s="0" t="n">
        <v>1356</v>
      </c>
      <c r="G5555" s="0" t="n">
        <v>18.1879815874</v>
      </c>
      <c r="H5555" s="0" t="n">
        <v>-72.0546053013</v>
      </c>
    </row>
    <row r="5556" customFormat="false" ht="12.75" hidden="false" customHeight="false" outlineLevel="0" collapsed="false">
      <c r="A5556" s="0" t="n">
        <v>5551</v>
      </c>
      <c r="B5556" s="0" t="n">
        <v>1355</v>
      </c>
      <c r="G5556" s="0" t="n">
        <v>-9.3288277907</v>
      </c>
      <c r="H5556" s="0" t="n">
        <v>19.6694707878</v>
      </c>
    </row>
    <row r="5557" customFormat="false" ht="12.75" hidden="false" customHeight="false" outlineLevel="0" collapsed="false">
      <c r="A5557" s="0" t="n">
        <v>5552</v>
      </c>
      <c r="B5557" s="0" t="n">
        <v>1355</v>
      </c>
      <c r="G5557" s="0" t="n">
        <v>26.2588926853</v>
      </c>
      <c r="H5557" s="0" t="n">
        <v>28.5032116864</v>
      </c>
    </row>
    <row r="5558" customFormat="false" ht="12.75" hidden="false" customHeight="false" outlineLevel="0" collapsed="false">
      <c r="A5558" s="0" t="n">
        <v>5553</v>
      </c>
      <c r="B5558" s="0" t="n">
        <v>1355</v>
      </c>
      <c r="G5558" s="0" t="n">
        <v>13.3200090182</v>
      </c>
      <c r="H5558" s="0" t="n">
        <v>-64.4628380953</v>
      </c>
    </row>
    <row r="5559" customFormat="false" ht="12.75" hidden="false" customHeight="false" outlineLevel="0" collapsed="false">
      <c r="A5559" s="0" t="n">
        <v>5554</v>
      </c>
      <c r="B5559" s="0" t="n">
        <v>1355</v>
      </c>
      <c r="G5559" s="0" t="n">
        <v>-6.73523195762</v>
      </c>
      <c r="H5559" s="0" t="n">
        <v>7.43802129975</v>
      </c>
    </row>
    <row r="5560" customFormat="false" ht="12.75" hidden="false" customHeight="false" outlineLevel="0" collapsed="false">
      <c r="A5560" s="0" t="n">
        <v>5555</v>
      </c>
      <c r="B5560" s="0" t="n">
        <v>1355</v>
      </c>
      <c r="G5560" s="0" t="n">
        <v>42.9019809118</v>
      </c>
      <c r="H5560" s="0" t="n">
        <v>-28.3949402556</v>
      </c>
    </row>
    <row r="5561" customFormat="false" ht="12.75" hidden="false" customHeight="false" outlineLevel="0" collapsed="false">
      <c r="A5561" s="0" t="n">
        <v>5556</v>
      </c>
      <c r="B5561" s="0" t="n">
        <v>1355</v>
      </c>
      <c r="G5561" s="0" t="n">
        <v>-18.239619897</v>
      </c>
      <c r="H5561" s="0" t="n">
        <v>-46.1730973626</v>
      </c>
    </row>
    <row r="5562" customFormat="false" ht="12.75" hidden="false" customHeight="false" outlineLevel="0" collapsed="false">
      <c r="A5562" s="0" t="n">
        <v>5557</v>
      </c>
      <c r="B5562" s="0" t="n">
        <v>1355</v>
      </c>
      <c r="G5562" s="0" t="n">
        <v>27.7214785608</v>
      </c>
      <c r="H5562" s="0" t="n">
        <v>7.610544544</v>
      </c>
    </row>
    <row r="5563" customFormat="false" ht="12.75" hidden="false" customHeight="false" outlineLevel="0" collapsed="false">
      <c r="A5563" s="0" t="n">
        <v>5558</v>
      </c>
      <c r="B5563" s="0" t="n">
        <v>1355</v>
      </c>
      <c r="G5563" s="0" t="n">
        <v>20.4339643872</v>
      </c>
      <c r="H5563" s="0" t="n">
        <v>38.8430277012</v>
      </c>
    </row>
    <row r="5564" customFormat="false" ht="12.75" hidden="false" customHeight="false" outlineLevel="0" collapsed="false">
      <c r="A5564" s="0" t="n">
        <v>5559</v>
      </c>
      <c r="B5564" s="0" t="n">
        <v>1355</v>
      </c>
      <c r="G5564" s="0" t="n">
        <v>-1.66465007934</v>
      </c>
      <c r="H5564" s="0" t="n">
        <v>9.32753909942</v>
      </c>
    </row>
    <row r="5565" customFormat="false" ht="12.75" hidden="false" customHeight="false" outlineLevel="0" collapsed="false">
      <c r="A5565" s="0" t="n">
        <v>5560</v>
      </c>
      <c r="B5565" s="0" t="n">
        <v>1355</v>
      </c>
      <c r="G5565" s="0" t="n">
        <v>-42.3406114022</v>
      </c>
      <c r="H5565" s="0" t="n">
        <v>-27.4730506919</v>
      </c>
    </row>
    <row r="5566" customFormat="false" ht="12.75" hidden="false" customHeight="false" outlineLevel="0" collapsed="false">
      <c r="A5566" s="0" t="n">
        <v>5561</v>
      </c>
      <c r="B5566" s="0" t="n">
        <v>1355</v>
      </c>
      <c r="G5566" s="0" t="n">
        <v>-39.5073089276</v>
      </c>
      <c r="H5566" s="0" t="n">
        <v>-54.7129385264</v>
      </c>
    </row>
    <row r="5567" customFormat="false" ht="12.75" hidden="false" customHeight="false" outlineLevel="0" collapsed="false">
      <c r="A5567" s="0" t="n">
        <v>5562</v>
      </c>
      <c r="B5567" s="0" t="n">
        <v>1355</v>
      </c>
      <c r="G5567" s="0" t="n">
        <v>-14.4386608942</v>
      </c>
      <c r="H5567" s="0" t="n">
        <v>-15.4639039662</v>
      </c>
    </row>
    <row r="5568" customFormat="false" ht="12.75" hidden="false" customHeight="false" outlineLevel="0" collapsed="false">
      <c r="A5568" s="0" t="n">
        <v>5563</v>
      </c>
      <c r="B5568" s="0" t="n">
        <v>1355</v>
      </c>
      <c r="G5568" s="0" t="n">
        <v>0.222013155948</v>
      </c>
      <c r="H5568" s="0" t="n">
        <v>12.5775123979</v>
      </c>
    </row>
    <row r="5569" customFormat="false" ht="12.75" hidden="false" customHeight="false" outlineLevel="0" collapsed="false">
      <c r="A5569" s="0" t="n">
        <v>5564</v>
      </c>
      <c r="B5569" s="0" t="n">
        <v>1355</v>
      </c>
      <c r="G5569" s="0" t="n">
        <v>-0.48110939135</v>
      </c>
      <c r="H5569" s="0" t="n">
        <v>0.245832832811</v>
      </c>
    </row>
    <row r="5570" customFormat="false" ht="12.75" hidden="false" customHeight="false" outlineLevel="0" collapsed="false">
      <c r="A5570" s="0" t="n">
        <v>5565</v>
      </c>
      <c r="B5570" s="0" t="n">
        <v>1356</v>
      </c>
      <c r="G5570" s="0" t="n">
        <v>8.10002719342</v>
      </c>
      <c r="H5570" s="0" t="n">
        <v>33.4107419259</v>
      </c>
    </row>
    <row r="5571" customFormat="false" ht="12.75" hidden="false" customHeight="false" outlineLevel="0" collapsed="false">
      <c r="A5571" s="0" t="n">
        <v>5566</v>
      </c>
      <c r="B5571" s="0" t="n">
        <v>1355</v>
      </c>
      <c r="G5571" s="0" t="n">
        <v>-0.678832903065</v>
      </c>
      <c r="H5571" s="0" t="n">
        <v>-15.7392174953</v>
      </c>
    </row>
    <row r="5572" customFormat="false" ht="12.75" hidden="false" customHeight="false" outlineLevel="0" collapsed="false">
      <c r="A5572" s="0" t="n">
        <v>5567</v>
      </c>
      <c r="B5572" s="0" t="n">
        <v>1355</v>
      </c>
      <c r="G5572" s="0" t="n">
        <v>-3.12666548357</v>
      </c>
      <c r="H5572" s="0" t="n">
        <v>-19.205972441</v>
      </c>
    </row>
    <row r="5573" customFormat="false" ht="12.75" hidden="false" customHeight="false" outlineLevel="0" collapsed="false">
      <c r="A5573" s="0" t="n">
        <v>5568</v>
      </c>
      <c r="B5573" s="0" t="n">
        <v>1355</v>
      </c>
      <c r="G5573" s="0" t="n">
        <v>-15.2036174891</v>
      </c>
      <c r="H5573" s="0" t="n">
        <v>4.40481584065</v>
      </c>
    </row>
    <row r="5574" customFormat="false" ht="12.75" hidden="false" customHeight="false" outlineLevel="0" collapsed="false">
      <c r="A5574" s="0" t="n">
        <v>5569</v>
      </c>
      <c r="B5574" s="0" t="n">
        <v>1355</v>
      </c>
      <c r="G5574" s="0" t="n">
        <v>14.3368563501</v>
      </c>
      <c r="H5574" s="0" t="n">
        <v>-41.7834598158</v>
      </c>
    </row>
    <row r="5575" customFormat="false" ht="12.75" hidden="false" customHeight="false" outlineLevel="0" collapsed="false">
      <c r="A5575" s="0" t="n">
        <v>5570</v>
      </c>
      <c r="B5575" s="0" t="n">
        <v>1356</v>
      </c>
      <c r="G5575" s="0" t="n">
        <v>28.0575977931</v>
      </c>
      <c r="H5575" s="0" t="n">
        <v>20.5352680256</v>
      </c>
    </row>
    <row r="5576" customFormat="false" ht="12.75" hidden="false" customHeight="false" outlineLevel="0" collapsed="false">
      <c r="A5576" s="0" t="n">
        <v>5571</v>
      </c>
      <c r="B5576" s="0" t="n">
        <v>1355</v>
      </c>
      <c r="G5576" s="0" t="n">
        <v>-10.6107265811</v>
      </c>
      <c r="H5576" s="0" t="n">
        <v>-69.5027715191</v>
      </c>
    </row>
    <row r="5577" customFormat="false" ht="12.75" hidden="false" customHeight="false" outlineLevel="0" collapsed="false">
      <c r="A5577" s="0" t="n">
        <v>5572</v>
      </c>
      <c r="B5577" s="0" t="n">
        <v>1355</v>
      </c>
      <c r="G5577" s="0" t="n">
        <v>-6.50998850662</v>
      </c>
      <c r="H5577" s="0" t="n">
        <v>-11.7629208073</v>
      </c>
    </row>
    <row r="5578" customFormat="false" ht="12.75" hidden="false" customHeight="false" outlineLevel="0" collapsed="false">
      <c r="A5578" s="0" t="n">
        <v>5573</v>
      </c>
      <c r="B5578" s="0" t="n">
        <v>1355</v>
      </c>
      <c r="G5578" s="0" t="n">
        <v>-42.1374836915</v>
      </c>
      <c r="H5578" s="0" t="n">
        <v>-17.2070189385</v>
      </c>
    </row>
    <row r="5579" customFormat="false" ht="12.75" hidden="false" customHeight="false" outlineLevel="0" collapsed="false">
      <c r="A5579" s="0" t="n">
        <v>5574</v>
      </c>
      <c r="B5579" s="0" t="n">
        <v>1356</v>
      </c>
      <c r="G5579" s="0" t="n">
        <v>47.6293466788</v>
      </c>
      <c r="H5579" s="0" t="n">
        <v>-11.58092774</v>
      </c>
    </row>
    <row r="5580" customFormat="false" ht="12.75" hidden="false" customHeight="false" outlineLevel="0" collapsed="false">
      <c r="A5580" s="0" t="n">
        <v>5575</v>
      </c>
      <c r="B5580" s="0" t="n">
        <v>1355</v>
      </c>
      <c r="G5580" s="0" t="n">
        <v>28.412421586</v>
      </c>
      <c r="H5580" s="0" t="n">
        <v>-36.8834786189</v>
      </c>
    </row>
    <row r="5581" customFormat="false" ht="12.75" hidden="false" customHeight="false" outlineLevel="0" collapsed="false">
      <c r="A5581" s="0" t="n">
        <v>5576</v>
      </c>
      <c r="B5581" s="0" t="n">
        <v>1356</v>
      </c>
      <c r="G5581" s="0" t="n">
        <v>-85.2846487822</v>
      </c>
      <c r="H5581" s="0" t="n">
        <v>-39.4290712981</v>
      </c>
    </row>
    <row r="5582" customFormat="false" ht="12.75" hidden="false" customHeight="false" outlineLevel="0" collapsed="false">
      <c r="A5582" s="0" t="n">
        <v>5577</v>
      </c>
      <c r="B5582" s="0" t="n">
        <v>1355</v>
      </c>
      <c r="G5582" s="0" t="n">
        <v>-34.8980132857</v>
      </c>
      <c r="H5582" s="0" t="n">
        <v>35.5042218505</v>
      </c>
    </row>
    <row r="5583" customFormat="false" ht="12.75" hidden="false" customHeight="false" outlineLevel="0" collapsed="false">
      <c r="A5583" s="0" t="n">
        <v>5578</v>
      </c>
      <c r="B5583" s="0" t="n">
        <v>1356</v>
      </c>
      <c r="G5583" s="0" t="n">
        <v>1.26826495839</v>
      </c>
      <c r="H5583" s="0" t="n">
        <v>-32.6252297889</v>
      </c>
    </row>
    <row r="5584" customFormat="false" ht="12.75" hidden="false" customHeight="false" outlineLevel="0" collapsed="false">
      <c r="A5584" s="0" t="n">
        <v>5579</v>
      </c>
      <c r="B5584" s="0" t="n">
        <v>1356</v>
      </c>
      <c r="G5584" s="0" t="n">
        <v>-24.0544243863</v>
      </c>
      <c r="H5584" s="0" t="n">
        <v>-26.4104134756</v>
      </c>
    </row>
    <row r="5585" customFormat="false" ht="12.75" hidden="false" customHeight="false" outlineLevel="0" collapsed="false">
      <c r="A5585" s="0" t="n">
        <v>5580</v>
      </c>
      <c r="B5585" s="0" t="n">
        <v>1356</v>
      </c>
      <c r="G5585" s="0" t="n">
        <v>-11.1904965143</v>
      </c>
      <c r="H5585" s="0" t="n">
        <v>44.0191669991</v>
      </c>
    </row>
    <row r="5586" customFormat="false" ht="12.75" hidden="false" customHeight="false" outlineLevel="0" collapsed="false">
      <c r="A5586" s="0" t="n">
        <v>5581</v>
      </c>
      <c r="B5586" s="0" t="n">
        <v>1357</v>
      </c>
      <c r="G5586" s="0" t="n">
        <v>-8.81532147139</v>
      </c>
      <c r="H5586" s="0" t="n">
        <v>-23.6390913053</v>
      </c>
    </row>
    <row r="5587" customFormat="false" ht="12.75" hidden="false" customHeight="false" outlineLevel="0" collapsed="false">
      <c r="A5587" s="0" t="n">
        <v>5582</v>
      </c>
      <c r="B5587" s="0" t="n">
        <v>1356</v>
      </c>
      <c r="G5587" s="0" t="n">
        <v>26.5593001985</v>
      </c>
      <c r="H5587" s="0" t="n">
        <v>-19.305822487</v>
      </c>
    </row>
    <row r="5588" customFormat="false" ht="12.75" hidden="false" customHeight="false" outlineLevel="0" collapsed="false">
      <c r="A5588" s="0" t="n">
        <v>5583</v>
      </c>
      <c r="B5588" s="0" t="n">
        <v>1357</v>
      </c>
      <c r="G5588" s="0" t="n">
        <v>6.09287626531</v>
      </c>
      <c r="H5588" s="0" t="n">
        <v>-26.2492940433</v>
      </c>
    </row>
    <row r="5589" customFormat="false" ht="12.75" hidden="false" customHeight="false" outlineLevel="0" collapsed="false">
      <c r="A5589" s="0" t="n">
        <v>5584</v>
      </c>
      <c r="B5589" s="0" t="n">
        <v>1356</v>
      </c>
      <c r="G5589" s="0" t="n">
        <v>27.1788934278</v>
      </c>
      <c r="H5589" s="0" t="n">
        <v>-11.3656318679</v>
      </c>
    </row>
    <row r="5590" customFormat="false" ht="12.75" hidden="false" customHeight="false" outlineLevel="0" collapsed="false">
      <c r="A5590" s="0" t="n">
        <v>5585</v>
      </c>
      <c r="B5590" s="0" t="n">
        <v>1357</v>
      </c>
      <c r="G5590" s="0" t="n">
        <v>5.555152727</v>
      </c>
      <c r="H5590" s="0" t="n">
        <v>-39.476457656</v>
      </c>
    </row>
    <row r="5591" customFormat="false" ht="12.75" hidden="false" customHeight="false" outlineLevel="0" collapsed="false">
      <c r="A5591" s="0" t="n">
        <v>5586</v>
      </c>
      <c r="B5591" s="0" t="n">
        <v>1357</v>
      </c>
      <c r="G5591" s="0" t="n">
        <v>7.07063830284</v>
      </c>
      <c r="H5591" s="0" t="n">
        <v>-10.758463274</v>
      </c>
    </row>
    <row r="5592" customFormat="false" ht="12.75" hidden="false" customHeight="false" outlineLevel="0" collapsed="false">
      <c r="A5592" s="0" t="n">
        <v>5587</v>
      </c>
      <c r="B5592" s="0" t="n">
        <v>1357</v>
      </c>
      <c r="G5592" s="0" t="n">
        <v>-14.6339957696</v>
      </c>
      <c r="H5592" s="0" t="n">
        <v>6.12143694875</v>
      </c>
    </row>
    <row r="5593" customFormat="false" ht="12.75" hidden="false" customHeight="false" outlineLevel="0" collapsed="false">
      <c r="A5593" s="0" t="n">
        <v>5588</v>
      </c>
      <c r="B5593" s="0" t="n">
        <v>1356</v>
      </c>
      <c r="G5593" s="0" t="n">
        <v>30.4614729412</v>
      </c>
      <c r="H5593" s="0" t="n">
        <v>-50.5151280711</v>
      </c>
    </row>
    <row r="5594" customFormat="false" ht="12.75" hidden="false" customHeight="false" outlineLevel="0" collapsed="false">
      <c r="A5594" s="0" t="n">
        <v>5589</v>
      </c>
      <c r="B5594" s="0" t="n">
        <v>1357</v>
      </c>
      <c r="G5594" s="0" t="n">
        <v>-2.42288848061</v>
      </c>
      <c r="H5594" s="0" t="n">
        <v>-6.94341855139</v>
      </c>
    </row>
    <row r="5595" customFormat="false" ht="12.75" hidden="false" customHeight="false" outlineLevel="0" collapsed="false">
      <c r="A5595" s="0" t="n">
        <v>5590</v>
      </c>
      <c r="B5595" s="0" t="n">
        <v>1357</v>
      </c>
      <c r="G5595" s="0" t="n">
        <v>8.66367419653</v>
      </c>
      <c r="H5595" s="0" t="n">
        <v>2.3968612474</v>
      </c>
    </row>
    <row r="5596" customFormat="false" ht="12.75" hidden="false" customHeight="false" outlineLevel="0" collapsed="false">
      <c r="A5596" s="0" t="n">
        <v>5591</v>
      </c>
      <c r="B5596" s="0" t="n">
        <v>1357</v>
      </c>
      <c r="G5596" s="0" t="n">
        <v>9.34353221131</v>
      </c>
      <c r="H5596" s="0" t="n">
        <v>-25.382640379</v>
      </c>
    </row>
    <row r="5597" customFormat="false" ht="12.75" hidden="false" customHeight="false" outlineLevel="0" collapsed="false">
      <c r="A5597" s="0" t="n">
        <v>5592</v>
      </c>
      <c r="B5597" s="0" t="n">
        <v>1357</v>
      </c>
      <c r="G5597" s="0" t="n">
        <v>15.9133566301</v>
      </c>
      <c r="H5597" s="0" t="n">
        <v>-8.03865891128</v>
      </c>
    </row>
    <row r="5598" customFormat="false" ht="12.75" hidden="false" customHeight="false" outlineLevel="0" collapsed="false">
      <c r="A5598" s="0" t="n">
        <v>5593</v>
      </c>
      <c r="B5598" s="0" t="n">
        <v>1357</v>
      </c>
      <c r="G5598" s="0" t="n">
        <v>26.1023602131</v>
      </c>
      <c r="H5598" s="0" t="n">
        <v>-5.37170555246</v>
      </c>
    </row>
    <row r="5599" customFormat="false" ht="12.75" hidden="false" customHeight="false" outlineLevel="0" collapsed="false">
      <c r="A5599" s="0" t="n">
        <v>5594</v>
      </c>
      <c r="B5599" s="0" t="n">
        <v>1357</v>
      </c>
      <c r="G5599" s="0" t="n">
        <v>27.0902925056</v>
      </c>
      <c r="H5599" s="0" t="n">
        <v>-15.0271713823</v>
      </c>
    </row>
    <row r="5600" customFormat="false" ht="12.75" hidden="false" customHeight="false" outlineLevel="0" collapsed="false">
      <c r="A5600" s="0" t="n">
        <v>5595</v>
      </c>
      <c r="B5600" s="0" t="n">
        <v>1357</v>
      </c>
      <c r="G5600" s="0" t="n">
        <v>34.0645894085</v>
      </c>
      <c r="H5600" s="0" t="n">
        <v>19.7568075377</v>
      </c>
    </row>
    <row r="5601" customFormat="false" ht="12.75" hidden="false" customHeight="false" outlineLevel="0" collapsed="false">
      <c r="A5601" s="0" t="n">
        <v>5596</v>
      </c>
      <c r="B5601" s="0" t="n">
        <v>1357</v>
      </c>
      <c r="G5601" s="0" t="n">
        <v>-29.3309175628</v>
      </c>
      <c r="H5601" s="0" t="n">
        <v>8.18688717149</v>
      </c>
    </row>
    <row r="5602" customFormat="false" ht="12.75" hidden="false" customHeight="false" outlineLevel="0" collapsed="false">
      <c r="A5602" s="0" t="n">
        <v>5597</v>
      </c>
      <c r="B5602" s="0" t="n">
        <v>1357</v>
      </c>
      <c r="G5602" s="0" t="n">
        <v>-56.7058537986</v>
      </c>
      <c r="H5602" s="0" t="n">
        <v>-47.1256221307</v>
      </c>
    </row>
    <row r="5603" customFormat="false" ht="12.75" hidden="false" customHeight="false" outlineLevel="0" collapsed="false">
      <c r="A5603" s="0" t="n">
        <v>5598</v>
      </c>
      <c r="B5603" s="0" t="n">
        <v>1357</v>
      </c>
      <c r="G5603" s="0" t="n">
        <v>3.33945242216</v>
      </c>
      <c r="H5603" s="0" t="n">
        <v>12.6086929112</v>
      </c>
    </row>
    <row r="5604" customFormat="false" ht="12.75" hidden="false" customHeight="false" outlineLevel="0" collapsed="false">
      <c r="A5604" s="0" t="n">
        <v>5599</v>
      </c>
      <c r="B5604" s="0" t="n">
        <v>1357</v>
      </c>
      <c r="G5604" s="0" t="n">
        <v>-58.2314239653</v>
      </c>
      <c r="H5604" s="0" t="n">
        <v>7.62264783056</v>
      </c>
    </row>
    <row r="5605" customFormat="false" ht="12.75" hidden="false" customHeight="false" outlineLevel="0" collapsed="false">
      <c r="A5605" s="0" t="n">
        <v>5600</v>
      </c>
      <c r="B5605" s="0" t="n">
        <v>1358</v>
      </c>
      <c r="G5605" s="0" t="n">
        <v>28.4855997769</v>
      </c>
      <c r="H5605" s="0" t="n">
        <v>-28.3151247031</v>
      </c>
    </row>
    <row r="5606" customFormat="false" ht="12.75" hidden="false" customHeight="false" outlineLevel="0" collapsed="false">
      <c r="A5606" s="0" t="n">
        <v>5601</v>
      </c>
      <c r="B5606" s="0" t="n">
        <v>1357</v>
      </c>
      <c r="G5606" s="0" t="n">
        <v>-38.30530954</v>
      </c>
      <c r="H5606" s="0" t="n">
        <v>-12.8414784164</v>
      </c>
    </row>
    <row r="5607" customFormat="false" ht="12.75" hidden="false" customHeight="false" outlineLevel="0" collapsed="false">
      <c r="A5607" s="0" t="n">
        <v>5602</v>
      </c>
      <c r="B5607" s="0" t="n">
        <v>1358</v>
      </c>
      <c r="G5607" s="0" t="n">
        <v>-29.3717747842</v>
      </c>
      <c r="H5607" s="0" t="n">
        <v>-28.4839857211</v>
      </c>
    </row>
    <row r="5608" customFormat="false" ht="12.75" hidden="false" customHeight="false" outlineLevel="0" collapsed="false">
      <c r="A5608" s="0" t="n">
        <v>5603</v>
      </c>
      <c r="B5608" s="0" t="n">
        <v>1357</v>
      </c>
      <c r="G5608" s="0" t="n">
        <v>22.6635084122</v>
      </c>
      <c r="H5608" s="0" t="n">
        <v>-8.8687981129</v>
      </c>
    </row>
    <row r="5609" customFormat="false" ht="12.75" hidden="false" customHeight="false" outlineLevel="0" collapsed="false">
      <c r="A5609" s="0" t="n">
        <v>5604</v>
      </c>
      <c r="B5609" s="0" t="n">
        <v>1358</v>
      </c>
      <c r="G5609" s="0" t="n">
        <v>-24.900316897</v>
      </c>
      <c r="H5609" s="0" t="n">
        <v>25.6110279427</v>
      </c>
    </row>
    <row r="5610" customFormat="false" ht="12.75" hidden="false" customHeight="false" outlineLevel="0" collapsed="false">
      <c r="A5610" s="0" t="n">
        <v>5605</v>
      </c>
      <c r="B5610" s="0" t="n">
        <v>1358</v>
      </c>
      <c r="G5610" s="0" t="n">
        <v>6.80390247324</v>
      </c>
      <c r="H5610" s="0" t="n">
        <v>-1.63744111016</v>
      </c>
    </row>
    <row r="5611" customFormat="false" ht="12.75" hidden="false" customHeight="false" outlineLevel="0" collapsed="false">
      <c r="A5611" s="0" t="n">
        <v>5606</v>
      </c>
      <c r="B5611" s="0" t="n">
        <v>1358</v>
      </c>
      <c r="G5611" s="0" t="n">
        <v>-26.4652221155</v>
      </c>
      <c r="H5611" s="0" t="n">
        <v>7.1869275993</v>
      </c>
    </row>
    <row r="5612" customFormat="false" ht="12.75" hidden="false" customHeight="false" outlineLevel="0" collapsed="false">
      <c r="A5612" s="0" t="n">
        <v>5607</v>
      </c>
      <c r="B5612" s="0" t="n">
        <v>1358</v>
      </c>
      <c r="G5612" s="0" t="n">
        <v>-12.4238117242</v>
      </c>
      <c r="H5612" s="0" t="n">
        <v>-31.0576995893</v>
      </c>
    </row>
    <row r="5613" customFormat="false" ht="12.75" hidden="false" customHeight="false" outlineLevel="0" collapsed="false">
      <c r="A5613" s="0" t="n">
        <v>5608</v>
      </c>
      <c r="B5613" s="0" t="n">
        <v>1358</v>
      </c>
      <c r="G5613" s="0" t="n">
        <v>-5.70365730733</v>
      </c>
      <c r="H5613" s="0" t="n">
        <v>12.579747268</v>
      </c>
    </row>
    <row r="5614" customFormat="false" ht="12.75" hidden="false" customHeight="false" outlineLevel="0" collapsed="false">
      <c r="A5614" s="0" t="n">
        <v>5609</v>
      </c>
      <c r="B5614" s="0" t="n">
        <v>1358</v>
      </c>
      <c r="G5614" s="0" t="n">
        <v>-11.6041347921</v>
      </c>
      <c r="H5614" s="0" t="n">
        <v>-16.9004881697</v>
      </c>
    </row>
    <row r="5615" customFormat="false" ht="12.75" hidden="false" customHeight="false" outlineLevel="0" collapsed="false">
      <c r="A5615" s="0" t="n">
        <v>5610</v>
      </c>
      <c r="B5615" s="0" t="n">
        <v>1357</v>
      </c>
      <c r="G5615" s="0" t="n">
        <v>-3.76800601995</v>
      </c>
      <c r="H5615" s="0" t="n">
        <v>-10.0769678661</v>
      </c>
    </row>
    <row r="5616" customFormat="false" ht="12.75" hidden="false" customHeight="false" outlineLevel="0" collapsed="false">
      <c r="A5616" s="0" t="n">
        <v>5611</v>
      </c>
      <c r="B5616" s="0" t="n">
        <v>1358</v>
      </c>
      <c r="G5616" s="0" t="n">
        <v>-21.227567736</v>
      </c>
      <c r="H5616" s="0" t="n">
        <v>-0.494039402142</v>
      </c>
    </row>
    <row r="5617" customFormat="false" ht="12.75" hidden="false" customHeight="false" outlineLevel="0" collapsed="false">
      <c r="A5617" s="0" t="n">
        <v>5612</v>
      </c>
      <c r="B5617" s="0" t="n">
        <v>1358</v>
      </c>
      <c r="G5617" s="0" t="n">
        <v>8.55146801468</v>
      </c>
      <c r="H5617" s="0" t="n">
        <v>-62.9313898021</v>
      </c>
    </row>
    <row r="5618" customFormat="false" ht="12.75" hidden="false" customHeight="false" outlineLevel="0" collapsed="false">
      <c r="A5618" s="0" t="n">
        <v>5613</v>
      </c>
      <c r="B5618" s="0" t="n">
        <v>1358</v>
      </c>
      <c r="G5618" s="0" t="n">
        <v>8.33764382218</v>
      </c>
      <c r="H5618" s="0" t="n">
        <v>-3.20582140269</v>
      </c>
    </row>
    <row r="5619" customFormat="false" ht="12.75" hidden="false" customHeight="false" outlineLevel="0" collapsed="false">
      <c r="A5619" s="0" t="n">
        <v>5614</v>
      </c>
      <c r="B5619" s="0" t="n">
        <v>1358</v>
      </c>
      <c r="G5619" s="0" t="n">
        <v>36.2191483513</v>
      </c>
      <c r="H5619" s="0" t="n">
        <v>-18.9134997325</v>
      </c>
    </row>
    <row r="5620" customFormat="false" ht="12.75" hidden="false" customHeight="false" outlineLevel="0" collapsed="false">
      <c r="A5620" s="0" t="n">
        <v>5615</v>
      </c>
      <c r="B5620" s="0" t="n">
        <v>1358</v>
      </c>
      <c r="G5620" s="0" t="n">
        <v>18.3359793588</v>
      </c>
      <c r="H5620" s="0" t="n">
        <v>-14.8591714597</v>
      </c>
    </row>
    <row r="5621" customFormat="false" ht="12.75" hidden="false" customHeight="false" outlineLevel="0" collapsed="false">
      <c r="A5621" s="0" t="n">
        <v>5616</v>
      </c>
      <c r="B5621" s="0" t="n">
        <v>1358</v>
      </c>
      <c r="G5621" s="0" t="n">
        <v>-22.0484423285</v>
      </c>
      <c r="H5621" s="0" t="n">
        <v>48.4484004672</v>
      </c>
    </row>
    <row r="5622" customFormat="false" ht="12.75" hidden="false" customHeight="false" outlineLevel="0" collapsed="false">
      <c r="A5622" s="0" t="n">
        <v>5617</v>
      </c>
      <c r="B5622" s="0" t="n">
        <v>1358</v>
      </c>
      <c r="G5622" s="0" t="n">
        <v>-7.4206135163</v>
      </c>
      <c r="H5622" s="0" t="n">
        <v>4.25424545158</v>
      </c>
    </row>
    <row r="5623" customFormat="false" ht="12.75" hidden="false" customHeight="false" outlineLevel="0" collapsed="false">
      <c r="A5623" s="0" t="n">
        <v>5618</v>
      </c>
      <c r="B5623" s="0" t="n">
        <v>1358</v>
      </c>
      <c r="G5623" s="0" t="n">
        <v>23.4656789997</v>
      </c>
      <c r="H5623" s="0" t="n">
        <v>-4.22186732464</v>
      </c>
    </row>
    <row r="5624" customFormat="false" ht="12.75" hidden="false" customHeight="false" outlineLevel="0" collapsed="false">
      <c r="A5624" s="0" t="n">
        <v>5619</v>
      </c>
      <c r="B5624" s="0" t="n">
        <v>1358</v>
      </c>
      <c r="G5624" s="0" t="n">
        <v>-20.8638118743</v>
      </c>
      <c r="H5624" s="0" t="n">
        <v>-6.58414351667</v>
      </c>
    </row>
    <row r="5625" customFormat="false" ht="12.75" hidden="false" customHeight="false" outlineLevel="0" collapsed="false">
      <c r="A5625" s="0" t="n">
        <v>5620</v>
      </c>
      <c r="B5625" s="0" t="n">
        <v>1358</v>
      </c>
      <c r="G5625" s="0" t="n">
        <v>-46.6851491742</v>
      </c>
      <c r="H5625" s="0" t="n">
        <v>27.5251939124</v>
      </c>
    </row>
    <row r="5626" customFormat="false" ht="12.75" hidden="false" customHeight="false" outlineLevel="0" collapsed="false">
      <c r="A5626" s="0" t="n">
        <v>5621</v>
      </c>
      <c r="B5626" s="0" t="n">
        <v>1357</v>
      </c>
      <c r="G5626" s="0" t="n">
        <v>4.13035836837</v>
      </c>
      <c r="H5626" s="0" t="n">
        <v>25.7086885539</v>
      </c>
    </row>
    <row r="5627" customFormat="false" ht="12.75" hidden="false" customHeight="false" outlineLevel="0" collapsed="false">
      <c r="A5627" s="0" t="n">
        <v>5622</v>
      </c>
      <c r="B5627" s="0" t="n">
        <v>1358</v>
      </c>
      <c r="G5627" s="0" t="n">
        <v>0.0386536195188</v>
      </c>
      <c r="H5627" s="0" t="n">
        <v>17.5853167761</v>
      </c>
    </row>
    <row r="5628" customFormat="false" ht="12.75" hidden="false" customHeight="false" outlineLevel="0" collapsed="false">
      <c r="A5628" s="0" t="n">
        <v>5623</v>
      </c>
      <c r="B5628" s="0" t="n">
        <v>1358</v>
      </c>
      <c r="G5628" s="0" t="n">
        <v>39.5941001927</v>
      </c>
      <c r="H5628" s="0" t="n">
        <v>-26.9578884726</v>
      </c>
    </row>
    <row r="5629" customFormat="false" ht="12.75" hidden="false" customHeight="false" outlineLevel="0" collapsed="false">
      <c r="A5629" s="0" t="n">
        <v>5624</v>
      </c>
      <c r="B5629" s="0" t="n">
        <v>1357</v>
      </c>
      <c r="G5629" s="0" t="n">
        <v>13.7509935618</v>
      </c>
      <c r="H5629" s="0" t="n">
        <v>-16.0028197337</v>
      </c>
    </row>
    <row r="5630" customFormat="false" ht="12.75" hidden="false" customHeight="false" outlineLevel="0" collapsed="false">
      <c r="A5630" s="0" t="n">
        <v>5625</v>
      </c>
      <c r="B5630" s="0" t="n">
        <v>1358</v>
      </c>
      <c r="G5630" s="0" t="n">
        <v>18.5885252199</v>
      </c>
      <c r="H5630" s="0" t="n">
        <v>-15.4172961982</v>
      </c>
    </row>
    <row r="5631" customFormat="false" ht="12.75" hidden="false" customHeight="false" outlineLevel="0" collapsed="false">
      <c r="A5631" s="0" t="n">
        <v>5626</v>
      </c>
      <c r="B5631" s="0" t="n">
        <v>1358</v>
      </c>
      <c r="G5631" s="0" t="n">
        <v>28.137274751</v>
      </c>
      <c r="H5631" s="0" t="n">
        <v>-16.8266782007</v>
      </c>
    </row>
    <row r="5632" customFormat="false" ht="12.75" hidden="false" customHeight="false" outlineLevel="0" collapsed="false">
      <c r="A5632" s="0" t="n">
        <v>5627</v>
      </c>
      <c r="B5632" s="0" t="n">
        <v>1358</v>
      </c>
      <c r="G5632" s="0" t="n">
        <v>7.67205041412</v>
      </c>
      <c r="H5632" s="0" t="n">
        <v>-1.89544874897</v>
      </c>
    </row>
    <row r="5633" customFormat="false" ht="12.75" hidden="false" customHeight="false" outlineLevel="0" collapsed="false">
      <c r="A5633" s="0" t="n">
        <v>5628</v>
      </c>
      <c r="B5633" s="0" t="n">
        <v>1357</v>
      </c>
      <c r="G5633" s="0" t="n">
        <v>3.90985404872</v>
      </c>
      <c r="H5633" s="0" t="n">
        <v>5.30850615349</v>
      </c>
    </row>
    <row r="5634" customFormat="false" ht="12.75" hidden="false" customHeight="false" outlineLevel="0" collapsed="false">
      <c r="A5634" s="0" t="n">
        <v>5629</v>
      </c>
      <c r="B5634" s="0" t="n">
        <v>1358</v>
      </c>
      <c r="G5634" s="0" t="n">
        <v>-2.65349255026</v>
      </c>
      <c r="H5634" s="0" t="n">
        <v>-3.69827400162</v>
      </c>
    </row>
    <row r="5635" customFormat="false" ht="12.75" hidden="false" customHeight="false" outlineLevel="0" collapsed="false">
      <c r="A5635" s="0" t="n">
        <v>5630</v>
      </c>
      <c r="B5635" s="0" t="n">
        <v>1358</v>
      </c>
      <c r="G5635" s="0" t="n">
        <v>-8.93652100422</v>
      </c>
      <c r="H5635" s="0" t="n">
        <v>16.1056491812</v>
      </c>
    </row>
    <row r="5636" customFormat="false" ht="12.75" hidden="false" customHeight="false" outlineLevel="0" collapsed="false">
      <c r="A5636" s="0" t="n">
        <v>5631</v>
      </c>
      <c r="B5636" s="0" t="n">
        <v>1358</v>
      </c>
      <c r="G5636" s="0" t="n">
        <v>39.1960478923</v>
      </c>
      <c r="H5636" s="0" t="n">
        <v>8.94126038733</v>
      </c>
    </row>
    <row r="5637" customFormat="false" ht="12.75" hidden="false" customHeight="false" outlineLevel="0" collapsed="false">
      <c r="A5637" s="0" t="n">
        <v>5632</v>
      </c>
      <c r="B5637" s="0" t="n">
        <v>1358</v>
      </c>
      <c r="G5637" s="0" t="n">
        <v>28.7865682023</v>
      </c>
      <c r="H5637" s="0" t="n">
        <v>66.3045395438</v>
      </c>
    </row>
    <row r="5638" customFormat="false" ht="12.75" hidden="false" customHeight="false" outlineLevel="0" collapsed="false">
      <c r="A5638" s="0" t="n">
        <v>5633</v>
      </c>
      <c r="B5638" s="0" t="n">
        <v>1358</v>
      </c>
      <c r="G5638" s="0" t="n">
        <v>-13.3970457342</v>
      </c>
      <c r="H5638" s="0" t="n">
        <v>-12.9204633774</v>
      </c>
    </row>
    <row r="5639" customFormat="false" ht="12.75" hidden="false" customHeight="false" outlineLevel="0" collapsed="false">
      <c r="A5639" s="0" t="n">
        <v>5634</v>
      </c>
      <c r="B5639" s="0" t="n">
        <v>1358</v>
      </c>
      <c r="G5639" s="0" t="n">
        <v>5.93690789949</v>
      </c>
      <c r="H5639" s="0" t="n">
        <v>26.6439694031</v>
      </c>
    </row>
    <row r="5640" customFormat="false" ht="12.75" hidden="false" customHeight="false" outlineLevel="0" collapsed="false">
      <c r="A5640" s="0" t="n">
        <v>5635</v>
      </c>
      <c r="B5640" s="0" t="n">
        <v>1357</v>
      </c>
      <c r="G5640" s="0" t="n">
        <v>-16.4913129981</v>
      </c>
      <c r="H5640" s="0" t="n">
        <v>9.47159235836</v>
      </c>
    </row>
    <row r="5641" customFormat="false" ht="12.75" hidden="false" customHeight="false" outlineLevel="0" collapsed="false">
      <c r="A5641" s="0" t="n">
        <v>5636</v>
      </c>
      <c r="B5641" s="0" t="n">
        <v>1358</v>
      </c>
      <c r="G5641" s="0" t="n">
        <v>-18.5451095803</v>
      </c>
      <c r="H5641" s="0" t="n">
        <v>12.4996785293</v>
      </c>
    </row>
    <row r="5642" customFormat="false" ht="12.75" hidden="false" customHeight="false" outlineLevel="0" collapsed="false">
      <c r="A5642" s="0" t="n">
        <v>5637</v>
      </c>
      <c r="B5642" s="0" t="n">
        <v>1357</v>
      </c>
      <c r="G5642" s="0" t="n">
        <v>13.4831433976</v>
      </c>
      <c r="H5642" s="0" t="n">
        <v>32.5124071455</v>
      </c>
    </row>
    <row r="5643" customFormat="false" ht="12.75" hidden="false" customHeight="false" outlineLevel="0" collapsed="false">
      <c r="A5643" s="0" t="n">
        <v>5638</v>
      </c>
      <c r="B5643" s="0" t="n">
        <v>1357</v>
      </c>
      <c r="G5643" s="0" t="n">
        <v>20.3775994727</v>
      </c>
      <c r="H5643" s="0" t="n">
        <v>-16.6382847805</v>
      </c>
    </row>
    <row r="5644" customFormat="false" ht="12.75" hidden="false" customHeight="false" outlineLevel="0" collapsed="false">
      <c r="A5644" s="0" t="n">
        <v>5639</v>
      </c>
      <c r="B5644" s="0" t="n">
        <v>1357</v>
      </c>
      <c r="G5644" s="0" t="n">
        <v>-6.35888158102</v>
      </c>
      <c r="H5644" s="0" t="n">
        <v>-38.7645820097</v>
      </c>
    </row>
    <row r="5645" customFormat="false" ht="12.75" hidden="false" customHeight="false" outlineLevel="0" collapsed="false">
      <c r="A5645" s="0" t="n">
        <v>5640</v>
      </c>
      <c r="B5645" s="0" t="n">
        <v>1357</v>
      </c>
      <c r="G5645" s="0" t="n">
        <v>8.33810810183</v>
      </c>
      <c r="H5645" s="0" t="n">
        <v>-5.16298019003</v>
      </c>
    </row>
    <row r="5646" customFormat="false" ht="12.75" hidden="false" customHeight="false" outlineLevel="0" collapsed="false">
      <c r="A5646" s="0" t="n">
        <v>5641</v>
      </c>
      <c r="B5646" s="0" t="n">
        <v>1357</v>
      </c>
      <c r="G5646" s="0" t="n">
        <v>-10.760994262</v>
      </c>
      <c r="H5646" s="0" t="n">
        <v>31.7139527862</v>
      </c>
    </row>
    <row r="5647" customFormat="false" ht="12.75" hidden="false" customHeight="false" outlineLevel="0" collapsed="false">
      <c r="A5647" s="0" t="n">
        <v>5642</v>
      </c>
      <c r="B5647" s="0" t="n">
        <v>1357</v>
      </c>
      <c r="G5647" s="0" t="n">
        <v>-32.8826701465</v>
      </c>
      <c r="H5647" s="0" t="n">
        <v>26.3702158081</v>
      </c>
    </row>
    <row r="5648" customFormat="false" ht="12.75" hidden="false" customHeight="false" outlineLevel="0" collapsed="false">
      <c r="A5648" s="0" t="n">
        <v>5643</v>
      </c>
      <c r="B5648" s="0" t="n">
        <v>1358</v>
      </c>
      <c r="G5648" s="0" t="n">
        <v>7.76741474388</v>
      </c>
      <c r="H5648" s="0" t="n">
        <v>9.58992209927</v>
      </c>
    </row>
    <row r="5649" customFormat="false" ht="12.75" hidden="false" customHeight="false" outlineLevel="0" collapsed="false">
      <c r="A5649" s="0" t="n">
        <v>5644</v>
      </c>
      <c r="B5649" s="0" t="n">
        <v>1357</v>
      </c>
      <c r="G5649" s="0" t="n">
        <v>37.8297071071</v>
      </c>
      <c r="H5649" s="0" t="n">
        <v>-11.9725739298</v>
      </c>
    </row>
    <row r="5650" customFormat="false" ht="12.75" hidden="false" customHeight="false" outlineLevel="0" collapsed="false">
      <c r="A5650" s="0" t="n">
        <v>5645</v>
      </c>
      <c r="B5650" s="0" t="n">
        <v>1357</v>
      </c>
      <c r="G5650" s="0" t="n">
        <v>3.37508151217</v>
      </c>
      <c r="H5650" s="0" t="n">
        <v>-26.7606882993</v>
      </c>
    </row>
    <row r="5651" customFormat="false" ht="12.75" hidden="false" customHeight="false" outlineLevel="0" collapsed="false">
      <c r="A5651" s="0" t="n">
        <v>5646</v>
      </c>
      <c r="B5651" s="0" t="n">
        <v>1357</v>
      </c>
      <c r="G5651" s="0" t="n">
        <v>-9.08576701497</v>
      </c>
      <c r="H5651" s="0" t="n">
        <v>-17.282356144</v>
      </c>
    </row>
    <row r="5652" customFormat="false" ht="12.75" hidden="false" customHeight="false" outlineLevel="0" collapsed="false">
      <c r="A5652" s="0" t="n">
        <v>5647</v>
      </c>
      <c r="B5652" s="0" t="n">
        <v>1357</v>
      </c>
      <c r="G5652" s="0" t="n">
        <v>26.7142515522</v>
      </c>
      <c r="H5652" s="0" t="n">
        <v>-7.61117725892</v>
      </c>
    </row>
    <row r="5653" customFormat="false" ht="12.75" hidden="false" customHeight="false" outlineLevel="0" collapsed="false">
      <c r="A5653" s="0" t="n">
        <v>5648</v>
      </c>
      <c r="B5653" s="0" t="n">
        <v>1356</v>
      </c>
      <c r="G5653" s="0" t="n">
        <v>-10.5113405026</v>
      </c>
      <c r="H5653" s="0" t="n">
        <v>-7.12906179787</v>
      </c>
    </row>
    <row r="5654" customFormat="false" ht="12.75" hidden="false" customHeight="false" outlineLevel="0" collapsed="false">
      <c r="A5654" s="0" t="n">
        <v>5649</v>
      </c>
      <c r="B5654" s="0" t="n">
        <v>1356</v>
      </c>
      <c r="G5654" s="0" t="n">
        <v>26.9830240392</v>
      </c>
      <c r="H5654" s="0" t="n">
        <v>31.8925811012</v>
      </c>
    </row>
    <row r="5655" customFormat="false" ht="12.75" hidden="false" customHeight="false" outlineLevel="0" collapsed="false">
      <c r="A5655" s="0" t="n">
        <v>5650</v>
      </c>
      <c r="B5655" s="0" t="n">
        <v>1357</v>
      </c>
      <c r="G5655" s="0" t="n">
        <v>-45.1242723465</v>
      </c>
      <c r="H5655" s="0" t="n">
        <v>-7.0648410451</v>
      </c>
    </row>
    <row r="5656" customFormat="false" ht="12.75" hidden="false" customHeight="false" outlineLevel="0" collapsed="false">
      <c r="A5656" s="0" t="n">
        <v>5651</v>
      </c>
      <c r="B5656" s="0" t="n">
        <v>1356</v>
      </c>
      <c r="G5656" s="0" t="n">
        <v>-2.14455271125</v>
      </c>
      <c r="H5656" s="0" t="n">
        <v>-45.8444957611</v>
      </c>
    </row>
    <row r="5657" customFormat="false" ht="12.75" hidden="false" customHeight="false" outlineLevel="0" collapsed="false">
      <c r="A5657" s="0" t="n">
        <v>5652</v>
      </c>
      <c r="B5657" s="0" t="n">
        <v>1356</v>
      </c>
      <c r="G5657" s="0" t="n">
        <v>-23.5181038775</v>
      </c>
      <c r="H5657" s="0" t="n">
        <v>-11.5745400766</v>
      </c>
    </row>
    <row r="5658" customFormat="false" ht="12.75" hidden="false" customHeight="false" outlineLevel="0" collapsed="false">
      <c r="A5658" s="0" t="n">
        <v>5653</v>
      </c>
      <c r="B5658" s="0" t="n">
        <v>1357</v>
      </c>
      <c r="G5658" s="0" t="n">
        <v>13.5666640177</v>
      </c>
      <c r="H5658" s="0" t="n">
        <v>62.2663091532</v>
      </c>
    </row>
    <row r="5659" customFormat="false" ht="12.75" hidden="false" customHeight="false" outlineLevel="0" collapsed="false">
      <c r="A5659" s="0" t="n">
        <v>5654</v>
      </c>
      <c r="B5659" s="0" t="n">
        <v>1356</v>
      </c>
      <c r="G5659" s="0" t="n">
        <v>9.56523560113</v>
      </c>
      <c r="H5659" s="0" t="n">
        <v>-45.9704413119</v>
      </c>
    </row>
    <row r="5660" customFormat="false" ht="12.75" hidden="false" customHeight="false" outlineLevel="0" collapsed="false">
      <c r="A5660" s="0" t="n">
        <v>5655</v>
      </c>
      <c r="B5660" s="0" t="n">
        <v>1356</v>
      </c>
      <c r="G5660" s="0" t="n">
        <v>15.1261019095</v>
      </c>
      <c r="H5660" s="0" t="n">
        <v>-8.08077922445</v>
      </c>
    </row>
    <row r="5661" customFormat="false" ht="12.75" hidden="false" customHeight="false" outlineLevel="0" collapsed="false">
      <c r="A5661" s="0" t="n">
        <v>5656</v>
      </c>
      <c r="B5661" s="0" t="n">
        <v>1356</v>
      </c>
      <c r="G5661" s="0" t="n">
        <v>-16.2157476871</v>
      </c>
      <c r="H5661" s="0" t="n">
        <v>26.3318981131</v>
      </c>
    </row>
    <row r="5662" customFormat="false" ht="12.75" hidden="false" customHeight="false" outlineLevel="0" collapsed="false">
      <c r="A5662" s="0" t="n">
        <v>5657</v>
      </c>
      <c r="B5662" s="0" t="n">
        <v>1356</v>
      </c>
      <c r="G5662" s="0" t="n">
        <v>-57.7714630627</v>
      </c>
      <c r="H5662" s="0" t="n">
        <v>35.5398865896</v>
      </c>
    </row>
    <row r="5663" customFormat="false" ht="12.75" hidden="false" customHeight="false" outlineLevel="0" collapsed="false">
      <c r="A5663" s="0" t="n">
        <v>5658</v>
      </c>
      <c r="B5663" s="0" t="n">
        <v>1356</v>
      </c>
      <c r="G5663" s="0" t="n">
        <v>-23.2950795321</v>
      </c>
      <c r="H5663" s="0" t="n">
        <v>1.12586303451</v>
      </c>
    </row>
    <row r="5664" customFormat="false" ht="12.75" hidden="false" customHeight="false" outlineLevel="0" collapsed="false">
      <c r="A5664" s="0" t="n">
        <v>5659</v>
      </c>
      <c r="B5664" s="0" t="n">
        <v>1356</v>
      </c>
      <c r="G5664" s="0" t="n">
        <v>47.668047504</v>
      </c>
      <c r="H5664" s="0" t="n">
        <v>-16.2873648973</v>
      </c>
    </row>
    <row r="5665" customFormat="false" ht="12.75" hidden="false" customHeight="false" outlineLevel="0" collapsed="false">
      <c r="A5665" s="0" t="n">
        <v>5660</v>
      </c>
      <c r="B5665" s="0" t="n">
        <v>1356</v>
      </c>
      <c r="G5665" s="0" t="n">
        <v>-4.31585644452</v>
      </c>
      <c r="H5665" s="0" t="n">
        <v>9.16638363757</v>
      </c>
    </row>
    <row r="5666" customFormat="false" ht="12.75" hidden="false" customHeight="false" outlineLevel="0" collapsed="false">
      <c r="A5666" s="0" t="n">
        <v>5661</v>
      </c>
      <c r="B5666" s="0" t="n">
        <v>1356</v>
      </c>
      <c r="G5666" s="0" t="n">
        <v>-12.7038481598</v>
      </c>
      <c r="H5666" s="0" t="n">
        <v>-25.0112097239</v>
      </c>
    </row>
    <row r="5667" customFormat="false" ht="12.75" hidden="false" customHeight="false" outlineLevel="0" collapsed="false">
      <c r="A5667" s="0" t="n">
        <v>5662</v>
      </c>
      <c r="B5667" s="0" t="n">
        <v>1355</v>
      </c>
      <c r="G5667" s="0" t="n">
        <v>5.35956073227</v>
      </c>
      <c r="H5667" s="0" t="n">
        <v>-11.0075620535</v>
      </c>
    </row>
    <row r="5668" customFormat="false" ht="12.75" hidden="false" customHeight="false" outlineLevel="0" collapsed="false">
      <c r="A5668" s="0" t="n">
        <v>5663</v>
      </c>
      <c r="B5668" s="0" t="n">
        <v>1355</v>
      </c>
      <c r="G5668" s="0" t="n">
        <v>9.15182099749</v>
      </c>
      <c r="H5668" s="0" t="n">
        <v>-27.7199509414</v>
      </c>
    </row>
    <row r="5669" customFormat="false" ht="12.75" hidden="false" customHeight="false" outlineLevel="0" collapsed="false">
      <c r="A5669" s="0" t="n">
        <v>5664</v>
      </c>
      <c r="B5669" s="0" t="n">
        <v>1355</v>
      </c>
      <c r="G5669" s="0" t="n">
        <v>-20.7872171518</v>
      </c>
      <c r="H5669" s="0" t="n">
        <v>-20.8106187099</v>
      </c>
    </row>
    <row r="5670" customFormat="false" ht="12.75" hidden="false" customHeight="false" outlineLevel="0" collapsed="false">
      <c r="A5670" s="0" t="n">
        <v>5665</v>
      </c>
      <c r="B5670" s="0" t="n">
        <v>1355</v>
      </c>
      <c r="G5670" s="0" t="n">
        <v>13.2578082926</v>
      </c>
      <c r="H5670" s="0" t="n">
        <v>18.0684323289</v>
      </c>
    </row>
    <row r="5671" customFormat="false" ht="12.75" hidden="false" customHeight="false" outlineLevel="0" collapsed="false">
      <c r="A5671" s="0" t="n">
        <v>5666</v>
      </c>
      <c r="B5671" s="0" t="n">
        <v>1355</v>
      </c>
      <c r="G5671" s="0" t="n">
        <v>-15.5205868711</v>
      </c>
      <c r="H5671" s="0" t="n">
        <v>16.9668542496</v>
      </c>
    </row>
    <row r="5672" customFormat="false" ht="12.75" hidden="false" customHeight="false" outlineLevel="0" collapsed="false">
      <c r="A5672" s="0" t="n">
        <v>5667</v>
      </c>
      <c r="B5672" s="0" t="n">
        <v>1356</v>
      </c>
      <c r="G5672" s="0" t="n">
        <v>-24.7368160981</v>
      </c>
      <c r="H5672" s="0" t="n">
        <v>10.2138762578</v>
      </c>
    </row>
    <row r="5673" customFormat="false" ht="12.75" hidden="false" customHeight="false" outlineLevel="0" collapsed="false">
      <c r="A5673" s="0" t="n">
        <v>5668</v>
      </c>
      <c r="B5673" s="0" t="n">
        <v>1355</v>
      </c>
      <c r="G5673" s="0" t="n">
        <v>-59.9548494525</v>
      </c>
      <c r="H5673" s="0" t="n">
        <v>6.09098116637</v>
      </c>
    </row>
    <row r="5674" customFormat="false" ht="12.75" hidden="false" customHeight="false" outlineLevel="0" collapsed="false">
      <c r="A5674" s="0" t="n">
        <v>5669</v>
      </c>
      <c r="B5674" s="0" t="n">
        <v>1355</v>
      </c>
      <c r="G5674" s="0" t="n">
        <v>-33.956161668</v>
      </c>
      <c r="H5674" s="0" t="n">
        <v>-42.3894534036</v>
      </c>
    </row>
    <row r="5675" customFormat="false" ht="12.75" hidden="false" customHeight="false" outlineLevel="0" collapsed="false">
      <c r="A5675" s="0" t="n">
        <v>5670</v>
      </c>
      <c r="B5675" s="0" t="n">
        <v>1355</v>
      </c>
      <c r="G5675" s="0" t="n">
        <v>19.3961058909</v>
      </c>
      <c r="H5675" s="0" t="n">
        <v>31.3522456132</v>
      </c>
    </row>
    <row r="5676" customFormat="false" ht="12.75" hidden="false" customHeight="false" outlineLevel="0" collapsed="false">
      <c r="A5676" s="0" t="n">
        <v>5671</v>
      </c>
      <c r="B5676" s="0" t="n">
        <v>1356</v>
      </c>
      <c r="G5676" s="0" t="n">
        <v>-10.828162615</v>
      </c>
      <c r="H5676" s="0" t="n">
        <v>11.2300534309</v>
      </c>
    </row>
    <row r="5677" customFormat="false" ht="12.75" hidden="false" customHeight="false" outlineLevel="0" collapsed="false">
      <c r="A5677" s="0" t="n">
        <v>5672</v>
      </c>
      <c r="B5677" s="0" t="n">
        <v>1356</v>
      </c>
      <c r="G5677" s="0" t="n">
        <v>5.29041874638</v>
      </c>
      <c r="H5677" s="0" t="n">
        <v>-60.0990049207</v>
      </c>
    </row>
    <row r="5678" customFormat="false" ht="12.75" hidden="false" customHeight="false" outlineLevel="0" collapsed="false">
      <c r="A5678" s="0" t="n">
        <v>5673</v>
      </c>
      <c r="B5678" s="0" t="n">
        <v>1355</v>
      </c>
      <c r="G5678" s="0" t="n">
        <v>20.06528194</v>
      </c>
      <c r="H5678" s="0" t="n">
        <v>1.29817639619</v>
      </c>
    </row>
    <row r="5679" customFormat="false" ht="12.75" hidden="false" customHeight="false" outlineLevel="0" collapsed="false">
      <c r="A5679" s="0" t="n">
        <v>5674</v>
      </c>
      <c r="B5679" s="0" t="n">
        <v>1355</v>
      </c>
      <c r="G5679" s="0" t="n">
        <v>-7.77861054207</v>
      </c>
      <c r="H5679" s="0" t="n">
        <v>19.1863410845</v>
      </c>
    </row>
    <row r="5680" customFormat="false" ht="12.75" hidden="false" customHeight="false" outlineLevel="0" collapsed="false">
      <c r="A5680" s="0" t="n">
        <v>5675</v>
      </c>
      <c r="B5680" s="0" t="n">
        <v>1355</v>
      </c>
      <c r="G5680" s="0" t="n">
        <v>-28.8853529844</v>
      </c>
      <c r="H5680" s="0" t="n">
        <v>5.956937234</v>
      </c>
    </row>
    <row r="5681" customFormat="false" ht="12.75" hidden="false" customHeight="false" outlineLevel="0" collapsed="false">
      <c r="A5681" s="0" t="n">
        <v>5676</v>
      </c>
      <c r="B5681" s="0" t="n">
        <v>1355</v>
      </c>
      <c r="G5681" s="0" t="n">
        <v>12.7614134083</v>
      </c>
      <c r="H5681" s="0" t="n">
        <v>-18.9879694619</v>
      </c>
    </row>
    <row r="5682" customFormat="false" ht="12.75" hidden="false" customHeight="false" outlineLevel="0" collapsed="false">
      <c r="A5682" s="0" t="n">
        <v>5677</v>
      </c>
      <c r="B5682" s="0" t="n">
        <v>1355</v>
      </c>
      <c r="G5682" s="0" t="n">
        <v>-16.6515829038</v>
      </c>
      <c r="H5682" s="0" t="n">
        <v>22.8189517474</v>
      </c>
    </row>
    <row r="5683" customFormat="false" ht="12.75" hidden="false" customHeight="false" outlineLevel="0" collapsed="false">
      <c r="A5683" s="0" t="n">
        <v>5678</v>
      </c>
      <c r="B5683" s="0" t="n">
        <v>1355</v>
      </c>
      <c r="G5683" s="0" t="n">
        <v>56.398459688</v>
      </c>
      <c r="H5683" s="0" t="n">
        <v>-26.6278453319</v>
      </c>
    </row>
    <row r="5684" customFormat="false" ht="12.75" hidden="false" customHeight="false" outlineLevel="0" collapsed="false">
      <c r="A5684" s="0" t="n">
        <v>5679</v>
      </c>
      <c r="B5684" s="0" t="n">
        <v>1355</v>
      </c>
      <c r="G5684" s="0" t="n">
        <v>-9.99835933053</v>
      </c>
      <c r="H5684" s="0" t="n">
        <v>3.1677037703</v>
      </c>
    </row>
    <row r="5685" customFormat="false" ht="12.75" hidden="false" customHeight="false" outlineLevel="0" collapsed="false">
      <c r="A5685" s="0" t="n">
        <v>5680</v>
      </c>
      <c r="B5685" s="0" t="n">
        <v>1355</v>
      </c>
      <c r="G5685" s="0" t="n">
        <v>17.5262414058</v>
      </c>
      <c r="H5685" s="0" t="n">
        <v>8.54816560404</v>
      </c>
    </row>
    <row r="5686" customFormat="false" ht="12.75" hidden="false" customHeight="false" outlineLevel="0" collapsed="false">
      <c r="A5686" s="0" t="n">
        <v>5681</v>
      </c>
      <c r="B5686" s="0" t="n">
        <v>1355</v>
      </c>
      <c r="G5686" s="0" t="n">
        <v>-42.7561034688</v>
      </c>
      <c r="H5686" s="0" t="n">
        <v>-4.98465700661</v>
      </c>
    </row>
    <row r="5687" customFormat="false" ht="12.75" hidden="false" customHeight="false" outlineLevel="0" collapsed="false">
      <c r="A5687" s="0" t="n">
        <v>5682</v>
      </c>
      <c r="B5687" s="0" t="n">
        <v>1355</v>
      </c>
      <c r="G5687" s="0" t="n">
        <v>-2.48876029511</v>
      </c>
      <c r="H5687" s="0" t="n">
        <v>-16.2126344062</v>
      </c>
    </row>
    <row r="5688" customFormat="false" ht="12.75" hidden="false" customHeight="false" outlineLevel="0" collapsed="false">
      <c r="A5688" s="0" t="n">
        <v>5683</v>
      </c>
      <c r="B5688" s="0" t="n">
        <v>1355</v>
      </c>
      <c r="G5688" s="0" t="n">
        <v>-11.6973840709</v>
      </c>
      <c r="H5688" s="0" t="n">
        <v>-40.7486763625</v>
      </c>
    </row>
    <row r="5689" customFormat="false" ht="12.75" hidden="false" customHeight="false" outlineLevel="0" collapsed="false">
      <c r="A5689" s="0" t="n">
        <v>5684</v>
      </c>
      <c r="B5689" s="0" t="n">
        <v>1355</v>
      </c>
      <c r="G5689" s="0" t="n">
        <v>5.99326375666</v>
      </c>
      <c r="H5689" s="0" t="n">
        <v>3.68424481763</v>
      </c>
    </row>
    <row r="5690" customFormat="false" ht="12.75" hidden="false" customHeight="false" outlineLevel="0" collapsed="false">
      <c r="A5690" s="0" t="n">
        <v>5685</v>
      </c>
      <c r="B5690" s="0" t="n">
        <v>1355</v>
      </c>
      <c r="G5690" s="0" t="n">
        <v>30.5098342998</v>
      </c>
      <c r="H5690" s="0" t="n">
        <v>21.0196143677</v>
      </c>
    </row>
    <row r="5691" customFormat="false" ht="12.75" hidden="false" customHeight="false" outlineLevel="0" collapsed="false">
      <c r="A5691" s="0" t="n">
        <v>5686</v>
      </c>
      <c r="B5691" s="0" t="n">
        <v>1355</v>
      </c>
      <c r="G5691" s="0" t="n">
        <v>50.1410379072</v>
      </c>
      <c r="H5691" s="0" t="n">
        <v>-6.32759798979</v>
      </c>
    </row>
    <row r="5692" customFormat="false" ht="12.75" hidden="false" customHeight="false" outlineLevel="0" collapsed="false">
      <c r="A5692" s="0" t="n">
        <v>5687</v>
      </c>
      <c r="B5692" s="0" t="n">
        <v>1355</v>
      </c>
      <c r="G5692" s="0" t="n">
        <v>4.93475721234</v>
      </c>
      <c r="H5692" s="0" t="n">
        <v>-4.51195511049</v>
      </c>
    </row>
    <row r="5693" customFormat="false" ht="12.75" hidden="false" customHeight="false" outlineLevel="0" collapsed="false">
      <c r="A5693" s="0" t="n">
        <v>5688</v>
      </c>
      <c r="B5693" s="0" t="n">
        <v>1355</v>
      </c>
      <c r="G5693" s="0" t="n">
        <v>9.92995143277</v>
      </c>
      <c r="H5693" s="0" t="n">
        <v>24.5956973718</v>
      </c>
    </row>
    <row r="5694" customFormat="false" ht="12.75" hidden="false" customHeight="false" outlineLevel="0" collapsed="false">
      <c r="A5694" s="0" t="n">
        <v>5689</v>
      </c>
      <c r="B5694" s="0" t="n">
        <v>1355</v>
      </c>
      <c r="G5694" s="0" t="n">
        <v>-9.25989122177</v>
      </c>
      <c r="H5694" s="0" t="n">
        <v>19.9133469028</v>
      </c>
    </row>
    <row r="5695" customFormat="false" ht="12.75" hidden="false" customHeight="false" outlineLevel="0" collapsed="false">
      <c r="A5695" s="0" t="n">
        <v>5690</v>
      </c>
      <c r="B5695" s="0" t="n">
        <v>1355</v>
      </c>
      <c r="G5695" s="0" t="n">
        <v>15.7754127789</v>
      </c>
      <c r="H5695" s="0" t="n">
        <v>6.76840328978</v>
      </c>
    </row>
    <row r="5696" customFormat="false" ht="12.75" hidden="false" customHeight="false" outlineLevel="0" collapsed="false">
      <c r="A5696" s="0" t="n">
        <v>5691</v>
      </c>
      <c r="B5696" s="0" t="n">
        <v>1356</v>
      </c>
      <c r="G5696" s="0" t="n">
        <v>18.3878455892</v>
      </c>
      <c r="H5696" s="0" t="n">
        <v>25.1620551547</v>
      </c>
    </row>
    <row r="5697" customFormat="false" ht="12.75" hidden="false" customHeight="false" outlineLevel="0" collapsed="false">
      <c r="A5697" s="0" t="n">
        <v>5692</v>
      </c>
      <c r="B5697" s="0" t="n">
        <v>1355</v>
      </c>
      <c r="G5697" s="0" t="n">
        <v>21.7119989795</v>
      </c>
      <c r="H5697" s="0" t="n">
        <v>21.2186039329</v>
      </c>
    </row>
    <row r="5698" customFormat="false" ht="12.75" hidden="false" customHeight="false" outlineLevel="0" collapsed="false">
      <c r="A5698" s="0" t="n">
        <v>5693</v>
      </c>
      <c r="B5698" s="0" t="n">
        <v>1355</v>
      </c>
      <c r="G5698" s="0" t="n">
        <v>-0.893624326009</v>
      </c>
      <c r="H5698" s="0" t="n">
        <v>-16.0727564486</v>
      </c>
    </row>
    <row r="5699" customFormat="false" ht="12.75" hidden="false" customHeight="false" outlineLevel="0" collapsed="false">
      <c r="A5699" s="0" t="n">
        <v>5694</v>
      </c>
      <c r="B5699" s="0" t="n">
        <v>1356</v>
      </c>
      <c r="G5699" s="0" t="n">
        <v>-15.9391480137</v>
      </c>
      <c r="H5699" s="0" t="n">
        <v>31.0783161924</v>
      </c>
    </row>
    <row r="5700" customFormat="false" ht="12.75" hidden="false" customHeight="false" outlineLevel="0" collapsed="false">
      <c r="A5700" s="0" t="n">
        <v>5695</v>
      </c>
      <c r="B5700" s="0" t="n">
        <v>1356</v>
      </c>
      <c r="G5700" s="0" t="n">
        <v>39.6748714218</v>
      </c>
      <c r="H5700" s="0" t="n">
        <v>30.7492482474</v>
      </c>
    </row>
    <row r="5701" customFormat="false" ht="12.75" hidden="false" customHeight="false" outlineLevel="0" collapsed="false">
      <c r="A5701" s="0" t="n">
        <v>5696</v>
      </c>
      <c r="B5701" s="0" t="n">
        <v>1356</v>
      </c>
      <c r="G5701" s="0" t="n">
        <v>-0.508917379334</v>
      </c>
      <c r="H5701" s="0" t="n">
        <v>-33.0792860758</v>
      </c>
    </row>
    <row r="5702" customFormat="false" ht="12.75" hidden="false" customHeight="false" outlineLevel="0" collapsed="false">
      <c r="A5702" s="0" t="n">
        <v>5697</v>
      </c>
      <c r="B5702" s="0" t="n">
        <v>1356</v>
      </c>
      <c r="G5702" s="0" t="n">
        <v>-11.8256632293</v>
      </c>
      <c r="H5702" s="0" t="n">
        <v>44.9789723964</v>
      </c>
    </row>
    <row r="5703" customFormat="false" ht="12.75" hidden="false" customHeight="false" outlineLevel="0" collapsed="false">
      <c r="A5703" s="0" t="n">
        <v>5698</v>
      </c>
      <c r="B5703" s="0" t="n">
        <v>1356</v>
      </c>
      <c r="G5703" s="0" t="n">
        <v>3.68365022824</v>
      </c>
      <c r="H5703" s="0" t="n">
        <v>6.25847232086</v>
      </c>
    </row>
    <row r="5704" customFormat="false" ht="12.75" hidden="false" customHeight="false" outlineLevel="0" collapsed="false">
      <c r="A5704" s="0" t="n">
        <v>5699</v>
      </c>
      <c r="B5704" s="0" t="n">
        <v>1356</v>
      </c>
      <c r="G5704" s="0" t="n">
        <v>-15.9838093024</v>
      </c>
      <c r="H5704" s="0" t="n">
        <v>29.8970628782</v>
      </c>
    </row>
    <row r="5705" customFormat="false" ht="12.75" hidden="false" customHeight="false" outlineLevel="0" collapsed="false">
      <c r="A5705" s="0" t="n">
        <v>5700</v>
      </c>
      <c r="B5705" s="0" t="n">
        <v>1356</v>
      </c>
      <c r="G5705" s="0" t="n">
        <v>-40.5616270176</v>
      </c>
      <c r="H5705" s="0" t="n">
        <v>44.5099744957</v>
      </c>
    </row>
    <row r="5706" customFormat="false" ht="12.75" hidden="false" customHeight="false" outlineLevel="0" collapsed="false">
      <c r="A5706" s="0" t="n">
        <v>5701</v>
      </c>
      <c r="B5706" s="0" t="n">
        <v>1356</v>
      </c>
      <c r="G5706" s="0" t="n">
        <v>-15.3581324688</v>
      </c>
      <c r="H5706" s="0" t="n">
        <v>-30.9966072954</v>
      </c>
    </row>
    <row r="5707" customFormat="false" ht="12.75" hidden="false" customHeight="false" outlineLevel="0" collapsed="false">
      <c r="A5707" s="0" t="n">
        <v>5702</v>
      </c>
      <c r="B5707" s="0" t="n">
        <v>1356</v>
      </c>
      <c r="G5707" s="0" t="n">
        <v>-20.3804781543</v>
      </c>
      <c r="H5707" s="0" t="n">
        <v>-9.30946652241</v>
      </c>
    </row>
    <row r="5708" customFormat="false" ht="12.75" hidden="false" customHeight="false" outlineLevel="0" collapsed="false">
      <c r="A5708" s="0" t="n">
        <v>5703</v>
      </c>
      <c r="B5708" s="0" t="n">
        <v>1356</v>
      </c>
      <c r="G5708" s="0" t="n">
        <v>31.0083295165</v>
      </c>
      <c r="H5708" s="0" t="n">
        <v>-46.7688982455</v>
      </c>
    </row>
    <row r="5709" customFormat="false" ht="12.75" hidden="false" customHeight="false" outlineLevel="0" collapsed="false">
      <c r="A5709" s="0" t="n">
        <v>5704</v>
      </c>
      <c r="B5709" s="0" t="n">
        <v>1356</v>
      </c>
      <c r="G5709" s="0" t="n">
        <v>-27.5600620219</v>
      </c>
      <c r="H5709" s="0" t="n">
        <v>-32.7423239578</v>
      </c>
    </row>
    <row r="5710" customFormat="false" ht="12.75" hidden="false" customHeight="false" outlineLevel="0" collapsed="false">
      <c r="A5710" s="0" t="n">
        <v>5705</v>
      </c>
      <c r="B5710" s="0" t="n">
        <v>1357</v>
      </c>
      <c r="G5710" s="0" t="n">
        <v>-10.8315176005</v>
      </c>
      <c r="H5710" s="0" t="n">
        <v>-2.80989410798</v>
      </c>
    </row>
    <row r="5711" customFormat="false" ht="12.75" hidden="false" customHeight="false" outlineLevel="0" collapsed="false">
      <c r="A5711" s="0" t="n">
        <v>5706</v>
      </c>
      <c r="B5711" s="0" t="n">
        <v>1356</v>
      </c>
      <c r="G5711" s="0" t="n">
        <v>31.8883524048</v>
      </c>
      <c r="H5711" s="0" t="n">
        <v>18.7509724329</v>
      </c>
    </row>
    <row r="5712" customFormat="false" ht="12.75" hidden="false" customHeight="false" outlineLevel="0" collapsed="false">
      <c r="A5712" s="0" t="n">
        <v>5707</v>
      </c>
      <c r="B5712" s="0" t="n">
        <v>1357</v>
      </c>
      <c r="G5712" s="0" t="n">
        <v>38.2074840482</v>
      </c>
      <c r="H5712" s="0" t="n">
        <v>0.882436193352</v>
      </c>
    </row>
    <row r="5713" customFormat="false" ht="12.75" hidden="false" customHeight="false" outlineLevel="0" collapsed="false">
      <c r="A5713" s="0" t="n">
        <v>5708</v>
      </c>
      <c r="B5713" s="0" t="n">
        <v>1357</v>
      </c>
      <c r="G5713" s="0" t="n">
        <v>13.563208754</v>
      </c>
      <c r="H5713" s="0" t="n">
        <v>-10.2048830293</v>
      </c>
    </row>
    <row r="5714" customFormat="false" ht="12.75" hidden="false" customHeight="false" outlineLevel="0" collapsed="false">
      <c r="A5714" s="0" t="n">
        <v>5709</v>
      </c>
      <c r="B5714" s="0" t="n">
        <v>1357</v>
      </c>
      <c r="G5714" s="0" t="n">
        <v>20.1164209167</v>
      </c>
      <c r="H5714" s="0" t="n">
        <v>51.3571773336</v>
      </c>
    </row>
    <row r="5715" customFormat="false" ht="12.75" hidden="false" customHeight="false" outlineLevel="0" collapsed="false">
      <c r="A5715" s="0" t="n">
        <v>5710</v>
      </c>
      <c r="B5715" s="0" t="n">
        <v>1357</v>
      </c>
      <c r="G5715" s="0" t="n">
        <v>-65.4134566098</v>
      </c>
      <c r="H5715" s="0" t="n">
        <v>-45.1139076802</v>
      </c>
    </row>
    <row r="5716" customFormat="false" ht="12.75" hidden="false" customHeight="false" outlineLevel="0" collapsed="false">
      <c r="A5716" s="0" t="n">
        <v>5711</v>
      </c>
      <c r="B5716" s="0" t="n">
        <v>1357</v>
      </c>
      <c r="G5716" s="0" t="n">
        <v>-4.09660329584</v>
      </c>
      <c r="H5716" s="0" t="n">
        <v>-6.0309523844</v>
      </c>
    </row>
    <row r="5717" customFormat="false" ht="12.75" hidden="false" customHeight="false" outlineLevel="0" collapsed="false">
      <c r="A5717" s="0" t="n">
        <v>5712</v>
      </c>
      <c r="B5717" s="0" t="n">
        <v>1357</v>
      </c>
      <c r="G5717" s="0" t="n">
        <v>-5.70489743028</v>
      </c>
      <c r="H5717" s="0" t="n">
        <v>7.82372095904</v>
      </c>
    </row>
    <row r="5718" customFormat="false" ht="12.75" hidden="false" customHeight="false" outlineLevel="0" collapsed="false">
      <c r="A5718" s="0" t="n">
        <v>5713</v>
      </c>
      <c r="B5718" s="0" t="n">
        <v>1357</v>
      </c>
      <c r="G5718" s="0" t="n">
        <v>-20.5834986516</v>
      </c>
      <c r="H5718" s="0" t="n">
        <v>7.78886788397</v>
      </c>
    </row>
    <row r="5719" customFormat="false" ht="12.75" hidden="false" customHeight="false" outlineLevel="0" collapsed="false">
      <c r="A5719" s="0" t="n">
        <v>5714</v>
      </c>
      <c r="B5719" s="0" t="n">
        <v>1357</v>
      </c>
      <c r="G5719" s="0" t="n">
        <v>-22.8133824618</v>
      </c>
      <c r="H5719" s="0" t="n">
        <v>-1.70030841664</v>
      </c>
    </row>
    <row r="5720" customFormat="false" ht="12.75" hidden="false" customHeight="false" outlineLevel="0" collapsed="false">
      <c r="A5720" s="0" t="n">
        <v>5715</v>
      </c>
      <c r="B5720" s="0" t="n">
        <v>1357</v>
      </c>
      <c r="G5720" s="0" t="n">
        <v>26.144197685</v>
      </c>
      <c r="H5720" s="0" t="n">
        <v>-28.1431849537</v>
      </c>
    </row>
    <row r="5721" customFormat="false" ht="12.75" hidden="false" customHeight="false" outlineLevel="0" collapsed="false">
      <c r="A5721" s="0" t="n">
        <v>5716</v>
      </c>
      <c r="B5721" s="0" t="n">
        <v>1357</v>
      </c>
      <c r="G5721" s="0" t="n">
        <v>1.45346589989</v>
      </c>
      <c r="H5721" s="0" t="n">
        <v>-36.7503982763</v>
      </c>
    </row>
    <row r="5722" customFormat="false" ht="12.75" hidden="false" customHeight="false" outlineLevel="0" collapsed="false">
      <c r="A5722" s="0" t="n">
        <v>5717</v>
      </c>
      <c r="B5722" s="0" t="n">
        <v>1357</v>
      </c>
      <c r="G5722" s="0" t="n">
        <v>28.6283833465</v>
      </c>
      <c r="H5722" s="0" t="n">
        <v>-26.4541088119</v>
      </c>
    </row>
    <row r="5723" customFormat="false" ht="12.75" hidden="false" customHeight="false" outlineLevel="0" collapsed="false">
      <c r="A5723" s="0" t="n">
        <v>5718</v>
      </c>
      <c r="B5723" s="0" t="n">
        <v>1357</v>
      </c>
      <c r="G5723" s="0" t="n">
        <v>19.2841907908</v>
      </c>
      <c r="H5723" s="0" t="n">
        <v>-17.9693655613</v>
      </c>
    </row>
    <row r="5724" customFormat="false" ht="12.75" hidden="false" customHeight="false" outlineLevel="0" collapsed="false">
      <c r="A5724" s="0" t="n">
        <v>5719</v>
      </c>
      <c r="B5724" s="0" t="n">
        <v>1357</v>
      </c>
      <c r="G5724" s="0" t="n">
        <v>21.1632041814</v>
      </c>
      <c r="H5724" s="0" t="n">
        <v>0.831132115563</v>
      </c>
    </row>
    <row r="5725" customFormat="false" ht="12.75" hidden="false" customHeight="false" outlineLevel="0" collapsed="false">
      <c r="A5725" s="0" t="n">
        <v>5720</v>
      </c>
      <c r="B5725" s="0" t="n">
        <v>1357</v>
      </c>
      <c r="G5725" s="0" t="n">
        <v>-10.0583716006</v>
      </c>
      <c r="H5725" s="0" t="n">
        <v>-66.9835847547</v>
      </c>
    </row>
    <row r="5726" customFormat="false" ht="12.75" hidden="false" customHeight="false" outlineLevel="0" collapsed="false">
      <c r="A5726" s="0" t="n">
        <v>5721</v>
      </c>
      <c r="B5726" s="0" t="n">
        <v>1357</v>
      </c>
      <c r="G5726" s="0" t="n">
        <v>-41.6072086361</v>
      </c>
      <c r="H5726" s="0" t="n">
        <v>-27.6181122655</v>
      </c>
    </row>
    <row r="5727" customFormat="false" ht="12.75" hidden="false" customHeight="false" outlineLevel="0" collapsed="false">
      <c r="A5727" s="0" t="n">
        <v>5722</v>
      </c>
      <c r="B5727" s="0" t="n">
        <v>1358</v>
      </c>
      <c r="G5727" s="0" t="n">
        <v>24.5983760946</v>
      </c>
      <c r="H5727" s="0" t="n">
        <v>1.97486682874</v>
      </c>
    </row>
    <row r="5728" customFormat="false" ht="12.75" hidden="false" customHeight="false" outlineLevel="0" collapsed="false">
      <c r="A5728" s="0" t="n">
        <v>5723</v>
      </c>
      <c r="B5728" s="0" t="n">
        <v>1358</v>
      </c>
      <c r="G5728" s="0" t="n">
        <v>-14.2150900006</v>
      </c>
      <c r="H5728" s="0" t="n">
        <v>0.0742655256894</v>
      </c>
    </row>
    <row r="5729" customFormat="false" ht="12.75" hidden="false" customHeight="false" outlineLevel="0" collapsed="false">
      <c r="A5729" s="0" t="n">
        <v>5724</v>
      </c>
      <c r="B5729" s="0" t="n">
        <v>1358</v>
      </c>
      <c r="G5729" s="0" t="n">
        <v>-5.92665543455</v>
      </c>
      <c r="H5729" s="0" t="n">
        <v>-66.3283695961</v>
      </c>
    </row>
    <row r="5730" customFormat="false" ht="12.75" hidden="false" customHeight="false" outlineLevel="0" collapsed="false">
      <c r="A5730" s="0" t="n">
        <v>5725</v>
      </c>
      <c r="B5730" s="0" t="n">
        <v>1358</v>
      </c>
      <c r="G5730" s="0" t="n">
        <v>-51.3062679643</v>
      </c>
      <c r="H5730" s="0" t="n">
        <v>7.07901100413</v>
      </c>
    </row>
    <row r="5731" customFormat="false" ht="12.75" hidden="false" customHeight="false" outlineLevel="0" collapsed="false">
      <c r="A5731" s="0" t="n">
        <v>5726</v>
      </c>
      <c r="B5731" s="0" t="n">
        <v>1357</v>
      </c>
      <c r="G5731" s="0" t="n">
        <v>4.55098169643</v>
      </c>
      <c r="H5731" s="0" t="n">
        <v>31.4085274058</v>
      </c>
    </row>
    <row r="5732" customFormat="false" ht="12.75" hidden="false" customHeight="false" outlineLevel="0" collapsed="false">
      <c r="A5732" s="0" t="n">
        <v>5727</v>
      </c>
      <c r="B5732" s="0" t="n">
        <v>1358</v>
      </c>
      <c r="G5732" s="0" t="n">
        <v>-8.44933175541</v>
      </c>
      <c r="H5732" s="0" t="n">
        <v>1.16513655425</v>
      </c>
    </row>
    <row r="5733" customFormat="false" ht="12.75" hidden="false" customHeight="false" outlineLevel="0" collapsed="false">
      <c r="A5733" s="0" t="n">
        <v>5728</v>
      </c>
      <c r="B5733" s="0" t="n">
        <v>1357</v>
      </c>
      <c r="G5733" s="0" t="n">
        <v>-13.452759187</v>
      </c>
      <c r="H5733" s="0" t="n">
        <v>3.45907988138</v>
      </c>
    </row>
    <row r="5734" customFormat="false" ht="12.75" hidden="false" customHeight="false" outlineLevel="0" collapsed="false">
      <c r="A5734" s="0" t="n">
        <v>5729</v>
      </c>
      <c r="B5734" s="0" t="n">
        <v>1358</v>
      </c>
      <c r="G5734" s="0" t="n">
        <v>-10.4451433611</v>
      </c>
      <c r="H5734" s="0" t="n">
        <v>14.9891602735</v>
      </c>
    </row>
    <row r="5735" customFormat="false" ht="12.75" hidden="false" customHeight="false" outlineLevel="0" collapsed="false">
      <c r="A5735" s="0" t="n">
        <v>5730</v>
      </c>
      <c r="B5735" s="0" t="n">
        <v>1358</v>
      </c>
      <c r="G5735" s="0" t="n">
        <v>26.818841478</v>
      </c>
      <c r="H5735" s="0" t="n">
        <v>3.97265048438</v>
      </c>
    </row>
    <row r="5736" customFormat="false" ht="12.75" hidden="false" customHeight="false" outlineLevel="0" collapsed="false">
      <c r="A5736" s="0" t="n">
        <v>5731</v>
      </c>
      <c r="B5736" s="0" t="n">
        <v>1358</v>
      </c>
      <c r="G5736" s="0" t="n">
        <v>36.7251606626</v>
      </c>
      <c r="H5736" s="0" t="n">
        <v>-3.81591932213</v>
      </c>
    </row>
    <row r="5737" customFormat="false" ht="12.75" hidden="false" customHeight="false" outlineLevel="0" collapsed="false">
      <c r="A5737" s="0" t="n">
        <v>5732</v>
      </c>
      <c r="B5737" s="0" t="n">
        <v>1358</v>
      </c>
      <c r="G5737" s="0" t="n">
        <v>-23.617172569</v>
      </c>
      <c r="H5737" s="0" t="n">
        <v>-39.3736880818</v>
      </c>
    </row>
    <row r="5738" customFormat="false" ht="12.75" hidden="false" customHeight="false" outlineLevel="0" collapsed="false">
      <c r="A5738" s="0" t="n">
        <v>5733</v>
      </c>
      <c r="B5738" s="0" t="n">
        <v>1358</v>
      </c>
      <c r="G5738" s="0" t="n">
        <v>-33.9304797717</v>
      </c>
      <c r="H5738" s="0" t="n">
        <v>6.59963212297</v>
      </c>
    </row>
    <row r="5739" customFormat="false" ht="12.75" hidden="false" customHeight="false" outlineLevel="0" collapsed="false">
      <c r="A5739" s="0" t="n">
        <v>5734</v>
      </c>
      <c r="B5739" s="0" t="n">
        <v>1358</v>
      </c>
      <c r="G5739" s="0" t="n">
        <v>16.8036655656</v>
      </c>
      <c r="H5739" s="0" t="n">
        <v>80.3971757872</v>
      </c>
    </row>
    <row r="5740" customFormat="false" ht="12.75" hidden="false" customHeight="false" outlineLevel="0" collapsed="false">
      <c r="A5740" s="0" t="n">
        <v>5735</v>
      </c>
      <c r="B5740" s="0" t="n">
        <v>1358</v>
      </c>
      <c r="G5740" s="0" t="n">
        <v>19.3060735117</v>
      </c>
      <c r="H5740" s="0" t="n">
        <v>-39.1769022383</v>
      </c>
    </row>
    <row r="5741" customFormat="false" ht="12.75" hidden="false" customHeight="false" outlineLevel="0" collapsed="false">
      <c r="A5741" s="0" t="n">
        <v>5736</v>
      </c>
      <c r="B5741" s="0" t="n">
        <v>1358</v>
      </c>
      <c r="G5741" s="0" t="n">
        <v>43.1150865177</v>
      </c>
      <c r="H5741" s="0" t="n">
        <v>-6.99585675721</v>
      </c>
    </row>
    <row r="5742" customFormat="false" ht="12.75" hidden="false" customHeight="false" outlineLevel="0" collapsed="false">
      <c r="A5742" s="0" t="n">
        <v>5737</v>
      </c>
      <c r="B5742" s="0" t="n">
        <v>1358</v>
      </c>
      <c r="G5742" s="0" t="n">
        <v>14.9503253996</v>
      </c>
      <c r="H5742" s="0" t="n">
        <v>0.00407316101627</v>
      </c>
    </row>
    <row r="5743" customFormat="false" ht="12.75" hidden="false" customHeight="false" outlineLevel="0" collapsed="false">
      <c r="A5743" s="0" t="n">
        <v>5738</v>
      </c>
      <c r="B5743" s="0" t="n">
        <v>1358</v>
      </c>
      <c r="G5743" s="0" t="n">
        <v>-31.1855882063</v>
      </c>
      <c r="H5743" s="0" t="n">
        <v>-18.093834382</v>
      </c>
    </row>
    <row r="5744" customFormat="false" ht="12.75" hidden="false" customHeight="false" outlineLevel="0" collapsed="false">
      <c r="A5744" s="0" t="n">
        <v>5739</v>
      </c>
      <c r="B5744" s="0" t="n">
        <v>1357</v>
      </c>
      <c r="G5744" s="0" t="n">
        <v>47.5554214504</v>
      </c>
      <c r="H5744" s="0" t="n">
        <v>11.5338148098</v>
      </c>
    </row>
    <row r="5745" customFormat="false" ht="12.75" hidden="false" customHeight="false" outlineLevel="0" collapsed="false">
      <c r="A5745" s="0" t="n">
        <v>5740</v>
      </c>
      <c r="B5745" s="0" t="n">
        <v>1358</v>
      </c>
      <c r="G5745" s="0" t="n">
        <v>-3.69772391313</v>
      </c>
      <c r="H5745" s="0" t="n">
        <v>12.3372314222</v>
      </c>
    </row>
    <row r="5746" customFormat="false" ht="12.75" hidden="false" customHeight="false" outlineLevel="0" collapsed="false">
      <c r="A5746" s="0" t="n">
        <v>5741</v>
      </c>
      <c r="B5746" s="0" t="n">
        <v>1358</v>
      </c>
      <c r="G5746" s="0" t="n">
        <v>-10.64559995</v>
      </c>
      <c r="H5746" s="0" t="n">
        <v>45.2255541918</v>
      </c>
    </row>
    <row r="5747" customFormat="false" ht="12.75" hidden="false" customHeight="false" outlineLevel="0" collapsed="false">
      <c r="A5747" s="0" t="n">
        <v>5742</v>
      </c>
      <c r="B5747" s="0" t="n">
        <v>1358</v>
      </c>
      <c r="G5747" s="0" t="n">
        <v>31.0550684883</v>
      </c>
      <c r="H5747" s="0" t="n">
        <v>-24.6565352912</v>
      </c>
    </row>
    <row r="5748" customFormat="false" ht="12.75" hidden="false" customHeight="false" outlineLevel="0" collapsed="false">
      <c r="A5748" s="0" t="n">
        <v>5743</v>
      </c>
      <c r="B5748" s="0" t="n">
        <v>1358</v>
      </c>
      <c r="G5748" s="0" t="n">
        <v>4.39325855138</v>
      </c>
      <c r="H5748" s="0" t="n">
        <v>5.1152375844</v>
      </c>
    </row>
    <row r="5749" customFormat="false" ht="12.75" hidden="false" customHeight="false" outlineLevel="0" collapsed="false">
      <c r="A5749" s="0" t="n">
        <v>5744</v>
      </c>
      <c r="B5749" s="0" t="n">
        <v>1358</v>
      </c>
      <c r="G5749" s="0" t="n">
        <v>-17.7228024014</v>
      </c>
      <c r="H5749" s="0" t="n">
        <v>5.16661560607</v>
      </c>
    </row>
    <row r="5750" customFormat="false" ht="12.75" hidden="false" customHeight="false" outlineLevel="0" collapsed="false">
      <c r="A5750" s="0" t="n">
        <v>5745</v>
      </c>
      <c r="B5750" s="0" t="n">
        <v>1358</v>
      </c>
      <c r="G5750" s="0" t="n">
        <v>35.7668003657</v>
      </c>
      <c r="H5750" s="0" t="n">
        <v>-13.3241408061</v>
      </c>
    </row>
    <row r="5751" customFormat="false" ht="12.75" hidden="false" customHeight="false" outlineLevel="0" collapsed="false">
      <c r="A5751" s="0" t="n">
        <v>5746</v>
      </c>
      <c r="B5751" s="0" t="n">
        <v>1357</v>
      </c>
      <c r="G5751" s="0" t="n">
        <v>9.71054803263</v>
      </c>
      <c r="H5751" s="0" t="n">
        <v>3.99993440392</v>
      </c>
    </row>
    <row r="5752" customFormat="false" ht="12.75" hidden="false" customHeight="false" outlineLevel="0" collapsed="false">
      <c r="A5752" s="0" t="n">
        <v>5747</v>
      </c>
      <c r="B5752" s="0" t="n">
        <v>1358</v>
      </c>
      <c r="G5752" s="0" t="n">
        <v>-8.96418063484</v>
      </c>
      <c r="H5752" s="0" t="n">
        <v>15.9779076742</v>
      </c>
    </row>
    <row r="5753" customFormat="false" ht="12.75" hidden="false" customHeight="false" outlineLevel="0" collapsed="false">
      <c r="A5753" s="0" t="n">
        <v>5748</v>
      </c>
      <c r="B5753" s="0" t="n">
        <v>1358</v>
      </c>
      <c r="G5753" s="0" t="n">
        <v>-7.80198499433</v>
      </c>
      <c r="H5753" s="0" t="n">
        <v>4.35544730285</v>
      </c>
    </row>
    <row r="5754" customFormat="false" ht="12.75" hidden="false" customHeight="false" outlineLevel="0" collapsed="false">
      <c r="A5754" s="0" t="n">
        <v>5749</v>
      </c>
      <c r="B5754" s="0" t="n">
        <v>1357</v>
      </c>
      <c r="G5754" s="0" t="n">
        <v>9.9886392348</v>
      </c>
      <c r="H5754" s="0" t="n">
        <v>-13.1435758929</v>
      </c>
    </row>
    <row r="5755" customFormat="false" ht="12.75" hidden="false" customHeight="false" outlineLevel="0" collapsed="false">
      <c r="A5755" s="0" t="n">
        <v>5750</v>
      </c>
      <c r="B5755" s="0" t="n">
        <v>1358</v>
      </c>
      <c r="G5755" s="0" t="n">
        <v>-3.77138682801</v>
      </c>
      <c r="H5755" s="0" t="n">
        <v>34.4058923241</v>
      </c>
    </row>
    <row r="5756" customFormat="false" ht="12.75" hidden="false" customHeight="false" outlineLevel="0" collapsed="false">
      <c r="A5756" s="0" t="n">
        <v>5751</v>
      </c>
      <c r="B5756" s="0" t="n">
        <v>1358</v>
      </c>
      <c r="G5756" s="0" t="n">
        <v>-12.1506657612</v>
      </c>
      <c r="H5756" s="0" t="n">
        <v>19.3874608717</v>
      </c>
    </row>
    <row r="5757" customFormat="false" ht="12.75" hidden="false" customHeight="false" outlineLevel="0" collapsed="false">
      <c r="A5757" s="0" t="n">
        <v>5752</v>
      </c>
      <c r="B5757" s="0" t="n">
        <v>1358</v>
      </c>
      <c r="G5757" s="0" t="n">
        <v>0.752811055485</v>
      </c>
      <c r="H5757" s="0" t="n">
        <v>17.9952994801</v>
      </c>
    </row>
    <row r="5758" customFormat="false" ht="12.75" hidden="false" customHeight="false" outlineLevel="0" collapsed="false">
      <c r="A5758" s="0" t="n">
        <v>5753</v>
      </c>
      <c r="B5758" s="0" t="n">
        <v>1358</v>
      </c>
      <c r="G5758" s="0" t="n">
        <v>43.0005672753</v>
      </c>
      <c r="H5758" s="0" t="n">
        <v>-6.9098674745</v>
      </c>
    </row>
    <row r="5759" customFormat="false" ht="12.75" hidden="false" customHeight="false" outlineLevel="0" collapsed="false">
      <c r="A5759" s="0" t="n">
        <v>5754</v>
      </c>
      <c r="B5759" s="0" t="n">
        <v>1358</v>
      </c>
      <c r="G5759" s="0" t="n">
        <v>5.78560187612</v>
      </c>
      <c r="H5759" s="0" t="n">
        <v>-0.817746140162</v>
      </c>
    </row>
    <row r="5760" customFormat="false" ht="12.75" hidden="false" customHeight="false" outlineLevel="0" collapsed="false">
      <c r="A5760" s="0" t="n">
        <v>5755</v>
      </c>
      <c r="B5760" s="0" t="n">
        <v>1358</v>
      </c>
      <c r="G5760" s="0" t="n">
        <v>-2.93743149011</v>
      </c>
      <c r="H5760" s="0" t="n">
        <v>30.0143679741</v>
      </c>
    </row>
    <row r="5761" customFormat="false" ht="12.75" hidden="false" customHeight="false" outlineLevel="0" collapsed="false">
      <c r="A5761" s="0" t="n">
        <v>5756</v>
      </c>
      <c r="B5761" s="0" t="n">
        <v>1357</v>
      </c>
      <c r="G5761" s="0" t="n">
        <v>7.58423207396</v>
      </c>
      <c r="H5761" s="0" t="n">
        <v>-30.4280637072</v>
      </c>
    </row>
    <row r="5762" customFormat="false" ht="12.75" hidden="false" customHeight="false" outlineLevel="0" collapsed="false">
      <c r="A5762" s="0" t="n">
        <v>5757</v>
      </c>
      <c r="B5762" s="0" t="n">
        <v>1357</v>
      </c>
      <c r="G5762" s="0" t="n">
        <v>-28.1173917012</v>
      </c>
      <c r="H5762" s="0" t="n">
        <v>-3.22282407739</v>
      </c>
    </row>
    <row r="5763" customFormat="false" ht="12.75" hidden="false" customHeight="false" outlineLevel="0" collapsed="false">
      <c r="A5763" s="0" t="n">
        <v>5758</v>
      </c>
      <c r="B5763" s="0" t="n">
        <v>1357</v>
      </c>
      <c r="G5763" s="0" t="n">
        <v>-8.38783744254</v>
      </c>
      <c r="H5763" s="0" t="n">
        <v>-55.1982970131</v>
      </c>
    </row>
    <row r="5764" customFormat="false" ht="12.75" hidden="false" customHeight="false" outlineLevel="0" collapsed="false">
      <c r="A5764" s="0" t="n">
        <v>5759</v>
      </c>
      <c r="B5764" s="0" t="n">
        <v>1358</v>
      </c>
      <c r="G5764" s="0" t="n">
        <v>2.11521771864</v>
      </c>
      <c r="H5764" s="0" t="n">
        <v>28.8751038967</v>
      </c>
    </row>
    <row r="5765" customFormat="false" ht="12.75" hidden="false" customHeight="false" outlineLevel="0" collapsed="false">
      <c r="A5765" s="0" t="n">
        <v>5760</v>
      </c>
      <c r="B5765" s="0" t="n">
        <v>1358</v>
      </c>
      <c r="G5765" s="0" t="n">
        <v>-16.3340219691</v>
      </c>
      <c r="H5765" s="0" t="n">
        <v>5.88365240188</v>
      </c>
    </row>
    <row r="5766" customFormat="false" ht="12.75" hidden="false" customHeight="false" outlineLevel="0" collapsed="false">
      <c r="A5766" s="0" t="n">
        <v>5761</v>
      </c>
      <c r="B5766" s="0" t="n">
        <v>1357</v>
      </c>
      <c r="G5766" s="0" t="n">
        <v>-36.0436092858</v>
      </c>
      <c r="H5766" s="0" t="n">
        <v>-7.19339922425</v>
      </c>
    </row>
    <row r="5767" customFormat="false" ht="12.75" hidden="false" customHeight="false" outlineLevel="0" collapsed="false">
      <c r="A5767" s="0" t="n">
        <v>5762</v>
      </c>
      <c r="B5767" s="0" t="n">
        <v>1357</v>
      </c>
      <c r="G5767" s="0" t="n">
        <v>10.9318720583</v>
      </c>
      <c r="H5767" s="0" t="n">
        <v>-18.7013474381</v>
      </c>
    </row>
    <row r="5768" customFormat="false" ht="12.75" hidden="false" customHeight="false" outlineLevel="0" collapsed="false">
      <c r="A5768" s="0" t="n">
        <v>5763</v>
      </c>
      <c r="B5768" s="0" t="n">
        <v>1357</v>
      </c>
      <c r="G5768" s="0" t="n">
        <v>-36.5595444543</v>
      </c>
      <c r="H5768" s="0" t="n">
        <v>-21.2234815993</v>
      </c>
    </row>
    <row r="5769" customFormat="false" ht="12.75" hidden="false" customHeight="false" outlineLevel="0" collapsed="false">
      <c r="A5769" s="0" t="n">
        <v>5764</v>
      </c>
      <c r="B5769" s="0" t="n">
        <v>1357</v>
      </c>
      <c r="G5769" s="0" t="n">
        <v>16.8630034825</v>
      </c>
      <c r="H5769" s="0" t="n">
        <v>-0.988705125338</v>
      </c>
    </row>
    <row r="5770" customFormat="false" ht="12.75" hidden="false" customHeight="false" outlineLevel="0" collapsed="false">
      <c r="A5770" s="0" t="n">
        <v>5765</v>
      </c>
      <c r="B5770" s="0" t="n">
        <v>1357</v>
      </c>
      <c r="G5770" s="0" t="n">
        <v>37.301614779</v>
      </c>
      <c r="H5770" s="0" t="n">
        <v>-18.4121099388</v>
      </c>
    </row>
    <row r="5771" customFormat="false" ht="12.75" hidden="false" customHeight="false" outlineLevel="0" collapsed="false">
      <c r="A5771" s="0" t="n">
        <v>5766</v>
      </c>
      <c r="B5771" s="0" t="n">
        <v>1357</v>
      </c>
      <c r="G5771" s="0" t="n">
        <v>19.3423479705</v>
      </c>
      <c r="H5771" s="0" t="n">
        <v>-13.3940978329</v>
      </c>
    </row>
    <row r="5772" customFormat="false" ht="12.75" hidden="false" customHeight="false" outlineLevel="0" collapsed="false">
      <c r="A5772" s="0" t="n">
        <v>5767</v>
      </c>
      <c r="B5772" s="0" t="n">
        <v>1357</v>
      </c>
      <c r="G5772" s="0" t="n">
        <v>-32.9053041625</v>
      </c>
      <c r="H5772" s="0" t="n">
        <v>4.96805255511</v>
      </c>
    </row>
    <row r="5773" customFormat="false" ht="12.75" hidden="false" customHeight="false" outlineLevel="0" collapsed="false">
      <c r="A5773" s="0" t="n">
        <v>5768</v>
      </c>
      <c r="B5773" s="0" t="n">
        <v>1357</v>
      </c>
      <c r="G5773" s="0" t="n">
        <v>56.2390630205</v>
      </c>
      <c r="H5773" s="0" t="n">
        <v>23.9173813939</v>
      </c>
    </row>
    <row r="5774" customFormat="false" ht="12.75" hidden="false" customHeight="false" outlineLevel="0" collapsed="false">
      <c r="A5774" s="0" t="n">
        <v>5769</v>
      </c>
      <c r="B5774" s="0" t="n">
        <v>1357</v>
      </c>
      <c r="G5774" s="0" t="n">
        <v>-6.39081886553</v>
      </c>
      <c r="H5774" s="0" t="n">
        <v>-27.3302394795</v>
      </c>
    </row>
    <row r="5775" customFormat="false" ht="12.75" hidden="false" customHeight="false" outlineLevel="0" collapsed="false">
      <c r="A5775" s="0" t="n">
        <v>5770</v>
      </c>
      <c r="B5775" s="0" t="n">
        <v>1357</v>
      </c>
      <c r="G5775" s="0" t="n">
        <v>-19.5315682932</v>
      </c>
      <c r="H5775" s="0" t="n">
        <v>43.267207109</v>
      </c>
    </row>
    <row r="5776" customFormat="false" ht="12.75" hidden="false" customHeight="false" outlineLevel="0" collapsed="false">
      <c r="A5776" s="0" t="n">
        <v>5771</v>
      </c>
      <c r="B5776" s="0" t="n">
        <v>1357</v>
      </c>
      <c r="G5776" s="0" t="n">
        <v>-14.682064756</v>
      </c>
      <c r="H5776" s="0" t="n">
        <v>-31.2309509466</v>
      </c>
    </row>
    <row r="5777" customFormat="false" ht="12.75" hidden="false" customHeight="false" outlineLevel="0" collapsed="false">
      <c r="A5777" s="0" t="n">
        <v>5772</v>
      </c>
      <c r="B5777" s="0" t="n">
        <v>1356</v>
      </c>
      <c r="G5777" s="0" t="n">
        <v>-7.02069657765</v>
      </c>
      <c r="H5777" s="0" t="n">
        <v>2.50641285173</v>
      </c>
    </row>
    <row r="5778" customFormat="false" ht="12.75" hidden="false" customHeight="false" outlineLevel="0" collapsed="false">
      <c r="A5778" s="0" t="n">
        <v>5773</v>
      </c>
      <c r="B5778" s="0" t="n">
        <v>1356</v>
      </c>
      <c r="G5778" s="0" t="n">
        <v>20.0000744215</v>
      </c>
      <c r="H5778" s="0" t="n">
        <v>-41.4222608072</v>
      </c>
    </row>
    <row r="5779" customFormat="false" ht="12.75" hidden="false" customHeight="false" outlineLevel="0" collapsed="false">
      <c r="A5779" s="0" t="n">
        <v>5774</v>
      </c>
      <c r="B5779" s="0" t="n">
        <v>1356</v>
      </c>
      <c r="G5779" s="0" t="n">
        <v>33.2274225523</v>
      </c>
      <c r="H5779" s="0" t="n">
        <v>-8.26383885093</v>
      </c>
    </row>
    <row r="5780" customFormat="false" ht="12.75" hidden="false" customHeight="false" outlineLevel="0" collapsed="false">
      <c r="A5780" s="0" t="n">
        <v>5775</v>
      </c>
      <c r="B5780" s="0" t="n">
        <v>1356</v>
      </c>
      <c r="G5780" s="0" t="n">
        <v>-4.25933279883</v>
      </c>
      <c r="H5780" s="0" t="n">
        <v>-4.41761396751</v>
      </c>
    </row>
    <row r="5781" customFormat="false" ht="12.75" hidden="false" customHeight="false" outlineLevel="0" collapsed="false">
      <c r="A5781" s="0" t="n">
        <v>5776</v>
      </c>
      <c r="B5781" s="0" t="n">
        <v>1356</v>
      </c>
      <c r="G5781" s="0" t="n">
        <v>-5.58021605533</v>
      </c>
      <c r="H5781" s="0" t="n">
        <v>50.6188730736</v>
      </c>
    </row>
    <row r="5782" customFormat="false" ht="12.75" hidden="false" customHeight="false" outlineLevel="0" collapsed="false">
      <c r="A5782" s="0" t="n">
        <v>5777</v>
      </c>
      <c r="B5782" s="0" t="n">
        <v>1356</v>
      </c>
      <c r="G5782" s="0" t="n">
        <v>36.3737276852</v>
      </c>
      <c r="H5782" s="0" t="n">
        <v>34.0619427506</v>
      </c>
    </row>
    <row r="5783" customFormat="false" ht="12.75" hidden="false" customHeight="false" outlineLevel="0" collapsed="false">
      <c r="A5783" s="0" t="n">
        <v>5778</v>
      </c>
      <c r="B5783" s="0" t="n">
        <v>1356</v>
      </c>
      <c r="G5783" s="0" t="n">
        <v>-6.44697157288</v>
      </c>
      <c r="H5783" s="0" t="n">
        <v>57.1615043595</v>
      </c>
    </row>
    <row r="5784" customFormat="false" ht="12.75" hidden="false" customHeight="false" outlineLevel="0" collapsed="false">
      <c r="A5784" s="0" t="n">
        <v>5779</v>
      </c>
      <c r="B5784" s="0" t="n">
        <v>1356</v>
      </c>
      <c r="G5784" s="0" t="n">
        <v>-42.3128660342</v>
      </c>
      <c r="H5784" s="0" t="n">
        <v>44.3195911978</v>
      </c>
    </row>
    <row r="5785" customFormat="false" ht="12.75" hidden="false" customHeight="false" outlineLevel="0" collapsed="false">
      <c r="A5785" s="0" t="n">
        <v>5780</v>
      </c>
      <c r="B5785" s="0" t="n">
        <v>1356</v>
      </c>
      <c r="G5785" s="0" t="n">
        <v>-20.4448569117</v>
      </c>
      <c r="H5785" s="0" t="n">
        <v>35.6071001665</v>
      </c>
    </row>
    <row r="5786" customFormat="false" ht="12.75" hidden="false" customHeight="false" outlineLevel="0" collapsed="false">
      <c r="A5786" s="0" t="n">
        <v>5781</v>
      </c>
      <c r="B5786" s="0" t="n">
        <v>1355</v>
      </c>
      <c r="G5786" s="0" t="n">
        <v>-20.1448956521</v>
      </c>
      <c r="H5786" s="0" t="n">
        <v>-12.7685509498</v>
      </c>
    </row>
    <row r="5787" customFormat="false" ht="12.75" hidden="false" customHeight="false" outlineLevel="0" collapsed="false">
      <c r="A5787" s="0" t="n">
        <v>5782</v>
      </c>
      <c r="B5787" s="0" t="n">
        <v>1355</v>
      </c>
      <c r="G5787" s="0" t="n">
        <v>35.8923307017</v>
      </c>
      <c r="H5787" s="0" t="n">
        <v>-13.6641281288</v>
      </c>
    </row>
    <row r="5788" customFormat="false" ht="12.75" hidden="false" customHeight="false" outlineLevel="0" collapsed="false">
      <c r="A5788" s="0" t="n">
        <v>5783</v>
      </c>
      <c r="B5788" s="0" t="n">
        <v>1356</v>
      </c>
      <c r="G5788" s="0" t="n">
        <v>-27.0686718208</v>
      </c>
      <c r="H5788" s="0" t="n">
        <v>19.6067832185</v>
      </c>
    </row>
    <row r="5789" customFormat="false" ht="12.75" hidden="false" customHeight="false" outlineLevel="0" collapsed="false">
      <c r="A5789" s="0" t="n">
        <v>5784</v>
      </c>
      <c r="B5789" s="0" t="n">
        <v>1355</v>
      </c>
      <c r="G5789" s="0" t="n">
        <v>-10.0879583015</v>
      </c>
      <c r="H5789" s="0" t="n">
        <v>7.71698160089</v>
      </c>
    </row>
    <row r="5790" customFormat="false" ht="12.75" hidden="false" customHeight="false" outlineLevel="0" collapsed="false">
      <c r="A5790" s="0" t="n">
        <v>5785</v>
      </c>
      <c r="B5790" s="0" t="n">
        <v>1356</v>
      </c>
      <c r="G5790" s="0" t="n">
        <v>-10.5951461668</v>
      </c>
      <c r="H5790" s="0" t="n">
        <v>-8.4656010867</v>
      </c>
    </row>
    <row r="5791" customFormat="false" ht="12.75" hidden="false" customHeight="false" outlineLevel="0" collapsed="false">
      <c r="A5791" s="0" t="n">
        <v>5786</v>
      </c>
      <c r="B5791" s="0" t="n">
        <v>1355</v>
      </c>
      <c r="G5791" s="0" t="n">
        <v>15.1308216683</v>
      </c>
      <c r="H5791" s="0" t="n">
        <v>-34.9273950078</v>
      </c>
    </row>
    <row r="5792" customFormat="false" ht="12.75" hidden="false" customHeight="false" outlineLevel="0" collapsed="false">
      <c r="A5792" s="0" t="n">
        <v>5787</v>
      </c>
      <c r="B5792" s="0" t="n">
        <v>1355</v>
      </c>
      <c r="G5792" s="0" t="n">
        <v>-18.6711183758</v>
      </c>
      <c r="H5792" s="0" t="n">
        <v>1.53539282147</v>
      </c>
    </row>
    <row r="5793" customFormat="false" ht="12.75" hidden="false" customHeight="false" outlineLevel="0" collapsed="false">
      <c r="A5793" s="0" t="n">
        <v>5788</v>
      </c>
      <c r="B5793" s="0" t="n">
        <v>1356</v>
      </c>
      <c r="G5793" s="0" t="n">
        <v>22.3685097347</v>
      </c>
      <c r="H5793" s="0" t="n">
        <v>1.0330552277</v>
      </c>
    </row>
    <row r="5794" customFormat="false" ht="12.75" hidden="false" customHeight="false" outlineLevel="0" collapsed="false">
      <c r="A5794" s="0" t="n">
        <v>5789</v>
      </c>
      <c r="B5794" s="0" t="n">
        <v>1355</v>
      </c>
      <c r="G5794" s="0" t="n">
        <v>7.85402826695</v>
      </c>
      <c r="H5794" s="0" t="n">
        <v>-23.6442371484</v>
      </c>
    </row>
    <row r="5795" customFormat="false" ht="12.75" hidden="false" customHeight="false" outlineLevel="0" collapsed="false">
      <c r="A5795" s="0" t="n">
        <v>5790</v>
      </c>
      <c r="B5795" s="0" t="n">
        <v>1356</v>
      </c>
      <c r="G5795" s="0" t="n">
        <v>-4.8826207148</v>
      </c>
      <c r="H5795" s="0" t="n">
        <v>-1.32014248185</v>
      </c>
    </row>
    <row r="5796" customFormat="false" ht="12.75" hidden="false" customHeight="false" outlineLevel="0" collapsed="false">
      <c r="A5796" s="0" t="n">
        <v>5791</v>
      </c>
      <c r="B5796" s="0" t="n">
        <v>1355</v>
      </c>
      <c r="G5796" s="0" t="n">
        <v>-25.5336299785</v>
      </c>
      <c r="H5796" s="0" t="n">
        <v>-22.1523256651</v>
      </c>
    </row>
    <row r="5797" customFormat="false" ht="12.75" hidden="false" customHeight="false" outlineLevel="0" collapsed="false">
      <c r="A5797" s="0" t="n">
        <v>5792</v>
      </c>
      <c r="B5797" s="0" t="n">
        <v>1355</v>
      </c>
      <c r="G5797" s="0" t="n">
        <v>-4.84610262454</v>
      </c>
      <c r="H5797" s="0" t="n">
        <v>25.4301156922</v>
      </c>
    </row>
    <row r="5798" customFormat="false" ht="12.75" hidden="false" customHeight="false" outlineLevel="0" collapsed="false">
      <c r="A5798" s="0" t="n">
        <v>5793</v>
      </c>
      <c r="B5798" s="0" t="n">
        <v>1355</v>
      </c>
      <c r="G5798" s="0" t="n">
        <v>-72.5712363389</v>
      </c>
      <c r="H5798" s="0" t="n">
        <v>-6.35321624406</v>
      </c>
    </row>
    <row r="5799" customFormat="false" ht="12.75" hidden="false" customHeight="false" outlineLevel="0" collapsed="false">
      <c r="A5799" s="0" t="n">
        <v>5794</v>
      </c>
      <c r="B5799" s="0" t="n">
        <v>1355</v>
      </c>
      <c r="G5799" s="0" t="n">
        <v>-34.5919033688</v>
      </c>
      <c r="H5799" s="0" t="n">
        <v>-9.07926681976</v>
      </c>
    </row>
    <row r="5800" customFormat="false" ht="12.75" hidden="false" customHeight="false" outlineLevel="0" collapsed="false">
      <c r="A5800" s="0" t="n">
        <v>5795</v>
      </c>
      <c r="B5800" s="0" t="n">
        <v>1355</v>
      </c>
      <c r="G5800" s="0" t="n">
        <v>12.2379912439</v>
      </c>
      <c r="H5800" s="0" t="n">
        <v>18.746274772</v>
      </c>
    </row>
    <row r="5801" customFormat="false" ht="12.75" hidden="false" customHeight="false" outlineLevel="0" collapsed="false">
      <c r="A5801" s="0" t="n">
        <v>5796</v>
      </c>
      <c r="B5801" s="0" t="n">
        <v>1355</v>
      </c>
      <c r="G5801" s="0" t="n">
        <v>-49.3207846611</v>
      </c>
      <c r="H5801" s="0" t="n">
        <v>27.2726777038</v>
      </c>
    </row>
    <row r="5802" customFormat="false" ht="12.75" hidden="false" customHeight="false" outlineLevel="0" collapsed="false">
      <c r="A5802" s="0" t="n">
        <v>5797</v>
      </c>
      <c r="B5802" s="0" t="n">
        <v>1355</v>
      </c>
      <c r="G5802" s="0" t="n">
        <v>37.3146759573</v>
      </c>
      <c r="H5802" s="0" t="n">
        <v>-1.76227660222</v>
      </c>
    </row>
    <row r="5803" customFormat="false" ht="12.75" hidden="false" customHeight="false" outlineLevel="0" collapsed="false">
      <c r="A5803" s="0" t="n">
        <v>5798</v>
      </c>
      <c r="B5803" s="0" t="n">
        <v>1355</v>
      </c>
      <c r="G5803" s="0" t="n">
        <v>2.39325661968</v>
      </c>
      <c r="H5803" s="0" t="n">
        <v>-16.5542532794</v>
      </c>
    </row>
    <row r="5804" customFormat="false" ht="12.75" hidden="false" customHeight="false" outlineLevel="0" collapsed="false">
      <c r="A5804" s="0" t="n">
        <v>5799</v>
      </c>
      <c r="B5804" s="0" t="n">
        <v>1355</v>
      </c>
      <c r="G5804" s="0" t="n">
        <v>-33.844446565</v>
      </c>
      <c r="H5804" s="0" t="n">
        <v>27.2254413652</v>
      </c>
    </row>
    <row r="5805" customFormat="false" ht="12.75" hidden="false" customHeight="false" outlineLevel="0" collapsed="false">
      <c r="A5805" s="0" t="n">
        <v>5800</v>
      </c>
      <c r="B5805" s="0" t="n">
        <v>1355</v>
      </c>
      <c r="G5805" s="0" t="n">
        <v>13.6095819281</v>
      </c>
      <c r="H5805" s="0" t="n">
        <v>-15.6371083537</v>
      </c>
    </row>
    <row r="5806" customFormat="false" ht="12.75" hidden="false" customHeight="false" outlineLevel="0" collapsed="false">
      <c r="A5806" s="0" t="n">
        <v>5801</v>
      </c>
      <c r="B5806" s="0" t="n">
        <v>1356</v>
      </c>
      <c r="G5806" s="0" t="n">
        <v>3.56444710928</v>
      </c>
      <c r="H5806" s="0" t="n">
        <v>19.6578643343</v>
      </c>
    </row>
    <row r="5807" customFormat="false" ht="12.75" hidden="false" customHeight="false" outlineLevel="0" collapsed="false">
      <c r="A5807" s="0" t="n">
        <v>5802</v>
      </c>
      <c r="B5807" s="0" t="n">
        <v>1355</v>
      </c>
      <c r="G5807" s="0" t="n">
        <v>-23.0448746037</v>
      </c>
      <c r="H5807" s="0" t="n">
        <v>-4.1995680689</v>
      </c>
    </row>
    <row r="5808" customFormat="false" ht="12.75" hidden="false" customHeight="false" outlineLevel="0" collapsed="false">
      <c r="A5808" s="0" t="n">
        <v>5803</v>
      </c>
      <c r="B5808" s="0" t="n">
        <v>1355</v>
      </c>
      <c r="G5808" s="0" t="n">
        <v>-19.8050677274</v>
      </c>
      <c r="H5808" s="0" t="n">
        <v>-28.8553592924</v>
      </c>
    </row>
    <row r="5809" customFormat="false" ht="12.75" hidden="false" customHeight="false" outlineLevel="0" collapsed="false">
      <c r="A5809" s="0" t="n">
        <v>5804</v>
      </c>
      <c r="B5809" s="0" t="n">
        <v>1355</v>
      </c>
      <c r="G5809" s="0" t="n">
        <v>39.3765722603</v>
      </c>
      <c r="H5809" s="0" t="n">
        <v>-6.19206531748</v>
      </c>
    </row>
    <row r="5810" customFormat="false" ht="12.75" hidden="false" customHeight="false" outlineLevel="0" collapsed="false">
      <c r="A5810" s="0" t="n">
        <v>5805</v>
      </c>
      <c r="B5810" s="0" t="n">
        <v>1355</v>
      </c>
      <c r="G5810" s="0" t="n">
        <v>-9.47359089706</v>
      </c>
      <c r="H5810" s="0" t="n">
        <v>8.77330571045</v>
      </c>
    </row>
    <row r="5811" customFormat="false" ht="12.75" hidden="false" customHeight="false" outlineLevel="0" collapsed="false">
      <c r="A5811" s="0" t="n">
        <v>5806</v>
      </c>
      <c r="B5811" s="0" t="n">
        <v>1355</v>
      </c>
      <c r="G5811" s="0" t="n">
        <v>5.56046210856</v>
      </c>
      <c r="H5811" s="0" t="n">
        <v>-26.8864793006</v>
      </c>
    </row>
    <row r="5812" customFormat="false" ht="12.75" hidden="false" customHeight="false" outlineLevel="0" collapsed="false">
      <c r="A5812" s="0" t="n">
        <v>5807</v>
      </c>
      <c r="B5812" s="0" t="n">
        <v>1355</v>
      </c>
      <c r="G5812" s="0" t="n">
        <v>20.0716223514</v>
      </c>
      <c r="H5812" s="0" t="n">
        <v>-25.7103521741</v>
      </c>
    </row>
    <row r="5813" customFormat="false" ht="12.75" hidden="false" customHeight="false" outlineLevel="0" collapsed="false">
      <c r="A5813" s="0" t="n">
        <v>5808</v>
      </c>
      <c r="B5813" s="0" t="n">
        <v>1355</v>
      </c>
      <c r="G5813" s="0" t="n">
        <v>-20.262559467</v>
      </c>
      <c r="H5813" s="0" t="n">
        <v>-3.91998559177</v>
      </c>
    </row>
    <row r="5814" customFormat="false" ht="12.75" hidden="false" customHeight="false" outlineLevel="0" collapsed="false">
      <c r="A5814" s="0" t="n">
        <v>5809</v>
      </c>
      <c r="B5814" s="0" t="n">
        <v>1355</v>
      </c>
      <c r="G5814" s="0" t="n">
        <v>-35.8827325828</v>
      </c>
      <c r="H5814" s="0" t="n">
        <v>-3.94626974532</v>
      </c>
    </row>
    <row r="5815" customFormat="false" ht="12.75" hidden="false" customHeight="false" outlineLevel="0" collapsed="false">
      <c r="A5815" s="0" t="n">
        <v>5810</v>
      </c>
      <c r="B5815" s="0" t="n">
        <v>1355</v>
      </c>
      <c r="G5815" s="0" t="n">
        <v>19.9737717836</v>
      </c>
      <c r="H5815" s="0" t="n">
        <v>-0.487473137413</v>
      </c>
    </row>
    <row r="5816" customFormat="false" ht="12.75" hidden="false" customHeight="false" outlineLevel="0" collapsed="false">
      <c r="A5816" s="0" t="n">
        <v>5811</v>
      </c>
      <c r="B5816" s="0" t="n">
        <v>1356</v>
      </c>
      <c r="G5816" s="0" t="n">
        <v>9.99126936315</v>
      </c>
      <c r="H5816" s="0" t="n">
        <v>37.532154542</v>
      </c>
    </row>
    <row r="5817" customFormat="false" ht="12.75" hidden="false" customHeight="false" outlineLevel="0" collapsed="false">
      <c r="A5817" s="0" t="n">
        <v>5812</v>
      </c>
      <c r="B5817" s="0" t="n">
        <v>1356</v>
      </c>
      <c r="G5817" s="0" t="n">
        <v>5.52420757116</v>
      </c>
      <c r="H5817" s="0" t="n">
        <v>7.66552376155</v>
      </c>
    </row>
    <row r="5818" customFormat="false" ht="12.75" hidden="false" customHeight="false" outlineLevel="0" collapsed="false">
      <c r="A5818" s="0" t="n">
        <v>5813</v>
      </c>
      <c r="B5818" s="0" t="n">
        <v>1356</v>
      </c>
      <c r="G5818" s="0" t="n">
        <v>9.18495723833</v>
      </c>
      <c r="H5818" s="0" t="n">
        <v>-0.676270665854</v>
      </c>
    </row>
    <row r="5819" customFormat="false" ht="12.75" hidden="false" customHeight="false" outlineLevel="0" collapsed="false">
      <c r="A5819" s="0" t="n">
        <v>5814</v>
      </c>
      <c r="B5819" s="0" t="n">
        <v>1356</v>
      </c>
      <c r="G5819" s="0" t="n">
        <v>27.1672272807</v>
      </c>
      <c r="H5819" s="0" t="n">
        <v>-83.7308124605</v>
      </c>
    </row>
    <row r="5820" customFormat="false" ht="12.75" hidden="false" customHeight="false" outlineLevel="0" collapsed="false">
      <c r="A5820" s="0" t="n">
        <v>5815</v>
      </c>
      <c r="B5820" s="0" t="n">
        <v>1355</v>
      </c>
      <c r="G5820" s="0" t="n">
        <v>-9.429198782</v>
      </c>
      <c r="H5820" s="0" t="n">
        <v>3.6965653839</v>
      </c>
    </row>
    <row r="5821" customFormat="false" ht="12.75" hidden="false" customHeight="false" outlineLevel="0" collapsed="false">
      <c r="A5821" s="0" t="n">
        <v>5816</v>
      </c>
      <c r="B5821" s="0" t="n">
        <v>1355</v>
      </c>
      <c r="G5821" s="0" t="n">
        <v>20.9124237455</v>
      </c>
      <c r="H5821" s="0" t="n">
        <v>7.85129412956</v>
      </c>
    </row>
    <row r="5822" customFormat="false" ht="12.75" hidden="false" customHeight="false" outlineLevel="0" collapsed="false">
      <c r="A5822" s="0" t="n">
        <v>5817</v>
      </c>
      <c r="B5822" s="0" t="n">
        <v>1355</v>
      </c>
      <c r="G5822" s="0" t="n">
        <v>-6.76905452762</v>
      </c>
      <c r="H5822" s="0" t="n">
        <v>22.5920926984</v>
      </c>
    </row>
    <row r="5823" customFormat="false" ht="12.75" hidden="false" customHeight="false" outlineLevel="0" collapsed="false">
      <c r="A5823" s="0" t="n">
        <v>5818</v>
      </c>
      <c r="B5823" s="0" t="n">
        <v>1356</v>
      </c>
      <c r="G5823" s="0" t="n">
        <v>11.7153489448</v>
      </c>
      <c r="H5823" s="0" t="n">
        <v>-3.26025114956</v>
      </c>
    </row>
    <row r="5824" customFormat="false" ht="12.75" hidden="false" customHeight="false" outlineLevel="0" collapsed="false">
      <c r="A5824" s="0" t="n">
        <v>5819</v>
      </c>
      <c r="B5824" s="0" t="n">
        <v>1356</v>
      </c>
      <c r="G5824" s="0" t="n">
        <v>-3.8431706513</v>
      </c>
      <c r="H5824" s="0" t="n">
        <v>-80.3743489908</v>
      </c>
    </row>
    <row r="5825" customFormat="false" ht="12.75" hidden="false" customHeight="false" outlineLevel="0" collapsed="false">
      <c r="A5825" s="0" t="n">
        <v>5820</v>
      </c>
      <c r="B5825" s="0" t="n">
        <v>1356</v>
      </c>
      <c r="G5825" s="0" t="n">
        <v>25.9523144575</v>
      </c>
      <c r="H5825" s="0" t="n">
        <v>12.7033227905</v>
      </c>
    </row>
    <row r="5826" customFormat="false" ht="12.75" hidden="false" customHeight="false" outlineLevel="0" collapsed="false">
      <c r="A5826" s="0" t="n">
        <v>5821</v>
      </c>
      <c r="B5826" s="0" t="n">
        <v>1356</v>
      </c>
      <c r="G5826" s="0" t="n">
        <v>-43.0011392066</v>
      </c>
      <c r="H5826" s="0" t="n">
        <v>12.440388755</v>
      </c>
    </row>
    <row r="5827" customFormat="false" ht="12.75" hidden="false" customHeight="false" outlineLevel="0" collapsed="false">
      <c r="A5827" s="0" t="n">
        <v>5822</v>
      </c>
      <c r="B5827" s="0" t="n">
        <v>1356</v>
      </c>
      <c r="G5827" s="0" t="n">
        <v>6.84101648635</v>
      </c>
      <c r="H5827" s="0" t="n">
        <v>22.3577831669</v>
      </c>
    </row>
    <row r="5828" customFormat="false" ht="12.75" hidden="false" customHeight="false" outlineLevel="0" collapsed="false">
      <c r="A5828" s="0" t="n">
        <v>5823</v>
      </c>
      <c r="B5828" s="0" t="n">
        <v>1356</v>
      </c>
      <c r="G5828" s="0" t="n">
        <v>-0.305849594908</v>
      </c>
      <c r="H5828" s="0" t="n">
        <v>-10.5941564554</v>
      </c>
    </row>
    <row r="5829" customFormat="false" ht="12.75" hidden="false" customHeight="false" outlineLevel="0" collapsed="false">
      <c r="A5829" s="0" t="n">
        <v>5824</v>
      </c>
      <c r="B5829" s="0" t="n">
        <v>1356</v>
      </c>
      <c r="G5829" s="0" t="n">
        <v>-34.3990425281</v>
      </c>
      <c r="H5829" s="0" t="n">
        <v>-8.89535213758</v>
      </c>
    </row>
    <row r="5830" customFormat="false" ht="12.75" hidden="false" customHeight="false" outlineLevel="0" collapsed="false">
      <c r="A5830" s="0" t="n">
        <v>5825</v>
      </c>
      <c r="B5830" s="0" t="n">
        <v>1357</v>
      </c>
      <c r="G5830" s="0" t="n">
        <v>-7.91861021877</v>
      </c>
      <c r="H5830" s="0" t="n">
        <v>5.21117805161</v>
      </c>
    </row>
    <row r="5831" customFormat="false" ht="12.75" hidden="false" customHeight="false" outlineLevel="0" collapsed="false">
      <c r="A5831" s="0" t="n">
        <v>5826</v>
      </c>
      <c r="B5831" s="0" t="n">
        <v>1356</v>
      </c>
      <c r="G5831" s="0" t="n">
        <v>-15.8076385687</v>
      </c>
      <c r="H5831" s="0" t="n">
        <v>-50.6622971802</v>
      </c>
    </row>
    <row r="5832" customFormat="false" ht="12.75" hidden="false" customHeight="false" outlineLevel="0" collapsed="false">
      <c r="A5832" s="0" t="n">
        <v>5827</v>
      </c>
      <c r="B5832" s="0" t="n">
        <v>1356</v>
      </c>
      <c r="G5832" s="0" t="n">
        <v>-11.8433331146</v>
      </c>
      <c r="H5832" s="0" t="n">
        <v>-22.392260842</v>
      </c>
    </row>
    <row r="5833" customFormat="false" ht="12.75" hidden="false" customHeight="false" outlineLevel="0" collapsed="false">
      <c r="A5833" s="0" t="n">
        <v>5828</v>
      </c>
      <c r="B5833" s="0" t="n">
        <v>1356</v>
      </c>
      <c r="G5833" s="0" t="n">
        <v>1.74603400182</v>
      </c>
      <c r="H5833" s="0" t="n">
        <v>12.8089148163</v>
      </c>
    </row>
    <row r="5834" customFormat="false" ht="12.75" hidden="false" customHeight="false" outlineLevel="0" collapsed="false">
      <c r="A5834" s="0" t="n">
        <v>5829</v>
      </c>
      <c r="B5834" s="0" t="n">
        <v>1356</v>
      </c>
      <c r="G5834" s="0" t="n">
        <v>-18.7138163433</v>
      </c>
      <c r="H5834" s="0" t="n">
        <v>-93.2976588458</v>
      </c>
    </row>
    <row r="5835" customFormat="false" ht="12.75" hidden="false" customHeight="false" outlineLevel="0" collapsed="false">
      <c r="A5835" s="0" t="n">
        <v>5830</v>
      </c>
      <c r="B5835" s="0" t="n">
        <v>1357</v>
      </c>
      <c r="G5835" s="0" t="n">
        <v>-17.8679244086</v>
      </c>
      <c r="H5835" s="0" t="n">
        <v>-5.0222989096</v>
      </c>
    </row>
    <row r="5836" customFormat="false" ht="12.75" hidden="false" customHeight="false" outlineLevel="0" collapsed="false">
      <c r="A5836" s="0" t="n">
        <v>5831</v>
      </c>
      <c r="B5836" s="0" t="n">
        <v>1358</v>
      </c>
      <c r="G5836" s="0" t="n">
        <v>-26.6610089944</v>
      </c>
      <c r="H5836" s="0" t="n">
        <v>-47.38326034</v>
      </c>
    </row>
    <row r="5837" customFormat="false" ht="12.75" hidden="false" customHeight="false" outlineLevel="0" collapsed="false">
      <c r="A5837" s="0" t="n">
        <v>5832</v>
      </c>
      <c r="B5837" s="0" t="n">
        <v>1357</v>
      </c>
      <c r="G5837" s="0" t="n">
        <v>-11.5657131382</v>
      </c>
      <c r="H5837" s="0" t="n">
        <v>-4.3598264604</v>
      </c>
    </row>
    <row r="5838" customFormat="false" ht="12.75" hidden="false" customHeight="false" outlineLevel="0" collapsed="false">
      <c r="A5838" s="0" t="n">
        <v>5833</v>
      </c>
      <c r="B5838" s="0" t="n">
        <v>1357</v>
      </c>
      <c r="G5838" s="0" t="n">
        <v>-8.99302293449</v>
      </c>
      <c r="H5838" s="0" t="n">
        <v>20.7976556697</v>
      </c>
    </row>
    <row r="5839" customFormat="false" ht="12.75" hidden="false" customHeight="false" outlineLevel="0" collapsed="false">
      <c r="A5839" s="0" t="n">
        <v>5834</v>
      </c>
      <c r="B5839" s="0" t="n">
        <v>1357</v>
      </c>
      <c r="G5839" s="0" t="n">
        <v>-7.17624473424</v>
      </c>
      <c r="H5839" s="0" t="n">
        <v>-22.9013888306</v>
      </c>
    </row>
    <row r="5840" customFormat="false" ht="12.75" hidden="false" customHeight="false" outlineLevel="0" collapsed="false">
      <c r="A5840" s="0" t="n">
        <v>5835</v>
      </c>
      <c r="B5840" s="0" t="n">
        <v>1357</v>
      </c>
      <c r="G5840" s="0" t="n">
        <v>-15.8511775945</v>
      </c>
      <c r="H5840" s="0" t="n">
        <v>-5.78020246271</v>
      </c>
    </row>
    <row r="5841" customFormat="false" ht="12.75" hidden="false" customHeight="false" outlineLevel="0" collapsed="false">
      <c r="A5841" s="0" t="n">
        <v>5836</v>
      </c>
      <c r="B5841" s="0" t="n">
        <v>1357</v>
      </c>
      <c r="G5841" s="0" t="n">
        <v>-17.2828915765</v>
      </c>
      <c r="H5841" s="0" t="n">
        <v>-4.4950355407</v>
      </c>
    </row>
    <row r="5842" customFormat="false" ht="12.75" hidden="false" customHeight="false" outlineLevel="0" collapsed="false">
      <c r="A5842" s="0" t="n">
        <v>5837</v>
      </c>
      <c r="B5842" s="0" t="n">
        <v>1357</v>
      </c>
      <c r="G5842" s="0" t="n">
        <v>43.2802262297</v>
      </c>
      <c r="H5842" s="0" t="n">
        <v>36.0471589508</v>
      </c>
    </row>
    <row r="5843" customFormat="false" ht="12.75" hidden="false" customHeight="false" outlineLevel="0" collapsed="false">
      <c r="A5843" s="0" t="n">
        <v>5838</v>
      </c>
      <c r="B5843" s="0" t="n">
        <v>1358</v>
      </c>
      <c r="G5843" s="0" t="n">
        <v>14.2488444385</v>
      </c>
      <c r="H5843" s="0" t="n">
        <v>2.42180538165</v>
      </c>
    </row>
    <row r="5844" customFormat="false" ht="12.75" hidden="false" customHeight="false" outlineLevel="0" collapsed="false">
      <c r="A5844" s="0" t="n">
        <v>5839</v>
      </c>
      <c r="B5844" s="0" t="n">
        <v>1357</v>
      </c>
      <c r="G5844" s="0" t="n">
        <v>6.08684306776</v>
      </c>
      <c r="H5844" s="0" t="n">
        <v>-15.6478200773</v>
      </c>
    </row>
    <row r="5845" customFormat="false" ht="12.75" hidden="false" customHeight="false" outlineLevel="0" collapsed="false">
      <c r="A5845" s="0" t="n">
        <v>5840</v>
      </c>
      <c r="B5845" s="0" t="n">
        <v>1357</v>
      </c>
      <c r="G5845" s="0" t="n">
        <v>9.44194271498</v>
      </c>
      <c r="H5845" s="0" t="n">
        <v>0.0943955528091</v>
      </c>
    </row>
    <row r="5846" customFormat="false" ht="12.75" hidden="false" customHeight="false" outlineLevel="0" collapsed="false">
      <c r="A5846" s="0" t="n">
        <v>5841</v>
      </c>
      <c r="B5846" s="0" t="n">
        <v>1357</v>
      </c>
      <c r="G5846" s="0" t="n">
        <v>-0.757015255161</v>
      </c>
      <c r="H5846" s="0" t="n">
        <v>-9.93373340554</v>
      </c>
    </row>
    <row r="5847" customFormat="false" ht="12.75" hidden="false" customHeight="false" outlineLevel="0" collapsed="false">
      <c r="A5847" s="0" t="n">
        <v>5842</v>
      </c>
      <c r="B5847" s="0" t="n">
        <v>1357</v>
      </c>
      <c r="G5847" s="0" t="n">
        <v>-3.29233043674</v>
      </c>
      <c r="H5847" s="0" t="n">
        <v>-7.16582783256</v>
      </c>
    </row>
    <row r="5848" customFormat="false" ht="12.75" hidden="false" customHeight="false" outlineLevel="0" collapsed="false">
      <c r="A5848" s="0" t="n">
        <v>5843</v>
      </c>
      <c r="B5848" s="0" t="n">
        <v>1357</v>
      </c>
      <c r="G5848" s="0" t="n">
        <v>14.4238207129</v>
      </c>
      <c r="H5848" s="0" t="n">
        <v>39.2243526905</v>
      </c>
    </row>
    <row r="5849" customFormat="false" ht="12.75" hidden="false" customHeight="false" outlineLevel="0" collapsed="false">
      <c r="A5849" s="0" t="n">
        <v>5844</v>
      </c>
      <c r="B5849" s="0" t="n">
        <v>1357</v>
      </c>
      <c r="G5849" s="0" t="n">
        <v>-40.5650882357</v>
      </c>
      <c r="H5849" s="0" t="n">
        <v>43.6106078186</v>
      </c>
    </row>
    <row r="5850" customFormat="false" ht="12.75" hidden="false" customHeight="false" outlineLevel="0" collapsed="false">
      <c r="A5850" s="0" t="n">
        <v>5845</v>
      </c>
      <c r="B5850" s="0" t="n">
        <v>1357</v>
      </c>
      <c r="G5850" s="0" t="n">
        <v>4.72699294521</v>
      </c>
      <c r="H5850" s="0" t="n">
        <v>-0.0733136913096</v>
      </c>
    </row>
    <row r="5851" customFormat="false" ht="12.75" hidden="false" customHeight="false" outlineLevel="0" collapsed="false">
      <c r="A5851" s="0" t="n">
        <v>5846</v>
      </c>
      <c r="B5851" s="0" t="n">
        <v>1357</v>
      </c>
      <c r="G5851" s="0" t="n">
        <v>5.24085264185</v>
      </c>
      <c r="H5851" s="0" t="n">
        <v>-7.07759692237</v>
      </c>
    </row>
    <row r="5852" customFormat="false" ht="12.75" hidden="false" customHeight="false" outlineLevel="0" collapsed="false">
      <c r="A5852" s="0" t="n">
        <v>5847</v>
      </c>
      <c r="B5852" s="0" t="n">
        <v>1358</v>
      </c>
      <c r="G5852" s="0" t="n">
        <v>3.4657970916</v>
      </c>
      <c r="H5852" s="0" t="n">
        <v>-2.59729128391</v>
      </c>
    </row>
    <row r="5853" customFormat="false" ht="12.75" hidden="false" customHeight="false" outlineLevel="0" collapsed="false">
      <c r="A5853" s="0" t="n">
        <v>5848</v>
      </c>
      <c r="B5853" s="0" t="n">
        <v>1357</v>
      </c>
      <c r="G5853" s="0" t="n">
        <v>10.3058935704</v>
      </c>
      <c r="H5853" s="0" t="n">
        <v>-13.2041009828</v>
      </c>
    </row>
    <row r="5854" customFormat="false" ht="12.75" hidden="false" customHeight="false" outlineLevel="0" collapsed="false">
      <c r="A5854" s="0" t="n">
        <v>5849</v>
      </c>
      <c r="B5854" s="0" t="n">
        <v>1357</v>
      </c>
      <c r="G5854" s="0" t="n">
        <v>29.6644458839</v>
      </c>
      <c r="H5854" s="0" t="n">
        <v>-1.32878766458</v>
      </c>
    </row>
    <row r="5855" customFormat="false" ht="12.75" hidden="false" customHeight="false" outlineLevel="0" collapsed="false">
      <c r="A5855" s="0" t="n">
        <v>5850</v>
      </c>
      <c r="B5855" s="0" t="n">
        <v>1357</v>
      </c>
      <c r="G5855" s="0" t="n">
        <v>-28.3140669477</v>
      </c>
      <c r="H5855" s="0" t="n">
        <v>-3.24883858374</v>
      </c>
    </row>
    <row r="5856" customFormat="false" ht="12.75" hidden="false" customHeight="false" outlineLevel="0" collapsed="false">
      <c r="A5856" s="0" t="n">
        <v>5851</v>
      </c>
      <c r="B5856" s="0" t="n">
        <v>1358</v>
      </c>
      <c r="G5856" s="0" t="n">
        <v>-27.0680505699</v>
      </c>
      <c r="H5856" s="0" t="n">
        <v>-18.8190361455</v>
      </c>
    </row>
    <row r="5857" customFormat="false" ht="12.75" hidden="false" customHeight="false" outlineLevel="0" collapsed="false">
      <c r="A5857" s="0" t="n">
        <v>5852</v>
      </c>
      <c r="B5857" s="0" t="n">
        <v>1357</v>
      </c>
      <c r="G5857" s="0" t="n">
        <v>24.0728984391</v>
      </c>
      <c r="H5857" s="0" t="n">
        <v>-2.35526441454</v>
      </c>
    </row>
    <row r="5858" customFormat="false" ht="12.75" hidden="false" customHeight="false" outlineLevel="0" collapsed="false">
      <c r="A5858" s="0" t="n">
        <v>5853</v>
      </c>
      <c r="B5858" s="0" t="n">
        <v>1358</v>
      </c>
      <c r="G5858" s="0" t="n">
        <v>10.1505106687</v>
      </c>
      <c r="H5858" s="0" t="n">
        <v>54.0602236408</v>
      </c>
    </row>
    <row r="5859" customFormat="false" ht="12.75" hidden="false" customHeight="false" outlineLevel="0" collapsed="false">
      <c r="A5859" s="0" t="n">
        <v>5854</v>
      </c>
      <c r="B5859" s="0" t="n">
        <v>1358</v>
      </c>
      <c r="G5859" s="0" t="n">
        <v>3.69477415531</v>
      </c>
      <c r="H5859" s="0" t="n">
        <v>-16.4576851454</v>
      </c>
    </row>
    <row r="5860" customFormat="false" ht="12.75" hidden="false" customHeight="false" outlineLevel="0" collapsed="false">
      <c r="A5860" s="0" t="n">
        <v>5855</v>
      </c>
      <c r="B5860" s="0" t="n">
        <v>1358</v>
      </c>
      <c r="G5860" s="0" t="n">
        <v>24.6495368663</v>
      </c>
      <c r="H5860" s="0" t="n">
        <v>7.18862610583</v>
      </c>
    </row>
    <row r="5861" customFormat="false" ht="12.75" hidden="false" customHeight="false" outlineLevel="0" collapsed="false">
      <c r="A5861" s="0" t="n">
        <v>5856</v>
      </c>
      <c r="B5861" s="0" t="n">
        <v>1358</v>
      </c>
      <c r="G5861" s="0" t="n">
        <v>9.66250557735</v>
      </c>
      <c r="H5861" s="0" t="n">
        <v>-0.324361910325</v>
      </c>
    </row>
    <row r="5862" customFormat="false" ht="12.75" hidden="false" customHeight="false" outlineLevel="0" collapsed="false">
      <c r="A5862" s="0" t="n">
        <v>5857</v>
      </c>
      <c r="B5862" s="0" t="n">
        <v>1358</v>
      </c>
      <c r="G5862" s="0" t="n">
        <v>1.97117902855</v>
      </c>
      <c r="H5862" s="0" t="n">
        <v>-20.2877816061</v>
      </c>
    </row>
    <row r="5863" customFormat="false" ht="12.75" hidden="false" customHeight="false" outlineLevel="0" collapsed="false">
      <c r="A5863" s="0" t="n">
        <v>5858</v>
      </c>
      <c r="B5863" s="0" t="n">
        <v>1357</v>
      </c>
      <c r="G5863" s="0" t="n">
        <v>-22.0167557734</v>
      </c>
      <c r="H5863" s="0" t="n">
        <v>9.7067925092</v>
      </c>
    </row>
    <row r="5864" customFormat="false" ht="12.75" hidden="false" customHeight="false" outlineLevel="0" collapsed="false">
      <c r="A5864" s="0" t="n">
        <v>5859</v>
      </c>
      <c r="B5864" s="0" t="n">
        <v>1358</v>
      </c>
      <c r="G5864" s="0" t="n">
        <v>23.426343692</v>
      </c>
      <c r="H5864" s="0" t="n">
        <v>-2.59351562555</v>
      </c>
    </row>
    <row r="5865" customFormat="false" ht="12.75" hidden="false" customHeight="false" outlineLevel="0" collapsed="false">
      <c r="A5865" s="0" t="n">
        <v>5860</v>
      </c>
      <c r="B5865" s="0" t="n">
        <v>1358</v>
      </c>
      <c r="G5865" s="0" t="n">
        <v>3.08781019354</v>
      </c>
      <c r="H5865" s="0" t="n">
        <v>81.3840232713</v>
      </c>
    </row>
    <row r="5866" customFormat="false" ht="12.75" hidden="false" customHeight="false" outlineLevel="0" collapsed="false">
      <c r="A5866" s="0" t="n">
        <v>5861</v>
      </c>
      <c r="B5866" s="0" t="n">
        <v>1358</v>
      </c>
      <c r="G5866" s="0" t="n">
        <v>5.17457677395</v>
      </c>
      <c r="H5866" s="0" t="n">
        <v>25.4658802866</v>
      </c>
    </row>
    <row r="5867" customFormat="false" ht="12.75" hidden="false" customHeight="false" outlineLevel="0" collapsed="false">
      <c r="A5867" s="0" t="n">
        <v>5862</v>
      </c>
      <c r="B5867" s="0" t="n">
        <v>1358</v>
      </c>
      <c r="G5867" s="0" t="n">
        <v>15.3173505132</v>
      </c>
      <c r="H5867" s="0" t="n">
        <v>-26.929171597</v>
      </c>
    </row>
    <row r="5868" customFormat="false" ht="12.75" hidden="false" customHeight="false" outlineLevel="0" collapsed="false">
      <c r="A5868" s="0" t="n">
        <v>5863</v>
      </c>
      <c r="B5868" s="0" t="n">
        <v>1357</v>
      </c>
      <c r="G5868" s="0" t="n">
        <v>6.55388016619</v>
      </c>
      <c r="H5868" s="0" t="n">
        <v>-3.53979385224</v>
      </c>
    </row>
    <row r="5869" customFormat="false" ht="12.75" hidden="false" customHeight="false" outlineLevel="0" collapsed="false">
      <c r="A5869" s="0" t="n">
        <v>5864</v>
      </c>
      <c r="B5869" s="0" t="n">
        <v>1358</v>
      </c>
      <c r="G5869" s="0" t="n">
        <v>-21.3908182822</v>
      </c>
      <c r="H5869" s="0" t="n">
        <v>-27.1263921892</v>
      </c>
    </row>
    <row r="5870" customFormat="false" ht="12.75" hidden="false" customHeight="false" outlineLevel="0" collapsed="false">
      <c r="A5870" s="0" t="n">
        <v>5865</v>
      </c>
      <c r="B5870" s="0" t="n">
        <v>1357</v>
      </c>
      <c r="G5870" s="0" t="n">
        <v>-33.7117323677</v>
      </c>
      <c r="H5870" s="0" t="n">
        <v>-21.4921064609</v>
      </c>
    </row>
    <row r="5871" customFormat="false" ht="12.75" hidden="false" customHeight="false" outlineLevel="0" collapsed="false">
      <c r="A5871" s="0" t="n">
        <v>5866</v>
      </c>
      <c r="B5871" s="0" t="n">
        <v>1358</v>
      </c>
      <c r="G5871" s="0" t="n">
        <v>-38.7031393519</v>
      </c>
      <c r="H5871" s="0" t="n">
        <v>-23.0554413916</v>
      </c>
    </row>
    <row r="5872" customFormat="false" ht="12.75" hidden="false" customHeight="false" outlineLevel="0" collapsed="false">
      <c r="A5872" s="0" t="n">
        <v>5867</v>
      </c>
      <c r="B5872" s="0" t="n">
        <v>1358</v>
      </c>
      <c r="G5872" s="0" t="n">
        <v>4.90721671279</v>
      </c>
      <c r="H5872" s="0" t="n">
        <v>62.9603040732</v>
      </c>
    </row>
    <row r="5873" customFormat="false" ht="12.75" hidden="false" customHeight="false" outlineLevel="0" collapsed="false">
      <c r="A5873" s="0" t="n">
        <v>5868</v>
      </c>
      <c r="B5873" s="0" t="n">
        <v>1358</v>
      </c>
      <c r="G5873" s="0" t="n">
        <v>26.5588218339</v>
      </c>
      <c r="H5873" s="0" t="n">
        <v>20.7841916669</v>
      </c>
    </row>
    <row r="5874" customFormat="false" ht="12.75" hidden="false" customHeight="false" outlineLevel="0" collapsed="false">
      <c r="A5874" s="0" t="n">
        <v>5869</v>
      </c>
      <c r="B5874" s="0" t="n">
        <v>1357</v>
      </c>
      <c r="G5874" s="0" t="n">
        <v>10.4810720839</v>
      </c>
      <c r="H5874" s="0" t="n">
        <v>3.39839049973</v>
      </c>
    </row>
    <row r="5875" customFormat="false" ht="12.75" hidden="false" customHeight="false" outlineLevel="0" collapsed="false">
      <c r="A5875" s="0" t="n">
        <v>5870</v>
      </c>
      <c r="B5875" s="0" t="n">
        <v>1358</v>
      </c>
      <c r="G5875" s="0" t="n">
        <v>-7.90782781308</v>
      </c>
      <c r="H5875" s="0" t="n">
        <v>23.6411550884</v>
      </c>
    </row>
    <row r="5876" customFormat="false" ht="12.75" hidden="false" customHeight="false" outlineLevel="0" collapsed="false">
      <c r="A5876" s="0" t="n">
        <v>5871</v>
      </c>
      <c r="B5876" s="0" t="n">
        <v>1357</v>
      </c>
      <c r="G5876" s="0" t="n">
        <v>49.3335424145</v>
      </c>
      <c r="H5876" s="0" t="n">
        <v>15.6078489608</v>
      </c>
    </row>
    <row r="5877" customFormat="false" ht="12.75" hidden="false" customHeight="false" outlineLevel="0" collapsed="false">
      <c r="A5877" s="0" t="n">
        <v>5872</v>
      </c>
      <c r="B5877" s="0" t="n">
        <v>1357</v>
      </c>
      <c r="G5877" s="0" t="n">
        <v>-31.6899344645</v>
      </c>
      <c r="H5877" s="0" t="n">
        <v>29.3442841059</v>
      </c>
    </row>
    <row r="5878" customFormat="false" ht="12.75" hidden="false" customHeight="false" outlineLevel="0" collapsed="false">
      <c r="A5878" s="0" t="n">
        <v>5873</v>
      </c>
      <c r="B5878" s="0" t="n">
        <v>1358</v>
      </c>
      <c r="G5878" s="0" t="n">
        <v>71.810490394</v>
      </c>
      <c r="H5878" s="0" t="n">
        <v>8.22209001829</v>
      </c>
    </row>
    <row r="5879" customFormat="false" ht="12.75" hidden="false" customHeight="false" outlineLevel="0" collapsed="false">
      <c r="A5879" s="0" t="n">
        <v>5874</v>
      </c>
      <c r="B5879" s="0" t="n">
        <v>1357</v>
      </c>
      <c r="G5879" s="0" t="n">
        <v>17.86554838</v>
      </c>
      <c r="H5879" s="0" t="n">
        <v>46.9527357912</v>
      </c>
    </row>
    <row r="5880" customFormat="false" ht="12.75" hidden="false" customHeight="false" outlineLevel="0" collapsed="false">
      <c r="A5880" s="0" t="n">
        <v>5875</v>
      </c>
      <c r="B5880" s="0" t="n">
        <v>1357</v>
      </c>
      <c r="G5880" s="0" t="n">
        <v>-16.2026706741</v>
      </c>
      <c r="H5880" s="0" t="n">
        <v>-3.56308650344</v>
      </c>
    </row>
    <row r="5881" customFormat="false" ht="12.75" hidden="false" customHeight="false" outlineLevel="0" collapsed="false">
      <c r="A5881" s="0" t="n">
        <v>5876</v>
      </c>
      <c r="B5881" s="0" t="n">
        <v>1357</v>
      </c>
      <c r="G5881" s="0" t="n">
        <v>-24.37607533</v>
      </c>
      <c r="H5881" s="0" t="n">
        <v>97.9761472006</v>
      </c>
    </row>
    <row r="5882" customFormat="false" ht="12.75" hidden="false" customHeight="false" outlineLevel="0" collapsed="false">
      <c r="A5882" s="0" t="n">
        <v>5877</v>
      </c>
      <c r="B5882" s="0" t="n">
        <v>1358</v>
      </c>
      <c r="G5882" s="0" t="n">
        <v>7.27403231682</v>
      </c>
      <c r="H5882" s="0" t="n">
        <v>-2.69838132092</v>
      </c>
    </row>
    <row r="5883" customFormat="false" ht="12.75" hidden="false" customHeight="false" outlineLevel="0" collapsed="false">
      <c r="A5883" s="0" t="n">
        <v>5878</v>
      </c>
      <c r="B5883" s="0" t="n">
        <v>1357</v>
      </c>
      <c r="G5883" s="0" t="n">
        <v>-1.13563847335</v>
      </c>
      <c r="H5883" s="0" t="n">
        <v>-13.7727222868</v>
      </c>
    </row>
    <row r="5884" customFormat="false" ht="12.75" hidden="false" customHeight="false" outlineLevel="0" collapsed="false">
      <c r="A5884" s="0" t="n">
        <v>5879</v>
      </c>
      <c r="B5884" s="0" t="n">
        <v>1357</v>
      </c>
      <c r="G5884" s="0" t="n">
        <v>0.0350518526824</v>
      </c>
      <c r="H5884" s="0" t="n">
        <v>56.5322320168</v>
      </c>
    </row>
    <row r="5885" customFormat="false" ht="12.75" hidden="false" customHeight="false" outlineLevel="0" collapsed="false">
      <c r="A5885" s="0" t="n">
        <v>5880</v>
      </c>
      <c r="B5885" s="0" t="n">
        <v>1357</v>
      </c>
      <c r="G5885" s="0" t="n">
        <v>-11.4405243131</v>
      </c>
      <c r="H5885" s="0" t="n">
        <v>10.1762852073</v>
      </c>
    </row>
    <row r="5886" customFormat="false" ht="12.75" hidden="false" customHeight="false" outlineLevel="0" collapsed="false">
      <c r="A5886" s="0" t="n">
        <v>5881</v>
      </c>
      <c r="B5886" s="0" t="n">
        <v>1357</v>
      </c>
      <c r="G5886" s="0" t="n">
        <v>0.0783628959532</v>
      </c>
      <c r="H5886" s="0" t="n">
        <v>11.4867831941</v>
      </c>
    </row>
    <row r="5887" customFormat="false" ht="12.75" hidden="false" customHeight="false" outlineLevel="0" collapsed="false">
      <c r="A5887" s="0" t="n">
        <v>5882</v>
      </c>
      <c r="B5887" s="0" t="n">
        <v>1357</v>
      </c>
      <c r="G5887" s="0" t="n">
        <v>-8.37961271099</v>
      </c>
      <c r="H5887" s="0" t="n">
        <v>1.20710445352</v>
      </c>
    </row>
    <row r="5888" customFormat="false" ht="12.75" hidden="false" customHeight="false" outlineLevel="0" collapsed="false">
      <c r="A5888" s="0" t="n">
        <v>5883</v>
      </c>
      <c r="B5888" s="0" t="n">
        <v>1356</v>
      </c>
      <c r="G5888" s="0" t="n">
        <v>-0.564139675707</v>
      </c>
      <c r="H5888" s="0" t="n">
        <v>0.162500901644</v>
      </c>
    </row>
    <row r="5889" customFormat="false" ht="12.75" hidden="false" customHeight="false" outlineLevel="0" collapsed="false">
      <c r="A5889" s="0" t="n">
        <v>5884</v>
      </c>
      <c r="B5889" s="0" t="n">
        <v>1357</v>
      </c>
      <c r="G5889" s="0" t="n">
        <v>-1.72290548906</v>
      </c>
      <c r="H5889" s="0" t="n">
        <v>10.5988872995</v>
      </c>
    </row>
    <row r="5890" customFormat="false" ht="12.75" hidden="false" customHeight="false" outlineLevel="0" collapsed="false">
      <c r="A5890" s="0" t="n">
        <v>5885</v>
      </c>
      <c r="B5890" s="0" t="n">
        <v>1357</v>
      </c>
      <c r="G5890" s="0" t="n">
        <v>20.6458804587</v>
      </c>
      <c r="H5890" s="0" t="n">
        <v>-3.62690436184</v>
      </c>
    </row>
    <row r="5891" customFormat="false" ht="12.75" hidden="false" customHeight="false" outlineLevel="0" collapsed="false">
      <c r="A5891" s="0" t="n">
        <v>5886</v>
      </c>
      <c r="B5891" s="0" t="n">
        <v>1357</v>
      </c>
      <c r="G5891" s="0" t="n">
        <v>-2.63204999345</v>
      </c>
      <c r="H5891" s="0" t="n">
        <v>-23.3611287213</v>
      </c>
    </row>
    <row r="5892" customFormat="false" ht="12.75" hidden="false" customHeight="false" outlineLevel="0" collapsed="false">
      <c r="A5892" s="0" t="n">
        <v>5887</v>
      </c>
      <c r="B5892" s="0" t="n">
        <v>1357</v>
      </c>
      <c r="G5892" s="0" t="n">
        <v>9.46162261694</v>
      </c>
      <c r="H5892" s="0" t="n">
        <v>19.5008045659</v>
      </c>
    </row>
    <row r="5893" customFormat="false" ht="12.75" hidden="false" customHeight="false" outlineLevel="0" collapsed="false">
      <c r="A5893" s="0" t="n">
        <v>5888</v>
      </c>
      <c r="B5893" s="0" t="n">
        <v>1357</v>
      </c>
      <c r="G5893" s="0" t="n">
        <v>35.1548914003</v>
      </c>
      <c r="H5893" s="0" t="n">
        <v>-3.122762518</v>
      </c>
    </row>
    <row r="5894" customFormat="false" ht="12.75" hidden="false" customHeight="false" outlineLevel="0" collapsed="false">
      <c r="A5894" s="0" t="n">
        <v>5889</v>
      </c>
      <c r="B5894" s="0" t="n">
        <v>1357</v>
      </c>
      <c r="G5894" s="0" t="n">
        <v>-5.32632079616</v>
      </c>
      <c r="H5894" s="0" t="n">
        <v>-7.59177765817</v>
      </c>
    </row>
    <row r="5895" customFormat="false" ht="12.75" hidden="false" customHeight="false" outlineLevel="0" collapsed="false">
      <c r="A5895" s="0" t="n">
        <v>5890</v>
      </c>
      <c r="B5895" s="0" t="n">
        <v>1357</v>
      </c>
      <c r="G5895" s="0" t="n">
        <v>-28.3497075408</v>
      </c>
      <c r="H5895" s="0" t="n">
        <v>18.5550497646</v>
      </c>
    </row>
    <row r="5896" customFormat="false" ht="12.75" hidden="false" customHeight="false" outlineLevel="0" collapsed="false">
      <c r="A5896" s="0" t="n">
        <v>5891</v>
      </c>
      <c r="B5896" s="0" t="n">
        <v>1356</v>
      </c>
      <c r="G5896" s="0" t="n">
        <v>24.0942441145</v>
      </c>
      <c r="H5896" s="0" t="n">
        <v>13.6190286215</v>
      </c>
    </row>
    <row r="5897" customFormat="false" ht="12.75" hidden="false" customHeight="false" outlineLevel="0" collapsed="false">
      <c r="A5897" s="0" t="n">
        <v>5892</v>
      </c>
      <c r="B5897" s="0" t="n">
        <v>1356</v>
      </c>
      <c r="G5897" s="0" t="n">
        <v>20.0444063307</v>
      </c>
      <c r="H5897" s="0" t="n">
        <v>35.8352257568</v>
      </c>
    </row>
    <row r="5898" customFormat="false" ht="12.75" hidden="false" customHeight="false" outlineLevel="0" collapsed="false">
      <c r="A5898" s="0" t="n">
        <v>5893</v>
      </c>
      <c r="B5898" s="0" t="n">
        <v>1356</v>
      </c>
      <c r="G5898" s="0" t="n">
        <v>-10.5944863237</v>
      </c>
      <c r="H5898" s="0" t="n">
        <v>-29.2830694881</v>
      </c>
    </row>
    <row r="5899" customFormat="false" ht="12.75" hidden="false" customHeight="false" outlineLevel="0" collapsed="false">
      <c r="A5899" s="0" t="n">
        <v>5894</v>
      </c>
      <c r="B5899" s="0" t="n">
        <v>1356</v>
      </c>
      <c r="G5899" s="0" t="n">
        <v>18.5267165562</v>
      </c>
      <c r="H5899" s="0" t="n">
        <v>-26.2332870084</v>
      </c>
    </row>
    <row r="5900" customFormat="false" ht="12.75" hidden="false" customHeight="false" outlineLevel="0" collapsed="false">
      <c r="A5900" s="0" t="n">
        <v>5895</v>
      </c>
      <c r="B5900" s="0" t="n">
        <v>1356</v>
      </c>
      <c r="G5900" s="0" t="n">
        <v>2.3396013369</v>
      </c>
      <c r="H5900" s="0" t="n">
        <v>-40.3215849339</v>
      </c>
    </row>
    <row r="5901" customFormat="false" ht="12.75" hidden="false" customHeight="false" outlineLevel="0" collapsed="false">
      <c r="A5901" s="0" t="n">
        <v>5896</v>
      </c>
      <c r="B5901" s="0" t="n">
        <v>1357</v>
      </c>
      <c r="G5901" s="0" t="n">
        <v>-22.8600170676</v>
      </c>
      <c r="H5901" s="0" t="n">
        <v>-44.8279482089</v>
      </c>
    </row>
    <row r="5902" customFormat="false" ht="12.75" hidden="false" customHeight="false" outlineLevel="0" collapsed="false">
      <c r="A5902" s="0" t="n">
        <v>5897</v>
      </c>
      <c r="B5902" s="0" t="n">
        <v>1356</v>
      </c>
      <c r="G5902" s="0" t="n">
        <v>32.8864169498</v>
      </c>
      <c r="H5902" s="0" t="n">
        <v>4.32495751356</v>
      </c>
    </row>
    <row r="5903" customFormat="false" ht="12.75" hidden="false" customHeight="false" outlineLevel="0" collapsed="false">
      <c r="A5903" s="0" t="n">
        <v>5898</v>
      </c>
      <c r="B5903" s="0" t="n">
        <v>1356</v>
      </c>
      <c r="G5903" s="0" t="n">
        <v>-21.9817125279</v>
      </c>
      <c r="H5903" s="0" t="n">
        <v>4.73785142119</v>
      </c>
    </row>
    <row r="5904" customFormat="false" ht="12.75" hidden="false" customHeight="false" outlineLevel="0" collapsed="false">
      <c r="A5904" s="0" t="n">
        <v>5899</v>
      </c>
      <c r="B5904" s="0" t="n">
        <v>1356</v>
      </c>
      <c r="G5904" s="0" t="n">
        <v>21.3721806218</v>
      </c>
      <c r="H5904" s="0" t="n">
        <v>-40.8288100878</v>
      </c>
    </row>
    <row r="5905" customFormat="false" ht="12.75" hidden="false" customHeight="false" outlineLevel="0" collapsed="false">
      <c r="A5905" s="0" t="n">
        <v>5900</v>
      </c>
      <c r="B5905" s="0" t="n">
        <v>1356</v>
      </c>
      <c r="G5905" s="0" t="n">
        <v>47.6743939451</v>
      </c>
      <c r="H5905" s="0" t="n">
        <v>-4.08403208879</v>
      </c>
    </row>
    <row r="5906" customFormat="false" ht="12.75" hidden="false" customHeight="false" outlineLevel="0" collapsed="false">
      <c r="A5906" s="0" t="n">
        <v>5901</v>
      </c>
      <c r="B5906" s="0" t="n">
        <v>1356</v>
      </c>
      <c r="G5906" s="0" t="n">
        <v>34.0556612062</v>
      </c>
      <c r="H5906" s="0" t="n">
        <v>-21.0429859804</v>
      </c>
    </row>
    <row r="5907" customFormat="false" ht="12.75" hidden="false" customHeight="false" outlineLevel="0" collapsed="false">
      <c r="A5907" s="0" t="n">
        <v>5902</v>
      </c>
      <c r="B5907" s="0" t="n">
        <v>1356</v>
      </c>
      <c r="G5907" s="0" t="n">
        <v>9.52065076744</v>
      </c>
      <c r="H5907" s="0" t="n">
        <v>-6.5754421528</v>
      </c>
    </row>
    <row r="5908" customFormat="false" ht="12.75" hidden="false" customHeight="false" outlineLevel="0" collapsed="false">
      <c r="A5908" s="0" t="n">
        <v>5903</v>
      </c>
      <c r="B5908" s="0" t="n">
        <v>1356</v>
      </c>
      <c r="G5908" s="0" t="n">
        <v>5.60619756128</v>
      </c>
      <c r="H5908" s="0" t="n">
        <v>-2.89221733788</v>
      </c>
    </row>
    <row r="5909" customFormat="false" ht="12.75" hidden="false" customHeight="false" outlineLevel="0" collapsed="false">
      <c r="A5909" s="0" t="n">
        <v>5904</v>
      </c>
      <c r="B5909" s="0" t="n">
        <v>1356</v>
      </c>
      <c r="G5909" s="0" t="n">
        <v>-10.8505086883</v>
      </c>
      <c r="H5909" s="0" t="n">
        <v>19.0292967662</v>
      </c>
    </row>
    <row r="5910" customFormat="false" ht="12.75" hidden="false" customHeight="false" outlineLevel="0" collapsed="false">
      <c r="A5910" s="0" t="n">
        <v>5905</v>
      </c>
      <c r="B5910" s="0" t="n">
        <v>1356</v>
      </c>
      <c r="G5910" s="0" t="n">
        <v>2.60836982747</v>
      </c>
      <c r="H5910" s="0" t="n">
        <v>-22.4089738268</v>
      </c>
    </row>
    <row r="5911" customFormat="false" ht="12.75" hidden="false" customHeight="false" outlineLevel="0" collapsed="false">
      <c r="A5911" s="0" t="n">
        <v>5906</v>
      </c>
      <c r="B5911" s="0" t="n">
        <v>1356</v>
      </c>
      <c r="G5911" s="0" t="n">
        <v>5.92057685673</v>
      </c>
      <c r="H5911" s="0" t="n">
        <v>-62.3273046456</v>
      </c>
    </row>
    <row r="5912" customFormat="false" ht="12.75" hidden="false" customHeight="false" outlineLevel="0" collapsed="false">
      <c r="A5912" s="0" t="n">
        <v>5907</v>
      </c>
      <c r="B5912" s="0" t="n">
        <v>1356</v>
      </c>
      <c r="G5912" s="0" t="n">
        <v>22.4689493212</v>
      </c>
      <c r="H5912" s="0" t="n">
        <v>24.0298627223</v>
      </c>
    </row>
    <row r="5913" customFormat="false" ht="12.75" hidden="false" customHeight="false" outlineLevel="0" collapsed="false">
      <c r="A5913" s="0" t="n">
        <v>5908</v>
      </c>
      <c r="B5913" s="0" t="n">
        <v>1355</v>
      </c>
      <c r="G5913" s="0" t="n">
        <v>-41.9810469029</v>
      </c>
      <c r="H5913" s="0" t="n">
        <v>-19.9014795417</v>
      </c>
    </row>
    <row r="5914" customFormat="false" ht="12.75" hidden="false" customHeight="false" outlineLevel="0" collapsed="false">
      <c r="A5914" s="0" t="n">
        <v>5909</v>
      </c>
      <c r="B5914" s="0" t="n">
        <v>1355</v>
      </c>
      <c r="G5914" s="0" t="n">
        <v>8.89043987514</v>
      </c>
      <c r="H5914" s="0" t="n">
        <v>24.5002273896</v>
      </c>
    </row>
    <row r="5915" customFormat="false" ht="12.75" hidden="false" customHeight="false" outlineLevel="0" collapsed="false">
      <c r="A5915" s="0" t="n">
        <v>5910</v>
      </c>
      <c r="B5915" s="0" t="n">
        <v>1355</v>
      </c>
      <c r="G5915" s="0" t="n">
        <v>20.963732834</v>
      </c>
      <c r="H5915" s="0" t="n">
        <v>6.44349214431</v>
      </c>
    </row>
    <row r="5916" customFormat="false" ht="12.75" hidden="false" customHeight="false" outlineLevel="0" collapsed="false">
      <c r="A5916" s="0" t="n">
        <v>5911</v>
      </c>
      <c r="B5916" s="0" t="n">
        <v>1355</v>
      </c>
      <c r="G5916" s="0" t="n">
        <v>-42.2180357418</v>
      </c>
      <c r="H5916" s="0" t="n">
        <v>13.3774075061</v>
      </c>
    </row>
    <row r="5917" customFormat="false" ht="12.75" hidden="false" customHeight="false" outlineLevel="0" collapsed="false">
      <c r="A5917" s="0" t="n">
        <v>5912</v>
      </c>
      <c r="B5917" s="0" t="n">
        <v>1356</v>
      </c>
      <c r="G5917" s="0" t="n">
        <v>4.11090611599</v>
      </c>
      <c r="H5917" s="0" t="n">
        <v>47.7786733982</v>
      </c>
    </row>
    <row r="5918" customFormat="false" ht="12.75" hidden="false" customHeight="false" outlineLevel="0" collapsed="false">
      <c r="A5918" s="0" t="n">
        <v>5913</v>
      </c>
      <c r="B5918" s="0" t="n">
        <v>1355</v>
      </c>
      <c r="G5918" s="0" t="n">
        <v>25.2260417236</v>
      </c>
      <c r="H5918" s="0" t="n">
        <v>5.04013344872</v>
      </c>
    </row>
    <row r="5919" customFormat="false" ht="12.75" hidden="false" customHeight="false" outlineLevel="0" collapsed="false">
      <c r="A5919" s="0" t="n">
        <v>5914</v>
      </c>
      <c r="B5919" s="0" t="n">
        <v>1355</v>
      </c>
      <c r="G5919" s="0" t="n">
        <v>10.2483197771</v>
      </c>
      <c r="H5919" s="0" t="n">
        <v>-14.1352609416</v>
      </c>
    </row>
    <row r="5920" customFormat="false" ht="12.75" hidden="false" customHeight="false" outlineLevel="0" collapsed="false">
      <c r="A5920" s="0" t="n">
        <v>5915</v>
      </c>
      <c r="B5920" s="0" t="n">
        <v>1355</v>
      </c>
      <c r="G5920" s="0" t="n">
        <v>-10.0378227872</v>
      </c>
      <c r="H5920" s="0" t="n">
        <v>-11.5191674751</v>
      </c>
    </row>
    <row r="5921" customFormat="false" ht="12.75" hidden="false" customHeight="false" outlineLevel="0" collapsed="false">
      <c r="A5921" s="0" t="n">
        <v>5916</v>
      </c>
      <c r="B5921" s="0" t="n">
        <v>1355</v>
      </c>
      <c r="G5921" s="0" t="n">
        <v>15.2396187537</v>
      </c>
      <c r="H5921" s="0" t="n">
        <v>-6.1040791383</v>
      </c>
    </row>
    <row r="5922" customFormat="false" ht="12.75" hidden="false" customHeight="false" outlineLevel="0" collapsed="false">
      <c r="A5922" s="0" t="n">
        <v>5917</v>
      </c>
      <c r="B5922" s="0" t="n">
        <v>1355</v>
      </c>
      <c r="G5922" s="0" t="n">
        <v>30.6691874197</v>
      </c>
      <c r="H5922" s="0" t="n">
        <v>3.98819841788</v>
      </c>
    </row>
    <row r="5923" customFormat="false" ht="12.75" hidden="false" customHeight="false" outlineLevel="0" collapsed="false">
      <c r="A5923" s="0" t="n">
        <v>5918</v>
      </c>
      <c r="B5923" s="0" t="n">
        <v>1355</v>
      </c>
      <c r="G5923" s="0" t="n">
        <v>-26.2306750858</v>
      </c>
      <c r="H5923" s="0" t="n">
        <v>-36.3301095078</v>
      </c>
    </row>
    <row r="5924" customFormat="false" ht="12.75" hidden="false" customHeight="false" outlineLevel="0" collapsed="false">
      <c r="A5924" s="0" t="n">
        <v>5919</v>
      </c>
      <c r="B5924" s="0" t="n">
        <v>1355</v>
      </c>
      <c r="G5924" s="0" t="n">
        <v>26.0450614246</v>
      </c>
      <c r="H5924" s="0" t="n">
        <v>-19.0386623995</v>
      </c>
    </row>
    <row r="5925" customFormat="false" ht="12.75" hidden="false" customHeight="false" outlineLevel="0" collapsed="false">
      <c r="A5925" s="0" t="n">
        <v>5920</v>
      </c>
      <c r="B5925" s="0" t="n">
        <v>1355</v>
      </c>
      <c r="G5925" s="0" t="n">
        <v>-11.2669808819</v>
      </c>
      <c r="H5925" s="0" t="n">
        <v>47.0000068622</v>
      </c>
    </row>
    <row r="5926" customFormat="false" ht="12.75" hidden="false" customHeight="false" outlineLevel="0" collapsed="false">
      <c r="A5926" s="0" t="n">
        <v>5921</v>
      </c>
      <c r="B5926" s="0" t="n">
        <v>1354</v>
      </c>
      <c r="G5926" s="0" t="n">
        <v>4.80781303868</v>
      </c>
      <c r="H5926" s="0" t="n">
        <v>-34.709915155</v>
      </c>
    </row>
    <row r="5927" customFormat="false" ht="12.75" hidden="false" customHeight="false" outlineLevel="0" collapsed="false">
      <c r="A5927" s="0" t="n">
        <v>5922</v>
      </c>
      <c r="B5927" s="0" t="n">
        <v>1355</v>
      </c>
      <c r="G5927" s="0" t="n">
        <v>-11.7114930786</v>
      </c>
      <c r="H5927" s="0" t="n">
        <v>34.6967926276</v>
      </c>
    </row>
    <row r="5928" customFormat="false" ht="12.75" hidden="false" customHeight="false" outlineLevel="0" collapsed="false">
      <c r="A5928" s="0" t="n">
        <v>5923</v>
      </c>
      <c r="B5928" s="0" t="n">
        <v>1355</v>
      </c>
      <c r="G5928" s="0" t="n">
        <v>-14.3625513374</v>
      </c>
      <c r="H5928" s="0" t="n">
        <v>-9.86495422316</v>
      </c>
    </row>
    <row r="5929" customFormat="false" ht="12.75" hidden="false" customHeight="false" outlineLevel="0" collapsed="false">
      <c r="A5929" s="0" t="n">
        <v>5924</v>
      </c>
      <c r="B5929" s="0" t="n">
        <v>1355</v>
      </c>
      <c r="G5929" s="0" t="n">
        <v>-29.3924405728</v>
      </c>
      <c r="H5929" s="0" t="n">
        <v>19.6576896812</v>
      </c>
    </row>
    <row r="5930" customFormat="false" ht="12.75" hidden="false" customHeight="false" outlineLevel="0" collapsed="false">
      <c r="A5930" s="0" t="n">
        <v>5925</v>
      </c>
      <c r="B5930" s="0" t="n">
        <v>1355</v>
      </c>
      <c r="G5930" s="0" t="n">
        <v>-5.39705230821</v>
      </c>
      <c r="H5930" s="0" t="n">
        <v>21.6412068965</v>
      </c>
    </row>
    <row r="5931" customFormat="false" ht="12.75" hidden="false" customHeight="false" outlineLevel="0" collapsed="false">
      <c r="A5931" s="0" t="n">
        <v>5926</v>
      </c>
      <c r="B5931" s="0" t="n">
        <v>1355</v>
      </c>
      <c r="G5931" s="0" t="n">
        <v>11.6544212324</v>
      </c>
      <c r="H5931" s="0" t="n">
        <v>-35.4752588621</v>
      </c>
    </row>
    <row r="5932" customFormat="false" ht="12.75" hidden="false" customHeight="false" outlineLevel="0" collapsed="false">
      <c r="A5932" s="0" t="n">
        <v>5927</v>
      </c>
      <c r="B5932" s="0" t="n">
        <v>1355</v>
      </c>
      <c r="G5932" s="0" t="n">
        <v>-52.4185519205</v>
      </c>
      <c r="H5932" s="0" t="n">
        <v>31.5960698678</v>
      </c>
    </row>
    <row r="5933" customFormat="false" ht="12.75" hidden="false" customHeight="false" outlineLevel="0" collapsed="false">
      <c r="A5933" s="0" t="n">
        <v>5928</v>
      </c>
      <c r="B5933" s="0" t="n">
        <v>1356</v>
      </c>
      <c r="G5933" s="0" t="n">
        <v>24.0941352398</v>
      </c>
      <c r="H5933" s="0" t="n">
        <v>-2.20492598355</v>
      </c>
    </row>
    <row r="5934" customFormat="false" ht="12.75" hidden="false" customHeight="false" outlineLevel="0" collapsed="false">
      <c r="A5934" s="0" t="n">
        <v>5929</v>
      </c>
      <c r="B5934" s="0" t="n">
        <v>1355</v>
      </c>
      <c r="G5934" s="0" t="n">
        <v>13.1889596513</v>
      </c>
      <c r="H5934" s="0" t="n">
        <v>-18.6590416887</v>
      </c>
    </row>
    <row r="5935" customFormat="false" ht="12.75" hidden="false" customHeight="false" outlineLevel="0" collapsed="false">
      <c r="A5935" s="0" t="n">
        <v>5930</v>
      </c>
      <c r="B5935" s="0" t="n">
        <v>1356</v>
      </c>
      <c r="G5935" s="0" t="n">
        <v>21.2286792645</v>
      </c>
      <c r="H5935" s="0" t="n">
        <v>-0.152587918929</v>
      </c>
    </row>
    <row r="5936" customFormat="false" ht="12.75" hidden="false" customHeight="false" outlineLevel="0" collapsed="false">
      <c r="A5936" s="0" t="n">
        <v>5931</v>
      </c>
      <c r="B5936" s="0" t="n">
        <v>1356</v>
      </c>
      <c r="G5936" s="0" t="n">
        <v>8.92404836257</v>
      </c>
      <c r="H5936" s="0" t="n">
        <v>4.54998471937</v>
      </c>
    </row>
    <row r="5937" customFormat="false" ht="12.75" hidden="false" customHeight="false" outlineLevel="0" collapsed="false">
      <c r="A5937" s="0" t="n">
        <v>5932</v>
      </c>
      <c r="B5937" s="0" t="n">
        <v>1356</v>
      </c>
      <c r="G5937" s="0" t="n">
        <v>22.1500806556</v>
      </c>
      <c r="H5937" s="0" t="n">
        <v>11.396023733</v>
      </c>
    </row>
    <row r="5938" customFormat="false" ht="12.75" hidden="false" customHeight="false" outlineLevel="0" collapsed="false">
      <c r="A5938" s="0" t="n">
        <v>5933</v>
      </c>
      <c r="B5938" s="0" t="n">
        <v>1356</v>
      </c>
      <c r="G5938" s="0" t="n">
        <v>-33.180631132</v>
      </c>
      <c r="H5938" s="0" t="n">
        <v>0.57058787958</v>
      </c>
    </row>
    <row r="5939" customFormat="false" ht="12.75" hidden="false" customHeight="false" outlineLevel="0" collapsed="false">
      <c r="A5939" s="0" t="n">
        <v>5934</v>
      </c>
      <c r="B5939" s="0" t="n">
        <v>1356</v>
      </c>
      <c r="G5939" s="0" t="n">
        <v>9.15312618948</v>
      </c>
      <c r="H5939" s="0" t="n">
        <v>-3.08924273221</v>
      </c>
    </row>
    <row r="5940" customFormat="false" ht="12.75" hidden="false" customHeight="false" outlineLevel="0" collapsed="false">
      <c r="A5940" s="0" t="n">
        <v>5935</v>
      </c>
      <c r="B5940" s="0" t="n">
        <v>1356</v>
      </c>
      <c r="G5940" s="0" t="n">
        <v>-12.6593157564</v>
      </c>
      <c r="H5940" s="0" t="n">
        <v>-3.62754616926</v>
      </c>
    </row>
    <row r="5941" customFormat="false" ht="12.75" hidden="false" customHeight="false" outlineLevel="0" collapsed="false">
      <c r="A5941" s="0" t="n">
        <v>5936</v>
      </c>
      <c r="B5941" s="0" t="n">
        <v>1356</v>
      </c>
      <c r="G5941" s="0" t="n">
        <v>24.8330366681</v>
      </c>
      <c r="H5941" s="0" t="n">
        <v>-27.5102202576</v>
      </c>
    </row>
    <row r="5942" customFormat="false" ht="12.75" hidden="false" customHeight="false" outlineLevel="0" collapsed="false">
      <c r="A5942" s="0" t="n">
        <v>5937</v>
      </c>
      <c r="B5942" s="0" t="n">
        <v>1356</v>
      </c>
      <c r="G5942" s="0" t="n">
        <v>38.6252253078</v>
      </c>
      <c r="H5942" s="0" t="n">
        <v>1.28393261938</v>
      </c>
    </row>
    <row r="5943" customFormat="false" ht="12.75" hidden="false" customHeight="false" outlineLevel="0" collapsed="false">
      <c r="A5943" s="0" t="n">
        <v>5938</v>
      </c>
      <c r="B5943" s="0" t="n">
        <v>1357</v>
      </c>
      <c r="G5943" s="0" t="n">
        <v>-31.4644616778</v>
      </c>
      <c r="H5943" s="0" t="n">
        <v>21.124503575</v>
      </c>
    </row>
    <row r="5944" customFormat="false" ht="12.75" hidden="false" customHeight="false" outlineLevel="0" collapsed="false">
      <c r="A5944" s="0" t="n">
        <v>5939</v>
      </c>
      <c r="B5944" s="0" t="n">
        <v>1356</v>
      </c>
      <c r="G5944" s="0" t="n">
        <v>-26.4717030064</v>
      </c>
      <c r="H5944" s="0" t="n">
        <v>-10.7988497348</v>
      </c>
    </row>
    <row r="5945" customFormat="false" ht="12.75" hidden="false" customHeight="false" outlineLevel="0" collapsed="false">
      <c r="A5945" s="0" t="n">
        <v>5940</v>
      </c>
      <c r="B5945" s="0" t="n">
        <v>1356</v>
      </c>
      <c r="G5945" s="0" t="n">
        <v>28.9343164379</v>
      </c>
      <c r="H5945" s="0" t="n">
        <v>6.72897030238</v>
      </c>
    </row>
    <row r="5946" customFormat="false" ht="12.75" hidden="false" customHeight="false" outlineLevel="0" collapsed="false">
      <c r="A5946" s="0" t="n">
        <v>5941</v>
      </c>
      <c r="B5946" s="0" t="n">
        <v>1356</v>
      </c>
      <c r="G5946" s="0" t="n">
        <v>-40.2142545105</v>
      </c>
      <c r="H5946" s="0" t="n">
        <v>-25.7190831733</v>
      </c>
    </row>
    <row r="5947" customFormat="false" ht="12.75" hidden="false" customHeight="false" outlineLevel="0" collapsed="false">
      <c r="A5947" s="0" t="n">
        <v>5942</v>
      </c>
      <c r="B5947" s="0" t="n">
        <v>1356</v>
      </c>
      <c r="G5947" s="0" t="n">
        <v>-15.5635028515</v>
      </c>
      <c r="H5947" s="0" t="n">
        <v>-0.101247153319</v>
      </c>
    </row>
    <row r="5948" customFormat="false" ht="12.75" hidden="false" customHeight="false" outlineLevel="0" collapsed="false">
      <c r="A5948" s="0" t="n">
        <v>5943</v>
      </c>
      <c r="B5948" s="0" t="n">
        <v>1356</v>
      </c>
      <c r="G5948" s="0" t="n">
        <v>-35.2690971235</v>
      </c>
      <c r="H5948" s="0" t="n">
        <v>-26.395414115</v>
      </c>
    </row>
    <row r="5949" customFormat="false" ht="12.75" hidden="false" customHeight="false" outlineLevel="0" collapsed="false">
      <c r="A5949" s="0" t="n">
        <v>5944</v>
      </c>
      <c r="B5949" s="0" t="n">
        <v>1357</v>
      </c>
      <c r="G5949" s="0" t="n">
        <v>-55.80066852</v>
      </c>
      <c r="H5949" s="0" t="n">
        <v>-63.8511154693</v>
      </c>
    </row>
    <row r="5950" customFormat="false" ht="12.75" hidden="false" customHeight="false" outlineLevel="0" collapsed="false">
      <c r="A5950" s="0" t="n">
        <v>5945</v>
      </c>
      <c r="B5950" s="0" t="n">
        <v>1356</v>
      </c>
      <c r="G5950" s="0" t="n">
        <v>-6.05155289048</v>
      </c>
      <c r="H5950" s="0" t="n">
        <v>15.5984061776</v>
      </c>
    </row>
    <row r="5951" customFormat="false" ht="12.75" hidden="false" customHeight="false" outlineLevel="0" collapsed="false">
      <c r="A5951" s="0" t="n">
        <v>5946</v>
      </c>
      <c r="B5951" s="0" t="n">
        <v>1356</v>
      </c>
      <c r="G5951" s="0" t="n">
        <v>34.1271527841</v>
      </c>
      <c r="H5951" s="0" t="n">
        <v>-7.19428746061</v>
      </c>
    </row>
    <row r="5952" customFormat="false" ht="12.75" hidden="false" customHeight="false" outlineLevel="0" collapsed="false">
      <c r="A5952" s="0" t="n">
        <v>5947</v>
      </c>
      <c r="B5952" s="0" t="n">
        <v>1357</v>
      </c>
      <c r="G5952" s="0" t="n">
        <v>-35.0669073354</v>
      </c>
      <c r="H5952" s="0" t="n">
        <v>-25.1411402763</v>
      </c>
    </row>
    <row r="5953" customFormat="false" ht="12.75" hidden="false" customHeight="false" outlineLevel="0" collapsed="false">
      <c r="A5953" s="0" t="n">
        <v>5948</v>
      </c>
      <c r="B5953" s="0" t="n">
        <v>1357</v>
      </c>
      <c r="G5953" s="0" t="n">
        <v>28.643630683</v>
      </c>
      <c r="H5953" s="0" t="n">
        <v>16.4081173062</v>
      </c>
    </row>
    <row r="5954" customFormat="false" ht="12.75" hidden="false" customHeight="false" outlineLevel="0" collapsed="false">
      <c r="A5954" s="0" t="n">
        <v>5949</v>
      </c>
      <c r="B5954" s="0" t="n">
        <v>1357</v>
      </c>
      <c r="G5954" s="0" t="n">
        <v>4.53381118788</v>
      </c>
      <c r="H5954" s="0" t="n">
        <v>16.6158576646</v>
      </c>
    </row>
    <row r="5955" customFormat="false" ht="12.75" hidden="false" customHeight="false" outlineLevel="0" collapsed="false">
      <c r="A5955" s="0" t="n">
        <v>5950</v>
      </c>
      <c r="B5955" s="0" t="n">
        <v>1356</v>
      </c>
      <c r="G5955" s="0" t="n">
        <v>-5.05998780997</v>
      </c>
      <c r="H5955" s="0" t="n">
        <v>30.8508545598</v>
      </c>
    </row>
    <row r="5956" customFormat="false" ht="12.75" hidden="false" customHeight="false" outlineLevel="0" collapsed="false">
      <c r="A5956" s="0" t="n">
        <v>5951</v>
      </c>
      <c r="B5956" s="0" t="n">
        <v>1357</v>
      </c>
      <c r="G5956" s="0" t="n">
        <v>6.10227856249</v>
      </c>
      <c r="H5956" s="0" t="n">
        <v>55.4310793207</v>
      </c>
    </row>
    <row r="5957" customFormat="false" ht="12.75" hidden="false" customHeight="false" outlineLevel="0" collapsed="false">
      <c r="A5957" s="0" t="n">
        <v>5952</v>
      </c>
      <c r="B5957" s="0" t="n">
        <v>1357</v>
      </c>
      <c r="G5957" s="0" t="n">
        <v>-0.453242152254</v>
      </c>
      <c r="H5957" s="0" t="n">
        <v>-15.5816532365</v>
      </c>
    </row>
    <row r="5958" customFormat="false" ht="12.75" hidden="false" customHeight="false" outlineLevel="0" collapsed="false">
      <c r="A5958" s="0" t="n">
        <v>5953</v>
      </c>
      <c r="B5958" s="0" t="n">
        <v>1357</v>
      </c>
      <c r="G5958" s="0" t="n">
        <v>-11.011927176</v>
      </c>
      <c r="H5958" s="0" t="n">
        <v>16.2171943806</v>
      </c>
    </row>
    <row r="5959" customFormat="false" ht="12.75" hidden="false" customHeight="false" outlineLevel="0" collapsed="false">
      <c r="A5959" s="0" t="n">
        <v>5954</v>
      </c>
      <c r="B5959" s="0" t="n">
        <v>1357</v>
      </c>
      <c r="G5959" s="0" t="n">
        <v>-12.2065999934</v>
      </c>
      <c r="H5959" s="0" t="n">
        <v>27.8661591573</v>
      </c>
    </row>
    <row r="5960" customFormat="false" ht="12.75" hidden="false" customHeight="false" outlineLevel="0" collapsed="false">
      <c r="A5960" s="0" t="n">
        <v>5955</v>
      </c>
      <c r="B5960" s="0" t="n">
        <v>1357</v>
      </c>
      <c r="G5960" s="0" t="n">
        <v>-16.0009381129</v>
      </c>
      <c r="H5960" s="0" t="n">
        <v>5.74471107421</v>
      </c>
    </row>
    <row r="5961" customFormat="false" ht="12.75" hidden="false" customHeight="false" outlineLevel="0" collapsed="false">
      <c r="A5961" s="0" t="n">
        <v>5956</v>
      </c>
      <c r="B5961" s="0" t="n">
        <v>1357</v>
      </c>
      <c r="G5961" s="0" t="n">
        <v>6.78227476671</v>
      </c>
      <c r="H5961" s="0" t="n">
        <v>4.37265255595</v>
      </c>
    </row>
    <row r="5962" customFormat="false" ht="12.75" hidden="false" customHeight="false" outlineLevel="0" collapsed="false">
      <c r="A5962" s="0" t="n">
        <v>5957</v>
      </c>
      <c r="B5962" s="0" t="n">
        <v>1357</v>
      </c>
      <c r="G5962" s="0" t="n">
        <v>-42.3675598423</v>
      </c>
      <c r="H5962" s="0" t="n">
        <v>6.45130209582</v>
      </c>
    </row>
    <row r="5963" customFormat="false" ht="12.75" hidden="false" customHeight="false" outlineLevel="0" collapsed="false">
      <c r="A5963" s="0" t="n">
        <v>5958</v>
      </c>
      <c r="B5963" s="0" t="n">
        <v>1357</v>
      </c>
      <c r="G5963" s="0" t="n">
        <v>-16.714654562</v>
      </c>
      <c r="H5963" s="0" t="n">
        <v>11.9629779495</v>
      </c>
    </row>
    <row r="5964" customFormat="false" ht="12.75" hidden="false" customHeight="false" outlineLevel="0" collapsed="false">
      <c r="A5964" s="0" t="n">
        <v>5959</v>
      </c>
      <c r="B5964" s="0" t="n">
        <v>1357</v>
      </c>
      <c r="G5964" s="0" t="n">
        <v>-37.2958474469</v>
      </c>
      <c r="H5964" s="0" t="n">
        <v>-7.02585439174</v>
      </c>
    </row>
    <row r="5965" customFormat="false" ht="12.75" hidden="false" customHeight="false" outlineLevel="0" collapsed="false">
      <c r="A5965" s="0" t="n">
        <v>5960</v>
      </c>
      <c r="B5965" s="0" t="n">
        <v>1357</v>
      </c>
      <c r="G5965" s="0" t="n">
        <v>24.9618738703</v>
      </c>
      <c r="H5965" s="0" t="n">
        <v>22.5812351512</v>
      </c>
    </row>
    <row r="5966" customFormat="false" ht="12.75" hidden="false" customHeight="false" outlineLevel="0" collapsed="false">
      <c r="A5966" s="0" t="n">
        <v>5961</v>
      </c>
      <c r="B5966" s="0" t="n">
        <v>1357</v>
      </c>
      <c r="G5966" s="0" t="n">
        <v>-52.3148697478</v>
      </c>
      <c r="H5966" s="0" t="n">
        <v>-7.06822953389</v>
      </c>
    </row>
    <row r="5967" customFormat="false" ht="12.75" hidden="false" customHeight="false" outlineLevel="0" collapsed="false">
      <c r="A5967" s="0" t="n">
        <v>5962</v>
      </c>
      <c r="B5967" s="0" t="n">
        <v>1357</v>
      </c>
      <c r="G5967" s="0" t="n">
        <v>-36.3369602535</v>
      </c>
      <c r="H5967" s="0" t="n">
        <v>-5.14225470417</v>
      </c>
    </row>
    <row r="5968" customFormat="false" ht="12.75" hidden="false" customHeight="false" outlineLevel="0" collapsed="false">
      <c r="A5968" s="0" t="n">
        <v>5963</v>
      </c>
      <c r="B5968" s="0" t="n">
        <v>1357</v>
      </c>
      <c r="G5968" s="0" t="n">
        <v>2.36972781703</v>
      </c>
      <c r="H5968" s="0" t="n">
        <v>-3.45913263696</v>
      </c>
    </row>
    <row r="5969" customFormat="false" ht="12.75" hidden="false" customHeight="false" outlineLevel="0" collapsed="false">
      <c r="A5969" s="0" t="n">
        <v>5964</v>
      </c>
      <c r="B5969" s="0" t="n">
        <v>1358</v>
      </c>
      <c r="G5969" s="0" t="n">
        <v>33.3855512574</v>
      </c>
      <c r="H5969" s="0" t="n">
        <v>0.693722987694</v>
      </c>
    </row>
    <row r="5970" customFormat="false" ht="12.75" hidden="false" customHeight="false" outlineLevel="0" collapsed="false">
      <c r="A5970" s="0" t="n">
        <v>5965</v>
      </c>
      <c r="B5970" s="0" t="n">
        <v>1358</v>
      </c>
      <c r="G5970" s="0" t="n">
        <v>17.8539790051</v>
      </c>
      <c r="H5970" s="0" t="n">
        <v>24.0322220424</v>
      </c>
    </row>
    <row r="5971" customFormat="false" ht="12.75" hidden="false" customHeight="false" outlineLevel="0" collapsed="false">
      <c r="A5971" s="0" t="n">
        <v>5966</v>
      </c>
      <c r="B5971" s="0" t="n">
        <v>1357</v>
      </c>
      <c r="G5971" s="0" t="n">
        <v>14.4076638272</v>
      </c>
      <c r="H5971" s="0" t="n">
        <v>47.8962800071</v>
      </c>
    </row>
    <row r="5972" customFormat="false" ht="12.75" hidden="false" customHeight="false" outlineLevel="0" collapsed="false">
      <c r="A5972" s="0" t="n">
        <v>5967</v>
      </c>
      <c r="B5972" s="0" t="n">
        <v>1358</v>
      </c>
      <c r="G5972" s="0" t="n">
        <v>6.56699409323</v>
      </c>
      <c r="H5972" s="0" t="n">
        <v>17.9497275079</v>
      </c>
    </row>
    <row r="5973" customFormat="false" ht="12.75" hidden="false" customHeight="false" outlineLevel="0" collapsed="false">
      <c r="A5973" s="0" t="n">
        <v>5968</v>
      </c>
      <c r="B5973" s="0" t="n">
        <v>1358</v>
      </c>
      <c r="G5973" s="0" t="n">
        <v>47.8222400516</v>
      </c>
      <c r="H5973" s="0" t="n">
        <v>-5.43929669364</v>
      </c>
    </row>
    <row r="5974" customFormat="false" ht="12.75" hidden="false" customHeight="false" outlineLevel="0" collapsed="false">
      <c r="A5974" s="0" t="n">
        <v>5969</v>
      </c>
      <c r="B5974" s="0" t="n">
        <v>1358</v>
      </c>
      <c r="G5974" s="0" t="n">
        <v>24.8859882088</v>
      </c>
      <c r="H5974" s="0" t="n">
        <v>-18.4633319898</v>
      </c>
    </row>
    <row r="5975" customFormat="false" ht="12.75" hidden="false" customHeight="false" outlineLevel="0" collapsed="false">
      <c r="A5975" s="0" t="n">
        <v>5970</v>
      </c>
      <c r="B5975" s="0" t="n">
        <v>1358</v>
      </c>
      <c r="G5975" s="0" t="n">
        <v>-30.0969491872</v>
      </c>
      <c r="H5975" s="0" t="n">
        <v>-12.0894514684</v>
      </c>
    </row>
    <row r="5976" customFormat="false" ht="12.75" hidden="false" customHeight="false" outlineLevel="0" collapsed="false">
      <c r="A5976" s="0" t="n">
        <v>5971</v>
      </c>
      <c r="B5976" s="0" t="n">
        <v>1357</v>
      </c>
      <c r="G5976" s="0" t="n">
        <v>-53.6969983328</v>
      </c>
      <c r="H5976" s="0" t="n">
        <v>-11.1053672443</v>
      </c>
    </row>
    <row r="5977" customFormat="false" ht="12.75" hidden="false" customHeight="false" outlineLevel="0" collapsed="false">
      <c r="A5977" s="0" t="n">
        <v>5972</v>
      </c>
      <c r="B5977" s="0" t="n">
        <v>1358</v>
      </c>
      <c r="G5977" s="0" t="n">
        <v>33.9619222261</v>
      </c>
      <c r="H5977" s="0" t="n">
        <v>12.5887533268</v>
      </c>
    </row>
    <row r="5978" customFormat="false" ht="12.75" hidden="false" customHeight="false" outlineLevel="0" collapsed="false">
      <c r="A5978" s="0" t="n">
        <v>5973</v>
      </c>
      <c r="B5978" s="0" t="n">
        <v>1358</v>
      </c>
      <c r="G5978" s="0" t="n">
        <v>0.177935374491</v>
      </c>
      <c r="H5978" s="0" t="n">
        <v>-24.9304838371</v>
      </c>
    </row>
    <row r="5979" customFormat="false" ht="12.75" hidden="false" customHeight="false" outlineLevel="0" collapsed="false">
      <c r="A5979" s="0" t="n">
        <v>5974</v>
      </c>
      <c r="B5979" s="0" t="n">
        <v>1358</v>
      </c>
      <c r="G5979" s="0" t="n">
        <v>-42.8943712875</v>
      </c>
      <c r="H5979" s="0" t="n">
        <v>-1.06787515549</v>
      </c>
    </row>
    <row r="5980" customFormat="false" ht="12.75" hidden="false" customHeight="false" outlineLevel="0" collapsed="false">
      <c r="A5980" s="0" t="n">
        <v>5975</v>
      </c>
      <c r="B5980" s="0" t="n">
        <v>1357</v>
      </c>
      <c r="G5980" s="0" t="n">
        <v>13.0145927189</v>
      </c>
      <c r="H5980" s="0" t="n">
        <v>-45.7109848599</v>
      </c>
    </row>
    <row r="5981" customFormat="false" ht="12.75" hidden="false" customHeight="false" outlineLevel="0" collapsed="false">
      <c r="A5981" s="0" t="n">
        <v>5976</v>
      </c>
      <c r="B5981" s="0" t="n">
        <v>1358</v>
      </c>
      <c r="G5981" s="0" t="n">
        <v>51.9330978208</v>
      </c>
      <c r="H5981" s="0" t="n">
        <v>-41.3395681653</v>
      </c>
    </row>
    <row r="5982" customFormat="false" ht="12.75" hidden="false" customHeight="false" outlineLevel="0" collapsed="false">
      <c r="A5982" s="0" t="n">
        <v>5977</v>
      </c>
      <c r="B5982" s="0" t="n">
        <v>1358</v>
      </c>
      <c r="G5982" s="0" t="n">
        <v>-15.6966709218</v>
      </c>
      <c r="H5982" s="0" t="n">
        <v>5.62628865832</v>
      </c>
    </row>
    <row r="5983" customFormat="false" ht="12.75" hidden="false" customHeight="false" outlineLevel="0" collapsed="false">
      <c r="A5983" s="0" t="n">
        <v>5978</v>
      </c>
      <c r="B5983" s="0" t="n">
        <v>1358</v>
      </c>
      <c r="G5983" s="0" t="n">
        <v>42.3594606385</v>
      </c>
      <c r="H5983" s="0" t="n">
        <v>11.4195280307</v>
      </c>
    </row>
    <row r="5984" customFormat="false" ht="12.75" hidden="false" customHeight="false" outlineLevel="0" collapsed="false">
      <c r="A5984" s="0" t="n">
        <v>5979</v>
      </c>
      <c r="B5984" s="0" t="n">
        <v>1358</v>
      </c>
      <c r="G5984" s="0" t="n">
        <v>-8.66597379408</v>
      </c>
      <c r="H5984" s="0" t="n">
        <v>-53.0413550067</v>
      </c>
    </row>
    <row r="5985" customFormat="false" ht="12.75" hidden="false" customHeight="false" outlineLevel="0" collapsed="false">
      <c r="A5985" s="0" t="n">
        <v>5980</v>
      </c>
      <c r="B5985" s="0" t="n">
        <v>1358</v>
      </c>
      <c r="G5985" s="0" t="n">
        <v>-15.2570958932</v>
      </c>
      <c r="H5985" s="0" t="n">
        <v>1.79353415985</v>
      </c>
    </row>
    <row r="5986" customFormat="false" ht="12.75" hidden="false" customHeight="false" outlineLevel="0" collapsed="false">
      <c r="A5986" s="0" t="n">
        <v>5981</v>
      </c>
      <c r="B5986" s="0" t="n">
        <v>1357</v>
      </c>
      <c r="G5986" s="0" t="n">
        <v>-13.3070435568</v>
      </c>
      <c r="H5986" s="0" t="n">
        <v>7.91839580247</v>
      </c>
    </row>
    <row r="5987" customFormat="false" ht="12.75" hidden="false" customHeight="false" outlineLevel="0" collapsed="false">
      <c r="A5987" s="0" t="n">
        <v>5982</v>
      </c>
      <c r="B5987" s="0" t="n">
        <v>1358</v>
      </c>
      <c r="G5987" s="0" t="n">
        <v>13.1112591657</v>
      </c>
      <c r="H5987" s="0" t="n">
        <v>17.2465529927</v>
      </c>
    </row>
    <row r="5988" customFormat="false" ht="12.75" hidden="false" customHeight="false" outlineLevel="0" collapsed="false">
      <c r="A5988" s="0" t="n">
        <v>5983</v>
      </c>
      <c r="B5988" s="0" t="n">
        <v>1357</v>
      </c>
      <c r="G5988" s="0" t="n">
        <v>-18.8346018827</v>
      </c>
      <c r="H5988" s="0" t="n">
        <v>-33.2346439463</v>
      </c>
    </row>
    <row r="5989" customFormat="false" ht="12.75" hidden="false" customHeight="false" outlineLevel="0" collapsed="false">
      <c r="A5989" s="0" t="n">
        <v>5984</v>
      </c>
      <c r="B5989" s="0" t="n">
        <v>1358</v>
      </c>
      <c r="G5989" s="0" t="n">
        <v>-14.3960155059</v>
      </c>
      <c r="H5989" s="0" t="n">
        <v>-20.9906015412</v>
      </c>
    </row>
    <row r="5990" customFormat="false" ht="12.75" hidden="false" customHeight="false" outlineLevel="0" collapsed="false">
      <c r="A5990" s="0" t="n">
        <v>5985</v>
      </c>
      <c r="B5990" s="0" t="n">
        <v>1357</v>
      </c>
      <c r="G5990" s="0" t="n">
        <v>-26.1726345427</v>
      </c>
      <c r="H5990" s="0" t="n">
        <v>16.9124345263</v>
      </c>
    </row>
    <row r="5991" customFormat="false" ht="12.75" hidden="false" customHeight="false" outlineLevel="0" collapsed="false">
      <c r="A5991" s="0" t="n">
        <v>5986</v>
      </c>
      <c r="B5991" s="0" t="n">
        <v>1358</v>
      </c>
      <c r="G5991" s="0" t="n">
        <v>37.9126152832</v>
      </c>
      <c r="H5991" s="0" t="n">
        <v>0.0540686264379</v>
      </c>
    </row>
    <row r="5992" customFormat="false" ht="12.75" hidden="false" customHeight="false" outlineLevel="0" collapsed="false">
      <c r="A5992" s="0" t="n">
        <v>5987</v>
      </c>
      <c r="B5992" s="0" t="n">
        <v>1358</v>
      </c>
      <c r="G5992" s="0" t="n">
        <v>32.9301595108</v>
      </c>
      <c r="H5992" s="0" t="n">
        <v>-23.3760919803</v>
      </c>
    </row>
    <row r="5993" customFormat="false" ht="12.75" hidden="false" customHeight="false" outlineLevel="0" collapsed="false">
      <c r="A5993" s="0" t="n">
        <v>5988</v>
      </c>
      <c r="B5993" s="0" t="n">
        <v>1358</v>
      </c>
      <c r="G5993" s="0" t="n">
        <v>1.53495380791</v>
      </c>
      <c r="H5993" s="0" t="n">
        <v>-25.02159493</v>
      </c>
    </row>
    <row r="5994" customFormat="false" ht="12.75" hidden="false" customHeight="false" outlineLevel="0" collapsed="false">
      <c r="A5994" s="0" t="n">
        <v>5989</v>
      </c>
      <c r="B5994" s="0" t="n">
        <v>1358</v>
      </c>
      <c r="G5994" s="0" t="n">
        <v>20.3953806453</v>
      </c>
      <c r="H5994" s="0" t="n">
        <v>-2.38639718866</v>
      </c>
    </row>
    <row r="5995" customFormat="false" ht="12.75" hidden="false" customHeight="false" outlineLevel="0" collapsed="false">
      <c r="A5995" s="0" t="n">
        <v>5990</v>
      </c>
      <c r="B5995" s="0" t="n">
        <v>1358</v>
      </c>
      <c r="G5995" s="0" t="n">
        <v>41.7176020689</v>
      </c>
      <c r="H5995" s="0" t="n">
        <v>-30.4678355663</v>
      </c>
    </row>
    <row r="5996" customFormat="false" ht="12.75" hidden="false" customHeight="false" outlineLevel="0" collapsed="false">
      <c r="A5996" s="0" t="n">
        <v>5991</v>
      </c>
      <c r="B5996" s="0" t="n">
        <v>1357</v>
      </c>
      <c r="G5996" s="0" t="n">
        <v>7.67175590853</v>
      </c>
      <c r="H5996" s="0" t="n">
        <v>-37.209326324</v>
      </c>
    </row>
    <row r="5997" customFormat="false" ht="12.75" hidden="false" customHeight="false" outlineLevel="0" collapsed="false">
      <c r="A5997" s="0" t="n">
        <v>5992</v>
      </c>
      <c r="B5997" s="0" t="n">
        <v>1358</v>
      </c>
      <c r="G5997" s="0" t="n">
        <v>-32.9505016878</v>
      </c>
      <c r="H5997" s="0" t="n">
        <v>-6.63973316215</v>
      </c>
    </row>
    <row r="5998" customFormat="false" ht="12.75" hidden="false" customHeight="false" outlineLevel="0" collapsed="false">
      <c r="A5998" s="0" t="n">
        <v>5993</v>
      </c>
      <c r="B5998" s="0" t="n">
        <v>1358</v>
      </c>
      <c r="G5998" s="0" t="n">
        <v>16.3221444057</v>
      </c>
      <c r="H5998" s="0" t="n">
        <v>11.1972092353</v>
      </c>
    </row>
    <row r="5999" customFormat="false" ht="12.75" hidden="false" customHeight="false" outlineLevel="0" collapsed="false">
      <c r="A5999" s="0" t="n">
        <v>5994</v>
      </c>
      <c r="B5999" s="0" t="n">
        <v>1358</v>
      </c>
      <c r="G5999" s="0" t="n">
        <v>10.7370317782</v>
      </c>
      <c r="H5999" s="0" t="n">
        <v>-24.6159041258</v>
      </c>
    </row>
    <row r="6000" customFormat="false" ht="12.75" hidden="false" customHeight="false" outlineLevel="0" collapsed="false">
      <c r="A6000" s="0" t="n">
        <v>5995</v>
      </c>
      <c r="B6000" s="0" t="n">
        <v>1358</v>
      </c>
      <c r="G6000" s="0" t="n">
        <v>-56.4392545856</v>
      </c>
      <c r="H6000" s="0" t="n">
        <v>-37.644043741</v>
      </c>
    </row>
    <row r="6001" customFormat="false" ht="12.75" hidden="false" customHeight="false" outlineLevel="0" collapsed="false">
      <c r="A6001" s="0" t="n">
        <v>5996</v>
      </c>
      <c r="B6001" s="0" t="n">
        <v>1357</v>
      </c>
      <c r="G6001" s="0" t="n">
        <v>23.0733459936</v>
      </c>
      <c r="H6001" s="0" t="n">
        <v>20.2076210847</v>
      </c>
    </row>
    <row r="6002" customFormat="false" ht="12.75" hidden="false" customHeight="false" outlineLevel="0" collapsed="false">
      <c r="A6002" s="0" t="n">
        <v>5997</v>
      </c>
      <c r="B6002" s="0" t="n">
        <v>1358</v>
      </c>
      <c r="G6002" s="0" t="n">
        <v>-6.46376478374</v>
      </c>
      <c r="H6002" s="0" t="n">
        <v>-2.44370702948</v>
      </c>
    </row>
    <row r="6003" customFormat="false" ht="12.75" hidden="false" customHeight="false" outlineLevel="0" collapsed="false">
      <c r="A6003" s="0" t="n">
        <v>5998</v>
      </c>
      <c r="B6003" s="0" t="n">
        <v>1357</v>
      </c>
      <c r="G6003" s="0" t="n">
        <v>13.0495502116</v>
      </c>
      <c r="H6003" s="0" t="n">
        <v>9.72668851398</v>
      </c>
    </row>
    <row r="6004" customFormat="false" ht="12.75" hidden="false" customHeight="false" outlineLevel="0" collapsed="false">
      <c r="A6004" s="0" t="n">
        <v>5999</v>
      </c>
      <c r="B6004" s="0" t="n">
        <v>1357</v>
      </c>
      <c r="G6004" s="0" t="n">
        <v>26.5639394814</v>
      </c>
      <c r="H6004" s="0" t="n">
        <v>6.68521056194</v>
      </c>
    </row>
    <row r="6005" customFormat="false" ht="12.75" hidden="false" customHeight="false" outlineLevel="0" collapsed="false">
      <c r="A6005" s="0" t="n">
        <v>6000</v>
      </c>
      <c r="B6005" s="0" t="n">
        <v>1357</v>
      </c>
      <c r="G6005" s="0" t="n">
        <v>10.452910239</v>
      </c>
      <c r="H6005" s="0" t="n">
        <v>-0.917076971383</v>
      </c>
    </row>
    <row r="6006" customFormat="false" ht="12.75" hidden="false" customHeight="false" outlineLevel="0" collapsed="false">
      <c r="A6006" s="0" t="n">
        <v>6001</v>
      </c>
      <c r="B6006" s="0" t="n">
        <v>1357</v>
      </c>
      <c r="G6006" s="0" t="n">
        <v>7.15141938463</v>
      </c>
      <c r="H6006" s="0" t="n">
        <v>-28.2988620016</v>
      </c>
    </row>
    <row r="6007" customFormat="false" ht="12.75" hidden="false" customHeight="false" outlineLevel="0" collapsed="false">
      <c r="A6007" s="0" t="n">
        <v>6002</v>
      </c>
      <c r="B6007" s="0" t="n">
        <v>1356</v>
      </c>
      <c r="G6007" s="0" t="n">
        <v>-8.82023362594</v>
      </c>
      <c r="H6007" s="0" t="n">
        <v>1.01528900484</v>
      </c>
    </row>
    <row r="6008" customFormat="false" ht="12.75" hidden="false" customHeight="false" outlineLevel="0" collapsed="false">
      <c r="A6008" s="0" t="n">
        <v>6003</v>
      </c>
      <c r="B6008" s="0" t="n">
        <v>1357</v>
      </c>
      <c r="G6008" s="0" t="n">
        <v>-18.0510451432</v>
      </c>
      <c r="H6008" s="0" t="n">
        <v>-0.0378047446012</v>
      </c>
    </row>
    <row r="6009" customFormat="false" ht="12.75" hidden="false" customHeight="false" outlineLevel="0" collapsed="false">
      <c r="A6009" s="0" t="n">
        <v>6004</v>
      </c>
      <c r="B6009" s="0" t="n">
        <v>1357</v>
      </c>
      <c r="G6009" s="0" t="n">
        <v>16.4960340458</v>
      </c>
      <c r="H6009" s="0" t="n">
        <v>-9.28775954417</v>
      </c>
    </row>
    <row r="6010" customFormat="false" ht="12.75" hidden="false" customHeight="false" outlineLevel="0" collapsed="false">
      <c r="A6010" s="0" t="n">
        <v>6005</v>
      </c>
      <c r="B6010" s="0" t="n">
        <v>1357</v>
      </c>
      <c r="G6010" s="0" t="n">
        <v>84.3934318808</v>
      </c>
      <c r="H6010" s="0" t="n">
        <v>-13.175185301</v>
      </c>
    </row>
    <row r="6011" customFormat="false" ht="12.75" hidden="false" customHeight="false" outlineLevel="0" collapsed="false">
      <c r="A6011" s="0" t="n">
        <v>6006</v>
      </c>
      <c r="B6011" s="0" t="n">
        <v>1357</v>
      </c>
      <c r="G6011" s="0" t="n">
        <v>-4.28377739554</v>
      </c>
      <c r="H6011" s="0" t="n">
        <v>2.90086276765</v>
      </c>
    </row>
    <row r="6012" customFormat="false" ht="12.75" hidden="false" customHeight="false" outlineLevel="0" collapsed="false">
      <c r="A6012" s="0" t="n">
        <v>6007</v>
      </c>
      <c r="B6012" s="0" t="n">
        <v>1357</v>
      </c>
      <c r="G6012" s="0" t="n">
        <v>49.3458029945</v>
      </c>
      <c r="H6012" s="0" t="n">
        <v>-15.9770517114</v>
      </c>
    </row>
    <row r="6013" customFormat="false" ht="12.75" hidden="false" customHeight="false" outlineLevel="0" collapsed="false">
      <c r="A6013" s="0" t="n">
        <v>6008</v>
      </c>
      <c r="B6013" s="0" t="n">
        <v>1357</v>
      </c>
      <c r="G6013" s="0" t="n">
        <v>18.1227920798</v>
      </c>
      <c r="H6013" s="0" t="n">
        <v>-1.1614735614</v>
      </c>
    </row>
    <row r="6014" customFormat="false" ht="12.75" hidden="false" customHeight="false" outlineLevel="0" collapsed="false">
      <c r="A6014" s="0" t="n">
        <v>6009</v>
      </c>
      <c r="B6014" s="0" t="n">
        <v>1357</v>
      </c>
      <c r="G6014" s="0" t="n">
        <v>4.1662159203</v>
      </c>
      <c r="H6014" s="0" t="n">
        <v>-3.24101999632</v>
      </c>
    </row>
    <row r="6015" customFormat="false" ht="12.75" hidden="false" customHeight="false" outlineLevel="0" collapsed="false">
      <c r="A6015" s="0" t="n">
        <v>6010</v>
      </c>
      <c r="B6015" s="0" t="n">
        <v>1357</v>
      </c>
      <c r="G6015" s="0" t="n">
        <v>22.3063100793</v>
      </c>
      <c r="H6015" s="0" t="n">
        <v>-50.6207338713</v>
      </c>
    </row>
    <row r="6016" customFormat="false" ht="12.75" hidden="false" customHeight="false" outlineLevel="0" collapsed="false">
      <c r="A6016" s="0" t="n">
        <v>6011</v>
      </c>
      <c r="B6016" s="0" t="n">
        <v>1356</v>
      </c>
      <c r="G6016" s="0" t="n">
        <v>10.2077539666</v>
      </c>
      <c r="H6016" s="0" t="n">
        <v>-19.9625680953</v>
      </c>
    </row>
    <row r="6017" customFormat="false" ht="12.75" hidden="false" customHeight="false" outlineLevel="0" collapsed="false">
      <c r="A6017" s="0" t="n">
        <v>6012</v>
      </c>
      <c r="B6017" s="0" t="n">
        <v>1357</v>
      </c>
      <c r="G6017" s="0" t="n">
        <v>2.44931908734</v>
      </c>
      <c r="H6017" s="0" t="n">
        <v>-39.1416473861</v>
      </c>
    </row>
    <row r="6018" customFormat="false" ht="12.75" hidden="false" customHeight="false" outlineLevel="0" collapsed="false">
      <c r="A6018" s="0" t="n">
        <v>6013</v>
      </c>
      <c r="B6018" s="0" t="n">
        <v>1356</v>
      </c>
      <c r="G6018" s="0" t="n">
        <v>-25.429809598</v>
      </c>
      <c r="H6018" s="0" t="n">
        <v>-3.78467821906</v>
      </c>
    </row>
    <row r="6019" customFormat="false" ht="12.75" hidden="false" customHeight="false" outlineLevel="0" collapsed="false">
      <c r="A6019" s="0" t="n">
        <v>6014</v>
      </c>
      <c r="B6019" s="0" t="n">
        <v>1356</v>
      </c>
      <c r="G6019" s="0" t="n">
        <v>28.6908302711</v>
      </c>
      <c r="H6019" s="0" t="n">
        <v>-8.68187365443</v>
      </c>
    </row>
    <row r="6020" customFormat="false" ht="12.75" hidden="false" customHeight="false" outlineLevel="0" collapsed="false">
      <c r="A6020" s="0" t="n">
        <v>6015</v>
      </c>
      <c r="B6020" s="0" t="n">
        <v>1356</v>
      </c>
      <c r="G6020" s="0" t="n">
        <v>-9.70582513034</v>
      </c>
      <c r="H6020" s="0" t="n">
        <v>19.8419088119</v>
      </c>
    </row>
    <row r="6021" customFormat="false" ht="12.75" hidden="false" customHeight="false" outlineLevel="0" collapsed="false">
      <c r="A6021" s="0" t="n">
        <v>6016</v>
      </c>
      <c r="B6021" s="0" t="n">
        <v>1356</v>
      </c>
      <c r="G6021" s="0" t="n">
        <v>39.5494942038</v>
      </c>
      <c r="H6021" s="0" t="n">
        <v>-18.0316733146</v>
      </c>
    </row>
    <row r="6022" customFormat="false" ht="12.75" hidden="false" customHeight="false" outlineLevel="0" collapsed="false">
      <c r="A6022" s="0" t="n">
        <v>6017</v>
      </c>
      <c r="B6022" s="0" t="n">
        <v>1356</v>
      </c>
      <c r="G6022" s="0" t="n">
        <v>1.00789685678</v>
      </c>
      <c r="H6022" s="0" t="n">
        <v>-10.6741824693</v>
      </c>
    </row>
    <row r="6023" customFormat="false" ht="12.75" hidden="false" customHeight="false" outlineLevel="0" collapsed="false">
      <c r="A6023" s="0" t="n">
        <v>6018</v>
      </c>
      <c r="B6023" s="0" t="n">
        <v>1356</v>
      </c>
      <c r="G6023" s="0" t="n">
        <v>-3.85482306805</v>
      </c>
      <c r="H6023" s="0" t="n">
        <v>-9.85925809689</v>
      </c>
    </row>
    <row r="6024" customFormat="false" ht="12.75" hidden="false" customHeight="false" outlineLevel="0" collapsed="false">
      <c r="A6024" s="0" t="n">
        <v>6019</v>
      </c>
      <c r="B6024" s="0" t="n">
        <v>1356</v>
      </c>
      <c r="G6024" s="0" t="n">
        <v>-37.1566167603</v>
      </c>
      <c r="H6024" s="0" t="n">
        <v>-2.51116553648</v>
      </c>
    </row>
    <row r="6025" customFormat="false" ht="12.75" hidden="false" customHeight="false" outlineLevel="0" collapsed="false">
      <c r="A6025" s="0" t="n">
        <v>6020</v>
      </c>
      <c r="B6025" s="0" t="n">
        <v>1355</v>
      </c>
      <c r="G6025" s="0" t="n">
        <v>2.46834761004</v>
      </c>
      <c r="H6025" s="0" t="n">
        <v>0.96118815793</v>
      </c>
    </row>
    <row r="6026" customFormat="false" ht="12.75" hidden="false" customHeight="false" outlineLevel="0" collapsed="false">
      <c r="A6026" s="0" t="n">
        <v>6021</v>
      </c>
      <c r="B6026" s="0" t="n">
        <v>1356</v>
      </c>
      <c r="G6026" s="0" t="n">
        <v>-54.6527822784</v>
      </c>
      <c r="H6026" s="0" t="n">
        <v>-52.2505904478</v>
      </c>
    </row>
    <row r="6027" customFormat="false" ht="12.75" hidden="false" customHeight="false" outlineLevel="0" collapsed="false">
      <c r="A6027" s="0" t="n">
        <v>6022</v>
      </c>
      <c r="B6027" s="0" t="n">
        <v>1355</v>
      </c>
      <c r="G6027" s="0" t="n">
        <v>-12.7804619285</v>
      </c>
      <c r="H6027" s="0" t="n">
        <v>1.79036029773</v>
      </c>
    </row>
    <row r="6028" customFormat="false" ht="12.75" hidden="false" customHeight="false" outlineLevel="0" collapsed="false">
      <c r="A6028" s="0" t="n">
        <v>6023</v>
      </c>
      <c r="B6028" s="0" t="n">
        <v>1356</v>
      </c>
      <c r="G6028" s="0" t="n">
        <v>9.19371335895</v>
      </c>
      <c r="H6028" s="0" t="n">
        <v>-25.6261573812</v>
      </c>
    </row>
    <row r="6029" customFormat="false" ht="12.75" hidden="false" customHeight="false" outlineLevel="0" collapsed="false">
      <c r="A6029" s="0" t="n">
        <v>6024</v>
      </c>
      <c r="B6029" s="0" t="n">
        <v>1355</v>
      </c>
      <c r="G6029" s="0" t="n">
        <v>1.91313248315</v>
      </c>
      <c r="H6029" s="0" t="n">
        <v>26.8038566514</v>
      </c>
    </row>
    <row r="6030" customFormat="false" ht="12.75" hidden="false" customHeight="false" outlineLevel="0" collapsed="false">
      <c r="A6030" s="0" t="n">
        <v>6025</v>
      </c>
      <c r="B6030" s="0" t="n">
        <v>1356</v>
      </c>
      <c r="G6030" s="0" t="n">
        <v>-22.4055924525</v>
      </c>
      <c r="H6030" s="0" t="n">
        <v>15.934877869</v>
      </c>
    </row>
    <row r="6031" customFormat="false" ht="12.75" hidden="false" customHeight="false" outlineLevel="0" collapsed="false">
      <c r="A6031" s="0" t="n">
        <v>6026</v>
      </c>
      <c r="B6031" s="0" t="n">
        <v>1355</v>
      </c>
      <c r="G6031" s="0" t="n">
        <v>-9.38024001137</v>
      </c>
      <c r="H6031" s="0" t="n">
        <v>-14.1292537667</v>
      </c>
    </row>
    <row r="6032" customFormat="false" ht="12.75" hidden="false" customHeight="false" outlineLevel="0" collapsed="false">
      <c r="A6032" s="0" t="n">
        <v>6027</v>
      </c>
      <c r="B6032" s="0" t="n">
        <v>1355</v>
      </c>
      <c r="G6032" s="0" t="n">
        <v>-3.38563454447</v>
      </c>
      <c r="H6032" s="0" t="n">
        <v>3.230808738</v>
      </c>
    </row>
    <row r="6033" customFormat="false" ht="12.75" hidden="false" customHeight="false" outlineLevel="0" collapsed="false">
      <c r="A6033" s="0" t="n">
        <v>6028</v>
      </c>
      <c r="B6033" s="0" t="n">
        <v>1355</v>
      </c>
      <c r="G6033" s="0" t="n">
        <v>-17.4284928005</v>
      </c>
      <c r="H6033" s="0" t="n">
        <v>-17.909729608</v>
      </c>
    </row>
    <row r="6034" customFormat="false" ht="12.75" hidden="false" customHeight="false" outlineLevel="0" collapsed="false">
      <c r="A6034" s="0" t="n">
        <v>6029</v>
      </c>
      <c r="B6034" s="0" t="n">
        <v>1355</v>
      </c>
      <c r="G6034" s="0" t="n">
        <v>-4.24606828514</v>
      </c>
      <c r="H6034" s="0" t="n">
        <v>-4.53046390981</v>
      </c>
    </row>
    <row r="6035" customFormat="false" ht="12.75" hidden="false" customHeight="false" outlineLevel="0" collapsed="false">
      <c r="A6035" s="0" t="n">
        <v>6030</v>
      </c>
      <c r="B6035" s="0" t="n">
        <v>1355</v>
      </c>
      <c r="G6035" s="0" t="n">
        <v>46.6473910637</v>
      </c>
      <c r="H6035" s="0" t="n">
        <v>-3.27180168025</v>
      </c>
    </row>
    <row r="6036" customFormat="false" ht="12.75" hidden="false" customHeight="false" outlineLevel="0" collapsed="false">
      <c r="A6036" s="0" t="n">
        <v>6031</v>
      </c>
      <c r="B6036" s="0" t="n">
        <v>1355</v>
      </c>
      <c r="G6036" s="0" t="n">
        <v>19.2063920099</v>
      </c>
      <c r="H6036" s="0" t="n">
        <v>29.2489341112</v>
      </c>
    </row>
    <row r="6037" customFormat="false" ht="12.75" hidden="false" customHeight="false" outlineLevel="0" collapsed="false">
      <c r="A6037" s="0" t="n">
        <v>6032</v>
      </c>
      <c r="B6037" s="0" t="n">
        <v>1355</v>
      </c>
      <c r="G6037" s="0" t="n">
        <v>-22.0681583053</v>
      </c>
      <c r="H6037" s="0" t="n">
        <v>-35.9151340055</v>
      </c>
    </row>
    <row r="6038" customFormat="false" ht="12.75" hidden="false" customHeight="false" outlineLevel="0" collapsed="false">
      <c r="A6038" s="0" t="n">
        <v>6033</v>
      </c>
      <c r="B6038" s="0" t="n">
        <v>1355</v>
      </c>
      <c r="G6038" s="0" t="n">
        <v>-8.56907917995</v>
      </c>
      <c r="H6038" s="0" t="n">
        <v>-21.1905041418</v>
      </c>
    </row>
    <row r="6039" customFormat="false" ht="12.75" hidden="false" customHeight="false" outlineLevel="0" collapsed="false">
      <c r="A6039" s="0" t="n">
        <v>6034</v>
      </c>
      <c r="B6039" s="0" t="n">
        <v>1355</v>
      </c>
      <c r="G6039" s="0" t="n">
        <v>-40.7072820749</v>
      </c>
      <c r="H6039" s="0" t="n">
        <v>-40.7110161266</v>
      </c>
    </row>
    <row r="6040" customFormat="false" ht="12.75" hidden="false" customHeight="false" outlineLevel="0" collapsed="false">
      <c r="A6040" s="0" t="n">
        <v>6035</v>
      </c>
      <c r="B6040" s="0" t="n">
        <v>1355</v>
      </c>
      <c r="G6040" s="0" t="n">
        <v>3.72794565807</v>
      </c>
      <c r="H6040" s="0" t="n">
        <v>-5.80154760407</v>
      </c>
    </row>
    <row r="6041" customFormat="false" ht="12.75" hidden="false" customHeight="false" outlineLevel="0" collapsed="false">
      <c r="A6041" s="0" t="n">
        <v>6036</v>
      </c>
      <c r="B6041" s="0" t="n">
        <v>1355</v>
      </c>
      <c r="G6041" s="0" t="n">
        <v>-1.89440278168</v>
      </c>
      <c r="H6041" s="0" t="n">
        <v>-17.3271871224</v>
      </c>
    </row>
    <row r="6042" customFormat="false" ht="12.75" hidden="false" customHeight="false" outlineLevel="0" collapsed="false">
      <c r="A6042" s="0" t="n">
        <v>6037</v>
      </c>
      <c r="B6042" s="0" t="n">
        <v>1355</v>
      </c>
      <c r="G6042" s="0" t="n">
        <v>88.7948865471</v>
      </c>
      <c r="H6042" s="0" t="n">
        <v>-13.4047029273</v>
      </c>
    </row>
    <row r="6043" customFormat="false" ht="12.75" hidden="false" customHeight="false" outlineLevel="0" collapsed="false">
      <c r="A6043" s="0" t="n">
        <v>6038</v>
      </c>
      <c r="B6043" s="0" t="n">
        <v>1355</v>
      </c>
      <c r="G6043" s="0" t="n">
        <v>17.3791237677</v>
      </c>
      <c r="H6043" s="0" t="n">
        <v>-9.33130839619</v>
      </c>
    </row>
    <row r="6044" customFormat="false" ht="12.75" hidden="false" customHeight="false" outlineLevel="0" collapsed="false">
      <c r="A6044" s="0" t="n">
        <v>6039</v>
      </c>
      <c r="B6044" s="0" t="n">
        <v>1354</v>
      </c>
      <c r="G6044" s="0" t="n">
        <v>11.2167009118</v>
      </c>
      <c r="H6044" s="0" t="n">
        <v>-31.8293766916</v>
      </c>
    </row>
    <row r="6045" customFormat="false" ht="12.75" hidden="false" customHeight="false" outlineLevel="0" collapsed="false">
      <c r="A6045" s="0" t="n">
        <v>6040</v>
      </c>
      <c r="B6045" s="0" t="n">
        <v>1355</v>
      </c>
      <c r="G6045" s="0" t="n">
        <v>35.383217692</v>
      </c>
      <c r="H6045" s="0" t="n">
        <v>-13.3966498969</v>
      </c>
    </row>
    <row r="6046" customFormat="false" ht="12.75" hidden="false" customHeight="false" outlineLevel="0" collapsed="false">
      <c r="A6046" s="0" t="n">
        <v>6041</v>
      </c>
      <c r="B6046" s="0" t="n">
        <v>1355</v>
      </c>
      <c r="G6046" s="0" t="n">
        <v>-29.7342808037</v>
      </c>
      <c r="H6046" s="0" t="n">
        <v>-14.3564092382</v>
      </c>
    </row>
    <row r="6047" customFormat="false" ht="12.75" hidden="false" customHeight="false" outlineLevel="0" collapsed="false">
      <c r="A6047" s="0" t="n">
        <v>6042</v>
      </c>
      <c r="B6047" s="0" t="n">
        <v>1355</v>
      </c>
      <c r="G6047" s="0" t="n">
        <v>46.2241765263</v>
      </c>
      <c r="H6047" s="0" t="n">
        <v>-22.6332467301</v>
      </c>
    </row>
    <row r="6048" customFormat="false" ht="12.75" hidden="false" customHeight="false" outlineLevel="0" collapsed="false">
      <c r="A6048" s="0" t="n">
        <v>6043</v>
      </c>
      <c r="B6048" s="0" t="n">
        <v>1355</v>
      </c>
      <c r="G6048" s="0" t="n">
        <v>17.9994177728</v>
      </c>
      <c r="H6048" s="0" t="n">
        <v>-22.7912444806</v>
      </c>
    </row>
    <row r="6049" customFormat="false" ht="12.75" hidden="false" customHeight="false" outlineLevel="0" collapsed="false">
      <c r="A6049" s="0" t="n">
        <v>6044</v>
      </c>
      <c r="B6049" s="0" t="n">
        <v>1355</v>
      </c>
      <c r="G6049" s="0" t="n">
        <v>8.12176763108</v>
      </c>
      <c r="H6049" s="0" t="n">
        <v>22.8111119466</v>
      </c>
    </row>
    <row r="6050" customFormat="false" ht="12.75" hidden="false" customHeight="false" outlineLevel="0" collapsed="false">
      <c r="A6050" s="0" t="n">
        <v>6045</v>
      </c>
      <c r="B6050" s="0" t="n">
        <v>1355</v>
      </c>
      <c r="G6050" s="0" t="n">
        <v>-1.79445068174</v>
      </c>
      <c r="H6050" s="0" t="n">
        <v>-18.6842595543</v>
      </c>
    </row>
    <row r="6051" customFormat="false" ht="12.75" hidden="false" customHeight="false" outlineLevel="0" collapsed="false">
      <c r="A6051" s="0" t="n">
        <v>6046</v>
      </c>
      <c r="B6051" s="0" t="n">
        <v>1355</v>
      </c>
      <c r="G6051" s="0" t="n">
        <v>5.50930430717</v>
      </c>
      <c r="H6051" s="0" t="n">
        <v>33.8224428716</v>
      </c>
    </row>
    <row r="6052" customFormat="false" ht="12.75" hidden="false" customHeight="false" outlineLevel="0" collapsed="false">
      <c r="A6052" s="0" t="n">
        <v>6047</v>
      </c>
      <c r="B6052" s="0" t="n">
        <v>1355</v>
      </c>
      <c r="G6052" s="0" t="n">
        <v>72.9177236714</v>
      </c>
      <c r="H6052" s="0" t="n">
        <v>-32.147077102</v>
      </c>
    </row>
    <row r="6053" customFormat="false" ht="12.75" hidden="false" customHeight="false" outlineLevel="0" collapsed="false">
      <c r="A6053" s="0" t="n">
        <v>6048</v>
      </c>
      <c r="B6053" s="0" t="n">
        <v>1356</v>
      </c>
      <c r="G6053" s="0" t="n">
        <v>-3.54007444712</v>
      </c>
      <c r="H6053" s="0" t="n">
        <v>-3.6507975079</v>
      </c>
    </row>
    <row r="6054" customFormat="false" ht="12.75" hidden="false" customHeight="false" outlineLevel="0" collapsed="false">
      <c r="A6054" s="0" t="n">
        <v>6049</v>
      </c>
      <c r="B6054" s="0" t="n">
        <v>1356</v>
      </c>
      <c r="G6054" s="0" t="n">
        <v>-23.9062020921</v>
      </c>
      <c r="H6054" s="0" t="n">
        <v>-28.4317388068</v>
      </c>
    </row>
    <row r="6055" customFormat="false" ht="12.75" hidden="false" customHeight="false" outlineLevel="0" collapsed="false">
      <c r="A6055" s="0" t="n">
        <v>6050</v>
      </c>
      <c r="B6055" s="0" t="n">
        <v>1355</v>
      </c>
      <c r="G6055" s="0" t="n">
        <v>50.7462754516</v>
      </c>
      <c r="H6055" s="0" t="n">
        <v>-65.1299151934</v>
      </c>
    </row>
    <row r="6056" customFormat="false" ht="12.75" hidden="false" customHeight="false" outlineLevel="0" collapsed="false">
      <c r="A6056" s="0" t="n">
        <v>6051</v>
      </c>
      <c r="B6056" s="0" t="n">
        <v>1355</v>
      </c>
      <c r="G6056" s="0" t="n">
        <v>36.0536956801</v>
      </c>
      <c r="H6056" s="0" t="n">
        <v>25.2297665925</v>
      </c>
    </row>
    <row r="6057" customFormat="false" ht="12.75" hidden="false" customHeight="false" outlineLevel="0" collapsed="false">
      <c r="A6057" s="0" t="n">
        <v>6052</v>
      </c>
      <c r="B6057" s="0" t="n">
        <v>1355</v>
      </c>
      <c r="G6057" s="0" t="n">
        <v>10.8601211243</v>
      </c>
      <c r="H6057" s="0" t="n">
        <v>22.6566123387</v>
      </c>
    </row>
    <row r="6058" customFormat="false" ht="12.75" hidden="false" customHeight="false" outlineLevel="0" collapsed="false">
      <c r="A6058" s="0" t="n">
        <v>6053</v>
      </c>
      <c r="B6058" s="0" t="n">
        <v>1356</v>
      </c>
      <c r="G6058" s="0" t="n">
        <v>10.439380444</v>
      </c>
      <c r="H6058" s="0" t="n">
        <v>41.8953678715</v>
      </c>
    </row>
    <row r="6059" customFormat="false" ht="12.75" hidden="false" customHeight="false" outlineLevel="0" collapsed="false">
      <c r="A6059" s="0" t="n">
        <v>6054</v>
      </c>
      <c r="B6059" s="0" t="n">
        <v>1356</v>
      </c>
      <c r="G6059" s="0" t="n">
        <v>-30.9668086098</v>
      </c>
      <c r="H6059" s="0" t="n">
        <v>-9.06112605816</v>
      </c>
    </row>
    <row r="6060" customFormat="false" ht="12.75" hidden="false" customHeight="false" outlineLevel="0" collapsed="false">
      <c r="A6060" s="0" t="n">
        <v>6055</v>
      </c>
      <c r="B6060" s="0" t="n">
        <v>1356</v>
      </c>
      <c r="G6060" s="0" t="n">
        <v>21.6114784137</v>
      </c>
      <c r="H6060" s="0" t="n">
        <v>-6.08023682632</v>
      </c>
    </row>
    <row r="6061" customFormat="false" ht="12.75" hidden="false" customHeight="false" outlineLevel="0" collapsed="false">
      <c r="A6061" s="0" t="n">
        <v>6056</v>
      </c>
      <c r="B6061" s="0" t="n">
        <v>1356</v>
      </c>
      <c r="G6061" s="0" t="n">
        <v>-42.7336321135</v>
      </c>
      <c r="H6061" s="0" t="n">
        <v>-27.1384316416</v>
      </c>
    </row>
    <row r="6062" customFormat="false" ht="12.75" hidden="false" customHeight="false" outlineLevel="0" collapsed="false">
      <c r="A6062" s="0" t="n">
        <v>6057</v>
      </c>
      <c r="B6062" s="0" t="n">
        <v>1355</v>
      </c>
      <c r="G6062" s="0" t="n">
        <v>-29.6199551977</v>
      </c>
      <c r="H6062" s="0" t="n">
        <v>42.0684325129</v>
      </c>
    </row>
    <row r="6063" customFormat="false" ht="12.75" hidden="false" customHeight="false" outlineLevel="0" collapsed="false">
      <c r="A6063" s="0" t="n">
        <v>6058</v>
      </c>
      <c r="B6063" s="0" t="n">
        <v>1356</v>
      </c>
      <c r="G6063" s="0" t="n">
        <v>-15.853022981</v>
      </c>
      <c r="H6063" s="0" t="n">
        <v>-17.0723392624</v>
      </c>
    </row>
    <row r="6064" customFormat="false" ht="12.75" hidden="false" customHeight="false" outlineLevel="0" collapsed="false">
      <c r="A6064" s="0" t="n">
        <v>6059</v>
      </c>
      <c r="B6064" s="0" t="n">
        <v>1355</v>
      </c>
      <c r="G6064" s="0" t="n">
        <v>6.19288579389</v>
      </c>
      <c r="H6064" s="0" t="n">
        <v>52.3069457129</v>
      </c>
    </row>
    <row r="6065" customFormat="false" ht="12.75" hidden="false" customHeight="false" outlineLevel="0" collapsed="false">
      <c r="A6065" s="0" t="n">
        <v>6060</v>
      </c>
      <c r="B6065" s="0" t="n">
        <v>1356</v>
      </c>
      <c r="G6065" s="0" t="n">
        <v>21.3057278988</v>
      </c>
      <c r="H6065" s="0" t="n">
        <v>14.3991908381</v>
      </c>
    </row>
    <row r="6066" customFormat="false" ht="12.75" hidden="false" customHeight="false" outlineLevel="0" collapsed="false">
      <c r="A6066" s="0" t="n">
        <v>6061</v>
      </c>
      <c r="B6066" s="0" t="n">
        <v>1356</v>
      </c>
      <c r="G6066" s="0" t="n">
        <v>-52.1169132446</v>
      </c>
      <c r="H6066" s="0" t="n">
        <v>-12.370664974</v>
      </c>
    </row>
    <row r="6067" customFormat="false" ht="12.75" hidden="false" customHeight="false" outlineLevel="0" collapsed="false">
      <c r="A6067" s="0" t="n">
        <v>6062</v>
      </c>
      <c r="B6067" s="0" t="n">
        <v>1356</v>
      </c>
      <c r="G6067" s="0" t="n">
        <v>24.8445223644</v>
      </c>
      <c r="H6067" s="0" t="n">
        <v>50.9150690661</v>
      </c>
    </row>
    <row r="6068" customFormat="false" ht="12.75" hidden="false" customHeight="false" outlineLevel="0" collapsed="false">
      <c r="A6068" s="0" t="n">
        <v>6063</v>
      </c>
      <c r="B6068" s="0" t="n">
        <v>1356</v>
      </c>
      <c r="G6068" s="0" t="n">
        <v>-5.70918461994</v>
      </c>
      <c r="H6068" s="0" t="n">
        <v>17.1736652778</v>
      </c>
    </row>
    <row r="6069" customFormat="false" ht="12.75" hidden="false" customHeight="false" outlineLevel="0" collapsed="false">
      <c r="A6069" s="0" t="n">
        <v>6064</v>
      </c>
      <c r="B6069" s="0" t="n">
        <v>1356</v>
      </c>
      <c r="G6069" s="0" t="n">
        <v>-4.23100234417</v>
      </c>
      <c r="H6069" s="0" t="n">
        <v>32.376511698</v>
      </c>
    </row>
    <row r="6070" customFormat="false" ht="12.75" hidden="false" customHeight="false" outlineLevel="0" collapsed="false">
      <c r="A6070" s="0" t="n">
        <v>6065</v>
      </c>
      <c r="B6070" s="0" t="n">
        <v>1356</v>
      </c>
      <c r="G6070" s="0" t="n">
        <v>-31.4391803795</v>
      </c>
      <c r="H6070" s="0" t="n">
        <v>-1.28014244451</v>
      </c>
    </row>
    <row r="6071" customFormat="false" ht="12.75" hidden="false" customHeight="false" outlineLevel="0" collapsed="false">
      <c r="A6071" s="0" t="n">
        <v>6066</v>
      </c>
      <c r="B6071" s="0" t="n">
        <v>1356</v>
      </c>
      <c r="G6071" s="0" t="n">
        <v>-40.4283425198</v>
      </c>
      <c r="H6071" s="0" t="n">
        <v>-11.6751552364</v>
      </c>
    </row>
    <row r="6072" customFormat="false" ht="12.75" hidden="false" customHeight="false" outlineLevel="0" collapsed="false">
      <c r="A6072" s="0" t="n">
        <v>6067</v>
      </c>
      <c r="B6072" s="0" t="n">
        <v>1357</v>
      </c>
      <c r="G6072" s="0" t="n">
        <v>4.5770417256</v>
      </c>
      <c r="H6072" s="0" t="n">
        <v>-56.8458744657</v>
      </c>
    </row>
    <row r="6073" customFormat="false" ht="12.75" hidden="false" customHeight="false" outlineLevel="0" collapsed="false">
      <c r="A6073" s="0" t="n">
        <v>6068</v>
      </c>
      <c r="B6073" s="0" t="n">
        <v>1357</v>
      </c>
      <c r="G6073" s="0" t="n">
        <v>31.1284297151</v>
      </c>
      <c r="H6073" s="0" t="n">
        <v>-0.705358252328</v>
      </c>
    </row>
    <row r="6074" customFormat="false" ht="12.75" hidden="false" customHeight="false" outlineLevel="0" collapsed="false">
      <c r="A6074" s="0" t="n">
        <v>6069</v>
      </c>
      <c r="B6074" s="0" t="n">
        <v>1357</v>
      </c>
      <c r="G6074" s="0" t="n">
        <v>-7.49733504316</v>
      </c>
      <c r="H6074" s="0" t="n">
        <v>-19.2427586433</v>
      </c>
    </row>
    <row r="6075" customFormat="false" ht="12.75" hidden="false" customHeight="false" outlineLevel="0" collapsed="false">
      <c r="A6075" s="0" t="n">
        <v>6070</v>
      </c>
      <c r="B6075" s="0" t="n">
        <v>1357</v>
      </c>
      <c r="G6075" s="0" t="n">
        <v>-36.7137492643</v>
      </c>
      <c r="H6075" s="0" t="n">
        <v>-19.3110681833</v>
      </c>
    </row>
    <row r="6076" customFormat="false" ht="12.75" hidden="false" customHeight="false" outlineLevel="0" collapsed="false">
      <c r="A6076" s="0" t="n">
        <v>6071</v>
      </c>
      <c r="B6076" s="0" t="n">
        <v>1356</v>
      </c>
      <c r="G6076" s="0" t="n">
        <v>6.51499230365</v>
      </c>
      <c r="H6076" s="0" t="n">
        <v>-36.4859905456</v>
      </c>
    </row>
    <row r="6077" customFormat="false" ht="12.75" hidden="false" customHeight="false" outlineLevel="0" collapsed="false">
      <c r="A6077" s="0" t="n">
        <v>6072</v>
      </c>
      <c r="B6077" s="0" t="n">
        <v>1357</v>
      </c>
      <c r="G6077" s="0" t="n">
        <v>-40.4862721766</v>
      </c>
      <c r="H6077" s="0" t="n">
        <v>-22.5671220025</v>
      </c>
    </row>
    <row r="6078" customFormat="false" ht="12.75" hidden="false" customHeight="false" outlineLevel="0" collapsed="false">
      <c r="A6078" s="0" t="n">
        <v>6073</v>
      </c>
      <c r="B6078" s="0" t="n">
        <v>1357</v>
      </c>
      <c r="G6078" s="0" t="n">
        <v>-30.1966909325</v>
      </c>
      <c r="H6078" s="0" t="n">
        <v>2.5113242165</v>
      </c>
    </row>
    <row r="6079" customFormat="false" ht="12.75" hidden="false" customHeight="false" outlineLevel="0" collapsed="false">
      <c r="A6079" s="0" t="n">
        <v>6074</v>
      </c>
      <c r="B6079" s="0" t="n">
        <v>1357</v>
      </c>
      <c r="G6079" s="0" t="n">
        <v>-37.9000638438</v>
      </c>
      <c r="H6079" s="0" t="n">
        <v>43.5833473861</v>
      </c>
    </row>
    <row r="6080" customFormat="false" ht="12.75" hidden="false" customHeight="false" outlineLevel="0" collapsed="false">
      <c r="A6080" s="0" t="n">
        <v>6075</v>
      </c>
      <c r="B6080" s="0" t="n">
        <v>1357</v>
      </c>
      <c r="G6080" s="0" t="n">
        <v>-19.9898216356</v>
      </c>
      <c r="H6080" s="0" t="n">
        <v>-32.8683005424</v>
      </c>
    </row>
    <row r="6081" customFormat="false" ht="12.75" hidden="false" customHeight="false" outlineLevel="0" collapsed="false">
      <c r="A6081" s="0" t="n">
        <v>6076</v>
      </c>
      <c r="B6081" s="0" t="n">
        <v>1357</v>
      </c>
      <c r="G6081" s="0" t="n">
        <v>39.5600876123</v>
      </c>
      <c r="H6081" s="0" t="n">
        <v>3.74993051959</v>
      </c>
    </row>
    <row r="6082" customFormat="false" ht="12.75" hidden="false" customHeight="false" outlineLevel="0" collapsed="false">
      <c r="A6082" s="0" t="n">
        <v>6077</v>
      </c>
      <c r="B6082" s="0" t="n">
        <v>1357</v>
      </c>
      <c r="G6082" s="0" t="n">
        <v>24.1067738916</v>
      </c>
      <c r="H6082" s="0" t="n">
        <v>-58.6731252349</v>
      </c>
    </row>
    <row r="6083" customFormat="false" ht="12.75" hidden="false" customHeight="false" outlineLevel="0" collapsed="false">
      <c r="A6083" s="0" t="n">
        <v>6078</v>
      </c>
      <c r="B6083" s="0" t="n">
        <v>1357</v>
      </c>
      <c r="G6083" s="0" t="n">
        <v>-0.0759883529663</v>
      </c>
      <c r="H6083" s="0" t="n">
        <v>-18.0244034979</v>
      </c>
    </row>
    <row r="6084" customFormat="false" ht="12.75" hidden="false" customHeight="false" outlineLevel="0" collapsed="false">
      <c r="A6084" s="0" t="n">
        <v>6079</v>
      </c>
      <c r="B6084" s="0" t="n">
        <v>1357</v>
      </c>
      <c r="G6084" s="0" t="n">
        <v>7.40311748449</v>
      </c>
      <c r="H6084" s="0" t="n">
        <v>-19.8798248325</v>
      </c>
    </row>
    <row r="6085" customFormat="false" ht="12.75" hidden="false" customHeight="false" outlineLevel="0" collapsed="false">
      <c r="A6085" s="0" t="n">
        <v>6080</v>
      </c>
      <c r="B6085" s="0" t="n">
        <v>1357</v>
      </c>
      <c r="G6085" s="0" t="n">
        <v>34.0293197941</v>
      </c>
      <c r="H6085" s="0" t="n">
        <v>16.3259336494</v>
      </c>
    </row>
    <row r="6086" customFormat="false" ht="12.75" hidden="false" customHeight="false" outlineLevel="0" collapsed="false">
      <c r="A6086" s="0" t="n">
        <v>6081</v>
      </c>
      <c r="B6086" s="0" t="n">
        <v>1358</v>
      </c>
      <c r="G6086" s="0" t="n">
        <v>23.1413726774</v>
      </c>
      <c r="H6086" s="0" t="n">
        <v>45.412904222</v>
      </c>
    </row>
    <row r="6087" customFormat="false" ht="12.75" hidden="false" customHeight="false" outlineLevel="0" collapsed="false">
      <c r="A6087" s="0" t="n">
        <v>6082</v>
      </c>
      <c r="B6087" s="0" t="n">
        <v>1357</v>
      </c>
      <c r="G6087" s="0" t="n">
        <v>-3.0811720607</v>
      </c>
      <c r="H6087" s="0" t="n">
        <v>14.4983380947</v>
      </c>
    </row>
    <row r="6088" customFormat="false" ht="12.75" hidden="false" customHeight="false" outlineLevel="0" collapsed="false">
      <c r="A6088" s="0" t="n">
        <v>6083</v>
      </c>
      <c r="B6088" s="0" t="n">
        <v>1357</v>
      </c>
      <c r="G6088" s="0" t="n">
        <v>43.2939021582</v>
      </c>
      <c r="H6088" s="0" t="n">
        <v>-17.1826964651</v>
      </c>
    </row>
    <row r="6089" customFormat="false" ht="12.75" hidden="false" customHeight="false" outlineLevel="0" collapsed="false">
      <c r="A6089" s="0" t="n">
        <v>6084</v>
      </c>
      <c r="B6089" s="0" t="n">
        <v>1357</v>
      </c>
      <c r="G6089" s="0" t="n">
        <v>-15.1108610401</v>
      </c>
      <c r="H6089" s="0" t="n">
        <v>4.60682922975</v>
      </c>
    </row>
    <row r="6090" customFormat="false" ht="12.75" hidden="false" customHeight="false" outlineLevel="0" collapsed="false">
      <c r="A6090" s="0" t="n">
        <v>6085</v>
      </c>
      <c r="B6090" s="0" t="n">
        <v>1358</v>
      </c>
      <c r="G6090" s="0" t="n">
        <v>-1.72496942737</v>
      </c>
      <c r="H6090" s="0" t="n">
        <v>35.1465873407</v>
      </c>
    </row>
    <row r="6091" customFormat="false" ht="12.75" hidden="false" customHeight="false" outlineLevel="0" collapsed="false">
      <c r="A6091" s="0" t="n">
        <v>6086</v>
      </c>
      <c r="B6091" s="0" t="n">
        <v>1357</v>
      </c>
      <c r="G6091" s="0" t="n">
        <v>-22.0679366526</v>
      </c>
      <c r="H6091" s="0" t="n">
        <v>19.746894738</v>
      </c>
    </row>
    <row r="6092" customFormat="false" ht="12.75" hidden="false" customHeight="false" outlineLevel="0" collapsed="false">
      <c r="A6092" s="0" t="n">
        <v>6087</v>
      </c>
      <c r="B6092" s="0" t="n">
        <v>1358</v>
      </c>
      <c r="G6092" s="0" t="n">
        <v>-36.8960594148</v>
      </c>
      <c r="H6092" s="0" t="n">
        <v>18.784945649</v>
      </c>
    </row>
    <row r="6093" customFormat="false" ht="12.75" hidden="false" customHeight="false" outlineLevel="0" collapsed="false">
      <c r="A6093" s="0" t="n">
        <v>6088</v>
      </c>
      <c r="B6093" s="0" t="n">
        <v>1358</v>
      </c>
      <c r="G6093" s="0" t="n">
        <v>-0.117750613042</v>
      </c>
      <c r="H6093" s="0" t="n">
        <v>-10.1704685261</v>
      </c>
    </row>
    <row r="6094" customFormat="false" ht="12.75" hidden="false" customHeight="false" outlineLevel="0" collapsed="false">
      <c r="A6094" s="0" t="n">
        <v>6089</v>
      </c>
      <c r="B6094" s="0" t="n">
        <v>1358</v>
      </c>
      <c r="G6094" s="0" t="n">
        <v>16.7568925566</v>
      </c>
      <c r="H6094" s="0" t="n">
        <v>14.4342358543</v>
      </c>
    </row>
    <row r="6095" customFormat="false" ht="12.75" hidden="false" customHeight="false" outlineLevel="0" collapsed="false">
      <c r="A6095" s="0" t="n">
        <v>6090</v>
      </c>
      <c r="B6095" s="0" t="n">
        <v>1358</v>
      </c>
      <c r="G6095" s="0" t="n">
        <v>-4.77995201524</v>
      </c>
      <c r="H6095" s="0" t="n">
        <v>3.19333046103</v>
      </c>
    </row>
    <row r="6096" customFormat="false" ht="12.75" hidden="false" customHeight="false" outlineLevel="0" collapsed="false">
      <c r="A6096" s="0" t="n">
        <v>6091</v>
      </c>
      <c r="B6096" s="0" t="n">
        <v>1357</v>
      </c>
      <c r="G6096" s="0" t="n">
        <v>-15.828801703</v>
      </c>
      <c r="H6096" s="0" t="n">
        <v>6.96246436011</v>
      </c>
    </row>
    <row r="6097" customFormat="false" ht="12.75" hidden="false" customHeight="false" outlineLevel="0" collapsed="false">
      <c r="A6097" s="0" t="n">
        <v>6092</v>
      </c>
      <c r="B6097" s="0" t="n">
        <v>1358</v>
      </c>
      <c r="G6097" s="0" t="n">
        <v>-14.6635166291</v>
      </c>
      <c r="H6097" s="0" t="n">
        <v>-40.0777384887</v>
      </c>
    </row>
    <row r="6098" customFormat="false" ht="12.75" hidden="false" customHeight="false" outlineLevel="0" collapsed="false">
      <c r="A6098" s="0" t="n">
        <v>6093</v>
      </c>
      <c r="B6098" s="0" t="n">
        <v>1358</v>
      </c>
      <c r="G6098" s="0" t="n">
        <v>21.3097693999</v>
      </c>
      <c r="H6098" s="0" t="n">
        <v>0.572795210745</v>
      </c>
    </row>
    <row r="6099" customFormat="false" ht="12.75" hidden="false" customHeight="false" outlineLevel="0" collapsed="false">
      <c r="A6099" s="0" t="n">
        <v>6094</v>
      </c>
      <c r="B6099" s="0" t="n">
        <v>1357</v>
      </c>
      <c r="G6099" s="0" t="n">
        <v>16.3594043005</v>
      </c>
      <c r="H6099" s="0" t="n">
        <v>14.4346538822</v>
      </c>
    </row>
    <row r="6100" customFormat="false" ht="12.75" hidden="false" customHeight="false" outlineLevel="0" collapsed="false">
      <c r="A6100" s="0" t="n">
        <v>6095</v>
      </c>
      <c r="B6100" s="0" t="n">
        <v>1357</v>
      </c>
      <c r="G6100" s="0" t="n">
        <v>-45.3875853767</v>
      </c>
      <c r="H6100" s="0" t="n">
        <v>-18.4916537874</v>
      </c>
    </row>
    <row r="6101" customFormat="false" ht="12.75" hidden="false" customHeight="false" outlineLevel="0" collapsed="false">
      <c r="A6101" s="0" t="n">
        <v>6096</v>
      </c>
      <c r="B6101" s="0" t="n">
        <v>1358</v>
      </c>
      <c r="G6101" s="0" t="n">
        <v>-28.1087520062</v>
      </c>
      <c r="H6101" s="0" t="n">
        <v>-37.3275227696</v>
      </c>
    </row>
    <row r="6102" customFormat="false" ht="12.75" hidden="false" customHeight="false" outlineLevel="0" collapsed="false">
      <c r="A6102" s="0" t="n">
        <v>6097</v>
      </c>
      <c r="B6102" s="0" t="n">
        <v>1357</v>
      </c>
      <c r="G6102" s="0" t="n">
        <v>15.6216043122</v>
      </c>
      <c r="H6102" s="0" t="n">
        <v>-26.1306116106</v>
      </c>
    </row>
    <row r="6103" customFormat="false" ht="12.75" hidden="false" customHeight="false" outlineLevel="0" collapsed="false">
      <c r="A6103" s="0" t="n">
        <v>6098</v>
      </c>
      <c r="B6103" s="0" t="n">
        <v>1358</v>
      </c>
      <c r="G6103" s="0" t="n">
        <v>-14.3446652069</v>
      </c>
      <c r="H6103" s="0" t="n">
        <v>-11.9626459474</v>
      </c>
    </row>
    <row r="6104" customFormat="false" ht="12.75" hidden="false" customHeight="false" outlineLevel="0" collapsed="false">
      <c r="A6104" s="0" t="n">
        <v>6099</v>
      </c>
      <c r="B6104" s="0" t="n">
        <v>1358</v>
      </c>
      <c r="G6104" s="0" t="n">
        <v>-9.97096531149</v>
      </c>
      <c r="H6104" s="0" t="n">
        <v>2.48492436306</v>
      </c>
    </row>
    <row r="6105" customFormat="false" ht="12.75" hidden="false" customHeight="false" outlineLevel="0" collapsed="false">
      <c r="A6105" s="0" t="n">
        <v>6100</v>
      </c>
      <c r="B6105" s="0" t="n">
        <v>1358</v>
      </c>
      <c r="G6105" s="0" t="n">
        <v>-36.9829465742</v>
      </c>
      <c r="H6105" s="0" t="n">
        <v>6.25954753056</v>
      </c>
    </row>
    <row r="6106" customFormat="false" ht="12.75" hidden="false" customHeight="false" outlineLevel="0" collapsed="false">
      <c r="A6106" s="0" t="n">
        <v>6101</v>
      </c>
      <c r="B6106" s="0" t="n">
        <v>1357</v>
      </c>
      <c r="G6106" s="0" t="n">
        <v>0.792141124746</v>
      </c>
      <c r="H6106" s="0" t="n">
        <v>-5.07401022348</v>
      </c>
    </row>
    <row r="6107" customFormat="false" ht="12.75" hidden="false" customHeight="false" outlineLevel="0" collapsed="false">
      <c r="A6107" s="0" t="n">
        <v>6102</v>
      </c>
      <c r="B6107" s="0" t="n">
        <v>1358</v>
      </c>
      <c r="G6107" s="0" t="n">
        <v>24.5388154047</v>
      </c>
      <c r="H6107" s="0" t="n">
        <v>-10.5461711777</v>
      </c>
    </row>
    <row r="6108" customFormat="false" ht="12.75" hidden="false" customHeight="false" outlineLevel="0" collapsed="false">
      <c r="A6108" s="0" t="n">
        <v>6103</v>
      </c>
      <c r="B6108" s="0" t="n">
        <v>1358</v>
      </c>
      <c r="G6108" s="0" t="n">
        <v>-0.745203739514</v>
      </c>
      <c r="H6108" s="0" t="n">
        <v>-53.8392799448</v>
      </c>
    </row>
    <row r="6109" customFormat="false" ht="12.75" hidden="false" customHeight="false" outlineLevel="0" collapsed="false">
      <c r="A6109" s="0" t="n">
        <v>6104</v>
      </c>
      <c r="B6109" s="0" t="n">
        <v>1358</v>
      </c>
      <c r="G6109" s="0" t="n">
        <v>-4.05064003644</v>
      </c>
      <c r="H6109" s="0" t="n">
        <v>-5.66595455837</v>
      </c>
    </row>
    <row r="6110" customFormat="false" ht="12.75" hidden="false" customHeight="false" outlineLevel="0" collapsed="false">
      <c r="A6110" s="0" t="n">
        <v>6105</v>
      </c>
      <c r="B6110" s="0" t="n">
        <v>1358</v>
      </c>
      <c r="G6110" s="0" t="n">
        <v>40.4816701636</v>
      </c>
      <c r="H6110" s="0" t="n">
        <v>4.54740794256</v>
      </c>
    </row>
    <row r="6111" customFormat="false" ht="12.75" hidden="false" customHeight="false" outlineLevel="0" collapsed="false">
      <c r="A6111" s="0" t="n">
        <v>6106</v>
      </c>
      <c r="B6111" s="0" t="n">
        <v>1358</v>
      </c>
      <c r="G6111" s="0" t="n">
        <v>-34.8185866405</v>
      </c>
      <c r="H6111" s="0" t="n">
        <v>24.5159061178</v>
      </c>
    </row>
    <row r="6112" customFormat="false" ht="12.75" hidden="false" customHeight="false" outlineLevel="0" collapsed="false">
      <c r="A6112" s="0" t="n">
        <v>6107</v>
      </c>
      <c r="B6112" s="0" t="n">
        <v>1358</v>
      </c>
      <c r="G6112" s="0" t="n">
        <v>-17.9954847246</v>
      </c>
      <c r="H6112" s="0" t="n">
        <v>20.9611758532</v>
      </c>
    </row>
    <row r="6113" customFormat="false" ht="12.75" hidden="false" customHeight="false" outlineLevel="0" collapsed="false">
      <c r="A6113" s="0" t="n">
        <v>6108</v>
      </c>
      <c r="B6113" s="0" t="n">
        <v>1358</v>
      </c>
      <c r="G6113" s="0" t="n">
        <v>4.15821301716</v>
      </c>
      <c r="H6113" s="0" t="n">
        <v>-36.5629882101</v>
      </c>
    </row>
    <row r="6114" customFormat="false" ht="12.75" hidden="false" customHeight="false" outlineLevel="0" collapsed="false">
      <c r="A6114" s="0" t="n">
        <v>6109</v>
      </c>
      <c r="B6114" s="0" t="n">
        <v>1358</v>
      </c>
      <c r="G6114" s="0" t="n">
        <v>-5.22201622507</v>
      </c>
      <c r="H6114" s="0" t="n">
        <v>-3.52554979172</v>
      </c>
    </row>
    <row r="6115" customFormat="false" ht="12.75" hidden="false" customHeight="false" outlineLevel="0" collapsed="false">
      <c r="A6115" s="0" t="n">
        <v>6110</v>
      </c>
      <c r="B6115" s="0" t="n">
        <v>1358</v>
      </c>
      <c r="G6115" s="0" t="n">
        <v>16.9753168093</v>
      </c>
      <c r="H6115" s="0" t="n">
        <v>-68.4275332527</v>
      </c>
    </row>
    <row r="6116" customFormat="false" ht="12.75" hidden="false" customHeight="false" outlineLevel="0" collapsed="false">
      <c r="A6116" s="0" t="n">
        <v>6111</v>
      </c>
      <c r="B6116" s="0" t="n">
        <v>1358</v>
      </c>
      <c r="G6116" s="0" t="n">
        <v>12.8572352855</v>
      </c>
      <c r="H6116" s="0" t="n">
        <v>-11.1976235862</v>
      </c>
    </row>
    <row r="6117" customFormat="false" ht="12.75" hidden="false" customHeight="false" outlineLevel="0" collapsed="false">
      <c r="A6117" s="0" t="n">
        <v>6112</v>
      </c>
      <c r="B6117" s="0" t="n">
        <v>1358</v>
      </c>
      <c r="G6117" s="0" t="n">
        <v>-19.124014692</v>
      </c>
      <c r="H6117" s="0" t="n">
        <v>25.5099067152</v>
      </c>
    </row>
    <row r="6118" customFormat="false" ht="12.75" hidden="false" customHeight="false" outlineLevel="0" collapsed="false">
      <c r="A6118" s="0" t="n">
        <v>6113</v>
      </c>
      <c r="B6118" s="0" t="n">
        <v>1358</v>
      </c>
      <c r="G6118" s="0" t="n">
        <v>-7.14539927448</v>
      </c>
      <c r="H6118" s="0" t="n">
        <v>37.8633030675</v>
      </c>
    </row>
    <row r="6119" customFormat="false" ht="12.75" hidden="false" customHeight="false" outlineLevel="0" collapsed="false">
      <c r="A6119" s="0" t="n">
        <v>6114</v>
      </c>
      <c r="B6119" s="0" t="n">
        <v>1358</v>
      </c>
      <c r="G6119" s="0" t="n">
        <v>43.0088007204</v>
      </c>
      <c r="H6119" s="0" t="n">
        <v>8.8568691047</v>
      </c>
    </row>
    <row r="6120" customFormat="false" ht="12.75" hidden="false" customHeight="false" outlineLevel="0" collapsed="false">
      <c r="A6120" s="0" t="n">
        <v>6115</v>
      </c>
      <c r="B6120" s="0" t="n">
        <v>1358</v>
      </c>
      <c r="G6120" s="0" t="n">
        <v>-8.50562856601</v>
      </c>
      <c r="H6120" s="0" t="n">
        <v>-17.6530909576</v>
      </c>
    </row>
    <row r="6121" customFormat="false" ht="12.75" hidden="false" customHeight="false" outlineLevel="0" collapsed="false">
      <c r="A6121" s="0" t="n">
        <v>6116</v>
      </c>
      <c r="B6121" s="0" t="n">
        <v>1357</v>
      </c>
      <c r="G6121" s="0" t="n">
        <v>-5.82906546337</v>
      </c>
      <c r="H6121" s="0" t="n">
        <v>40.0878717795</v>
      </c>
    </row>
    <row r="6122" customFormat="false" ht="12.75" hidden="false" customHeight="false" outlineLevel="0" collapsed="false">
      <c r="A6122" s="0" t="n">
        <v>6117</v>
      </c>
      <c r="B6122" s="0" t="n">
        <v>1358</v>
      </c>
      <c r="G6122" s="0" t="n">
        <v>22.7163630723</v>
      </c>
      <c r="H6122" s="0" t="n">
        <v>25.6269949219</v>
      </c>
    </row>
    <row r="6123" customFormat="false" ht="12.75" hidden="false" customHeight="false" outlineLevel="0" collapsed="false">
      <c r="A6123" s="0" t="n">
        <v>6118</v>
      </c>
      <c r="B6123" s="0" t="n">
        <v>1358</v>
      </c>
      <c r="G6123" s="0" t="n">
        <v>-30.5606764591</v>
      </c>
      <c r="H6123" s="0" t="n">
        <v>3.65848491857</v>
      </c>
    </row>
    <row r="6124" customFormat="false" ht="12.75" hidden="false" customHeight="false" outlineLevel="0" collapsed="false">
      <c r="A6124" s="0" t="n">
        <v>6119</v>
      </c>
      <c r="B6124" s="0" t="n">
        <v>1358</v>
      </c>
      <c r="G6124" s="0" t="n">
        <v>-27.8327131783</v>
      </c>
      <c r="H6124" s="0" t="n">
        <v>-2.4558962575</v>
      </c>
    </row>
    <row r="6125" customFormat="false" ht="12.75" hidden="false" customHeight="false" outlineLevel="0" collapsed="false">
      <c r="A6125" s="0" t="n">
        <v>6120</v>
      </c>
      <c r="B6125" s="0" t="n">
        <v>1358</v>
      </c>
      <c r="G6125" s="0" t="n">
        <v>-11.4323960798</v>
      </c>
      <c r="H6125" s="0" t="n">
        <v>-2.7009178233</v>
      </c>
    </row>
    <row r="6126" customFormat="false" ht="12.75" hidden="false" customHeight="false" outlineLevel="0" collapsed="false">
      <c r="A6126" s="0" t="n">
        <v>6121</v>
      </c>
      <c r="B6126" s="0" t="n">
        <v>1357</v>
      </c>
      <c r="G6126" s="0" t="n">
        <v>22.9838617464</v>
      </c>
      <c r="H6126" s="0" t="n">
        <v>-0.251749629096</v>
      </c>
    </row>
    <row r="6127" customFormat="false" ht="12.75" hidden="false" customHeight="false" outlineLevel="0" collapsed="false">
      <c r="A6127" s="0" t="n">
        <v>6122</v>
      </c>
      <c r="B6127" s="0" t="n">
        <v>1357</v>
      </c>
      <c r="G6127" s="0" t="n">
        <v>-12.845057096</v>
      </c>
      <c r="H6127" s="0" t="n">
        <v>33.5542210613</v>
      </c>
    </row>
    <row r="6128" customFormat="false" ht="12.75" hidden="false" customHeight="false" outlineLevel="0" collapsed="false">
      <c r="A6128" s="0" t="n">
        <v>6123</v>
      </c>
      <c r="B6128" s="0" t="n">
        <v>1357</v>
      </c>
      <c r="G6128" s="0" t="n">
        <v>28.7527459545</v>
      </c>
      <c r="H6128" s="0" t="n">
        <v>47.8669008413</v>
      </c>
    </row>
    <row r="6129" customFormat="false" ht="12.75" hidden="false" customHeight="false" outlineLevel="0" collapsed="false">
      <c r="A6129" s="0" t="n">
        <v>6124</v>
      </c>
      <c r="B6129" s="0" t="n">
        <v>1358</v>
      </c>
      <c r="G6129" s="0" t="n">
        <v>17.5468431116</v>
      </c>
      <c r="H6129" s="0" t="n">
        <v>-7.07964520343</v>
      </c>
    </row>
    <row r="6130" customFormat="false" ht="12.75" hidden="false" customHeight="false" outlineLevel="0" collapsed="false">
      <c r="A6130" s="0" t="n">
        <v>6125</v>
      </c>
      <c r="B6130" s="0" t="n">
        <v>1357</v>
      </c>
      <c r="G6130" s="0" t="n">
        <v>1.04842698394</v>
      </c>
      <c r="H6130" s="0" t="n">
        <v>27.7305231849</v>
      </c>
    </row>
    <row r="6131" customFormat="false" ht="12.75" hidden="false" customHeight="false" outlineLevel="0" collapsed="false">
      <c r="A6131" s="0" t="n">
        <v>6126</v>
      </c>
      <c r="B6131" s="0" t="n">
        <v>1357</v>
      </c>
      <c r="G6131" s="0" t="n">
        <v>-41.0605938598</v>
      </c>
      <c r="H6131" s="0" t="n">
        <v>30.8154205049</v>
      </c>
    </row>
    <row r="6132" customFormat="false" ht="12.75" hidden="false" customHeight="false" outlineLevel="0" collapsed="false">
      <c r="A6132" s="0" t="n">
        <v>6127</v>
      </c>
      <c r="B6132" s="0" t="n">
        <v>1356</v>
      </c>
      <c r="G6132" s="0" t="n">
        <v>-7.64953236347</v>
      </c>
      <c r="H6132" s="0" t="n">
        <v>11.1270985393</v>
      </c>
    </row>
    <row r="6133" customFormat="false" ht="12.75" hidden="false" customHeight="false" outlineLevel="0" collapsed="false">
      <c r="A6133" s="0" t="n">
        <v>6128</v>
      </c>
      <c r="B6133" s="0" t="n">
        <v>1357</v>
      </c>
      <c r="G6133" s="0" t="n">
        <v>-1.84554945656</v>
      </c>
      <c r="H6133" s="0" t="n">
        <v>30.2257253615</v>
      </c>
    </row>
    <row r="6134" customFormat="false" ht="12.75" hidden="false" customHeight="false" outlineLevel="0" collapsed="false">
      <c r="A6134" s="0" t="n">
        <v>6129</v>
      </c>
      <c r="B6134" s="0" t="n">
        <v>1357</v>
      </c>
      <c r="G6134" s="0" t="n">
        <v>-0.752898349465</v>
      </c>
      <c r="H6134" s="0" t="n">
        <v>-23.0398728969</v>
      </c>
    </row>
    <row r="6135" customFormat="false" ht="12.75" hidden="false" customHeight="false" outlineLevel="0" collapsed="false">
      <c r="A6135" s="0" t="n">
        <v>6130</v>
      </c>
      <c r="B6135" s="0" t="n">
        <v>1357</v>
      </c>
      <c r="G6135" s="0" t="n">
        <v>5.18197811301</v>
      </c>
      <c r="H6135" s="0" t="n">
        <v>2.83182774675</v>
      </c>
    </row>
    <row r="6136" customFormat="false" ht="12.75" hidden="false" customHeight="false" outlineLevel="0" collapsed="false">
      <c r="A6136" s="0" t="n">
        <v>6131</v>
      </c>
      <c r="B6136" s="0" t="n">
        <v>1356</v>
      </c>
      <c r="G6136" s="0" t="n">
        <v>-1.85837025073</v>
      </c>
      <c r="H6136" s="0" t="n">
        <v>-12.547258229</v>
      </c>
    </row>
    <row r="6137" customFormat="false" ht="12.75" hidden="false" customHeight="false" outlineLevel="0" collapsed="false">
      <c r="A6137" s="0" t="n">
        <v>6132</v>
      </c>
      <c r="B6137" s="0" t="n">
        <v>1357</v>
      </c>
      <c r="G6137" s="0" t="n">
        <v>31.5761388188</v>
      </c>
      <c r="H6137" s="0" t="n">
        <v>2.33019908523</v>
      </c>
    </row>
    <row r="6138" customFormat="false" ht="12.75" hidden="false" customHeight="false" outlineLevel="0" collapsed="false">
      <c r="A6138" s="0" t="n">
        <v>6133</v>
      </c>
      <c r="B6138" s="0" t="n">
        <v>1357</v>
      </c>
      <c r="G6138" s="0" t="n">
        <v>44.308178179</v>
      </c>
      <c r="H6138" s="0" t="n">
        <v>33.6934231368</v>
      </c>
    </row>
    <row r="6139" customFormat="false" ht="12.75" hidden="false" customHeight="false" outlineLevel="0" collapsed="false">
      <c r="A6139" s="0" t="n">
        <v>6134</v>
      </c>
      <c r="B6139" s="0" t="n">
        <v>1357</v>
      </c>
      <c r="G6139" s="0" t="n">
        <v>3.33285852143</v>
      </c>
      <c r="H6139" s="0" t="n">
        <v>-6.88248815076</v>
      </c>
    </row>
    <row r="6140" customFormat="false" ht="12.75" hidden="false" customHeight="false" outlineLevel="0" collapsed="false">
      <c r="A6140" s="0" t="n">
        <v>6135</v>
      </c>
      <c r="B6140" s="0" t="n">
        <v>1357</v>
      </c>
      <c r="G6140" s="0" t="n">
        <v>25.6832185372</v>
      </c>
      <c r="H6140" s="0" t="n">
        <v>-27.053362738</v>
      </c>
    </row>
    <row r="6141" customFormat="false" ht="12.75" hidden="false" customHeight="false" outlineLevel="0" collapsed="false">
      <c r="A6141" s="0" t="n">
        <v>6136</v>
      </c>
      <c r="B6141" s="0" t="n">
        <v>1356</v>
      </c>
      <c r="G6141" s="0" t="n">
        <v>-44.3886669831</v>
      </c>
      <c r="H6141" s="0" t="n">
        <v>-0.706719657152</v>
      </c>
    </row>
    <row r="6142" customFormat="false" ht="12.75" hidden="false" customHeight="false" outlineLevel="0" collapsed="false">
      <c r="A6142" s="0" t="n">
        <v>6137</v>
      </c>
      <c r="B6142" s="0" t="n">
        <v>1356</v>
      </c>
      <c r="G6142" s="0" t="n">
        <v>-24.2950243445</v>
      </c>
      <c r="H6142" s="0" t="n">
        <v>5.1610437346</v>
      </c>
    </row>
    <row r="6143" customFormat="false" ht="12.75" hidden="false" customHeight="false" outlineLevel="0" collapsed="false">
      <c r="A6143" s="0" t="n">
        <v>6138</v>
      </c>
      <c r="B6143" s="0" t="n">
        <v>1356</v>
      </c>
      <c r="G6143" s="0" t="n">
        <v>-11.2988532513</v>
      </c>
      <c r="H6143" s="0" t="n">
        <v>-27.7551518034</v>
      </c>
    </row>
    <row r="6144" customFormat="false" ht="12.75" hidden="false" customHeight="false" outlineLevel="0" collapsed="false">
      <c r="A6144" s="0" t="n">
        <v>6139</v>
      </c>
      <c r="B6144" s="0" t="n">
        <v>1356</v>
      </c>
      <c r="G6144" s="0" t="n">
        <v>66.561534132</v>
      </c>
      <c r="H6144" s="0" t="n">
        <v>-23.1027309769</v>
      </c>
    </row>
    <row r="6145" customFormat="false" ht="12.75" hidden="false" customHeight="false" outlineLevel="0" collapsed="false">
      <c r="A6145" s="0" t="n">
        <v>6140</v>
      </c>
      <c r="B6145" s="0" t="n">
        <v>1356</v>
      </c>
      <c r="G6145" s="0" t="n">
        <v>24.1142316845</v>
      </c>
      <c r="H6145" s="0" t="n">
        <v>-21.9310456428</v>
      </c>
    </row>
    <row r="6146" customFormat="false" ht="12.75" hidden="false" customHeight="false" outlineLevel="0" collapsed="false">
      <c r="A6146" s="0" t="n">
        <v>6141</v>
      </c>
      <c r="B6146" s="0" t="n">
        <v>1356</v>
      </c>
      <c r="G6146" s="0" t="n">
        <v>-13.181410032</v>
      </c>
      <c r="H6146" s="0" t="n">
        <v>5.45739562964</v>
      </c>
    </row>
    <row r="6147" customFormat="false" ht="12.75" hidden="false" customHeight="false" outlineLevel="0" collapsed="false">
      <c r="A6147" s="0" t="n">
        <v>6142</v>
      </c>
      <c r="B6147" s="0" t="n">
        <v>1356</v>
      </c>
      <c r="G6147" s="0" t="n">
        <v>-2.29938164367</v>
      </c>
      <c r="H6147" s="0" t="n">
        <v>10.2363669466</v>
      </c>
    </row>
    <row r="6148" customFormat="false" ht="12.75" hidden="false" customHeight="false" outlineLevel="0" collapsed="false">
      <c r="A6148" s="0" t="n">
        <v>6143</v>
      </c>
      <c r="B6148" s="0" t="n">
        <v>1356</v>
      </c>
      <c r="G6148" s="0" t="n">
        <v>-6.64477964319</v>
      </c>
      <c r="H6148" s="0" t="n">
        <v>-21.6849781441</v>
      </c>
    </row>
    <row r="6149" customFormat="false" ht="12.75" hidden="false" customHeight="false" outlineLevel="0" collapsed="false">
      <c r="A6149" s="0" t="n">
        <v>6144</v>
      </c>
      <c r="B6149" s="0" t="n">
        <v>1356</v>
      </c>
      <c r="G6149" s="0" t="n">
        <v>-6</v>
      </c>
      <c r="H6149" s="0" t="n">
        <v>-34</v>
      </c>
    </row>
    <row r="6150" customFormat="false" ht="12.75" hidden="false" customHeight="false" outlineLevel="0" collapsed="false">
      <c r="A6150" s="0" t="n">
        <v>6145</v>
      </c>
      <c r="B6150" s="0" t="n">
        <v>1355</v>
      </c>
      <c r="G6150" s="0" t="n">
        <v>-8.45093919923</v>
      </c>
      <c r="H6150" s="0" t="n">
        <v>-7.60878466227</v>
      </c>
    </row>
    <row r="6151" customFormat="false" ht="12.75" hidden="false" customHeight="false" outlineLevel="0" collapsed="false">
      <c r="A6151" s="0" t="n">
        <v>6146</v>
      </c>
      <c r="B6151" s="0" t="n">
        <v>1355</v>
      </c>
      <c r="G6151" s="0" t="n">
        <v>12.6892297267</v>
      </c>
      <c r="H6151" s="0" t="n">
        <v>-4.30072092587</v>
      </c>
    </row>
    <row r="6152" customFormat="false" ht="12.75" hidden="false" customHeight="false" outlineLevel="0" collapsed="false">
      <c r="A6152" s="0" t="n">
        <v>6147</v>
      </c>
      <c r="B6152" s="0" t="n">
        <v>1355</v>
      </c>
      <c r="G6152" s="0" t="n">
        <v>22.6360018414</v>
      </c>
      <c r="H6152" s="0" t="n">
        <v>-15.4439157475</v>
      </c>
    </row>
    <row r="6153" customFormat="false" ht="12.75" hidden="false" customHeight="false" outlineLevel="0" collapsed="false">
      <c r="A6153" s="0" t="n">
        <v>6148</v>
      </c>
      <c r="B6153" s="0" t="n">
        <v>1356</v>
      </c>
      <c r="G6153" s="0" t="n">
        <v>11.9063160716</v>
      </c>
      <c r="H6153" s="0" t="n">
        <v>-33.3695045722</v>
      </c>
    </row>
    <row r="6154" customFormat="false" ht="12.75" hidden="false" customHeight="false" outlineLevel="0" collapsed="false">
      <c r="A6154" s="0" t="n">
        <v>6149</v>
      </c>
      <c r="B6154" s="0" t="n">
        <v>1356</v>
      </c>
      <c r="G6154" s="0" t="n">
        <v>-21.5564893306</v>
      </c>
      <c r="H6154" s="0" t="n">
        <v>42.5746829311</v>
      </c>
    </row>
    <row r="6155" customFormat="false" ht="12.75" hidden="false" customHeight="false" outlineLevel="0" collapsed="false">
      <c r="A6155" s="0" t="n">
        <v>6150</v>
      </c>
      <c r="B6155" s="0" t="n">
        <v>1355</v>
      </c>
      <c r="G6155" s="0" t="n">
        <v>31.328419444</v>
      </c>
      <c r="H6155" s="0" t="n">
        <v>-68.0180295652</v>
      </c>
    </row>
    <row r="6156" customFormat="false" ht="12.75" hidden="false" customHeight="false" outlineLevel="0" collapsed="false">
      <c r="A6156" s="0" t="n">
        <v>6151</v>
      </c>
      <c r="B6156" s="0" t="n">
        <v>1356</v>
      </c>
      <c r="G6156" s="0" t="n">
        <v>15.2862307355</v>
      </c>
      <c r="H6156" s="0" t="n">
        <v>-25.9824791307</v>
      </c>
    </row>
    <row r="6157" customFormat="false" ht="12.75" hidden="false" customHeight="false" outlineLevel="0" collapsed="false">
      <c r="A6157" s="0" t="n">
        <v>6152</v>
      </c>
      <c r="B6157" s="0" t="n">
        <v>1356</v>
      </c>
      <c r="G6157" s="0" t="n">
        <v>11.8753442169</v>
      </c>
      <c r="H6157" s="0" t="n">
        <v>1.88356544645</v>
      </c>
    </row>
    <row r="6158" customFormat="false" ht="12.75" hidden="false" customHeight="false" outlineLevel="0" collapsed="false">
      <c r="A6158" s="0" t="n">
        <v>6153</v>
      </c>
      <c r="B6158" s="0" t="n">
        <v>1355</v>
      </c>
      <c r="G6158" s="0" t="n">
        <v>-69.183402505</v>
      </c>
      <c r="H6158" s="0" t="n">
        <v>-16.6889318264</v>
      </c>
    </row>
    <row r="6159" customFormat="false" ht="12.75" hidden="false" customHeight="false" outlineLevel="0" collapsed="false">
      <c r="A6159" s="0" t="n">
        <v>6154</v>
      </c>
      <c r="B6159" s="0" t="n">
        <v>1355</v>
      </c>
      <c r="G6159" s="0" t="n">
        <v>22.8706948845</v>
      </c>
      <c r="H6159" s="0" t="n">
        <v>-27.3521806669</v>
      </c>
    </row>
    <row r="6160" customFormat="false" ht="12.75" hidden="false" customHeight="false" outlineLevel="0" collapsed="false">
      <c r="A6160" s="0" t="n">
        <v>6155</v>
      </c>
      <c r="B6160" s="0" t="n">
        <v>1355</v>
      </c>
      <c r="G6160" s="0" t="n">
        <v>-3.22909210256</v>
      </c>
      <c r="H6160" s="0" t="n">
        <v>6.66028936413</v>
      </c>
    </row>
    <row r="6161" customFormat="false" ht="12.75" hidden="false" customHeight="false" outlineLevel="0" collapsed="false">
      <c r="A6161" s="0" t="n">
        <v>6156</v>
      </c>
      <c r="B6161" s="0" t="n">
        <v>1355</v>
      </c>
      <c r="G6161" s="0" t="n">
        <v>16.6328588765</v>
      </c>
      <c r="H6161" s="0" t="n">
        <v>9.47862889085</v>
      </c>
    </row>
    <row r="6162" customFormat="false" ht="12.75" hidden="false" customHeight="false" outlineLevel="0" collapsed="false">
      <c r="A6162" s="0" t="n">
        <v>6157</v>
      </c>
      <c r="B6162" s="0" t="n">
        <v>1355</v>
      </c>
      <c r="G6162" s="0" t="n">
        <v>28.6334156742</v>
      </c>
      <c r="H6162" s="0" t="n">
        <v>7.98449406216</v>
      </c>
    </row>
    <row r="6163" customFormat="false" ht="12.75" hidden="false" customHeight="false" outlineLevel="0" collapsed="false">
      <c r="A6163" s="0" t="n">
        <v>6158</v>
      </c>
      <c r="B6163" s="0" t="n">
        <v>1355</v>
      </c>
      <c r="G6163" s="0" t="n">
        <v>-20.342917965</v>
      </c>
      <c r="H6163" s="0" t="n">
        <v>-34.1295886202</v>
      </c>
    </row>
    <row r="6164" customFormat="false" ht="12.75" hidden="false" customHeight="false" outlineLevel="0" collapsed="false">
      <c r="A6164" s="0" t="n">
        <v>6159</v>
      </c>
      <c r="B6164" s="0" t="n">
        <v>1355</v>
      </c>
      <c r="G6164" s="0" t="n">
        <v>25.1767567307</v>
      </c>
      <c r="H6164" s="0" t="n">
        <v>0.104277943814</v>
      </c>
    </row>
    <row r="6165" customFormat="false" ht="12.75" hidden="false" customHeight="false" outlineLevel="0" collapsed="false">
      <c r="A6165" s="0" t="n">
        <v>6160</v>
      </c>
      <c r="B6165" s="0" t="n">
        <v>1355</v>
      </c>
      <c r="G6165" s="0" t="n">
        <v>-4.460044687</v>
      </c>
      <c r="H6165" s="0" t="n">
        <v>15.451872187</v>
      </c>
    </row>
    <row r="6166" customFormat="false" ht="12.75" hidden="false" customHeight="false" outlineLevel="0" collapsed="false">
      <c r="A6166" s="0" t="n">
        <v>6161</v>
      </c>
      <c r="B6166" s="0" t="n">
        <v>1355</v>
      </c>
      <c r="G6166" s="0" t="n">
        <v>20.0818502405</v>
      </c>
      <c r="H6166" s="0" t="n">
        <v>-49.1847627117</v>
      </c>
    </row>
    <row r="6167" customFormat="false" ht="12.75" hidden="false" customHeight="false" outlineLevel="0" collapsed="false">
      <c r="A6167" s="0" t="n">
        <v>6162</v>
      </c>
      <c r="B6167" s="0" t="n">
        <v>1355</v>
      </c>
      <c r="G6167" s="0" t="n">
        <v>-8.39479392721</v>
      </c>
      <c r="H6167" s="0" t="n">
        <v>-18.2989870482</v>
      </c>
    </row>
    <row r="6168" customFormat="false" ht="12.75" hidden="false" customHeight="false" outlineLevel="0" collapsed="false">
      <c r="A6168" s="0" t="n">
        <v>6163</v>
      </c>
      <c r="B6168" s="0" t="n">
        <v>1355</v>
      </c>
      <c r="G6168" s="0" t="n">
        <v>-15.6449688575</v>
      </c>
      <c r="H6168" s="0" t="n">
        <v>70.565342153</v>
      </c>
    </row>
    <row r="6169" customFormat="false" ht="12.75" hidden="false" customHeight="false" outlineLevel="0" collapsed="false">
      <c r="A6169" s="0" t="n">
        <v>6164</v>
      </c>
      <c r="B6169" s="0" t="n">
        <v>1355</v>
      </c>
      <c r="G6169" s="0" t="n">
        <v>32.4817823023</v>
      </c>
      <c r="H6169" s="0" t="n">
        <v>-0.783598079696</v>
      </c>
    </row>
    <row r="6170" customFormat="false" ht="12.75" hidden="false" customHeight="false" outlineLevel="0" collapsed="false">
      <c r="A6170" s="0" t="n">
        <v>6165</v>
      </c>
      <c r="B6170" s="0" t="n">
        <v>1355</v>
      </c>
      <c r="G6170" s="0" t="n">
        <v>-10.0757753593</v>
      </c>
      <c r="H6170" s="0" t="n">
        <v>10.3037047974</v>
      </c>
    </row>
    <row r="6171" customFormat="false" ht="12.75" hidden="false" customHeight="false" outlineLevel="0" collapsed="false">
      <c r="A6171" s="0" t="n">
        <v>6166</v>
      </c>
      <c r="B6171" s="0" t="n">
        <v>1355</v>
      </c>
      <c r="G6171" s="0" t="n">
        <v>-5.75660976731</v>
      </c>
      <c r="H6171" s="0" t="n">
        <v>-8.44038536757</v>
      </c>
    </row>
    <row r="6172" customFormat="false" ht="12.75" hidden="false" customHeight="false" outlineLevel="0" collapsed="false">
      <c r="A6172" s="0" t="n">
        <v>6167</v>
      </c>
      <c r="B6172" s="0" t="n">
        <v>1355</v>
      </c>
      <c r="G6172" s="0" t="n">
        <v>13.2609498515</v>
      </c>
      <c r="H6172" s="0" t="n">
        <v>8.49395362927</v>
      </c>
    </row>
    <row r="6173" customFormat="false" ht="12.75" hidden="false" customHeight="false" outlineLevel="0" collapsed="false">
      <c r="A6173" s="0" t="n">
        <v>6168</v>
      </c>
      <c r="B6173" s="0" t="n">
        <v>1355</v>
      </c>
      <c r="G6173" s="0" t="n">
        <v>-18.2635651253</v>
      </c>
      <c r="H6173" s="0" t="n">
        <v>-4.11800638523</v>
      </c>
    </row>
    <row r="6174" customFormat="false" ht="12.75" hidden="false" customHeight="false" outlineLevel="0" collapsed="false">
      <c r="A6174" s="0" t="n">
        <v>6169</v>
      </c>
      <c r="B6174" s="0" t="n">
        <v>1355</v>
      </c>
      <c r="G6174" s="0" t="n">
        <v>26.268875148</v>
      </c>
      <c r="H6174" s="0" t="n">
        <v>-26.2568467472</v>
      </c>
    </row>
    <row r="6175" customFormat="false" ht="12.75" hidden="false" customHeight="false" outlineLevel="0" collapsed="false">
      <c r="A6175" s="0" t="n">
        <v>6170</v>
      </c>
      <c r="B6175" s="0" t="n">
        <v>1355</v>
      </c>
      <c r="G6175" s="0" t="n">
        <v>-5.00065872061</v>
      </c>
      <c r="H6175" s="0" t="n">
        <v>11.5177594201</v>
      </c>
    </row>
    <row r="6176" customFormat="false" ht="12.75" hidden="false" customHeight="false" outlineLevel="0" collapsed="false">
      <c r="A6176" s="0" t="n">
        <v>6171</v>
      </c>
      <c r="B6176" s="0" t="n">
        <v>1355</v>
      </c>
      <c r="G6176" s="0" t="n">
        <v>65.6077754019</v>
      </c>
      <c r="H6176" s="0" t="n">
        <v>-42.4331019388</v>
      </c>
    </row>
    <row r="6177" customFormat="false" ht="12.75" hidden="false" customHeight="false" outlineLevel="0" collapsed="false">
      <c r="A6177" s="0" t="n">
        <v>6172</v>
      </c>
      <c r="B6177" s="0" t="n">
        <v>1355</v>
      </c>
      <c r="G6177" s="0" t="n">
        <v>13.3693395792</v>
      </c>
      <c r="H6177" s="0" t="n">
        <v>3.44522892624</v>
      </c>
    </row>
    <row r="6178" customFormat="false" ht="12.75" hidden="false" customHeight="false" outlineLevel="0" collapsed="false">
      <c r="A6178" s="0" t="n">
        <v>6173</v>
      </c>
      <c r="B6178" s="0" t="n">
        <v>1355</v>
      </c>
      <c r="G6178" s="0" t="n">
        <v>11.3421196286</v>
      </c>
      <c r="H6178" s="0" t="n">
        <v>-50.6831913878</v>
      </c>
    </row>
    <row r="6179" customFormat="false" ht="12.75" hidden="false" customHeight="false" outlineLevel="0" collapsed="false">
      <c r="A6179" s="0" t="n">
        <v>6174</v>
      </c>
      <c r="B6179" s="0" t="n">
        <v>1355</v>
      </c>
      <c r="G6179" s="0" t="n">
        <v>-19.0804310349</v>
      </c>
      <c r="H6179" s="0" t="n">
        <v>-10.2688919618</v>
      </c>
    </row>
    <row r="6180" customFormat="false" ht="12.75" hidden="false" customHeight="false" outlineLevel="0" collapsed="false">
      <c r="A6180" s="0" t="n">
        <v>6175</v>
      </c>
      <c r="B6180" s="0" t="n">
        <v>1355</v>
      </c>
      <c r="G6180" s="0" t="n">
        <v>7.24913726028</v>
      </c>
      <c r="H6180" s="0" t="n">
        <v>-0.266119750345</v>
      </c>
    </row>
    <row r="6181" customFormat="false" ht="12.75" hidden="false" customHeight="false" outlineLevel="0" collapsed="false">
      <c r="A6181" s="0" t="n">
        <v>6176</v>
      </c>
      <c r="B6181" s="0" t="n">
        <v>1356</v>
      </c>
      <c r="G6181" s="0" t="n">
        <v>-32.3223799946</v>
      </c>
      <c r="H6181" s="0" t="n">
        <v>8.39584638404</v>
      </c>
    </row>
    <row r="6182" customFormat="false" ht="12.75" hidden="false" customHeight="false" outlineLevel="0" collapsed="false">
      <c r="A6182" s="0" t="n">
        <v>6177</v>
      </c>
      <c r="B6182" s="0" t="n">
        <v>1357</v>
      </c>
      <c r="G6182" s="0" t="n">
        <v>-5.89343641399</v>
      </c>
      <c r="H6182" s="0" t="n">
        <v>-3.91346983609</v>
      </c>
    </row>
    <row r="6183" customFormat="false" ht="12.75" hidden="false" customHeight="false" outlineLevel="0" collapsed="false">
      <c r="A6183" s="0" t="n">
        <v>6178</v>
      </c>
      <c r="B6183" s="0" t="n">
        <v>1355</v>
      </c>
      <c r="G6183" s="0" t="n">
        <v>-46.1776685537</v>
      </c>
      <c r="H6183" s="0" t="n">
        <v>101.616283943</v>
      </c>
    </row>
    <row r="6184" customFormat="false" ht="12.75" hidden="false" customHeight="false" outlineLevel="0" collapsed="false">
      <c r="A6184" s="0" t="n">
        <v>6179</v>
      </c>
      <c r="B6184" s="0" t="n">
        <v>1356</v>
      </c>
      <c r="G6184" s="0" t="n">
        <v>-6.32258080282</v>
      </c>
      <c r="H6184" s="0" t="n">
        <v>-24.5688261618</v>
      </c>
    </row>
    <row r="6185" customFormat="false" ht="12.75" hidden="false" customHeight="false" outlineLevel="0" collapsed="false">
      <c r="A6185" s="0" t="n">
        <v>6180</v>
      </c>
      <c r="B6185" s="0" t="n">
        <v>1356</v>
      </c>
      <c r="G6185" s="0" t="n">
        <v>-37.7449222114</v>
      </c>
      <c r="H6185" s="0" t="n">
        <v>-48.6609213561</v>
      </c>
    </row>
    <row r="6186" customFormat="false" ht="12.75" hidden="false" customHeight="false" outlineLevel="0" collapsed="false">
      <c r="A6186" s="0" t="n">
        <v>6181</v>
      </c>
      <c r="B6186" s="0" t="n">
        <v>1355</v>
      </c>
      <c r="G6186" s="0" t="n">
        <v>-46.0050393071</v>
      </c>
      <c r="H6186" s="0" t="n">
        <v>12.1721737503</v>
      </c>
    </row>
    <row r="6187" customFormat="false" ht="12.75" hidden="false" customHeight="false" outlineLevel="0" collapsed="false">
      <c r="A6187" s="0" t="n">
        <v>6182</v>
      </c>
      <c r="B6187" s="0" t="n">
        <v>1356</v>
      </c>
      <c r="G6187" s="0" t="n">
        <v>-3.65764188819</v>
      </c>
      <c r="H6187" s="0" t="n">
        <v>30.4079186005</v>
      </c>
    </row>
    <row r="6188" customFormat="false" ht="12.75" hidden="false" customHeight="false" outlineLevel="0" collapsed="false">
      <c r="A6188" s="0" t="n">
        <v>6183</v>
      </c>
      <c r="B6188" s="0" t="n">
        <v>1356</v>
      </c>
      <c r="G6188" s="0" t="n">
        <v>13.8349146546</v>
      </c>
      <c r="H6188" s="0" t="n">
        <v>-17.0527512768</v>
      </c>
    </row>
    <row r="6189" customFormat="false" ht="12.75" hidden="false" customHeight="false" outlineLevel="0" collapsed="false">
      <c r="A6189" s="0" t="n">
        <v>6184</v>
      </c>
      <c r="B6189" s="0" t="n">
        <v>1356</v>
      </c>
      <c r="G6189" s="0" t="n">
        <v>-34.2205313717</v>
      </c>
      <c r="H6189" s="0" t="n">
        <v>-11.3060515727</v>
      </c>
    </row>
    <row r="6190" customFormat="false" ht="12.75" hidden="false" customHeight="false" outlineLevel="0" collapsed="false">
      <c r="A6190" s="0" t="n">
        <v>6185</v>
      </c>
      <c r="B6190" s="0" t="n">
        <v>1356</v>
      </c>
      <c r="G6190" s="0" t="n">
        <v>2.89864971396</v>
      </c>
      <c r="H6190" s="0" t="n">
        <v>15.1845974066</v>
      </c>
    </row>
    <row r="6191" customFormat="false" ht="12.75" hidden="false" customHeight="false" outlineLevel="0" collapsed="false">
      <c r="A6191" s="0" t="n">
        <v>6186</v>
      </c>
      <c r="B6191" s="0" t="n">
        <v>1356</v>
      </c>
      <c r="G6191" s="0" t="n">
        <v>-32.613048236</v>
      </c>
      <c r="H6191" s="0" t="n">
        <v>-41.2864903822</v>
      </c>
    </row>
    <row r="6192" customFormat="false" ht="12.75" hidden="false" customHeight="false" outlineLevel="0" collapsed="false">
      <c r="A6192" s="0" t="n">
        <v>6187</v>
      </c>
      <c r="B6192" s="0" t="n">
        <v>1356</v>
      </c>
      <c r="G6192" s="0" t="n">
        <v>8.87549963478</v>
      </c>
      <c r="H6192" s="0" t="n">
        <v>-0.369333347639</v>
      </c>
    </row>
    <row r="6193" customFormat="false" ht="12.75" hidden="false" customHeight="false" outlineLevel="0" collapsed="false">
      <c r="A6193" s="0" t="n">
        <v>6188</v>
      </c>
      <c r="B6193" s="0" t="n">
        <v>1356</v>
      </c>
      <c r="G6193" s="0" t="n">
        <v>-32.8958135034</v>
      </c>
      <c r="H6193" s="0" t="n">
        <v>17.1188357219</v>
      </c>
    </row>
    <row r="6194" customFormat="false" ht="12.75" hidden="false" customHeight="false" outlineLevel="0" collapsed="false">
      <c r="A6194" s="0" t="n">
        <v>6189</v>
      </c>
      <c r="B6194" s="0" t="n">
        <v>1357</v>
      </c>
      <c r="G6194" s="0" t="n">
        <v>27.3108011933</v>
      </c>
      <c r="H6194" s="0" t="n">
        <v>54.3486539051</v>
      </c>
    </row>
    <row r="6195" customFormat="false" ht="12.75" hidden="false" customHeight="false" outlineLevel="0" collapsed="false">
      <c r="A6195" s="0" t="n">
        <v>6190</v>
      </c>
      <c r="B6195" s="0" t="n">
        <v>1357</v>
      </c>
      <c r="G6195" s="0" t="n">
        <v>38.4294076029</v>
      </c>
      <c r="H6195" s="0" t="n">
        <v>-14.3398192744</v>
      </c>
    </row>
    <row r="6196" customFormat="false" ht="12.75" hidden="false" customHeight="false" outlineLevel="0" collapsed="false">
      <c r="A6196" s="0" t="n">
        <v>6191</v>
      </c>
      <c r="B6196" s="0" t="n">
        <v>1357</v>
      </c>
      <c r="G6196" s="0" t="n">
        <v>16.6928731646</v>
      </c>
      <c r="H6196" s="0" t="n">
        <v>-66.0556789386</v>
      </c>
    </row>
    <row r="6197" customFormat="false" ht="12.75" hidden="false" customHeight="false" outlineLevel="0" collapsed="false">
      <c r="A6197" s="0" t="n">
        <v>6192</v>
      </c>
      <c r="B6197" s="0" t="n">
        <v>1357</v>
      </c>
      <c r="G6197" s="0" t="n">
        <v>-32.8096053964</v>
      </c>
      <c r="H6197" s="0" t="n">
        <v>8.36489264015</v>
      </c>
    </row>
    <row r="6198" customFormat="false" ht="12.75" hidden="false" customHeight="false" outlineLevel="0" collapsed="false">
      <c r="A6198" s="0" t="n">
        <v>6193</v>
      </c>
      <c r="B6198" s="0" t="n">
        <v>1357</v>
      </c>
      <c r="G6198" s="0" t="n">
        <v>15.0456275286</v>
      </c>
      <c r="H6198" s="0" t="n">
        <v>23.0495918611</v>
      </c>
    </row>
    <row r="6199" customFormat="false" ht="12.75" hidden="false" customHeight="false" outlineLevel="0" collapsed="false">
      <c r="A6199" s="0" t="n">
        <v>6194</v>
      </c>
      <c r="B6199" s="0" t="n">
        <v>1357</v>
      </c>
      <c r="G6199" s="0" t="n">
        <v>-19.5468802737</v>
      </c>
      <c r="H6199" s="0" t="n">
        <v>-10.1869842042</v>
      </c>
    </row>
    <row r="6200" customFormat="false" ht="12.75" hidden="false" customHeight="false" outlineLevel="0" collapsed="false">
      <c r="A6200" s="0" t="n">
        <v>6195</v>
      </c>
      <c r="B6200" s="0" t="n">
        <v>1357</v>
      </c>
      <c r="G6200" s="0" t="n">
        <v>-22.8643919267</v>
      </c>
      <c r="H6200" s="0" t="n">
        <v>15.857626977</v>
      </c>
    </row>
    <row r="6201" customFormat="false" ht="12.75" hidden="false" customHeight="false" outlineLevel="0" collapsed="false">
      <c r="A6201" s="0" t="n">
        <v>6196</v>
      </c>
      <c r="B6201" s="0" t="n">
        <v>1357</v>
      </c>
      <c r="G6201" s="0" t="n">
        <v>26.1130498864</v>
      </c>
      <c r="H6201" s="0" t="n">
        <v>23.9637971298</v>
      </c>
    </row>
    <row r="6202" customFormat="false" ht="12.75" hidden="false" customHeight="false" outlineLevel="0" collapsed="false">
      <c r="A6202" s="0" t="n">
        <v>6197</v>
      </c>
      <c r="B6202" s="0" t="n">
        <v>1357</v>
      </c>
      <c r="G6202" s="0" t="n">
        <v>13.4593690984</v>
      </c>
      <c r="H6202" s="0" t="n">
        <v>-3.23331824494</v>
      </c>
    </row>
    <row r="6203" customFormat="false" ht="12.75" hidden="false" customHeight="false" outlineLevel="0" collapsed="false">
      <c r="A6203" s="0" t="n">
        <v>6198</v>
      </c>
      <c r="B6203" s="0" t="n">
        <v>1358</v>
      </c>
      <c r="G6203" s="0" t="n">
        <v>2.72757944269</v>
      </c>
      <c r="H6203" s="0" t="n">
        <v>-19.3971175343</v>
      </c>
    </row>
    <row r="6204" customFormat="false" ht="12.75" hidden="false" customHeight="false" outlineLevel="0" collapsed="false">
      <c r="A6204" s="0" t="n">
        <v>6199</v>
      </c>
      <c r="B6204" s="0" t="n">
        <v>1357</v>
      </c>
      <c r="G6204" s="0" t="n">
        <v>26.3783518146</v>
      </c>
      <c r="H6204" s="0" t="n">
        <v>-27.5970912129</v>
      </c>
    </row>
    <row r="6205" customFormat="false" ht="12.75" hidden="false" customHeight="false" outlineLevel="0" collapsed="false">
      <c r="A6205" s="0" t="n">
        <v>6200</v>
      </c>
      <c r="B6205" s="0" t="n">
        <v>1357</v>
      </c>
      <c r="G6205" s="0" t="n">
        <v>12.3629251984</v>
      </c>
      <c r="H6205" s="0" t="n">
        <v>-20.2431416689</v>
      </c>
    </row>
    <row r="6206" customFormat="false" ht="12.75" hidden="false" customHeight="false" outlineLevel="0" collapsed="false">
      <c r="A6206" s="0" t="n">
        <v>6201</v>
      </c>
      <c r="B6206" s="0" t="n">
        <v>1357</v>
      </c>
      <c r="G6206" s="0" t="n">
        <v>-49.3634288979</v>
      </c>
      <c r="H6206" s="0" t="n">
        <v>0.58665898057</v>
      </c>
    </row>
    <row r="6207" customFormat="false" ht="12.75" hidden="false" customHeight="false" outlineLevel="0" collapsed="false">
      <c r="A6207" s="0" t="n">
        <v>6202</v>
      </c>
      <c r="B6207" s="0" t="n">
        <v>1358</v>
      </c>
      <c r="G6207" s="0" t="n">
        <v>11.0652042375</v>
      </c>
      <c r="H6207" s="0" t="n">
        <v>20.2883889362</v>
      </c>
    </row>
    <row r="6208" customFormat="false" ht="12.75" hidden="false" customHeight="false" outlineLevel="0" collapsed="false">
      <c r="A6208" s="0" t="n">
        <v>6203</v>
      </c>
      <c r="B6208" s="0" t="n">
        <v>1358</v>
      </c>
      <c r="G6208" s="0" t="n">
        <v>-28.9007468731</v>
      </c>
      <c r="H6208" s="0" t="n">
        <v>-39.3285602075</v>
      </c>
    </row>
    <row r="6209" customFormat="false" ht="12.75" hidden="false" customHeight="false" outlineLevel="0" collapsed="false">
      <c r="A6209" s="0" t="n">
        <v>6204</v>
      </c>
      <c r="B6209" s="0" t="n">
        <v>1358</v>
      </c>
      <c r="G6209" s="0" t="n">
        <v>-2.21234500255</v>
      </c>
      <c r="H6209" s="0" t="n">
        <v>17.2291593322</v>
      </c>
    </row>
    <row r="6210" customFormat="false" ht="12.75" hidden="false" customHeight="false" outlineLevel="0" collapsed="false">
      <c r="A6210" s="0" t="n">
        <v>6205</v>
      </c>
      <c r="B6210" s="0" t="n">
        <v>1358</v>
      </c>
      <c r="G6210" s="0" t="n">
        <v>-19.2531939578</v>
      </c>
      <c r="H6210" s="0" t="n">
        <v>-29.9970287607</v>
      </c>
    </row>
    <row r="6211" customFormat="false" ht="12.75" hidden="false" customHeight="false" outlineLevel="0" collapsed="false">
      <c r="A6211" s="0" t="n">
        <v>6206</v>
      </c>
      <c r="B6211" s="0" t="n">
        <v>1358</v>
      </c>
      <c r="G6211" s="0" t="n">
        <v>2.12024131271</v>
      </c>
      <c r="H6211" s="0" t="n">
        <v>31.7162119406</v>
      </c>
    </row>
    <row r="6212" customFormat="false" ht="12.75" hidden="false" customHeight="false" outlineLevel="0" collapsed="false">
      <c r="A6212" s="0" t="n">
        <v>6207</v>
      </c>
      <c r="B6212" s="0" t="n">
        <v>1358</v>
      </c>
      <c r="G6212" s="0" t="n">
        <v>2.86162171631</v>
      </c>
      <c r="H6212" s="0" t="n">
        <v>36.5396048295</v>
      </c>
    </row>
    <row r="6213" customFormat="false" ht="12.75" hidden="false" customHeight="false" outlineLevel="0" collapsed="false">
      <c r="A6213" s="0" t="n">
        <v>6208</v>
      </c>
      <c r="B6213" s="0" t="n">
        <v>1357</v>
      </c>
      <c r="G6213" s="0" t="n">
        <v>13.1400453696</v>
      </c>
      <c r="H6213" s="0" t="n">
        <v>3.77450463241</v>
      </c>
    </row>
    <row r="6214" customFormat="false" ht="12.75" hidden="false" customHeight="false" outlineLevel="0" collapsed="false">
      <c r="A6214" s="0" t="n">
        <v>6209</v>
      </c>
      <c r="B6214" s="0" t="n">
        <v>1358</v>
      </c>
      <c r="G6214" s="0" t="n">
        <v>-4.91936241088</v>
      </c>
      <c r="H6214" s="0" t="n">
        <v>29.3495221725</v>
      </c>
    </row>
    <row r="6215" customFormat="false" ht="12.75" hidden="false" customHeight="false" outlineLevel="0" collapsed="false">
      <c r="A6215" s="0" t="n">
        <v>6210</v>
      </c>
      <c r="B6215" s="0" t="n">
        <v>1358</v>
      </c>
      <c r="G6215" s="0" t="n">
        <v>-62.1280545601</v>
      </c>
      <c r="H6215" s="0" t="n">
        <v>-28.6944645559</v>
      </c>
    </row>
    <row r="6216" customFormat="false" ht="12.75" hidden="false" customHeight="false" outlineLevel="0" collapsed="false">
      <c r="A6216" s="0" t="n">
        <v>6211</v>
      </c>
      <c r="B6216" s="0" t="n">
        <v>1357</v>
      </c>
      <c r="G6216" s="0" t="n">
        <v>-3.59954916788</v>
      </c>
      <c r="H6216" s="0" t="n">
        <v>-22.4218623638</v>
      </c>
    </row>
    <row r="6217" customFormat="false" ht="12.75" hidden="false" customHeight="false" outlineLevel="0" collapsed="false">
      <c r="A6217" s="0" t="n">
        <v>6212</v>
      </c>
      <c r="B6217" s="0" t="n">
        <v>1357</v>
      </c>
      <c r="G6217" s="0" t="n">
        <v>14.2723816965</v>
      </c>
      <c r="H6217" s="0" t="n">
        <v>-20.4323884</v>
      </c>
    </row>
    <row r="6218" customFormat="false" ht="12.75" hidden="false" customHeight="false" outlineLevel="0" collapsed="false">
      <c r="A6218" s="0" t="n">
        <v>6213</v>
      </c>
      <c r="B6218" s="0" t="n">
        <v>1358</v>
      </c>
      <c r="G6218" s="0" t="n">
        <v>-12.9700966267</v>
      </c>
      <c r="H6218" s="0" t="n">
        <v>-26.8552624115</v>
      </c>
    </row>
    <row r="6219" customFormat="false" ht="12.75" hidden="false" customHeight="false" outlineLevel="0" collapsed="false">
      <c r="A6219" s="0" t="n">
        <v>6214</v>
      </c>
      <c r="B6219" s="0" t="n">
        <v>1358</v>
      </c>
      <c r="G6219" s="0" t="n">
        <v>25.7848421921</v>
      </c>
      <c r="H6219" s="0" t="n">
        <v>-20.0508047806</v>
      </c>
    </row>
    <row r="6220" customFormat="false" ht="12.75" hidden="false" customHeight="false" outlineLevel="0" collapsed="false">
      <c r="A6220" s="0" t="n">
        <v>6215</v>
      </c>
      <c r="B6220" s="0" t="n">
        <v>1358</v>
      </c>
      <c r="G6220" s="0" t="n">
        <v>-33.0186475961</v>
      </c>
      <c r="H6220" s="0" t="n">
        <v>33.9344048893</v>
      </c>
    </row>
    <row r="6221" customFormat="false" ht="12.75" hidden="false" customHeight="false" outlineLevel="0" collapsed="false">
      <c r="A6221" s="0" t="n">
        <v>6216</v>
      </c>
      <c r="B6221" s="0" t="n">
        <v>1357</v>
      </c>
      <c r="G6221" s="0" t="n">
        <v>27.1852509835</v>
      </c>
      <c r="H6221" s="0" t="n">
        <v>-6.18428980752</v>
      </c>
    </row>
    <row r="6222" customFormat="false" ht="12.75" hidden="false" customHeight="false" outlineLevel="0" collapsed="false">
      <c r="A6222" s="0" t="n">
        <v>6217</v>
      </c>
      <c r="B6222" s="0" t="n">
        <v>1358</v>
      </c>
      <c r="G6222" s="0" t="n">
        <v>11.1300050001</v>
      </c>
      <c r="H6222" s="0" t="n">
        <v>52.6401001787</v>
      </c>
    </row>
    <row r="6223" customFormat="false" ht="12.75" hidden="false" customHeight="false" outlineLevel="0" collapsed="false">
      <c r="A6223" s="0" t="n">
        <v>6218</v>
      </c>
      <c r="B6223" s="0" t="n">
        <v>1358</v>
      </c>
      <c r="G6223" s="0" t="n">
        <v>-7.4455874701</v>
      </c>
      <c r="H6223" s="0" t="n">
        <v>0.0799846624234</v>
      </c>
    </row>
    <row r="6224" customFormat="false" ht="12.75" hidden="false" customHeight="false" outlineLevel="0" collapsed="false">
      <c r="A6224" s="0" t="n">
        <v>6219</v>
      </c>
      <c r="B6224" s="0" t="n">
        <v>1358</v>
      </c>
      <c r="G6224" s="0" t="n">
        <v>-23.4875777448</v>
      </c>
      <c r="H6224" s="0" t="n">
        <v>-30.1745975853</v>
      </c>
    </row>
    <row r="6225" customFormat="false" ht="12.75" hidden="false" customHeight="false" outlineLevel="0" collapsed="false">
      <c r="A6225" s="0" t="n">
        <v>6220</v>
      </c>
      <c r="B6225" s="0" t="n">
        <v>1358</v>
      </c>
      <c r="G6225" s="0" t="n">
        <v>42.5025907671</v>
      </c>
      <c r="H6225" s="0" t="n">
        <v>-29.4049796196</v>
      </c>
    </row>
    <row r="6226" customFormat="false" ht="12.75" hidden="false" customHeight="false" outlineLevel="0" collapsed="false">
      <c r="A6226" s="0" t="n">
        <v>6221</v>
      </c>
      <c r="B6226" s="0" t="n">
        <v>1359</v>
      </c>
      <c r="G6226" s="0" t="n">
        <v>26.0666134437</v>
      </c>
      <c r="H6226" s="0" t="n">
        <v>10.2655998505</v>
      </c>
    </row>
    <row r="6227" customFormat="false" ht="12.75" hidden="false" customHeight="false" outlineLevel="0" collapsed="false">
      <c r="A6227" s="0" t="n">
        <v>6222</v>
      </c>
      <c r="B6227" s="0" t="n">
        <v>1358</v>
      </c>
      <c r="G6227" s="0" t="n">
        <v>27.6723846057</v>
      </c>
      <c r="H6227" s="0" t="n">
        <v>8.65342069825</v>
      </c>
    </row>
    <row r="6228" customFormat="false" ht="12.75" hidden="false" customHeight="false" outlineLevel="0" collapsed="false">
      <c r="A6228" s="0" t="n">
        <v>6223</v>
      </c>
      <c r="B6228" s="0" t="n">
        <v>1358</v>
      </c>
      <c r="G6228" s="0" t="n">
        <v>-51.9050387292</v>
      </c>
      <c r="H6228" s="0" t="n">
        <v>9.24006245391</v>
      </c>
    </row>
    <row r="6229" customFormat="false" ht="12.75" hidden="false" customHeight="false" outlineLevel="0" collapsed="false">
      <c r="A6229" s="0" t="n">
        <v>6224</v>
      </c>
      <c r="B6229" s="0" t="n">
        <v>1358</v>
      </c>
      <c r="G6229" s="0" t="n">
        <v>-22.8433243866</v>
      </c>
      <c r="H6229" s="0" t="n">
        <v>31.5640997087</v>
      </c>
    </row>
    <row r="6230" customFormat="false" ht="12.75" hidden="false" customHeight="false" outlineLevel="0" collapsed="false">
      <c r="A6230" s="0" t="n">
        <v>6225</v>
      </c>
      <c r="B6230" s="0" t="n">
        <v>1358</v>
      </c>
      <c r="G6230" s="0" t="n">
        <v>49.4289844436</v>
      </c>
      <c r="H6230" s="0" t="n">
        <v>-33.2559996622</v>
      </c>
    </row>
    <row r="6231" customFormat="false" ht="12.75" hidden="false" customHeight="false" outlineLevel="0" collapsed="false">
      <c r="A6231" s="0" t="n">
        <v>6226</v>
      </c>
      <c r="B6231" s="0" t="n">
        <v>1358</v>
      </c>
      <c r="G6231" s="0" t="n">
        <v>-28.5918352351</v>
      </c>
      <c r="H6231" s="0" t="n">
        <v>11.9591344616</v>
      </c>
    </row>
    <row r="6232" customFormat="false" ht="12.75" hidden="false" customHeight="false" outlineLevel="0" collapsed="false">
      <c r="A6232" s="0" t="n">
        <v>6227</v>
      </c>
      <c r="B6232" s="0" t="n">
        <v>1358</v>
      </c>
      <c r="G6232" s="0" t="n">
        <v>-27.0540743327</v>
      </c>
      <c r="H6232" s="0" t="n">
        <v>-2.40898838782</v>
      </c>
    </row>
    <row r="6233" customFormat="false" ht="12.75" hidden="false" customHeight="false" outlineLevel="0" collapsed="false">
      <c r="A6233" s="0" t="n">
        <v>6228</v>
      </c>
      <c r="B6233" s="0" t="n">
        <v>1358</v>
      </c>
      <c r="G6233" s="0" t="n">
        <v>11.8206781344</v>
      </c>
      <c r="H6233" s="0" t="n">
        <v>-1.88294843724</v>
      </c>
    </row>
    <row r="6234" customFormat="false" ht="12.75" hidden="false" customHeight="false" outlineLevel="0" collapsed="false">
      <c r="A6234" s="0" t="n">
        <v>6229</v>
      </c>
      <c r="B6234" s="0" t="n">
        <v>1358</v>
      </c>
      <c r="G6234" s="0" t="n">
        <v>41.2942752484</v>
      </c>
      <c r="H6234" s="0" t="n">
        <v>28.6977594322</v>
      </c>
    </row>
    <row r="6235" customFormat="false" ht="12.75" hidden="false" customHeight="false" outlineLevel="0" collapsed="false">
      <c r="A6235" s="0" t="n">
        <v>6230</v>
      </c>
      <c r="B6235" s="0" t="n">
        <v>1358</v>
      </c>
      <c r="G6235" s="0" t="n">
        <v>6.23492259461</v>
      </c>
      <c r="H6235" s="0" t="n">
        <v>6.46650231229</v>
      </c>
    </row>
    <row r="6236" customFormat="false" ht="12.75" hidden="false" customHeight="false" outlineLevel="0" collapsed="false">
      <c r="A6236" s="0" t="n">
        <v>6231</v>
      </c>
      <c r="B6236" s="0" t="n">
        <v>1358</v>
      </c>
      <c r="G6236" s="0" t="n">
        <v>-6.28059652481</v>
      </c>
      <c r="H6236" s="0" t="n">
        <v>33.4871390561</v>
      </c>
    </row>
    <row r="6237" customFormat="false" ht="12.75" hidden="false" customHeight="false" outlineLevel="0" collapsed="false">
      <c r="A6237" s="0" t="n">
        <v>6232</v>
      </c>
      <c r="B6237" s="0" t="n">
        <v>1358</v>
      </c>
      <c r="G6237" s="0" t="n">
        <v>14.8681813224</v>
      </c>
      <c r="H6237" s="0" t="n">
        <v>11.8084041031</v>
      </c>
    </row>
    <row r="6238" customFormat="false" ht="12.75" hidden="false" customHeight="false" outlineLevel="0" collapsed="false">
      <c r="A6238" s="0" t="n">
        <v>6233</v>
      </c>
      <c r="B6238" s="0" t="n">
        <v>1358</v>
      </c>
      <c r="G6238" s="0" t="n">
        <v>-25.8741627247</v>
      </c>
      <c r="H6238" s="0" t="n">
        <v>5.02437813007</v>
      </c>
    </row>
    <row r="6239" customFormat="false" ht="12.75" hidden="false" customHeight="false" outlineLevel="0" collapsed="false">
      <c r="A6239" s="0" t="n">
        <v>6234</v>
      </c>
      <c r="B6239" s="0" t="n">
        <v>1358</v>
      </c>
      <c r="G6239" s="0" t="n">
        <v>-35.1575053575</v>
      </c>
      <c r="H6239" s="0" t="n">
        <v>23.5137978497</v>
      </c>
    </row>
    <row r="6240" customFormat="false" ht="12.75" hidden="false" customHeight="false" outlineLevel="0" collapsed="false">
      <c r="A6240" s="0" t="n">
        <v>6235</v>
      </c>
      <c r="B6240" s="0" t="n">
        <v>1357</v>
      </c>
      <c r="G6240" s="0" t="n">
        <v>44.9974567839</v>
      </c>
      <c r="H6240" s="0" t="n">
        <v>-21.6004603965</v>
      </c>
    </row>
    <row r="6241" customFormat="false" ht="12.75" hidden="false" customHeight="false" outlineLevel="0" collapsed="false">
      <c r="A6241" s="0" t="n">
        <v>6236</v>
      </c>
      <c r="B6241" s="0" t="n">
        <v>1358</v>
      </c>
      <c r="G6241" s="0" t="n">
        <v>38.4033656632</v>
      </c>
      <c r="H6241" s="0" t="n">
        <v>6.57619521326</v>
      </c>
    </row>
    <row r="6242" customFormat="false" ht="12.75" hidden="false" customHeight="false" outlineLevel="0" collapsed="false">
      <c r="A6242" s="0" t="n">
        <v>6237</v>
      </c>
      <c r="B6242" s="0" t="n">
        <v>1358</v>
      </c>
      <c r="G6242" s="0" t="n">
        <v>27.428781738</v>
      </c>
      <c r="H6242" s="0" t="n">
        <v>18.5075789484</v>
      </c>
    </row>
    <row r="6243" customFormat="false" ht="12.75" hidden="false" customHeight="false" outlineLevel="0" collapsed="false">
      <c r="A6243" s="0" t="n">
        <v>6238</v>
      </c>
      <c r="B6243" s="0" t="n">
        <v>1358</v>
      </c>
      <c r="G6243" s="0" t="n">
        <v>-1.05227070602</v>
      </c>
      <c r="H6243" s="0" t="n">
        <v>-5.42178916764</v>
      </c>
    </row>
    <row r="6244" customFormat="false" ht="12.75" hidden="false" customHeight="false" outlineLevel="0" collapsed="false">
      <c r="A6244" s="0" t="n">
        <v>6239</v>
      </c>
      <c r="B6244" s="0" t="n">
        <v>1357</v>
      </c>
      <c r="G6244" s="0" t="n">
        <v>22.7279999316</v>
      </c>
      <c r="H6244" s="0" t="n">
        <v>9.55845589612</v>
      </c>
    </row>
    <row r="6245" customFormat="false" ht="12.75" hidden="false" customHeight="false" outlineLevel="0" collapsed="false">
      <c r="A6245" s="0" t="n">
        <v>6240</v>
      </c>
      <c r="B6245" s="0" t="n">
        <v>1357</v>
      </c>
      <c r="G6245" s="0" t="n">
        <v>5.95347740826</v>
      </c>
      <c r="H6245" s="0" t="n">
        <v>51.7524902176</v>
      </c>
    </row>
    <row r="6246" customFormat="false" ht="12.75" hidden="false" customHeight="false" outlineLevel="0" collapsed="false">
      <c r="A6246" s="0" t="n">
        <v>6241</v>
      </c>
      <c r="B6246" s="0" t="n">
        <v>1357</v>
      </c>
      <c r="G6246" s="0" t="n">
        <v>49.4880404433</v>
      </c>
      <c r="H6246" s="0" t="n">
        <v>13.0489777334</v>
      </c>
    </row>
    <row r="6247" customFormat="false" ht="12.75" hidden="false" customHeight="false" outlineLevel="0" collapsed="false">
      <c r="A6247" s="0" t="n">
        <v>6242</v>
      </c>
      <c r="B6247" s="0" t="n">
        <v>1357</v>
      </c>
      <c r="G6247" s="0" t="n">
        <v>24.0252817597</v>
      </c>
      <c r="H6247" s="0" t="n">
        <v>-20.9857353019</v>
      </c>
    </row>
    <row r="6248" customFormat="false" ht="12.75" hidden="false" customHeight="false" outlineLevel="0" collapsed="false">
      <c r="A6248" s="0" t="n">
        <v>6243</v>
      </c>
      <c r="B6248" s="0" t="n">
        <v>1357</v>
      </c>
      <c r="G6248" s="0" t="n">
        <v>-0.804948620173</v>
      </c>
      <c r="H6248" s="0" t="n">
        <v>20.1588168756</v>
      </c>
    </row>
    <row r="6249" customFormat="false" ht="12.75" hidden="false" customHeight="false" outlineLevel="0" collapsed="false">
      <c r="A6249" s="0" t="n">
        <v>6244</v>
      </c>
      <c r="B6249" s="0" t="n">
        <v>1358</v>
      </c>
      <c r="G6249" s="0" t="n">
        <v>-21.3796978628</v>
      </c>
      <c r="H6249" s="0" t="n">
        <v>-19.5059011824</v>
      </c>
    </row>
    <row r="6250" customFormat="false" ht="12.75" hidden="false" customHeight="false" outlineLevel="0" collapsed="false">
      <c r="A6250" s="0" t="n">
        <v>6245</v>
      </c>
      <c r="B6250" s="0" t="n">
        <v>1357</v>
      </c>
      <c r="G6250" s="0" t="n">
        <v>-6.51775376786</v>
      </c>
      <c r="H6250" s="0" t="n">
        <v>-13.983653013</v>
      </c>
    </row>
    <row r="6251" customFormat="false" ht="12.75" hidden="false" customHeight="false" outlineLevel="0" collapsed="false">
      <c r="A6251" s="0" t="n">
        <v>6246</v>
      </c>
      <c r="B6251" s="0" t="n">
        <v>1356</v>
      </c>
      <c r="G6251" s="0" t="n">
        <v>34.7329479929</v>
      </c>
      <c r="H6251" s="0" t="n">
        <v>0.898648450746</v>
      </c>
    </row>
    <row r="6252" customFormat="false" ht="12.75" hidden="false" customHeight="false" outlineLevel="0" collapsed="false">
      <c r="A6252" s="0" t="n">
        <v>6247</v>
      </c>
      <c r="B6252" s="0" t="n">
        <v>1357</v>
      </c>
      <c r="G6252" s="0" t="n">
        <v>-24.6601366882</v>
      </c>
      <c r="H6252" s="0" t="n">
        <v>-2.00826932655</v>
      </c>
    </row>
    <row r="6253" customFormat="false" ht="12.75" hidden="false" customHeight="false" outlineLevel="0" collapsed="false">
      <c r="A6253" s="0" t="n">
        <v>6248</v>
      </c>
      <c r="B6253" s="0" t="n">
        <v>1356</v>
      </c>
      <c r="G6253" s="0" t="n">
        <v>-18.482444473</v>
      </c>
      <c r="H6253" s="0" t="n">
        <v>21.0518231958</v>
      </c>
    </row>
    <row r="6254" customFormat="false" ht="12.75" hidden="false" customHeight="false" outlineLevel="0" collapsed="false">
      <c r="A6254" s="0" t="n">
        <v>6249</v>
      </c>
      <c r="B6254" s="0" t="n">
        <v>1357</v>
      </c>
      <c r="G6254" s="0" t="n">
        <v>3.96047956959</v>
      </c>
      <c r="H6254" s="0" t="n">
        <v>-14.6592857379</v>
      </c>
    </row>
    <row r="6255" customFormat="false" ht="12.75" hidden="false" customHeight="false" outlineLevel="0" collapsed="false">
      <c r="A6255" s="0" t="n">
        <v>6250</v>
      </c>
      <c r="B6255" s="0" t="n">
        <v>1357</v>
      </c>
      <c r="G6255" s="0" t="n">
        <v>15.3548337309</v>
      </c>
      <c r="H6255" s="0" t="n">
        <v>9.48164057944</v>
      </c>
    </row>
    <row r="6256" customFormat="false" ht="12.75" hidden="false" customHeight="false" outlineLevel="0" collapsed="false">
      <c r="A6256" s="0" t="n">
        <v>6251</v>
      </c>
      <c r="B6256" s="0" t="n">
        <v>1357</v>
      </c>
      <c r="G6256" s="0" t="n">
        <v>5.17585147143</v>
      </c>
      <c r="H6256" s="0" t="n">
        <v>-11.3766847478</v>
      </c>
    </row>
    <row r="6257" customFormat="false" ht="12.75" hidden="false" customHeight="false" outlineLevel="0" collapsed="false">
      <c r="A6257" s="0" t="n">
        <v>6252</v>
      </c>
      <c r="B6257" s="0" t="n">
        <v>1357</v>
      </c>
      <c r="G6257" s="0" t="n">
        <v>3.79818103381</v>
      </c>
      <c r="H6257" s="0" t="n">
        <v>0.759399214875</v>
      </c>
    </row>
    <row r="6258" customFormat="false" ht="12.75" hidden="false" customHeight="false" outlineLevel="0" collapsed="false">
      <c r="A6258" s="0" t="n">
        <v>6253</v>
      </c>
      <c r="B6258" s="0" t="n">
        <v>1356</v>
      </c>
      <c r="G6258" s="0" t="n">
        <v>13.384961009</v>
      </c>
      <c r="H6258" s="0" t="n">
        <v>2.98420902072</v>
      </c>
    </row>
    <row r="6259" customFormat="false" ht="12.75" hidden="false" customHeight="false" outlineLevel="0" collapsed="false">
      <c r="A6259" s="0" t="n">
        <v>6254</v>
      </c>
      <c r="B6259" s="0" t="n">
        <v>1356</v>
      </c>
      <c r="G6259" s="0" t="n">
        <v>20.2511184089</v>
      </c>
      <c r="H6259" s="0" t="n">
        <v>-6.74580648719</v>
      </c>
    </row>
    <row r="6260" customFormat="false" ht="12.75" hidden="false" customHeight="false" outlineLevel="0" collapsed="false">
      <c r="A6260" s="0" t="n">
        <v>6255</v>
      </c>
      <c r="B6260" s="0" t="n">
        <v>1357</v>
      </c>
      <c r="G6260" s="0" t="n">
        <v>-72.6827506813</v>
      </c>
      <c r="H6260" s="0" t="n">
        <v>-26.4789065346</v>
      </c>
    </row>
    <row r="6261" customFormat="false" ht="12.75" hidden="false" customHeight="false" outlineLevel="0" collapsed="false">
      <c r="A6261" s="0" t="n">
        <v>6256</v>
      </c>
      <c r="B6261" s="0" t="n">
        <v>1357</v>
      </c>
      <c r="G6261" s="0" t="n">
        <v>40.7112542909</v>
      </c>
      <c r="H6261" s="0" t="n">
        <v>18.3013598497</v>
      </c>
    </row>
    <row r="6262" customFormat="false" ht="12.75" hidden="false" customHeight="false" outlineLevel="0" collapsed="false">
      <c r="A6262" s="0" t="n">
        <v>6257</v>
      </c>
      <c r="B6262" s="0" t="n">
        <v>1357</v>
      </c>
      <c r="G6262" s="0" t="n">
        <v>-19.1190222712</v>
      </c>
      <c r="H6262" s="0" t="n">
        <v>-35.9246161355</v>
      </c>
    </row>
    <row r="6263" customFormat="false" ht="12.75" hidden="false" customHeight="false" outlineLevel="0" collapsed="false">
      <c r="A6263" s="0" t="n">
        <v>6258</v>
      </c>
      <c r="B6263" s="0" t="n">
        <v>1356</v>
      </c>
      <c r="G6263" s="0" t="n">
        <v>-1.86094246079</v>
      </c>
      <c r="H6263" s="0" t="n">
        <v>37.5224918093</v>
      </c>
    </row>
    <row r="6264" customFormat="false" ht="12.75" hidden="false" customHeight="false" outlineLevel="0" collapsed="false">
      <c r="A6264" s="0" t="n">
        <v>6259</v>
      </c>
      <c r="B6264" s="0" t="n">
        <v>1356</v>
      </c>
      <c r="G6264" s="0" t="n">
        <v>-19.3294285491</v>
      </c>
      <c r="H6264" s="0" t="n">
        <v>-50.9561149836</v>
      </c>
    </row>
    <row r="6265" customFormat="false" ht="12.75" hidden="false" customHeight="false" outlineLevel="0" collapsed="false">
      <c r="A6265" s="0" t="n">
        <v>6260</v>
      </c>
      <c r="B6265" s="0" t="n">
        <v>1356</v>
      </c>
      <c r="G6265" s="0" t="n">
        <v>-34.1711934519</v>
      </c>
      <c r="H6265" s="0" t="n">
        <v>-30.141286031</v>
      </c>
    </row>
    <row r="6266" customFormat="false" ht="12.75" hidden="false" customHeight="false" outlineLevel="0" collapsed="false">
      <c r="A6266" s="0" t="n">
        <v>6261</v>
      </c>
      <c r="B6266" s="0" t="n">
        <v>1356</v>
      </c>
      <c r="G6266" s="0" t="n">
        <v>19.269737117</v>
      </c>
      <c r="H6266" s="0" t="n">
        <v>27.7136602064</v>
      </c>
    </row>
    <row r="6267" customFormat="false" ht="12.75" hidden="false" customHeight="false" outlineLevel="0" collapsed="false">
      <c r="A6267" s="0" t="n">
        <v>6262</v>
      </c>
      <c r="B6267" s="0" t="n">
        <v>1355</v>
      </c>
      <c r="G6267" s="0" t="n">
        <v>16.7680107781</v>
      </c>
      <c r="H6267" s="0" t="n">
        <v>-12.3079107899</v>
      </c>
    </row>
    <row r="6268" customFormat="false" ht="12.75" hidden="false" customHeight="false" outlineLevel="0" collapsed="false">
      <c r="A6268" s="0" t="n">
        <v>6263</v>
      </c>
      <c r="B6268" s="0" t="n">
        <v>1356</v>
      </c>
      <c r="G6268" s="0" t="n">
        <v>-22.7157773359</v>
      </c>
      <c r="H6268" s="0" t="n">
        <v>10.7122199064</v>
      </c>
    </row>
    <row r="6269" customFormat="false" ht="12.75" hidden="false" customHeight="false" outlineLevel="0" collapsed="false">
      <c r="A6269" s="0" t="n">
        <v>6264</v>
      </c>
      <c r="B6269" s="0" t="n">
        <v>1355</v>
      </c>
      <c r="G6269" s="0" t="n">
        <v>-56.8188287307</v>
      </c>
      <c r="H6269" s="0" t="n">
        <v>8.29590265201</v>
      </c>
    </row>
    <row r="6270" customFormat="false" ht="12.75" hidden="false" customHeight="false" outlineLevel="0" collapsed="false">
      <c r="A6270" s="0" t="n">
        <v>6265</v>
      </c>
      <c r="B6270" s="0" t="n">
        <v>1356</v>
      </c>
      <c r="G6270" s="0" t="n">
        <v>-46.6209500649</v>
      </c>
      <c r="H6270" s="0" t="n">
        <v>29.7795578795</v>
      </c>
    </row>
    <row r="6271" customFormat="false" ht="12.75" hidden="false" customHeight="false" outlineLevel="0" collapsed="false">
      <c r="A6271" s="0" t="n">
        <v>6266</v>
      </c>
      <c r="B6271" s="0" t="n">
        <v>1355</v>
      </c>
      <c r="G6271" s="0" t="n">
        <v>11.8513004639</v>
      </c>
      <c r="H6271" s="0" t="n">
        <v>13.6288313878</v>
      </c>
    </row>
    <row r="6272" customFormat="false" ht="12.75" hidden="false" customHeight="false" outlineLevel="0" collapsed="false">
      <c r="A6272" s="0" t="n">
        <v>6267</v>
      </c>
      <c r="B6272" s="0" t="n">
        <v>1356</v>
      </c>
      <c r="G6272" s="0" t="n">
        <v>6.08373553894</v>
      </c>
      <c r="H6272" s="0" t="n">
        <v>38.8738120646</v>
      </c>
    </row>
    <row r="6273" customFormat="false" ht="12.75" hidden="false" customHeight="false" outlineLevel="0" collapsed="false">
      <c r="A6273" s="0" t="n">
        <v>6268</v>
      </c>
      <c r="B6273" s="0" t="n">
        <v>1355</v>
      </c>
      <c r="G6273" s="0" t="n">
        <v>17.9272925505</v>
      </c>
      <c r="H6273" s="0" t="n">
        <v>11.543309809</v>
      </c>
    </row>
    <row r="6274" customFormat="false" ht="12.75" hidden="false" customHeight="false" outlineLevel="0" collapsed="false">
      <c r="A6274" s="0" t="n">
        <v>6269</v>
      </c>
      <c r="B6274" s="0" t="n">
        <v>1355</v>
      </c>
      <c r="G6274" s="0" t="n">
        <v>-23.7413769903</v>
      </c>
      <c r="H6274" s="0" t="n">
        <v>28.1146669241</v>
      </c>
    </row>
    <row r="6275" customFormat="false" ht="12.75" hidden="false" customHeight="false" outlineLevel="0" collapsed="false">
      <c r="A6275" s="0" t="n">
        <v>6270</v>
      </c>
      <c r="B6275" s="0" t="n">
        <v>1355</v>
      </c>
      <c r="G6275" s="0" t="n">
        <v>8.27987860074</v>
      </c>
      <c r="H6275" s="0" t="n">
        <v>18.1385161208</v>
      </c>
    </row>
    <row r="6276" customFormat="false" ht="12.75" hidden="false" customHeight="false" outlineLevel="0" collapsed="false">
      <c r="A6276" s="0" t="n">
        <v>6271</v>
      </c>
      <c r="B6276" s="0" t="n">
        <v>1355</v>
      </c>
      <c r="G6276" s="0" t="n">
        <v>-4.43946196253</v>
      </c>
      <c r="H6276" s="0" t="n">
        <v>19.1594900299</v>
      </c>
    </row>
    <row r="6277" customFormat="false" ht="12.75" hidden="false" customHeight="false" outlineLevel="0" collapsed="false">
      <c r="A6277" s="0" t="n">
        <v>6272</v>
      </c>
      <c r="B6277" s="0" t="n">
        <v>1356</v>
      </c>
      <c r="G6277" s="0" t="n">
        <v>-31.8650915718</v>
      </c>
      <c r="H6277" s="0" t="n">
        <v>35.7331725388</v>
      </c>
    </row>
    <row r="6278" customFormat="false" ht="12.75" hidden="false" customHeight="false" outlineLevel="0" collapsed="false">
      <c r="A6278" s="0" t="n">
        <v>6273</v>
      </c>
      <c r="B6278" s="0" t="n">
        <v>1355</v>
      </c>
      <c r="G6278" s="0" t="n">
        <v>-64.4777679942</v>
      </c>
      <c r="H6278" s="0" t="n">
        <v>12.5976387202</v>
      </c>
    </row>
    <row r="6279" customFormat="false" ht="12.75" hidden="false" customHeight="false" outlineLevel="0" collapsed="false">
      <c r="A6279" s="0" t="n">
        <v>6274</v>
      </c>
      <c r="B6279" s="0" t="n">
        <v>1355</v>
      </c>
      <c r="G6279" s="0" t="n">
        <v>-33.3911460187</v>
      </c>
      <c r="H6279" s="0" t="n">
        <v>0.137706795541</v>
      </c>
    </row>
    <row r="6280" customFormat="false" ht="12.75" hidden="false" customHeight="false" outlineLevel="0" collapsed="false">
      <c r="A6280" s="0" t="n">
        <v>6275</v>
      </c>
      <c r="B6280" s="0" t="n">
        <v>1355</v>
      </c>
      <c r="G6280" s="0" t="n">
        <v>13.2507713827</v>
      </c>
      <c r="H6280" s="0" t="n">
        <v>-0.482306540884</v>
      </c>
    </row>
    <row r="6281" customFormat="false" ht="12.75" hidden="false" customHeight="false" outlineLevel="0" collapsed="false">
      <c r="A6281" s="0" t="n">
        <v>6276</v>
      </c>
      <c r="B6281" s="0" t="n">
        <v>1356</v>
      </c>
      <c r="G6281" s="0" t="n">
        <v>6.093832925</v>
      </c>
      <c r="H6281" s="0" t="n">
        <v>-53.1668987985</v>
      </c>
    </row>
    <row r="6282" customFormat="false" ht="12.75" hidden="false" customHeight="false" outlineLevel="0" collapsed="false">
      <c r="A6282" s="0" t="n">
        <v>6277</v>
      </c>
      <c r="B6282" s="0" t="n">
        <v>1355</v>
      </c>
      <c r="G6282" s="0" t="n">
        <v>-23.9645087407</v>
      </c>
      <c r="H6282" s="0" t="n">
        <v>3.70208063791</v>
      </c>
    </row>
    <row r="6283" customFormat="false" ht="12.75" hidden="false" customHeight="false" outlineLevel="0" collapsed="false">
      <c r="A6283" s="0" t="n">
        <v>6278</v>
      </c>
      <c r="B6283" s="0" t="n">
        <v>1355</v>
      </c>
      <c r="G6283" s="0" t="n">
        <v>8.99175789765</v>
      </c>
      <c r="H6283" s="0" t="n">
        <v>-5.54114026886</v>
      </c>
    </row>
    <row r="6284" customFormat="false" ht="12.75" hidden="false" customHeight="false" outlineLevel="0" collapsed="false">
      <c r="A6284" s="0" t="n">
        <v>6279</v>
      </c>
      <c r="B6284" s="0" t="n">
        <v>1355</v>
      </c>
      <c r="G6284" s="0" t="n">
        <v>-24.1328647939</v>
      </c>
      <c r="H6284" s="0" t="n">
        <v>-6.32047576754</v>
      </c>
    </row>
    <row r="6285" customFormat="false" ht="12.75" hidden="false" customHeight="false" outlineLevel="0" collapsed="false">
      <c r="A6285" s="0" t="n">
        <v>6280</v>
      </c>
      <c r="B6285" s="0" t="n">
        <v>1355</v>
      </c>
      <c r="G6285" s="0" t="n">
        <v>33.3133054557</v>
      </c>
      <c r="H6285" s="0" t="n">
        <v>-6.38741264309</v>
      </c>
    </row>
    <row r="6286" customFormat="false" ht="12.75" hidden="false" customHeight="false" outlineLevel="0" collapsed="false">
      <c r="A6286" s="0" t="n">
        <v>6281</v>
      </c>
      <c r="B6286" s="0" t="n">
        <v>1355</v>
      </c>
      <c r="G6286" s="0" t="n">
        <v>21.6864466315</v>
      </c>
      <c r="H6286" s="0" t="n">
        <v>27.2324056738</v>
      </c>
    </row>
    <row r="6287" customFormat="false" ht="12.75" hidden="false" customHeight="false" outlineLevel="0" collapsed="false">
      <c r="A6287" s="0" t="n">
        <v>6282</v>
      </c>
      <c r="B6287" s="0" t="n">
        <v>1355</v>
      </c>
      <c r="G6287" s="0" t="n">
        <v>24.2645214779</v>
      </c>
      <c r="H6287" s="0" t="n">
        <v>-14.0362370101</v>
      </c>
    </row>
    <row r="6288" customFormat="false" ht="12.75" hidden="false" customHeight="false" outlineLevel="0" collapsed="false">
      <c r="A6288" s="0" t="n">
        <v>6283</v>
      </c>
      <c r="B6288" s="0" t="n">
        <v>1355</v>
      </c>
      <c r="G6288" s="0" t="n">
        <v>-15.3276445661</v>
      </c>
      <c r="H6288" s="0" t="n">
        <v>-43.7764167956</v>
      </c>
    </row>
    <row r="6289" customFormat="false" ht="12.75" hidden="false" customHeight="false" outlineLevel="0" collapsed="false">
      <c r="A6289" s="0" t="n">
        <v>6284</v>
      </c>
      <c r="B6289" s="0" t="n">
        <v>1355</v>
      </c>
      <c r="G6289" s="0" t="n">
        <v>15.0113454429</v>
      </c>
      <c r="H6289" s="0" t="n">
        <v>-2.75643517988</v>
      </c>
    </row>
    <row r="6290" customFormat="false" ht="12.75" hidden="false" customHeight="false" outlineLevel="0" collapsed="false">
      <c r="A6290" s="0" t="n">
        <v>6285</v>
      </c>
      <c r="B6290" s="0" t="n">
        <v>1355</v>
      </c>
      <c r="G6290" s="0" t="n">
        <v>13.2311867718</v>
      </c>
      <c r="H6290" s="0" t="n">
        <v>1.38411783275</v>
      </c>
    </row>
    <row r="6291" customFormat="false" ht="12.75" hidden="false" customHeight="false" outlineLevel="0" collapsed="false">
      <c r="A6291" s="0" t="n">
        <v>6286</v>
      </c>
      <c r="B6291" s="0" t="n">
        <v>1355</v>
      </c>
      <c r="G6291" s="0" t="n">
        <v>41.0348886202</v>
      </c>
      <c r="H6291" s="0" t="n">
        <v>-35.9536048517</v>
      </c>
    </row>
    <row r="6292" customFormat="false" ht="12.75" hidden="false" customHeight="false" outlineLevel="0" collapsed="false">
      <c r="A6292" s="0" t="n">
        <v>6287</v>
      </c>
      <c r="B6292" s="0" t="n">
        <v>1355</v>
      </c>
      <c r="G6292" s="0" t="n">
        <v>-46.6113991515</v>
      </c>
      <c r="H6292" s="0" t="n">
        <v>-13.2510761817</v>
      </c>
    </row>
    <row r="6293" customFormat="false" ht="12.75" hidden="false" customHeight="false" outlineLevel="0" collapsed="false">
      <c r="A6293" s="0" t="n">
        <v>6288</v>
      </c>
      <c r="B6293" s="0" t="n">
        <v>1354</v>
      </c>
      <c r="G6293" s="0" t="n">
        <v>-15.7491444351</v>
      </c>
      <c r="H6293" s="0" t="n">
        <v>1.92835577222</v>
      </c>
    </row>
    <row r="6294" customFormat="false" ht="12.75" hidden="false" customHeight="false" outlineLevel="0" collapsed="false">
      <c r="A6294" s="0" t="n">
        <v>6289</v>
      </c>
      <c r="B6294" s="0" t="n">
        <v>1355</v>
      </c>
      <c r="G6294" s="0" t="n">
        <v>-0.358195112323</v>
      </c>
      <c r="H6294" s="0" t="n">
        <v>7.3539243019</v>
      </c>
    </row>
    <row r="6295" customFormat="false" ht="12.75" hidden="false" customHeight="false" outlineLevel="0" collapsed="false">
      <c r="A6295" s="0" t="n">
        <v>6290</v>
      </c>
      <c r="B6295" s="0" t="n">
        <v>1355</v>
      </c>
      <c r="G6295" s="0" t="n">
        <v>-12.4690502645</v>
      </c>
      <c r="H6295" s="0" t="n">
        <v>27.4392694012</v>
      </c>
    </row>
    <row r="6296" customFormat="false" ht="12.75" hidden="false" customHeight="false" outlineLevel="0" collapsed="false">
      <c r="A6296" s="0" t="n">
        <v>6291</v>
      </c>
      <c r="B6296" s="0" t="n">
        <v>1355</v>
      </c>
      <c r="G6296" s="0" t="n">
        <v>-18.0123957151</v>
      </c>
      <c r="H6296" s="0" t="n">
        <v>23.2638784481</v>
      </c>
    </row>
    <row r="6297" customFormat="false" ht="12.75" hidden="false" customHeight="false" outlineLevel="0" collapsed="false">
      <c r="A6297" s="0" t="n">
        <v>6292</v>
      </c>
      <c r="B6297" s="0" t="n">
        <v>1355</v>
      </c>
      <c r="G6297" s="0" t="n">
        <v>-64.5198390206</v>
      </c>
      <c r="H6297" s="0" t="n">
        <v>32.7636093937</v>
      </c>
    </row>
    <row r="6298" customFormat="false" ht="12.75" hidden="false" customHeight="false" outlineLevel="0" collapsed="false">
      <c r="A6298" s="0" t="n">
        <v>6293</v>
      </c>
      <c r="B6298" s="0" t="n">
        <v>1355</v>
      </c>
      <c r="G6298" s="0" t="n">
        <v>-46.4486017632</v>
      </c>
      <c r="H6298" s="0" t="n">
        <v>1.35906626257</v>
      </c>
    </row>
    <row r="6299" customFormat="false" ht="12.75" hidden="false" customHeight="false" outlineLevel="0" collapsed="false">
      <c r="A6299" s="0" t="n">
        <v>6294</v>
      </c>
      <c r="B6299" s="0" t="n">
        <v>1355</v>
      </c>
      <c r="G6299" s="0" t="n">
        <v>0.00784281785962</v>
      </c>
      <c r="H6299" s="0" t="n">
        <v>10.6486176938</v>
      </c>
    </row>
    <row r="6300" customFormat="false" ht="12.75" hidden="false" customHeight="false" outlineLevel="0" collapsed="false">
      <c r="A6300" s="0" t="n">
        <v>6295</v>
      </c>
      <c r="B6300" s="0" t="n">
        <v>1356</v>
      </c>
      <c r="G6300" s="0" t="n">
        <v>-7.45860964705</v>
      </c>
      <c r="H6300" s="0" t="n">
        <v>21.5871833177</v>
      </c>
    </row>
    <row r="6301" customFormat="false" ht="12.75" hidden="false" customHeight="false" outlineLevel="0" collapsed="false">
      <c r="A6301" s="0" t="n">
        <v>6296</v>
      </c>
      <c r="B6301" s="0" t="n">
        <v>1356</v>
      </c>
      <c r="G6301" s="0" t="n">
        <v>14.7105962642</v>
      </c>
      <c r="H6301" s="0" t="n">
        <v>10.0353289167</v>
      </c>
    </row>
    <row r="6302" customFormat="false" ht="12.75" hidden="false" customHeight="false" outlineLevel="0" collapsed="false">
      <c r="A6302" s="0" t="n">
        <v>6297</v>
      </c>
      <c r="B6302" s="0" t="n">
        <v>1355</v>
      </c>
      <c r="G6302" s="0" t="n">
        <v>-12.4112918723</v>
      </c>
      <c r="H6302" s="0" t="n">
        <v>-14.5095546336</v>
      </c>
    </row>
    <row r="6303" customFormat="false" ht="12.75" hidden="false" customHeight="false" outlineLevel="0" collapsed="false">
      <c r="A6303" s="0" t="n">
        <v>6298</v>
      </c>
      <c r="B6303" s="0" t="n">
        <v>1356</v>
      </c>
      <c r="G6303" s="0" t="n">
        <v>-17.0651544563</v>
      </c>
      <c r="H6303" s="0" t="n">
        <v>-16.4853605401</v>
      </c>
    </row>
    <row r="6304" customFormat="false" ht="12.75" hidden="false" customHeight="false" outlineLevel="0" collapsed="false">
      <c r="A6304" s="0" t="n">
        <v>6299</v>
      </c>
      <c r="B6304" s="0" t="n">
        <v>1356</v>
      </c>
      <c r="G6304" s="0" t="n">
        <v>11.9945415254</v>
      </c>
      <c r="H6304" s="0" t="n">
        <v>-12.544485343</v>
      </c>
    </row>
    <row r="6305" customFormat="false" ht="12.75" hidden="false" customHeight="false" outlineLevel="0" collapsed="false">
      <c r="A6305" s="0" t="n">
        <v>6300</v>
      </c>
      <c r="B6305" s="0" t="n">
        <v>1356</v>
      </c>
      <c r="G6305" s="0" t="n">
        <v>-17.4842198481</v>
      </c>
      <c r="H6305" s="0" t="n">
        <v>-46.1630474755</v>
      </c>
    </row>
    <row r="6306" customFormat="false" ht="12.75" hidden="false" customHeight="false" outlineLevel="0" collapsed="false">
      <c r="A6306" s="0" t="n">
        <v>6301</v>
      </c>
      <c r="B6306" s="0" t="n">
        <v>1356</v>
      </c>
      <c r="G6306" s="0" t="n">
        <v>-39.5282757143</v>
      </c>
      <c r="H6306" s="0" t="n">
        <v>15.2314499702</v>
      </c>
    </row>
    <row r="6307" customFormat="false" ht="12.75" hidden="false" customHeight="false" outlineLevel="0" collapsed="false">
      <c r="A6307" s="0" t="n">
        <v>6302</v>
      </c>
      <c r="B6307" s="0" t="n">
        <v>1356</v>
      </c>
      <c r="G6307" s="0" t="n">
        <v>55.8453611876</v>
      </c>
      <c r="H6307" s="0" t="n">
        <v>0.0433179985226</v>
      </c>
    </row>
    <row r="6308" customFormat="false" ht="12.75" hidden="false" customHeight="false" outlineLevel="0" collapsed="false">
      <c r="A6308" s="0" t="n">
        <v>6303</v>
      </c>
      <c r="B6308" s="0" t="n">
        <v>1356</v>
      </c>
      <c r="G6308" s="0" t="n">
        <v>14.3866971986</v>
      </c>
      <c r="H6308" s="0" t="n">
        <v>15.7725600058</v>
      </c>
    </row>
    <row r="6309" customFormat="false" ht="12.75" hidden="false" customHeight="false" outlineLevel="0" collapsed="false">
      <c r="A6309" s="0" t="n">
        <v>6304</v>
      </c>
      <c r="B6309" s="0" t="n">
        <v>1356</v>
      </c>
      <c r="G6309" s="0" t="n">
        <v>27.5095011326</v>
      </c>
      <c r="H6309" s="0" t="n">
        <v>-22.3873698565</v>
      </c>
    </row>
    <row r="6310" customFormat="false" ht="12.75" hidden="false" customHeight="false" outlineLevel="0" collapsed="false">
      <c r="A6310" s="0" t="n">
        <v>6305</v>
      </c>
      <c r="B6310" s="0" t="n">
        <v>1356</v>
      </c>
      <c r="G6310" s="0" t="n">
        <v>19.9899715985</v>
      </c>
      <c r="H6310" s="0" t="n">
        <v>-29.7601486927</v>
      </c>
    </row>
    <row r="6311" customFormat="false" ht="12.75" hidden="false" customHeight="false" outlineLevel="0" collapsed="false">
      <c r="A6311" s="0" t="n">
        <v>6306</v>
      </c>
      <c r="B6311" s="0" t="n">
        <v>1357</v>
      </c>
      <c r="G6311" s="0" t="n">
        <v>17.328063488</v>
      </c>
      <c r="H6311" s="0" t="n">
        <v>-2.26380493671</v>
      </c>
    </row>
    <row r="6312" customFormat="false" ht="12.75" hidden="false" customHeight="false" outlineLevel="0" collapsed="false">
      <c r="A6312" s="0" t="n">
        <v>6307</v>
      </c>
      <c r="B6312" s="0" t="n">
        <v>1356</v>
      </c>
      <c r="G6312" s="0" t="n">
        <v>13.3295652397</v>
      </c>
      <c r="H6312" s="0" t="n">
        <v>38.4669586405</v>
      </c>
    </row>
    <row r="6313" customFormat="false" ht="12.75" hidden="false" customHeight="false" outlineLevel="0" collapsed="false">
      <c r="A6313" s="0" t="n">
        <v>6308</v>
      </c>
      <c r="B6313" s="0" t="n">
        <v>1357</v>
      </c>
      <c r="G6313" s="0" t="n">
        <v>-3.44879777434</v>
      </c>
      <c r="H6313" s="0" t="n">
        <v>-30.954090158</v>
      </c>
    </row>
    <row r="6314" customFormat="false" ht="12.75" hidden="false" customHeight="false" outlineLevel="0" collapsed="false">
      <c r="A6314" s="0" t="n">
        <v>6309</v>
      </c>
      <c r="B6314" s="0" t="n">
        <v>1357</v>
      </c>
      <c r="G6314" s="0" t="n">
        <v>14.2503061801</v>
      </c>
      <c r="H6314" s="0" t="n">
        <v>2.36184869029</v>
      </c>
    </row>
    <row r="6315" customFormat="false" ht="12.75" hidden="false" customHeight="false" outlineLevel="0" collapsed="false">
      <c r="A6315" s="0" t="n">
        <v>6310</v>
      </c>
      <c r="B6315" s="0" t="n">
        <v>1357</v>
      </c>
      <c r="G6315" s="0" t="n">
        <v>20.9826838457</v>
      </c>
      <c r="H6315" s="0" t="n">
        <v>25.5391125786</v>
      </c>
    </row>
    <row r="6316" customFormat="false" ht="12.75" hidden="false" customHeight="false" outlineLevel="0" collapsed="false">
      <c r="A6316" s="0" t="n">
        <v>6311</v>
      </c>
      <c r="B6316" s="0" t="n">
        <v>1357</v>
      </c>
      <c r="G6316" s="0" t="n">
        <v>37.8282469447</v>
      </c>
      <c r="H6316" s="0" t="n">
        <v>-38.8628316482</v>
      </c>
    </row>
    <row r="6317" customFormat="false" ht="12.75" hidden="false" customHeight="false" outlineLevel="0" collapsed="false">
      <c r="A6317" s="0" t="n">
        <v>6312</v>
      </c>
      <c r="B6317" s="0" t="n">
        <v>1356</v>
      </c>
      <c r="G6317" s="0" t="n">
        <v>19.3489878561</v>
      </c>
      <c r="H6317" s="0" t="n">
        <v>46.8222726963</v>
      </c>
    </row>
    <row r="6318" customFormat="false" ht="12.75" hidden="false" customHeight="false" outlineLevel="0" collapsed="false">
      <c r="A6318" s="0" t="n">
        <v>6313</v>
      </c>
      <c r="B6318" s="0" t="n">
        <v>1357</v>
      </c>
      <c r="G6318" s="0" t="n">
        <v>8.58150660147</v>
      </c>
      <c r="H6318" s="0" t="n">
        <v>10.0808676535</v>
      </c>
    </row>
    <row r="6319" customFormat="false" ht="12.75" hidden="false" customHeight="false" outlineLevel="0" collapsed="false">
      <c r="A6319" s="0" t="n">
        <v>6314</v>
      </c>
      <c r="B6319" s="0" t="n">
        <v>1357</v>
      </c>
      <c r="G6319" s="0" t="n">
        <v>-1.8879757819</v>
      </c>
      <c r="H6319" s="0" t="n">
        <v>16.0300743008</v>
      </c>
    </row>
    <row r="6320" customFormat="false" ht="12.75" hidden="false" customHeight="false" outlineLevel="0" collapsed="false">
      <c r="A6320" s="0" t="n">
        <v>6315</v>
      </c>
      <c r="B6320" s="0" t="n">
        <v>1357</v>
      </c>
      <c r="G6320" s="0" t="n">
        <v>33.483783558</v>
      </c>
      <c r="H6320" s="0" t="n">
        <v>-14.4816966426</v>
      </c>
    </row>
    <row r="6321" customFormat="false" ht="12.75" hidden="false" customHeight="false" outlineLevel="0" collapsed="false">
      <c r="A6321" s="0" t="n">
        <v>6316</v>
      </c>
      <c r="B6321" s="0" t="n">
        <v>1357</v>
      </c>
      <c r="G6321" s="0" t="n">
        <v>-6.96072724629</v>
      </c>
      <c r="H6321" s="0" t="n">
        <v>-52.2590174719</v>
      </c>
    </row>
    <row r="6322" customFormat="false" ht="12.75" hidden="false" customHeight="false" outlineLevel="0" collapsed="false">
      <c r="A6322" s="0" t="n">
        <v>6317</v>
      </c>
      <c r="B6322" s="0" t="n">
        <v>1357</v>
      </c>
      <c r="G6322" s="0" t="n">
        <v>-21.2348265578</v>
      </c>
      <c r="H6322" s="0" t="n">
        <v>-24.3813086182</v>
      </c>
    </row>
    <row r="6323" customFormat="false" ht="12.75" hidden="false" customHeight="false" outlineLevel="0" collapsed="false">
      <c r="A6323" s="0" t="n">
        <v>6318</v>
      </c>
      <c r="B6323" s="0" t="n">
        <v>1358</v>
      </c>
      <c r="G6323" s="0" t="n">
        <v>-18.4529041137</v>
      </c>
      <c r="H6323" s="0" t="n">
        <v>29.8920900121</v>
      </c>
    </row>
    <row r="6324" customFormat="false" ht="12.75" hidden="false" customHeight="false" outlineLevel="0" collapsed="false">
      <c r="A6324" s="0" t="n">
        <v>6319</v>
      </c>
      <c r="B6324" s="0" t="n">
        <v>1358</v>
      </c>
      <c r="G6324" s="0" t="n">
        <v>-34.2697415491</v>
      </c>
      <c r="H6324" s="0" t="n">
        <v>-19.7943894609</v>
      </c>
    </row>
    <row r="6325" customFormat="false" ht="12.75" hidden="false" customHeight="false" outlineLevel="0" collapsed="false">
      <c r="A6325" s="0" t="n">
        <v>6320</v>
      </c>
      <c r="B6325" s="0" t="n">
        <v>1357</v>
      </c>
      <c r="G6325" s="0" t="n">
        <v>-25.5975548707</v>
      </c>
      <c r="H6325" s="0" t="n">
        <v>-73.3567889263</v>
      </c>
    </row>
    <row r="6326" customFormat="false" ht="12.75" hidden="false" customHeight="false" outlineLevel="0" collapsed="false">
      <c r="A6326" s="0" t="n">
        <v>6321</v>
      </c>
      <c r="B6326" s="0" t="n">
        <v>1358</v>
      </c>
      <c r="G6326" s="0" t="n">
        <v>-39.4215485806</v>
      </c>
      <c r="H6326" s="0" t="n">
        <v>31.5872957324</v>
      </c>
    </row>
    <row r="6327" customFormat="false" ht="12.75" hidden="false" customHeight="false" outlineLevel="0" collapsed="false">
      <c r="A6327" s="0" t="n">
        <v>6322</v>
      </c>
      <c r="B6327" s="0" t="n">
        <v>1357</v>
      </c>
      <c r="G6327" s="0" t="n">
        <v>-15.0780720191</v>
      </c>
      <c r="H6327" s="0" t="n">
        <v>-60.3089370952</v>
      </c>
    </row>
    <row r="6328" customFormat="false" ht="12.75" hidden="false" customHeight="false" outlineLevel="0" collapsed="false">
      <c r="A6328" s="0" t="n">
        <v>6323</v>
      </c>
      <c r="B6328" s="0" t="n">
        <v>1358</v>
      </c>
      <c r="G6328" s="0" t="n">
        <v>18.9403525423</v>
      </c>
      <c r="H6328" s="0" t="n">
        <v>35.337157244</v>
      </c>
    </row>
    <row r="6329" customFormat="false" ht="12.75" hidden="false" customHeight="false" outlineLevel="0" collapsed="false">
      <c r="A6329" s="0" t="n">
        <v>6324</v>
      </c>
      <c r="B6329" s="0" t="n">
        <v>1358</v>
      </c>
      <c r="G6329" s="0" t="n">
        <v>-31.5047655512</v>
      </c>
      <c r="H6329" s="0" t="n">
        <v>5.4874645707</v>
      </c>
    </row>
    <row r="6330" customFormat="false" ht="12.75" hidden="false" customHeight="false" outlineLevel="0" collapsed="false">
      <c r="A6330" s="0" t="n">
        <v>6325</v>
      </c>
      <c r="B6330" s="0" t="n">
        <v>1358</v>
      </c>
      <c r="G6330" s="0" t="n">
        <v>34.3903587178</v>
      </c>
      <c r="H6330" s="0" t="n">
        <v>0.0437156604571</v>
      </c>
    </row>
    <row r="6331" customFormat="false" ht="12.75" hidden="false" customHeight="false" outlineLevel="0" collapsed="false">
      <c r="A6331" s="0" t="n">
        <v>6326</v>
      </c>
      <c r="B6331" s="0" t="n">
        <v>1358</v>
      </c>
      <c r="G6331" s="0" t="n">
        <v>8.43822123276</v>
      </c>
      <c r="H6331" s="0" t="n">
        <v>8.35496108862</v>
      </c>
    </row>
    <row r="6332" customFormat="false" ht="12.75" hidden="false" customHeight="false" outlineLevel="0" collapsed="false">
      <c r="A6332" s="0" t="n">
        <v>6327</v>
      </c>
      <c r="B6332" s="0" t="n">
        <v>1357</v>
      </c>
      <c r="G6332" s="0" t="n">
        <v>5.85718001018</v>
      </c>
      <c r="H6332" s="0" t="n">
        <v>27.2068409646</v>
      </c>
    </row>
    <row r="6333" customFormat="false" ht="12.75" hidden="false" customHeight="false" outlineLevel="0" collapsed="false">
      <c r="A6333" s="0" t="n">
        <v>6328</v>
      </c>
      <c r="B6333" s="0" t="n">
        <v>1357</v>
      </c>
      <c r="G6333" s="0" t="n">
        <v>52.7216522196</v>
      </c>
      <c r="H6333" s="0" t="n">
        <v>0.691321260691</v>
      </c>
    </row>
    <row r="6334" customFormat="false" ht="12.75" hidden="false" customHeight="false" outlineLevel="0" collapsed="false">
      <c r="A6334" s="0" t="n">
        <v>6329</v>
      </c>
      <c r="B6334" s="0" t="n">
        <v>1358</v>
      </c>
      <c r="G6334" s="0" t="n">
        <v>-29.543607207</v>
      </c>
      <c r="H6334" s="0" t="n">
        <v>-10.7425957193</v>
      </c>
    </row>
    <row r="6335" customFormat="false" ht="12.75" hidden="false" customHeight="false" outlineLevel="0" collapsed="false">
      <c r="A6335" s="0" t="n">
        <v>6330</v>
      </c>
      <c r="B6335" s="0" t="n">
        <v>1358</v>
      </c>
      <c r="G6335" s="0" t="n">
        <v>37.370272438</v>
      </c>
      <c r="H6335" s="0" t="n">
        <v>-20.9162984914</v>
      </c>
    </row>
    <row r="6336" customFormat="false" ht="12.75" hidden="false" customHeight="false" outlineLevel="0" collapsed="false">
      <c r="A6336" s="0" t="n">
        <v>6331</v>
      </c>
      <c r="B6336" s="0" t="n">
        <v>1358</v>
      </c>
      <c r="G6336" s="0" t="n">
        <v>-4.30157105904</v>
      </c>
      <c r="H6336" s="0" t="n">
        <v>-6.02733952574</v>
      </c>
    </row>
    <row r="6337" customFormat="false" ht="12.75" hidden="false" customHeight="false" outlineLevel="0" collapsed="false">
      <c r="A6337" s="0" t="n">
        <v>6332</v>
      </c>
      <c r="B6337" s="0" t="n">
        <v>1358</v>
      </c>
      <c r="G6337" s="0" t="n">
        <v>-13.097705651</v>
      </c>
      <c r="H6337" s="0" t="n">
        <v>47.1437396032</v>
      </c>
    </row>
    <row r="6338" customFormat="false" ht="12.75" hidden="false" customHeight="false" outlineLevel="0" collapsed="false">
      <c r="A6338" s="0" t="n">
        <v>6333</v>
      </c>
      <c r="B6338" s="0" t="n">
        <v>1358</v>
      </c>
      <c r="G6338" s="0" t="n">
        <v>1.78229637679</v>
      </c>
      <c r="H6338" s="0" t="n">
        <v>-38.4755603912</v>
      </c>
    </row>
    <row r="6339" customFormat="false" ht="12.75" hidden="false" customHeight="false" outlineLevel="0" collapsed="false">
      <c r="A6339" s="0" t="n">
        <v>6334</v>
      </c>
      <c r="B6339" s="0" t="n">
        <v>1358</v>
      </c>
      <c r="G6339" s="0" t="n">
        <v>7.57476018691</v>
      </c>
      <c r="H6339" s="0" t="n">
        <v>-5.57536528747</v>
      </c>
    </row>
    <row r="6340" customFormat="false" ht="12.75" hidden="false" customHeight="false" outlineLevel="0" collapsed="false">
      <c r="A6340" s="0" t="n">
        <v>6335</v>
      </c>
      <c r="B6340" s="0" t="n">
        <v>1358</v>
      </c>
      <c r="G6340" s="0" t="n">
        <v>38.7924394465</v>
      </c>
      <c r="H6340" s="0" t="n">
        <v>-0.0987035949279</v>
      </c>
    </row>
    <row r="6341" customFormat="false" ht="12.75" hidden="false" customHeight="false" outlineLevel="0" collapsed="false">
      <c r="A6341" s="0" t="n">
        <v>6336</v>
      </c>
      <c r="B6341" s="0" t="n">
        <v>1358</v>
      </c>
      <c r="G6341" s="0" t="n">
        <v>2.08540846996</v>
      </c>
      <c r="H6341" s="0" t="n">
        <v>-17.7260273354</v>
      </c>
    </row>
    <row r="6342" customFormat="false" ht="12.75" hidden="false" customHeight="false" outlineLevel="0" collapsed="false">
      <c r="A6342" s="0" t="n">
        <v>6337</v>
      </c>
      <c r="B6342" s="0" t="n">
        <v>1358</v>
      </c>
      <c r="G6342" s="0" t="n">
        <v>15.2853196324</v>
      </c>
      <c r="H6342" s="0" t="n">
        <v>20.5876970386</v>
      </c>
    </row>
    <row r="6343" customFormat="false" ht="12.75" hidden="false" customHeight="false" outlineLevel="0" collapsed="false">
      <c r="A6343" s="0" t="n">
        <v>6338</v>
      </c>
      <c r="B6343" s="0" t="n">
        <v>1358</v>
      </c>
      <c r="G6343" s="0" t="n">
        <v>4.26380002142</v>
      </c>
      <c r="H6343" s="0" t="n">
        <v>17.829685291</v>
      </c>
    </row>
    <row r="6344" customFormat="false" ht="12.75" hidden="false" customHeight="false" outlineLevel="0" collapsed="false">
      <c r="A6344" s="0" t="n">
        <v>6339</v>
      </c>
      <c r="B6344" s="0" t="n">
        <v>1358</v>
      </c>
      <c r="G6344" s="0" t="n">
        <v>-1.07469393827</v>
      </c>
      <c r="H6344" s="0" t="n">
        <v>8.06912383867</v>
      </c>
    </row>
    <row r="6345" customFormat="false" ht="12.75" hidden="false" customHeight="false" outlineLevel="0" collapsed="false">
      <c r="A6345" s="0" t="n">
        <v>6340</v>
      </c>
      <c r="B6345" s="0" t="n">
        <v>1358</v>
      </c>
      <c r="G6345" s="0" t="n">
        <v>10.0784832335</v>
      </c>
      <c r="H6345" s="0" t="n">
        <v>-3.35827238923</v>
      </c>
    </row>
    <row r="6346" customFormat="false" ht="12.75" hidden="false" customHeight="false" outlineLevel="0" collapsed="false">
      <c r="A6346" s="0" t="n">
        <v>6341</v>
      </c>
      <c r="B6346" s="0" t="n">
        <v>1358</v>
      </c>
      <c r="G6346" s="0" t="n">
        <v>11.3004392126</v>
      </c>
      <c r="H6346" s="0" t="n">
        <v>16.606689484</v>
      </c>
    </row>
    <row r="6347" customFormat="false" ht="12.75" hidden="false" customHeight="false" outlineLevel="0" collapsed="false">
      <c r="A6347" s="0" t="n">
        <v>6342</v>
      </c>
      <c r="B6347" s="0" t="n">
        <v>1358</v>
      </c>
      <c r="G6347" s="0" t="n">
        <v>1.53170645397</v>
      </c>
      <c r="H6347" s="0" t="n">
        <v>8.49512917916</v>
      </c>
    </row>
    <row r="6348" customFormat="false" ht="12.75" hidden="false" customHeight="false" outlineLevel="0" collapsed="false">
      <c r="A6348" s="0" t="n">
        <v>6343</v>
      </c>
      <c r="B6348" s="0" t="n">
        <v>1358</v>
      </c>
      <c r="G6348" s="0" t="n">
        <v>43.3268467908</v>
      </c>
      <c r="H6348" s="0" t="n">
        <v>23.2220339803</v>
      </c>
    </row>
    <row r="6349" customFormat="false" ht="12.75" hidden="false" customHeight="false" outlineLevel="0" collapsed="false">
      <c r="A6349" s="0" t="n">
        <v>6344</v>
      </c>
      <c r="B6349" s="0" t="n">
        <v>1358</v>
      </c>
      <c r="G6349" s="0" t="n">
        <v>-15.116261481</v>
      </c>
      <c r="H6349" s="0" t="n">
        <v>-18.0261326116</v>
      </c>
    </row>
    <row r="6350" customFormat="false" ht="12.75" hidden="false" customHeight="false" outlineLevel="0" collapsed="false">
      <c r="A6350" s="0" t="n">
        <v>6345</v>
      </c>
      <c r="B6350" s="0" t="n">
        <v>1358</v>
      </c>
      <c r="G6350" s="0" t="n">
        <v>22.6631718729</v>
      </c>
      <c r="H6350" s="0" t="n">
        <v>-21.8165342919</v>
      </c>
    </row>
    <row r="6351" customFormat="false" ht="12.75" hidden="false" customHeight="false" outlineLevel="0" collapsed="false">
      <c r="A6351" s="0" t="n">
        <v>6346</v>
      </c>
      <c r="B6351" s="0" t="n">
        <v>1358</v>
      </c>
      <c r="G6351" s="0" t="n">
        <v>14.6354596153</v>
      </c>
      <c r="H6351" s="0" t="n">
        <v>47.2709244431</v>
      </c>
    </row>
    <row r="6352" customFormat="false" ht="12.75" hidden="false" customHeight="false" outlineLevel="0" collapsed="false">
      <c r="A6352" s="0" t="n">
        <v>6347</v>
      </c>
      <c r="B6352" s="0" t="n">
        <v>1358</v>
      </c>
      <c r="G6352" s="0" t="n">
        <v>28.9038444778</v>
      </c>
      <c r="H6352" s="0" t="n">
        <v>-8.85153515683</v>
      </c>
    </row>
    <row r="6353" customFormat="false" ht="12.75" hidden="false" customHeight="false" outlineLevel="0" collapsed="false">
      <c r="A6353" s="0" t="n">
        <v>6348</v>
      </c>
      <c r="B6353" s="0" t="n">
        <v>1358</v>
      </c>
      <c r="G6353" s="0" t="n">
        <v>31.8649128272</v>
      </c>
      <c r="H6353" s="0" t="n">
        <v>44.3899712271</v>
      </c>
    </row>
    <row r="6354" customFormat="false" ht="12.75" hidden="false" customHeight="false" outlineLevel="0" collapsed="false">
      <c r="A6354" s="0" t="n">
        <v>6349</v>
      </c>
      <c r="B6354" s="0" t="n">
        <v>1358</v>
      </c>
      <c r="G6354" s="0" t="n">
        <v>28.513163685</v>
      </c>
      <c r="H6354" s="0" t="n">
        <v>-9.35302179628</v>
      </c>
    </row>
    <row r="6355" customFormat="false" ht="12.75" hidden="false" customHeight="false" outlineLevel="0" collapsed="false">
      <c r="A6355" s="0" t="n">
        <v>6350</v>
      </c>
      <c r="B6355" s="0" t="n">
        <v>1358</v>
      </c>
      <c r="G6355" s="0" t="n">
        <v>48.6137176006</v>
      </c>
      <c r="H6355" s="0" t="n">
        <v>19.4620942167</v>
      </c>
    </row>
    <row r="6356" customFormat="false" ht="12.75" hidden="false" customHeight="false" outlineLevel="0" collapsed="false">
      <c r="A6356" s="0" t="n">
        <v>6351</v>
      </c>
      <c r="B6356" s="0" t="n">
        <v>1358</v>
      </c>
      <c r="G6356" s="0" t="n">
        <v>9.13763515571</v>
      </c>
      <c r="H6356" s="0" t="n">
        <v>-12.7923354168</v>
      </c>
    </row>
    <row r="6357" customFormat="false" ht="12.75" hidden="false" customHeight="false" outlineLevel="0" collapsed="false">
      <c r="A6357" s="0" t="n">
        <v>6352</v>
      </c>
      <c r="B6357" s="0" t="n">
        <v>1358</v>
      </c>
      <c r="G6357" s="0" t="n">
        <v>36.9547621098</v>
      </c>
      <c r="H6357" s="0" t="n">
        <v>-7.90627933354</v>
      </c>
    </row>
    <row r="6358" customFormat="false" ht="12.75" hidden="false" customHeight="false" outlineLevel="0" collapsed="false">
      <c r="A6358" s="0" t="n">
        <v>6353</v>
      </c>
      <c r="B6358" s="0" t="n">
        <v>1358</v>
      </c>
      <c r="G6358" s="0" t="n">
        <v>30.7651535137</v>
      </c>
      <c r="H6358" s="0" t="n">
        <v>17.6097529169</v>
      </c>
    </row>
    <row r="6359" customFormat="false" ht="12.75" hidden="false" customHeight="false" outlineLevel="0" collapsed="false">
      <c r="A6359" s="0" t="n">
        <v>6354</v>
      </c>
      <c r="B6359" s="0" t="n">
        <v>1358</v>
      </c>
      <c r="G6359" s="0" t="n">
        <v>27.6948305707</v>
      </c>
      <c r="H6359" s="0" t="n">
        <v>9.58815573846</v>
      </c>
    </row>
    <row r="6360" customFormat="false" ht="12.75" hidden="false" customHeight="false" outlineLevel="0" collapsed="false">
      <c r="A6360" s="0" t="n">
        <v>6355</v>
      </c>
      <c r="B6360" s="0" t="n">
        <v>1357</v>
      </c>
      <c r="G6360" s="0" t="n">
        <v>-19.594418506</v>
      </c>
      <c r="H6360" s="0" t="n">
        <v>-35.1411907117</v>
      </c>
    </row>
    <row r="6361" customFormat="false" ht="12.75" hidden="false" customHeight="false" outlineLevel="0" collapsed="false">
      <c r="A6361" s="0" t="n">
        <v>6356</v>
      </c>
      <c r="B6361" s="0" t="n">
        <v>1357</v>
      </c>
      <c r="G6361" s="0" t="n">
        <v>0.451810044867</v>
      </c>
      <c r="H6361" s="0" t="n">
        <v>52.9073734488</v>
      </c>
    </row>
    <row r="6362" customFormat="false" ht="12.75" hidden="false" customHeight="false" outlineLevel="0" collapsed="false">
      <c r="A6362" s="0" t="n">
        <v>6357</v>
      </c>
      <c r="B6362" s="0" t="n">
        <v>1357</v>
      </c>
      <c r="G6362" s="0" t="n">
        <v>29.1382695157</v>
      </c>
      <c r="H6362" s="0" t="n">
        <v>54.432446549</v>
      </c>
    </row>
    <row r="6363" customFormat="false" ht="12.75" hidden="false" customHeight="false" outlineLevel="0" collapsed="false">
      <c r="A6363" s="0" t="n">
        <v>6358</v>
      </c>
      <c r="B6363" s="0" t="n">
        <v>1358</v>
      </c>
      <c r="G6363" s="0" t="n">
        <v>20.1325616192</v>
      </c>
      <c r="H6363" s="0" t="n">
        <v>-24.5658213393</v>
      </c>
    </row>
    <row r="6364" customFormat="false" ht="12.75" hidden="false" customHeight="false" outlineLevel="0" collapsed="false">
      <c r="A6364" s="0" t="n">
        <v>6359</v>
      </c>
      <c r="B6364" s="0" t="n">
        <v>1357</v>
      </c>
      <c r="G6364" s="0" t="n">
        <v>6.42638774772</v>
      </c>
      <c r="H6364" s="0" t="n">
        <v>12.4771952389</v>
      </c>
    </row>
    <row r="6365" customFormat="false" ht="12.75" hidden="false" customHeight="false" outlineLevel="0" collapsed="false">
      <c r="A6365" s="0" t="n">
        <v>6360</v>
      </c>
      <c r="B6365" s="0" t="n">
        <v>1357</v>
      </c>
      <c r="G6365" s="0" t="n">
        <v>30.8397250221</v>
      </c>
      <c r="H6365" s="0" t="n">
        <v>-49.1195227028</v>
      </c>
    </row>
    <row r="6366" customFormat="false" ht="12.75" hidden="false" customHeight="false" outlineLevel="0" collapsed="false">
      <c r="A6366" s="0" t="n">
        <v>6361</v>
      </c>
      <c r="B6366" s="0" t="n">
        <v>1357</v>
      </c>
      <c r="G6366" s="0" t="n">
        <v>22.0660290633</v>
      </c>
      <c r="H6366" s="0" t="n">
        <v>14.1852972602</v>
      </c>
    </row>
    <row r="6367" customFormat="false" ht="12.75" hidden="false" customHeight="false" outlineLevel="0" collapsed="false">
      <c r="A6367" s="0" t="n">
        <v>6362</v>
      </c>
      <c r="B6367" s="0" t="n">
        <v>1357</v>
      </c>
      <c r="G6367" s="0" t="n">
        <v>-4.09184005938</v>
      </c>
      <c r="H6367" s="0" t="n">
        <v>25.2628514609</v>
      </c>
    </row>
    <row r="6368" customFormat="false" ht="12.75" hidden="false" customHeight="false" outlineLevel="0" collapsed="false">
      <c r="A6368" s="0" t="n">
        <v>6363</v>
      </c>
      <c r="B6368" s="0" t="n">
        <v>1357</v>
      </c>
      <c r="G6368" s="0" t="n">
        <v>-32.259162977</v>
      </c>
      <c r="H6368" s="0" t="n">
        <v>12.3810533346</v>
      </c>
    </row>
    <row r="6369" customFormat="false" ht="12.75" hidden="false" customHeight="false" outlineLevel="0" collapsed="false">
      <c r="A6369" s="0" t="n">
        <v>6364</v>
      </c>
      <c r="B6369" s="0" t="n">
        <v>1357</v>
      </c>
      <c r="G6369" s="0" t="n">
        <v>5.83969166967</v>
      </c>
      <c r="H6369" s="0" t="n">
        <v>-57.3402184629</v>
      </c>
    </row>
    <row r="6370" customFormat="false" ht="12.75" hidden="false" customHeight="false" outlineLevel="0" collapsed="false">
      <c r="A6370" s="0" t="n">
        <v>6365</v>
      </c>
      <c r="B6370" s="0" t="n">
        <v>1357</v>
      </c>
      <c r="G6370" s="0" t="n">
        <v>12.8953225853</v>
      </c>
      <c r="H6370" s="0" t="n">
        <v>-16.706116172</v>
      </c>
    </row>
    <row r="6371" customFormat="false" ht="12.75" hidden="false" customHeight="false" outlineLevel="0" collapsed="false">
      <c r="A6371" s="0" t="n">
        <v>6366</v>
      </c>
      <c r="B6371" s="0" t="n">
        <v>1357</v>
      </c>
      <c r="G6371" s="0" t="n">
        <v>6.90295680939</v>
      </c>
      <c r="H6371" s="0" t="n">
        <v>2.82002874532</v>
      </c>
    </row>
    <row r="6372" customFormat="false" ht="12.75" hidden="false" customHeight="false" outlineLevel="0" collapsed="false">
      <c r="A6372" s="0" t="n">
        <v>6367</v>
      </c>
      <c r="B6372" s="0" t="n">
        <v>1357</v>
      </c>
      <c r="G6372" s="0" t="n">
        <v>-10.2780836755</v>
      </c>
      <c r="H6372" s="0" t="n">
        <v>3.43532916332</v>
      </c>
    </row>
    <row r="6373" customFormat="false" ht="12.75" hidden="false" customHeight="false" outlineLevel="0" collapsed="false">
      <c r="A6373" s="0" t="n">
        <v>6368</v>
      </c>
      <c r="B6373" s="0" t="n">
        <v>1357</v>
      </c>
      <c r="G6373" s="0" t="n">
        <v>-9.79830396038</v>
      </c>
      <c r="H6373" s="0" t="n">
        <v>29.4068505791</v>
      </c>
    </row>
    <row r="6374" customFormat="false" ht="12.75" hidden="false" customHeight="false" outlineLevel="0" collapsed="false">
      <c r="A6374" s="0" t="n">
        <v>6369</v>
      </c>
      <c r="B6374" s="0" t="n">
        <v>1357</v>
      </c>
      <c r="G6374" s="0" t="n">
        <v>15.0668896142</v>
      </c>
      <c r="H6374" s="0" t="n">
        <v>-41.0348393426</v>
      </c>
    </row>
    <row r="6375" customFormat="false" ht="12.75" hidden="false" customHeight="false" outlineLevel="0" collapsed="false">
      <c r="A6375" s="0" t="n">
        <v>6370</v>
      </c>
      <c r="B6375" s="0" t="n">
        <v>1357</v>
      </c>
      <c r="G6375" s="0" t="n">
        <v>7.11062196224</v>
      </c>
      <c r="H6375" s="0" t="n">
        <v>20.2625141581</v>
      </c>
    </row>
    <row r="6376" customFormat="false" ht="12.75" hidden="false" customHeight="false" outlineLevel="0" collapsed="false">
      <c r="A6376" s="0" t="n">
        <v>6371</v>
      </c>
      <c r="B6376" s="0" t="n">
        <v>1357</v>
      </c>
      <c r="G6376" s="0" t="n">
        <v>23.7552191118</v>
      </c>
      <c r="H6376" s="0" t="n">
        <v>-25.064740718</v>
      </c>
    </row>
    <row r="6377" customFormat="false" ht="12.75" hidden="false" customHeight="false" outlineLevel="0" collapsed="false">
      <c r="A6377" s="0" t="n">
        <v>6372</v>
      </c>
      <c r="B6377" s="0" t="n">
        <v>1357</v>
      </c>
      <c r="G6377" s="0" t="n">
        <v>25.2167474669</v>
      </c>
      <c r="H6377" s="0" t="n">
        <v>39.5344136219</v>
      </c>
    </row>
    <row r="6378" customFormat="false" ht="12.75" hidden="false" customHeight="false" outlineLevel="0" collapsed="false">
      <c r="A6378" s="0" t="n">
        <v>6373</v>
      </c>
      <c r="B6378" s="0" t="n">
        <v>1357</v>
      </c>
      <c r="G6378" s="0" t="n">
        <v>14.9302882297</v>
      </c>
      <c r="H6378" s="0" t="n">
        <v>-27.6434087723</v>
      </c>
    </row>
    <row r="6379" customFormat="false" ht="12.75" hidden="false" customHeight="false" outlineLevel="0" collapsed="false">
      <c r="A6379" s="0" t="n">
        <v>6374</v>
      </c>
      <c r="B6379" s="0" t="n">
        <v>1356</v>
      </c>
      <c r="G6379" s="0" t="n">
        <v>-4.06436951473</v>
      </c>
      <c r="H6379" s="0" t="n">
        <v>14.2202391046</v>
      </c>
    </row>
    <row r="6380" customFormat="false" ht="12.75" hidden="false" customHeight="false" outlineLevel="0" collapsed="false">
      <c r="A6380" s="0" t="n">
        <v>6375</v>
      </c>
      <c r="B6380" s="0" t="n">
        <v>1356</v>
      </c>
      <c r="G6380" s="0" t="n">
        <v>10.548831798</v>
      </c>
      <c r="H6380" s="0" t="n">
        <v>-18.3386593525</v>
      </c>
    </row>
    <row r="6381" customFormat="false" ht="12.75" hidden="false" customHeight="false" outlineLevel="0" collapsed="false">
      <c r="A6381" s="0" t="n">
        <v>6376</v>
      </c>
      <c r="B6381" s="0" t="n">
        <v>1356</v>
      </c>
      <c r="G6381" s="0" t="n">
        <v>41.2842907394</v>
      </c>
      <c r="H6381" s="0" t="n">
        <v>33.0935431665</v>
      </c>
    </row>
    <row r="6382" customFormat="false" ht="12.75" hidden="false" customHeight="false" outlineLevel="0" collapsed="false">
      <c r="A6382" s="0" t="n">
        <v>6377</v>
      </c>
      <c r="B6382" s="0" t="n">
        <v>1355</v>
      </c>
      <c r="G6382" s="0" t="n">
        <v>9.8658377267</v>
      </c>
      <c r="H6382" s="0" t="n">
        <v>17.3282573938</v>
      </c>
    </row>
    <row r="6383" customFormat="false" ht="12.75" hidden="false" customHeight="false" outlineLevel="0" collapsed="false">
      <c r="A6383" s="0" t="n">
        <v>6378</v>
      </c>
      <c r="B6383" s="0" t="n">
        <v>1356</v>
      </c>
      <c r="G6383" s="0" t="n">
        <v>7.59960143002</v>
      </c>
      <c r="H6383" s="0" t="n">
        <v>17.916185669</v>
      </c>
    </row>
    <row r="6384" customFormat="false" ht="12.75" hidden="false" customHeight="false" outlineLevel="0" collapsed="false">
      <c r="A6384" s="0" t="n">
        <v>6379</v>
      </c>
      <c r="B6384" s="0" t="n">
        <v>1356</v>
      </c>
      <c r="G6384" s="0" t="n">
        <v>30.9268598679</v>
      </c>
      <c r="H6384" s="0" t="n">
        <v>2.1456774254</v>
      </c>
    </row>
    <row r="6385" customFormat="false" ht="12.75" hidden="false" customHeight="false" outlineLevel="0" collapsed="false">
      <c r="A6385" s="0" t="n">
        <v>6380</v>
      </c>
      <c r="B6385" s="0" t="n">
        <v>1357</v>
      </c>
      <c r="G6385" s="0" t="n">
        <v>-12.3152545909</v>
      </c>
      <c r="H6385" s="0" t="n">
        <v>13.1586039247</v>
      </c>
    </row>
    <row r="6386" customFormat="false" ht="12.75" hidden="false" customHeight="false" outlineLevel="0" collapsed="false">
      <c r="A6386" s="0" t="n">
        <v>6381</v>
      </c>
      <c r="B6386" s="0" t="n">
        <v>1356</v>
      </c>
      <c r="G6386" s="0" t="n">
        <v>13.8417642649</v>
      </c>
      <c r="H6386" s="0" t="n">
        <v>9.88750364741</v>
      </c>
    </row>
    <row r="6387" customFormat="false" ht="12.75" hidden="false" customHeight="false" outlineLevel="0" collapsed="false">
      <c r="A6387" s="0" t="n">
        <v>6382</v>
      </c>
      <c r="B6387" s="0" t="n">
        <v>1356</v>
      </c>
      <c r="G6387" s="0" t="n">
        <v>22.6027687874</v>
      </c>
      <c r="H6387" s="0" t="n">
        <v>58.8263285267</v>
      </c>
    </row>
    <row r="6388" customFormat="false" ht="12.75" hidden="false" customHeight="false" outlineLevel="0" collapsed="false">
      <c r="A6388" s="0" t="n">
        <v>6383</v>
      </c>
      <c r="B6388" s="0" t="n">
        <v>1356</v>
      </c>
      <c r="G6388" s="0" t="n">
        <v>-17.4117546435</v>
      </c>
      <c r="H6388" s="0" t="n">
        <v>0.0209546833362</v>
      </c>
    </row>
    <row r="6389" customFormat="false" ht="12.75" hidden="false" customHeight="false" outlineLevel="0" collapsed="false">
      <c r="A6389" s="0" t="n">
        <v>6384</v>
      </c>
      <c r="B6389" s="0" t="n">
        <v>1356</v>
      </c>
      <c r="G6389" s="0" t="n">
        <v>33.9374445609</v>
      </c>
      <c r="H6389" s="0" t="n">
        <v>1.40468583544</v>
      </c>
    </row>
    <row r="6390" customFormat="false" ht="12.75" hidden="false" customHeight="false" outlineLevel="0" collapsed="false">
      <c r="A6390" s="0" t="n">
        <v>6385</v>
      </c>
      <c r="B6390" s="0" t="n">
        <v>1356</v>
      </c>
      <c r="G6390" s="0" t="n">
        <v>10.7044992797</v>
      </c>
      <c r="H6390" s="0" t="n">
        <v>-1.44539454002</v>
      </c>
    </row>
    <row r="6391" customFormat="false" ht="12.75" hidden="false" customHeight="false" outlineLevel="0" collapsed="false">
      <c r="A6391" s="0" t="n">
        <v>6386</v>
      </c>
      <c r="B6391" s="0" t="n">
        <v>1356</v>
      </c>
      <c r="G6391" s="0" t="n">
        <v>3.17695388863</v>
      </c>
      <c r="H6391" s="0" t="n">
        <v>24.7007126523</v>
      </c>
    </row>
    <row r="6392" customFormat="false" ht="12.75" hidden="false" customHeight="false" outlineLevel="0" collapsed="false">
      <c r="A6392" s="0" t="n">
        <v>6387</v>
      </c>
      <c r="B6392" s="0" t="n">
        <v>1356</v>
      </c>
      <c r="G6392" s="0" t="n">
        <v>26.344980229</v>
      </c>
      <c r="H6392" s="0" t="n">
        <v>46.263725493</v>
      </c>
    </row>
    <row r="6393" customFormat="false" ht="12.75" hidden="false" customHeight="false" outlineLevel="0" collapsed="false">
      <c r="A6393" s="0" t="n">
        <v>6388</v>
      </c>
      <c r="B6393" s="0" t="n">
        <v>1356</v>
      </c>
      <c r="G6393" s="0" t="n">
        <v>14.0427351363</v>
      </c>
      <c r="H6393" s="0" t="n">
        <v>39.0075593121</v>
      </c>
    </row>
    <row r="6394" customFormat="false" ht="12.75" hidden="false" customHeight="false" outlineLevel="0" collapsed="false">
      <c r="A6394" s="0" t="n">
        <v>6389</v>
      </c>
      <c r="B6394" s="0" t="n">
        <v>1355</v>
      </c>
      <c r="G6394" s="0" t="n">
        <v>-18.9991527054</v>
      </c>
      <c r="H6394" s="0" t="n">
        <v>11.504759026</v>
      </c>
    </row>
    <row r="6395" customFormat="false" ht="12.75" hidden="false" customHeight="false" outlineLevel="0" collapsed="false">
      <c r="A6395" s="0" t="n">
        <v>6390</v>
      </c>
      <c r="B6395" s="0" t="n">
        <v>1355</v>
      </c>
      <c r="G6395" s="0" t="n">
        <v>-12.855335363</v>
      </c>
      <c r="H6395" s="0" t="n">
        <v>-30.9435096411</v>
      </c>
    </row>
    <row r="6396" customFormat="false" ht="12.75" hidden="false" customHeight="false" outlineLevel="0" collapsed="false">
      <c r="A6396" s="0" t="n">
        <v>6391</v>
      </c>
      <c r="B6396" s="0" t="n">
        <v>1355</v>
      </c>
      <c r="G6396" s="0" t="n">
        <v>-8.05126798088</v>
      </c>
      <c r="H6396" s="0" t="n">
        <v>6.94235619758</v>
      </c>
    </row>
    <row r="6397" customFormat="false" ht="12.75" hidden="false" customHeight="false" outlineLevel="0" collapsed="false">
      <c r="A6397" s="0" t="n">
        <v>6392</v>
      </c>
      <c r="B6397" s="0" t="n">
        <v>1355</v>
      </c>
      <c r="G6397" s="0" t="n">
        <v>1.29629083477</v>
      </c>
      <c r="H6397" s="0" t="n">
        <v>-7.98012818143</v>
      </c>
    </row>
    <row r="6398" customFormat="false" ht="12.75" hidden="false" customHeight="false" outlineLevel="0" collapsed="false">
      <c r="A6398" s="0" t="n">
        <v>6393</v>
      </c>
      <c r="B6398" s="0" t="n">
        <v>1355</v>
      </c>
      <c r="G6398" s="0" t="n">
        <v>61.3687327821</v>
      </c>
      <c r="H6398" s="0" t="n">
        <v>-10.9061882392</v>
      </c>
    </row>
    <row r="6399" customFormat="false" ht="12.75" hidden="false" customHeight="false" outlineLevel="0" collapsed="false">
      <c r="A6399" s="0" t="n">
        <v>6394</v>
      </c>
      <c r="B6399" s="0" t="n">
        <v>1355</v>
      </c>
      <c r="G6399" s="0" t="n">
        <v>-4.98266087475</v>
      </c>
      <c r="H6399" s="0" t="n">
        <v>13.9502805048</v>
      </c>
    </row>
    <row r="6400" customFormat="false" ht="12.75" hidden="false" customHeight="false" outlineLevel="0" collapsed="false">
      <c r="A6400" s="0" t="n">
        <v>6395</v>
      </c>
      <c r="B6400" s="0" t="n">
        <v>1355</v>
      </c>
      <c r="G6400" s="0" t="n">
        <v>-25.0057994555</v>
      </c>
      <c r="H6400" s="0" t="n">
        <v>23.295326241</v>
      </c>
    </row>
    <row r="6401" customFormat="false" ht="12.75" hidden="false" customHeight="false" outlineLevel="0" collapsed="false">
      <c r="A6401" s="0" t="n">
        <v>6396</v>
      </c>
      <c r="B6401" s="0" t="n">
        <v>1355</v>
      </c>
      <c r="G6401" s="0" t="n">
        <v>9.96983141584</v>
      </c>
      <c r="H6401" s="0" t="n">
        <v>11.7416837479</v>
      </c>
    </row>
    <row r="6402" customFormat="false" ht="12.75" hidden="false" customHeight="false" outlineLevel="0" collapsed="false">
      <c r="A6402" s="0" t="n">
        <v>6397</v>
      </c>
      <c r="B6402" s="0" t="n">
        <v>1356</v>
      </c>
      <c r="G6402" s="0" t="n">
        <v>-21.3848093288</v>
      </c>
      <c r="H6402" s="0" t="n">
        <v>-11.9639542152</v>
      </c>
    </row>
    <row r="6403" customFormat="false" ht="12.75" hidden="false" customHeight="false" outlineLevel="0" collapsed="false">
      <c r="A6403" s="0" t="n">
        <v>6398</v>
      </c>
      <c r="B6403" s="0" t="n">
        <v>1355</v>
      </c>
      <c r="G6403" s="0" t="n">
        <v>-13.2623233279</v>
      </c>
      <c r="H6403" s="0" t="n">
        <v>9.39116166713</v>
      </c>
    </row>
    <row r="6404" customFormat="false" ht="12.75" hidden="false" customHeight="false" outlineLevel="0" collapsed="false">
      <c r="A6404" s="0" t="n">
        <v>6399</v>
      </c>
      <c r="B6404" s="0" t="n">
        <v>1355</v>
      </c>
      <c r="G6404" s="0" t="n">
        <v>22.9629211066</v>
      </c>
      <c r="H6404" s="0" t="n">
        <v>11.0592727655</v>
      </c>
    </row>
    <row r="6405" customFormat="false" ht="12.75" hidden="false" customHeight="false" outlineLevel="0" collapsed="false">
      <c r="A6405" s="0" t="n">
        <v>6400</v>
      </c>
      <c r="B6405" s="0" t="n">
        <v>1355</v>
      </c>
      <c r="G6405" s="0" t="n">
        <v>4.82020726194</v>
      </c>
      <c r="H6405" s="0" t="n">
        <v>10.4428876354</v>
      </c>
    </row>
    <row r="6406" customFormat="false" ht="12.75" hidden="false" customHeight="false" outlineLevel="0" collapsed="false">
      <c r="A6406" s="0" t="n">
        <v>6401</v>
      </c>
      <c r="B6406" s="0" t="n">
        <v>1356</v>
      </c>
      <c r="G6406" s="0" t="n">
        <v>-17.0751988045</v>
      </c>
      <c r="H6406" s="0" t="n">
        <v>17.9174909693</v>
      </c>
    </row>
    <row r="6407" customFormat="false" ht="12.75" hidden="false" customHeight="false" outlineLevel="0" collapsed="false">
      <c r="A6407" s="0" t="n">
        <v>6402</v>
      </c>
      <c r="B6407" s="0" t="n">
        <v>1355</v>
      </c>
      <c r="G6407" s="0" t="n">
        <v>-12.9567603496</v>
      </c>
      <c r="H6407" s="0" t="n">
        <v>35.0267666872</v>
      </c>
    </row>
    <row r="6408" customFormat="false" ht="12.75" hidden="false" customHeight="false" outlineLevel="0" collapsed="false">
      <c r="A6408" s="0" t="n">
        <v>6403</v>
      </c>
      <c r="B6408" s="0" t="n">
        <v>1355</v>
      </c>
      <c r="G6408" s="0" t="n">
        <v>14.1089391337</v>
      </c>
      <c r="H6408" s="0" t="n">
        <v>11.2253971041</v>
      </c>
    </row>
    <row r="6409" customFormat="false" ht="12.75" hidden="false" customHeight="false" outlineLevel="0" collapsed="false">
      <c r="A6409" s="0" t="n">
        <v>6404</v>
      </c>
      <c r="B6409" s="0" t="n">
        <v>1355</v>
      </c>
      <c r="G6409" s="0" t="n">
        <v>-2.49494208771</v>
      </c>
      <c r="H6409" s="0" t="n">
        <v>-43.0467633876</v>
      </c>
    </row>
    <row r="6410" customFormat="false" ht="12.75" hidden="false" customHeight="false" outlineLevel="0" collapsed="false">
      <c r="A6410" s="0" t="n">
        <v>6405</v>
      </c>
      <c r="B6410" s="0" t="n">
        <v>1355</v>
      </c>
      <c r="G6410" s="0" t="n">
        <v>-29.2022110108</v>
      </c>
      <c r="H6410" s="0" t="n">
        <v>55.2515884138</v>
      </c>
    </row>
    <row r="6411" customFormat="false" ht="12.75" hidden="false" customHeight="false" outlineLevel="0" collapsed="false">
      <c r="A6411" s="0" t="n">
        <v>6406</v>
      </c>
      <c r="B6411" s="0" t="n">
        <v>1355</v>
      </c>
      <c r="G6411" s="0" t="n">
        <v>15.7491320951</v>
      </c>
      <c r="H6411" s="0" t="n">
        <v>-12.7735356966</v>
      </c>
    </row>
    <row r="6412" customFormat="false" ht="12.75" hidden="false" customHeight="false" outlineLevel="0" collapsed="false">
      <c r="A6412" s="0" t="n">
        <v>6407</v>
      </c>
      <c r="B6412" s="0" t="n">
        <v>1355</v>
      </c>
      <c r="G6412" s="0" t="n">
        <v>-9.36402920207</v>
      </c>
      <c r="H6412" s="0" t="n">
        <v>-20.7384063416</v>
      </c>
    </row>
    <row r="6413" customFormat="false" ht="12.75" hidden="false" customHeight="false" outlineLevel="0" collapsed="false">
      <c r="A6413" s="0" t="n">
        <v>6408</v>
      </c>
      <c r="B6413" s="0" t="n">
        <v>1355</v>
      </c>
      <c r="G6413" s="0" t="n">
        <v>-20.0141836949</v>
      </c>
      <c r="H6413" s="0" t="n">
        <v>-20.6373779056</v>
      </c>
    </row>
    <row r="6414" customFormat="false" ht="12.75" hidden="false" customHeight="false" outlineLevel="0" collapsed="false">
      <c r="A6414" s="0" t="n">
        <v>6409</v>
      </c>
      <c r="B6414" s="0" t="n">
        <v>1355</v>
      </c>
      <c r="G6414" s="0" t="n">
        <v>-44.6761609792</v>
      </c>
      <c r="H6414" s="0" t="n">
        <v>39.5136118093</v>
      </c>
    </row>
    <row r="6415" customFormat="false" ht="12.75" hidden="false" customHeight="false" outlineLevel="0" collapsed="false">
      <c r="A6415" s="0" t="n">
        <v>6410</v>
      </c>
      <c r="B6415" s="0" t="n">
        <v>1355</v>
      </c>
      <c r="G6415" s="0" t="n">
        <v>-14.3985744645</v>
      </c>
      <c r="H6415" s="0" t="n">
        <v>1.63323029964</v>
      </c>
    </row>
    <row r="6416" customFormat="false" ht="12.75" hidden="false" customHeight="false" outlineLevel="0" collapsed="false">
      <c r="A6416" s="0" t="n">
        <v>6411</v>
      </c>
      <c r="B6416" s="0" t="n">
        <v>1355</v>
      </c>
      <c r="G6416" s="0" t="n">
        <v>-20.7658069783</v>
      </c>
      <c r="H6416" s="0" t="n">
        <v>10.0750501167</v>
      </c>
    </row>
    <row r="6417" customFormat="false" ht="12.75" hidden="false" customHeight="false" outlineLevel="0" collapsed="false">
      <c r="A6417" s="0" t="n">
        <v>6412</v>
      </c>
      <c r="B6417" s="0" t="n">
        <v>1356</v>
      </c>
      <c r="G6417" s="0" t="n">
        <v>-17.0994837522</v>
      </c>
      <c r="H6417" s="0" t="n">
        <v>-5.35983488327</v>
      </c>
    </row>
    <row r="6418" customFormat="false" ht="12.75" hidden="false" customHeight="false" outlineLevel="0" collapsed="false">
      <c r="A6418" s="0" t="n">
        <v>6413</v>
      </c>
      <c r="B6418" s="0" t="n">
        <v>1356</v>
      </c>
      <c r="G6418" s="0" t="n">
        <v>30.8079151129</v>
      </c>
      <c r="H6418" s="0" t="n">
        <v>-0.050776421797</v>
      </c>
    </row>
    <row r="6419" customFormat="false" ht="12.75" hidden="false" customHeight="false" outlineLevel="0" collapsed="false">
      <c r="A6419" s="0" t="n">
        <v>6414</v>
      </c>
      <c r="B6419" s="0" t="n">
        <v>1356</v>
      </c>
      <c r="G6419" s="0" t="n">
        <v>51.814530539</v>
      </c>
      <c r="H6419" s="0" t="n">
        <v>13.7100517861</v>
      </c>
    </row>
    <row r="6420" customFormat="false" ht="12.75" hidden="false" customHeight="false" outlineLevel="0" collapsed="false">
      <c r="A6420" s="0" t="n">
        <v>6415</v>
      </c>
      <c r="B6420" s="0" t="n">
        <v>1356</v>
      </c>
      <c r="G6420" s="0" t="n">
        <v>-40.5902064824</v>
      </c>
      <c r="H6420" s="0" t="n">
        <v>-12.2882627634</v>
      </c>
    </row>
    <row r="6421" customFormat="false" ht="12.75" hidden="false" customHeight="false" outlineLevel="0" collapsed="false">
      <c r="A6421" s="0" t="n">
        <v>6416</v>
      </c>
      <c r="B6421" s="0" t="n">
        <v>1355</v>
      </c>
      <c r="G6421" s="0" t="n">
        <v>2.00518746478</v>
      </c>
      <c r="H6421" s="0" t="n">
        <v>23.6702732371</v>
      </c>
    </row>
    <row r="6422" customFormat="false" ht="12.75" hidden="false" customHeight="false" outlineLevel="0" collapsed="false">
      <c r="A6422" s="0" t="n">
        <v>6417</v>
      </c>
      <c r="B6422" s="0" t="n">
        <v>1356</v>
      </c>
      <c r="G6422" s="0" t="n">
        <v>-1.94309246801</v>
      </c>
      <c r="H6422" s="0" t="n">
        <v>19.6828987891</v>
      </c>
    </row>
    <row r="6423" customFormat="false" ht="12.75" hidden="false" customHeight="false" outlineLevel="0" collapsed="false">
      <c r="A6423" s="0" t="n">
        <v>6418</v>
      </c>
      <c r="B6423" s="0" t="n">
        <v>1356</v>
      </c>
      <c r="G6423" s="0" t="n">
        <v>7.09096946522</v>
      </c>
      <c r="H6423" s="0" t="n">
        <v>12.5330999599</v>
      </c>
    </row>
    <row r="6424" customFormat="false" ht="12.75" hidden="false" customHeight="false" outlineLevel="0" collapsed="false">
      <c r="A6424" s="0" t="n">
        <v>6419</v>
      </c>
      <c r="B6424" s="0" t="n">
        <v>1356</v>
      </c>
      <c r="G6424" s="0" t="n">
        <v>23.4642127691</v>
      </c>
      <c r="H6424" s="0" t="n">
        <v>-10.5169912683</v>
      </c>
    </row>
    <row r="6425" customFormat="false" ht="12.75" hidden="false" customHeight="false" outlineLevel="0" collapsed="false">
      <c r="A6425" s="0" t="n">
        <v>6420</v>
      </c>
      <c r="B6425" s="0" t="n">
        <v>1356</v>
      </c>
      <c r="G6425" s="0" t="n">
        <v>4.29125101187</v>
      </c>
      <c r="H6425" s="0" t="n">
        <v>-30.837811081</v>
      </c>
    </row>
    <row r="6426" customFormat="false" ht="12.75" hidden="false" customHeight="false" outlineLevel="0" collapsed="false">
      <c r="A6426" s="0" t="n">
        <v>6421</v>
      </c>
      <c r="B6426" s="0" t="n">
        <v>1356</v>
      </c>
      <c r="G6426" s="0" t="n">
        <v>15.6578165131</v>
      </c>
      <c r="H6426" s="0" t="n">
        <v>10.618866773</v>
      </c>
    </row>
    <row r="6427" customFormat="false" ht="12.75" hidden="false" customHeight="false" outlineLevel="0" collapsed="false">
      <c r="A6427" s="0" t="n">
        <v>6422</v>
      </c>
      <c r="B6427" s="0" t="n">
        <v>1356</v>
      </c>
      <c r="G6427" s="0" t="n">
        <v>5.15431375352</v>
      </c>
      <c r="H6427" s="0" t="n">
        <v>6.67025198558</v>
      </c>
    </row>
    <row r="6428" customFormat="false" ht="12.75" hidden="false" customHeight="false" outlineLevel="0" collapsed="false">
      <c r="A6428" s="0" t="n">
        <v>6423</v>
      </c>
      <c r="B6428" s="0" t="n">
        <v>1356</v>
      </c>
      <c r="G6428" s="0" t="n">
        <v>-26.2290202074</v>
      </c>
      <c r="H6428" s="0" t="n">
        <v>13.4418607244</v>
      </c>
    </row>
    <row r="6429" customFormat="false" ht="12.75" hidden="false" customHeight="false" outlineLevel="0" collapsed="false">
      <c r="A6429" s="0" t="n">
        <v>6424</v>
      </c>
      <c r="B6429" s="0" t="n">
        <v>1357</v>
      </c>
      <c r="G6429" s="0" t="n">
        <v>6.38305852813</v>
      </c>
      <c r="H6429" s="0" t="n">
        <v>-8.68072384034</v>
      </c>
    </row>
    <row r="6430" customFormat="false" ht="12.75" hidden="false" customHeight="false" outlineLevel="0" collapsed="false">
      <c r="A6430" s="0" t="n">
        <v>6425</v>
      </c>
      <c r="B6430" s="0" t="n">
        <v>1357</v>
      </c>
      <c r="G6430" s="0" t="n">
        <v>-0.435895778601</v>
      </c>
      <c r="H6430" s="0" t="n">
        <v>-0.739936363566</v>
      </c>
    </row>
    <row r="6431" customFormat="false" ht="12.75" hidden="false" customHeight="false" outlineLevel="0" collapsed="false">
      <c r="A6431" s="0" t="n">
        <v>6426</v>
      </c>
      <c r="B6431" s="0" t="n">
        <v>1357</v>
      </c>
      <c r="G6431" s="0" t="n">
        <v>1.73248594968</v>
      </c>
      <c r="H6431" s="0" t="n">
        <v>-8.63745380396</v>
      </c>
    </row>
    <row r="6432" customFormat="false" ht="12.75" hidden="false" customHeight="false" outlineLevel="0" collapsed="false">
      <c r="A6432" s="0" t="n">
        <v>6427</v>
      </c>
      <c r="B6432" s="0" t="n">
        <v>1357</v>
      </c>
      <c r="G6432" s="0" t="n">
        <v>-0.408814231345</v>
      </c>
      <c r="H6432" s="0" t="n">
        <v>25.4614879684</v>
      </c>
    </row>
    <row r="6433" customFormat="false" ht="12.75" hidden="false" customHeight="false" outlineLevel="0" collapsed="false">
      <c r="A6433" s="0" t="n">
        <v>6428</v>
      </c>
      <c r="B6433" s="0" t="n">
        <v>1357</v>
      </c>
      <c r="G6433" s="0" t="n">
        <v>-1.88968734295</v>
      </c>
      <c r="H6433" s="0" t="n">
        <v>31.5079714015</v>
      </c>
    </row>
    <row r="6434" customFormat="false" ht="12.75" hidden="false" customHeight="false" outlineLevel="0" collapsed="false">
      <c r="A6434" s="0" t="n">
        <v>6429</v>
      </c>
      <c r="B6434" s="0" t="n">
        <v>1356</v>
      </c>
      <c r="G6434" s="0" t="n">
        <v>-77.7296019292</v>
      </c>
      <c r="H6434" s="0" t="n">
        <v>17.5361280194</v>
      </c>
    </row>
    <row r="6435" customFormat="false" ht="12.75" hidden="false" customHeight="false" outlineLevel="0" collapsed="false">
      <c r="A6435" s="0" t="n">
        <v>6430</v>
      </c>
      <c r="B6435" s="0" t="n">
        <v>1356</v>
      </c>
      <c r="G6435" s="0" t="n">
        <v>14.0736506332</v>
      </c>
      <c r="H6435" s="0" t="n">
        <v>23.0392996753</v>
      </c>
    </row>
    <row r="6436" customFormat="false" ht="12.75" hidden="false" customHeight="false" outlineLevel="0" collapsed="false">
      <c r="A6436" s="0" t="n">
        <v>6431</v>
      </c>
      <c r="B6436" s="0" t="n">
        <v>1357</v>
      </c>
      <c r="G6436" s="0" t="n">
        <v>-18.4937194559</v>
      </c>
      <c r="H6436" s="0" t="n">
        <v>45.8864203648</v>
      </c>
    </row>
    <row r="6437" customFormat="false" ht="12.75" hidden="false" customHeight="false" outlineLevel="0" collapsed="false">
      <c r="A6437" s="0" t="n">
        <v>6432</v>
      </c>
      <c r="B6437" s="0" t="n">
        <v>1357</v>
      </c>
      <c r="G6437" s="0" t="n">
        <v>51.393532134</v>
      </c>
      <c r="H6437" s="0" t="n">
        <v>-0.954634269325</v>
      </c>
    </row>
    <row r="6438" customFormat="false" ht="12.75" hidden="false" customHeight="false" outlineLevel="0" collapsed="false">
      <c r="A6438" s="0" t="n">
        <v>6433</v>
      </c>
      <c r="B6438" s="0" t="n">
        <v>1357</v>
      </c>
      <c r="G6438" s="0" t="n">
        <v>22.8230846942</v>
      </c>
      <c r="H6438" s="0" t="n">
        <v>-32.6286523846</v>
      </c>
    </row>
    <row r="6439" customFormat="false" ht="12.75" hidden="false" customHeight="false" outlineLevel="0" collapsed="false">
      <c r="A6439" s="0" t="n">
        <v>6434</v>
      </c>
      <c r="B6439" s="0" t="n">
        <v>1357</v>
      </c>
      <c r="G6439" s="0" t="n">
        <v>-29.1155576871</v>
      </c>
      <c r="H6439" s="0" t="n">
        <v>31.1614925827</v>
      </c>
    </row>
    <row r="6440" customFormat="false" ht="12.75" hidden="false" customHeight="false" outlineLevel="0" collapsed="false">
      <c r="A6440" s="0" t="n">
        <v>6435</v>
      </c>
      <c r="B6440" s="0" t="n">
        <v>1357</v>
      </c>
      <c r="G6440" s="0" t="n">
        <v>-14.954912493</v>
      </c>
      <c r="H6440" s="0" t="n">
        <v>-24.853277375</v>
      </c>
    </row>
    <row r="6441" customFormat="false" ht="12.75" hidden="false" customHeight="false" outlineLevel="0" collapsed="false">
      <c r="A6441" s="0" t="n">
        <v>6436</v>
      </c>
      <c r="B6441" s="0" t="n">
        <v>1357</v>
      </c>
      <c r="G6441" s="0" t="n">
        <v>-5.31728199761</v>
      </c>
      <c r="H6441" s="0" t="n">
        <v>-57.5445849659</v>
      </c>
    </row>
    <row r="6442" customFormat="false" ht="12.75" hidden="false" customHeight="false" outlineLevel="0" collapsed="false">
      <c r="A6442" s="0" t="n">
        <v>6437</v>
      </c>
      <c r="B6442" s="0" t="n">
        <v>1357</v>
      </c>
      <c r="G6442" s="0" t="n">
        <v>19.3891239139</v>
      </c>
      <c r="H6442" s="0" t="n">
        <v>-42.547140541</v>
      </c>
    </row>
    <row r="6443" customFormat="false" ht="12.75" hidden="false" customHeight="false" outlineLevel="0" collapsed="false">
      <c r="A6443" s="0" t="n">
        <v>6438</v>
      </c>
      <c r="B6443" s="0" t="n">
        <v>1357</v>
      </c>
      <c r="G6443" s="0" t="n">
        <v>-32.8511473677</v>
      </c>
      <c r="H6443" s="0" t="n">
        <v>18.7274244095</v>
      </c>
    </row>
    <row r="6444" customFormat="false" ht="12.75" hidden="false" customHeight="false" outlineLevel="0" collapsed="false">
      <c r="A6444" s="0" t="n">
        <v>6439</v>
      </c>
      <c r="B6444" s="0" t="n">
        <v>1358</v>
      </c>
      <c r="G6444" s="0" t="n">
        <v>32.6304048637</v>
      </c>
      <c r="H6444" s="0" t="n">
        <v>-32.1413486275</v>
      </c>
    </row>
    <row r="6445" customFormat="false" ht="12.75" hidden="false" customHeight="false" outlineLevel="0" collapsed="false">
      <c r="A6445" s="0" t="n">
        <v>6440</v>
      </c>
      <c r="B6445" s="0" t="n">
        <v>1357</v>
      </c>
      <c r="G6445" s="0" t="n">
        <v>9.49436777431</v>
      </c>
      <c r="H6445" s="0" t="n">
        <v>23.3678736051</v>
      </c>
    </row>
    <row r="6446" customFormat="false" ht="12.75" hidden="false" customHeight="false" outlineLevel="0" collapsed="false">
      <c r="A6446" s="0" t="n">
        <v>6441</v>
      </c>
      <c r="B6446" s="0" t="n">
        <v>1357</v>
      </c>
      <c r="G6446" s="0" t="n">
        <v>-1.65535481849</v>
      </c>
      <c r="H6446" s="0" t="n">
        <v>5.0095606416</v>
      </c>
    </row>
    <row r="6447" customFormat="false" ht="12.75" hidden="false" customHeight="false" outlineLevel="0" collapsed="false">
      <c r="A6447" s="0" t="n">
        <v>6442</v>
      </c>
      <c r="B6447" s="0" t="n">
        <v>1358</v>
      </c>
      <c r="G6447" s="0" t="n">
        <v>17.7970926078</v>
      </c>
      <c r="H6447" s="0" t="n">
        <v>45.6433694418</v>
      </c>
    </row>
    <row r="6448" customFormat="false" ht="12.75" hidden="false" customHeight="false" outlineLevel="0" collapsed="false">
      <c r="A6448" s="0" t="n">
        <v>6443</v>
      </c>
      <c r="B6448" s="0" t="n">
        <v>1357</v>
      </c>
      <c r="G6448" s="0" t="n">
        <v>-29.5599769018</v>
      </c>
      <c r="H6448" s="0" t="n">
        <v>46.0111681767</v>
      </c>
    </row>
    <row r="6449" customFormat="false" ht="12.75" hidden="false" customHeight="false" outlineLevel="0" collapsed="false">
      <c r="A6449" s="0" t="n">
        <v>6444</v>
      </c>
      <c r="B6449" s="0" t="n">
        <v>1357</v>
      </c>
      <c r="G6449" s="0" t="n">
        <v>20.5830963505</v>
      </c>
      <c r="H6449" s="0" t="n">
        <v>-1.20768455132</v>
      </c>
    </row>
    <row r="6450" customFormat="false" ht="12.75" hidden="false" customHeight="false" outlineLevel="0" collapsed="false">
      <c r="A6450" s="0" t="n">
        <v>6445</v>
      </c>
      <c r="B6450" s="0" t="n">
        <v>1358</v>
      </c>
      <c r="G6450" s="0" t="n">
        <v>32.1433297307</v>
      </c>
      <c r="H6450" s="0" t="n">
        <v>9.21572941131</v>
      </c>
    </row>
    <row r="6451" customFormat="false" ht="12.75" hidden="false" customHeight="false" outlineLevel="0" collapsed="false">
      <c r="A6451" s="0" t="n">
        <v>6446</v>
      </c>
      <c r="B6451" s="0" t="n">
        <v>1357</v>
      </c>
      <c r="G6451" s="0" t="n">
        <v>-50.5469657917</v>
      </c>
      <c r="H6451" s="0" t="n">
        <v>11.4061049662</v>
      </c>
    </row>
    <row r="6452" customFormat="false" ht="12.75" hidden="false" customHeight="false" outlineLevel="0" collapsed="false">
      <c r="A6452" s="0" t="n">
        <v>6447</v>
      </c>
      <c r="B6452" s="0" t="n">
        <v>1358</v>
      </c>
      <c r="G6452" s="0" t="n">
        <v>-12.4384023023</v>
      </c>
      <c r="H6452" s="0" t="n">
        <v>35.2123597533</v>
      </c>
    </row>
    <row r="6453" customFormat="false" ht="12.75" hidden="false" customHeight="false" outlineLevel="0" collapsed="false">
      <c r="A6453" s="0" t="n">
        <v>6448</v>
      </c>
      <c r="B6453" s="0" t="n">
        <v>1358</v>
      </c>
      <c r="G6453" s="0" t="n">
        <v>-2.51986403585</v>
      </c>
      <c r="H6453" s="0" t="n">
        <v>18.1041054657</v>
      </c>
    </row>
    <row r="6454" customFormat="false" ht="12.75" hidden="false" customHeight="false" outlineLevel="0" collapsed="false">
      <c r="A6454" s="0" t="n">
        <v>6449</v>
      </c>
      <c r="B6454" s="0" t="n">
        <v>1357</v>
      </c>
      <c r="G6454" s="0" t="n">
        <v>-23.707954513</v>
      </c>
      <c r="H6454" s="0" t="n">
        <v>-39.7409676409</v>
      </c>
    </row>
    <row r="6455" customFormat="false" ht="12.75" hidden="false" customHeight="false" outlineLevel="0" collapsed="false">
      <c r="A6455" s="0" t="n">
        <v>6450</v>
      </c>
      <c r="B6455" s="0" t="n">
        <v>1357</v>
      </c>
      <c r="G6455" s="0" t="n">
        <v>-10.620670886</v>
      </c>
      <c r="H6455" s="0" t="n">
        <v>-24.0192309631</v>
      </c>
    </row>
    <row r="6456" customFormat="false" ht="12.75" hidden="false" customHeight="false" outlineLevel="0" collapsed="false">
      <c r="A6456" s="0" t="n">
        <v>6451</v>
      </c>
      <c r="B6456" s="0" t="n">
        <v>1358</v>
      </c>
      <c r="G6456" s="0" t="n">
        <v>21.1715548687</v>
      </c>
      <c r="H6456" s="0" t="n">
        <v>1.7806657758</v>
      </c>
    </row>
    <row r="6457" customFormat="false" ht="12.75" hidden="false" customHeight="false" outlineLevel="0" collapsed="false">
      <c r="A6457" s="0" t="n">
        <v>6452</v>
      </c>
      <c r="B6457" s="0" t="n">
        <v>1358</v>
      </c>
      <c r="G6457" s="0" t="n">
        <v>-16.4723587115</v>
      </c>
      <c r="H6457" s="0" t="n">
        <v>18.4316636714</v>
      </c>
    </row>
    <row r="6458" customFormat="false" ht="12.75" hidden="false" customHeight="false" outlineLevel="0" collapsed="false">
      <c r="A6458" s="0" t="n">
        <v>6453</v>
      </c>
      <c r="B6458" s="0" t="n">
        <v>1358</v>
      </c>
      <c r="G6458" s="0" t="n">
        <v>-15.7361212785</v>
      </c>
      <c r="H6458" s="0" t="n">
        <v>4.85861311387</v>
      </c>
    </row>
    <row r="6459" customFormat="false" ht="12.75" hidden="false" customHeight="false" outlineLevel="0" collapsed="false">
      <c r="A6459" s="0" t="n">
        <v>6454</v>
      </c>
      <c r="B6459" s="0" t="n">
        <v>1358</v>
      </c>
      <c r="G6459" s="0" t="n">
        <v>-9.09065280985</v>
      </c>
      <c r="H6459" s="0" t="n">
        <v>47.9454171751</v>
      </c>
    </row>
    <row r="6460" customFormat="false" ht="12.75" hidden="false" customHeight="false" outlineLevel="0" collapsed="false">
      <c r="A6460" s="0" t="n">
        <v>6455</v>
      </c>
      <c r="B6460" s="0" t="n">
        <v>1358</v>
      </c>
      <c r="G6460" s="0" t="n">
        <v>-34.8668636904</v>
      </c>
      <c r="H6460" s="0" t="n">
        <v>-61.2310685103</v>
      </c>
    </row>
    <row r="6461" customFormat="false" ht="12.75" hidden="false" customHeight="false" outlineLevel="0" collapsed="false">
      <c r="A6461" s="0" t="n">
        <v>6456</v>
      </c>
      <c r="B6461" s="0" t="n">
        <v>1358</v>
      </c>
      <c r="G6461" s="0" t="n">
        <v>-17.7714315748</v>
      </c>
      <c r="H6461" s="0" t="n">
        <v>-33.135578854</v>
      </c>
    </row>
    <row r="6462" customFormat="false" ht="12.75" hidden="false" customHeight="false" outlineLevel="0" collapsed="false">
      <c r="A6462" s="0" t="n">
        <v>6457</v>
      </c>
      <c r="B6462" s="0" t="n">
        <v>1357</v>
      </c>
      <c r="G6462" s="0" t="n">
        <v>6.42811983849</v>
      </c>
      <c r="H6462" s="0" t="n">
        <v>60.3856733623</v>
      </c>
    </row>
    <row r="6463" customFormat="false" ht="12.75" hidden="false" customHeight="false" outlineLevel="0" collapsed="false">
      <c r="A6463" s="0" t="n">
        <v>6458</v>
      </c>
      <c r="B6463" s="0" t="n">
        <v>1358</v>
      </c>
      <c r="G6463" s="0" t="n">
        <v>-39.8825232544</v>
      </c>
      <c r="H6463" s="0" t="n">
        <v>-24.1068121144</v>
      </c>
    </row>
    <row r="6464" customFormat="false" ht="12.75" hidden="false" customHeight="false" outlineLevel="0" collapsed="false">
      <c r="A6464" s="0" t="n">
        <v>6459</v>
      </c>
      <c r="B6464" s="0" t="n">
        <v>1357</v>
      </c>
      <c r="G6464" s="0" t="n">
        <v>-4.80529201652</v>
      </c>
      <c r="H6464" s="0" t="n">
        <v>58.6474798915</v>
      </c>
    </row>
    <row r="6465" customFormat="false" ht="12.75" hidden="false" customHeight="false" outlineLevel="0" collapsed="false">
      <c r="A6465" s="0" t="n">
        <v>6460</v>
      </c>
      <c r="B6465" s="0" t="n">
        <v>1357</v>
      </c>
      <c r="G6465" s="0" t="n">
        <v>52.4705506504</v>
      </c>
      <c r="H6465" s="0" t="n">
        <v>-40.8021196329</v>
      </c>
    </row>
    <row r="6466" customFormat="false" ht="12.75" hidden="false" customHeight="false" outlineLevel="0" collapsed="false">
      <c r="A6466" s="0" t="n">
        <v>6461</v>
      </c>
      <c r="B6466" s="0" t="n">
        <v>1358</v>
      </c>
      <c r="G6466" s="0" t="n">
        <v>-4.80300552418</v>
      </c>
      <c r="H6466" s="0" t="n">
        <v>-24.0011303848</v>
      </c>
    </row>
    <row r="6467" customFormat="false" ht="12.75" hidden="false" customHeight="false" outlineLevel="0" collapsed="false">
      <c r="A6467" s="0" t="n">
        <v>6462</v>
      </c>
      <c r="B6467" s="0" t="n">
        <v>1357</v>
      </c>
      <c r="G6467" s="0" t="n">
        <v>3.76462083622</v>
      </c>
      <c r="H6467" s="0" t="n">
        <v>49.7058747212</v>
      </c>
    </row>
    <row r="6468" customFormat="false" ht="12.75" hidden="false" customHeight="false" outlineLevel="0" collapsed="false">
      <c r="A6468" s="0" t="n">
        <v>6463</v>
      </c>
      <c r="B6468" s="0" t="n">
        <v>1357</v>
      </c>
      <c r="G6468" s="0" t="n">
        <v>4.75546871708</v>
      </c>
      <c r="H6468" s="0" t="n">
        <v>-17.0747459059</v>
      </c>
    </row>
    <row r="6469" customFormat="false" ht="12.75" hidden="false" customHeight="false" outlineLevel="0" collapsed="false">
      <c r="A6469" s="0" t="n">
        <v>6464</v>
      </c>
      <c r="B6469" s="0" t="n">
        <v>1358</v>
      </c>
      <c r="G6469" s="0" t="n">
        <v>10.7360512554</v>
      </c>
      <c r="H6469" s="0" t="n">
        <v>-23.3612284109</v>
      </c>
    </row>
    <row r="6470" customFormat="false" ht="12.75" hidden="false" customHeight="false" outlineLevel="0" collapsed="false">
      <c r="A6470" s="0" t="n">
        <v>6465</v>
      </c>
      <c r="B6470" s="0" t="n">
        <v>1358</v>
      </c>
      <c r="G6470" s="0" t="n">
        <v>15.5150797768</v>
      </c>
      <c r="H6470" s="0" t="n">
        <v>29.8033642882</v>
      </c>
    </row>
    <row r="6471" customFormat="false" ht="12.75" hidden="false" customHeight="false" outlineLevel="0" collapsed="false">
      <c r="A6471" s="0" t="n">
        <v>6466</v>
      </c>
      <c r="B6471" s="0" t="n">
        <v>1358</v>
      </c>
      <c r="G6471" s="0" t="n">
        <v>-8.96133916802</v>
      </c>
      <c r="H6471" s="0" t="n">
        <v>-1.51810109352</v>
      </c>
    </row>
    <row r="6472" customFormat="false" ht="12.75" hidden="false" customHeight="false" outlineLevel="0" collapsed="false">
      <c r="A6472" s="0" t="n">
        <v>6467</v>
      </c>
      <c r="B6472" s="0" t="n">
        <v>1358</v>
      </c>
      <c r="G6472" s="0" t="n">
        <v>9.11328731494</v>
      </c>
      <c r="H6472" s="0" t="n">
        <v>4.44128030393</v>
      </c>
    </row>
    <row r="6473" customFormat="false" ht="12.75" hidden="false" customHeight="false" outlineLevel="0" collapsed="false">
      <c r="A6473" s="0" t="n">
        <v>6468</v>
      </c>
      <c r="B6473" s="0" t="n">
        <v>1358</v>
      </c>
      <c r="G6473" s="0" t="n">
        <v>24.6916850382</v>
      </c>
      <c r="H6473" s="0" t="n">
        <v>-6.27160891712</v>
      </c>
    </row>
    <row r="6474" customFormat="false" ht="12.75" hidden="false" customHeight="false" outlineLevel="0" collapsed="false">
      <c r="A6474" s="0" t="n">
        <v>6469</v>
      </c>
      <c r="B6474" s="0" t="n">
        <v>1358</v>
      </c>
      <c r="G6474" s="0" t="n">
        <v>45.7886784776</v>
      </c>
      <c r="H6474" s="0" t="n">
        <v>-20.1255874664</v>
      </c>
    </row>
    <row r="6475" customFormat="false" ht="12.75" hidden="false" customHeight="false" outlineLevel="0" collapsed="false">
      <c r="A6475" s="0" t="n">
        <v>6470</v>
      </c>
      <c r="B6475" s="0" t="n">
        <v>1357</v>
      </c>
      <c r="G6475" s="0" t="n">
        <v>8.43806021686</v>
      </c>
      <c r="H6475" s="0" t="n">
        <v>-1.56526804928</v>
      </c>
    </row>
    <row r="6476" customFormat="false" ht="12.75" hidden="false" customHeight="false" outlineLevel="0" collapsed="false">
      <c r="A6476" s="0" t="n">
        <v>6471</v>
      </c>
      <c r="B6476" s="0" t="n">
        <v>1358</v>
      </c>
      <c r="G6476" s="0" t="n">
        <v>-15.0489641676</v>
      </c>
      <c r="H6476" s="0" t="n">
        <v>20.6559156114</v>
      </c>
    </row>
    <row r="6477" customFormat="false" ht="12.75" hidden="false" customHeight="false" outlineLevel="0" collapsed="false">
      <c r="A6477" s="0" t="n">
        <v>6472</v>
      </c>
      <c r="B6477" s="0" t="n">
        <v>1357</v>
      </c>
      <c r="G6477" s="0" t="n">
        <v>-28.4629516034</v>
      </c>
      <c r="H6477" s="0" t="n">
        <v>1.95707527362</v>
      </c>
    </row>
    <row r="6478" customFormat="false" ht="12.75" hidden="false" customHeight="false" outlineLevel="0" collapsed="false">
      <c r="A6478" s="0" t="n">
        <v>6473</v>
      </c>
      <c r="B6478" s="0" t="n">
        <v>1358</v>
      </c>
      <c r="G6478" s="0" t="n">
        <v>15.6419276251</v>
      </c>
      <c r="H6478" s="0" t="n">
        <v>-12.2252569418</v>
      </c>
    </row>
    <row r="6479" customFormat="false" ht="12.75" hidden="false" customHeight="false" outlineLevel="0" collapsed="false">
      <c r="A6479" s="0" t="n">
        <v>6474</v>
      </c>
      <c r="B6479" s="0" t="n">
        <v>1358</v>
      </c>
      <c r="G6479" s="0" t="n">
        <v>-15.4595538741</v>
      </c>
      <c r="H6479" s="0" t="n">
        <v>-1.47220071697</v>
      </c>
    </row>
    <row r="6480" customFormat="false" ht="12.75" hidden="false" customHeight="false" outlineLevel="0" collapsed="false">
      <c r="A6480" s="0" t="n">
        <v>6475</v>
      </c>
      <c r="B6480" s="0" t="n">
        <v>1358</v>
      </c>
      <c r="G6480" s="0" t="n">
        <v>-23.5368298876</v>
      </c>
      <c r="H6480" s="0" t="n">
        <v>-26.4488101417</v>
      </c>
    </row>
    <row r="6481" customFormat="false" ht="12.75" hidden="false" customHeight="false" outlineLevel="0" collapsed="false">
      <c r="A6481" s="0" t="n">
        <v>6476</v>
      </c>
      <c r="B6481" s="0" t="n">
        <v>1357</v>
      </c>
      <c r="G6481" s="0" t="n">
        <v>-7.85815608725</v>
      </c>
      <c r="H6481" s="0" t="n">
        <v>-25.4271000653</v>
      </c>
    </row>
    <row r="6482" customFormat="false" ht="12.75" hidden="false" customHeight="false" outlineLevel="0" collapsed="false">
      <c r="A6482" s="0" t="n">
        <v>6477</v>
      </c>
      <c r="B6482" s="0" t="n">
        <v>1357</v>
      </c>
      <c r="G6482" s="0" t="n">
        <v>-23.0114959768</v>
      </c>
      <c r="H6482" s="0" t="n">
        <v>18.5619644676</v>
      </c>
    </row>
    <row r="6483" customFormat="false" ht="12.75" hidden="false" customHeight="false" outlineLevel="0" collapsed="false">
      <c r="A6483" s="0" t="n">
        <v>6478</v>
      </c>
      <c r="B6483" s="0" t="n">
        <v>1357</v>
      </c>
      <c r="G6483" s="0" t="n">
        <v>-21.0221712234</v>
      </c>
      <c r="H6483" s="0" t="n">
        <v>30.4956265677</v>
      </c>
    </row>
    <row r="6484" customFormat="false" ht="12.75" hidden="false" customHeight="false" outlineLevel="0" collapsed="false">
      <c r="A6484" s="0" t="n">
        <v>6479</v>
      </c>
      <c r="B6484" s="0" t="n">
        <v>1358</v>
      </c>
      <c r="G6484" s="0" t="n">
        <v>-0.746461159245</v>
      </c>
      <c r="H6484" s="0" t="n">
        <v>0.661725346052</v>
      </c>
    </row>
    <row r="6485" customFormat="false" ht="12.75" hidden="false" customHeight="false" outlineLevel="0" collapsed="false">
      <c r="A6485" s="0" t="n">
        <v>6480</v>
      </c>
      <c r="B6485" s="0" t="n">
        <v>1357</v>
      </c>
      <c r="G6485" s="0" t="n">
        <v>31.0830640623</v>
      </c>
      <c r="H6485" s="0" t="n">
        <v>11.8052284608</v>
      </c>
    </row>
    <row r="6486" customFormat="false" ht="12.75" hidden="false" customHeight="false" outlineLevel="0" collapsed="false">
      <c r="A6486" s="0" t="n">
        <v>6481</v>
      </c>
      <c r="B6486" s="0" t="n">
        <v>1357</v>
      </c>
      <c r="G6486" s="0" t="n">
        <v>8.34016119829</v>
      </c>
      <c r="H6486" s="0" t="n">
        <v>8.25368981258</v>
      </c>
    </row>
    <row r="6487" customFormat="false" ht="12.75" hidden="false" customHeight="false" outlineLevel="0" collapsed="false">
      <c r="A6487" s="0" t="n">
        <v>6482</v>
      </c>
      <c r="B6487" s="0" t="n">
        <v>1357</v>
      </c>
      <c r="G6487" s="0" t="n">
        <v>53.1439651279</v>
      </c>
      <c r="H6487" s="0" t="n">
        <v>74.461669764</v>
      </c>
    </row>
    <row r="6488" customFormat="false" ht="12.75" hidden="false" customHeight="false" outlineLevel="0" collapsed="false">
      <c r="A6488" s="0" t="n">
        <v>6483</v>
      </c>
      <c r="B6488" s="0" t="n">
        <v>1357</v>
      </c>
      <c r="G6488" s="0" t="n">
        <v>-14.640957432</v>
      </c>
      <c r="H6488" s="0" t="n">
        <v>-19.4437257667</v>
      </c>
    </row>
    <row r="6489" customFormat="false" ht="12.75" hidden="false" customHeight="false" outlineLevel="0" collapsed="false">
      <c r="A6489" s="0" t="n">
        <v>6484</v>
      </c>
      <c r="B6489" s="0" t="n">
        <v>1357</v>
      </c>
      <c r="G6489" s="0" t="n">
        <v>-4.8761423731</v>
      </c>
      <c r="H6489" s="0" t="n">
        <v>-2.26117206372</v>
      </c>
    </row>
    <row r="6490" customFormat="false" ht="12.75" hidden="false" customHeight="false" outlineLevel="0" collapsed="false">
      <c r="A6490" s="0" t="n">
        <v>6485</v>
      </c>
      <c r="B6490" s="0" t="n">
        <v>1357</v>
      </c>
      <c r="G6490" s="0" t="n">
        <v>-3.7203389793</v>
      </c>
      <c r="H6490" s="0" t="n">
        <v>-58.3410856726</v>
      </c>
    </row>
    <row r="6491" customFormat="false" ht="12.75" hidden="false" customHeight="false" outlineLevel="0" collapsed="false">
      <c r="A6491" s="0" t="n">
        <v>6486</v>
      </c>
      <c r="B6491" s="0" t="n">
        <v>1357</v>
      </c>
      <c r="G6491" s="0" t="n">
        <v>16.6103453053</v>
      </c>
      <c r="H6491" s="0" t="n">
        <v>-8.87469064229</v>
      </c>
    </row>
    <row r="6492" customFormat="false" ht="12.75" hidden="false" customHeight="false" outlineLevel="0" collapsed="false">
      <c r="A6492" s="0" t="n">
        <v>6487</v>
      </c>
      <c r="B6492" s="0" t="n">
        <v>1357</v>
      </c>
      <c r="G6492" s="0" t="n">
        <v>11.8642557179</v>
      </c>
      <c r="H6492" s="0" t="n">
        <v>13.9414903413</v>
      </c>
    </row>
    <row r="6493" customFormat="false" ht="12.75" hidden="false" customHeight="false" outlineLevel="0" collapsed="false">
      <c r="A6493" s="0" t="n">
        <v>6488</v>
      </c>
      <c r="B6493" s="0" t="n">
        <v>1357</v>
      </c>
      <c r="G6493" s="0" t="n">
        <v>14.429418593</v>
      </c>
      <c r="H6493" s="0" t="n">
        <v>-6.75904237956</v>
      </c>
    </row>
    <row r="6494" customFormat="false" ht="12.75" hidden="false" customHeight="false" outlineLevel="0" collapsed="false">
      <c r="A6494" s="0" t="n">
        <v>6489</v>
      </c>
      <c r="B6494" s="0" t="n">
        <v>1356</v>
      </c>
      <c r="G6494" s="0" t="n">
        <v>-12.3805324293</v>
      </c>
      <c r="H6494" s="0" t="n">
        <v>-12.8758454312</v>
      </c>
    </row>
    <row r="6495" customFormat="false" ht="12.75" hidden="false" customHeight="false" outlineLevel="0" collapsed="false">
      <c r="A6495" s="0" t="n">
        <v>6490</v>
      </c>
      <c r="B6495" s="0" t="n">
        <v>1356</v>
      </c>
      <c r="G6495" s="0" t="n">
        <v>29.3481545085</v>
      </c>
      <c r="H6495" s="0" t="n">
        <v>-21.5575790605</v>
      </c>
    </row>
    <row r="6496" customFormat="false" ht="12.75" hidden="false" customHeight="false" outlineLevel="0" collapsed="false">
      <c r="A6496" s="0" t="n">
        <v>6491</v>
      </c>
      <c r="B6496" s="0" t="n">
        <v>1356</v>
      </c>
      <c r="G6496" s="0" t="n">
        <v>2.32363105758</v>
      </c>
      <c r="H6496" s="0" t="n">
        <v>-4.7421768159</v>
      </c>
    </row>
    <row r="6497" customFormat="false" ht="12.75" hidden="false" customHeight="false" outlineLevel="0" collapsed="false">
      <c r="A6497" s="0" t="n">
        <v>6492</v>
      </c>
      <c r="B6497" s="0" t="n">
        <v>1356</v>
      </c>
      <c r="G6497" s="0" t="n">
        <v>11.9137940127</v>
      </c>
      <c r="H6497" s="0" t="n">
        <v>-13.2606859621</v>
      </c>
    </row>
    <row r="6498" customFormat="false" ht="12.75" hidden="false" customHeight="false" outlineLevel="0" collapsed="false">
      <c r="A6498" s="0" t="n">
        <v>6493</v>
      </c>
      <c r="B6498" s="0" t="n">
        <v>1357</v>
      </c>
      <c r="G6498" s="0" t="n">
        <v>22.266637586</v>
      </c>
      <c r="H6498" s="0" t="n">
        <v>-41.2709981111</v>
      </c>
    </row>
    <row r="6499" customFormat="false" ht="12.75" hidden="false" customHeight="false" outlineLevel="0" collapsed="false">
      <c r="A6499" s="0" t="n">
        <v>6494</v>
      </c>
      <c r="B6499" s="0" t="n">
        <v>1356</v>
      </c>
      <c r="G6499" s="0" t="n">
        <v>-15.9120666091</v>
      </c>
      <c r="H6499" s="0" t="n">
        <v>3.07564104571</v>
      </c>
    </row>
    <row r="6500" customFormat="false" ht="12.75" hidden="false" customHeight="false" outlineLevel="0" collapsed="false">
      <c r="A6500" s="0" t="n">
        <v>6495</v>
      </c>
      <c r="B6500" s="0" t="n">
        <v>1356</v>
      </c>
      <c r="G6500" s="0" t="n">
        <v>43.4205790314</v>
      </c>
      <c r="H6500" s="0" t="n">
        <v>12.8537363398</v>
      </c>
    </row>
    <row r="6501" customFormat="false" ht="12.75" hidden="false" customHeight="false" outlineLevel="0" collapsed="false">
      <c r="A6501" s="0" t="n">
        <v>6496</v>
      </c>
      <c r="B6501" s="0" t="n">
        <v>1356</v>
      </c>
      <c r="G6501" s="0" t="n">
        <v>-3.31703172301</v>
      </c>
      <c r="H6501" s="0" t="n">
        <v>-12.3909895789</v>
      </c>
    </row>
    <row r="6502" customFormat="false" ht="12.75" hidden="false" customHeight="false" outlineLevel="0" collapsed="false">
      <c r="A6502" s="0" t="n">
        <v>6497</v>
      </c>
      <c r="B6502" s="0" t="n">
        <v>1356</v>
      </c>
      <c r="G6502" s="0" t="n">
        <v>-5.49174618859</v>
      </c>
      <c r="H6502" s="0" t="n">
        <v>-16.6677640108</v>
      </c>
    </row>
    <row r="6503" customFormat="false" ht="12.75" hidden="false" customHeight="false" outlineLevel="0" collapsed="false">
      <c r="A6503" s="0" t="n">
        <v>6498</v>
      </c>
      <c r="B6503" s="0" t="n">
        <v>1356</v>
      </c>
      <c r="G6503" s="0" t="n">
        <v>29.9491046986</v>
      </c>
      <c r="H6503" s="0" t="n">
        <v>-20.6124586873</v>
      </c>
    </row>
    <row r="6504" customFormat="false" ht="12.75" hidden="false" customHeight="false" outlineLevel="0" collapsed="false">
      <c r="A6504" s="0" t="n">
        <v>6499</v>
      </c>
      <c r="B6504" s="0" t="n">
        <v>1356</v>
      </c>
      <c r="G6504" s="0" t="n">
        <v>13.9908856873</v>
      </c>
      <c r="H6504" s="0" t="n">
        <v>11.8856062556</v>
      </c>
    </row>
    <row r="6505" customFormat="false" ht="12.75" hidden="false" customHeight="false" outlineLevel="0" collapsed="false">
      <c r="A6505" s="0" t="n">
        <v>6500</v>
      </c>
      <c r="B6505" s="0" t="n">
        <v>1356</v>
      </c>
      <c r="G6505" s="0" t="n">
        <v>54.1205974267</v>
      </c>
      <c r="H6505" s="0" t="n">
        <v>0.873677248995</v>
      </c>
    </row>
    <row r="6506" customFormat="false" ht="12.75" hidden="false" customHeight="false" outlineLevel="0" collapsed="false">
      <c r="A6506" s="0" t="n">
        <v>6501</v>
      </c>
      <c r="B6506" s="0" t="n">
        <v>1356</v>
      </c>
      <c r="G6506" s="0" t="n">
        <v>-6.44870029132</v>
      </c>
      <c r="H6506" s="0" t="n">
        <v>-37.6293976077</v>
      </c>
    </row>
    <row r="6507" customFormat="false" ht="12.75" hidden="false" customHeight="false" outlineLevel="0" collapsed="false">
      <c r="A6507" s="0" t="n">
        <v>6502</v>
      </c>
      <c r="B6507" s="0" t="n">
        <v>1356</v>
      </c>
      <c r="G6507" s="0" t="n">
        <v>4.62422516354</v>
      </c>
      <c r="H6507" s="0" t="n">
        <v>18.8756354982</v>
      </c>
    </row>
    <row r="6508" customFormat="false" ht="12.75" hidden="false" customHeight="false" outlineLevel="0" collapsed="false">
      <c r="A6508" s="0" t="n">
        <v>6503</v>
      </c>
      <c r="B6508" s="0" t="n">
        <v>1356</v>
      </c>
      <c r="G6508" s="0" t="n">
        <v>19.0831718694</v>
      </c>
      <c r="H6508" s="0" t="n">
        <v>-24.8119797849</v>
      </c>
    </row>
    <row r="6509" customFormat="false" ht="12.75" hidden="false" customHeight="false" outlineLevel="0" collapsed="false">
      <c r="A6509" s="0" t="n">
        <v>6504</v>
      </c>
      <c r="B6509" s="0" t="n">
        <v>1356</v>
      </c>
      <c r="G6509" s="0" t="n">
        <v>-22.8012493128</v>
      </c>
      <c r="H6509" s="0" t="n">
        <v>23.8952107895</v>
      </c>
    </row>
    <row r="6510" customFormat="false" ht="12.75" hidden="false" customHeight="false" outlineLevel="0" collapsed="false">
      <c r="A6510" s="0" t="n">
        <v>6505</v>
      </c>
      <c r="B6510" s="0" t="n">
        <v>1356</v>
      </c>
      <c r="G6510" s="0" t="n">
        <v>46.9637662903</v>
      </c>
      <c r="H6510" s="0" t="n">
        <v>34.619723549</v>
      </c>
    </row>
    <row r="6511" customFormat="false" ht="12.75" hidden="false" customHeight="false" outlineLevel="0" collapsed="false">
      <c r="A6511" s="0" t="n">
        <v>6506</v>
      </c>
      <c r="B6511" s="0" t="n">
        <v>1355</v>
      </c>
      <c r="G6511" s="0" t="n">
        <v>3.01044719153</v>
      </c>
      <c r="H6511" s="0" t="n">
        <v>26.7116475495</v>
      </c>
    </row>
    <row r="6512" customFormat="false" ht="12.75" hidden="false" customHeight="false" outlineLevel="0" collapsed="false">
      <c r="A6512" s="0" t="n">
        <v>6507</v>
      </c>
      <c r="B6512" s="0" t="n">
        <v>1356</v>
      </c>
      <c r="G6512" s="0" t="n">
        <v>-1.5507728183</v>
      </c>
      <c r="H6512" s="0" t="n">
        <v>1.6354113681</v>
      </c>
    </row>
    <row r="6513" customFormat="false" ht="12.75" hidden="false" customHeight="false" outlineLevel="0" collapsed="false">
      <c r="A6513" s="0" t="n">
        <v>6508</v>
      </c>
      <c r="B6513" s="0" t="n">
        <v>1355</v>
      </c>
      <c r="G6513" s="0" t="n">
        <v>31.4469471895</v>
      </c>
      <c r="H6513" s="0" t="n">
        <v>-22.2137479853</v>
      </c>
    </row>
    <row r="6514" customFormat="false" ht="12.75" hidden="false" customHeight="false" outlineLevel="0" collapsed="false">
      <c r="A6514" s="0" t="n">
        <v>6509</v>
      </c>
      <c r="B6514" s="0" t="n">
        <v>1355</v>
      </c>
      <c r="G6514" s="0" t="n">
        <v>-0.127925400472</v>
      </c>
      <c r="H6514" s="0" t="n">
        <v>0.409070549985</v>
      </c>
    </row>
    <row r="6515" customFormat="false" ht="12.75" hidden="false" customHeight="false" outlineLevel="0" collapsed="false">
      <c r="A6515" s="0" t="n">
        <v>6510</v>
      </c>
      <c r="B6515" s="0" t="n">
        <v>1355</v>
      </c>
      <c r="G6515" s="0" t="n">
        <v>-72.2683692087</v>
      </c>
      <c r="H6515" s="0" t="n">
        <v>-10.2897208048</v>
      </c>
    </row>
    <row r="6516" customFormat="false" ht="12.75" hidden="false" customHeight="false" outlineLevel="0" collapsed="false">
      <c r="A6516" s="0" t="n">
        <v>6511</v>
      </c>
      <c r="B6516" s="0" t="n">
        <v>1355</v>
      </c>
      <c r="G6516" s="0" t="n">
        <v>30.4076016278</v>
      </c>
      <c r="H6516" s="0" t="n">
        <v>-9.40144198034</v>
      </c>
    </row>
    <row r="6517" customFormat="false" ht="12.75" hidden="false" customHeight="false" outlineLevel="0" collapsed="false">
      <c r="A6517" s="0" t="n">
        <v>6512</v>
      </c>
      <c r="B6517" s="0" t="n">
        <v>1355</v>
      </c>
      <c r="G6517" s="0" t="n">
        <v>-27.0131482338</v>
      </c>
      <c r="H6517" s="0" t="n">
        <v>-23.8403985317</v>
      </c>
    </row>
    <row r="6518" customFormat="false" ht="12.75" hidden="false" customHeight="false" outlineLevel="0" collapsed="false">
      <c r="A6518" s="0" t="n">
        <v>6513</v>
      </c>
      <c r="B6518" s="0" t="n">
        <v>1355</v>
      </c>
      <c r="G6518" s="0" t="n">
        <v>-5.80489045437</v>
      </c>
      <c r="H6518" s="0" t="n">
        <v>45.6491831627</v>
      </c>
    </row>
    <row r="6519" customFormat="false" ht="12.75" hidden="false" customHeight="false" outlineLevel="0" collapsed="false">
      <c r="A6519" s="0" t="n">
        <v>6514</v>
      </c>
      <c r="B6519" s="0" t="n">
        <v>1355</v>
      </c>
      <c r="G6519" s="0" t="n">
        <v>-21.2061462188</v>
      </c>
      <c r="H6519" s="0" t="n">
        <v>-6.67783902004</v>
      </c>
    </row>
    <row r="6520" customFormat="false" ht="12.75" hidden="false" customHeight="false" outlineLevel="0" collapsed="false">
      <c r="A6520" s="0" t="n">
        <v>6515</v>
      </c>
      <c r="B6520" s="0" t="n">
        <v>1355</v>
      </c>
      <c r="G6520" s="0" t="n">
        <v>33.5795400125</v>
      </c>
      <c r="H6520" s="0" t="n">
        <v>-11.5167111721</v>
      </c>
    </row>
    <row r="6521" customFormat="false" ht="12.75" hidden="false" customHeight="false" outlineLevel="0" collapsed="false">
      <c r="A6521" s="0" t="n">
        <v>6516</v>
      </c>
      <c r="B6521" s="0" t="n">
        <v>1355</v>
      </c>
      <c r="G6521" s="0" t="n">
        <v>-2.83828425104</v>
      </c>
      <c r="H6521" s="0" t="n">
        <v>12.924500362</v>
      </c>
    </row>
    <row r="6522" customFormat="false" ht="12.75" hidden="false" customHeight="false" outlineLevel="0" collapsed="false">
      <c r="A6522" s="0" t="n">
        <v>6517</v>
      </c>
      <c r="B6522" s="0" t="n">
        <v>1355</v>
      </c>
      <c r="G6522" s="0" t="n">
        <v>2.99127147972</v>
      </c>
      <c r="H6522" s="0" t="n">
        <v>29.4037420316</v>
      </c>
    </row>
    <row r="6523" customFormat="false" ht="12.75" hidden="false" customHeight="false" outlineLevel="0" collapsed="false">
      <c r="A6523" s="0" t="n">
        <v>6518</v>
      </c>
      <c r="B6523" s="0" t="n">
        <v>1355</v>
      </c>
      <c r="G6523" s="0" t="n">
        <v>-26.2811269151</v>
      </c>
      <c r="H6523" s="0" t="n">
        <v>7.01619289943</v>
      </c>
    </row>
    <row r="6524" customFormat="false" ht="12.75" hidden="false" customHeight="false" outlineLevel="0" collapsed="false">
      <c r="A6524" s="0" t="n">
        <v>6519</v>
      </c>
      <c r="B6524" s="0" t="n">
        <v>1355</v>
      </c>
      <c r="G6524" s="0" t="n">
        <v>-5.77421794196</v>
      </c>
      <c r="H6524" s="0" t="n">
        <v>-12.3402227323</v>
      </c>
    </row>
    <row r="6525" customFormat="false" ht="12.75" hidden="false" customHeight="false" outlineLevel="0" collapsed="false">
      <c r="A6525" s="0" t="n">
        <v>6520</v>
      </c>
      <c r="B6525" s="0" t="n">
        <v>1355</v>
      </c>
      <c r="G6525" s="0" t="n">
        <v>12.244645993</v>
      </c>
      <c r="H6525" s="0" t="n">
        <v>-50.4612105363</v>
      </c>
    </row>
    <row r="6526" customFormat="false" ht="12.75" hidden="false" customHeight="false" outlineLevel="0" collapsed="false">
      <c r="A6526" s="0" t="n">
        <v>6521</v>
      </c>
      <c r="B6526" s="0" t="n">
        <v>1355</v>
      </c>
      <c r="G6526" s="0" t="n">
        <v>36.2825540913</v>
      </c>
      <c r="H6526" s="0" t="n">
        <v>-1.55803386424</v>
      </c>
    </row>
    <row r="6527" customFormat="false" ht="12.75" hidden="false" customHeight="false" outlineLevel="0" collapsed="false">
      <c r="A6527" s="0" t="n">
        <v>6522</v>
      </c>
      <c r="B6527" s="0" t="n">
        <v>1355</v>
      </c>
      <c r="G6527" s="0" t="n">
        <v>1.73487200676</v>
      </c>
      <c r="H6527" s="0" t="n">
        <v>23.3060050002</v>
      </c>
    </row>
    <row r="6528" customFormat="false" ht="12.75" hidden="false" customHeight="false" outlineLevel="0" collapsed="false">
      <c r="A6528" s="0" t="n">
        <v>6523</v>
      </c>
      <c r="B6528" s="0" t="n">
        <v>1355</v>
      </c>
      <c r="G6528" s="0" t="n">
        <v>-21.4035183959</v>
      </c>
      <c r="H6528" s="0" t="n">
        <v>-47.473286403</v>
      </c>
    </row>
    <row r="6529" customFormat="false" ht="12.75" hidden="false" customHeight="false" outlineLevel="0" collapsed="false">
      <c r="A6529" s="0" t="n">
        <v>6524</v>
      </c>
      <c r="B6529" s="0" t="n">
        <v>1355</v>
      </c>
      <c r="G6529" s="0" t="n">
        <v>-19.2030970123</v>
      </c>
      <c r="H6529" s="0" t="n">
        <v>-8.9778306851</v>
      </c>
    </row>
    <row r="6530" customFormat="false" ht="12.75" hidden="false" customHeight="false" outlineLevel="0" collapsed="false">
      <c r="A6530" s="0" t="n">
        <v>6525</v>
      </c>
      <c r="B6530" s="0" t="n">
        <v>1356</v>
      </c>
      <c r="G6530" s="0" t="n">
        <v>-25.6149983264</v>
      </c>
      <c r="H6530" s="0" t="n">
        <v>-19.5431278653</v>
      </c>
    </row>
    <row r="6531" customFormat="false" ht="12.75" hidden="false" customHeight="false" outlineLevel="0" collapsed="false">
      <c r="A6531" s="0" t="n">
        <v>6526</v>
      </c>
      <c r="B6531" s="0" t="n">
        <v>1355</v>
      </c>
      <c r="G6531" s="0" t="n">
        <v>42.9645403422</v>
      </c>
      <c r="H6531" s="0" t="n">
        <v>24.4750935376</v>
      </c>
    </row>
    <row r="6532" customFormat="false" ht="12.75" hidden="false" customHeight="false" outlineLevel="0" collapsed="false">
      <c r="A6532" s="0" t="n">
        <v>6527</v>
      </c>
      <c r="B6532" s="0" t="n">
        <v>1356</v>
      </c>
      <c r="G6532" s="0" t="n">
        <v>13.9099615678</v>
      </c>
      <c r="H6532" s="0" t="n">
        <v>10.9692617838</v>
      </c>
    </row>
    <row r="6533" customFormat="false" ht="12.75" hidden="false" customHeight="false" outlineLevel="0" collapsed="false">
      <c r="A6533" s="0" t="n">
        <v>6528</v>
      </c>
      <c r="B6533" s="0" t="n">
        <v>1355</v>
      </c>
      <c r="G6533" s="0" t="n">
        <v>-6.96821485115</v>
      </c>
      <c r="H6533" s="0" t="n">
        <v>1.82033163985</v>
      </c>
    </row>
    <row r="6534" customFormat="false" ht="12.75" hidden="false" customHeight="false" outlineLevel="0" collapsed="false">
      <c r="A6534" s="0" t="n">
        <v>6529</v>
      </c>
      <c r="B6534" s="0" t="n">
        <v>1356</v>
      </c>
      <c r="G6534" s="0" t="n">
        <v>-23.455222087</v>
      </c>
      <c r="H6534" s="0" t="n">
        <v>20.8015945122</v>
      </c>
    </row>
    <row r="6535" customFormat="false" ht="12.75" hidden="false" customHeight="false" outlineLevel="0" collapsed="false">
      <c r="A6535" s="0" t="n">
        <v>6530</v>
      </c>
      <c r="B6535" s="0" t="n">
        <v>1356</v>
      </c>
      <c r="G6535" s="0" t="n">
        <v>-12.7084826249</v>
      </c>
      <c r="H6535" s="0" t="n">
        <v>15.241868623</v>
      </c>
    </row>
    <row r="6536" customFormat="false" ht="12.75" hidden="false" customHeight="false" outlineLevel="0" collapsed="false">
      <c r="A6536" s="0" t="n">
        <v>6531</v>
      </c>
      <c r="B6536" s="0" t="n">
        <v>1355</v>
      </c>
      <c r="G6536" s="0" t="n">
        <v>-32.125292185</v>
      </c>
      <c r="H6536" s="0" t="n">
        <v>-14.3558524792</v>
      </c>
    </row>
    <row r="6537" customFormat="false" ht="12.75" hidden="false" customHeight="false" outlineLevel="0" collapsed="false">
      <c r="A6537" s="0" t="n">
        <v>6532</v>
      </c>
      <c r="B6537" s="0" t="n">
        <v>1356</v>
      </c>
      <c r="G6537" s="0" t="n">
        <v>31.5098625517</v>
      </c>
      <c r="H6537" s="0" t="n">
        <v>-31.306201784</v>
      </c>
    </row>
    <row r="6538" customFormat="false" ht="12.75" hidden="false" customHeight="false" outlineLevel="0" collapsed="false">
      <c r="A6538" s="0" t="n">
        <v>6533</v>
      </c>
      <c r="B6538" s="0" t="n">
        <v>1355</v>
      </c>
      <c r="G6538" s="0" t="n">
        <v>1.32368708587</v>
      </c>
      <c r="H6538" s="0" t="n">
        <v>-23.4476003673</v>
      </c>
    </row>
    <row r="6539" customFormat="false" ht="12.75" hidden="false" customHeight="false" outlineLevel="0" collapsed="false">
      <c r="A6539" s="0" t="n">
        <v>6534</v>
      </c>
      <c r="B6539" s="0" t="n">
        <v>1356</v>
      </c>
      <c r="G6539" s="0" t="n">
        <v>-7.75499270173</v>
      </c>
      <c r="H6539" s="0" t="n">
        <v>8.74362430631</v>
      </c>
    </row>
    <row r="6540" customFormat="false" ht="12.75" hidden="false" customHeight="false" outlineLevel="0" collapsed="false">
      <c r="A6540" s="0" t="n">
        <v>6535</v>
      </c>
      <c r="B6540" s="0" t="n">
        <v>1355</v>
      </c>
      <c r="G6540" s="0" t="n">
        <v>13.4655038584</v>
      </c>
      <c r="H6540" s="0" t="n">
        <v>43.0599310894</v>
      </c>
    </row>
    <row r="6541" customFormat="false" ht="12.75" hidden="false" customHeight="false" outlineLevel="0" collapsed="false">
      <c r="A6541" s="0" t="n">
        <v>6536</v>
      </c>
      <c r="B6541" s="0" t="n">
        <v>1356</v>
      </c>
      <c r="G6541" s="0" t="n">
        <v>-5.41409148038</v>
      </c>
      <c r="H6541" s="0" t="n">
        <v>-26.7726140627</v>
      </c>
    </row>
    <row r="6542" customFormat="false" ht="12.75" hidden="false" customHeight="false" outlineLevel="0" collapsed="false">
      <c r="A6542" s="0" t="n">
        <v>6537</v>
      </c>
      <c r="B6542" s="0" t="n">
        <v>1356</v>
      </c>
      <c r="G6542" s="0" t="n">
        <v>15.4113551572</v>
      </c>
      <c r="H6542" s="0" t="n">
        <v>25.2124556529</v>
      </c>
    </row>
    <row r="6543" customFormat="false" ht="12.75" hidden="false" customHeight="false" outlineLevel="0" collapsed="false">
      <c r="A6543" s="0" t="n">
        <v>6538</v>
      </c>
      <c r="B6543" s="0" t="n">
        <v>1356</v>
      </c>
      <c r="G6543" s="0" t="n">
        <v>24.6027116184</v>
      </c>
      <c r="H6543" s="0" t="n">
        <v>8.43782146807</v>
      </c>
    </row>
    <row r="6544" customFormat="false" ht="12.75" hidden="false" customHeight="false" outlineLevel="0" collapsed="false">
      <c r="A6544" s="0" t="n">
        <v>6539</v>
      </c>
      <c r="B6544" s="0" t="n">
        <v>1356</v>
      </c>
      <c r="G6544" s="0" t="n">
        <v>44.1065936904</v>
      </c>
      <c r="H6544" s="0" t="n">
        <v>22.9498359188</v>
      </c>
    </row>
    <row r="6545" customFormat="false" ht="12.75" hidden="false" customHeight="false" outlineLevel="0" collapsed="false">
      <c r="A6545" s="0" t="n">
        <v>6540</v>
      </c>
      <c r="B6545" s="0" t="n">
        <v>1356</v>
      </c>
      <c r="G6545" s="0" t="n">
        <v>5.44123320815</v>
      </c>
      <c r="H6545" s="0" t="n">
        <v>-36.6495277393</v>
      </c>
    </row>
    <row r="6546" customFormat="false" ht="12.75" hidden="false" customHeight="false" outlineLevel="0" collapsed="false">
      <c r="A6546" s="0" t="n">
        <v>6541</v>
      </c>
      <c r="B6546" s="0" t="n">
        <v>1357</v>
      </c>
      <c r="G6546" s="0" t="n">
        <v>-22.0364622036</v>
      </c>
      <c r="H6546" s="0" t="n">
        <v>-14.3343428832</v>
      </c>
    </row>
    <row r="6547" customFormat="false" ht="12.75" hidden="false" customHeight="false" outlineLevel="0" collapsed="false">
      <c r="A6547" s="0" t="n">
        <v>6542</v>
      </c>
      <c r="B6547" s="0" t="n">
        <v>1356</v>
      </c>
      <c r="G6547" s="0" t="n">
        <v>-10.2376162039</v>
      </c>
      <c r="H6547" s="0" t="n">
        <v>51.9260502225</v>
      </c>
    </row>
    <row r="6548" customFormat="false" ht="12.75" hidden="false" customHeight="false" outlineLevel="0" collapsed="false">
      <c r="A6548" s="0" t="n">
        <v>6543</v>
      </c>
      <c r="B6548" s="0" t="n">
        <v>1357</v>
      </c>
      <c r="G6548" s="0" t="n">
        <v>28.4414532473</v>
      </c>
      <c r="H6548" s="0" t="n">
        <v>4.76711579192</v>
      </c>
    </row>
    <row r="6549" customFormat="false" ht="12.75" hidden="false" customHeight="false" outlineLevel="0" collapsed="false">
      <c r="A6549" s="0" t="n">
        <v>6544</v>
      </c>
      <c r="B6549" s="0" t="n">
        <v>1356</v>
      </c>
      <c r="G6549" s="0" t="n">
        <v>-1.97724161078</v>
      </c>
      <c r="H6549" s="0" t="n">
        <v>-14.9060156775</v>
      </c>
    </row>
    <row r="6550" customFormat="false" ht="12.75" hidden="false" customHeight="false" outlineLevel="0" collapsed="false">
      <c r="A6550" s="0" t="n">
        <v>6545</v>
      </c>
      <c r="B6550" s="0" t="n">
        <v>1357</v>
      </c>
      <c r="G6550" s="0" t="n">
        <v>43.8583070068</v>
      </c>
      <c r="H6550" s="0" t="n">
        <v>-32.0565178138</v>
      </c>
    </row>
    <row r="6551" customFormat="false" ht="12.75" hidden="false" customHeight="false" outlineLevel="0" collapsed="false">
      <c r="A6551" s="0" t="n">
        <v>6546</v>
      </c>
      <c r="B6551" s="0" t="n">
        <v>1357</v>
      </c>
      <c r="G6551" s="0" t="n">
        <v>-32.4453343009</v>
      </c>
      <c r="H6551" s="0" t="n">
        <v>23.7589920288</v>
      </c>
    </row>
    <row r="6552" customFormat="false" ht="12.75" hidden="false" customHeight="false" outlineLevel="0" collapsed="false">
      <c r="A6552" s="0" t="n">
        <v>6547</v>
      </c>
      <c r="B6552" s="0" t="n">
        <v>1357</v>
      </c>
      <c r="G6552" s="0" t="n">
        <v>13.8746761425</v>
      </c>
      <c r="H6552" s="0" t="n">
        <v>8.68584140367</v>
      </c>
    </row>
    <row r="6553" customFormat="false" ht="12.75" hidden="false" customHeight="false" outlineLevel="0" collapsed="false">
      <c r="A6553" s="0" t="n">
        <v>6548</v>
      </c>
      <c r="B6553" s="0" t="n">
        <v>1356</v>
      </c>
      <c r="G6553" s="0" t="n">
        <v>5.30134901523</v>
      </c>
      <c r="H6553" s="0" t="n">
        <v>0.172449722665</v>
      </c>
    </row>
    <row r="6554" customFormat="false" ht="12.75" hidden="false" customHeight="false" outlineLevel="0" collapsed="false">
      <c r="A6554" s="0" t="n">
        <v>6549</v>
      </c>
      <c r="B6554" s="0" t="n">
        <v>1357</v>
      </c>
      <c r="G6554" s="0" t="n">
        <v>14.4807233114</v>
      </c>
      <c r="H6554" s="0" t="n">
        <v>46.1223323993</v>
      </c>
    </row>
    <row r="6555" customFormat="false" ht="12.75" hidden="false" customHeight="false" outlineLevel="0" collapsed="false">
      <c r="A6555" s="0" t="n">
        <v>6550</v>
      </c>
      <c r="B6555" s="0" t="n">
        <v>1358</v>
      </c>
      <c r="G6555" s="0" t="n">
        <v>-42.3901737144</v>
      </c>
      <c r="H6555" s="0" t="n">
        <v>6.91977088898</v>
      </c>
    </row>
    <row r="6556" customFormat="false" ht="12.75" hidden="false" customHeight="false" outlineLevel="0" collapsed="false">
      <c r="A6556" s="0" t="n">
        <v>6551</v>
      </c>
      <c r="B6556" s="0" t="n">
        <v>1357</v>
      </c>
      <c r="G6556" s="0" t="n">
        <v>-25.1907862951</v>
      </c>
      <c r="H6556" s="0" t="n">
        <v>11.0850858829</v>
      </c>
    </row>
    <row r="6557" customFormat="false" ht="12.75" hidden="false" customHeight="false" outlineLevel="0" collapsed="false">
      <c r="A6557" s="0" t="n">
        <v>6552</v>
      </c>
      <c r="B6557" s="0" t="n">
        <v>1357</v>
      </c>
      <c r="G6557" s="0" t="n">
        <v>9.68483682241</v>
      </c>
      <c r="H6557" s="0" t="n">
        <v>46.3080640713</v>
      </c>
    </row>
    <row r="6558" customFormat="false" ht="12.75" hidden="false" customHeight="false" outlineLevel="0" collapsed="false">
      <c r="A6558" s="0" t="n">
        <v>6553</v>
      </c>
      <c r="B6558" s="0" t="n">
        <v>1357</v>
      </c>
      <c r="G6558" s="0" t="n">
        <v>14.8442392282</v>
      </c>
      <c r="H6558" s="0" t="n">
        <v>15.1187016752</v>
      </c>
    </row>
    <row r="6559" customFormat="false" ht="12.75" hidden="false" customHeight="false" outlineLevel="0" collapsed="false">
      <c r="A6559" s="0" t="n">
        <v>6554</v>
      </c>
      <c r="B6559" s="0" t="n">
        <v>1357</v>
      </c>
      <c r="G6559" s="0" t="n">
        <v>-10.3231908871</v>
      </c>
      <c r="H6559" s="0" t="n">
        <v>21.4142139844</v>
      </c>
    </row>
    <row r="6560" customFormat="false" ht="12.75" hidden="false" customHeight="false" outlineLevel="0" collapsed="false">
      <c r="A6560" s="0" t="n">
        <v>6555</v>
      </c>
      <c r="B6560" s="0" t="n">
        <v>1358</v>
      </c>
      <c r="G6560" s="0" t="n">
        <v>13.6198535789</v>
      </c>
      <c r="H6560" s="0" t="n">
        <v>-32.1040356141</v>
      </c>
    </row>
    <row r="6561" customFormat="false" ht="12.75" hidden="false" customHeight="false" outlineLevel="0" collapsed="false">
      <c r="A6561" s="0" t="n">
        <v>6556</v>
      </c>
      <c r="B6561" s="0" t="n">
        <v>1357</v>
      </c>
      <c r="G6561" s="0" t="n">
        <v>-23.1867263885</v>
      </c>
      <c r="H6561" s="0" t="n">
        <v>-27.581451548</v>
      </c>
    </row>
    <row r="6562" customFormat="false" ht="12.75" hidden="false" customHeight="false" outlineLevel="0" collapsed="false">
      <c r="A6562" s="0" t="n">
        <v>6557</v>
      </c>
      <c r="B6562" s="0" t="n">
        <v>1357</v>
      </c>
      <c r="G6562" s="0" t="n">
        <v>16.4392459347</v>
      </c>
      <c r="H6562" s="0" t="n">
        <v>8.83773642001</v>
      </c>
    </row>
    <row r="6563" customFormat="false" ht="12.75" hidden="false" customHeight="false" outlineLevel="0" collapsed="false">
      <c r="A6563" s="0" t="n">
        <v>6558</v>
      </c>
      <c r="B6563" s="0" t="n">
        <v>1358</v>
      </c>
      <c r="G6563" s="0" t="n">
        <v>3.57573960144</v>
      </c>
      <c r="H6563" s="0" t="n">
        <v>15.8310768265</v>
      </c>
    </row>
    <row r="6564" customFormat="false" ht="12.75" hidden="false" customHeight="false" outlineLevel="0" collapsed="false">
      <c r="A6564" s="0" t="n">
        <v>6559</v>
      </c>
      <c r="B6564" s="0" t="n">
        <v>1358</v>
      </c>
      <c r="G6564" s="0" t="n">
        <v>-42.9563990369</v>
      </c>
      <c r="H6564" s="0" t="n">
        <v>0.484982726669</v>
      </c>
    </row>
    <row r="6565" customFormat="false" ht="12.75" hidden="false" customHeight="false" outlineLevel="0" collapsed="false">
      <c r="A6565" s="0" t="n">
        <v>6560</v>
      </c>
      <c r="B6565" s="0" t="n">
        <v>1357</v>
      </c>
      <c r="G6565" s="0" t="n">
        <v>-9.46001582173</v>
      </c>
      <c r="H6565" s="0" t="n">
        <v>20.5798389412</v>
      </c>
    </row>
    <row r="6566" customFormat="false" ht="12.75" hidden="false" customHeight="false" outlineLevel="0" collapsed="false">
      <c r="A6566" s="0" t="n">
        <v>6561</v>
      </c>
      <c r="B6566" s="0" t="n">
        <v>1357</v>
      </c>
      <c r="G6566" s="0" t="n">
        <v>11.3580558501</v>
      </c>
      <c r="H6566" s="0" t="n">
        <v>55.867039132</v>
      </c>
    </row>
    <row r="6567" customFormat="false" ht="12.75" hidden="false" customHeight="false" outlineLevel="0" collapsed="false">
      <c r="A6567" s="0" t="n">
        <v>6562</v>
      </c>
      <c r="B6567" s="0" t="n">
        <v>1357</v>
      </c>
      <c r="G6567" s="0" t="n">
        <v>-12.8224624902</v>
      </c>
      <c r="H6567" s="0" t="n">
        <v>3.57024074044</v>
      </c>
    </row>
    <row r="6568" customFormat="false" ht="12.75" hidden="false" customHeight="false" outlineLevel="0" collapsed="false">
      <c r="A6568" s="0" t="n">
        <v>6563</v>
      </c>
      <c r="B6568" s="0" t="n">
        <v>1358</v>
      </c>
      <c r="G6568" s="0" t="n">
        <v>-4.25609067946</v>
      </c>
      <c r="H6568" s="0" t="n">
        <v>-16.084162234</v>
      </c>
    </row>
    <row r="6569" customFormat="false" ht="12.75" hidden="false" customHeight="false" outlineLevel="0" collapsed="false">
      <c r="A6569" s="0" t="n">
        <v>6564</v>
      </c>
      <c r="B6569" s="0" t="n">
        <v>1358</v>
      </c>
      <c r="G6569" s="0" t="n">
        <v>24.0280299669</v>
      </c>
      <c r="H6569" s="0" t="n">
        <v>14.3542046685</v>
      </c>
    </row>
    <row r="6570" customFormat="false" ht="12.75" hidden="false" customHeight="false" outlineLevel="0" collapsed="false">
      <c r="A6570" s="0" t="n">
        <v>6565</v>
      </c>
      <c r="B6570" s="0" t="n">
        <v>1358</v>
      </c>
      <c r="G6570" s="0" t="n">
        <v>-6.80824019105</v>
      </c>
      <c r="H6570" s="0" t="n">
        <v>21.4856353038</v>
      </c>
    </row>
    <row r="6571" customFormat="false" ht="12.75" hidden="false" customHeight="false" outlineLevel="0" collapsed="false">
      <c r="A6571" s="0" t="n">
        <v>6566</v>
      </c>
      <c r="B6571" s="0" t="n">
        <v>1358</v>
      </c>
      <c r="G6571" s="0" t="n">
        <v>4.40702510572</v>
      </c>
      <c r="H6571" s="0" t="n">
        <v>-18.8036190424</v>
      </c>
    </row>
    <row r="6572" customFormat="false" ht="12.75" hidden="false" customHeight="false" outlineLevel="0" collapsed="false">
      <c r="A6572" s="0" t="n">
        <v>6567</v>
      </c>
      <c r="B6572" s="0" t="n">
        <v>1358</v>
      </c>
      <c r="G6572" s="0" t="n">
        <v>-28.7203723408</v>
      </c>
      <c r="H6572" s="0" t="n">
        <v>-43.7812392025</v>
      </c>
    </row>
    <row r="6573" customFormat="false" ht="12.75" hidden="false" customHeight="false" outlineLevel="0" collapsed="false">
      <c r="A6573" s="0" t="n">
        <v>6568</v>
      </c>
      <c r="B6573" s="0" t="n">
        <v>1358</v>
      </c>
      <c r="G6573" s="0" t="n">
        <v>-14.8180317741</v>
      </c>
      <c r="H6573" s="0" t="n">
        <v>23.8591956097</v>
      </c>
    </row>
    <row r="6574" customFormat="false" ht="12.75" hidden="false" customHeight="false" outlineLevel="0" collapsed="false">
      <c r="A6574" s="0" t="n">
        <v>6569</v>
      </c>
      <c r="B6574" s="0" t="n">
        <v>1358</v>
      </c>
      <c r="G6574" s="0" t="n">
        <v>-17.3995623861</v>
      </c>
      <c r="H6574" s="0" t="n">
        <v>22.6505314535</v>
      </c>
    </row>
    <row r="6575" customFormat="false" ht="12.75" hidden="false" customHeight="false" outlineLevel="0" collapsed="false">
      <c r="A6575" s="0" t="n">
        <v>6570</v>
      </c>
      <c r="B6575" s="0" t="n">
        <v>1357</v>
      </c>
      <c r="G6575" s="0" t="n">
        <v>-22.578934995</v>
      </c>
      <c r="H6575" s="0" t="n">
        <v>8.1562134352</v>
      </c>
    </row>
    <row r="6576" customFormat="false" ht="12.75" hidden="false" customHeight="false" outlineLevel="0" collapsed="false">
      <c r="A6576" s="0" t="n">
        <v>6571</v>
      </c>
      <c r="B6576" s="0" t="n">
        <v>1358</v>
      </c>
      <c r="G6576" s="0" t="n">
        <v>25.9927302839</v>
      </c>
      <c r="H6576" s="0" t="n">
        <v>-28.4028369042</v>
      </c>
    </row>
    <row r="6577" customFormat="false" ht="12.75" hidden="false" customHeight="false" outlineLevel="0" collapsed="false">
      <c r="A6577" s="0" t="n">
        <v>6572</v>
      </c>
      <c r="B6577" s="0" t="n">
        <v>1358</v>
      </c>
      <c r="G6577" s="0" t="n">
        <v>20.2297154982</v>
      </c>
      <c r="H6577" s="0" t="n">
        <v>20.8769215086</v>
      </c>
    </row>
    <row r="6578" customFormat="false" ht="12.75" hidden="false" customHeight="false" outlineLevel="0" collapsed="false">
      <c r="A6578" s="0" t="n">
        <v>6573</v>
      </c>
      <c r="B6578" s="0" t="n">
        <v>1358</v>
      </c>
      <c r="G6578" s="0" t="n">
        <v>26.1544253557</v>
      </c>
      <c r="H6578" s="0" t="n">
        <v>44.2701524062</v>
      </c>
    </row>
    <row r="6579" customFormat="false" ht="12.75" hidden="false" customHeight="false" outlineLevel="0" collapsed="false">
      <c r="A6579" s="0" t="n">
        <v>6574</v>
      </c>
      <c r="B6579" s="0" t="n">
        <v>1358</v>
      </c>
      <c r="G6579" s="0" t="n">
        <v>32.0781055022</v>
      </c>
      <c r="H6579" s="0" t="n">
        <v>-12.5955470437</v>
      </c>
    </row>
    <row r="6580" customFormat="false" ht="12.75" hidden="false" customHeight="false" outlineLevel="0" collapsed="false">
      <c r="A6580" s="0" t="n">
        <v>6575</v>
      </c>
      <c r="B6580" s="0" t="n">
        <v>1358</v>
      </c>
      <c r="G6580" s="0" t="n">
        <v>6.87039588731</v>
      </c>
      <c r="H6580" s="0" t="n">
        <v>-22.8401603122</v>
      </c>
    </row>
    <row r="6581" customFormat="false" ht="12.75" hidden="false" customHeight="false" outlineLevel="0" collapsed="false">
      <c r="A6581" s="0" t="n">
        <v>6576</v>
      </c>
      <c r="B6581" s="0" t="n">
        <v>1358</v>
      </c>
      <c r="G6581" s="0" t="n">
        <v>-17.1482159797</v>
      </c>
      <c r="H6581" s="0" t="n">
        <v>5.3258559079</v>
      </c>
    </row>
    <row r="6582" customFormat="false" ht="12.75" hidden="false" customHeight="false" outlineLevel="0" collapsed="false">
      <c r="A6582" s="0" t="n">
        <v>6577</v>
      </c>
      <c r="B6582" s="0" t="n">
        <v>1358</v>
      </c>
      <c r="G6582" s="0" t="n">
        <v>24.7454660486</v>
      </c>
      <c r="H6582" s="0" t="n">
        <v>42.9923255378</v>
      </c>
    </row>
    <row r="6583" customFormat="false" ht="12.75" hidden="false" customHeight="false" outlineLevel="0" collapsed="false">
      <c r="A6583" s="0" t="n">
        <v>6578</v>
      </c>
      <c r="B6583" s="0" t="n">
        <v>1358</v>
      </c>
      <c r="G6583" s="0" t="n">
        <v>-11.1510713069</v>
      </c>
      <c r="H6583" s="0" t="n">
        <v>-4.56177344618</v>
      </c>
    </row>
    <row r="6584" customFormat="false" ht="12.75" hidden="false" customHeight="false" outlineLevel="0" collapsed="false">
      <c r="A6584" s="0" t="n">
        <v>6579</v>
      </c>
      <c r="B6584" s="0" t="n">
        <v>1358</v>
      </c>
      <c r="G6584" s="0" t="n">
        <v>44.5644712022</v>
      </c>
      <c r="H6584" s="0" t="n">
        <v>22.0531861328</v>
      </c>
    </row>
    <row r="6585" customFormat="false" ht="12.75" hidden="false" customHeight="false" outlineLevel="0" collapsed="false">
      <c r="A6585" s="0" t="n">
        <v>6580</v>
      </c>
      <c r="B6585" s="0" t="n">
        <v>1358</v>
      </c>
      <c r="G6585" s="0" t="n">
        <v>8.96411901536</v>
      </c>
      <c r="H6585" s="0" t="n">
        <v>1.47907347043</v>
      </c>
    </row>
    <row r="6586" customFormat="false" ht="12.75" hidden="false" customHeight="false" outlineLevel="0" collapsed="false">
      <c r="A6586" s="0" t="n">
        <v>6581</v>
      </c>
      <c r="B6586" s="0" t="n">
        <v>1358</v>
      </c>
      <c r="G6586" s="0" t="n">
        <v>-43.9101794552</v>
      </c>
      <c r="H6586" s="0" t="n">
        <v>8.90728241088</v>
      </c>
    </row>
    <row r="6587" customFormat="false" ht="12.75" hidden="false" customHeight="false" outlineLevel="0" collapsed="false">
      <c r="A6587" s="0" t="n">
        <v>6582</v>
      </c>
      <c r="B6587" s="0" t="n">
        <v>1357</v>
      </c>
      <c r="G6587" s="0" t="n">
        <v>-10.0948099284</v>
      </c>
      <c r="H6587" s="0" t="n">
        <v>48.8740544393</v>
      </c>
    </row>
    <row r="6588" customFormat="false" ht="12.75" hidden="false" customHeight="false" outlineLevel="0" collapsed="false">
      <c r="A6588" s="0" t="n">
        <v>6583</v>
      </c>
      <c r="B6588" s="0" t="n">
        <v>1358</v>
      </c>
      <c r="G6588" s="0" t="n">
        <v>50.5599565044</v>
      </c>
      <c r="H6588" s="0" t="n">
        <v>-21.4932040881</v>
      </c>
    </row>
    <row r="6589" customFormat="false" ht="12.75" hidden="false" customHeight="false" outlineLevel="0" collapsed="false">
      <c r="A6589" s="0" t="n">
        <v>6584</v>
      </c>
      <c r="B6589" s="0" t="n">
        <v>1357</v>
      </c>
      <c r="G6589" s="0" t="n">
        <v>-17.1289089794</v>
      </c>
      <c r="H6589" s="0" t="n">
        <v>23.0699606571</v>
      </c>
    </row>
    <row r="6590" customFormat="false" ht="12.75" hidden="false" customHeight="false" outlineLevel="0" collapsed="false">
      <c r="A6590" s="0" t="n">
        <v>6585</v>
      </c>
      <c r="B6590" s="0" t="n">
        <v>1358</v>
      </c>
      <c r="G6590" s="0" t="n">
        <v>28.0683689986</v>
      </c>
      <c r="H6590" s="0" t="n">
        <v>-61.8463777205</v>
      </c>
    </row>
    <row r="6591" customFormat="false" ht="12.75" hidden="false" customHeight="false" outlineLevel="0" collapsed="false">
      <c r="A6591" s="0" t="n">
        <v>6586</v>
      </c>
      <c r="B6591" s="0" t="n">
        <v>1357</v>
      </c>
      <c r="G6591" s="0" t="n">
        <v>-0.00917027547596</v>
      </c>
      <c r="H6591" s="0" t="n">
        <v>21.1825455921</v>
      </c>
    </row>
    <row r="6592" customFormat="false" ht="12.75" hidden="false" customHeight="false" outlineLevel="0" collapsed="false">
      <c r="A6592" s="0" t="n">
        <v>6587</v>
      </c>
      <c r="B6592" s="0" t="n">
        <v>1358</v>
      </c>
      <c r="G6592" s="0" t="n">
        <v>-56.3431655044</v>
      </c>
      <c r="H6592" s="0" t="n">
        <v>29.0354197011</v>
      </c>
    </row>
    <row r="6593" customFormat="false" ht="12.75" hidden="false" customHeight="false" outlineLevel="0" collapsed="false">
      <c r="A6593" s="0" t="n">
        <v>6588</v>
      </c>
      <c r="B6593" s="0" t="n">
        <v>1357</v>
      </c>
      <c r="G6593" s="0" t="n">
        <v>-2.55538119488</v>
      </c>
      <c r="H6593" s="0" t="n">
        <v>5.81037394946</v>
      </c>
    </row>
    <row r="6594" customFormat="false" ht="12.75" hidden="false" customHeight="false" outlineLevel="0" collapsed="false">
      <c r="A6594" s="0" t="n">
        <v>6589</v>
      </c>
      <c r="B6594" s="0" t="n">
        <v>1357</v>
      </c>
      <c r="G6594" s="0" t="n">
        <v>-0.668190695502</v>
      </c>
      <c r="H6594" s="0" t="n">
        <v>-18.103923439</v>
      </c>
    </row>
    <row r="6595" customFormat="false" ht="12.75" hidden="false" customHeight="false" outlineLevel="0" collapsed="false">
      <c r="A6595" s="0" t="n">
        <v>6590</v>
      </c>
      <c r="B6595" s="0" t="n">
        <v>1356</v>
      </c>
      <c r="G6595" s="0" t="n">
        <v>11.2561733655</v>
      </c>
      <c r="H6595" s="0" t="n">
        <v>22.1616833467</v>
      </c>
    </row>
    <row r="6596" customFormat="false" ht="12.75" hidden="false" customHeight="false" outlineLevel="0" collapsed="false">
      <c r="A6596" s="0" t="n">
        <v>6591</v>
      </c>
      <c r="B6596" s="0" t="n">
        <v>1357</v>
      </c>
      <c r="G6596" s="0" t="n">
        <v>15.9370135686</v>
      </c>
      <c r="H6596" s="0" t="n">
        <v>7.21997977521</v>
      </c>
    </row>
    <row r="6597" customFormat="false" ht="12.75" hidden="false" customHeight="false" outlineLevel="0" collapsed="false">
      <c r="A6597" s="0" t="n">
        <v>6592</v>
      </c>
      <c r="B6597" s="0" t="n">
        <v>1357</v>
      </c>
      <c r="G6597" s="0" t="n">
        <v>-0.830267675974</v>
      </c>
      <c r="H6597" s="0" t="n">
        <v>15.9287947257</v>
      </c>
    </row>
    <row r="6598" customFormat="false" ht="12.75" hidden="false" customHeight="false" outlineLevel="0" collapsed="false">
      <c r="A6598" s="0" t="n">
        <v>6593</v>
      </c>
      <c r="B6598" s="0" t="n">
        <v>1357</v>
      </c>
      <c r="G6598" s="0" t="n">
        <v>7.66071686218</v>
      </c>
      <c r="H6598" s="0" t="n">
        <v>32.2843001912</v>
      </c>
    </row>
    <row r="6599" customFormat="false" ht="12.75" hidden="false" customHeight="false" outlineLevel="0" collapsed="false">
      <c r="A6599" s="0" t="n">
        <v>6594</v>
      </c>
      <c r="B6599" s="0" t="n">
        <v>1358</v>
      </c>
      <c r="G6599" s="0" t="n">
        <v>13.4582122805</v>
      </c>
      <c r="H6599" s="0" t="n">
        <v>29.2033627673</v>
      </c>
    </row>
    <row r="6600" customFormat="false" ht="12.75" hidden="false" customHeight="false" outlineLevel="0" collapsed="false">
      <c r="A6600" s="0" t="n">
        <v>6595</v>
      </c>
      <c r="B6600" s="0" t="n">
        <v>1357</v>
      </c>
      <c r="G6600" s="0" t="n">
        <v>-4.65629249869</v>
      </c>
      <c r="H6600" s="0" t="n">
        <v>-33.0086111691</v>
      </c>
    </row>
    <row r="6601" customFormat="false" ht="12.75" hidden="false" customHeight="false" outlineLevel="0" collapsed="false">
      <c r="A6601" s="0" t="n">
        <v>6596</v>
      </c>
      <c r="B6601" s="0" t="n">
        <v>1357</v>
      </c>
      <c r="G6601" s="0" t="n">
        <v>33.0793838809</v>
      </c>
      <c r="H6601" s="0" t="n">
        <v>-20.0704911975</v>
      </c>
    </row>
    <row r="6602" customFormat="false" ht="12.75" hidden="false" customHeight="false" outlineLevel="0" collapsed="false">
      <c r="A6602" s="0" t="n">
        <v>6597</v>
      </c>
      <c r="B6602" s="0" t="n">
        <v>1357</v>
      </c>
      <c r="G6602" s="0" t="n">
        <v>-15.3243001331</v>
      </c>
      <c r="H6602" s="0" t="n">
        <v>29.4910983419</v>
      </c>
    </row>
    <row r="6603" customFormat="false" ht="12.75" hidden="false" customHeight="false" outlineLevel="0" collapsed="false">
      <c r="A6603" s="0" t="n">
        <v>6598</v>
      </c>
      <c r="B6603" s="0" t="n">
        <v>1356</v>
      </c>
      <c r="G6603" s="0" t="n">
        <v>26.5409691309</v>
      </c>
      <c r="H6603" s="0" t="n">
        <v>34.2474276807</v>
      </c>
    </row>
    <row r="6604" customFormat="false" ht="12.75" hidden="false" customHeight="false" outlineLevel="0" collapsed="false">
      <c r="A6604" s="0" t="n">
        <v>6599</v>
      </c>
      <c r="B6604" s="0" t="n">
        <v>1357</v>
      </c>
      <c r="G6604" s="0" t="n">
        <v>37.9571316174</v>
      </c>
      <c r="H6604" s="0" t="n">
        <v>-22.5533098014</v>
      </c>
    </row>
    <row r="6605" customFormat="false" ht="12.75" hidden="false" customHeight="false" outlineLevel="0" collapsed="false">
      <c r="A6605" s="0" t="n">
        <v>6600</v>
      </c>
      <c r="B6605" s="0" t="n">
        <v>1357</v>
      </c>
      <c r="G6605" s="0" t="n">
        <v>-18.0175318585</v>
      </c>
      <c r="H6605" s="0" t="n">
        <v>20.7022584934</v>
      </c>
    </row>
    <row r="6606" customFormat="false" ht="12.75" hidden="false" customHeight="false" outlineLevel="0" collapsed="false">
      <c r="A6606" s="0" t="n">
        <v>6601</v>
      </c>
      <c r="B6606" s="0" t="n">
        <v>1356</v>
      </c>
      <c r="G6606" s="0" t="n">
        <v>-2.29880225277</v>
      </c>
      <c r="H6606" s="0" t="n">
        <v>24.6485730844</v>
      </c>
    </row>
    <row r="6607" customFormat="false" ht="12.75" hidden="false" customHeight="false" outlineLevel="0" collapsed="false">
      <c r="A6607" s="0" t="n">
        <v>6602</v>
      </c>
      <c r="B6607" s="0" t="n">
        <v>1357</v>
      </c>
      <c r="G6607" s="0" t="n">
        <v>-49.9011373312</v>
      </c>
      <c r="H6607" s="0" t="n">
        <v>-3.73980220572</v>
      </c>
    </row>
    <row r="6608" customFormat="false" ht="12.75" hidden="false" customHeight="false" outlineLevel="0" collapsed="false">
      <c r="A6608" s="0" t="n">
        <v>6603</v>
      </c>
      <c r="B6608" s="0" t="n">
        <v>1357</v>
      </c>
      <c r="G6608" s="0" t="n">
        <v>25.9288581291</v>
      </c>
      <c r="H6608" s="0" t="n">
        <v>44.8001059017</v>
      </c>
    </row>
    <row r="6609" customFormat="false" ht="12.75" hidden="false" customHeight="false" outlineLevel="0" collapsed="false">
      <c r="A6609" s="0" t="n">
        <v>6604</v>
      </c>
      <c r="B6609" s="0" t="n">
        <v>1356</v>
      </c>
      <c r="G6609" s="0" t="n">
        <v>-17.5097995704</v>
      </c>
      <c r="H6609" s="0" t="n">
        <v>-4.96465964157</v>
      </c>
    </row>
    <row r="6610" customFormat="false" ht="12.75" hidden="false" customHeight="false" outlineLevel="0" collapsed="false">
      <c r="A6610" s="0" t="n">
        <v>6605</v>
      </c>
      <c r="B6610" s="0" t="n">
        <v>1356</v>
      </c>
      <c r="G6610" s="0" t="n">
        <v>-17.065139001</v>
      </c>
      <c r="H6610" s="0" t="n">
        <v>27.8985106481</v>
      </c>
    </row>
    <row r="6611" customFormat="false" ht="12.75" hidden="false" customHeight="false" outlineLevel="0" collapsed="false">
      <c r="A6611" s="0" t="n">
        <v>6606</v>
      </c>
      <c r="B6611" s="0" t="n">
        <v>1356</v>
      </c>
      <c r="G6611" s="0" t="n">
        <v>-84.848145808</v>
      </c>
      <c r="H6611" s="0" t="n">
        <v>56.8267377121</v>
      </c>
    </row>
    <row r="6612" customFormat="false" ht="12.75" hidden="false" customHeight="false" outlineLevel="0" collapsed="false">
      <c r="A6612" s="0" t="n">
        <v>6607</v>
      </c>
      <c r="B6612" s="0" t="n">
        <v>1357</v>
      </c>
      <c r="G6612" s="0" t="n">
        <v>26.2792973303</v>
      </c>
      <c r="H6612" s="0" t="n">
        <v>-12.5261798379</v>
      </c>
    </row>
    <row r="6613" customFormat="false" ht="12.75" hidden="false" customHeight="false" outlineLevel="0" collapsed="false">
      <c r="A6613" s="0" t="n">
        <v>6608</v>
      </c>
      <c r="B6613" s="0" t="n">
        <v>1356</v>
      </c>
      <c r="G6613" s="0" t="n">
        <v>-9.3941431909</v>
      </c>
      <c r="H6613" s="0" t="n">
        <v>-50.1355035033</v>
      </c>
    </row>
    <row r="6614" customFormat="false" ht="12.75" hidden="false" customHeight="false" outlineLevel="0" collapsed="false">
      <c r="A6614" s="0" t="n">
        <v>6609</v>
      </c>
      <c r="B6614" s="0" t="n">
        <v>1357</v>
      </c>
      <c r="G6614" s="0" t="n">
        <v>-8.45160335456</v>
      </c>
      <c r="H6614" s="0" t="n">
        <v>-28.3072951821</v>
      </c>
    </row>
    <row r="6615" customFormat="false" ht="12.75" hidden="false" customHeight="false" outlineLevel="0" collapsed="false">
      <c r="A6615" s="0" t="n">
        <v>6610</v>
      </c>
      <c r="B6615" s="0" t="n">
        <v>1356</v>
      </c>
      <c r="G6615" s="0" t="n">
        <v>22.7413103377</v>
      </c>
      <c r="H6615" s="0" t="n">
        <v>-11.9056006795</v>
      </c>
    </row>
    <row r="6616" customFormat="false" ht="12.75" hidden="false" customHeight="false" outlineLevel="0" collapsed="false">
      <c r="A6616" s="0" t="n">
        <v>6611</v>
      </c>
      <c r="B6616" s="0" t="n">
        <v>1356</v>
      </c>
      <c r="G6616" s="0" t="n">
        <v>41.0983617432</v>
      </c>
      <c r="H6616" s="0" t="n">
        <v>20.329316967</v>
      </c>
    </row>
    <row r="6617" customFormat="false" ht="12.75" hidden="false" customHeight="false" outlineLevel="0" collapsed="false">
      <c r="A6617" s="0" t="n">
        <v>6612</v>
      </c>
      <c r="B6617" s="0" t="n">
        <v>1356</v>
      </c>
      <c r="G6617" s="0" t="n">
        <v>22.4840042635</v>
      </c>
      <c r="H6617" s="0" t="n">
        <v>-2.94725864871</v>
      </c>
    </row>
    <row r="6618" customFormat="false" ht="12.75" hidden="false" customHeight="false" outlineLevel="0" collapsed="false">
      <c r="A6618" s="0" t="n">
        <v>6613</v>
      </c>
      <c r="B6618" s="0" t="n">
        <v>1356</v>
      </c>
      <c r="G6618" s="0" t="n">
        <v>-16.9315820423</v>
      </c>
      <c r="H6618" s="0" t="n">
        <v>-13.8300556607</v>
      </c>
    </row>
    <row r="6619" customFormat="false" ht="12.75" hidden="false" customHeight="false" outlineLevel="0" collapsed="false">
      <c r="A6619" s="0" t="n">
        <v>6614</v>
      </c>
      <c r="B6619" s="0" t="n">
        <v>1356</v>
      </c>
      <c r="G6619" s="0" t="n">
        <v>21.1225263933</v>
      </c>
      <c r="H6619" s="0" t="n">
        <v>-25.9137866565</v>
      </c>
    </row>
    <row r="6620" customFormat="false" ht="12.75" hidden="false" customHeight="false" outlineLevel="0" collapsed="false">
      <c r="A6620" s="0" t="n">
        <v>6615</v>
      </c>
      <c r="B6620" s="0" t="n">
        <v>1356</v>
      </c>
      <c r="G6620" s="0" t="n">
        <v>6.9438284474</v>
      </c>
      <c r="H6620" s="0" t="n">
        <v>42.8658642395</v>
      </c>
    </row>
    <row r="6621" customFormat="false" ht="12.75" hidden="false" customHeight="false" outlineLevel="0" collapsed="false">
      <c r="A6621" s="0" t="n">
        <v>6616</v>
      </c>
      <c r="B6621" s="0" t="n">
        <v>1356</v>
      </c>
      <c r="G6621" s="0" t="n">
        <v>11.3464603317</v>
      </c>
      <c r="H6621" s="0" t="n">
        <v>-15.7857904857</v>
      </c>
    </row>
    <row r="6622" customFormat="false" ht="12.75" hidden="false" customHeight="false" outlineLevel="0" collapsed="false">
      <c r="A6622" s="0" t="n">
        <v>6617</v>
      </c>
      <c r="B6622" s="0" t="n">
        <v>1356</v>
      </c>
      <c r="G6622" s="0" t="n">
        <v>-4.12952340488</v>
      </c>
      <c r="H6622" s="0" t="n">
        <v>80.717202087</v>
      </c>
    </row>
    <row r="6623" customFormat="false" ht="12.75" hidden="false" customHeight="false" outlineLevel="0" collapsed="false">
      <c r="A6623" s="0" t="n">
        <v>6618</v>
      </c>
      <c r="B6623" s="0" t="n">
        <v>1356</v>
      </c>
      <c r="G6623" s="0" t="n">
        <v>4.98738442745</v>
      </c>
      <c r="H6623" s="0" t="n">
        <v>-27.5738588387</v>
      </c>
    </row>
    <row r="6624" customFormat="false" ht="12.75" hidden="false" customHeight="false" outlineLevel="0" collapsed="false">
      <c r="A6624" s="0" t="n">
        <v>6619</v>
      </c>
      <c r="B6624" s="0" t="n">
        <v>1356</v>
      </c>
      <c r="G6624" s="0" t="n">
        <v>-3.63227157502</v>
      </c>
      <c r="H6624" s="0" t="n">
        <v>5.20919187848</v>
      </c>
    </row>
    <row r="6625" customFormat="false" ht="12.75" hidden="false" customHeight="false" outlineLevel="0" collapsed="false">
      <c r="A6625" s="0" t="n">
        <v>6620</v>
      </c>
      <c r="B6625" s="0" t="n">
        <v>1356</v>
      </c>
      <c r="G6625" s="0" t="n">
        <v>-14.248736858</v>
      </c>
      <c r="H6625" s="0" t="n">
        <v>4.68283453633</v>
      </c>
    </row>
    <row r="6626" customFormat="false" ht="12.75" hidden="false" customHeight="false" outlineLevel="0" collapsed="false">
      <c r="A6626" s="0" t="n">
        <v>6621</v>
      </c>
      <c r="B6626" s="0" t="n">
        <v>1355</v>
      </c>
      <c r="G6626" s="0" t="n">
        <v>-16.2580374722</v>
      </c>
      <c r="H6626" s="0" t="n">
        <v>-0.647445388461</v>
      </c>
    </row>
    <row r="6627" customFormat="false" ht="12.75" hidden="false" customHeight="false" outlineLevel="0" collapsed="false">
      <c r="A6627" s="0" t="n">
        <v>6622</v>
      </c>
      <c r="B6627" s="0" t="n">
        <v>1356</v>
      </c>
      <c r="G6627" s="0" t="n">
        <v>14.8283355204</v>
      </c>
      <c r="H6627" s="0" t="n">
        <v>-2.35573663843</v>
      </c>
    </row>
    <row r="6628" customFormat="false" ht="12.75" hidden="false" customHeight="false" outlineLevel="0" collapsed="false">
      <c r="A6628" s="0" t="n">
        <v>6623</v>
      </c>
      <c r="B6628" s="0" t="n">
        <v>1355</v>
      </c>
      <c r="G6628" s="0" t="n">
        <v>42.4875049992</v>
      </c>
      <c r="H6628" s="0" t="n">
        <v>58.1225800935</v>
      </c>
    </row>
    <row r="6629" customFormat="false" ht="12.75" hidden="false" customHeight="false" outlineLevel="0" collapsed="false">
      <c r="A6629" s="0" t="n">
        <v>6624</v>
      </c>
      <c r="B6629" s="0" t="n">
        <v>1355</v>
      </c>
      <c r="G6629" s="0" t="n">
        <v>18.5358045066</v>
      </c>
      <c r="H6629" s="0" t="n">
        <v>-6.38900604835</v>
      </c>
    </row>
    <row r="6630" customFormat="false" ht="12.75" hidden="false" customHeight="false" outlineLevel="0" collapsed="false">
      <c r="A6630" s="0" t="n">
        <v>6625</v>
      </c>
      <c r="B6630" s="0" t="n">
        <v>1355</v>
      </c>
      <c r="G6630" s="0" t="n">
        <v>-12.5935753447</v>
      </c>
      <c r="H6630" s="0" t="n">
        <v>12.2449841755</v>
      </c>
    </row>
    <row r="6631" customFormat="false" ht="12.75" hidden="false" customHeight="false" outlineLevel="0" collapsed="false">
      <c r="A6631" s="0" t="n">
        <v>6626</v>
      </c>
      <c r="B6631" s="0" t="n">
        <v>1355</v>
      </c>
      <c r="G6631" s="0" t="n">
        <v>-33.8356922405</v>
      </c>
      <c r="H6631" s="0" t="n">
        <v>-5.9777692965</v>
      </c>
    </row>
    <row r="6632" customFormat="false" ht="12.75" hidden="false" customHeight="false" outlineLevel="0" collapsed="false">
      <c r="A6632" s="0" t="n">
        <v>6627</v>
      </c>
      <c r="B6632" s="0" t="n">
        <v>1356</v>
      </c>
      <c r="G6632" s="0" t="n">
        <v>33.5892578695</v>
      </c>
      <c r="H6632" s="0" t="n">
        <v>46.3939353909</v>
      </c>
    </row>
    <row r="6633" customFormat="false" ht="12.75" hidden="false" customHeight="false" outlineLevel="0" collapsed="false">
      <c r="A6633" s="0" t="n">
        <v>6628</v>
      </c>
      <c r="B6633" s="0" t="n">
        <v>1355</v>
      </c>
      <c r="G6633" s="0" t="n">
        <v>-18.6323981951</v>
      </c>
      <c r="H6633" s="0" t="n">
        <v>14.4999515247</v>
      </c>
    </row>
    <row r="6634" customFormat="false" ht="12.75" hidden="false" customHeight="false" outlineLevel="0" collapsed="false">
      <c r="A6634" s="0" t="n">
        <v>6629</v>
      </c>
      <c r="B6634" s="0" t="n">
        <v>1355</v>
      </c>
      <c r="G6634" s="0" t="n">
        <v>-7.55708050412</v>
      </c>
      <c r="H6634" s="0" t="n">
        <v>7.2297203699</v>
      </c>
    </row>
    <row r="6635" customFormat="false" ht="12.75" hidden="false" customHeight="false" outlineLevel="0" collapsed="false">
      <c r="A6635" s="0" t="n">
        <v>6630</v>
      </c>
      <c r="B6635" s="0" t="n">
        <v>1356</v>
      </c>
      <c r="G6635" s="0" t="n">
        <v>10.0378516012</v>
      </c>
      <c r="H6635" s="0" t="n">
        <v>32.9183412588</v>
      </c>
    </row>
    <row r="6636" customFormat="false" ht="12.75" hidden="false" customHeight="false" outlineLevel="0" collapsed="false">
      <c r="A6636" s="0" t="n">
        <v>6631</v>
      </c>
      <c r="B6636" s="0" t="n">
        <v>1355</v>
      </c>
      <c r="G6636" s="0" t="n">
        <v>-23.1617048498</v>
      </c>
      <c r="H6636" s="0" t="n">
        <v>32.627594674</v>
      </c>
    </row>
    <row r="6637" customFormat="false" ht="12.75" hidden="false" customHeight="false" outlineLevel="0" collapsed="false">
      <c r="A6637" s="0" t="n">
        <v>6632</v>
      </c>
      <c r="B6637" s="0" t="n">
        <v>1355</v>
      </c>
      <c r="G6637" s="0" t="n">
        <v>41.6295633968</v>
      </c>
      <c r="H6637" s="0" t="n">
        <v>48.9874958312</v>
      </c>
    </row>
    <row r="6638" customFormat="false" ht="12.75" hidden="false" customHeight="false" outlineLevel="0" collapsed="false">
      <c r="A6638" s="0" t="n">
        <v>6633</v>
      </c>
      <c r="B6638" s="0" t="n">
        <v>1355</v>
      </c>
      <c r="G6638" s="0" t="n">
        <v>8.83462753333</v>
      </c>
      <c r="H6638" s="0" t="n">
        <v>-34.1146146146</v>
      </c>
    </row>
    <row r="6639" customFormat="false" ht="12.75" hidden="false" customHeight="false" outlineLevel="0" collapsed="false">
      <c r="A6639" s="0" t="n">
        <v>6634</v>
      </c>
      <c r="B6639" s="0" t="n">
        <v>1355</v>
      </c>
      <c r="G6639" s="0" t="n">
        <v>-10.6387909017</v>
      </c>
      <c r="H6639" s="0" t="n">
        <v>-3.65985022786</v>
      </c>
    </row>
    <row r="6640" customFormat="false" ht="12.75" hidden="false" customHeight="false" outlineLevel="0" collapsed="false">
      <c r="A6640" s="0" t="n">
        <v>6635</v>
      </c>
      <c r="B6640" s="0" t="n">
        <v>1355</v>
      </c>
      <c r="G6640" s="0" t="n">
        <v>-7.11899600868</v>
      </c>
      <c r="H6640" s="0" t="n">
        <v>14.2929982232</v>
      </c>
    </row>
    <row r="6641" customFormat="false" ht="12.75" hidden="false" customHeight="false" outlineLevel="0" collapsed="false">
      <c r="A6641" s="0" t="n">
        <v>6636</v>
      </c>
      <c r="B6641" s="0" t="n">
        <v>1355</v>
      </c>
      <c r="G6641" s="0" t="n">
        <v>24.5610918988</v>
      </c>
      <c r="H6641" s="0" t="n">
        <v>4.53319218903</v>
      </c>
    </row>
    <row r="6642" customFormat="false" ht="12.75" hidden="false" customHeight="false" outlineLevel="0" collapsed="false">
      <c r="A6642" s="0" t="n">
        <v>6637</v>
      </c>
      <c r="B6642" s="0" t="n">
        <v>1355</v>
      </c>
      <c r="G6642" s="0" t="n">
        <v>-7.37671750269</v>
      </c>
      <c r="H6642" s="0" t="n">
        <v>15.5296862727</v>
      </c>
    </row>
    <row r="6643" customFormat="false" ht="12.75" hidden="false" customHeight="false" outlineLevel="0" collapsed="false">
      <c r="A6643" s="0" t="n">
        <v>6638</v>
      </c>
      <c r="B6643" s="0" t="n">
        <v>1356</v>
      </c>
      <c r="G6643" s="0" t="n">
        <v>1.87967590257</v>
      </c>
      <c r="H6643" s="0" t="n">
        <v>13.086774836</v>
      </c>
    </row>
    <row r="6644" customFormat="false" ht="12.75" hidden="false" customHeight="false" outlineLevel="0" collapsed="false">
      <c r="A6644" s="0" t="n">
        <v>6639</v>
      </c>
      <c r="B6644" s="0" t="n">
        <v>1355</v>
      </c>
      <c r="G6644" s="0" t="n">
        <v>16.9960811261</v>
      </c>
      <c r="H6644" s="0" t="n">
        <v>5.27002020518</v>
      </c>
    </row>
    <row r="6645" customFormat="false" ht="12.75" hidden="false" customHeight="false" outlineLevel="0" collapsed="false">
      <c r="A6645" s="0" t="n">
        <v>6640</v>
      </c>
      <c r="B6645" s="0" t="n">
        <v>1355</v>
      </c>
      <c r="G6645" s="0" t="n">
        <v>15.7905744009</v>
      </c>
      <c r="H6645" s="0" t="n">
        <v>-11.0730442822</v>
      </c>
    </row>
    <row r="6646" customFormat="false" ht="12.75" hidden="false" customHeight="false" outlineLevel="0" collapsed="false">
      <c r="A6646" s="0" t="n">
        <v>6641</v>
      </c>
      <c r="B6646" s="0" t="n">
        <v>1355</v>
      </c>
      <c r="G6646" s="0" t="n">
        <v>-27.9539939427</v>
      </c>
      <c r="H6646" s="0" t="n">
        <v>-36.8085341431</v>
      </c>
    </row>
    <row r="6647" customFormat="false" ht="12.75" hidden="false" customHeight="false" outlineLevel="0" collapsed="false">
      <c r="A6647" s="0" t="n">
        <v>6642</v>
      </c>
      <c r="B6647" s="0" t="n">
        <v>1355</v>
      </c>
      <c r="G6647" s="0" t="n">
        <v>-24.8849871245</v>
      </c>
      <c r="H6647" s="0" t="n">
        <v>-38.4360795443</v>
      </c>
    </row>
    <row r="6648" customFormat="false" ht="12.75" hidden="false" customHeight="false" outlineLevel="0" collapsed="false">
      <c r="A6648" s="0" t="n">
        <v>6643</v>
      </c>
      <c r="B6648" s="0" t="n">
        <v>1355</v>
      </c>
      <c r="G6648" s="0" t="n">
        <v>0.816922907714</v>
      </c>
      <c r="H6648" s="0" t="n">
        <v>-1.68623350211</v>
      </c>
    </row>
    <row r="6649" customFormat="false" ht="12.75" hidden="false" customHeight="false" outlineLevel="0" collapsed="false">
      <c r="A6649" s="0" t="n">
        <v>6644</v>
      </c>
      <c r="B6649" s="0" t="n">
        <v>1356</v>
      </c>
      <c r="G6649" s="0" t="n">
        <v>26.357461839</v>
      </c>
      <c r="H6649" s="0" t="n">
        <v>22.6891311138</v>
      </c>
    </row>
    <row r="6650" customFormat="false" ht="12.75" hidden="false" customHeight="false" outlineLevel="0" collapsed="false">
      <c r="A6650" s="0" t="n">
        <v>6645</v>
      </c>
      <c r="B6650" s="0" t="n">
        <v>1355</v>
      </c>
      <c r="G6650" s="0" t="n">
        <v>1.37446817649</v>
      </c>
      <c r="H6650" s="0" t="n">
        <v>-10.1201307236</v>
      </c>
    </row>
    <row r="6651" customFormat="false" ht="12.75" hidden="false" customHeight="false" outlineLevel="0" collapsed="false">
      <c r="A6651" s="0" t="n">
        <v>6646</v>
      </c>
      <c r="B6651" s="0" t="n">
        <v>1356</v>
      </c>
      <c r="G6651" s="0" t="n">
        <v>-36.0563816865</v>
      </c>
      <c r="H6651" s="0" t="n">
        <v>2.10254985253</v>
      </c>
    </row>
    <row r="6652" customFormat="false" ht="12.75" hidden="false" customHeight="false" outlineLevel="0" collapsed="false">
      <c r="A6652" s="0" t="n">
        <v>6647</v>
      </c>
      <c r="B6652" s="0" t="n">
        <v>1356</v>
      </c>
      <c r="G6652" s="0" t="n">
        <v>-32.881911524</v>
      </c>
      <c r="H6652" s="0" t="n">
        <v>-11.6725520628</v>
      </c>
    </row>
    <row r="6653" customFormat="false" ht="12.75" hidden="false" customHeight="false" outlineLevel="0" collapsed="false">
      <c r="A6653" s="0" t="n">
        <v>6648</v>
      </c>
      <c r="B6653" s="0" t="n">
        <v>1356</v>
      </c>
      <c r="G6653" s="0" t="n">
        <v>-18.0135714419</v>
      </c>
      <c r="H6653" s="0" t="n">
        <v>15.0381495182</v>
      </c>
    </row>
    <row r="6654" customFormat="false" ht="12.75" hidden="false" customHeight="false" outlineLevel="0" collapsed="false">
      <c r="A6654" s="0" t="n">
        <v>6649</v>
      </c>
      <c r="B6654" s="0" t="n">
        <v>1356</v>
      </c>
      <c r="G6654" s="0" t="n">
        <v>-0.0407273849027</v>
      </c>
      <c r="H6654" s="0" t="n">
        <v>5.90936164451</v>
      </c>
    </row>
    <row r="6655" customFormat="false" ht="12.75" hidden="false" customHeight="false" outlineLevel="0" collapsed="false">
      <c r="A6655" s="0" t="n">
        <v>6650</v>
      </c>
      <c r="B6655" s="0" t="n">
        <v>1356</v>
      </c>
      <c r="G6655" s="0" t="n">
        <v>27.1397226046</v>
      </c>
      <c r="H6655" s="0" t="n">
        <v>-22.1263741365</v>
      </c>
    </row>
    <row r="6656" customFormat="false" ht="12.75" hidden="false" customHeight="false" outlineLevel="0" collapsed="false">
      <c r="A6656" s="0" t="n">
        <v>6651</v>
      </c>
      <c r="B6656" s="0" t="n">
        <v>1356</v>
      </c>
      <c r="G6656" s="0" t="n">
        <v>-5.56742359826</v>
      </c>
      <c r="H6656" s="0" t="n">
        <v>-22.720933695</v>
      </c>
    </row>
    <row r="6657" customFormat="false" ht="12.75" hidden="false" customHeight="false" outlineLevel="0" collapsed="false">
      <c r="A6657" s="0" t="n">
        <v>6652</v>
      </c>
      <c r="B6657" s="0" t="n">
        <v>1356</v>
      </c>
      <c r="G6657" s="0" t="n">
        <v>-10.3677523834</v>
      </c>
      <c r="H6657" s="0" t="n">
        <v>42.7880466977</v>
      </c>
    </row>
    <row r="6658" customFormat="false" ht="12.75" hidden="false" customHeight="false" outlineLevel="0" collapsed="false">
      <c r="A6658" s="0" t="n">
        <v>6653</v>
      </c>
      <c r="B6658" s="0" t="n">
        <v>1356</v>
      </c>
      <c r="G6658" s="0" t="n">
        <v>-29.5504721626</v>
      </c>
      <c r="H6658" s="0" t="n">
        <v>28.7888341683</v>
      </c>
    </row>
    <row r="6659" customFormat="false" ht="12.75" hidden="false" customHeight="false" outlineLevel="0" collapsed="false">
      <c r="A6659" s="0" t="n">
        <v>6654</v>
      </c>
      <c r="B6659" s="0" t="n">
        <v>1357</v>
      </c>
      <c r="G6659" s="0" t="n">
        <v>-0.659461538081</v>
      </c>
      <c r="H6659" s="0" t="n">
        <v>-0.926448837957</v>
      </c>
    </row>
    <row r="6660" customFormat="false" ht="12.75" hidden="false" customHeight="false" outlineLevel="0" collapsed="false">
      <c r="A6660" s="0" t="n">
        <v>6655</v>
      </c>
      <c r="B6660" s="0" t="n">
        <v>1356</v>
      </c>
      <c r="G6660" s="0" t="n">
        <v>-6.17873942863</v>
      </c>
      <c r="H6660" s="0" t="n">
        <v>-36.3592798399</v>
      </c>
    </row>
    <row r="6661" customFormat="false" ht="12.75" hidden="false" customHeight="false" outlineLevel="0" collapsed="false">
      <c r="A6661" s="0" t="n">
        <v>6656</v>
      </c>
      <c r="B6661" s="0" t="n">
        <v>1357</v>
      </c>
      <c r="G6661" s="0" t="n">
        <v>-44.0414021983</v>
      </c>
      <c r="H6661" s="0" t="n">
        <v>9.47611241904</v>
      </c>
    </row>
    <row r="6662" customFormat="false" ht="12.75" hidden="false" customHeight="false" outlineLevel="0" collapsed="false">
      <c r="A6662" s="0" t="n">
        <v>6657</v>
      </c>
      <c r="B6662" s="0" t="n">
        <v>1356</v>
      </c>
      <c r="G6662" s="0" t="n">
        <v>-1.07588013307</v>
      </c>
      <c r="H6662" s="0" t="n">
        <v>23.6531609042</v>
      </c>
    </row>
    <row r="6663" customFormat="false" ht="12.75" hidden="false" customHeight="false" outlineLevel="0" collapsed="false">
      <c r="A6663" s="0" t="n">
        <v>6658</v>
      </c>
      <c r="B6663" s="0" t="n">
        <v>1357</v>
      </c>
      <c r="G6663" s="0" t="n">
        <v>-34.3086984911</v>
      </c>
      <c r="H6663" s="0" t="n">
        <v>-3.81109793698</v>
      </c>
    </row>
    <row r="6664" customFormat="false" ht="12.75" hidden="false" customHeight="false" outlineLevel="0" collapsed="false">
      <c r="A6664" s="0" t="n">
        <v>6659</v>
      </c>
      <c r="B6664" s="0" t="n">
        <v>1357</v>
      </c>
      <c r="G6664" s="0" t="n">
        <v>-24.5920378598</v>
      </c>
      <c r="H6664" s="0" t="n">
        <v>39.513619919</v>
      </c>
    </row>
    <row r="6665" customFormat="false" ht="12.75" hidden="false" customHeight="false" outlineLevel="0" collapsed="false">
      <c r="A6665" s="0" t="n">
        <v>6660</v>
      </c>
      <c r="B6665" s="0" t="n">
        <v>1356</v>
      </c>
      <c r="G6665" s="0" t="n">
        <v>26.3252773754</v>
      </c>
      <c r="H6665" s="0" t="n">
        <v>39.6190959551</v>
      </c>
    </row>
    <row r="6666" customFormat="false" ht="12.75" hidden="false" customHeight="false" outlineLevel="0" collapsed="false">
      <c r="A6666" s="0" t="n">
        <v>6661</v>
      </c>
      <c r="B6666" s="0" t="n">
        <v>1357</v>
      </c>
      <c r="G6666" s="0" t="n">
        <v>-15.1728260714</v>
      </c>
      <c r="H6666" s="0" t="n">
        <v>-6.4280899412</v>
      </c>
    </row>
    <row r="6667" customFormat="false" ht="12.75" hidden="false" customHeight="false" outlineLevel="0" collapsed="false">
      <c r="A6667" s="0" t="n">
        <v>6662</v>
      </c>
      <c r="B6667" s="0" t="n">
        <v>1357</v>
      </c>
      <c r="G6667" s="0" t="n">
        <v>17.3706246979</v>
      </c>
      <c r="H6667" s="0" t="n">
        <v>29.00855163</v>
      </c>
    </row>
    <row r="6668" customFormat="false" ht="12.75" hidden="false" customHeight="false" outlineLevel="0" collapsed="false">
      <c r="A6668" s="0" t="n">
        <v>6663</v>
      </c>
      <c r="B6668" s="0" t="n">
        <v>1357</v>
      </c>
      <c r="G6668" s="0" t="n">
        <v>20.9243654671</v>
      </c>
      <c r="H6668" s="0" t="n">
        <v>-48.0938412861</v>
      </c>
    </row>
    <row r="6669" customFormat="false" ht="12.75" hidden="false" customHeight="false" outlineLevel="0" collapsed="false">
      <c r="A6669" s="0" t="n">
        <v>6664</v>
      </c>
      <c r="B6669" s="0" t="n">
        <v>1357</v>
      </c>
      <c r="G6669" s="0" t="n">
        <v>1.92009105666</v>
      </c>
      <c r="H6669" s="0" t="n">
        <v>13.2029217807</v>
      </c>
    </row>
    <row r="6670" customFormat="false" ht="12.75" hidden="false" customHeight="false" outlineLevel="0" collapsed="false">
      <c r="A6670" s="0" t="n">
        <v>6665</v>
      </c>
      <c r="B6670" s="0" t="n">
        <v>1357</v>
      </c>
      <c r="G6670" s="0" t="n">
        <v>-8.91700825669</v>
      </c>
      <c r="H6670" s="0" t="n">
        <v>-25.8080394334</v>
      </c>
    </row>
    <row r="6671" customFormat="false" ht="12.75" hidden="false" customHeight="false" outlineLevel="0" collapsed="false">
      <c r="A6671" s="0" t="n">
        <v>6666</v>
      </c>
      <c r="B6671" s="0" t="n">
        <v>1357</v>
      </c>
      <c r="G6671" s="0" t="n">
        <v>5.68175262053</v>
      </c>
      <c r="H6671" s="0" t="n">
        <v>6.31128267369</v>
      </c>
    </row>
    <row r="6672" customFormat="false" ht="12.75" hidden="false" customHeight="false" outlineLevel="0" collapsed="false">
      <c r="A6672" s="0" t="n">
        <v>6667</v>
      </c>
      <c r="B6672" s="0" t="n">
        <v>1357</v>
      </c>
      <c r="G6672" s="0" t="n">
        <v>4.47567673628</v>
      </c>
      <c r="H6672" s="0" t="n">
        <v>-9.27471387279</v>
      </c>
    </row>
    <row r="6673" customFormat="false" ht="12.75" hidden="false" customHeight="false" outlineLevel="0" collapsed="false">
      <c r="A6673" s="0" t="n">
        <v>6668</v>
      </c>
      <c r="B6673" s="0" t="n">
        <v>1357</v>
      </c>
      <c r="G6673" s="0" t="n">
        <v>15.332972007</v>
      </c>
      <c r="H6673" s="0" t="n">
        <v>-4.49010960535</v>
      </c>
    </row>
    <row r="6674" customFormat="false" ht="12.75" hidden="false" customHeight="false" outlineLevel="0" collapsed="false">
      <c r="A6674" s="0" t="n">
        <v>6669</v>
      </c>
      <c r="B6674" s="0" t="n">
        <v>1357</v>
      </c>
      <c r="G6674" s="0" t="n">
        <v>24.9228077979</v>
      </c>
      <c r="H6674" s="0" t="n">
        <v>-8.46951361577</v>
      </c>
    </row>
    <row r="6675" customFormat="false" ht="12.75" hidden="false" customHeight="false" outlineLevel="0" collapsed="false">
      <c r="A6675" s="0" t="n">
        <v>6670</v>
      </c>
      <c r="B6675" s="0" t="n">
        <v>1357</v>
      </c>
      <c r="G6675" s="0" t="n">
        <v>0.903502766836</v>
      </c>
      <c r="H6675" s="0" t="n">
        <v>0.940752044829</v>
      </c>
    </row>
    <row r="6676" customFormat="false" ht="12.75" hidden="false" customHeight="false" outlineLevel="0" collapsed="false">
      <c r="A6676" s="0" t="n">
        <v>6671</v>
      </c>
      <c r="B6676" s="0" t="n">
        <v>1357</v>
      </c>
      <c r="G6676" s="0" t="n">
        <v>27.6421794225</v>
      </c>
      <c r="H6676" s="0" t="n">
        <v>-53.7837651564</v>
      </c>
    </row>
    <row r="6677" customFormat="false" ht="12.75" hidden="false" customHeight="false" outlineLevel="0" collapsed="false">
      <c r="A6677" s="0" t="n">
        <v>6672</v>
      </c>
      <c r="B6677" s="0" t="n">
        <v>1358</v>
      </c>
      <c r="G6677" s="0" t="n">
        <v>-19.2389186221</v>
      </c>
      <c r="H6677" s="0" t="n">
        <v>13.7828951864</v>
      </c>
    </row>
    <row r="6678" customFormat="false" ht="12.75" hidden="false" customHeight="false" outlineLevel="0" collapsed="false">
      <c r="A6678" s="0" t="n">
        <v>6673</v>
      </c>
      <c r="B6678" s="0" t="n">
        <v>1358</v>
      </c>
      <c r="G6678" s="0" t="n">
        <v>1.49651488433</v>
      </c>
      <c r="H6678" s="0" t="n">
        <v>13.9006210115</v>
      </c>
    </row>
    <row r="6679" customFormat="false" ht="12.75" hidden="false" customHeight="false" outlineLevel="0" collapsed="false">
      <c r="A6679" s="0" t="n">
        <v>6674</v>
      </c>
      <c r="B6679" s="0" t="n">
        <v>1357</v>
      </c>
      <c r="G6679" s="0" t="n">
        <v>31.736764781</v>
      </c>
      <c r="H6679" s="0" t="n">
        <v>15.9338951471</v>
      </c>
    </row>
    <row r="6680" customFormat="false" ht="12.75" hidden="false" customHeight="false" outlineLevel="0" collapsed="false">
      <c r="A6680" s="0" t="n">
        <v>6675</v>
      </c>
      <c r="B6680" s="0" t="n">
        <v>1357</v>
      </c>
      <c r="G6680" s="0" t="n">
        <v>-20.3235752768</v>
      </c>
      <c r="H6680" s="0" t="n">
        <v>44.8832706663</v>
      </c>
    </row>
    <row r="6681" customFormat="false" ht="12.75" hidden="false" customHeight="false" outlineLevel="0" collapsed="false">
      <c r="A6681" s="0" t="n">
        <v>6676</v>
      </c>
      <c r="B6681" s="0" t="n">
        <v>1358</v>
      </c>
      <c r="G6681" s="0" t="n">
        <v>-12.7596827101</v>
      </c>
      <c r="H6681" s="0" t="n">
        <v>-23.7396251936</v>
      </c>
    </row>
    <row r="6682" customFormat="false" ht="12.75" hidden="false" customHeight="false" outlineLevel="0" collapsed="false">
      <c r="A6682" s="0" t="n">
        <v>6677</v>
      </c>
      <c r="B6682" s="0" t="n">
        <v>1357</v>
      </c>
      <c r="G6682" s="0" t="n">
        <v>-64.104255876</v>
      </c>
      <c r="H6682" s="0" t="n">
        <v>-29.5443243775</v>
      </c>
    </row>
    <row r="6683" customFormat="false" ht="12.75" hidden="false" customHeight="false" outlineLevel="0" collapsed="false">
      <c r="A6683" s="0" t="n">
        <v>6678</v>
      </c>
      <c r="B6683" s="0" t="n">
        <v>1357</v>
      </c>
      <c r="G6683" s="0" t="n">
        <v>-34.6643965698</v>
      </c>
      <c r="H6683" s="0" t="n">
        <v>6.58289953021</v>
      </c>
    </row>
    <row r="6684" customFormat="false" ht="12.75" hidden="false" customHeight="false" outlineLevel="0" collapsed="false">
      <c r="A6684" s="0" t="n">
        <v>6679</v>
      </c>
      <c r="B6684" s="0" t="n">
        <v>1358</v>
      </c>
      <c r="G6684" s="0" t="n">
        <v>-12.1206188717</v>
      </c>
      <c r="H6684" s="0" t="n">
        <v>4.35463773262</v>
      </c>
    </row>
    <row r="6685" customFormat="false" ht="12.75" hidden="false" customHeight="false" outlineLevel="0" collapsed="false">
      <c r="A6685" s="0" t="n">
        <v>6680</v>
      </c>
      <c r="B6685" s="0" t="n">
        <v>1357</v>
      </c>
      <c r="G6685" s="0" t="n">
        <v>66.8682453985</v>
      </c>
      <c r="H6685" s="0" t="n">
        <v>-8.50529851877</v>
      </c>
    </row>
    <row r="6686" customFormat="false" ht="12.75" hidden="false" customHeight="false" outlineLevel="0" collapsed="false">
      <c r="A6686" s="0" t="n">
        <v>6681</v>
      </c>
      <c r="B6686" s="0" t="n">
        <v>1358</v>
      </c>
      <c r="G6686" s="0" t="n">
        <v>-36.5906331789</v>
      </c>
      <c r="H6686" s="0" t="n">
        <v>0.133793632181</v>
      </c>
    </row>
    <row r="6687" customFormat="false" ht="12.75" hidden="false" customHeight="false" outlineLevel="0" collapsed="false">
      <c r="A6687" s="0" t="n">
        <v>6682</v>
      </c>
      <c r="B6687" s="0" t="n">
        <v>1357</v>
      </c>
      <c r="G6687" s="0" t="n">
        <v>3.47543393175</v>
      </c>
      <c r="H6687" s="0" t="n">
        <v>11.6838822276</v>
      </c>
    </row>
    <row r="6688" customFormat="false" ht="12.75" hidden="false" customHeight="false" outlineLevel="0" collapsed="false">
      <c r="A6688" s="0" t="n">
        <v>6683</v>
      </c>
      <c r="B6688" s="0" t="n">
        <v>1357</v>
      </c>
      <c r="G6688" s="0" t="n">
        <v>-8.5589186556</v>
      </c>
      <c r="H6688" s="0" t="n">
        <v>66.0741854346</v>
      </c>
    </row>
    <row r="6689" customFormat="false" ht="12.75" hidden="false" customHeight="false" outlineLevel="0" collapsed="false">
      <c r="A6689" s="0" t="n">
        <v>6684</v>
      </c>
      <c r="B6689" s="0" t="n">
        <v>1358</v>
      </c>
      <c r="G6689" s="0" t="n">
        <v>7.76128590604</v>
      </c>
      <c r="H6689" s="0" t="n">
        <v>51.587245957</v>
      </c>
    </row>
    <row r="6690" customFormat="false" ht="12.75" hidden="false" customHeight="false" outlineLevel="0" collapsed="false">
      <c r="A6690" s="0" t="n">
        <v>6685</v>
      </c>
      <c r="B6690" s="0" t="n">
        <v>1358</v>
      </c>
      <c r="G6690" s="0" t="n">
        <v>5.66357910353</v>
      </c>
      <c r="H6690" s="0" t="n">
        <v>8.68572079568</v>
      </c>
    </row>
    <row r="6691" customFormat="false" ht="12.75" hidden="false" customHeight="false" outlineLevel="0" collapsed="false">
      <c r="A6691" s="0" t="n">
        <v>6686</v>
      </c>
      <c r="B6691" s="0" t="n">
        <v>1358</v>
      </c>
      <c r="G6691" s="0" t="n">
        <v>-5.79581947997</v>
      </c>
      <c r="H6691" s="0" t="n">
        <v>4.40065956731</v>
      </c>
    </row>
    <row r="6692" customFormat="false" ht="12.75" hidden="false" customHeight="false" outlineLevel="0" collapsed="false">
      <c r="A6692" s="0" t="n">
        <v>6687</v>
      </c>
      <c r="B6692" s="0" t="n">
        <v>1358</v>
      </c>
      <c r="G6692" s="0" t="n">
        <v>38.6894011221</v>
      </c>
      <c r="H6692" s="0" t="n">
        <v>-34.3189406231</v>
      </c>
    </row>
    <row r="6693" customFormat="false" ht="12.75" hidden="false" customHeight="false" outlineLevel="0" collapsed="false">
      <c r="A6693" s="0" t="n">
        <v>6688</v>
      </c>
      <c r="B6693" s="0" t="n">
        <v>1358</v>
      </c>
      <c r="G6693" s="0" t="n">
        <v>-17.2045494356</v>
      </c>
      <c r="H6693" s="0" t="n">
        <v>14.7251793237</v>
      </c>
    </row>
    <row r="6694" customFormat="false" ht="12.75" hidden="false" customHeight="false" outlineLevel="0" collapsed="false">
      <c r="A6694" s="0" t="n">
        <v>6689</v>
      </c>
      <c r="B6694" s="0" t="n">
        <v>1358</v>
      </c>
      <c r="G6694" s="0" t="n">
        <v>-26.1342035034</v>
      </c>
      <c r="H6694" s="0" t="n">
        <v>-34.6350500902</v>
      </c>
    </row>
    <row r="6695" customFormat="false" ht="12.75" hidden="false" customHeight="false" outlineLevel="0" collapsed="false">
      <c r="A6695" s="0" t="n">
        <v>6690</v>
      </c>
      <c r="B6695" s="0" t="n">
        <v>1358</v>
      </c>
      <c r="G6695" s="0" t="n">
        <v>26.7531392055</v>
      </c>
      <c r="H6695" s="0" t="n">
        <v>-24.0795373333</v>
      </c>
    </row>
    <row r="6696" customFormat="false" ht="12.75" hidden="false" customHeight="false" outlineLevel="0" collapsed="false">
      <c r="A6696" s="0" t="n">
        <v>6691</v>
      </c>
      <c r="B6696" s="0" t="n">
        <v>1357</v>
      </c>
      <c r="G6696" s="0" t="n">
        <v>30.677101984</v>
      </c>
      <c r="H6696" s="0" t="n">
        <v>14.3643311347</v>
      </c>
    </row>
    <row r="6697" customFormat="false" ht="12.75" hidden="false" customHeight="false" outlineLevel="0" collapsed="false">
      <c r="A6697" s="0" t="n">
        <v>6692</v>
      </c>
      <c r="B6697" s="0" t="n">
        <v>1358</v>
      </c>
      <c r="G6697" s="0" t="n">
        <v>-48.6187425615</v>
      </c>
      <c r="H6697" s="0" t="n">
        <v>-31.3953687121</v>
      </c>
    </row>
    <row r="6698" customFormat="false" ht="12.75" hidden="false" customHeight="false" outlineLevel="0" collapsed="false">
      <c r="A6698" s="0" t="n">
        <v>6693</v>
      </c>
      <c r="B6698" s="0" t="n">
        <v>1358</v>
      </c>
      <c r="G6698" s="0" t="n">
        <v>-15.4196856487</v>
      </c>
      <c r="H6698" s="0" t="n">
        <v>-0.609653233733</v>
      </c>
    </row>
    <row r="6699" customFormat="false" ht="12.75" hidden="false" customHeight="false" outlineLevel="0" collapsed="false">
      <c r="A6699" s="0" t="n">
        <v>6694</v>
      </c>
      <c r="B6699" s="0" t="n">
        <v>1358</v>
      </c>
      <c r="G6699" s="0" t="n">
        <v>-5.11947476917</v>
      </c>
      <c r="H6699" s="0" t="n">
        <v>3.26653452554</v>
      </c>
    </row>
    <row r="6700" customFormat="false" ht="12.75" hidden="false" customHeight="false" outlineLevel="0" collapsed="false">
      <c r="A6700" s="0" t="n">
        <v>6695</v>
      </c>
      <c r="B6700" s="0" t="n">
        <v>1358</v>
      </c>
      <c r="G6700" s="0" t="n">
        <v>-5.29890217096</v>
      </c>
      <c r="H6700" s="0" t="n">
        <v>-19.8568916756</v>
      </c>
    </row>
    <row r="6701" customFormat="false" ht="12.75" hidden="false" customHeight="false" outlineLevel="0" collapsed="false">
      <c r="A6701" s="0" t="n">
        <v>6696</v>
      </c>
      <c r="B6701" s="0" t="n">
        <v>1358</v>
      </c>
      <c r="G6701" s="0" t="n">
        <v>26.2692720555</v>
      </c>
      <c r="H6701" s="0" t="n">
        <v>36.7909238306</v>
      </c>
    </row>
    <row r="6702" customFormat="false" ht="12.75" hidden="false" customHeight="false" outlineLevel="0" collapsed="false">
      <c r="A6702" s="0" t="n">
        <v>6697</v>
      </c>
      <c r="B6702" s="0" t="n">
        <v>1358</v>
      </c>
      <c r="G6702" s="0" t="n">
        <v>3.25333376073</v>
      </c>
      <c r="H6702" s="0" t="n">
        <v>18.8643492503</v>
      </c>
    </row>
    <row r="6703" customFormat="false" ht="12.75" hidden="false" customHeight="false" outlineLevel="0" collapsed="false">
      <c r="A6703" s="0" t="n">
        <v>6698</v>
      </c>
      <c r="B6703" s="0" t="n">
        <v>1357</v>
      </c>
      <c r="G6703" s="0" t="n">
        <v>7.101850815</v>
      </c>
      <c r="H6703" s="0" t="n">
        <v>5.86665809286</v>
      </c>
    </row>
    <row r="6704" customFormat="false" ht="12.75" hidden="false" customHeight="false" outlineLevel="0" collapsed="false">
      <c r="A6704" s="0" t="n">
        <v>6699</v>
      </c>
      <c r="B6704" s="0" t="n">
        <v>1358</v>
      </c>
      <c r="G6704" s="0" t="n">
        <v>-11.1265688558</v>
      </c>
      <c r="H6704" s="0" t="n">
        <v>39.5671600297</v>
      </c>
    </row>
    <row r="6705" customFormat="false" ht="12.75" hidden="false" customHeight="false" outlineLevel="0" collapsed="false">
      <c r="A6705" s="0" t="n">
        <v>6700</v>
      </c>
      <c r="B6705" s="0" t="n">
        <v>1358</v>
      </c>
      <c r="G6705" s="0" t="n">
        <v>-25.2109051865</v>
      </c>
      <c r="H6705" s="0" t="n">
        <v>-5.78343163542</v>
      </c>
    </row>
    <row r="6706" customFormat="false" ht="12.75" hidden="false" customHeight="false" outlineLevel="0" collapsed="false">
      <c r="A6706" s="0" t="n">
        <v>6701</v>
      </c>
      <c r="B6706" s="0" t="n">
        <v>1358</v>
      </c>
      <c r="G6706" s="0" t="n">
        <v>-28.9034545056</v>
      </c>
      <c r="H6706" s="0" t="n">
        <v>40.3599190673</v>
      </c>
    </row>
    <row r="6707" customFormat="false" ht="12.75" hidden="false" customHeight="false" outlineLevel="0" collapsed="false">
      <c r="A6707" s="0" t="n">
        <v>6702</v>
      </c>
      <c r="B6707" s="0" t="n">
        <v>1358</v>
      </c>
      <c r="G6707" s="0" t="n">
        <v>0.78845917079</v>
      </c>
      <c r="H6707" s="0" t="n">
        <v>12.4367519445</v>
      </c>
    </row>
    <row r="6708" customFormat="false" ht="12.75" hidden="false" customHeight="false" outlineLevel="0" collapsed="false">
      <c r="A6708" s="0" t="n">
        <v>6703</v>
      </c>
      <c r="B6708" s="0" t="n">
        <v>1358</v>
      </c>
      <c r="G6708" s="0" t="n">
        <v>-27.0516749911</v>
      </c>
      <c r="H6708" s="0" t="n">
        <v>3.26562811996</v>
      </c>
    </row>
    <row r="6709" customFormat="false" ht="12.75" hidden="false" customHeight="false" outlineLevel="0" collapsed="false">
      <c r="A6709" s="0" t="n">
        <v>6704</v>
      </c>
      <c r="B6709" s="0" t="n">
        <v>1357</v>
      </c>
      <c r="G6709" s="0" t="n">
        <v>-14.8864067976</v>
      </c>
      <c r="H6709" s="0" t="n">
        <v>17.8077260495</v>
      </c>
    </row>
    <row r="6710" customFormat="false" ht="12.75" hidden="false" customHeight="false" outlineLevel="0" collapsed="false">
      <c r="A6710" s="0" t="n">
        <v>6705</v>
      </c>
      <c r="B6710" s="0" t="n">
        <v>1357</v>
      </c>
      <c r="G6710" s="0" t="n">
        <v>19.506264858</v>
      </c>
      <c r="H6710" s="0" t="n">
        <v>-7.10009512396</v>
      </c>
    </row>
    <row r="6711" customFormat="false" ht="12.75" hidden="false" customHeight="false" outlineLevel="0" collapsed="false">
      <c r="A6711" s="0" t="n">
        <v>6706</v>
      </c>
      <c r="B6711" s="0" t="n">
        <v>1357</v>
      </c>
      <c r="G6711" s="0" t="n">
        <v>-36.0314172368</v>
      </c>
      <c r="H6711" s="0" t="n">
        <v>8.73588839916</v>
      </c>
    </row>
    <row r="6712" customFormat="false" ht="12.75" hidden="false" customHeight="false" outlineLevel="0" collapsed="false">
      <c r="A6712" s="0" t="n">
        <v>6707</v>
      </c>
      <c r="B6712" s="0" t="n">
        <v>1358</v>
      </c>
      <c r="G6712" s="0" t="n">
        <v>10.0884745982</v>
      </c>
      <c r="H6712" s="0" t="n">
        <v>-11.3175007329</v>
      </c>
    </row>
    <row r="6713" customFormat="false" ht="12.75" hidden="false" customHeight="false" outlineLevel="0" collapsed="false">
      <c r="A6713" s="0" t="n">
        <v>6708</v>
      </c>
      <c r="B6713" s="0" t="n">
        <v>1358</v>
      </c>
      <c r="G6713" s="0" t="n">
        <v>23.4214412615</v>
      </c>
      <c r="H6713" s="0" t="n">
        <v>-33.6480758217</v>
      </c>
    </row>
    <row r="6714" customFormat="false" ht="12.75" hidden="false" customHeight="false" outlineLevel="0" collapsed="false">
      <c r="A6714" s="0" t="n">
        <v>6709</v>
      </c>
      <c r="B6714" s="0" t="n">
        <v>1357</v>
      </c>
      <c r="G6714" s="0" t="n">
        <v>29.6684266395</v>
      </c>
      <c r="H6714" s="0" t="n">
        <v>21.0408827532</v>
      </c>
    </row>
    <row r="6715" customFormat="false" ht="12.75" hidden="false" customHeight="false" outlineLevel="0" collapsed="false">
      <c r="A6715" s="0" t="n">
        <v>6710</v>
      </c>
      <c r="B6715" s="0" t="n">
        <v>1357</v>
      </c>
      <c r="G6715" s="0" t="n">
        <v>33.1698826296</v>
      </c>
      <c r="H6715" s="0" t="n">
        <v>-26.8277845297</v>
      </c>
    </row>
    <row r="6716" customFormat="false" ht="12.75" hidden="false" customHeight="false" outlineLevel="0" collapsed="false">
      <c r="A6716" s="0" t="n">
        <v>6711</v>
      </c>
      <c r="B6716" s="0" t="n">
        <v>1357</v>
      </c>
      <c r="G6716" s="0" t="n">
        <v>0.550101377988</v>
      </c>
      <c r="H6716" s="0" t="n">
        <v>-14.9994624157</v>
      </c>
    </row>
    <row r="6717" customFormat="false" ht="12.75" hidden="false" customHeight="false" outlineLevel="0" collapsed="false">
      <c r="A6717" s="0" t="n">
        <v>6712</v>
      </c>
      <c r="B6717" s="0" t="n">
        <v>1357</v>
      </c>
      <c r="G6717" s="0" t="n">
        <v>-2.06702044076</v>
      </c>
      <c r="H6717" s="0" t="n">
        <v>-48.1724198453</v>
      </c>
    </row>
    <row r="6718" customFormat="false" ht="12.75" hidden="false" customHeight="false" outlineLevel="0" collapsed="false">
      <c r="A6718" s="0" t="n">
        <v>6713</v>
      </c>
      <c r="B6718" s="0" t="n">
        <v>1357</v>
      </c>
      <c r="G6718" s="0" t="n">
        <v>-26.2632865952</v>
      </c>
      <c r="H6718" s="0" t="n">
        <v>43.3969088715</v>
      </c>
    </row>
    <row r="6719" customFormat="false" ht="12.75" hidden="false" customHeight="false" outlineLevel="0" collapsed="false">
      <c r="A6719" s="0" t="n">
        <v>6714</v>
      </c>
      <c r="B6719" s="0" t="n">
        <v>1357</v>
      </c>
      <c r="G6719" s="0" t="n">
        <v>36.8900443196</v>
      </c>
      <c r="H6719" s="0" t="n">
        <v>3.16647817194</v>
      </c>
    </row>
    <row r="6720" customFormat="false" ht="12.75" hidden="false" customHeight="false" outlineLevel="0" collapsed="false">
      <c r="A6720" s="0" t="n">
        <v>6715</v>
      </c>
      <c r="B6720" s="0" t="n">
        <v>1357</v>
      </c>
      <c r="G6720" s="0" t="n">
        <v>-9.75212829296</v>
      </c>
      <c r="H6720" s="0" t="n">
        <v>-5.91804122117</v>
      </c>
    </row>
    <row r="6721" customFormat="false" ht="12.75" hidden="false" customHeight="false" outlineLevel="0" collapsed="false">
      <c r="A6721" s="0" t="n">
        <v>6716</v>
      </c>
      <c r="B6721" s="0" t="n">
        <v>1357</v>
      </c>
      <c r="G6721" s="0" t="n">
        <v>-33.8310658256</v>
      </c>
      <c r="H6721" s="0" t="n">
        <v>-17.4988406942</v>
      </c>
    </row>
    <row r="6722" customFormat="false" ht="12.75" hidden="false" customHeight="false" outlineLevel="0" collapsed="false">
      <c r="A6722" s="0" t="n">
        <v>6717</v>
      </c>
      <c r="B6722" s="0" t="n">
        <v>1357</v>
      </c>
      <c r="G6722" s="0" t="n">
        <v>18.8887873893</v>
      </c>
      <c r="H6722" s="0" t="n">
        <v>-1.89726591209</v>
      </c>
    </row>
    <row r="6723" customFormat="false" ht="12.75" hidden="false" customHeight="false" outlineLevel="0" collapsed="false">
      <c r="A6723" s="0" t="n">
        <v>6718</v>
      </c>
      <c r="B6723" s="0" t="n">
        <v>1357</v>
      </c>
      <c r="G6723" s="0" t="n">
        <v>25.3397140592</v>
      </c>
      <c r="H6723" s="0" t="n">
        <v>11.094289146</v>
      </c>
    </row>
    <row r="6724" customFormat="false" ht="12.75" hidden="false" customHeight="false" outlineLevel="0" collapsed="false">
      <c r="A6724" s="0" t="n">
        <v>6719</v>
      </c>
      <c r="B6724" s="0" t="n">
        <v>1357</v>
      </c>
      <c r="G6724" s="0" t="n">
        <v>-4.43077524791</v>
      </c>
      <c r="H6724" s="0" t="n">
        <v>-10.4809747174</v>
      </c>
    </row>
    <row r="6725" customFormat="false" ht="12.75" hidden="false" customHeight="false" outlineLevel="0" collapsed="false">
      <c r="A6725" s="0" t="n">
        <v>6720</v>
      </c>
      <c r="B6725" s="0" t="n">
        <v>1357</v>
      </c>
      <c r="G6725" s="0" t="n">
        <v>-35.4689017854</v>
      </c>
      <c r="H6725" s="0" t="n">
        <v>28.0084083228</v>
      </c>
    </row>
    <row r="6726" customFormat="false" ht="12.75" hidden="false" customHeight="false" outlineLevel="0" collapsed="false">
      <c r="A6726" s="0" t="n">
        <v>6721</v>
      </c>
      <c r="B6726" s="0" t="n">
        <v>1357</v>
      </c>
      <c r="G6726" s="0" t="n">
        <v>-6.25455398044</v>
      </c>
      <c r="H6726" s="0" t="n">
        <v>4.02951210312</v>
      </c>
    </row>
    <row r="6727" customFormat="false" ht="12.75" hidden="false" customHeight="false" outlineLevel="0" collapsed="false">
      <c r="A6727" s="0" t="n">
        <v>6722</v>
      </c>
      <c r="B6727" s="0" t="n">
        <v>1357</v>
      </c>
      <c r="G6727" s="0" t="n">
        <v>26.4916985404</v>
      </c>
      <c r="H6727" s="0" t="n">
        <v>28.0497196931</v>
      </c>
    </row>
    <row r="6728" customFormat="false" ht="12.75" hidden="false" customHeight="false" outlineLevel="0" collapsed="false">
      <c r="A6728" s="0" t="n">
        <v>6723</v>
      </c>
      <c r="B6728" s="0" t="n">
        <v>1356</v>
      </c>
      <c r="G6728" s="0" t="n">
        <v>24.5671521155</v>
      </c>
      <c r="H6728" s="0" t="n">
        <v>-10.6557265922</v>
      </c>
    </row>
    <row r="6729" customFormat="false" ht="12.75" hidden="false" customHeight="false" outlineLevel="0" collapsed="false">
      <c r="A6729" s="0" t="n">
        <v>6724</v>
      </c>
      <c r="B6729" s="0" t="n">
        <v>1357</v>
      </c>
      <c r="G6729" s="0" t="n">
        <v>50.2316359341</v>
      </c>
      <c r="H6729" s="0" t="n">
        <v>15.0192258402</v>
      </c>
    </row>
    <row r="6730" customFormat="false" ht="12.75" hidden="false" customHeight="false" outlineLevel="0" collapsed="false">
      <c r="A6730" s="0" t="n">
        <v>6725</v>
      </c>
      <c r="B6730" s="0" t="n">
        <v>1356</v>
      </c>
      <c r="G6730" s="0" t="n">
        <v>1.48295797224</v>
      </c>
      <c r="H6730" s="0" t="n">
        <v>-13.0789235383</v>
      </c>
    </row>
    <row r="6731" customFormat="false" ht="12.75" hidden="false" customHeight="false" outlineLevel="0" collapsed="false">
      <c r="A6731" s="0" t="n">
        <v>6726</v>
      </c>
      <c r="B6731" s="0" t="n">
        <v>1356</v>
      </c>
      <c r="G6731" s="0" t="n">
        <v>-13.9724920783</v>
      </c>
      <c r="H6731" s="0" t="n">
        <v>-27.8962799073</v>
      </c>
    </row>
    <row r="6732" customFormat="false" ht="12.75" hidden="false" customHeight="false" outlineLevel="0" collapsed="false">
      <c r="A6732" s="0" t="n">
        <v>6727</v>
      </c>
      <c r="B6732" s="0" t="n">
        <v>1356</v>
      </c>
      <c r="G6732" s="0" t="n">
        <v>27.8069592125</v>
      </c>
      <c r="H6732" s="0" t="n">
        <v>46.4911836906</v>
      </c>
    </row>
    <row r="6733" customFormat="false" ht="12.75" hidden="false" customHeight="false" outlineLevel="0" collapsed="false">
      <c r="A6733" s="0" t="n">
        <v>6728</v>
      </c>
      <c r="B6733" s="0" t="n">
        <v>1356</v>
      </c>
      <c r="G6733" s="0" t="n">
        <v>-9.63623146003</v>
      </c>
      <c r="H6733" s="0" t="n">
        <v>-40.830067641</v>
      </c>
    </row>
    <row r="6734" customFormat="false" ht="12.75" hidden="false" customHeight="false" outlineLevel="0" collapsed="false">
      <c r="A6734" s="0" t="n">
        <v>6729</v>
      </c>
      <c r="B6734" s="0" t="n">
        <v>1356</v>
      </c>
      <c r="G6734" s="0" t="n">
        <v>32.8230780691</v>
      </c>
      <c r="H6734" s="0" t="n">
        <v>18.1708365506</v>
      </c>
    </row>
    <row r="6735" customFormat="false" ht="12.75" hidden="false" customHeight="false" outlineLevel="0" collapsed="false">
      <c r="A6735" s="0" t="n">
        <v>6730</v>
      </c>
      <c r="B6735" s="0" t="n">
        <v>1356</v>
      </c>
      <c r="G6735" s="0" t="n">
        <v>-15.5459886383</v>
      </c>
      <c r="H6735" s="0" t="n">
        <v>-19.0875791304</v>
      </c>
    </row>
    <row r="6736" customFormat="false" ht="12.75" hidden="false" customHeight="false" outlineLevel="0" collapsed="false">
      <c r="A6736" s="0" t="n">
        <v>6731</v>
      </c>
      <c r="B6736" s="0" t="n">
        <v>1357</v>
      </c>
      <c r="G6736" s="0" t="n">
        <v>-12.7565111346</v>
      </c>
      <c r="H6736" s="0" t="n">
        <v>-42.8381449757</v>
      </c>
    </row>
    <row r="6737" customFormat="false" ht="12.75" hidden="false" customHeight="false" outlineLevel="0" collapsed="false">
      <c r="A6737" s="0" t="n">
        <v>6732</v>
      </c>
      <c r="B6737" s="0" t="n">
        <v>1355</v>
      </c>
      <c r="G6737" s="0" t="n">
        <v>1.69766314659</v>
      </c>
      <c r="H6737" s="0" t="n">
        <v>-41.439851313</v>
      </c>
    </row>
    <row r="6738" customFormat="false" ht="12.75" hidden="false" customHeight="false" outlineLevel="0" collapsed="false">
      <c r="A6738" s="0" t="n">
        <v>6733</v>
      </c>
      <c r="B6738" s="0" t="n">
        <v>1356</v>
      </c>
      <c r="G6738" s="0" t="n">
        <v>-30.2198915365</v>
      </c>
      <c r="H6738" s="0" t="n">
        <v>-38.0601065526</v>
      </c>
    </row>
    <row r="6739" customFormat="false" ht="12.75" hidden="false" customHeight="false" outlineLevel="0" collapsed="false">
      <c r="A6739" s="0" t="n">
        <v>6734</v>
      </c>
      <c r="B6739" s="0" t="n">
        <v>1355</v>
      </c>
      <c r="G6739" s="0" t="n">
        <v>8.64973424503</v>
      </c>
      <c r="H6739" s="0" t="n">
        <v>-21.8092585123</v>
      </c>
    </row>
    <row r="6740" customFormat="false" ht="12.75" hidden="false" customHeight="false" outlineLevel="0" collapsed="false">
      <c r="A6740" s="0" t="n">
        <v>6735</v>
      </c>
      <c r="B6740" s="0" t="n">
        <v>1356</v>
      </c>
      <c r="G6740" s="0" t="n">
        <v>6.5730697987</v>
      </c>
      <c r="H6740" s="0" t="n">
        <v>-8.34864390107</v>
      </c>
    </row>
    <row r="6741" customFormat="false" ht="12.75" hidden="false" customHeight="false" outlineLevel="0" collapsed="false">
      <c r="A6741" s="0" t="n">
        <v>6736</v>
      </c>
      <c r="B6741" s="0" t="n">
        <v>1356</v>
      </c>
      <c r="G6741" s="0" t="n">
        <v>51.8132335107</v>
      </c>
      <c r="H6741" s="0" t="n">
        <v>-13.9050128707</v>
      </c>
    </row>
    <row r="6742" customFormat="false" ht="12.75" hidden="false" customHeight="false" outlineLevel="0" collapsed="false">
      <c r="A6742" s="0" t="n">
        <v>6737</v>
      </c>
      <c r="B6742" s="0" t="n">
        <v>1356</v>
      </c>
      <c r="G6742" s="0" t="n">
        <v>35.5567701013</v>
      </c>
      <c r="H6742" s="0" t="n">
        <v>13.7135513445</v>
      </c>
    </row>
    <row r="6743" customFormat="false" ht="12.75" hidden="false" customHeight="false" outlineLevel="0" collapsed="false">
      <c r="A6743" s="0" t="n">
        <v>6738</v>
      </c>
      <c r="B6743" s="0" t="n">
        <v>1355</v>
      </c>
      <c r="G6743" s="0" t="n">
        <v>-10.5747983346</v>
      </c>
      <c r="H6743" s="0" t="n">
        <v>1.24509762818</v>
      </c>
    </row>
    <row r="6744" customFormat="false" ht="12.75" hidden="false" customHeight="false" outlineLevel="0" collapsed="false">
      <c r="A6744" s="0" t="n">
        <v>6739</v>
      </c>
      <c r="B6744" s="0" t="n">
        <v>1355</v>
      </c>
      <c r="G6744" s="0" t="n">
        <v>-24.0706163718</v>
      </c>
      <c r="H6744" s="0" t="n">
        <v>-24.520466598</v>
      </c>
    </row>
    <row r="6745" customFormat="false" ht="12.75" hidden="false" customHeight="false" outlineLevel="0" collapsed="false">
      <c r="A6745" s="0" t="n">
        <v>6740</v>
      </c>
      <c r="B6745" s="0" t="n">
        <v>1355</v>
      </c>
      <c r="G6745" s="0" t="n">
        <v>-27.1908124143</v>
      </c>
      <c r="H6745" s="0" t="n">
        <v>-31.8756427598</v>
      </c>
    </row>
    <row r="6746" customFormat="false" ht="12.75" hidden="false" customHeight="false" outlineLevel="0" collapsed="false">
      <c r="A6746" s="0" t="n">
        <v>6741</v>
      </c>
      <c r="B6746" s="0" t="n">
        <v>1355</v>
      </c>
      <c r="G6746" s="0" t="n">
        <v>-6.96241570797</v>
      </c>
      <c r="H6746" s="0" t="n">
        <v>-23.7317508968</v>
      </c>
    </row>
    <row r="6747" customFormat="false" ht="12.75" hidden="false" customHeight="false" outlineLevel="0" collapsed="false">
      <c r="A6747" s="0" t="n">
        <v>6742</v>
      </c>
      <c r="B6747" s="0" t="n">
        <v>1355</v>
      </c>
      <c r="G6747" s="0" t="n">
        <v>5.58321760603</v>
      </c>
      <c r="H6747" s="0" t="n">
        <v>22.9040314498</v>
      </c>
    </row>
    <row r="6748" customFormat="false" ht="12.75" hidden="false" customHeight="false" outlineLevel="0" collapsed="false">
      <c r="A6748" s="0" t="n">
        <v>6743</v>
      </c>
      <c r="B6748" s="0" t="n">
        <v>1355</v>
      </c>
      <c r="G6748" s="0" t="n">
        <v>13.3266733665</v>
      </c>
      <c r="H6748" s="0" t="n">
        <v>-1.39730761257</v>
      </c>
    </row>
    <row r="6749" customFormat="false" ht="12.75" hidden="false" customHeight="false" outlineLevel="0" collapsed="false">
      <c r="A6749" s="0" t="n">
        <v>6744</v>
      </c>
      <c r="B6749" s="0" t="n">
        <v>1355</v>
      </c>
      <c r="G6749" s="0" t="n">
        <v>28.9256580348</v>
      </c>
      <c r="H6749" s="0" t="n">
        <v>-43.0657460387</v>
      </c>
    </row>
    <row r="6750" customFormat="false" ht="12.75" hidden="false" customHeight="false" outlineLevel="0" collapsed="false">
      <c r="A6750" s="0" t="n">
        <v>6745</v>
      </c>
      <c r="B6750" s="0" t="n">
        <v>1355</v>
      </c>
      <c r="G6750" s="0" t="n">
        <v>-52.7038954297</v>
      </c>
      <c r="H6750" s="0" t="n">
        <v>-42.0776615806</v>
      </c>
    </row>
    <row r="6751" customFormat="false" ht="12.75" hidden="false" customHeight="false" outlineLevel="0" collapsed="false">
      <c r="A6751" s="0" t="n">
        <v>6746</v>
      </c>
      <c r="B6751" s="0" t="n">
        <v>1355</v>
      </c>
      <c r="G6751" s="0" t="n">
        <v>-7.12880944005</v>
      </c>
      <c r="H6751" s="0" t="n">
        <v>26.6574002612</v>
      </c>
    </row>
    <row r="6752" customFormat="false" ht="12.75" hidden="false" customHeight="false" outlineLevel="0" collapsed="false">
      <c r="A6752" s="0" t="n">
        <v>6747</v>
      </c>
      <c r="B6752" s="0" t="n">
        <v>1355</v>
      </c>
      <c r="G6752" s="0" t="n">
        <v>-72.064152896</v>
      </c>
      <c r="H6752" s="0" t="n">
        <v>21.682877579</v>
      </c>
    </row>
    <row r="6753" customFormat="false" ht="12.75" hidden="false" customHeight="false" outlineLevel="0" collapsed="false">
      <c r="A6753" s="0" t="n">
        <v>6748</v>
      </c>
      <c r="B6753" s="0" t="n">
        <v>1355</v>
      </c>
      <c r="G6753" s="0" t="n">
        <v>-10.2701831184</v>
      </c>
      <c r="H6753" s="0" t="n">
        <v>8.48840175263</v>
      </c>
    </row>
    <row r="6754" customFormat="false" ht="12.75" hidden="false" customHeight="false" outlineLevel="0" collapsed="false">
      <c r="A6754" s="0" t="n">
        <v>6749</v>
      </c>
      <c r="B6754" s="0" t="n">
        <v>1355</v>
      </c>
      <c r="G6754" s="0" t="n">
        <v>-29.1694477638</v>
      </c>
      <c r="H6754" s="0" t="n">
        <v>2.22552399114</v>
      </c>
    </row>
    <row r="6755" customFormat="false" ht="12.75" hidden="false" customHeight="false" outlineLevel="0" collapsed="false">
      <c r="A6755" s="0" t="n">
        <v>6750</v>
      </c>
      <c r="B6755" s="0" t="n">
        <v>1355</v>
      </c>
      <c r="G6755" s="0" t="n">
        <v>9.91748523866</v>
      </c>
      <c r="H6755" s="0" t="n">
        <v>-40.2116891498</v>
      </c>
    </row>
    <row r="6756" customFormat="false" ht="12.75" hidden="false" customHeight="false" outlineLevel="0" collapsed="false">
      <c r="A6756" s="0" t="n">
        <v>6751</v>
      </c>
      <c r="B6756" s="0" t="n">
        <v>1355</v>
      </c>
      <c r="G6756" s="0" t="n">
        <v>-68.2062528828</v>
      </c>
      <c r="H6756" s="0" t="n">
        <v>38.5018614637</v>
      </c>
    </row>
    <row r="6757" customFormat="false" ht="12.75" hidden="false" customHeight="false" outlineLevel="0" collapsed="false">
      <c r="A6757" s="0" t="n">
        <v>6752</v>
      </c>
      <c r="B6757" s="0" t="n">
        <v>1355</v>
      </c>
      <c r="G6757" s="0" t="n">
        <v>51.2181413728</v>
      </c>
      <c r="H6757" s="0" t="n">
        <v>19.5634431251</v>
      </c>
    </row>
    <row r="6758" customFormat="false" ht="12.75" hidden="false" customHeight="false" outlineLevel="0" collapsed="false">
      <c r="A6758" s="0" t="n">
        <v>6753</v>
      </c>
      <c r="B6758" s="0" t="n">
        <v>1355</v>
      </c>
      <c r="G6758" s="0" t="n">
        <v>15.8367323419</v>
      </c>
      <c r="H6758" s="0" t="n">
        <v>-21.82351247</v>
      </c>
    </row>
    <row r="6759" customFormat="false" ht="12.75" hidden="false" customHeight="false" outlineLevel="0" collapsed="false">
      <c r="A6759" s="0" t="n">
        <v>6754</v>
      </c>
      <c r="B6759" s="0" t="n">
        <v>1355</v>
      </c>
      <c r="G6759" s="0" t="n">
        <v>-13.3067092403</v>
      </c>
      <c r="H6759" s="0" t="n">
        <v>5.75932135852</v>
      </c>
    </row>
    <row r="6760" customFormat="false" ht="12.75" hidden="false" customHeight="false" outlineLevel="0" collapsed="false">
      <c r="A6760" s="0" t="n">
        <v>6755</v>
      </c>
      <c r="B6760" s="0" t="n">
        <v>1355</v>
      </c>
      <c r="G6760" s="0" t="n">
        <v>22.0052608139</v>
      </c>
      <c r="H6760" s="0" t="n">
        <v>36.0352196176</v>
      </c>
    </row>
    <row r="6761" customFormat="false" ht="12.75" hidden="false" customHeight="false" outlineLevel="0" collapsed="false">
      <c r="A6761" s="0" t="n">
        <v>6756</v>
      </c>
      <c r="B6761" s="0" t="n">
        <v>1355</v>
      </c>
      <c r="G6761" s="0" t="n">
        <v>0.229447416327</v>
      </c>
      <c r="H6761" s="0" t="n">
        <v>-36.06701666</v>
      </c>
    </row>
    <row r="6762" customFormat="false" ht="12.75" hidden="false" customHeight="false" outlineLevel="0" collapsed="false">
      <c r="A6762" s="0" t="n">
        <v>6757</v>
      </c>
      <c r="B6762" s="0" t="n">
        <v>1355</v>
      </c>
      <c r="G6762" s="0" t="n">
        <v>-15.5004311671</v>
      </c>
      <c r="H6762" s="0" t="n">
        <v>-15.4904269149</v>
      </c>
    </row>
    <row r="6763" customFormat="false" ht="12.75" hidden="false" customHeight="false" outlineLevel="0" collapsed="false">
      <c r="A6763" s="0" t="n">
        <v>6758</v>
      </c>
      <c r="B6763" s="0" t="n">
        <v>1355</v>
      </c>
      <c r="G6763" s="0" t="n">
        <v>26.2016269236</v>
      </c>
      <c r="H6763" s="0" t="n">
        <v>-9.29042176092</v>
      </c>
    </row>
    <row r="6764" customFormat="false" ht="12.75" hidden="false" customHeight="false" outlineLevel="0" collapsed="false">
      <c r="A6764" s="0" t="n">
        <v>6759</v>
      </c>
      <c r="B6764" s="0" t="n">
        <v>1355</v>
      </c>
      <c r="G6764" s="0" t="n">
        <v>46.7172777854</v>
      </c>
      <c r="H6764" s="0" t="n">
        <v>15.7292152698</v>
      </c>
    </row>
    <row r="6765" customFormat="false" ht="12.75" hidden="false" customHeight="false" outlineLevel="0" collapsed="false">
      <c r="A6765" s="0" t="n">
        <v>6760</v>
      </c>
      <c r="B6765" s="0" t="n">
        <v>1354</v>
      </c>
      <c r="G6765" s="0" t="n">
        <v>-34.5439065055</v>
      </c>
      <c r="H6765" s="0" t="n">
        <v>-11.7319228594</v>
      </c>
    </row>
    <row r="6766" customFormat="false" ht="12.75" hidden="false" customHeight="false" outlineLevel="0" collapsed="false">
      <c r="A6766" s="0" t="n">
        <v>6761</v>
      </c>
      <c r="B6766" s="0" t="n">
        <v>1355</v>
      </c>
      <c r="G6766" s="0" t="n">
        <v>-0.816254364263</v>
      </c>
      <c r="H6766" s="0" t="n">
        <v>-52.617760094</v>
      </c>
    </row>
    <row r="6767" customFormat="false" ht="12.75" hidden="false" customHeight="false" outlineLevel="0" collapsed="false">
      <c r="A6767" s="0" t="n">
        <v>6762</v>
      </c>
      <c r="B6767" s="0" t="n">
        <v>1355</v>
      </c>
      <c r="G6767" s="0" t="n">
        <v>-41.5100720491</v>
      </c>
      <c r="H6767" s="0" t="n">
        <v>-26.0638709176</v>
      </c>
    </row>
    <row r="6768" customFormat="false" ht="12.75" hidden="false" customHeight="false" outlineLevel="0" collapsed="false">
      <c r="A6768" s="0" t="n">
        <v>6763</v>
      </c>
      <c r="B6768" s="0" t="n">
        <v>1355</v>
      </c>
      <c r="G6768" s="0" t="n">
        <v>-22.3747400452</v>
      </c>
      <c r="H6768" s="0" t="n">
        <v>44.3772694967</v>
      </c>
    </row>
    <row r="6769" customFormat="false" ht="12.75" hidden="false" customHeight="false" outlineLevel="0" collapsed="false">
      <c r="A6769" s="0" t="n">
        <v>6764</v>
      </c>
      <c r="B6769" s="0" t="n">
        <v>1356</v>
      </c>
      <c r="G6769" s="0" t="n">
        <v>-30.278756529</v>
      </c>
      <c r="H6769" s="0" t="n">
        <v>-25.1479048669</v>
      </c>
    </row>
    <row r="6770" customFormat="false" ht="12.75" hidden="false" customHeight="false" outlineLevel="0" collapsed="false">
      <c r="A6770" s="0" t="n">
        <v>6765</v>
      </c>
      <c r="B6770" s="0" t="n">
        <v>1356</v>
      </c>
      <c r="G6770" s="0" t="n">
        <v>-0.0384609725327</v>
      </c>
      <c r="H6770" s="0" t="n">
        <v>14.5570433039</v>
      </c>
    </row>
    <row r="6771" customFormat="false" ht="12.75" hidden="false" customHeight="false" outlineLevel="0" collapsed="false">
      <c r="A6771" s="0" t="n">
        <v>6766</v>
      </c>
      <c r="B6771" s="0" t="n">
        <v>1356</v>
      </c>
      <c r="G6771" s="0" t="n">
        <v>6.59994296212</v>
      </c>
      <c r="H6771" s="0" t="n">
        <v>-40.5313727419</v>
      </c>
    </row>
    <row r="6772" customFormat="false" ht="12.75" hidden="false" customHeight="false" outlineLevel="0" collapsed="false">
      <c r="A6772" s="0" t="n">
        <v>6767</v>
      </c>
      <c r="B6772" s="0" t="n">
        <v>1356</v>
      </c>
      <c r="G6772" s="0" t="n">
        <v>5.56781906775</v>
      </c>
      <c r="H6772" s="0" t="n">
        <v>-45.5254937008</v>
      </c>
    </row>
    <row r="6773" customFormat="false" ht="12.75" hidden="false" customHeight="false" outlineLevel="0" collapsed="false">
      <c r="A6773" s="0" t="n">
        <v>6768</v>
      </c>
      <c r="B6773" s="0" t="n">
        <v>1356</v>
      </c>
      <c r="G6773" s="0" t="n">
        <v>9.56869030951</v>
      </c>
      <c r="H6773" s="0" t="n">
        <v>19.8811626457</v>
      </c>
    </row>
    <row r="6774" customFormat="false" ht="12.75" hidden="false" customHeight="false" outlineLevel="0" collapsed="false">
      <c r="A6774" s="0" t="n">
        <v>6769</v>
      </c>
      <c r="B6774" s="0" t="n">
        <v>1356</v>
      </c>
      <c r="G6774" s="0" t="n">
        <v>-35.3889270052</v>
      </c>
      <c r="H6774" s="0" t="n">
        <v>-26.2568964181</v>
      </c>
    </row>
    <row r="6775" customFormat="false" ht="12.75" hidden="false" customHeight="false" outlineLevel="0" collapsed="false">
      <c r="A6775" s="0" t="n">
        <v>6770</v>
      </c>
      <c r="B6775" s="0" t="n">
        <v>1356</v>
      </c>
      <c r="G6775" s="0" t="n">
        <v>9.7197224081</v>
      </c>
      <c r="H6775" s="0" t="n">
        <v>43.3958550887</v>
      </c>
    </row>
    <row r="6776" customFormat="false" ht="12.75" hidden="false" customHeight="false" outlineLevel="0" collapsed="false">
      <c r="A6776" s="0" t="n">
        <v>6771</v>
      </c>
      <c r="B6776" s="0" t="n">
        <v>1356</v>
      </c>
      <c r="G6776" s="0" t="n">
        <v>-27.1874472269</v>
      </c>
      <c r="H6776" s="0" t="n">
        <v>10.3631023997</v>
      </c>
    </row>
    <row r="6777" customFormat="false" ht="12.75" hidden="false" customHeight="false" outlineLevel="0" collapsed="false">
      <c r="A6777" s="0" t="n">
        <v>6772</v>
      </c>
      <c r="B6777" s="0" t="n">
        <v>1357</v>
      </c>
      <c r="G6777" s="0" t="n">
        <v>-4.18735538757</v>
      </c>
      <c r="H6777" s="0" t="n">
        <v>-27.2814213708</v>
      </c>
    </row>
    <row r="6778" customFormat="false" ht="12.75" hidden="false" customHeight="false" outlineLevel="0" collapsed="false">
      <c r="A6778" s="0" t="n">
        <v>6773</v>
      </c>
      <c r="B6778" s="0" t="n">
        <v>1356</v>
      </c>
      <c r="G6778" s="0" t="n">
        <v>-15.9491049478</v>
      </c>
      <c r="H6778" s="0" t="n">
        <v>-7.0610681788</v>
      </c>
    </row>
    <row r="6779" customFormat="false" ht="12.75" hidden="false" customHeight="false" outlineLevel="0" collapsed="false">
      <c r="A6779" s="0" t="n">
        <v>6774</v>
      </c>
      <c r="B6779" s="0" t="n">
        <v>1356</v>
      </c>
      <c r="G6779" s="0" t="n">
        <v>-0.505888562478</v>
      </c>
      <c r="H6779" s="0" t="n">
        <v>-45.0829052051</v>
      </c>
    </row>
    <row r="6780" customFormat="false" ht="12.75" hidden="false" customHeight="false" outlineLevel="0" collapsed="false">
      <c r="A6780" s="0" t="n">
        <v>6775</v>
      </c>
      <c r="B6780" s="0" t="n">
        <v>1357</v>
      </c>
      <c r="G6780" s="0" t="n">
        <v>7.36459973816</v>
      </c>
      <c r="H6780" s="0" t="n">
        <v>40.0643905391</v>
      </c>
    </row>
    <row r="6781" customFormat="false" ht="12.75" hidden="false" customHeight="false" outlineLevel="0" collapsed="false">
      <c r="A6781" s="0" t="n">
        <v>6776</v>
      </c>
      <c r="B6781" s="0" t="n">
        <v>1356</v>
      </c>
      <c r="G6781" s="0" t="n">
        <v>20.6120400728</v>
      </c>
      <c r="H6781" s="0" t="n">
        <v>36.7109279635</v>
      </c>
    </row>
    <row r="6782" customFormat="false" ht="12.75" hidden="false" customHeight="false" outlineLevel="0" collapsed="false">
      <c r="A6782" s="0" t="n">
        <v>6777</v>
      </c>
      <c r="B6782" s="0" t="n">
        <v>1356</v>
      </c>
      <c r="G6782" s="0" t="n">
        <v>0.149892264423</v>
      </c>
      <c r="H6782" s="0" t="n">
        <v>16.701842478</v>
      </c>
    </row>
    <row r="6783" customFormat="false" ht="12.75" hidden="false" customHeight="false" outlineLevel="0" collapsed="false">
      <c r="A6783" s="0" t="n">
        <v>6778</v>
      </c>
      <c r="B6783" s="0" t="n">
        <v>1356</v>
      </c>
      <c r="G6783" s="0" t="n">
        <v>-3.12772685974</v>
      </c>
      <c r="H6783" s="0" t="n">
        <v>-8.4117713416</v>
      </c>
    </row>
    <row r="6784" customFormat="false" ht="12.75" hidden="false" customHeight="false" outlineLevel="0" collapsed="false">
      <c r="A6784" s="0" t="n">
        <v>6779</v>
      </c>
      <c r="B6784" s="0" t="n">
        <v>1357</v>
      </c>
      <c r="G6784" s="0" t="n">
        <v>15.3001731164</v>
      </c>
      <c r="H6784" s="0" t="n">
        <v>3.5108035185</v>
      </c>
    </row>
    <row r="6785" customFormat="false" ht="12.75" hidden="false" customHeight="false" outlineLevel="0" collapsed="false">
      <c r="A6785" s="0" t="n">
        <v>6780</v>
      </c>
      <c r="B6785" s="0" t="n">
        <v>1357</v>
      </c>
      <c r="G6785" s="0" t="n">
        <v>10.6265763107</v>
      </c>
      <c r="H6785" s="0" t="n">
        <v>-1.3954674278</v>
      </c>
    </row>
    <row r="6786" customFormat="false" ht="12.75" hidden="false" customHeight="false" outlineLevel="0" collapsed="false">
      <c r="A6786" s="0" t="n">
        <v>6781</v>
      </c>
      <c r="B6786" s="0" t="n">
        <v>1357</v>
      </c>
      <c r="G6786" s="0" t="n">
        <v>13.4624122613</v>
      </c>
      <c r="H6786" s="0" t="n">
        <v>-15.5503473727</v>
      </c>
    </row>
    <row r="6787" customFormat="false" ht="12.75" hidden="false" customHeight="false" outlineLevel="0" collapsed="false">
      <c r="A6787" s="0" t="n">
        <v>6782</v>
      </c>
      <c r="B6787" s="0" t="n">
        <v>1356</v>
      </c>
      <c r="G6787" s="0" t="n">
        <v>-29.0208940313</v>
      </c>
      <c r="H6787" s="0" t="n">
        <v>-19.4270350521</v>
      </c>
    </row>
    <row r="6788" customFormat="false" ht="12.75" hidden="false" customHeight="false" outlineLevel="0" collapsed="false">
      <c r="A6788" s="0" t="n">
        <v>6783</v>
      </c>
      <c r="B6788" s="0" t="n">
        <v>1357</v>
      </c>
      <c r="G6788" s="0" t="n">
        <v>15.7526549282</v>
      </c>
      <c r="H6788" s="0" t="n">
        <v>-58.4011733455</v>
      </c>
    </row>
    <row r="6789" customFormat="false" ht="12.75" hidden="false" customHeight="false" outlineLevel="0" collapsed="false">
      <c r="A6789" s="0" t="n">
        <v>6784</v>
      </c>
      <c r="B6789" s="0" t="n">
        <v>1357</v>
      </c>
      <c r="G6789" s="0" t="n">
        <v>24.6890765541</v>
      </c>
      <c r="H6789" s="0" t="n">
        <v>6.30983988673</v>
      </c>
    </row>
    <row r="6790" customFormat="false" ht="12.75" hidden="false" customHeight="false" outlineLevel="0" collapsed="false">
      <c r="A6790" s="0" t="n">
        <v>6785</v>
      </c>
      <c r="B6790" s="0" t="n">
        <v>1357</v>
      </c>
      <c r="G6790" s="0" t="n">
        <v>-11.0541816165</v>
      </c>
      <c r="H6790" s="0" t="n">
        <v>13.6978885923</v>
      </c>
    </row>
    <row r="6791" customFormat="false" ht="12.75" hidden="false" customHeight="false" outlineLevel="0" collapsed="false">
      <c r="A6791" s="0" t="n">
        <v>6786</v>
      </c>
      <c r="B6791" s="0" t="n">
        <v>1357</v>
      </c>
      <c r="G6791" s="0" t="n">
        <v>18.8188157178</v>
      </c>
      <c r="H6791" s="0" t="n">
        <v>-15.7668435993</v>
      </c>
    </row>
    <row r="6792" customFormat="false" ht="12.75" hidden="false" customHeight="false" outlineLevel="0" collapsed="false">
      <c r="A6792" s="0" t="n">
        <v>6787</v>
      </c>
      <c r="B6792" s="0" t="n">
        <v>1357</v>
      </c>
      <c r="G6792" s="0" t="n">
        <v>38.971035958</v>
      </c>
      <c r="H6792" s="0" t="n">
        <v>-16.0443015544</v>
      </c>
    </row>
    <row r="6793" customFormat="false" ht="12.75" hidden="false" customHeight="false" outlineLevel="0" collapsed="false">
      <c r="A6793" s="0" t="n">
        <v>6788</v>
      </c>
      <c r="B6793" s="0" t="n">
        <v>1357</v>
      </c>
      <c r="G6793" s="0" t="n">
        <v>-33.9042445435</v>
      </c>
      <c r="H6793" s="0" t="n">
        <v>-31.3545066248</v>
      </c>
    </row>
    <row r="6794" customFormat="false" ht="12.75" hidden="false" customHeight="false" outlineLevel="0" collapsed="false">
      <c r="A6794" s="0" t="n">
        <v>6789</v>
      </c>
      <c r="B6794" s="0" t="n">
        <v>1357</v>
      </c>
      <c r="G6794" s="0" t="n">
        <v>6.78825525744</v>
      </c>
      <c r="H6794" s="0" t="n">
        <v>42.2905048731</v>
      </c>
    </row>
    <row r="6795" customFormat="false" ht="12.75" hidden="false" customHeight="false" outlineLevel="0" collapsed="false">
      <c r="A6795" s="0" t="n">
        <v>6790</v>
      </c>
      <c r="B6795" s="0" t="n">
        <v>1357</v>
      </c>
      <c r="G6795" s="0" t="n">
        <v>-9.57213981452</v>
      </c>
      <c r="H6795" s="0" t="n">
        <v>-30.1214605205</v>
      </c>
    </row>
    <row r="6796" customFormat="false" ht="12.75" hidden="false" customHeight="false" outlineLevel="0" collapsed="false">
      <c r="A6796" s="0" t="n">
        <v>6791</v>
      </c>
      <c r="B6796" s="0" t="n">
        <v>1357</v>
      </c>
      <c r="G6796" s="0" t="n">
        <v>35.1282867698</v>
      </c>
      <c r="H6796" s="0" t="n">
        <v>17.1503231019</v>
      </c>
    </row>
    <row r="6797" customFormat="false" ht="12.75" hidden="false" customHeight="false" outlineLevel="0" collapsed="false">
      <c r="A6797" s="0" t="n">
        <v>6792</v>
      </c>
      <c r="B6797" s="0" t="n">
        <v>1356</v>
      </c>
      <c r="G6797" s="0" t="n">
        <v>-61.5256101198</v>
      </c>
      <c r="H6797" s="0" t="n">
        <v>6.19246428421</v>
      </c>
    </row>
    <row r="6798" customFormat="false" ht="12.75" hidden="false" customHeight="false" outlineLevel="0" collapsed="false">
      <c r="A6798" s="0" t="n">
        <v>6793</v>
      </c>
      <c r="B6798" s="0" t="n">
        <v>1357</v>
      </c>
      <c r="G6798" s="0" t="n">
        <v>-39.1907440723</v>
      </c>
      <c r="H6798" s="0" t="n">
        <v>9.89106205844</v>
      </c>
    </row>
    <row r="6799" customFormat="false" ht="12.75" hidden="false" customHeight="false" outlineLevel="0" collapsed="false">
      <c r="A6799" s="0" t="n">
        <v>6794</v>
      </c>
      <c r="B6799" s="0" t="n">
        <v>1358</v>
      </c>
      <c r="G6799" s="0" t="n">
        <v>17.9139436172</v>
      </c>
      <c r="H6799" s="0" t="n">
        <v>-3.24541397099</v>
      </c>
    </row>
    <row r="6800" customFormat="false" ht="12.75" hidden="false" customHeight="false" outlineLevel="0" collapsed="false">
      <c r="A6800" s="0" t="n">
        <v>6795</v>
      </c>
      <c r="B6800" s="0" t="n">
        <v>1358</v>
      </c>
      <c r="G6800" s="0" t="n">
        <v>-4.4413286796</v>
      </c>
      <c r="H6800" s="0" t="n">
        <v>-23.6948995271</v>
      </c>
    </row>
    <row r="6801" customFormat="false" ht="12.75" hidden="false" customHeight="false" outlineLevel="0" collapsed="false">
      <c r="A6801" s="0" t="n">
        <v>6796</v>
      </c>
      <c r="B6801" s="0" t="n">
        <v>1358</v>
      </c>
      <c r="G6801" s="0" t="n">
        <v>19.198685925</v>
      </c>
      <c r="H6801" s="0" t="n">
        <v>-10.5671808844</v>
      </c>
    </row>
    <row r="6802" customFormat="false" ht="12.75" hidden="false" customHeight="false" outlineLevel="0" collapsed="false">
      <c r="A6802" s="0" t="n">
        <v>6797</v>
      </c>
      <c r="B6802" s="0" t="n">
        <v>1357</v>
      </c>
      <c r="G6802" s="0" t="n">
        <v>32.090309316</v>
      </c>
      <c r="H6802" s="0" t="n">
        <v>-39.976993917</v>
      </c>
    </row>
    <row r="6803" customFormat="false" ht="12.75" hidden="false" customHeight="false" outlineLevel="0" collapsed="false">
      <c r="A6803" s="0" t="n">
        <v>6798</v>
      </c>
      <c r="B6803" s="0" t="n">
        <v>1358</v>
      </c>
      <c r="G6803" s="0" t="n">
        <v>8.10086901851</v>
      </c>
      <c r="H6803" s="0" t="n">
        <v>38.1034079676</v>
      </c>
    </row>
    <row r="6804" customFormat="false" ht="12.75" hidden="false" customHeight="false" outlineLevel="0" collapsed="false">
      <c r="A6804" s="0" t="n">
        <v>6799</v>
      </c>
      <c r="B6804" s="0" t="n">
        <v>1358</v>
      </c>
      <c r="G6804" s="0" t="n">
        <v>-26.828251759</v>
      </c>
      <c r="H6804" s="0" t="n">
        <v>23.3311769288</v>
      </c>
    </row>
    <row r="6805" customFormat="false" ht="12.75" hidden="false" customHeight="false" outlineLevel="0" collapsed="false">
      <c r="A6805" s="0" t="n">
        <v>6800</v>
      </c>
      <c r="B6805" s="0" t="n">
        <v>1358</v>
      </c>
      <c r="G6805" s="0" t="n">
        <v>26.8099826281</v>
      </c>
      <c r="H6805" s="0" t="n">
        <v>-49.0816374697</v>
      </c>
    </row>
    <row r="6806" customFormat="false" ht="12.75" hidden="false" customHeight="false" outlineLevel="0" collapsed="false">
      <c r="A6806" s="0" t="n">
        <v>6801</v>
      </c>
      <c r="B6806" s="0" t="n">
        <v>1358</v>
      </c>
      <c r="G6806" s="0" t="n">
        <v>26.880472292</v>
      </c>
      <c r="H6806" s="0" t="n">
        <v>29.5992256807</v>
      </c>
    </row>
    <row r="6807" customFormat="false" ht="12.75" hidden="false" customHeight="false" outlineLevel="0" collapsed="false">
      <c r="A6807" s="0" t="n">
        <v>6802</v>
      </c>
      <c r="B6807" s="0" t="n">
        <v>1358</v>
      </c>
      <c r="G6807" s="0" t="n">
        <v>-0.931655676596</v>
      </c>
      <c r="H6807" s="0" t="n">
        <v>20.1909898976</v>
      </c>
    </row>
    <row r="6808" customFormat="false" ht="12.75" hidden="false" customHeight="false" outlineLevel="0" collapsed="false">
      <c r="A6808" s="0" t="n">
        <v>6803</v>
      </c>
      <c r="B6808" s="0" t="n">
        <v>1358</v>
      </c>
      <c r="G6808" s="0" t="n">
        <v>-41.7808350258</v>
      </c>
      <c r="H6808" s="0" t="n">
        <v>-10.1887205029</v>
      </c>
    </row>
    <row r="6809" customFormat="false" ht="12.75" hidden="false" customHeight="false" outlineLevel="0" collapsed="false">
      <c r="A6809" s="0" t="n">
        <v>6804</v>
      </c>
      <c r="B6809" s="0" t="n">
        <v>1358</v>
      </c>
      <c r="G6809" s="0" t="n">
        <v>-5.3261225235</v>
      </c>
      <c r="H6809" s="0" t="n">
        <v>-14.4822967908</v>
      </c>
    </row>
    <row r="6810" customFormat="false" ht="12.75" hidden="false" customHeight="false" outlineLevel="0" collapsed="false">
      <c r="A6810" s="0" t="n">
        <v>6805</v>
      </c>
      <c r="B6810" s="0" t="n">
        <v>1358</v>
      </c>
      <c r="G6810" s="0" t="n">
        <v>13.9351900413</v>
      </c>
      <c r="H6810" s="0" t="n">
        <v>35.9852315825</v>
      </c>
    </row>
    <row r="6811" customFormat="false" ht="12.75" hidden="false" customHeight="false" outlineLevel="0" collapsed="false">
      <c r="A6811" s="0" t="n">
        <v>6806</v>
      </c>
      <c r="B6811" s="0" t="n">
        <v>1357</v>
      </c>
      <c r="G6811" s="0" t="n">
        <v>-25.9143560231</v>
      </c>
      <c r="H6811" s="0" t="n">
        <v>3.77746653762</v>
      </c>
    </row>
    <row r="6812" customFormat="false" ht="12.75" hidden="false" customHeight="false" outlineLevel="0" collapsed="false">
      <c r="A6812" s="0" t="n">
        <v>6807</v>
      </c>
      <c r="B6812" s="0" t="n">
        <v>1358</v>
      </c>
      <c r="G6812" s="0" t="n">
        <v>-9.7658532187</v>
      </c>
      <c r="H6812" s="0" t="n">
        <v>-28.0572356216</v>
      </c>
    </row>
    <row r="6813" customFormat="false" ht="12.75" hidden="false" customHeight="false" outlineLevel="0" collapsed="false">
      <c r="A6813" s="0" t="n">
        <v>6808</v>
      </c>
      <c r="B6813" s="0" t="n">
        <v>1358</v>
      </c>
      <c r="G6813" s="0" t="n">
        <v>-23.3482924554</v>
      </c>
      <c r="H6813" s="0" t="n">
        <v>-0.121919225826</v>
      </c>
    </row>
    <row r="6814" customFormat="false" ht="12.75" hidden="false" customHeight="false" outlineLevel="0" collapsed="false">
      <c r="A6814" s="0" t="n">
        <v>6809</v>
      </c>
      <c r="B6814" s="0" t="n">
        <v>1358</v>
      </c>
      <c r="G6814" s="0" t="n">
        <v>-20.0130476812</v>
      </c>
      <c r="H6814" s="0" t="n">
        <v>36.9155651068</v>
      </c>
    </row>
    <row r="6815" customFormat="false" ht="12.75" hidden="false" customHeight="false" outlineLevel="0" collapsed="false">
      <c r="A6815" s="0" t="n">
        <v>6810</v>
      </c>
      <c r="B6815" s="0" t="n">
        <v>1359</v>
      </c>
      <c r="G6815" s="0" t="n">
        <v>-5.15600235221</v>
      </c>
      <c r="H6815" s="0" t="n">
        <v>16.367677094</v>
      </c>
    </row>
    <row r="6816" customFormat="false" ht="12.75" hidden="false" customHeight="false" outlineLevel="0" collapsed="false">
      <c r="A6816" s="0" t="n">
        <v>6811</v>
      </c>
      <c r="B6816" s="0" t="n">
        <v>1358</v>
      </c>
      <c r="G6816" s="0" t="n">
        <v>20.8788731914</v>
      </c>
      <c r="H6816" s="0" t="n">
        <v>-40.7241603682</v>
      </c>
    </row>
    <row r="6817" customFormat="false" ht="12.75" hidden="false" customHeight="false" outlineLevel="0" collapsed="false">
      <c r="A6817" s="0" t="n">
        <v>6812</v>
      </c>
      <c r="B6817" s="0" t="n">
        <v>1358</v>
      </c>
      <c r="G6817" s="0" t="n">
        <v>-21.0867442986</v>
      </c>
      <c r="H6817" s="0" t="n">
        <v>-42.4912182344</v>
      </c>
    </row>
    <row r="6818" customFormat="false" ht="12.75" hidden="false" customHeight="false" outlineLevel="0" collapsed="false">
      <c r="A6818" s="0" t="n">
        <v>6813</v>
      </c>
      <c r="B6818" s="0" t="n">
        <v>1358</v>
      </c>
      <c r="G6818" s="0" t="n">
        <v>-43.6779388766</v>
      </c>
      <c r="H6818" s="0" t="n">
        <v>-1.24401278</v>
      </c>
    </row>
    <row r="6819" customFormat="false" ht="12.75" hidden="false" customHeight="false" outlineLevel="0" collapsed="false">
      <c r="A6819" s="0" t="n">
        <v>6814</v>
      </c>
      <c r="B6819" s="0" t="n">
        <v>1358</v>
      </c>
      <c r="G6819" s="0" t="n">
        <v>38.8958600861</v>
      </c>
      <c r="H6819" s="0" t="n">
        <v>13.7897342301</v>
      </c>
    </row>
    <row r="6820" customFormat="false" ht="12.75" hidden="false" customHeight="false" outlineLevel="0" collapsed="false">
      <c r="A6820" s="0" t="n">
        <v>6815</v>
      </c>
      <c r="B6820" s="0" t="n">
        <v>1359</v>
      </c>
      <c r="G6820" s="0" t="n">
        <v>32.4997938498</v>
      </c>
      <c r="H6820" s="0" t="n">
        <v>16.6628971075</v>
      </c>
    </row>
    <row r="6821" customFormat="false" ht="12.75" hidden="false" customHeight="false" outlineLevel="0" collapsed="false">
      <c r="A6821" s="0" t="n">
        <v>6816</v>
      </c>
      <c r="B6821" s="0" t="n">
        <v>1358</v>
      </c>
      <c r="G6821" s="0" t="n">
        <v>2.29188113719</v>
      </c>
      <c r="H6821" s="0" t="n">
        <v>-6.27732408085</v>
      </c>
    </row>
    <row r="6822" customFormat="false" ht="12.75" hidden="false" customHeight="false" outlineLevel="0" collapsed="false">
      <c r="A6822" s="0" t="n">
        <v>6817</v>
      </c>
      <c r="B6822" s="0" t="n">
        <v>1358</v>
      </c>
      <c r="G6822" s="0" t="n">
        <v>-2.40419812591</v>
      </c>
      <c r="H6822" s="0" t="n">
        <v>17.6771677814</v>
      </c>
    </row>
    <row r="6823" customFormat="false" ht="12.75" hidden="false" customHeight="false" outlineLevel="0" collapsed="false">
      <c r="A6823" s="0" t="n">
        <v>6818</v>
      </c>
      <c r="B6823" s="0" t="n">
        <v>1358</v>
      </c>
      <c r="G6823" s="0" t="n">
        <v>52.0741340608</v>
      </c>
      <c r="H6823" s="0" t="n">
        <v>22.6662759066</v>
      </c>
    </row>
    <row r="6824" customFormat="false" ht="12.75" hidden="false" customHeight="false" outlineLevel="0" collapsed="false">
      <c r="A6824" s="0" t="n">
        <v>6819</v>
      </c>
      <c r="B6824" s="0" t="n">
        <v>1358</v>
      </c>
      <c r="G6824" s="0" t="n">
        <v>-38.1422396432</v>
      </c>
      <c r="H6824" s="0" t="n">
        <v>18.7773187397</v>
      </c>
    </row>
    <row r="6825" customFormat="false" ht="12.75" hidden="false" customHeight="false" outlineLevel="0" collapsed="false">
      <c r="A6825" s="0" t="n">
        <v>6820</v>
      </c>
      <c r="B6825" s="0" t="n">
        <v>1358</v>
      </c>
      <c r="G6825" s="0" t="n">
        <v>-10.9979752798</v>
      </c>
      <c r="H6825" s="0" t="n">
        <v>-5.4890716814</v>
      </c>
    </row>
    <row r="6826" customFormat="false" ht="12.75" hidden="false" customHeight="false" outlineLevel="0" collapsed="false">
      <c r="A6826" s="0" t="n">
        <v>6821</v>
      </c>
      <c r="B6826" s="0" t="n">
        <v>1357</v>
      </c>
      <c r="G6826" s="0" t="n">
        <v>-20.4936754197</v>
      </c>
      <c r="H6826" s="0" t="n">
        <v>14.0484298791</v>
      </c>
    </row>
    <row r="6827" customFormat="false" ht="12.75" hidden="false" customHeight="false" outlineLevel="0" collapsed="false">
      <c r="A6827" s="0" t="n">
        <v>6822</v>
      </c>
      <c r="B6827" s="0" t="n">
        <v>1358</v>
      </c>
      <c r="G6827" s="0" t="n">
        <v>31.5470122975</v>
      </c>
      <c r="H6827" s="0" t="n">
        <v>-19.3303916509</v>
      </c>
    </row>
    <row r="6828" customFormat="false" ht="12.75" hidden="false" customHeight="false" outlineLevel="0" collapsed="false">
      <c r="A6828" s="0" t="n">
        <v>6823</v>
      </c>
      <c r="B6828" s="0" t="n">
        <v>1358</v>
      </c>
      <c r="G6828" s="0" t="n">
        <v>-47.9101665248</v>
      </c>
      <c r="H6828" s="0" t="n">
        <v>16.0815213985</v>
      </c>
    </row>
    <row r="6829" customFormat="false" ht="12.75" hidden="false" customHeight="false" outlineLevel="0" collapsed="false">
      <c r="A6829" s="0" t="n">
        <v>6824</v>
      </c>
      <c r="B6829" s="0" t="n">
        <v>1358</v>
      </c>
      <c r="G6829" s="0" t="n">
        <v>16.1090468736</v>
      </c>
      <c r="H6829" s="0" t="n">
        <v>-28.69920591</v>
      </c>
    </row>
    <row r="6830" customFormat="false" ht="12.75" hidden="false" customHeight="false" outlineLevel="0" collapsed="false">
      <c r="A6830" s="0" t="n">
        <v>6825</v>
      </c>
      <c r="B6830" s="0" t="n">
        <v>1358</v>
      </c>
      <c r="G6830" s="0" t="n">
        <v>-32.4637640058</v>
      </c>
      <c r="H6830" s="0" t="n">
        <v>64.9104557802</v>
      </c>
    </row>
    <row r="6831" customFormat="false" ht="12.75" hidden="false" customHeight="false" outlineLevel="0" collapsed="false">
      <c r="A6831" s="0" t="n">
        <v>6826</v>
      </c>
      <c r="B6831" s="0" t="n">
        <v>1358</v>
      </c>
      <c r="G6831" s="0" t="n">
        <v>-26.5531154582</v>
      </c>
      <c r="H6831" s="0" t="n">
        <v>22.3464833756</v>
      </c>
    </row>
    <row r="6832" customFormat="false" ht="12.75" hidden="false" customHeight="false" outlineLevel="0" collapsed="false">
      <c r="A6832" s="0" t="n">
        <v>6827</v>
      </c>
      <c r="B6832" s="0" t="n">
        <v>1358</v>
      </c>
      <c r="G6832" s="0" t="n">
        <v>-6.02995772727</v>
      </c>
      <c r="H6832" s="0" t="n">
        <v>-2.78461757287</v>
      </c>
    </row>
    <row r="6833" customFormat="false" ht="12.75" hidden="false" customHeight="false" outlineLevel="0" collapsed="false">
      <c r="A6833" s="0" t="n">
        <v>6828</v>
      </c>
      <c r="B6833" s="0" t="n">
        <v>1358</v>
      </c>
      <c r="G6833" s="0" t="n">
        <v>-35.7782781879</v>
      </c>
      <c r="H6833" s="0" t="n">
        <v>-26.8755089317</v>
      </c>
    </row>
    <row r="6834" customFormat="false" ht="12.75" hidden="false" customHeight="false" outlineLevel="0" collapsed="false">
      <c r="A6834" s="0" t="n">
        <v>6829</v>
      </c>
      <c r="B6834" s="0" t="n">
        <v>1357</v>
      </c>
      <c r="G6834" s="0" t="n">
        <v>-25.4226113486</v>
      </c>
      <c r="H6834" s="0" t="n">
        <v>5.33489433232</v>
      </c>
    </row>
    <row r="6835" customFormat="false" ht="12.75" hidden="false" customHeight="false" outlineLevel="0" collapsed="false">
      <c r="A6835" s="0" t="n">
        <v>6830</v>
      </c>
      <c r="B6835" s="0" t="n">
        <v>1357</v>
      </c>
      <c r="G6835" s="0" t="n">
        <v>-26.0535057868</v>
      </c>
      <c r="H6835" s="0" t="n">
        <v>6.24423245098</v>
      </c>
    </row>
    <row r="6836" customFormat="false" ht="12.75" hidden="false" customHeight="false" outlineLevel="0" collapsed="false">
      <c r="A6836" s="0" t="n">
        <v>6831</v>
      </c>
      <c r="B6836" s="0" t="n">
        <v>1357</v>
      </c>
      <c r="G6836" s="0" t="n">
        <v>-21.9291798312</v>
      </c>
      <c r="H6836" s="0" t="n">
        <v>6.40147033992</v>
      </c>
    </row>
    <row r="6837" customFormat="false" ht="12.75" hidden="false" customHeight="false" outlineLevel="0" collapsed="false">
      <c r="A6837" s="0" t="n">
        <v>6832</v>
      </c>
      <c r="B6837" s="0" t="n">
        <v>1357</v>
      </c>
      <c r="G6837" s="0" t="n">
        <v>-26.7900483933</v>
      </c>
      <c r="H6837" s="0" t="n">
        <v>-46.0603022447</v>
      </c>
    </row>
    <row r="6838" customFormat="false" ht="12.75" hidden="false" customHeight="false" outlineLevel="0" collapsed="false">
      <c r="A6838" s="0" t="n">
        <v>6833</v>
      </c>
      <c r="B6838" s="0" t="n">
        <v>1357</v>
      </c>
      <c r="G6838" s="0" t="n">
        <v>-10.1930962866</v>
      </c>
      <c r="H6838" s="0" t="n">
        <v>2.57949818695</v>
      </c>
    </row>
    <row r="6839" customFormat="false" ht="12.75" hidden="false" customHeight="false" outlineLevel="0" collapsed="false">
      <c r="A6839" s="0" t="n">
        <v>6834</v>
      </c>
      <c r="B6839" s="0" t="n">
        <v>1357</v>
      </c>
      <c r="G6839" s="0" t="n">
        <v>-0.863486892203</v>
      </c>
      <c r="H6839" s="0" t="n">
        <v>-13.4634755808</v>
      </c>
    </row>
    <row r="6840" customFormat="false" ht="12.75" hidden="false" customHeight="false" outlineLevel="0" collapsed="false">
      <c r="A6840" s="0" t="n">
        <v>6835</v>
      </c>
      <c r="B6840" s="0" t="n">
        <v>1357</v>
      </c>
      <c r="G6840" s="0" t="n">
        <v>-19.6994574918</v>
      </c>
      <c r="H6840" s="0" t="n">
        <v>-14.1456037187</v>
      </c>
    </row>
    <row r="6841" customFormat="false" ht="12.75" hidden="false" customHeight="false" outlineLevel="0" collapsed="false">
      <c r="A6841" s="0" t="n">
        <v>6836</v>
      </c>
      <c r="B6841" s="0" t="n">
        <v>1357</v>
      </c>
      <c r="G6841" s="0" t="n">
        <v>16.170453868</v>
      </c>
      <c r="H6841" s="0" t="n">
        <v>24.4901865082</v>
      </c>
    </row>
    <row r="6842" customFormat="false" ht="12.75" hidden="false" customHeight="false" outlineLevel="0" collapsed="false">
      <c r="A6842" s="0" t="n">
        <v>6837</v>
      </c>
      <c r="B6842" s="0" t="n">
        <v>1357</v>
      </c>
      <c r="G6842" s="0" t="n">
        <v>10.1115298662</v>
      </c>
      <c r="H6842" s="0" t="n">
        <v>0.948319139253</v>
      </c>
    </row>
    <row r="6843" customFormat="false" ht="12.75" hidden="false" customHeight="false" outlineLevel="0" collapsed="false">
      <c r="A6843" s="0" t="n">
        <v>6838</v>
      </c>
      <c r="B6843" s="0" t="n">
        <v>1357</v>
      </c>
      <c r="G6843" s="0" t="n">
        <v>17.9357381624</v>
      </c>
      <c r="H6843" s="0" t="n">
        <v>-17.1277572484</v>
      </c>
    </row>
    <row r="6844" customFormat="false" ht="12.75" hidden="false" customHeight="false" outlineLevel="0" collapsed="false">
      <c r="A6844" s="0" t="n">
        <v>6839</v>
      </c>
      <c r="B6844" s="0" t="n">
        <v>1357</v>
      </c>
      <c r="G6844" s="0" t="n">
        <v>17.5744544182</v>
      </c>
      <c r="H6844" s="0" t="n">
        <v>26.5432438903</v>
      </c>
    </row>
    <row r="6845" customFormat="false" ht="12.75" hidden="false" customHeight="false" outlineLevel="0" collapsed="false">
      <c r="A6845" s="0" t="n">
        <v>6840</v>
      </c>
      <c r="B6845" s="0" t="n">
        <v>1357</v>
      </c>
      <c r="G6845" s="0" t="n">
        <v>-16.1776097081</v>
      </c>
      <c r="H6845" s="0" t="n">
        <v>-6.04366812023</v>
      </c>
    </row>
    <row r="6846" customFormat="false" ht="12.75" hidden="false" customHeight="false" outlineLevel="0" collapsed="false">
      <c r="A6846" s="0" t="n">
        <v>6841</v>
      </c>
      <c r="B6846" s="0" t="n">
        <v>1357</v>
      </c>
      <c r="G6846" s="0" t="n">
        <v>-38.0917915099</v>
      </c>
      <c r="H6846" s="0" t="n">
        <v>-29.9310925735</v>
      </c>
    </row>
    <row r="6847" customFormat="false" ht="12.75" hidden="false" customHeight="false" outlineLevel="0" collapsed="false">
      <c r="A6847" s="0" t="n">
        <v>6842</v>
      </c>
      <c r="B6847" s="0" t="n">
        <v>1357</v>
      </c>
      <c r="G6847" s="0" t="n">
        <v>46.2525501509</v>
      </c>
      <c r="H6847" s="0" t="n">
        <v>26.7954379702</v>
      </c>
    </row>
    <row r="6848" customFormat="false" ht="12.75" hidden="false" customHeight="false" outlineLevel="0" collapsed="false">
      <c r="A6848" s="0" t="n">
        <v>6843</v>
      </c>
      <c r="B6848" s="0" t="n">
        <v>1357</v>
      </c>
      <c r="G6848" s="0" t="n">
        <v>10.7247473432</v>
      </c>
      <c r="H6848" s="0" t="n">
        <v>1.18433827523</v>
      </c>
    </row>
    <row r="6849" customFormat="false" ht="12.75" hidden="false" customHeight="false" outlineLevel="0" collapsed="false">
      <c r="A6849" s="0" t="n">
        <v>6844</v>
      </c>
      <c r="B6849" s="0" t="n">
        <v>1356</v>
      </c>
      <c r="G6849" s="0" t="n">
        <v>-15.6663636366</v>
      </c>
      <c r="H6849" s="0" t="n">
        <v>14.6839100825</v>
      </c>
    </row>
    <row r="6850" customFormat="false" ht="12.75" hidden="false" customHeight="false" outlineLevel="0" collapsed="false">
      <c r="A6850" s="0" t="n">
        <v>6845</v>
      </c>
      <c r="B6850" s="0" t="n">
        <v>1356</v>
      </c>
      <c r="G6850" s="0" t="n">
        <v>48.4998163203</v>
      </c>
      <c r="H6850" s="0" t="n">
        <v>-44.2847491628</v>
      </c>
    </row>
    <row r="6851" customFormat="false" ht="12.75" hidden="false" customHeight="false" outlineLevel="0" collapsed="false">
      <c r="A6851" s="0" t="n">
        <v>6846</v>
      </c>
      <c r="B6851" s="0" t="n">
        <v>1357</v>
      </c>
      <c r="G6851" s="0" t="n">
        <v>15.1318155133</v>
      </c>
      <c r="H6851" s="0" t="n">
        <v>-22.1027977383</v>
      </c>
    </row>
    <row r="6852" customFormat="false" ht="12.75" hidden="false" customHeight="false" outlineLevel="0" collapsed="false">
      <c r="A6852" s="0" t="n">
        <v>6847</v>
      </c>
      <c r="B6852" s="0" t="n">
        <v>1357</v>
      </c>
      <c r="G6852" s="0" t="n">
        <v>12.0686493941</v>
      </c>
      <c r="H6852" s="0" t="n">
        <v>22.5165718103</v>
      </c>
    </row>
    <row r="6853" customFormat="false" ht="12.75" hidden="false" customHeight="false" outlineLevel="0" collapsed="false">
      <c r="A6853" s="0" t="n">
        <v>6848</v>
      </c>
      <c r="B6853" s="0" t="n">
        <v>1356</v>
      </c>
      <c r="G6853" s="0" t="n">
        <v>3.8463534648</v>
      </c>
      <c r="H6853" s="0" t="n">
        <v>-26.6350868752</v>
      </c>
    </row>
    <row r="6854" customFormat="false" ht="12.75" hidden="false" customHeight="false" outlineLevel="0" collapsed="false">
      <c r="A6854" s="0" t="n">
        <v>6849</v>
      </c>
      <c r="B6854" s="0" t="n">
        <v>1356</v>
      </c>
      <c r="G6854" s="0" t="n">
        <v>8.05690589616</v>
      </c>
      <c r="H6854" s="0" t="n">
        <v>-12.3319879459</v>
      </c>
    </row>
    <row r="6855" customFormat="false" ht="12.75" hidden="false" customHeight="false" outlineLevel="0" collapsed="false">
      <c r="A6855" s="0" t="n">
        <v>6850</v>
      </c>
      <c r="B6855" s="0" t="n">
        <v>1356</v>
      </c>
      <c r="G6855" s="0" t="n">
        <v>15.9688075966</v>
      </c>
      <c r="H6855" s="0" t="n">
        <v>-13.388949099</v>
      </c>
    </row>
    <row r="6856" customFormat="false" ht="12.75" hidden="false" customHeight="false" outlineLevel="0" collapsed="false">
      <c r="A6856" s="0" t="n">
        <v>6851</v>
      </c>
      <c r="B6856" s="0" t="n">
        <v>1356</v>
      </c>
      <c r="G6856" s="0" t="n">
        <v>0.200146283451</v>
      </c>
      <c r="H6856" s="0" t="n">
        <v>-35.3248945371</v>
      </c>
    </row>
    <row r="6857" customFormat="false" ht="12.75" hidden="false" customHeight="false" outlineLevel="0" collapsed="false">
      <c r="A6857" s="0" t="n">
        <v>6852</v>
      </c>
      <c r="B6857" s="0" t="n">
        <v>1356</v>
      </c>
      <c r="G6857" s="0" t="n">
        <v>-9.20854492438</v>
      </c>
      <c r="H6857" s="0" t="n">
        <v>1.03419619847</v>
      </c>
    </row>
    <row r="6858" customFormat="false" ht="12.75" hidden="false" customHeight="false" outlineLevel="0" collapsed="false">
      <c r="A6858" s="0" t="n">
        <v>6853</v>
      </c>
      <c r="B6858" s="0" t="n">
        <v>1356</v>
      </c>
      <c r="G6858" s="0" t="n">
        <v>3.82289184098</v>
      </c>
      <c r="H6858" s="0" t="n">
        <v>-20.2521798791</v>
      </c>
    </row>
    <row r="6859" customFormat="false" ht="12.75" hidden="false" customHeight="false" outlineLevel="0" collapsed="false">
      <c r="A6859" s="0" t="n">
        <v>6854</v>
      </c>
      <c r="B6859" s="0" t="n">
        <v>1356</v>
      </c>
      <c r="G6859" s="0" t="n">
        <v>-5.93138717606</v>
      </c>
      <c r="H6859" s="0" t="n">
        <v>1.13971353789</v>
      </c>
    </row>
    <row r="6860" customFormat="false" ht="12.75" hidden="false" customHeight="false" outlineLevel="0" collapsed="false">
      <c r="A6860" s="0" t="n">
        <v>6855</v>
      </c>
      <c r="B6860" s="0" t="n">
        <v>1356</v>
      </c>
      <c r="G6860" s="0" t="n">
        <v>-10.215054021</v>
      </c>
      <c r="H6860" s="0" t="n">
        <v>-8.14800565271</v>
      </c>
    </row>
    <row r="6861" customFormat="false" ht="12.75" hidden="false" customHeight="false" outlineLevel="0" collapsed="false">
      <c r="A6861" s="0" t="n">
        <v>6856</v>
      </c>
      <c r="B6861" s="0" t="n">
        <v>1356</v>
      </c>
      <c r="G6861" s="0" t="n">
        <v>-16.0774752485</v>
      </c>
      <c r="H6861" s="0" t="n">
        <v>57.1350287991</v>
      </c>
    </row>
    <row r="6862" customFormat="false" ht="12.75" hidden="false" customHeight="false" outlineLevel="0" collapsed="false">
      <c r="A6862" s="0" t="n">
        <v>6857</v>
      </c>
      <c r="B6862" s="0" t="n">
        <v>1355</v>
      </c>
      <c r="G6862" s="0" t="n">
        <v>-13.6844990444</v>
      </c>
      <c r="H6862" s="0" t="n">
        <v>-13.071984788</v>
      </c>
    </row>
    <row r="6863" customFormat="false" ht="12.75" hidden="false" customHeight="false" outlineLevel="0" collapsed="false">
      <c r="A6863" s="0" t="n">
        <v>6858</v>
      </c>
      <c r="B6863" s="0" t="n">
        <v>1356</v>
      </c>
      <c r="G6863" s="0" t="n">
        <v>15.7433878809</v>
      </c>
      <c r="H6863" s="0" t="n">
        <v>44.198080592</v>
      </c>
    </row>
    <row r="6864" customFormat="false" ht="12.75" hidden="false" customHeight="false" outlineLevel="0" collapsed="false">
      <c r="A6864" s="0" t="n">
        <v>6859</v>
      </c>
      <c r="B6864" s="0" t="n">
        <v>1356</v>
      </c>
      <c r="G6864" s="0" t="n">
        <v>28.5451150972</v>
      </c>
      <c r="H6864" s="0" t="n">
        <v>-8.10526376981</v>
      </c>
    </row>
    <row r="6865" customFormat="false" ht="12.75" hidden="false" customHeight="false" outlineLevel="0" collapsed="false">
      <c r="A6865" s="0" t="n">
        <v>6860</v>
      </c>
      <c r="B6865" s="0" t="n">
        <v>1356</v>
      </c>
      <c r="G6865" s="0" t="n">
        <v>-63.3236898704</v>
      </c>
      <c r="H6865" s="0" t="n">
        <v>-14.0821325547</v>
      </c>
    </row>
    <row r="6866" customFormat="false" ht="12.75" hidden="false" customHeight="false" outlineLevel="0" collapsed="false">
      <c r="A6866" s="0" t="n">
        <v>6861</v>
      </c>
      <c r="B6866" s="0" t="n">
        <v>1356</v>
      </c>
      <c r="G6866" s="0" t="n">
        <v>-15.9375269043</v>
      </c>
      <c r="H6866" s="0" t="n">
        <v>-4.45205443278</v>
      </c>
    </row>
    <row r="6867" customFormat="false" ht="12.75" hidden="false" customHeight="false" outlineLevel="0" collapsed="false">
      <c r="A6867" s="0" t="n">
        <v>6862</v>
      </c>
      <c r="B6867" s="0" t="n">
        <v>1356</v>
      </c>
      <c r="G6867" s="0" t="n">
        <v>44.0886590239</v>
      </c>
      <c r="H6867" s="0" t="n">
        <v>25.9099951795</v>
      </c>
    </row>
    <row r="6868" customFormat="false" ht="12.75" hidden="false" customHeight="false" outlineLevel="0" collapsed="false">
      <c r="A6868" s="0" t="n">
        <v>6863</v>
      </c>
      <c r="B6868" s="0" t="n">
        <v>1355</v>
      </c>
      <c r="G6868" s="0" t="n">
        <v>-7.57750702063</v>
      </c>
      <c r="H6868" s="0" t="n">
        <v>-15.3563613602</v>
      </c>
    </row>
    <row r="6869" customFormat="false" ht="12.75" hidden="false" customHeight="false" outlineLevel="0" collapsed="false">
      <c r="A6869" s="0" t="n">
        <v>6864</v>
      </c>
      <c r="B6869" s="0" t="n">
        <v>1355</v>
      </c>
      <c r="G6869" s="0" t="n">
        <v>-3.23662925297</v>
      </c>
      <c r="H6869" s="0" t="n">
        <v>58.041895146</v>
      </c>
    </row>
    <row r="6870" customFormat="false" ht="12.75" hidden="false" customHeight="false" outlineLevel="0" collapsed="false">
      <c r="A6870" s="0" t="n">
        <v>6865</v>
      </c>
      <c r="B6870" s="0" t="n">
        <v>1355</v>
      </c>
      <c r="G6870" s="0" t="n">
        <v>-17.3320450513</v>
      </c>
      <c r="H6870" s="0" t="n">
        <v>-21.6114463976</v>
      </c>
    </row>
    <row r="6871" customFormat="false" ht="12.75" hidden="false" customHeight="false" outlineLevel="0" collapsed="false">
      <c r="A6871" s="0" t="n">
        <v>6866</v>
      </c>
      <c r="B6871" s="0" t="n">
        <v>1355</v>
      </c>
      <c r="G6871" s="0" t="n">
        <v>10.756361223</v>
      </c>
      <c r="H6871" s="0" t="n">
        <v>21.3221086894</v>
      </c>
    </row>
    <row r="6872" customFormat="false" ht="12.75" hidden="false" customHeight="false" outlineLevel="0" collapsed="false">
      <c r="A6872" s="0" t="n">
        <v>6867</v>
      </c>
      <c r="B6872" s="0" t="n">
        <v>1355</v>
      </c>
      <c r="G6872" s="0" t="n">
        <v>-2.21522636166</v>
      </c>
      <c r="H6872" s="0" t="n">
        <v>25.4824926684</v>
      </c>
    </row>
    <row r="6873" customFormat="false" ht="12.75" hidden="false" customHeight="false" outlineLevel="0" collapsed="false">
      <c r="A6873" s="0" t="n">
        <v>6868</v>
      </c>
      <c r="B6873" s="0" t="n">
        <v>1355</v>
      </c>
      <c r="G6873" s="0" t="n">
        <v>-11.3359812992</v>
      </c>
      <c r="H6873" s="0" t="n">
        <v>-7.18105525875</v>
      </c>
    </row>
    <row r="6874" customFormat="false" ht="12.75" hidden="false" customHeight="false" outlineLevel="0" collapsed="false">
      <c r="A6874" s="0" t="n">
        <v>6869</v>
      </c>
      <c r="B6874" s="0" t="n">
        <v>1355</v>
      </c>
      <c r="G6874" s="0" t="n">
        <v>32.1134112483</v>
      </c>
      <c r="H6874" s="0" t="n">
        <v>-32.7483527186</v>
      </c>
    </row>
    <row r="6875" customFormat="false" ht="12.75" hidden="false" customHeight="false" outlineLevel="0" collapsed="false">
      <c r="A6875" s="0" t="n">
        <v>6870</v>
      </c>
      <c r="B6875" s="0" t="n">
        <v>1355</v>
      </c>
      <c r="G6875" s="0" t="n">
        <v>-13.714773818</v>
      </c>
      <c r="H6875" s="0" t="n">
        <v>-41.8280180519</v>
      </c>
    </row>
    <row r="6876" customFormat="false" ht="12.75" hidden="false" customHeight="false" outlineLevel="0" collapsed="false">
      <c r="A6876" s="0" t="n">
        <v>6871</v>
      </c>
      <c r="B6876" s="0" t="n">
        <v>1355</v>
      </c>
      <c r="G6876" s="0" t="n">
        <v>-42.0071512925</v>
      </c>
      <c r="H6876" s="0" t="n">
        <v>-3.2271247141</v>
      </c>
    </row>
    <row r="6877" customFormat="false" ht="12.75" hidden="false" customHeight="false" outlineLevel="0" collapsed="false">
      <c r="A6877" s="0" t="n">
        <v>6872</v>
      </c>
      <c r="B6877" s="0" t="n">
        <v>1355</v>
      </c>
      <c r="G6877" s="0" t="n">
        <v>-60.4757913456</v>
      </c>
      <c r="H6877" s="0" t="n">
        <v>8.44694657654</v>
      </c>
    </row>
    <row r="6878" customFormat="false" ht="12.75" hidden="false" customHeight="false" outlineLevel="0" collapsed="false">
      <c r="A6878" s="0" t="n">
        <v>6873</v>
      </c>
      <c r="B6878" s="0" t="n">
        <v>1355</v>
      </c>
      <c r="G6878" s="0" t="n">
        <v>17.8732543044</v>
      </c>
      <c r="H6878" s="0" t="n">
        <v>27.9138718793</v>
      </c>
    </row>
    <row r="6879" customFormat="false" ht="12.75" hidden="false" customHeight="false" outlineLevel="0" collapsed="false">
      <c r="A6879" s="0" t="n">
        <v>6874</v>
      </c>
      <c r="B6879" s="0" t="n">
        <v>1355</v>
      </c>
      <c r="G6879" s="0" t="n">
        <v>10.2161283579</v>
      </c>
      <c r="H6879" s="0" t="n">
        <v>60.4170510038</v>
      </c>
    </row>
    <row r="6880" customFormat="false" ht="12.75" hidden="false" customHeight="false" outlineLevel="0" collapsed="false">
      <c r="A6880" s="0" t="n">
        <v>6875</v>
      </c>
      <c r="B6880" s="0" t="n">
        <v>1355</v>
      </c>
      <c r="G6880" s="0" t="n">
        <v>60.6509877473</v>
      </c>
      <c r="H6880" s="0" t="n">
        <v>3.97334291048</v>
      </c>
    </row>
    <row r="6881" customFormat="false" ht="12.75" hidden="false" customHeight="false" outlineLevel="0" collapsed="false">
      <c r="A6881" s="0" t="n">
        <v>6876</v>
      </c>
      <c r="B6881" s="0" t="n">
        <v>1355</v>
      </c>
      <c r="G6881" s="0" t="n">
        <v>-19.6571378064</v>
      </c>
      <c r="H6881" s="0" t="n">
        <v>23.6236876873</v>
      </c>
    </row>
    <row r="6882" customFormat="false" ht="12.75" hidden="false" customHeight="false" outlineLevel="0" collapsed="false">
      <c r="A6882" s="0" t="n">
        <v>6877</v>
      </c>
      <c r="B6882" s="0" t="n">
        <v>1355</v>
      </c>
      <c r="G6882" s="0" t="n">
        <v>3.41888226001</v>
      </c>
      <c r="H6882" s="0" t="n">
        <v>27.6684837021</v>
      </c>
    </row>
    <row r="6883" customFormat="false" ht="12.75" hidden="false" customHeight="false" outlineLevel="0" collapsed="false">
      <c r="A6883" s="0" t="n">
        <v>6878</v>
      </c>
      <c r="B6883" s="0" t="n">
        <v>1355</v>
      </c>
      <c r="G6883" s="0" t="n">
        <v>-25.5432886657</v>
      </c>
      <c r="H6883" s="0" t="n">
        <v>16.9003457515</v>
      </c>
    </row>
    <row r="6884" customFormat="false" ht="12.75" hidden="false" customHeight="false" outlineLevel="0" collapsed="false">
      <c r="A6884" s="0" t="n">
        <v>6879</v>
      </c>
      <c r="B6884" s="0" t="n">
        <v>1355</v>
      </c>
      <c r="G6884" s="0" t="n">
        <v>-27.3309553152</v>
      </c>
      <c r="H6884" s="0" t="n">
        <v>-48.1399994543</v>
      </c>
    </row>
    <row r="6885" customFormat="false" ht="12.75" hidden="false" customHeight="false" outlineLevel="0" collapsed="false">
      <c r="A6885" s="0" t="n">
        <v>6880</v>
      </c>
      <c r="B6885" s="0" t="n">
        <v>1355</v>
      </c>
      <c r="G6885" s="0" t="n">
        <v>-47.5882374058</v>
      </c>
      <c r="H6885" s="0" t="n">
        <v>-26.0953457632</v>
      </c>
    </row>
    <row r="6886" customFormat="false" ht="12.75" hidden="false" customHeight="false" outlineLevel="0" collapsed="false">
      <c r="A6886" s="0" t="n">
        <v>6881</v>
      </c>
      <c r="B6886" s="0" t="n">
        <v>1355</v>
      </c>
      <c r="G6886" s="0" t="n">
        <v>39.6010578437</v>
      </c>
      <c r="H6886" s="0" t="n">
        <v>16.7875027922</v>
      </c>
    </row>
    <row r="6887" customFormat="false" ht="12.75" hidden="false" customHeight="false" outlineLevel="0" collapsed="false">
      <c r="A6887" s="0" t="n">
        <v>6882</v>
      </c>
      <c r="B6887" s="0" t="n">
        <v>1355</v>
      </c>
      <c r="G6887" s="0" t="n">
        <v>-5.46257812175</v>
      </c>
      <c r="H6887" s="0" t="n">
        <v>-14.1393609429</v>
      </c>
    </row>
    <row r="6888" customFormat="false" ht="12.75" hidden="false" customHeight="false" outlineLevel="0" collapsed="false">
      <c r="A6888" s="0" t="n">
        <v>6883</v>
      </c>
      <c r="B6888" s="0" t="n">
        <v>1355</v>
      </c>
      <c r="G6888" s="0" t="n">
        <v>7.66011696217</v>
      </c>
      <c r="H6888" s="0" t="n">
        <v>-21.7302785641</v>
      </c>
    </row>
    <row r="6889" customFormat="false" ht="12.75" hidden="false" customHeight="false" outlineLevel="0" collapsed="false">
      <c r="A6889" s="0" t="n">
        <v>6884</v>
      </c>
      <c r="B6889" s="0" t="n">
        <v>1355</v>
      </c>
      <c r="G6889" s="0" t="n">
        <v>-15.2899249884</v>
      </c>
      <c r="H6889" s="0" t="n">
        <v>-21.2538532281</v>
      </c>
    </row>
    <row r="6890" customFormat="false" ht="12.75" hidden="false" customHeight="false" outlineLevel="0" collapsed="false">
      <c r="A6890" s="0" t="n">
        <v>6885</v>
      </c>
      <c r="B6890" s="0" t="n">
        <v>1355</v>
      </c>
      <c r="G6890" s="0" t="n">
        <v>37.7338169337</v>
      </c>
      <c r="H6890" s="0" t="n">
        <v>31.3894519688</v>
      </c>
    </row>
    <row r="6891" customFormat="false" ht="12.75" hidden="false" customHeight="false" outlineLevel="0" collapsed="false">
      <c r="A6891" s="0" t="n">
        <v>6886</v>
      </c>
      <c r="B6891" s="0" t="n">
        <v>1355</v>
      </c>
      <c r="G6891" s="0" t="n">
        <v>3.0727941358</v>
      </c>
      <c r="H6891" s="0" t="n">
        <v>20.9449472468</v>
      </c>
    </row>
    <row r="6892" customFormat="false" ht="12.75" hidden="false" customHeight="false" outlineLevel="0" collapsed="false">
      <c r="A6892" s="0" t="n">
        <v>6887</v>
      </c>
      <c r="B6892" s="0" t="n">
        <v>1355</v>
      </c>
      <c r="G6892" s="0" t="n">
        <v>-10.1519350597</v>
      </c>
      <c r="H6892" s="0" t="n">
        <v>-58.521285953</v>
      </c>
    </row>
    <row r="6893" customFormat="false" ht="12.75" hidden="false" customHeight="false" outlineLevel="0" collapsed="false">
      <c r="A6893" s="0" t="n">
        <v>6888</v>
      </c>
      <c r="B6893" s="0" t="n">
        <v>1355</v>
      </c>
      <c r="G6893" s="0" t="n">
        <v>3.75623681673</v>
      </c>
      <c r="H6893" s="0" t="n">
        <v>15.371229135</v>
      </c>
    </row>
    <row r="6894" customFormat="false" ht="12.75" hidden="false" customHeight="false" outlineLevel="0" collapsed="false">
      <c r="A6894" s="0" t="n">
        <v>6889</v>
      </c>
      <c r="B6894" s="0" t="n">
        <v>1356</v>
      </c>
      <c r="G6894" s="0" t="n">
        <v>-44.9152956268</v>
      </c>
      <c r="H6894" s="0" t="n">
        <v>28.0602892095</v>
      </c>
    </row>
    <row r="6895" customFormat="false" ht="12.75" hidden="false" customHeight="false" outlineLevel="0" collapsed="false">
      <c r="A6895" s="0" t="n">
        <v>6890</v>
      </c>
      <c r="B6895" s="0" t="n">
        <v>1355</v>
      </c>
      <c r="G6895" s="0" t="n">
        <v>-25.34823026</v>
      </c>
      <c r="H6895" s="0" t="n">
        <v>72.4390873147</v>
      </c>
    </row>
    <row r="6896" customFormat="false" ht="12.75" hidden="false" customHeight="false" outlineLevel="0" collapsed="false">
      <c r="A6896" s="0" t="n">
        <v>6891</v>
      </c>
      <c r="B6896" s="0" t="n">
        <v>1356</v>
      </c>
      <c r="G6896" s="0" t="n">
        <v>-35.8965825459</v>
      </c>
      <c r="H6896" s="0" t="n">
        <v>-40.9836211752</v>
      </c>
    </row>
    <row r="6897" customFormat="false" ht="12.75" hidden="false" customHeight="false" outlineLevel="0" collapsed="false">
      <c r="A6897" s="0" t="n">
        <v>6892</v>
      </c>
      <c r="B6897" s="0" t="n">
        <v>1356</v>
      </c>
      <c r="G6897" s="0" t="n">
        <v>-55.2098505573</v>
      </c>
      <c r="H6897" s="0" t="n">
        <v>-10.3396186439</v>
      </c>
    </row>
    <row r="6898" customFormat="false" ht="12.75" hidden="false" customHeight="false" outlineLevel="0" collapsed="false">
      <c r="A6898" s="0" t="n">
        <v>6893</v>
      </c>
      <c r="B6898" s="0" t="n">
        <v>1356</v>
      </c>
      <c r="G6898" s="0" t="n">
        <v>-66.5099315693</v>
      </c>
      <c r="H6898" s="0" t="n">
        <v>-11.6385414718</v>
      </c>
    </row>
    <row r="6899" customFormat="false" ht="12.75" hidden="false" customHeight="false" outlineLevel="0" collapsed="false">
      <c r="A6899" s="0" t="n">
        <v>6894</v>
      </c>
      <c r="B6899" s="0" t="n">
        <v>1356</v>
      </c>
      <c r="G6899" s="0" t="n">
        <v>22.8458943147</v>
      </c>
      <c r="H6899" s="0" t="n">
        <v>-2.49932358929</v>
      </c>
    </row>
    <row r="6900" customFormat="false" ht="12.75" hidden="false" customHeight="false" outlineLevel="0" collapsed="false">
      <c r="A6900" s="0" t="n">
        <v>6895</v>
      </c>
      <c r="B6900" s="0" t="n">
        <v>1355</v>
      </c>
      <c r="G6900" s="0" t="n">
        <v>-18.9480286419</v>
      </c>
      <c r="H6900" s="0" t="n">
        <v>-31.6172374536</v>
      </c>
    </row>
    <row r="6901" customFormat="false" ht="12.75" hidden="false" customHeight="false" outlineLevel="0" collapsed="false">
      <c r="A6901" s="0" t="n">
        <v>6896</v>
      </c>
      <c r="B6901" s="0" t="n">
        <v>1356</v>
      </c>
      <c r="G6901" s="0" t="n">
        <v>-10.3462295933</v>
      </c>
      <c r="H6901" s="0" t="n">
        <v>21.6665428074</v>
      </c>
    </row>
    <row r="6902" customFormat="false" ht="12.75" hidden="false" customHeight="false" outlineLevel="0" collapsed="false">
      <c r="A6902" s="0" t="n">
        <v>6897</v>
      </c>
      <c r="B6902" s="0" t="n">
        <v>1356</v>
      </c>
      <c r="G6902" s="0" t="n">
        <v>-4.34419744378</v>
      </c>
      <c r="H6902" s="0" t="n">
        <v>33.9635375362</v>
      </c>
    </row>
    <row r="6903" customFormat="false" ht="12.75" hidden="false" customHeight="false" outlineLevel="0" collapsed="false">
      <c r="A6903" s="0" t="n">
        <v>6898</v>
      </c>
      <c r="B6903" s="0" t="n">
        <v>1356</v>
      </c>
      <c r="G6903" s="0" t="n">
        <v>-21.8022136469</v>
      </c>
      <c r="H6903" s="0" t="n">
        <v>-2.52705526285</v>
      </c>
    </row>
    <row r="6904" customFormat="false" ht="12.75" hidden="false" customHeight="false" outlineLevel="0" collapsed="false">
      <c r="A6904" s="0" t="n">
        <v>6899</v>
      </c>
      <c r="B6904" s="0" t="n">
        <v>1357</v>
      </c>
      <c r="G6904" s="0" t="n">
        <v>-0.353936604718</v>
      </c>
      <c r="H6904" s="0" t="n">
        <v>-35.3491249955</v>
      </c>
    </row>
    <row r="6905" customFormat="false" ht="12.75" hidden="false" customHeight="false" outlineLevel="0" collapsed="false">
      <c r="A6905" s="0" t="n">
        <v>6900</v>
      </c>
      <c r="B6905" s="0" t="n">
        <v>1356</v>
      </c>
      <c r="G6905" s="0" t="n">
        <v>26.7022517557</v>
      </c>
      <c r="H6905" s="0" t="n">
        <v>-3.0048205909</v>
      </c>
    </row>
    <row r="6906" customFormat="false" ht="12.75" hidden="false" customHeight="false" outlineLevel="0" collapsed="false">
      <c r="A6906" s="0" t="n">
        <v>6901</v>
      </c>
      <c r="B6906" s="0" t="n">
        <v>1356</v>
      </c>
      <c r="G6906" s="0" t="n">
        <v>-8.10999378747</v>
      </c>
      <c r="H6906" s="0" t="n">
        <v>2.8057564715</v>
      </c>
    </row>
    <row r="6907" customFormat="false" ht="12.75" hidden="false" customHeight="false" outlineLevel="0" collapsed="false">
      <c r="A6907" s="0" t="n">
        <v>6902</v>
      </c>
      <c r="B6907" s="0" t="n">
        <v>1357</v>
      </c>
      <c r="G6907" s="0" t="n">
        <v>30.7040816387</v>
      </c>
      <c r="H6907" s="0" t="n">
        <v>20.5999196434</v>
      </c>
    </row>
    <row r="6908" customFormat="false" ht="12.75" hidden="false" customHeight="false" outlineLevel="0" collapsed="false">
      <c r="A6908" s="0" t="n">
        <v>6903</v>
      </c>
      <c r="B6908" s="0" t="n">
        <v>1357</v>
      </c>
      <c r="G6908" s="0" t="n">
        <v>-60.6075331894</v>
      </c>
      <c r="H6908" s="0" t="n">
        <v>33.8146524108</v>
      </c>
    </row>
    <row r="6909" customFormat="false" ht="12.75" hidden="false" customHeight="false" outlineLevel="0" collapsed="false">
      <c r="A6909" s="0" t="n">
        <v>6904</v>
      </c>
      <c r="B6909" s="0" t="n">
        <v>1357</v>
      </c>
      <c r="G6909" s="0" t="n">
        <v>-4.84198809619</v>
      </c>
      <c r="H6909" s="0" t="n">
        <v>8.33756542065</v>
      </c>
    </row>
    <row r="6910" customFormat="false" ht="12.75" hidden="false" customHeight="false" outlineLevel="0" collapsed="false">
      <c r="A6910" s="0" t="n">
        <v>6905</v>
      </c>
      <c r="B6910" s="0" t="n">
        <v>1357</v>
      </c>
      <c r="G6910" s="0" t="n">
        <v>17.0741017992</v>
      </c>
      <c r="H6910" s="0" t="n">
        <v>34.8690845529</v>
      </c>
    </row>
    <row r="6911" customFormat="false" ht="12.75" hidden="false" customHeight="false" outlineLevel="0" collapsed="false">
      <c r="A6911" s="0" t="n">
        <v>6906</v>
      </c>
      <c r="B6911" s="0" t="n">
        <v>1356</v>
      </c>
      <c r="G6911" s="0" t="n">
        <v>-26.5016223611</v>
      </c>
      <c r="H6911" s="0" t="n">
        <v>-20.4946020009</v>
      </c>
    </row>
    <row r="6912" customFormat="false" ht="12.75" hidden="false" customHeight="false" outlineLevel="0" collapsed="false">
      <c r="A6912" s="0" t="n">
        <v>6907</v>
      </c>
      <c r="B6912" s="0" t="n">
        <v>1357</v>
      </c>
      <c r="G6912" s="0" t="n">
        <v>17.2170698855</v>
      </c>
      <c r="H6912" s="0" t="n">
        <v>-22.2913673539</v>
      </c>
    </row>
    <row r="6913" customFormat="false" ht="12.75" hidden="false" customHeight="false" outlineLevel="0" collapsed="false">
      <c r="A6913" s="0" t="n">
        <v>6908</v>
      </c>
      <c r="B6913" s="0" t="n">
        <v>1357</v>
      </c>
      <c r="G6913" s="0" t="n">
        <v>30.1344556704</v>
      </c>
      <c r="H6913" s="0" t="n">
        <v>17.8443699215</v>
      </c>
    </row>
    <row r="6914" customFormat="false" ht="12.75" hidden="false" customHeight="false" outlineLevel="0" collapsed="false">
      <c r="A6914" s="0" t="n">
        <v>6909</v>
      </c>
      <c r="B6914" s="0" t="n">
        <v>1357</v>
      </c>
      <c r="G6914" s="0" t="n">
        <v>1.54702211889</v>
      </c>
      <c r="H6914" s="0" t="n">
        <v>-16.1162671215</v>
      </c>
    </row>
    <row r="6915" customFormat="false" ht="12.75" hidden="false" customHeight="false" outlineLevel="0" collapsed="false">
      <c r="A6915" s="0" t="n">
        <v>6910</v>
      </c>
      <c r="B6915" s="0" t="n">
        <v>1356</v>
      </c>
      <c r="G6915" s="0" t="n">
        <v>-25.685277052</v>
      </c>
      <c r="H6915" s="0" t="n">
        <v>31.1366195726</v>
      </c>
    </row>
    <row r="6916" customFormat="false" ht="12.75" hidden="false" customHeight="false" outlineLevel="0" collapsed="false">
      <c r="A6916" s="0" t="n">
        <v>6911</v>
      </c>
      <c r="B6916" s="0" t="n">
        <v>1357</v>
      </c>
      <c r="G6916" s="0" t="n">
        <v>-5.28257002563</v>
      </c>
      <c r="H6916" s="0" t="n">
        <v>-11.7939065344</v>
      </c>
    </row>
    <row r="6917" customFormat="false" ht="12.75" hidden="false" customHeight="false" outlineLevel="0" collapsed="false">
      <c r="A6917" s="0" t="n">
        <v>6912</v>
      </c>
      <c r="B6917" s="0" t="n">
        <v>1357</v>
      </c>
      <c r="G6917" s="0" t="n">
        <v>8.27893437621</v>
      </c>
      <c r="H6917" s="0" t="n">
        <v>7.6016477758</v>
      </c>
    </row>
    <row r="6918" customFormat="false" ht="12.75" hidden="false" customHeight="false" outlineLevel="0" collapsed="false">
      <c r="A6918" s="0" t="n">
        <v>6913</v>
      </c>
      <c r="B6918" s="0" t="n">
        <v>1357</v>
      </c>
      <c r="G6918" s="0" t="n">
        <v>-14.0164439834</v>
      </c>
      <c r="H6918" s="0" t="n">
        <v>-9.98371668284</v>
      </c>
    </row>
    <row r="6919" customFormat="false" ht="12.75" hidden="false" customHeight="false" outlineLevel="0" collapsed="false">
      <c r="A6919" s="0" t="n">
        <v>6914</v>
      </c>
      <c r="B6919" s="0" t="n">
        <v>1357</v>
      </c>
      <c r="G6919" s="0" t="n">
        <v>-16.3738372273</v>
      </c>
      <c r="H6919" s="0" t="n">
        <v>-36.9971919399</v>
      </c>
    </row>
    <row r="6920" customFormat="false" ht="12.75" hidden="false" customHeight="false" outlineLevel="0" collapsed="false">
      <c r="A6920" s="0" t="n">
        <v>6915</v>
      </c>
      <c r="B6920" s="0" t="n">
        <v>1357</v>
      </c>
      <c r="G6920" s="0" t="n">
        <v>9.86148968237</v>
      </c>
      <c r="H6920" s="0" t="n">
        <v>-14.9486128507</v>
      </c>
    </row>
    <row r="6921" customFormat="false" ht="12.75" hidden="false" customHeight="false" outlineLevel="0" collapsed="false">
      <c r="A6921" s="0" t="n">
        <v>6916</v>
      </c>
      <c r="B6921" s="0" t="n">
        <v>1357</v>
      </c>
      <c r="G6921" s="0" t="n">
        <v>-19.1844693283</v>
      </c>
      <c r="H6921" s="0" t="n">
        <v>4.62941870827</v>
      </c>
    </row>
    <row r="6922" customFormat="false" ht="12.75" hidden="false" customHeight="false" outlineLevel="0" collapsed="false">
      <c r="A6922" s="0" t="n">
        <v>6917</v>
      </c>
      <c r="B6922" s="0" t="n">
        <v>1358</v>
      </c>
      <c r="G6922" s="0" t="n">
        <v>-21.883526414</v>
      </c>
      <c r="H6922" s="0" t="n">
        <v>-3.25653149912</v>
      </c>
    </row>
    <row r="6923" customFormat="false" ht="12.75" hidden="false" customHeight="false" outlineLevel="0" collapsed="false">
      <c r="A6923" s="0" t="n">
        <v>6918</v>
      </c>
      <c r="B6923" s="0" t="n">
        <v>1358</v>
      </c>
      <c r="G6923" s="0" t="n">
        <v>-44.7072907172</v>
      </c>
      <c r="H6923" s="0" t="n">
        <v>19.650091988</v>
      </c>
    </row>
    <row r="6924" customFormat="false" ht="12.75" hidden="false" customHeight="false" outlineLevel="0" collapsed="false">
      <c r="A6924" s="0" t="n">
        <v>6919</v>
      </c>
      <c r="B6924" s="0" t="n">
        <v>1357</v>
      </c>
      <c r="G6924" s="0" t="n">
        <v>46.4305898519</v>
      </c>
      <c r="H6924" s="0" t="n">
        <v>-2.33430934778</v>
      </c>
    </row>
    <row r="6925" customFormat="false" ht="12.75" hidden="false" customHeight="false" outlineLevel="0" collapsed="false">
      <c r="A6925" s="0" t="n">
        <v>6920</v>
      </c>
      <c r="B6925" s="0" t="n">
        <v>1357</v>
      </c>
      <c r="G6925" s="0" t="n">
        <v>-2.276883062</v>
      </c>
      <c r="H6925" s="0" t="n">
        <v>6.51871300296</v>
      </c>
    </row>
    <row r="6926" customFormat="false" ht="12.75" hidden="false" customHeight="false" outlineLevel="0" collapsed="false">
      <c r="A6926" s="0" t="n">
        <v>6921</v>
      </c>
      <c r="B6926" s="0" t="n">
        <v>1358</v>
      </c>
      <c r="G6926" s="0" t="n">
        <v>-12.0260042556</v>
      </c>
      <c r="H6926" s="0" t="n">
        <v>-19.475743082</v>
      </c>
    </row>
    <row r="6927" customFormat="false" ht="12.75" hidden="false" customHeight="false" outlineLevel="0" collapsed="false">
      <c r="A6927" s="0" t="n">
        <v>6922</v>
      </c>
      <c r="B6927" s="0" t="n">
        <v>1357</v>
      </c>
      <c r="G6927" s="0" t="n">
        <v>-11.879762254</v>
      </c>
      <c r="H6927" s="0" t="n">
        <v>21.249798217</v>
      </c>
    </row>
    <row r="6928" customFormat="false" ht="12.75" hidden="false" customHeight="false" outlineLevel="0" collapsed="false">
      <c r="A6928" s="0" t="n">
        <v>6923</v>
      </c>
      <c r="B6928" s="0" t="n">
        <v>1358</v>
      </c>
      <c r="G6928" s="0" t="n">
        <v>12.6255901799</v>
      </c>
      <c r="H6928" s="0" t="n">
        <v>-31.6142302374</v>
      </c>
    </row>
    <row r="6929" customFormat="false" ht="12.75" hidden="false" customHeight="false" outlineLevel="0" collapsed="false">
      <c r="A6929" s="0" t="n">
        <v>6924</v>
      </c>
      <c r="B6929" s="0" t="n">
        <v>1358</v>
      </c>
      <c r="G6929" s="0" t="n">
        <v>-41.5678463696</v>
      </c>
      <c r="H6929" s="0" t="n">
        <v>24.8989158205</v>
      </c>
    </row>
    <row r="6930" customFormat="false" ht="12.75" hidden="false" customHeight="false" outlineLevel="0" collapsed="false">
      <c r="A6930" s="0" t="n">
        <v>6925</v>
      </c>
      <c r="B6930" s="0" t="n">
        <v>1357</v>
      </c>
      <c r="G6930" s="0" t="n">
        <v>9.5517236486</v>
      </c>
      <c r="H6930" s="0" t="n">
        <v>26.3007531821</v>
      </c>
    </row>
    <row r="6931" customFormat="false" ht="12.75" hidden="false" customHeight="false" outlineLevel="0" collapsed="false">
      <c r="A6931" s="0" t="n">
        <v>6926</v>
      </c>
      <c r="B6931" s="0" t="n">
        <v>1358</v>
      </c>
      <c r="G6931" s="0" t="n">
        <v>-27.8917682946</v>
      </c>
      <c r="H6931" s="0" t="n">
        <v>40.318453926</v>
      </c>
    </row>
    <row r="6932" customFormat="false" ht="12.75" hidden="false" customHeight="false" outlineLevel="0" collapsed="false">
      <c r="A6932" s="0" t="n">
        <v>6927</v>
      </c>
      <c r="B6932" s="0" t="n">
        <v>1358</v>
      </c>
      <c r="G6932" s="0" t="n">
        <v>-23.4893698391</v>
      </c>
      <c r="H6932" s="0" t="n">
        <v>-2.8271147677</v>
      </c>
    </row>
    <row r="6933" customFormat="false" ht="12.75" hidden="false" customHeight="false" outlineLevel="0" collapsed="false">
      <c r="A6933" s="0" t="n">
        <v>6928</v>
      </c>
      <c r="B6933" s="0" t="n">
        <v>1358</v>
      </c>
      <c r="G6933" s="0" t="n">
        <v>16.7259879075</v>
      </c>
      <c r="H6933" s="0" t="n">
        <v>-5.25797199874</v>
      </c>
    </row>
    <row r="6934" customFormat="false" ht="12.75" hidden="false" customHeight="false" outlineLevel="0" collapsed="false">
      <c r="A6934" s="0" t="n">
        <v>6929</v>
      </c>
      <c r="B6934" s="0" t="n">
        <v>1358</v>
      </c>
      <c r="G6934" s="0" t="n">
        <v>-48.289223686</v>
      </c>
      <c r="H6934" s="0" t="n">
        <v>-18.9740444959</v>
      </c>
    </row>
    <row r="6935" customFormat="false" ht="12.75" hidden="false" customHeight="false" outlineLevel="0" collapsed="false">
      <c r="A6935" s="0" t="n">
        <v>6930</v>
      </c>
      <c r="B6935" s="0" t="n">
        <v>1358</v>
      </c>
      <c r="G6935" s="0" t="n">
        <v>21.4507870604</v>
      </c>
      <c r="H6935" s="0" t="n">
        <v>10.7257609956</v>
      </c>
    </row>
    <row r="6936" customFormat="false" ht="12.75" hidden="false" customHeight="false" outlineLevel="0" collapsed="false">
      <c r="A6936" s="0" t="n">
        <v>6931</v>
      </c>
      <c r="B6936" s="0" t="n">
        <v>1358</v>
      </c>
      <c r="G6936" s="0" t="n">
        <v>63.9720541253</v>
      </c>
      <c r="H6936" s="0" t="n">
        <v>-10.013798755</v>
      </c>
    </row>
    <row r="6937" customFormat="false" ht="12.75" hidden="false" customHeight="false" outlineLevel="0" collapsed="false">
      <c r="A6937" s="0" t="n">
        <v>6932</v>
      </c>
      <c r="B6937" s="0" t="n">
        <v>1357</v>
      </c>
      <c r="G6937" s="0" t="n">
        <v>-7.19353514258</v>
      </c>
      <c r="H6937" s="0" t="n">
        <v>26.8229100397</v>
      </c>
    </row>
    <row r="6938" customFormat="false" ht="12.75" hidden="false" customHeight="false" outlineLevel="0" collapsed="false">
      <c r="A6938" s="0" t="n">
        <v>6933</v>
      </c>
      <c r="B6938" s="0" t="n">
        <v>1358</v>
      </c>
      <c r="G6938" s="0" t="n">
        <v>-23.3110049392</v>
      </c>
      <c r="H6938" s="0" t="n">
        <v>-2.46462293961</v>
      </c>
    </row>
    <row r="6939" customFormat="false" ht="12.75" hidden="false" customHeight="false" outlineLevel="0" collapsed="false">
      <c r="A6939" s="0" t="n">
        <v>6934</v>
      </c>
      <c r="B6939" s="0" t="n">
        <v>1358</v>
      </c>
      <c r="G6939" s="0" t="n">
        <v>3.26109676897</v>
      </c>
      <c r="H6939" s="0" t="n">
        <v>-21.741174522</v>
      </c>
    </row>
    <row r="6940" customFormat="false" ht="12.75" hidden="false" customHeight="false" outlineLevel="0" collapsed="false">
      <c r="A6940" s="0" t="n">
        <v>6935</v>
      </c>
      <c r="B6940" s="0" t="n">
        <v>1358</v>
      </c>
      <c r="G6940" s="0" t="n">
        <v>10.5677407039</v>
      </c>
      <c r="H6940" s="0" t="n">
        <v>5.10748258652</v>
      </c>
    </row>
    <row r="6941" customFormat="false" ht="12.75" hidden="false" customHeight="false" outlineLevel="0" collapsed="false">
      <c r="A6941" s="0" t="n">
        <v>6936</v>
      </c>
      <c r="B6941" s="0" t="n">
        <v>1358</v>
      </c>
      <c r="G6941" s="0" t="n">
        <v>22.2885204521</v>
      </c>
      <c r="H6941" s="0" t="n">
        <v>-10.7451928007</v>
      </c>
    </row>
    <row r="6942" customFormat="false" ht="12.75" hidden="false" customHeight="false" outlineLevel="0" collapsed="false">
      <c r="A6942" s="0" t="n">
        <v>6937</v>
      </c>
      <c r="B6942" s="0" t="n">
        <v>1358</v>
      </c>
      <c r="G6942" s="0" t="n">
        <v>-36.520198271</v>
      </c>
      <c r="H6942" s="0" t="n">
        <v>-45.4564097141</v>
      </c>
    </row>
    <row r="6943" customFormat="false" ht="12.75" hidden="false" customHeight="false" outlineLevel="0" collapsed="false">
      <c r="A6943" s="0" t="n">
        <v>6938</v>
      </c>
      <c r="B6943" s="0" t="n">
        <v>1358</v>
      </c>
      <c r="G6943" s="0" t="n">
        <v>-21.0612853033</v>
      </c>
      <c r="H6943" s="0" t="n">
        <v>-0.888203181351</v>
      </c>
    </row>
    <row r="6944" customFormat="false" ht="12.75" hidden="false" customHeight="false" outlineLevel="0" collapsed="false">
      <c r="A6944" s="0" t="n">
        <v>6939</v>
      </c>
      <c r="B6944" s="0" t="n">
        <v>1357</v>
      </c>
      <c r="G6944" s="0" t="n">
        <v>22.3403591169</v>
      </c>
      <c r="H6944" s="0" t="n">
        <v>30.3363054978</v>
      </c>
    </row>
    <row r="6945" customFormat="false" ht="12.75" hidden="false" customHeight="false" outlineLevel="0" collapsed="false">
      <c r="A6945" s="0" t="n">
        <v>6940</v>
      </c>
      <c r="B6945" s="0" t="n">
        <v>1357</v>
      </c>
      <c r="G6945" s="0" t="n">
        <v>-77.1586651105</v>
      </c>
      <c r="H6945" s="0" t="n">
        <v>-5.11329806218</v>
      </c>
    </row>
    <row r="6946" customFormat="false" ht="12.75" hidden="false" customHeight="false" outlineLevel="0" collapsed="false">
      <c r="A6946" s="0" t="n">
        <v>6941</v>
      </c>
      <c r="B6946" s="0" t="n">
        <v>1357</v>
      </c>
      <c r="G6946" s="0" t="n">
        <v>-60.0742855964</v>
      </c>
      <c r="H6946" s="0" t="n">
        <v>34.981703124</v>
      </c>
    </row>
    <row r="6947" customFormat="false" ht="12.75" hidden="false" customHeight="false" outlineLevel="0" collapsed="false">
      <c r="A6947" s="0" t="n">
        <v>6942</v>
      </c>
      <c r="B6947" s="0" t="n">
        <v>1357</v>
      </c>
      <c r="G6947" s="0" t="n">
        <v>-31.4981648472</v>
      </c>
      <c r="H6947" s="0" t="n">
        <v>-4.94159518335</v>
      </c>
    </row>
    <row r="6948" customFormat="false" ht="12.75" hidden="false" customHeight="false" outlineLevel="0" collapsed="false">
      <c r="A6948" s="0" t="n">
        <v>6943</v>
      </c>
      <c r="B6948" s="0" t="n">
        <v>1357</v>
      </c>
      <c r="G6948" s="0" t="n">
        <v>-32.0101550607</v>
      </c>
      <c r="H6948" s="0" t="n">
        <v>-23.6364277566</v>
      </c>
    </row>
    <row r="6949" customFormat="false" ht="12.75" hidden="false" customHeight="false" outlineLevel="0" collapsed="false">
      <c r="A6949" s="0" t="n">
        <v>6944</v>
      </c>
      <c r="B6949" s="0" t="n">
        <v>1358</v>
      </c>
      <c r="G6949" s="0" t="n">
        <v>24.3328909687</v>
      </c>
      <c r="H6949" s="0" t="n">
        <v>46.5900407659</v>
      </c>
    </row>
    <row r="6950" customFormat="false" ht="12.75" hidden="false" customHeight="false" outlineLevel="0" collapsed="false">
      <c r="A6950" s="0" t="n">
        <v>6945</v>
      </c>
      <c r="B6950" s="0" t="n">
        <v>1357</v>
      </c>
      <c r="G6950" s="0" t="n">
        <v>-3.79969986527</v>
      </c>
      <c r="H6950" s="0" t="n">
        <v>64.0727082017</v>
      </c>
    </row>
    <row r="6951" customFormat="false" ht="12.75" hidden="false" customHeight="false" outlineLevel="0" collapsed="false">
      <c r="A6951" s="0" t="n">
        <v>6946</v>
      </c>
      <c r="B6951" s="0" t="n">
        <v>1357</v>
      </c>
      <c r="G6951" s="0" t="n">
        <v>17.1299664508</v>
      </c>
      <c r="H6951" s="0" t="n">
        <v>14.8463993093</v>
      </c>
    </row>
    <row r="6952" customFormat="false" ht="12.75" hidden="false" customHeight="false" outlineLevel="0" collapsed="false">
      <c r="A6952" s="0" t="n">
        <v>6947</v>
      </c>
      <c r="B6952" s="0" t="n">
        <v>1357</v>
      </c>
      <c r="G6952" s="0" t="n">
        <v>1.55077284172</v>
      </c>
      <c r="H6952" s="0" t="n">
        <v>13.447700883</v>
      </c>
    </row>
    <row r="6953" customFormat="false" ht="12.75" hidden="false" customHeight="false" outlineLevel="0" collapsed="false">
      <c r="A6953" s="0" t="n">
        <v>6948</v>
      </c>
      <c r="B6953" s="0" t="n">
        <v>1358</v>
      </c>
      <c r="G6953" s="0" t="n">
        <v>-33.4996808619</v>
      </c>
      <c r="H6953" s="0" t="n">
        <v>34.3408690633</v>
      </c>
    </row>
    <row r="6954" customFormat="false" ht="12.75" hidden="false" customHeight="false" outlineLevel="0" collapsed="false">
      <c r="A6954" s="0" t="n">
        <v>6949</v>
      </c>
      <c r="B6954" s="0" t="n">
        <v>1358</v>
      </c>
      <c r="G6954" s="0" t="n">
        <v>-19.4445738969</v>
      </c>
      <c r="H6954" s="0" t="n">
        <v>33.9683919636</v>
      </c>
    </row>
    <row r="6955" customFormat="false" ht="12.75" hidden="false" customHeight="false" outlineLevel="0" collapsed="false">
      <c r="A6955" s="0" t="n">
        <v>6950</v>
      </c>
      <c r="B6955" s="0" t="n">
        <v>1358</v>
      </c>
      <c r="G6955" s="0" t="n">
        <v>47.3731269578</v>
      </c>
      <c r="H6955" s="0" t="n">
        <v>-17.3250416544</v>
      </c>
    </row>
    <row r="6956" customFormat="false" ht="12.75" hidden="false" customHeight="false" outlineLevel="0" collapsed="false">
      <c r="A6956" s="0" t="n">
        <v>6951</v>
      </c>
      <c r="B6956" s="0" t="n">
        <v>1357</v>
      </c>
      <c r="G6956" s="0" t="n">
        <v>-69.9929012268</v>
      </c>
      <c r="H6956" s="0" t="n">
        <v>-14.0597995028</v>
      </c>
    </row>
    <row r="6957" customFormat="false" ht="12.75" hidden="false" customHeight="false" outlineLevel="0" collapsed="false">
      <c r="A6957" s="0" t="n">
        <v>6952</v>
      </c>
      <c r="B6957" s="0" t="n">
        <v>1358</v>
      </c>
      <c r="G6957" s="0" t="n">
        <v>43.4237187734</v>
      </c>
      <c r="H6957" s="0" t="n">
        <v>-26.8531313682</v>
      </c>
    </row>
    <row r="6958" customFormat="false" ht="12.75" hidden="false" customHeight="false" outlineLevel="0" collapsed="false">
      <c r="A6958" s="0" t="n">
        <v>6953</v>
      </c>
      <c r="B6958" s="0" t="n">
        <v>1358</v>
      </c>
      <c r="G6958" s="0" t="n">
        <v>8.47951013605</v>
      </c>
      <c r="H6958" s="0" t="n">
        <v>-25.0538397223</v>
      </c>
    </row>
    <row r="6959" customFormat="false" ht="12.75" hidden="false" customHeight="false" outlineLevel="0" collapsed="false">
      <c r="A6959" s="0" t="n">
        <v>6954</v>
      </c>
      <c r="B6959" s="0" t="n">
        <v>1358</v>
      </c>
      <c r="G6959" s="0" t="n">
        <v>-7.67837327536</v>
      </c>
      <c r="H6959" s="0" t="n">
        <v>28.9716624696</v>
      </c>
    </row>
    <row r="6960" customFormat="false" ht="12.75" hidden="false" customHeight="false" outlineLevel="0" collapsed="false">
      <c r="A6960" s="0" t="n">
        <v>6955</v>
      </c>
      <c r="B6960" s="0" t="n">
        <v>1357</v>
      </c>
      <c r="G6960" s="0" t="n">
        <v>-15.7357473569</v>
      </c>
      <c r="H6960" s="0" t="n">
        <v>-34.2218755637</v>
      </c>
    </row>
    <row r="6961" customFormat="false" ht="12.75" hidden="false" customHeight="false" outlineLevel="0" collapsed="false">
      <c r="A6961" s="0" t="n">
        <v>6956</v>
      </c>
      <c r="B6961" s="0" t="n">
        <v>1357</v>
      </c>
      <c r="G6961" s="0" t="n">
        <v>-18.8592748747</v>
      </c>
      <c r="H6961" s="0" t="n">
        <v>4.25501673637</v>
      </c>
    </row>
    <row r="6962" customFormat="false" ht="12.75" hidden="false" customHeight="false" outlineLevel="0" collapsed="false">
      <c r="A6962" s="0" t="n">
        <v>6957</v>
      </c>
      <c r="B6962" s="0" t="n">
        <v>1357</v>
      </c>
      <c r="G6962" s="0" t="n">
        <v>-31.5990006546</v>
      </c>
      <c r="H6962" s="0" t="n">
        <v>-8.11669524376</v>
      </c>
    </row>
    <row r="6963" customFormat="false" ht="12.75" hidden="false" customHeight="false" outlineLevel="0" collapsed="false">
      <c r="A6963" s="0" t="n">
        <v>6958</v>
      </c>
      <c r="B6963" s="0" t="n">
        <v>1357</v>
      </c>
      <c r="G6963" s="0" t="n">
        <v>-13.497544626</v>
      </c>
      <c r="H6963" s="0" t="n">
        <v>-19.4083500948</v>
      </c>
    </row>
    <row r="6964" customFormat="false" ht="12.75" hidden="false" customHeight="false" outlineLevel="0" collapsed="false">
      <c r="A6964" s="0" t="n">
        <v>6959</v>
      </c>
      <c r="B6964" s="0" t="n">
        <v>1357</v>
      </c>
      <c r="G6964" s="0" t="n">
        <v>-10.617315738</v>
      </c>
      <c r="H6964" s="0" t="n">
        <v>-12.1605232205</v>
      </c>
    </row>
    <row r="6965" customFormat="false" ht="12.75" hidden="false" customHeight="false" outlineLevel="0" collapsed="false">
      <c r="A6965" s="0" t="n">
        <v>6960</v>
      </c>
      <c r="B6965" s="0" t="n">
        <v>1357</v>
      </c>
      <c r="G6965" s="0" t="n">
        <v>-8.07718444926</v>
      </c>
      <c r="H6965" s="0" t="n">
        <v>-24.999136823</v>
      </c>
    </row>
    <row r="6966" customFormat="false" ht="12.75" hidden="false" customHeight="false" outlineLevel="0" collapsed="false">
      <c r="A6966" s="0" t="n">
        <v>6961</v>
      </c>
      <c r="B6966" s="0" t="n">
        <v>1357</v>
      </c>
      <c r="G6966" s="0" t="n">
        <v>20.2959390062</v>
      </c>
      <c r="H6966" s="0" t="n">
        <v>-7.13375293262</v>
      </c>
    </row>
    <row r="6967" customFormat="false" ht="12.75" hidden="false" customHeight="false" outlineLevel="0" collapsed="false">
      <c r="A6967" s="0" t="n">
        <v>6962</v>
      </c>
      <c r="B6967" s="0" t="n">
        <v>1356</v>
      </c>
      <c r="G6967" s="0" t="n">
        <v>-24.7739951275</v>
      </c>
      <c r="H6967" s="0" t="n">
        <v>-4.25794739562</v>
      </c>
    </row>
    <row r="6968" customFormat="false" ht="12.75" hidden="false" customHeight="false" outlineLevel="0" collapsed="false">
      <c r="A6968" s="0" t="n">
        <v>6963</v>
      </c>
      <c r="B6968" s="0" t="n">
        <v>1357</v>
      </c>
      <c r="G6968" s="0" t="n">
        <v>67.6092234385</v>
      </c>
      <c r="H6968" s="0" t="n">
        <v>7.05697318741</v>
      </c>
    </row>
    <row r="6969" customFormat="false" ht="12.75" hidden="false" customHeight="false" outlineLevel="0" collapsed="false">
      <c r="A6969" s="0" t="n">
        <v>6964</v>
      </c>
      <c r="B6969" s="0" t="n">
        <v>1356</v>
      </c>
      <c r="G6969" s="0" t="n">
        <v>-24.5858953582</v>
      </c>
      <c r="H6969" s="0" t="n">
        <v>26.1267493396</v>
      </c>
    </row>
    <row r="6970" customFormat="false" ht="12.75" hidden="false" customHeight="false" outlineLevel="0" collapsed="false">
      <c r="A6970" s="0" t="n">
        <v>6965</v>
      </c>
      <c r="B6970" s="0" t="n">
        <v>1357</v>
      </c>
      <c r="G6970" s="0" t="n">
        <v>-15.5345535295</v>
      </c>
      <c r="H6970" s="0" t="n">
        <v>-15.4381290402</v>
      </c>
    </row>
    <row r="6971" customFormat="false" ht="12.75" hidden="false" customHeight="false" outlineLevel="0" collapsed="false">
      <c r="A6971" s="0" t="n">
        <v>6966</v>
      </c>
      <c r="B6971" s="0" t="n">
        <v>1356</v>
      </c>
      <c r="G6971" s="0" t="n">
        <v>8.15240486048</v>
      </c>
      <c r="H6971" s="0" t="n">
        <v>12.1505144537</v>
      </c>
    </row>
    <row r="6972" customFormat="false" ht="12.75" hidden="false" customHeight="false" outlineLevel="0" collapsed="false">
      <c r="A6972" s="0" t="n">
        <v>6967</v>
      </c>
      <c r="B6972" s="0" t="n">
        <v>1357</v>
      </c>
      <c r="G6972" s="0" t="n">
        <v>40.8580398873</v>
      </c>
      <c r="H6972" s="0" t="n">
        <v>1.64556611038</v>
      </c>
    </row>
    <row r="6973" customFormat="false" ht="12.75" hidden="false" customHeight="false" outlineLevel="0" collapsed="false">
      <c r="A6973" s="0" t="n">
        <v>6968</v>
      </c>
      <c r="B6973" s="0" t="n">
        <v>1356</v>
      </c>
      <c r="G6973" s="0" t="n">
        <v>20.5298416684</v>
      </c>
      <c r="H6973" s="0" t="n">
        <v>11.5912364068</v>
      </c>
    </row>
    <row r="6974" customFormat="false" ht="12.75" hidden="false" customHeight="false" outlineLevel="0" collapsed="false">
      <c r="A6974" s="0" t="n">
        <v>6969</v>
      </c>
      <c r="B6974" s="0" t="n">
        <v>1356</v>
      </c>
      <c r="G6974" s="0" t="n">
        <v>10.9682129596</v>
      </c>
      <c r="H6974" s="0" t="n">
        <v>26.3309212452</v>
      </c>
    </row>
    <row r="6975" customFormat="false" ht="12.75" hidden="false" customHeight="false" outlineLevel="0" collapsed="false">
      <c r="A6975" s="0" t="n">
        <v>6970</v>
      </c>
      <c r="B6975" s="0" t="n">
        <v>1356</v>
      </c>
      <c r="G6975" s="0" t="n">
        <v>-83.0270106872</v>
      </c>
      <c r="H6975" s="0" t="n">
        <v>17.0761495644</v>
      </c>
    </row>
    <row r="6976" customFormat="false" ht="12.75" hidden="false" customHeight="false" outlineLevel="0" collapsed="false">
      <c r="A6976" s="0" t="n">
        <v>6971</v>
      </c>
      <c r="B6976" s="0" t="n">
        <v>1356</v>
      </c>
      <c r="G6976" s="0" t="n">
        <v>3.99720232952</v>
      </c>
      <c r="H6976" s="0" t="n">
        <v>27.4652977016</v>
      </c>
    </row>
    <row r="6977" customFormat="false" ht="12.75" hidden="false" customHeight="false" outlineLevel="0" collapsed="false">
      <c r="A6977" s="0" t="n">
        <v>6972</v>
      </c>
      <c r="B6977" s="0" t="n">
        <v>1356</v>
      </c>
      <c r="G6977" s="0" t="n">
        <v>-7.12065249863</v>
      </c>
      <c r="H6977" s="0" t="n">
        <v>28.3751928908</v>
      </c>
    </row>
    <row r="6978" customFormat="false" ht="12.75" hidden="false" customHeight="false" outlineLevel="0" collapsed="false">
      <c r="A6978" s="0" t="n">
        <v>6973</v>
      </c>
      <c r="B6978" s="0" t="n">
        <v>1356</v>
      </c>
      <c r="G6978" s="0" t="n">
        <v>-4.76684739179</v>
      </c>
      <c r="H6978" s="0" t="n">
        <v>29.6463278955</v>
      </c>
    </row>
    <row r="6979" customFormat="false" ht="12.75" hidden="false" customHeight="false" outlineLevel="0" collapsed="false">
      <c r="A6979" s="0" t="n">
        <v>6974</v>
      </c>
      <c r="B6979" s="0" t="n">
        <v>1355</v>
      </c>
      <c r="G6979" s="0" t="n">
        <v>-33.0172324215</v>
      </c>
      <c r="H6979" s="0" t="n">
        <v>58.9577241263</v>
      </c>
    </row>
    <row r="6980" customFormat="false" ht="12.75" hidden="false" customHeight="false" outlineLevel="0" collapsed="false">
      <c r="A6980" s="0" t="n">
        <v>6975</v>
      </c>
      <c r="B6980" s="0" t="n">
        <v>1356</v>
      </c>
      <c r="G6980" s="0" t="n">
        <v>-71.0985762802</v>
      </c>
      <c r="H6980" s="0" t="n">
        <v>-31.7499232732</v>
      </c>
    </row>
    <row r="6981" customFormat="false" ht="12.75" hidden="false" customHeight="false" outlineLevel="0" collapsed="false">
      <c r="A6981" s="0" t="n">
        <v>6976</v>
      </c>
      <c r="B6981" s="0" t="n">
        <v>1356</v>
      </c>
      <c r="G6981" s="0" t="n">
        <v>-33.2296384157</v>
      </c>
      <c r="H6981" s="0" t="n">
        <v>-11.1437245693</v>
      </c>
    </row>
    <row r="6982" customFormat="false" ht="12.75" hidden="false" customHeight="false" outlineLevel="0" collapsed="false">
      <c r="A6982" s="0" t="n">
        <v>6977</v>
      </c>
      <c r="B6982" s="0" t="n">
        <v>1356</v>
      </c>
      <c r="G6982" s="0" t="n">
        <v>57.1243082258</v>
      </c>
      <c r="H6982" s="0" t="n">
        <v>24.814200619</v>
      </c>
    </row>
    <row r="6983" customFormat="false" ht="12.75" hidden="false" customHeight="false" outlineLevel="0" collapsed="false">
      <c r="A6983" s="0" t="n">
        <v>6978</v>
      </c>
      <c r="B6983" s="0" t="n">
        <v>1356</v>
      </c>
      <c r="G6983" s="0" t="n">
        <v>31.8231299235</v>
      </c>
      <c r="H6983" s="0" t="n">
        <v>29.5898363432</v>
      </c>
    </row>
    <row r="6984" customFormat="false" ht="12.75" hidden="false" customHeight="false" outlineLevel="0" collapsed="false">
      <c r="A6984" s="0" t="n">
        <v>6979</v>
      </c>
      <c r="B6984" s="0" t="n">
        <v>1356</v>
      </c>
      <c r="G6984" s="0" t="n">
        <v>-14.8989926831</v>
      </c>
      <c r="H6984" s="0" t="n">
        <v>-15.0122776437</v>
      </c>
    </row>
    <row r="6985" customFormat="false" ht="12.75" hidden="false" customHeight="false" outlineLevel="0" collapsed="false">
      <c r="A6985" s="0" t="n">
        <v>6980</v>
      </c>
      <c r="B6985" s="0" t="n">
        <v>1356</v>
      </c>
      <c r="G6985" s="0" t="n">
        <v>38.35129966</v>
      </c>
      <c r="H6985" s="0" t="n">
        <v>-44.4235790854</v>
      </c>
    </row>
    <row r="6986" customFormat="false" ht="12.75" hidden="false" customHeight="false" outlineLevel="0" collapsed="false">
      <c r="A6986" s="0" t="n">
        <v>6981</v>
      </c>
      <c r="B6986" s="0" t="n">
        <v>1355</v>
      </c>
      <c r="G6986" s="0" t="n">
        <v>13.6053368819</v>
      </c>
      <c r="H6986" s="0" t="n">
        <v>-28.8572938151</v>
      </c>
    </row>
    <row r="6987" customFormat="false" ht="12.75" hidden="false" customHeight="false" outlineLevel="0" collapsed="false">
      <c r="A6987" s="0" t="n">
        <v>6982</v>
      </c>
      <c r="B6987" s="0" t="n">
        <v>1356</v>
      </c>
      <c r="G6987" s="0" t="n">
        <v>-13.6229939373</v>
      </c>
      <c r="H6987" s="0" t="n">
        <v>43.4254987045</v>
      </c>
    </row>
    <row r="6988" customFormat="false" ht="12.75" hidden="false" customHeight="false" outlineLevel="0" collapsed="false">
      <c r="A6988" s="0" t="n">
        <v>6983</v>
      </c>
      <c r="B6988" s="0" t="n">
        <v>1355</v>
      </c>
      <c r="G6988" s="0" t="n">
        <v>-0.863633179586</v>
      </c>
      <c r="H6988" s="0" t="n">
        <v>-12.7267486426</v>
      </c>
    </row>
    <row r="6989" customFormat="false" ht="12.75" hidden="false" customHeight="false" outlineLevel="0" collapsed="false">
      <c r="A6989" s="0" t="n">
        <v>6984</v>
      </c>
      <c r="B6989" s="0" t="n">
        <v>1356</v>
      </c>
      <c r="G6989" s="0" t="n">
        <v>-24.476738483</v>
      </c>
      <c r="H6989" s="0" t="n">
        <v>-8.38537775134</v>
      </c>
    </row>
    <row r="6990" customFormat="false" ht="12.75" hidden="false" customHeight="false" outlineLevel="0" collapsed="false">
      <c r="A6990" s="0" t="n">
        <v>6985</v>
      </c>
      <c r="B6990" s="0" t="n">
        <v>1355</v>
      </c>
      <c r="G6990" s="0" t="n">
        <v>31.5690067109</v>
      </c>
      <c r="H6990" s="0" t="n">
        <v>3.8772543805</v>
      </c>
    </row>
    <row r="6991" customFormat="false" ht="12.75" hidden="false" customHeight="false" outlineLevel="0" collapsed="false">
      <c r="A6991" s="0" t="n">
        <v>6986</v>
      </c>
      <c r="B6991" s="0" t="n">
        <v>1356</v>
      </c>
      <c r="G6991" s="0" t="n">
        <v>-7.21196478855</v>
      </c>
      <c r="H6991" s="0" t="n">
        <v>12.9403903636</v>
      </c>
    </row>
    <row r="6992" customFormat="false" ht="12.75" hidden="false" customHeight="false" outlineLevel="0" collapsed="false">
      <c r="A6992" s="0" t="n">
        <v>6987</v>
      </c>
      <c r="B6992" s="0" t="n">
        <v>1356</v>
      </c>
      <c r="G6992" s="0" t="n">
        <v>-9.97217684754</v>
      </c>
      <c r="H6992" s="0" t="n">
        <v>-32.9626389404</v>
      </c>
    </row>
    <row r="6993" customFormat="false" ht="12.75" hidden="false" customHeight="false" outlineLevel="0" collapsed="false">
      <c r="A6993" s="0" t="n">
        <v>6988</v>
      </c>
      <c r="B6993" s="0" t="n">
        <v>1354</v>
      </c>
      <c r="G6993" s="0" t="n">
        <v>-69.0699622598</v>
      </c>
      <c r="H6993" s="0" t="n">
        <v>25.2454511168</v>
      </c>
    </row>
    <row r="6994" customFormat="false" ht="12.75" hidden="false" customHeight="false" outlineLevel="0" collapsed="false">
      <c r="A6994" s="0" t="n">
        <v>6989</v>
      </c>
      <c r="B6994" s="0" t="n">
        <v>1355</v>
      </c>
      <c r="G6994" s="0" t="n">
        <v>-4.2317218377</v>
      </c>
      <c r="H6994" s="0" t="n">
        <v>3.69928577256</v>
      </c>
    </row>
    <row r="6995" customFormat="false" ht="12.75" hidden="false" customHeight="false" outlineLevel="0" collapsed="false">
      <c r="A6995" s="0" t="n">
        <v>6990</v>
      </c>
      <c r="B6995" s="0" t="n">
        <v>1355</v>
      </c>
      <c r="G6995" s="0" t="n">
        <v>12.9398779265</v>
      </c>
      <c r="H6995" s="0" t="n">
        <v>35.6191367611</v>
      </c>
    </row>
    <row r="6996" customFormat="false" ht="12.75" hidden="false" customHeight="false" outlineLevel="0" collapsed="false">
      <c r="A6996" s="0" t="n">
        <v>6991</v>
      </c>
      <c r="B6996" s="0" t="n">
        <v>1355</v>
      </c>
      <c r="G6996" s="0" t="n">
        <v>-23.8559758215</v>
      </c>
      <c r="H6996" s="0" t="n">
        <v>34.3965637612</v>
      </c>
    </row>
    <row r="6997" customFormat="false" ht="12.75" hidden="false" customHeight="false" outlineLevel="0" collapsed="false">
      <c r="A6997" s="0" t="n">
        <v>6992</v>
      </c>
      <c r="B6997" s="0" t="n">
        <v>1355</v>
      </c>
      <c r="G6997" s="0" t="n">
        <v>1.39007357342</v>
      </c>
      <c r="H6997" s="0" t="n">
        <v>-47.2138582989</v>
      </c>
    </row>
    <row r="6998" customFormat="false" ht="12.75" hidden="false" customHeight="false" outlineLevel="0" collapsed="false">
      <c r="A6998" s="0" t="n">
        <v>6993</v>
      </c>
      <c r="B6998" s="0" t="n">
        <v>1354</v>
      </c>
      <c r="G6998" s="0" t="n">
        <v>-43.3050979661</v>
      </c>
      <c r="H6998" s="0" t="n">
        <v>25.6457282676</v>
      </c>
    </row>
    <row r="6999" customFormat="false" ht="12.75" hidden="false" customHeight="false" outlineLevel="0" collapsed="false">
      <c r="A6999" s="0" t="n">
        <v>6994</v>
      </c>
      <c r="B6999" s="0" t="n">
        <v>1355</v>
      </c>
      <c r="G6999" s="0" t="n">
        <v>-8.45373907363</v>
      </c>
      <c r="H6999" s="0" t="n">
        <v>-10.3044397828</v>
      </c>
    </row>
    <row r="7000" customFormat="false" ht="12.75" hidden="false" customHeight="false" outlineLevel="0" collapsed="false">
      <c r="A7000" s="0" t="n">
        <v>6995</v>
      </c>
      <c r="B7000" s="0" t="n">
        <v>1355</v>
      </c>
      <c r="G7000" s="0" t="n">
        <v>25.52819371</v>
      </c>
      <c r="H7000" s="0" t="n">
        <v>29.0123307898</v>
      </c>
    </row>
    <row r="7001" customFormat="false" ht="12.75" hidden="false" customHeight="false" outlineLevel="0" collapsed="false">
      <c r="A7001" s="0" t="n">
        <v>6996</v>
      </c>
      <c r="B7001" s="0" t="n">
        <v>1355</v>
      </c>
      <c r="G7001" s="0" t="n">
        <v>33.645145215</v>
      </c>
      <c r="H7001" s="0" t="n">
        <v>-8.72034372231</v>
      </c>
    </row>
    <row r="7002" customFormat="false" ht="12.75" hidden="false" customHeight="false" outlineLevel="0" collapsed="false">
      <c r="A7002" s="0" t="n">
        <v>6997</v>
      </c>
      <c r="B7002" s="0" t="n">
        <v>1355</v>
      </c>
      <c r="G7002" s="0" t="n">
        <v>-18.325429874</v>
      </c>
      <c r="H7002" s="0" t="n">
        <v>-27.5403109519</v>
      </c>
    </row>
    <row r="7003" customFormat="false" ht="12.75" hidden="false" customHeight="false" outlineLevel="0" collapsed="false">
      <c r="A7003" s="0" t="n">
        <v>6998</v>
      </c>
      <c r="B7003" s="0" t="n">
        <v>1355</v>
      </c>
      <c r="G7003" s="0" t="n">
        <v>19.4070837859</v>
      </c>
      <c r="H7003" s="0" t="n">
        <v>-10.0017496097</v>
      </c>
    </row>
    <row r="7004" customFormat="false" ht="12.75" hidden="false" customHeight="false" outlineLevel="0" collapsed="false">
      <c r="A7004" s="0" t="n">
        <v>6999</v>
      </c>
      <c r="B7004" s="0" t="n">
        <v>1356</v>
      </c>
      <c r="G7004" s="0" t="n">
        <v>6.9708316178</v>
      </c>
      <c r="H7004" s="0" t="n">
        <v>31.6460102472</v>
      </c>
    </row>
    <row r="7005" customFormat="false" ht="12.75" hidden="false" customHeight="false" outlineLevel="0" collapsed="false">
      <c r="A7005" s="0" t="n">
        <v>7000</v>
      </c>
      <c r="B7005" s="0" t="n">
        <v>1355</v>
      </c>
      <c r="G7005" s="0" t="n">
        <v>11.5699940754</v>
      </c>
      <c r="H7005" s="0" t="n">
        <v>-42.3367453115</v>
      </c>
    </row>
    <row r="7006" customFormat="false" ht="12.75" hidden="false" customHeight="false" outlineLevel="0" collapsed="false">
      <c r="A7006" s="0" t="n">
        <v>7001</v>
      </c>
      <c r="B7006" s="0" t="n">
        <v>1355</v>
      </c>
      <c r="G7006" s="0" t="n">
        <v>-35.7371612134</v>
      </c>
      <c r="H7006" s="0" t="n">
        <v>22.1678361901</v>
      </c>
    </row>
    <row r="7007" customFormat="false" ht="12.75" hidden="false" customHeight="false" outlineLevel="0" collapsed="false">
      <c r="A7007" s="0" t="n">
        <v>7002</v>
      </c>
      <c r="B7007" s="0" t="n">
        <v>1355</v>
      </c>
      <c r="G7007" s="0" t="n">
        <v>-13.2843814877</v>
      </c>
      <c r="H7007" s="0" t="n">
        <v>-15.9703737546</v>
      </c>
    </row>
    <row r="7008" customFormat="false" ht="12.75" hidden="false" customHeight="false" outlineLevel="0" collapsed="false">
      <c r="A7008" s="0" t="n">
        <v>7003</v>
      </c>
      <c r="B7008" s="0" t="n">
        <v>1355</v>
      </c>
      <c r="G7008" s="0" t="n">
        <v>-3.89949574841</v>
      </c>
      <c r="H7008" s="0" t="n">
        <v>22.4426485202</v>
      </c>
    </row>
    <row r="7009" customFormat="false" ht="12.75" hidden="false" customHeight="false" outlineLevel="0" collapsed="false">
      <c r="A7009" s="0" t="n">
        <v>7004</v>
      </c>
      <c r="B7009" s="0" t="n">
        <v>1355</v>
      </c>
      <c r="G7009" s="0" t="n">
        <v>-1.11069025222</v>
      </c>
      <c r="H7009" s="0" t="n">
        <v>-68.4572207429</v>
      </c>
    </row>
    <row r="7010" customFormat="false" ht="12.75" hidden="false" customHeight="false" outlineLevel="0" collapsed="false">
      <c r="A7010" s="0" t="n">
        <v>7005</v>
      </c>
      <c r="B7010" s="0" t="n">
        <v>1355</v>
      </c>
      <c r="G7010" s="0" t="n">
        <v>-10.2201103424</v>
      </c>
      <c r="H7010" s="0" t="n">
        <v>82.1081393112</v>
      </c>
    </row>
    <row r="7011" customFormat="false" ht="12.75" hidden="false" customHeight="false" outlineLevel="0" collapsed="false">
      <c r="A7011" s="0" t="n">
        <v>7006</v>
      </c>
      <c r="B7011" s="0" t="n">
        <v>1355</v>
      </c>
      <c r="G7011" s="0" t="n">
        <v>-44.757698177</v>
      </c>
      <c r="H7011" s="0" t="n">
        <v>5.64626276895</v>
      </c>
    </row>
    <row r="7012" customFormat="false" ht="12.75" hidden="false" customHeight="false" outlineLevel="0" collapsed="false">
      <c r="A7012" s="0" t="n">
        <v>7007</v>
      </c>
      <c r="B7012" s="0" t="n">
        <v>1355</v>
      </c>
      <c r="G7012" s="0" t="n">
        <v>-13.6101117997</v>
      </c>
      <c r="H7012" s="0" t="n">
        <v>-21.4251882055</v>
      </c>
    </row>
    <row r="7013" customFormat="false" ht="12.75" hidden="false" customHeight="false" outlineLevel="0" collapsed="false">
      <c r="A7013" s="0" t="n">
        <v>7008</v>
      </c>
      <c r="B7013" s="0" t="n">
        <v>1355</v>
      </c>
      <c r="G7013" s="0" t="n">
        <v>17.2528099615</v>
      </c>
      <c r="H7013" s="0" t="n">
        <v>-19.2617868029</v>
      </c>
    </row>
    <row r="7014" customFormat="false" ht="12.75" hidden="false" customHeight="false" outlineLevel="0" collapsed="false">
      <c r="A7014" s="0" t="n">
        <v>7009</v>
      </c>
      <c r="B7014" s="0" t="n">
        <v>1355</v>
      </c>
      <c r="G7014" s="0" t="n">
        <v>-32.6473274781</v>
      </c>
      <c r="H7014" s="0" t="n">
        <v>0.766255224282</v>
      </c>
    </row>
    <row r="7015" customFormat="false" ht="12.75" hidden="false" customHeight="false" outlineLevel="0" collapsed="false">
      <c r="A7015" s="0" t="n">
        <v>7010</v>
      </c>
      <c r="B7015" s="0" t="n">
        <v>1355</v>
      </c>
      <c r="G7015" s="0" t="n">
        <v>9.01592430767</v>
      </c>
      <c r="H7015" s="0" t="n">
        <v>5.02938433037</v>
      </c>
    </row>
    <row r="7016" customFormat="false" ht="12.75" hidden="false" customHeight="false" outlineLevel="0" collapsed="false">
      <c r="A7016" s="0" t="n">
        <v>7011</v>
      </c>
      <c r="B7016" s="0" t="n">
        <v>1356</v>
      </c>
      <c r="G7016" s="0" t="n">
        <v>47.9817327561</v>
      </c>
      <c r="H7016" s="0" t="n">
        <v>11.4549757829</v>
      </c>
    </row>
    <row r="7017" customFormat="false" ht="12.75" hidden="false" customHeight="false" outlineLevel="0" collapsed="false">
      <c r="A7017" s="0" t="n">
        <v>7012</v>
      </c>
      <c r="B7017" s="0" t="n">
        <v>1356</v>
      </c>
      <c r="G7017" s="0" t="n">
        <v>-35.3958439966</v>
      </c>
      <c r="H7017" s="0" t="n">
        <v>23.4880564261</v>
      </c>
    </row>
    <row r="7018" customFormat="false" ht="12.75" hidden="false" customHeight="false" outlineLevel="0" collapsed="false">
      <c r="A7018" s="0" t="n">
        <v>7013</v>
      </c>
      <c r="B7018" s="0" t="n">
        <v>1356</v>
      </c>
      <c r="G7018" s="0" t="n">
        <v>5.34679797686</v>
      </c>
      <c r="H7018" s="0" t="n">
        <v>-11.8287445173</v>
      </c>
    </row>
    <row r="7019" customFormat="false" ht="12.75" hidden="false" customHeight="false" outlineLevel="0" collapsed="false">
      <c r="A7019" s="0" t="n">
        <v>7014</v>
      </c>
      <c r="B7019" s="0" t="n">
        <v>1356</v>
      </c>
      <c r="G7019" s="0" t="n">
        <v>-7.60246873727</v>
      </c>
      <c r="H7019" s="0" t="n">
        <v>-2.39794669325</v>
      </c>
    </row>
    <row r="7020" customFormat="false" ht="12.75" hidden="false" customHeight="false" outlineLevel="0" collapsed="false">
      <c r="A7020" s="0" t="n">
        <v>7015</v>
      </c>
      <c r="B7020" s="0" t="n">
        <v>1356</v>
      </c>
      <c r="G7020" s="0" t="n">
        <v>-6.24798122434</v>
      </c>
      <c r="H7020" s="0" t="n">
        <v>-18.3556765971</v>
      </c>
    </row>
    <row r="7021" customFormat="false" ht="12.75" hidden="false" customHeight="false" outlineLevel="0" collapsed="false">
      <c r="A7021" s="0" t="n">
        <v>7016</v>
      </c>
      <c r="B7021" s="0" t="n">
        <v>1356</v>
      </c>
      <c r="G7021" s="0" t="n">
        <v>-9.372643875</v>
      </c>
      <c r="H7021" s="0" t="n">
        <v>-5.81180973964</v>
      </c>
    </row>
    <row r="7022" customFormat="false" ht="12.75" hidden="false" customHeight="false" outlineLevel="0" collapsed="false">
      <c r="A7022" s="0" t="n">
        <v>7017</v>
      </c>
      <c r="B7022" s="0" t="n">
        <v>1357</v>
      </c>
      <c r="G7022" s="0" t="n">
        <v>-6.00883453802</v>
      </c>
      <c r="H7022" s="0" t="n">
        <v>7.56084119956</v>
      </c>
    </row>
    <row r="7023" customFormat="false" ht="12.75" hidden="false" customHeight="false" outlineLevel="0" collapsed="false">
      <c r="A7023" s="0" t="n">
        <v>7018</v>
      </c>
      <c r="B7023" s="0" t="n">
        <v>1356</v>
      </c>
      <c r="G7023" s="0" t="n">
        <v>-7.49007554798</v>
      </c>
      <c r="H7023" s="0" t="n">
        <v>50.1075532038</v>
      </c>
    </row>
    <row r="7024" customFormat="false" ht="12.75" hidden="false" customHeight="false" outlineLevel="0" collapsed="false">
      <c r="A7024" s="0" t="n">
        <v>7019</v>
      </c>
      <c r="B7024" s="0" t="n">
        <v>1357</v>
      </c>
      <c r="G7024" s="0" t="n">
        <v>42.6347751654</v>
      </c>
      <c r="H7024" s="0" t="n">
        <v>43.0146545949</v>
      </c>
    </row>
    <row r="7025" customFormat="false" ht="12.75" hidden="false" customHeight="false" outlineLevel="0" collapsed="false">
      <c r="A7025" s="0" t="n">
        <v>7020</v>
      </c>
      <c r="B7025" s="0" t="n">
        <v>1357</v>
      </c>
      <c r="G7025" s="0" t="n">
        <v>-19.0179278529</v>
      </c>
      <c r="H7025" s="0" t="n">
        <v>45.333936583</v>
      </c>
    </row>
    <row r="7026" customFormat="false" ht="12.75" hidden="false" customHeight="false" outlineLevel="0" collapsed="false">
      <c r="A7026" s="0" t="n">
        <v>7021</v>
      </c>
      <c r="B7026" s="0" t="n">
        <v>1357</v>
      </c>
      <c r="G7026" s="0" t="n">
        <v>-43.0140143798</v>
      </c>
      <c r="H7026" s="0" t="n">
        <v>-15.385003177</v>
      </c>
    </row>
    <row r="7027" customFormat="false" ht="12.75" hidden="false" customHeight="false" outlineLevel="0" collapsed="false">
      <c r="A7027" s="0" t="n">
        <v>7022</v>
      </c>
      <c r="B7027" s="0" t="n">
        <v>1357</v>
      </c>
      <c r="G7027" s="0" t="n">
        <v>14.4061349244</v>
      </c>
      <c r="H7027" s="0" t="n">
        <v>83.274320505</v>
      </c>
    </row>
    <row r="7028" customFormat="false" ht="12.75" hidden="false" customHeight="false" outlineLevel="0" collapsed="false">
      <c r="A7028" s="0" t="n">
        <v>7023</v>
      </c>
      <c r="B7028" s="0" t="n">
        <v>1357</v>
      </c>
      <c r="G7028" s="0" t="n">
        <v>37.5735555094</v>
      </c>
      <c r="H7028" s="0" t="n">
        <v>40.2123636818</v>
      </c>
    </row>
    <row r="7029" customFormat="false" ht="12.75" hidden="false" customHeight="false" outlineLevel="0" collapsed="false">
      <c r="A7029" s="0" t="n">
        <v>7024</v>
      </c>
      <c r="B7029" s="0" t="n">
        <v>1356</v>
      </c>
      <c r="G7029" s="0" t="n">
        <v>12.1952651488</v>
      </c>
      <c r="H7029" s="0" t="n">
        <v>-28.341166346</v>
      </c>
    </row>
    <row r="7030" customFormat="false" ht="12.75" hidden="false" customHeight="false" outlineLevel="0" collapsed="false">
      <c r="A7030" s="0" t="n">
        <v>7025</v>
      </c>
      <c r="B7030" s="0" t="n">
        <v>1356</v>
      </c>
      <c r="G7030" s="0" t="n">
        <v>-19.641710645</v>
      </c>
      <c r="H7030" s="0" t="n">
        <v>22.6167932765</v>
      </c>
    </row>
    <row r="7031" customFormat="false" ht="12.75" hidden="false" customHeight="false" outlineLevel="0" collapsed="false">
      <c r="A7031" s="0" t="n">
        <v>7026</v>
      </c>
      <c r="B7031" s="0" t="n">
        <v>1357</v>
      </c>
      <c r="G7031" s="0" t="n">
        <v>1.61162585317</v>
      </c>
      <c r="H7031" s="0" t="n">
        <v>16.732981667</v>
      </c>
    </row>
    <row r="7032" customFormat="false" ht="12.75" hidden="false" customHeight="false" outlineLevel="0" collapsed="false">
      <c r="A7032" s="0" t="n">
        <v>7027</v>
      </c>
      <c r="B7032" s="0" t="n">
        <v>1356</v>
      </c>
      <c r="G7032" s="0" t="n">
        <v>38.5077491064</v>
      </c>
      <c r="H7032" s="0" t="n">
        <v>-12.9397594048</v>
      </c>
    </row>
    <row r="7033" customFormat="false" ht="12.75" hidden="false" customHeight="false" outlineLevel="0" collapsed="false">
      <c r="A7033" s="0" t="n">
        <v>7028</v>
      </c>
      <c r="B7033" s="0" t="n">
        <v>1357</v>
      </c>
      <c r="G7033" s="0" t="n">
        <v>12.8800890365</v>
      </c>
      <c r="H7033" s="0" t="n">
        <v>-36.4444754444</v>
      </c>
    </row>
    <row r="7034" customFormat="false" ht="12.75" hidden="false" customHeight="false" outlineLevel="0" collapsed="false">
      <c r="A7034" s="0" t="n">
        <v>7029</v>
      </c>
      <c r="B7034" s="0" t="n">
        <v>1357</v>
      </c>
      <c r="G7034" s="0" t="n">
        <v>4.49537163875</v>
      </c>
      <c r="H7034" s="0" t="n">
        <v>-10.2080146328</v>
      </c>
    </row>
    <row r="7035" customFormat="false" ht="12.75" hidden="false" customHeight="false" outlineLevel="0" collapsed="false">
      <c r="A7035" s="0" t="n">
        <v>7030</v>
      </c>
      <c r="B7035" s="0" t="n">
        <v>1357</v>
      </c>
      <c r="G7035" s="0" t="n">
        <v>-0.657643360167</v>
      </c>
      <c r="H7035" s="0" t="n">
        <v>11.2039103304</v>
      </c>
    </row>
    <row r="7036" customFormat="false" ht="12.75" hidden="false" customHeight="false" outlineLevel="0" collapsed="false">
      <c r="A7036" s="0" t="n">
        <v>7031</v>
      </c>
      <c r="B7036" s="0" t="n">
        <v>1357</v>
      </c>
      <c r="G7036" s="0" t="n">
        <v>-1.64452002818</v>
      </c>
      <c r="H7036" s="0" t="n">
        <v>15.6661568806</v>
      </c>
    </row>
    <row r="7037" customFormat="false" ht="12.75" hidden="false" customHeight="false" outlineLevel="0" collapsed="false">
      <c r="A7037" s="0" t="n">
        <v>7032</v>
      </c>
      <c r="B7037" s="0" t="n">
        <v>1356</v>
      </c>
      <c r="G7037" s="0" t="n">
        <v>15.9901589895</v>
      </c>
      <c r="H7037" s="0" t="n">
        <v>-9.90389278397</v>
      </c>
    </row>
    <row r="7038" customFormat="false" ht="12.75" hidden="false" customHeight="false" outlineLevel="0" collapsed="false">
      <c r="A7038" s="0" t="n">
        <v>7033</v>
      </c>
      <c r="B7038" s="0" t="n">
        <v>1357</v>
      </c>
      <c r="G7038" s="0" t="n">
        <v>30.2231548091</v>
      </c>
      <c r="H7038" s="0" t="n">
        <v>7.06947194379</v>
      </c>
    </row>
    <row r="7039" customFormat="false" ht="12.75" hidden="false" customHeight="false" outlineLevel="0" collapsed="false">
      <c r="A7039" s="0" t="n">
        <v>7034</v>
      </c>
      <c r="B7039" s="0" t="n">
        <v>1357</v>
      </c>
      <c r="G7039" s="0" t="n">
        <v>-5.09933046422</v>
      </c>
      <c r="H7039" s="0" t="n">
        <v>27.0869663297</v>
      </c>
    </row>
    <row r="7040" customFormat="false" ht="12.75" hidden="false" customHeight="false" outlineLevel="0" collapsed="false">
      <c r="A7040" s="0" t="n">
        <v>7035</v>
      </c>
      <c r="B7040" s="0" t="n">
        <v>1357</v>
      </c>
      <c r="G7040" s="0" t="n">
        <v>-5.90725369442</v>
      </c>
      <c r="H7040" s="0" t="n">
        <v>37.5447022915</v>
      </c>
    </row>
    <row r="7041" customFormat="false" ht="12.75" hidden="false" customHeight="false" outlineLevel="0" collapsed="false">
      <c r="A7041" s="0" t="n">
        <v>7036</v>
      </c>
      <c r="B7041" s="0" t="n">
        <v>1358</v>
      </c>
      <c r="G7041" s="0" t="n">
        <v>34.2141086815</v>
      </c>
      <c r="H7041" s="0" t="n">
        <v>9.70415526878</v>
      </c>
    </row>
    <row r="7042" customFormat="false" ht="12.75" hidden="false" customHeight="false" outlineLevel="0" collapsed="false">
      <c r="A7042" s="0" t="n">
        <v>7037</v>
      </c>
      <c r="B7042" s="0" t="n">
        <v>1358</v>
      </c>
      <c r="G7042" s="0" t="n">
        <v>0.82300521744</v>
      </c>
      <c r="H7042" s="0" t="n">
        <v>-44.7634746972</v>
      </c>
    </row>
    <row r="7043" customFormat="false" ht="12.75" hidden="false" customHeight="false" outlineLevel="0" collapsed="false">
      <c r="A7043" s="0" t="n">
        <v>7038</v>
      </c>
      <c r="B7043" s="0" t="n">
        <v>1357</v>
      </c>
      <c r="G7043" s="0" t="n">
        <v>26.2090932307</v>
      </c>
      <c r="H7043" s="0" t="n">
        <v>5.69925981819</v>
      </c>
    </row>
    <row r="7044" customFormat="false" ht="12.75" hidden="false" customHeight="false" outlineLevel="0" collapsed="false">
      <c r="A7044" s="0" t="n">
        <v>7039</v>
      </c>
      <c r="B7044" s="0" t="n">
        <v>1358</v>
      </c>
      <c r="G7044" s="0" t="n">
        <v>5.14217075885</v>
      </c>
      <c r="H7044" s="0" t="n">
        <v>11.0900644518</v>
      </c>
    </row>
    <row r="7045" customFormat="false" ht="12.75" hidden="false" customHeight="false" outlineLevel="0" collapsed="false">
      <c r="A7045" s="0" t="n">
        <v>7040</v>
      </c>
      <c r="B7045" s="0" t="n">
        <v>1357</v>
      </c>
      <c r="G7045" s="0" t="n">
        <v>9.52166573781</v>
      </c>
      <c r="H7045" s="0" t="n">
        <v>32.2758401185</v>
      </c>
    </row>
    <row r="7046" customFormat="false" ht="12.75" hidden="false" customHeight="false" outlineLevel="0" collapsed="false">
      <c r="A7046" s="0" t="n">
        <v>7041</v>
      </c>
      <c r="B7046" s="0" t="n">
        <v>1358</v>
      </c>
      <c r="G7046" s="0" t="n">
        <v>-37.2180966752</v>
      </c>
      <c r="H7046" s="0" t="n">
        <v>-8.7912531577</v>
      </c>
    </row>
    <row r="7047" customFormat="false" ht="12.75" hidden="false" customHeight="false" outlineLevel="0" collapsed="false">
      <c r="A7047" s="0" t="n">
        <v>7042</v>
      </c>
      <c r="B7047" s="0" t="n">
        <v>1358</v>
      </c>
      <c r="G7047" s="0" t="n">
        <v>-11.5991549773</v>
      </c>
      <c r="H7047" s="0" t="n">
        <v>-48.3676332366</v>
      </c>
    </row>
    <row r="7048" customFormat="false" ht="12.75" hidden="false" customHeight="false" outlineLevel="0" collapsed="false">
      <c r="A7048" s="0" t="n">
        <v>7043</v>
      </c>
      <c r="B7048" s="0" t="n">
        <v>1358</v>
      </c>
      <c r="G7048" s="0" t="n">
        <v>52.1295084662</v>
      </c>
      <c r="H7048" s="0" t="n">
        <v>33.5498179661</v>
      </c>
    </row>
    <row r="7049" customFormat="false" ht="12.75" hidden="false" customHeight="false" outlineLevel="0" collapsed="false">
      <c r="A7049" s="0" t="n">
        <v>7044</v>
      </c>
      <c r="B7049" s="0" t="n">
        <v>1358</v>
      </c>
      <c r="G7049" s="0" t="n">
        <v>14.614552957</v>
      </c>
      <c r="H7049" s="0" t="n">
        <v>-5.37020353719</v>
      </c>
    </row>
    <row r="7050" customFormat="false" ht="12.75" hidden="false" customHeight="false" outlineLevel="0" collapsed="false">
      <c r="A7050" s="0" t="n">
        <v>7045</v>
      </c>
      <c r="B7050" s="0" t="n">
        <v>1358</v>
      </c>
      <c r="G7050" s="0" t="n">
        <v>-13.5935532567</v>
      </c>
      <c r="H7050" s="0" t="n">
        <v>44.3537489254</v>
      </c>
    </row>
    <row r="7051" customFormat="false" ht="12.75" hidden="false" customHeight="false" outlineLevel="0" collapsed="false">
      <c r="A7051" s="0" t="n">
        <v>7046</v>
      </c>
      <c r="B7051" s="0" t="n">
        <v>1357</v>
      </c>
      <c r="G7051" s="0" t="n">
        <v>-29.8490697851</v>
      </c>
      <c r="H7051" s="0" t="n">
        <v>35.8423302846</v>
      </c>
    </row>
    <row r="7052" customFormat="false" ht="12.75" hidden="false" customHeight="false" outlineLevel="0" collapsed="false">
      <c r="A7052" s="0" t="n">
        <v>7047</v>
      </c>
      <c r="B7052" s="0" t="n">
        <v>1358</v>
      </c>
      <c r="G7052" s="0" t="n">
        <v>-9.37553027648</v>
      </c>
      <c r="H7052" s="0" t="n">
        <v>-24.1197093238</v>
      </c>
    </row>
    <row r="7053" customFormat="false" ht="12.75" hidden="false" customHeight="false" outlineLevel="0" collapsed="false">
      <c r="A7053" s="0" t="n">
        <v>7048</v>
      </c>
      <c r="B7053" s="0" t="n">
        <v>1358</v>
      </c>
      <c r="G7053" s="0" t="n">
        <v>-35.5515916834</v>
      </c>
      <c r="H7053" s="0" t="n">
        <v>1.63742428652</v>
      </c>
    </row>
    <row r="7054" customFormat="false" ht="12.75" hidden="false" customHeight="false" outlineLevel="0" collapsed="false">
      <c r="A7054" s="0" t="n">
        <v>7049</v>
      </c>
      <c r="B7054" s="0" t="n">
        <v>1358</v>
      </c>
      <c r="G7054" s="0" t="n">
        <v>23.0713325849</v>
      </c>
      <c r="H7054" s="0" t="n">
        <v>5.32012370138</v>
      </c>
    </row>
    <row r="7055" customFormat="false" ht="12.75" hidden="false" customHeight="false" outlineLevel="0" collapsed="false">
      <c r="A7055" s="0" t="n">
        <v>7050</v>
      </c>
      <c r="B7055" s="0" t="n">
        <v>1358</v>
      </c>
      <c r="G7055" s="0" t="n">
        <v>9.7393369318</v>
      </c>
      <c r="H7055" s="0" t="n">
        <v>-5.18297101113</v>
      </c>
    </row>
    <row r="7056" customFormat="false" ht="12.75" hidden="false" customHeight="false" outlineLevel="0" collapsed="false">
      <c r="A7056" s="0" t="n">
        <v>7051</v>
      </c>
      <c r="B7056" s="0" t="n">
        <v>1357</v>
      </c>
      <c r="G7056" s="0" t="n">
        <v>-28.5796877331</v>
      </c>
      <c r="H7056" s="0" t="n">
        <v>49.2079796102</v>
      </c>
    </row>
    <row r="7057" customFormat="false" ht="12.75" hidden="false" customHeight="false" outlineLevel="0" collapsed="false">
      <c r="A7057" s="0" t="n">
        <v>7052</v>
      </c>
      <c r="B7057" s="0" t="n">
        <v>1357</v>
      </c>
      <c r="G7057" s="0" t="n">
        <v>11.6825770188</v>
      </c>
      <c r="H7057" s="0" t="n">
        <v>-6.13766168152</v>
      </c>
    </row>
    <row r="7058" customFormat="false" ht="12.75" hidden="false" customHeight="false" outlineLevel="0" collapsed="false">
      <c r="A7058" s="0" t="n">
        <v>7053</v>
      </c>
      <c r="B7058" s="0" t="n">
        <v>1357</v>
      </c>
      <c r="G7058" s="0" t="n">
        <v>29.0042240291</v>
      </c>
      <c r="H7058" s="0" t="n">
        <v>-35.0782020856</v>
      </c>
    </row>
    <row r="7059" customFormat="false" ht="12.75" hidden="false" customHeight="false" outlineLevel="0" collapsed="false">
      <c r="A7059" s="0" t="n">
        <v>7054</v>
      </c>
      <c r="B7059" s="0" t="n">
        <v>1358</v>
      </c>
      <c r="G7059" s="0" t="n">
        <v>23.8545733857</v>
      </c>
      <c r="H7059" s="0" t="n">
        <v>-30.4625341605</v>
      </c>
    </row>
    <row r="7060" customFormat="false" ht="12.75" hidden="false" customHeight="false" outlineLevel="0" collapsed="false">
      <c r="A7060" s="0" t="n">
        <v>7055</v>
      </c>
      <c r="B7060" s="0" t="n">
        <v>1358</v>
      </c>
      <c r="G7060" s="0" t="n">
        <v>-1.40455119262</v>
      </c>
      <c r="H7060" s="0" t="n">
        <v>58.3542182488</v>
      </c>
    </row>
    <row r="7061" customFormat="false" ht="12.75" hidden="false" customHeight="false" outlineLevel="0" collapsed="false">
      <c r="A7061" s="0" t="n">
        <v>7056</v>
      </c>
      <c r="B7061" s="0" t="n">
        <v>1358</v>
      </c>
      <c r="G7061" s="0" t="n">
        <v>-25.4372347513</v>
      </c>
      <c r="H7061" s="0" t="n">
        <v>-67.6804890072</v>
      </c>
    </row>
    <row r="7062" customFormat="false" ht="12.75" hidden="false" customHeight="false" outlineLevel="0" collapsed="false">
      <c r="A7062" s="0" t="n">
        <v>7057</v>
      </c>
      <c r="B7062" s="0" t="n">
        <v>1358</v>
      </c>
      <c r="G7062" s="0" t="n">
        <v>4.41670363034</v>
      </c>
      <c r="H7062" s="0" t="n">
        <v>-31.7205801151</v>
      </c>
    </row>
    <row r="7063" customFormat="false" ht="12.75" hidden="false" customHeight="false" outlineLevel="0" collapsed="false">
      <c r="A7063" s="0" t="n">
        <v>7058</v>
      </c>
      <c r="B7063" s="0" t="n">
        <v>1358</v>
      </c>
      <c r="G7063" s="0" t="n">
        <v>-24.0595623516</v>
      </c>
      <c r="H7063" s="0" t="n">
        <v>36.8067975135</v>
      </c>
    </row>
    <row r="7064" customFormat="false" ht="12.75" hidden="false" customHeight="false" outlineLevel="0" collapsed="false">
      <c r="A7064" s="0" t="n">
        <v>7059</v>
      </c>
      <c r="B7064" s="0" t="n">
        <v>1358</v>
      </c>
      <c r="G7064" s="0" t="n">
        <v>23.4671233426</v>
      </c>
      <c r="H7064" s="0" t="n">
        <v>-27.4671959331</v>
      </c>
    </row>
    <row r="7065" customFormat="false" ht="12.75" hidden="false" customHeight="false" outlineLevel="0" collapsed="false">
      <c r="A7065" s="0" t="n">
        <v>7060</v>
      </c>
      <c r="B7065" s="0" t="n">
        <v>1358</v>
      </c>
      <c r="G7065" s="0" t="n">
        <v>-3.79443830489</v>
      </c>
      <c r="H7065" s="0" t="n">
        <v>-14.4730733766</v>
      </c>
    </row>
    <row r="7066" customFormat="false" ht="12.75" hidden="false" customHeight="false" outlineLevel="0" collapsed="false">
      <c r="A7066" s="0" t="n">
        <v>7061</v>
      </c>
      <c r="B7066" s="0" t="n">
        <v>1358</v>
      </c>
      <c r="G7066" s="0" t="n">
        <v>22.0923768387</v>
      </c>
      <c r="H7066" s="0" t="n">
        <v>14.5054319463</v>
      </c>
    </row>
    <row r="7067" customFormat="false" ht="12.75" hidden="false" customHeight="false" outlineLevel="0" collapsed="false">
      <c r="A7067" s="0" t="n">
        <v>7062</v>
      </c>
      <c r="B7067" s="0" t="n">
        <v>1358</v>
      </c>
      <c r="G7067" s="0" t="n">
        <v>-36.4412024091</v>
      </c>
      <c r="H7067" s="0" t="n">
        <v>-0.667006898507</v>
      </c>
    </row>
    <row r="7068" customFormat="false" ht="12.75" hidden="false" customHeight="false" outlineLevel="0" collapsed="false">
      <c r="A7068" s="0" t="n">
        <v>7063</v>
      </c>
      <c r="B7068" s="0" t="n">
        <v>1358</v>
      </c>
      <c r="G7068" s="0" t="n">
        <v>-40.2867781378</v>
      </c>
      <c r="H7068" s="0" t="n">
        <v>-12.0788146278</v>
      </c>
    </row>
    <row r="7069" customFormat="false" ht="12.75" hidden="false" customHeight="false" outlineLevel="0" collapsed="false">
      <c r="A7069" s="0" t="n">
        <v>7064</v>
      </c>
      <c r="B7069" s="0" t="n">
        <v>1358</v>
      </c>
      <c r="G7069" s="0" t="n">
        <v>21.5525516052</v>
      </c>
      <c r="H7069" s="0" t="n">
        <v>-4.88414129055</v>
      </c>
    </row>
    <row r="7070" customFormat="false" ht="12.75" hidden="false" customHeight="false" outlineLevel="0" collapsed="false">
      <c r="A7070" s="0" t="n">
        <v>7065</v>
      </c>
      <c r="B7070" s="0" t="n">
        <v>1357</v>
      </c>
      <c r="G7070" s="0" t="n">
        <v>58.7544474676</v>
      </c>
      <c r="H7070" s="0" t="n">
        <v>-34.1145436239</v>
      </c>
    </row>
    <row r="7071" customFormat="false" ht="12.75" hidden="false" customHeight="false" outlineLevel="0" collapsed="false">
      <c r="A7071" s="0" t="n">
        <v>7066</v>
      </c>
      <c r="B7071" s="0" t="n">
        <v>1358</v>
      </c>
      <c r="G7071" s="0" t="n">
        <v>24.7399857968</v>
      </c>
      <c r="H7071" s="0" t="n">
        <v>25.1707378534</v>
      </c>
    </row>
    <row r="7072" customFormat="false" ht="12.75" hidden="false" customHeight="false" outlineLevel="0" collapsed="false">
      <c r="A7072" s="0" t="n">
        <v>7067</v>
      </c>
      <c r="B7072" s="0" t="n">
        <v>1357</v>
      </c>
      <c r="G7072" s="0" t="n">
        <v>-12.8834236851</v>
      </c>
      <c r="H7072" s="0" t="n">
        <v>100.068890721</v>
      </c>
    </row>
    <row r="7073" customFormat="false" ht="12.75" hidden="false" customHeight="false" outlineLevel="0" collapsed="false">
      <c r="A7073" s="0" t="n">
        <v>7068</v>
      </c>
      <c r="B7073" s="0" t="n">
        <v>1357</v>
      </c>
      <c r="G7073" s="0" t="n">
        <v>24.4150716167</v>
      </c>
      <c r="H7073" s="0" t="n">
        <v>43.8706262425</v>
      </c>
    </row>
    <row r="7074" customFormat="false" ht="12.75" hidden="false" customHeight="false" outlineLevel="0" collapsed="false">
      <c r="A7074" s="0" t="n">
        <v>7069</v>
      </c>
      <c r="B7074" s="0" t="n">
        <v>1358</v>
      </c>
      <c r="G7074" s="0" t="n">
        <v>-44.7574694439</v>
      </c>
      <c r="H7074" s="0" t="n">
        <v>-8.27241175889</v>
      </c>
    </row>
    <row r="7075" customFormat="false" ht="12.75" hidden="false" customHeight="false" outlineLevel="0" collapsed="false">
      <c r="A7075" s="0" t="n">
        <v>7070</v>
      </c>
      <c r="B7075" s="0" t="n">
        <v>1358</v>
      </c>
      <c r="G7075" s="0" t="n">
        <v>60.4395986955</v>
      </c>
      <c r="H7075" s="0" t="n">
        <v>-4.06779293395</v>
      </c>
    </row>
    <row r="7076" customFormat="false" ht="12.75" hidden="false" customHeight="false" outlineLevel="0" collapsed="false">
      <c r="A7076" s="0" t="n">
        <v>7071</v>
      </c>
      <c r="B7076" s="0" t="n">
        <v>1358</v>
      </c>
      <c r="G7076" s="0" t="n">
        <v>-38.0537697087</v>
      </c>
      <c r="H7076" s="0" t="n">
        <v>14.0654416605</v>
      </c>
    </row>
    <row r="7077" customFormat="false" ht="12.75" hidden="false" customHeight="false" outlineLevel="0" collapsed="false">
      <c r="A7077" s="0" t="n">
        <v>7072</v>
      </c>
      <c r="B7077" s="0" t="n">
        <v>1358</v>
      </c>
      <c r="G7077" s="0" t="n">
        <v>-3.43090607541</v>
      </c>
      <c r="H7077" s="0" t="n">
        <v>5.40310995377</v>
      </c>
    </row>
    <row r="7078" customFormat="false" ht="12.75" hidden="false" customHeight="false" outlineLevel="0" collapsed="false">
      <c r="A7078" s="0" t="n">
        <v>7073</v>
      </c>
      <c r="B7078" s="0" t="n">
        <v>1357</v>
      </c>
      <c r="G7078" s="0" t="n">
        <v>14.2360166666</v>
      </c>
      <c r="H7078" s="0" t="n">
        <v>5.46500873106</v>
      </c>
    </row>
    <row r="7079" customFormat="false" ht="12.75" hidden="false" customHeight="false" outlineLevel="0" collapsed="false">
      <c r="A7079" s="0" t="n">
        <v>7074</v>
      </c>
      <c r="B7079" s="0" t="n">
        <v>1358</v>
      </c>
      <c r="G7079" s="0" t="n">
        <v>8.87951023779</v>
      </c>
      <c r="H7079" s="0" t="n">
        <v>21.8613755333</v>
      </c>
    </row>
    <row r="7080" customFormat="false" ht="12.75" hidden="false" customHeight="false" outlineLevel="0" collapsed="false">
      <c r="A7080" s="0" t="n">
        <v>7075</v>
      </c>
      <c r="B7080" s="0" t="n">
        <v>1357</v>
      </c>
      <c r="G7080" s="0" t="n">
        <v>8.41736907861</v>
      </c>
      <c r="H7080" s="0" t="n">
        <v>35.3532676785</v>
      </c>
    </row>
    <row r="7081" customFormat="false" ht="12.75" hidden="false" customHeight="false" outlineLevel="0" collapsed="false">
      <c r="A7081" s="0" t="n">
        <v>7076</v>
      </c>
      <c r="B7081" s="0" t="n">
        <v>1357</v>
      </c>
      <c r="G7081" s="0" t="n">
        <v>-21.1671133929</v>
      </c>
      <c r="H7081" s="0" t="n">
        <v>-46.3475531354</v>
      </c>
    </row>
    <row r="7082" customFormat="false" ht="12.75" hidden="false" customHeight="false" outlineLevel="0" collapsed="false">
      <c r="A7082" s="0" t="n">
        <v>7077</v>
      </c>
      <c r="B7082" s="0" t="n">
        <v>1357</v>
      </c>
      <c r="G7082" s="0" t="n">
        <v>3.9524917117</v>
      </c>
      <c r="H7082" s="0" t="n">
        <v>-42.35676817</v>
      </c>
    </row>
    <row r="7083" customFormat="false" ht="12.75" hidden="false" customHeight="false" outlineLevel="0" collapsed="false">
      <c r="A7083" s="0" t="n">
        <v>7078</v>
      </c>
      <c r="B7083" s="0" t="n">
        <v>1357</v>
      </c>
      <c r="G7083" s="0" t="n">
        <v>-2.53649153368</v>
      </c>
      <c r="H7083" s="0" t="n">
        <v>-27.0408979261</v>
      </c>
    </row>
    <row r="7084" customFormat="false" ht="12.75" hidden="false" customHeight="false" outlineLevel="0" collapsed="false">
      <c r="A7084" s="0" t="n">
        <v>7079</v>
      </c>
      <c r="B7084" s="0" t="n">
        <v>1357</v>
      </c>
      <c r="G7084" s="0" t="n">
        <v>11.966850428</v>
      </c>
      <c r="H7084" s="0" t="n">
        <v>28.2920617809</v>
      </c>
    </row>
    <row r="7085" customFormat="false" ht="12.75" hidden="false" customHeight="false" outlineLevel="0" collapsed="false">
      <c r="A7085" s="0" t="n">
        <v>7080</v>
      </c>
      <c r="B7085" s="0" t="n">
        <v>1357</v>
      </c>
      <c r="G7085" s="0" t="n">
        <v>7.31228620559</v>
      </c>
      <c r="H7085" s="0" t="n">
        <v>-1.85286099256</v>
      </c>
    </row>
    <row r="7086" customFormat="false" ht="12.75" hidden="false" customHeight="false" outlineLevel="0" collapsed="false">
      <c r="A7086" s="0" t="n">
        <v>7081</v>
      </c>
      <c r="B7086" s="0" t="n">
        <v>1357</v>
      </c>
      <c r="G7086" s="0" t="n">
        <v>-33.0038111046</v>
      </c>
      <c r="H7086" s="0" t="n">
        <v>23.3961159559</v>
      </c>
    </row>
    <row r="7087" customFormat="false" ht="12.75" hidden="false" customHeight="false" outlineLevel="0" collapsed="false">
      <c r="A7087" s="0" t="n">
        <v>7082</v>
      </c>
      <c r="B7087" s="0" t="n">
        <v>1357</v>
      </c>
      <c r="G7087" s="0" t="n">
        <v>-8.40263915705</v>
      </c>
      <c r="H7087" s="0" t="n">
        <v>-4.75552198683</v>
      </c>
    </row>
    <row r="7088" customFormat="false" ht="12.75" hidden="false" customHeight="false" outlineLevel="0" collapsed="false">
      <c r="A7088" s="0" t="n">
        <v>7083</v>
      </c>
      <c r="B7088" s="0" t="n">
        <v>1356</v>
      </c>
      <c r="G7088" s="0" t="n">
        <v>-6.76107762378</v>
      </c>
      <c r="H7088" s="0" t="n">
        <v>66.5424239836</v>
      </c>
    </row>
    <row r="7089" customFormat="false" ht="12.75" hidden="false" customHeight="false" outlineLevel="0" collapsed="false">
      <c r="A7089" s="0" t="n">
        <v>7084</v>
      </c>
      <c r="B7089" s="0" t="n">
        <v>1356</v>
      </c>
      <c r="G7089" s="0" t="n">
        <v>14.6125112955</v>
      </c>
      <c r="H7089" s="0" t="n">
        <v>9.83944456176</v>
      </c>
    </row>
    <row r="7090" customFormat="false" ht="12.75" hidden="false" customHeight="false" outlineLevel="0" collapsed="false">
      <c r="A7090" s="0" t="n">
        <v>7085</v>
      </c>
      <c r="B7090" s="0" t="n">
        <v>1356</v>
      </c>
      <c r="G7090" s="0" t="n">
        <v>32.5824476726</v>
      </c>
      <c r="H7090" s="0" t="n">
        <v>6.67533663693</v>
      </c>
    </row>
    <row r="7091" customFormat="false" ht="12.75" hidden="false" customHeight="false" outlineLevel="0" collapsed="false">
      <c r="A7091" s="0" t="n">
        <v>7086</v>
      </c>
      <c r="B7091" s="0" t="n">
        <v>1357</v>
      </c>
      <c r="G7091" s="0" t="n">
        <v>-5.46373285342</v>
      </c>
      <c r="H7091" s="0" t="n">
        <v>-18.8035238204</v>
      </c>
    </row>
    <row r="7092" customFormat="false" ht="12.75" hidden="false" customHeight="false" outlineLevel="0" collapsed="false">
      <c r="A7092" s="0" t="n">
        <v>7087</v>
      </c>
      <c r="B7092" s="0" t="n">
        <v>1357</v>
      </c>
      <c r="G7092" s="0" t="n">
        <v>-9.89024400926</v>
      </c>
      <c r="H7092" s="0" t="n">
        <v>40.6840188254</v>
      </c>
    </row>
    <row r="7093" customFormat="false" ht="12.75" hidden="false" customHeight="false" outlineLevel="0" collapsed="false">
      <c r="A7093" s="0" t="n">
        <v>7088</v>
      </c>
      <c r="B7093" s="0" t="n">
        <v>1356</v>
      </c>
      <c r="G7093" s="0" t="n">
        <v>100.65726734</v>
      </c>
      <c r="H7093" s="0" t="n">
        <v>-48.2356071962</v>
      </c>
    </row>
    <row r="7094" customFormat="false" ht="12.75" hidden="false" customHeight="false" outlineLevel="0" collapsed="false">
      <c r="A7094" s="0" t="n">
        <v>7089</v>
      </c>
      <c r="B7094" s="0" t="n">
        <v>1356</v>
      </c>
      <c r="G7094" s="0" t="n">
        <v>25.9212301244</v>
      </c>
      <c r="H7094" s="0" t="n">
        <v>-10.2878125751</v>
      </c>
    </row>
    <row r="7095" customFormat="false" ht="12.75" hidden="false" customHeight="false" outlineLevel="0" collapsed="false">
      <c r="A7095" s="0" t="n">
        <v>7090</v>
      </c>
      <c r="B7095" s="0" t="n">
        <v>1356</v>
      </c>
      <c r="G7095" s="0" t="n">
        <v>-14.7481891195</v>
      </c>
      <c r="H7095" s="0" t="n">
        <v>3.46013866014</v>
      </c>
    </row>
    <row r="7096" customFormat="false" ht="12.75" hidden="false" customHeight="false" outlineLevel="0" collapsed="false">
      <c r="A7096" s="0" t="n">
        <v>7091</v>
      </c>
      <c r="B7096" s="0" t="n">
        <v>1356</v>
      </c>
      <c r="G7096" s="0" t="n">
        <v>22.8961513421</v>
      </c>
      <c r="H7096" s="0" t="n">
        <v>20.486580784</v>
      </c>
    </row>
    <row r="7097" customFormat="false" ht="12.75" hidden="false" customHeight="false" outlineLevel="0" collapsed="false">
      <c r="A7097" s="0" t="n">
        <v>7092</v>
      </c>
      <c r="B7097" s="0" t="n">
        <v>1355</v>
      </c>
      <c r="G7097" s="0" t="n">
        <v>-38.1324894552</v>
      </c>
      <c r="H7097" s="0" t="n">
        <v>19.1823305189</v>
      </c>
    </row>
    <row r="7098" customFormat="false" ht="12.75" hidden="false" customHeight="false" outlineLevel="0" collapsed="false">
      <c r="A7098" s="0" t="n">
        <v>7093</v>
      </c>
      <c r="B7098" s="0" t="n">
        <v>1356</v>
      </c>
      <c r="G7098" s="0" t="n">
        <v>11.9764467736</v>
      </c>
      <c r="H7098" s="0" t="n">
        <v>-44.6926242684</v>
      </c>
    </row>
    <row r="7099" customFormat="false" ht="12.75" hidden="false" customHeight="false" outlineLevel="0" collapsed="false">
      <c r="A7099" s="0" t="n">
        <v>7094</v>
      </c>
      <c r="B7099" s="0" t="n">
        <v>1356</v>
      </c>
      <c r="G7099" s="0" t="n">
        <v>-16.7901590823</v>
      </c>
      <c r="H7099" s="0" t="n">
        <v>19.787337501</v>
      </c>
    </row>
    <row r="7100" customFormat="false" ht="12.75" hidden="false" customHeight="false" outlineLevel="0" collapsed="false">
      <c r="A7100" s="0" t="n">
        <v>7095</v>
      </c>
      <c r="B7100" s="0" t="n">
        <v>1356</v>
      </c>
      <c r="G7100" s="0" t="n">
        <v>34.4561864986</v>
      </c>
      <c r="H7100" s="0" t="n">
        <v>34.9072610664</v>
      </c>
    </row>
    <row r="7101" customFormat="false" ht="12.75" hidden="false" customHeight="false" outlineLevel="0" collapsed="false">
      <c r="A7101" s="0" t="n">
        <v>7096</v>
      </c>
      <c r="B7101" s="0" t="n">
        <v>1355</v>
      </c>
      <c r="G7101" s="0" t="n">
        <v>9.66430481609</v>
      </c>
      <c r="H7101" s="0" t="n">
        <v>-3.52048710222</v>
      </c>
    </row>
    <row r="7102" customFormat="false" ht="12.75" hidden="false" customHeight="false" outlineLevel="0" collapsed="false">
      <c r="A7102" s="0" t="n">
        <v>7097</v>
      </c>
      <c r="B7102" s="0" t="n">
        <v>1355</v>
      </c>
      <c r="G7102" s="0" t="n">
        <v>-28.2948860294</v>
      </c>
      <c r="H7102" s="0" t="n">
        <v>21.6373620973</v>
      </c>
    </row>
    <row r="7103" customFormat="false" ht="12.75" hidden="false" customHeight="false" outlineLevel="0" collapsed="false">
      <c r="A7103" s="0" t="n">
        <v>7098</v>
      </c>
      <c r="B7103" s="0" t="n">
        <v>1355</v>
      </c>
      <c r="G7103" s="0" t="n">
        <v>-47.3350719077</v>
      </c>
      <c r="H7103" s="0" t="n">
        <v>-3.06845281957</v>
      </c>
    </row>
    <row r="7104" customFormat="false" ht="12.75" hidden="false" customHeight="false" outlineLevel="0" collapsed="false">
      <c r="A7104" s="0" t="n">
        <v>7099</v>
      </c>
      <c r="B7104" s="0" t="n">
        <v>1355</v>
      </c>
      <c r="G7104" s="0" t="n">
        <v>-1.27932391371</v>
      </c>
      <c r="H7104" s="0" t="n">
        <v>-45.9411041893</v>
      </c>
    </row>
    <row r="7105" customFormat="false" ht="12.75" hidden="false" customHeight="false" outlineLevel="0" collapsed="false">
      <c r="A7105" s="0" t="n">
        <v>7100</v>
      </c>
      <c r="B7105" s="0" t="n">
        <v>1355</v>
      </c>
      <c r="G7105" s="0" t="n">
        <v>18.7492550289</v>
      </c>
      <c r="H7105" s="0" t="n">
        <v>-21.1602026883</v>
      </c>
    </row>
    <row r="7106" customFormat="false" ht="12.75" hidden="false" customHeight="false" outlineLevel="0" collapsed="false">
      <c r="A7106" s="0" t="n">
        <v>7101</v>
      </c>
      <c r="B7106" s="0" t="n">
        <v>1356</v>
      </c>
      <c r="G7106" s="0" t="n">
        <v>44.3744118122</v>
      </c>
      <c r="H7106" s="0" t="n">
        <v>-26.0453541182</v>
      </c>
    </row>
    <row r="7107" customFormat="false" ht="12.75" hidden="false" customHeight="false" outlineLevel="0" collapsed="false">
      <c r="A7107" s="0" t="n">
        <v>7102</v>
      </c>
      <c r="B7107" s="0" t="n">
        <v>1356</v>
      </c>
      <c r="G7107" s="0" t="n">
        <v>16.1424095227</v>
      </c>
      <c r="H7107" s="0" t="n">
        <v>-50.1248836502</v>
      </c>
    </row>
    <row r="7108" customFormat="false" ht="12.75" hidden="false" customHeight="false" outlineLevel="0" collapsed="false">
      <c r="A7108" s="0" t="n">
        <v>7103</v>
      </c>
      <c r="B7108" s="0" t="n">
        <v>1355</v>
      </c>
      <c r="G7108" s="0" t="n">
        <v>11.2380242634</v>
      </c>
      <c r="H7108" s="0" t="n">
        <v>22.1633151925</v>
      </c>
    </row>
    <row r="7109" customFormat="false" ht="12.75" hidden="false" customHeight="false" outlineLevel="0" collapsed="false">
      <c r="A7109" s="0" t="n">
        <v>7104</v>
      </c>
      <c r="B7109" s="0" t="n">
        <v>1356</v>
      </c>
      <c r="G7109" s="0" t="n">
        <v>-8.09710979884</v>
      </c>
      <c r="H7109" s="0" t="n">
        <v>42.9634446869</v>
      </c>
    </row>
    <row r="7110" customFormat="false" ht="12.75" hidden="false" customHeight="false" outlineLevel="0" collapsed="false">
      <c r="A7110" s="0" t="n">
        <v>7105</v>
      </c>
      <c r="B7110" s="0" t="n">
        <v>1355</v>
      </c>
      <c r="G7110" s="0" t="n">
        <v>-16.5144766628</v>
      </c>
      <c r="H7110" s="0" t="n">
        <v>18.7901075397</v>
      </c>
    </row>
    <row r="7111" customFormat="false" ht="12.75" hidden="false" customHeight="false" outlineLevel="0" collapsed="false">
      <c r="A7111" s="0" t="n">
        <v>7106</v>
      </c>
      <c r="B7111" s="0" t="n">
        <v>1355</v>
      </c>
      <c r="G7111" s="0" t="n">
        <v>-28.5174958784</v>
      </c>
      <c r="H7111" s="0" t="n">
        <v>-2.92650848144</v>
      </c>
    </row>
    <row r="7112" customFormat="false" ht="12.75" hidden="false" customHeight="false" outlineLevel="0" collapsed="false">
      <c r="A7112" s="0" t="n">
        <v>7107</v>
      </c>
      <c r="B7112" s="0" t="n">
        <v>1356</v>
      </c>
      <c r="G7112" s="0" t="n">
        <v>-34.1631140002</v>
      </c>
      <c r="H7112" s="0" t="n">
        <v>-31.299294989</v>
      </c>
    </row>
    <row r="7113" customFormat="false" ht="12.75" hidden="false" customHeight="false" outlineLevel="0" collapsed="false">
      <c r="A7113" s="0" t="n">
        <v>7108</v>
      </c>
      <c r="B7113" s="0" t="n">
        <v>1356</v>
      </c>
      <c r="G7113" s="0" t="n">
        <v>4.73407447221</v>
      </c>
      <c r="H7113" s="0" t="n">
        <v>7.64706394173</v>
      </c>
    </row>
    <row r="7114" customFormat="false" ht="12.75" hidden="false" customHeight="false" outlineLevel="0" collapsed="false">
      <c r="A7114" s="0" t="n">
        <v>7109</v>
      </c>
      <c r="B7114" s="0" t="n">
        <v>1355</v>
      </c>
      <c r="G7114" s="0" t="n">
        <v>-27.4247919049</v>
      </c>
      <c r="H7114" s="0" t="n">
        <v>-1.14762230067</v>
      </c>
    </row>
    <row r="7115" customFormat="false" ht="12.75" hidden="false" customHeight="false" outlineLevel="0" collapsed="false">
      <c r="A7115" s="0" t="n">
        <v>7110</v>
      </c>
      <c r="B7115" s="0" t="n">
        <v>1356</v>
      </c>
      <c r="G7115" s="0" t="n">
        <v>6.58833796424</v>
      </c>
      <c r="H7115" s="0" t="n">
        <v>-8.94479712404</v>
      </c>
    </row>
    <row r="7116" customFormat="false" ht="12.75" hidden="false" customHeight="false" outlineLevel="0" collapsed="false">
      <c r="A7116" s="0" t="n">
        <v>7111</v>
      </c>
      <c r="B7116" s="0" t="n">
        <v>1355</v>
      </c>
      <c r="G7116" s="0" t="n">
        <v>6.10450782566</v>
      </c>
      <c r="H7116" s="0" t="n">
        <v>28.2406960117</v>
      </c>
    </row>
    <row r="7117" customFormat="false" ht="12.75" hidden="false" customHeight="false" outlineLevel="0" collapsed="false">
      <c r="A7117" s="0" t="n">
        <v>7112</v>
      </c>
      <c r="B7117" s="0" t="n">
        <v>1355</v>
      </c>
      <c r="G7117" s="0" t="n">
        <v>-9.51553630004</v>
      </c>
      <c r="H7117" s="0" t="n">
        <v>-29.9939536758</v>
      </c>
    </row>
    <row r="7118" customFormat="false" ht="12.75" hidden="false" customHeight="false" outlineLevel="0" collapsed="false">
      <c r="A7118" s="0" t="n">
        <v>7113</v>
      </c>
      <c r="B7118" s="0" t="n">
        <v>1355</v>
      </c>
      <c r="G7118" s="0" t="n">
        <v>-28.7269986866</v>
      </c>
      <c r="H7118" s="0" t="n">
        <v>-13.9120248509</v>
      </c>
    </row>
    <row r="7119" customFormat="false" ht="12.75" hidden="false" customHeight="false" outlineLevel="0" collapsed="false">
      <c r="A7119" s="0" t="n">
        <v>7114</v>
      </c>
      <c r="B7119" s="0" t="n">
        <v>1355</v>
      </c>
      <c r="G7119" s="0" t="n">
        <v>3.17483273148</v>
      </c>
      <c r="H7119" s="0" t="n">
        <v>-26.4999613156</v>
      </c>
    </row>
    <row r="7120" customFormat="false" ht="12.75" hidden="false" customHeight="false" outlineLevel="0" collapsed="false">
      <c r="A7120" s="0" t="n">
        <v>7115</v>
      </c>
      <c r="B7120" s="0" t="n">
        <v>1355</v>
      </c>
      <c r="G7120" s="0" t="n">
        <v>25.3507657079</v>
      </c>
      <c r="H7120" s="0" t="n">
        <v>-25.9184447518</v>
      </c>
    </row>
    <row r="7121" customFormat="false" ht="12.75" hidden="false" customHeight="false" outlineLevel="0" collapsed="false">
      <c r="A7121" s="0" t="n">
        <v>7116</v>
      </c>
      <c r="B7121" s="0" t="n">
        <v>1355</v>
      </c>
      <c r="G7121" s="0" t="n">
        <v>15.3574073336</v>
      </c>
      <c r="H7121" s="0" t="n">
        <v>-17.7624148554</v>
      </c>
    </row>
    <row r="7122" customFormat="false" ht="12.75" hidden="false" customHeight="false" outlineLevel="0" collapsed="false">
      <c r="A7122" s="0" t="n">
        <v>7117</v>
      </c>
      <c r="B7122" s="0" t="n">
        <v>1355</v>
      </c>
      <c r="G7122" s="0" t="n">
        <v>31.0044502401</v>
      </c>
      <c r="H7122" s="0" t="n">
        <v>38.3644013382</v>
      </c>
    </row>
    <row r="7123" customFormat="false" ht="12.75" hidden="false" customHeight="false" outlineLevel="0" collapsed="false">
      <c r="A7123" s="0" t="n">
        <v>7118</v>
      </c>
      <c r="B7123" s="0" t="n">
        <v>1355</v>
      </c>
      <c r="G7123" s="0" t="n">
        <v>-11.8931116578</v>
      </c>
      <c r="H7123" s="0" t="n">
        <v>-17.3027859999</v>
      </c>
    </row>
    <row r="7124" customFormat="false" ht="12.75" hidden="false" customHeight="false" outlineLevel="0" collapsed="false">
      <c r="A7124" s="0" t="n">
        <v>7119</v>
      </c>
      <c r="B7124" s="0" t="n">
        <v>1355</v>
      </c>
      <c r="G7124" s="0" t="n">
        <v>24.744229053</v>
      </c>
      <c r="H7124" s="0" t="n">
        <v>-2.48335055453</v>
      </c>
    </row>
    <row r="7125" customFormat="false" ht="12.75" hidden="false" customHeight="false" outlineLevel="0" collapsed="false">
      <c r="A7125" s="0" t="n">
        <v>7120</v>
      </c>
      <c r="B7125" s="0" t="n">
        <v>1355</v>
      </c>
      <c r="G7125" s="0" t="n">
        <v>-11.1203558237</v>
      </c>
      <c r="H7125" s="0" t="n">
        <v>-13.8842052703</v>
      </c>
    </row>
    <row r="7126" customFormat="false" ht="12.75" hidden="false" customHeight="false" outlineLevel="0" collapsed="false">
      <c r="A7126" s="0" t="n">
        <v>7121</v>
      </c>
      <c r="B7126" s="0" t="n">
        <v>1355</v>
      </c>
      <c r="G7126" s="0" t="n">
        <v>-7.45863943064</v>
      </c>
      <c r="H7126" s="0" t="n">
        <v>-6.68781662263</v>
      </c>
    </row>
    <row r="7127" customFormat="false" ht="12.75" hidden="false" customHeight="false" outlineLevel="0" collapsed="false">
      <c r="A7127" s="0" t="n">
        <v>7122</v>
      </c>
      <c r="B7127" s="0" t="n">
        <v>1355</v>
      </c>
      <c r="G7127" s="0" t="n">
        <v>-32.4103765496</v>
      </c>
      <c r="H7127" s="0" t="n">
        <v>22.3197070269</v>
      </c>
    </row>
    <row r="7128" customFormat="false" ht="12.75" hidden="false" customHeight="false" outlineLevel="0" collapsed="false">
      <c r="A7128" s="0" t="n">
        <v>7123</v>
      </c>
      <c r="B7128" s="0" t="n">
        <v>1356</v>
      </c>
      <c r="G7128" s="0" t="n">
        <v>-18.6752924538</v>
      </c>
      <c r="H7128" s="0" t="n">
        <v>-43.3894555864</v>
      </c>
    </row>
    <row r="7129" customFormat="false" ht="12.75" hidden="false" customHeight="false" outlineLevel="0" collapsed="false">
      <c r="A7129" s="0" t="n">
        <v>7124</v>
      </c>
      <c r="B7129" s="0" t="n">
        <v>1356</v>
      </c>
      <c r="G7129" s="0" t="n">
        <v>-5.30259614245</v>
      </c>
      <c r="H7129" s="0" t="n">
        <v>-42.3502808517</v>
      </c>
    </row>
    <row r="7130" customFormat="false" ht="12.75" hidden="false" customHeight="false" outlineLevel="0" collapsed="false">
      <c r="A7130" s="0" t="n">
        <v>7125</v>
      </c>
      <c r="B7130" s="0" t="n">
        <v>1355</v>
      </c>
      <c r="G7130" s="0" t="n">
        <v>3.15216694169</v>
      </c>
      <c r="H7130" s="0" t="n">
        <v>4.49649541396</v>
      </c>
    </row>
    <row r="7131" customFormat="false" ht="12.75" hidden="false" customHeight="false" outlineLevel="0" collapsed="false">
      <c r="A7131" s="0" t="n">
        <v>7126</v>
      </c>
      <c r="B7131" s="0" t="n">
        <v>1355</v>
      </c>
      <c r="G7131" s="0" t="n">
        <v>31.9900730335</v>
      </c>
      <c r="H7131" s="0" t="n">
        <v>49.3796897521</v>
      </c>
    </row>
    <row r="7132" customFormat="false" ht="12.75" hidden="false" customHeight="false" outlineLevel="0" collapsed="false">
      <c r="A7132" s="0" t="n">
        <v>7127</v>
      </c>
      <c r="B7132" s="0" t="n">
        <v>1355</v>
      </c>
      <c r="G7132" s="0" t="n">
        <v>-10.9966047426</v>
      </c>
      <c r="H7132" s="0" t="n">
        <v>-18.1743236104</v>
      </c>
    </row>
    <row r="7133" customFormat="false" ht="12.75" hidden="false" customHeight="false" outlineLevel="0" collapsed="false">
      <c r="A7133" s="0" t="n">
        <v>7128</v>
      </c>
      <c r="B7133" s="0" t="n">
        <v>1355</v>
      </c>
      <c r="G7133" s="0" t="n">
        <v>-20.5158243812</v>
      </c>
      <c r="H7133" s="0" t="n">
        <v>7.37427631066</v>
      </c>
    </row>
    <row r="7134" customFormat="false" ht="12.75" hidden="false" customHeight="false" outlineLevel="0" collapsed="false">
      <c r="A7134" s="0" t="n">
        <v>7129</v>
      </c>
      <c r="B7134" s="0" t="n">
        <v>1355</v>
      </c>
      <c r="G7134" s="0" t="n">
        <v>-6.14655641712</v>
      </c>
      <c r="H7134" s="0" t="n">
        <v>-8.01475836546</v>
      </c>
    </row>
    <row r="7135" customFormat="false" ht="12.75" hidden="false" customHeight="false" outlineLevel="0" collapsed="false">
      <c r="A7135" s="0" t="n">
        <v>7130</v>
      </c>
      <c r="B7135" s="0" t="n">
        <v>1355</v>
      </c>
      <c r="G7135" s="0" t="n">
        <v>22.1246441208</v>
      </c>
      <c r="H7135" s="0" t="n">
        <v>-62.1484412992</v>
      </c>
    </row>
    <row r="7136" customFormat="false" ht="12.75" hidden="false" customHeight="false" outlineLevel="0" collapsed="false">
      <c r="A7136" s="0" t="n">
        <v>7131</v>
      </c>
      <c r="B7136" s="0" t="n">
        <v>1356</v>
      </c>
      <c r="G7136" s="0" t="n">
        <v>5.98164550546</v>
      </c>
      <c r="H7136" s="0" t="n">
        <v>-16.1466917749</v>
      </c>
    </row>
    <row r="7137" customFormat="false" ht="12.75" hidden="false" customHeight="false" outlineLevel="0" collapsed="false">
      <c r="A7137" s="0" t="n">
        <v>7132</v>
      </c>
      <c r="B7137" s="0" t="n">
        <v>1356</v>
      </c>
      <c r="G7137" s="0" t="n">
        <v>-29.5070361203</v>
      </c>
      <c r="H7137" s="0" t="n">
        <v>3.40992093973</v>
      </c>
    </row>
    <row r="7138" customFormat="false" ht="12.75" hidden="false" customHeight="false" outlineLevel="0" collapsed="false">
      <c r="A7138" s="0" t="n">
        <v>7133</v>
      </c>
      <c r="B7138" s="0" t="n">
        <v>1356</v>
      </c>
      <c r="G7138" s="0" t="n">
        <v>33.1512073343</v>
      </c>
      <c r="H7138" s="0" t="n">
        <v>14.2567559518</v>
      </c>
    </row>
    <row r="7139" customFormat="false" ht="12.75" hidden="false" customHeight="false" outlineLevel="0" collapsed="false">
      <c r="A7139" s="0" t="n">
        <v>7134</v>
      </c>
      <c r="B7139" s="0" t="n">
        <v>1356</v>
      </c>
      <c r="G7139" s="0" t="n">
        <v>34.3351245825</v>
      </c>
      <c r="H7139" s="0" t="n">
        <v>0.413148167985</v>
      </c>
    </row>
    <row r="7140" customFormat="false" ht="12.75" hidden="false" customHeight="false" outlineLevel="0" collapsed="false">
      <c r="A7140" s="0" t="n">
        <v>7135</v>
      </c>
      <c r="B7140" s="0" t="n">
        <v>1356</v>
      </c>
      <c r="G7140" s="0" t="n">
        <v>0.406259270546</v>
      </c>
      <c r="H7140" s="0" t="n">
        <v>-8.13004989814</v>
      </c>
    </row>
    <row r="7141" customFormat="false" ht="12.75" hidden="false" customHeight="false" outlineLevel="0" collapsed="false">
      <c r="A7141" s="0" t="n">
        <v>7136</v>
      </c>
      <c r="B7141" s="0" t="n">
        <v>1356</v>
      </c>
      <c r="G7141" s="0" t="n">
        <v>-13.2913472777</v>
      </c>
      <c r="H7141" s="0" t="n">
        <v>8.76946910189</v>
      </c>
    </row>
    <row r="7142" customFormat="false" ht="12.75" hidden="false" customHeight="false" outlineLevel="0" collapsed="false">
      <c r="A7142" s="0" t="n">
        <v>7137</v>
      </c>
      <c r="B7142" s="0" t="n">
        <v>1355</v>
      </c>
      <c r="G7142" s="0" t="n">
        <v>-4.249746974</v>
      </c>
      <c r="H7142" s="0" t="n">
        <v>-4.29967867178</v>
      </c>
    </row>
    <row r="7143" customFormat="false" ht="12.75" hidden="false" customHeight="false" outlineLevel="0" collapsed="false">
      <c r="A7143" s="0" t="n">
        <v>7138</v>
      </c>
      <c r="B7143" s="0" t="n">
        <v>1356</v>
      </c>
      <c r="G7143" s="0" t="n">
        <v>-26.1366573187</v>
      </c>
      <c r="H7143" s="0" t="n">
        <v>39.7471254409</v>
      </c>
    </row>
    <row r="7144" customFormat="false" ht="12.75" hidden="false" customHeight="false" outlineLevel="0" collapsed="false">
      <c r="A7144" s="0" t="n">
        <v>7139</v>
      </c>
      <c r="B7144" s="0" t="n">
        <v>1357</v>
      </c>
      <c r="G7144" s="0" t="n">
        <v>-18.9733436048</v>
      </c>
      <c r="H7144" s="0" t="n">
        <v>1.8357502049</v>
      </c>
    </row>
    <row r="7145" customFormat="false" ht="12.75" hidden="false" customHeight="false" outlineLevel="0" collapsed="false">
      <c r="A7145" s="0" t="n">
        <v>7140</v>
      </c>
      <c r="B7145" s="0" t="n">
        <v>1357</v>
      </c>
      <c r="G7145" s="0" t="n">
        <v>19.1070227908</v>
      </c>
      <c r="H7145" s="0" t="n">
        <v>-22.2068542816</v>
      </c>
    </row>
    <row r="7146" customFormat="false" ht="12.75" hidden="false" customHeight="false" outlineLevel="0" collapsed="false">
      <c r="A7146" s="0" t="n">
        <v>7141</v>
      </c>
      <c r="B7146" s="0" t="n">
        <v>1357</v>
      </c>
      <c r="G7146" s="0" t="n">
        <v>12.3704990001</v>
      </c>
      <c r="H7146" s="0" t="n">
        <v>6.00347964948</v>
      </c>
    </row>
    <row r="7147" customFormat="false" ht="12.75" hidden="false" customHeight="false" outlineLevel="0" collapsed="false">
      <c r="A7147" s="0" t="n">
        <v>7142</v>
      </c>
      <c r="B7147" s="0" t="n">
        <v>1356</v>
      </c>
      <c r="G7147" s="0" t="n">
        <v>-27.4897014639</v>
      </c>
      <c r="H7147" s="0" t="n">
        <v>4.66154685207</v>
      </c>
    </row>
    <row r="7148" customFormat="false" ht="12.75" hidden="false" customHeight="false" outlineLevel="0" collapsed="false">
      <c r="A7148" s="0" t="n">
        <v>7143</v>
      </c>
      <c r="B7148" s="0" t="n">
        <v>1356</v>
      </c>
      <c r="G7148" s="0" t="n">
        <v>-25.3329394706</v>
      </c>
      <c r="H7148" s="0" t="n">
        <v>0.0309446747656</v>
      </c>
    </row>
    <row r="7149" customFormat="false" ht="12.75" hidden="false" customHeight="false" outlineLevel="0" collapsed="false">
      <c r="A7149" s="0" t="n">
        <v>7144</v>
      </c>
      <c r="B7149" s="0" t="n">
        <v>1356</v>
      </c>
      <c r="G7149" s="0" t="n">
        <v>-28.0758846203</v>
      </c>
      <c r="H7149" s="0" t="n">
        <v>-3.56950464007</v>
      </c>
    </row>
    <row r="7150" customFormat="false" ht="12.75" hidden="false" customHeight="false" outlineLevel="0" collapsed="false">
      <c r="A7150" s="0" t="n">
        <v>7145</v>
      </c>
      <c r="B7150" s="0" t="n">
        <v>1357</v>
      </c>
      <c r="G7150" s="0" t="n">
        <v>-15.875849576</v>
      </c>
      <c r="H7150" s="0" t="n">
        <v>12.264355619</v>
      </c>
    </row>
    <row r="7151" customFormat="false" ht="12.75" hidden="false" customHeight="false" outlineLevel="0" collapsed="false">
      <c r="A7151" s="0" t="n">
        <v>7146</v>
      </c>
      <c r="B7151" s="0" t="n">
        <v>1357</v>
      </c>
      <c r="G7151" s="0" t="n">
        <v>-10.4334226069</v>
      </c>
      <c r="H7151" s="0" t="n">
        <v>3.45271920309</v>
      </c>
    </row>
    <row r="7152" customFormat="false" ht="12.75" hidden="false" customHeight="false" outlineLevel="0" collapsed="false">
      <c r="A7152" s="0" t="n">
        <v>7147</v>
      </c>
      <c r="B7152" s="0" t="n">
        <v>1357</v>
      </c>
      <c r="G7152" s="0" t="n">
        <v>45.6239879758</v>
      </c>
      <c r="H7152" s="0" t="n">
        <v>-34.6126643831</v>
      </c>
    </row>
    <row r="7153" customFormat="false" ht="12.75" hidden="false" customHeight="false" outlineLevel="0" collapsed="false">
      <c r="A7153" s="0" t="n">
        <v>7148</v>
      </c>
      <c r="B7153" s="0" t="n">
        <v>1357</v>
      </c>
      <c r="G7153" s="0" t="n">
        <v>37.0585121244</v>
      </c>
      <c r="H7153" s="0" t="n">
        <v>-9.80861031075</v>
      </c>
    </row>
    <row r="7154" customFormat="false" ht="12.75" hidden="false" customHeight="false" outlineLevel="0" collapsed="false">
      <c r="A7154" s="0" t="n">
        <v>7149</v>
      </c>
      <c r="B7154" s="0" t="n">
        <v>1357</v>
      </c>
      <c r="G7154" s="0" t="n">
        <v>39.1559556093</v>
      </c>
      <c r="H7154" s="0" t="n">
        <v>15.9397627751</v>
      </c>
    </row>
    <row r="7155" customFormat="false" ht="12.75" hidden="false" customHeight="false" outlineLevel="0" collapsed="false">
      <c r="A7155" s="0" t="n">
        <v>7150</v>
      </c>
      <c r="B7155" s="0" t="n">
        <v>1357</v>
      </c>
      <c r="G7155" s="0" t="n">
        <v>-4.41972608193</v>
      </c>
      <c r="H7155" s="0" t="n">
        <v>25.9449265374</v>
      </c>
    </row>
    <row r="7156" customFormat="false" ht="12.75" hidden="false" customHeight="false" outlineLevel="0" collapsed="false">
      <c r="A7156" s="0" t="n">
        <v>7151</v>
      </c>
      <c r="B7156" s="0" t="n">
        <v>1357</v>
      </c>
      <c r="G7156" s="0" t="n">
        <v>-8.08713417748</v>
      </c>
      <c r="H7156" s="0" t="n">
        <v>16.0092302143</v>
      </c>
    </row>
    <row r="7157" customFormat="false" ht="12.75" hidden="false" customHeight="false" outlineLevel="0" collapsed="false">
      <c r="A7157" s="0" t="n">
        <v>7152</v>
      </c>
      <c r="B7157" s="0" t="n">
        <v>1357</v>
      </c>
      <c r="G7157" s="0" t="n">
        <v>53.4501655274</v>
      </c>
      <c r="H7157" s="0" t="n">
        <v>-38.086249276</v>
      </c>
    </row>
    <row r="7158" customFormat="false" ht="12.75" hidden="false" customHeight="false" outlineLevel="0" collapsed="false">
      <c r="A7158" s="0" t="n">
        <v>7153</v>
      </c>
      <c r="B7158" s="0" t="n">
        <v>1357</v>
      </c>
      <c r="G7158" s="0" t="n">
        <v>-7.93923433776</v>
      </c>
      <c r="H7158" s="0" t="n">
        <v>-39.161323246</v>
      </c>
    </row>
    <row r="7159" customFormat="false" ht="12.75" hidden="false" customHeight="false" outlineLevel="0" collapsed="false">
      <c r="A7159" s="0" t="n">
        <v>7154</v>
      </c>
      <c r="B7159" s="0" t="n">
        <v>1357</v>
      </c>
      <c r="G7159" s="0" t="n">
        <v>27.2211077396</v>
      </c>
      <c r="H7159" s="0" t="n">
        <v>-12.8786275438</v>
      </c>
    </row>
    <row r="7160" customFormat="false" ht="12.75" hidden="false" customHeight="false" outlineLevel="0" collapsed="false">
      <c r="A7160" s="0" t="n">
        <v>7155</v>
      </c>
      <c r="B7160" s="0" t="n">
        <v>1357</v>
      </c>
      <c r="G7160" s="0" t="n">
        <v>-4.16192464578</v>
      </c>
      <c r="H7160" s="0" t="n">
        <v>-7.75953040045</v>
      </c>
    </row>
    <row r="7161" customFormat="false" ht="12.75" hidden="false" customHeight="false" outlineLevel="0" collapsed="false">
      <c r="A7161" s="0" t="n">
        <v>7156</v>
      </c>
      <c r="B7161" s="0" t="n">
        <v>1358</v>
      </c>
      <c r="G7161" s="0" t="n">
        <v>13.9499812321</v>
      </c>
      <c r="H7161" s="0" t="n">
        <v>-15.1201198013</v>
      </c>
    </row>
    <row r="7162" customFormat="false" ht="12.75" hidden="false" customHeight="false" outlineLevel="0" collapsed="false">
      <c r="A7162" s="0" t="n">
        <v>7157</v>
      </c>
      <c r="B7162" s="0" t="n">
        <v>1357</v>
      </c>
      <c r="G7162" s="0" t="n">
        <v>19.9804836117</v>
      </c>
      <c r="H7162" s="0" t="n">
        <v>-14.6750493092</v>
      </c>
    </row>
    <row r="7163" customFormat="false" ht="12.75" hidden="false" customHeight="false" outlineLevel="0" collapsed="false">
      <c r="A7163" s="0" t="n">
        <v>7158</v>
      </c>
      <c r="B7163" s="0" t="n">
        <v>1358</v>
      </c>
      <c r="G7163" s="0" t="n">
        <v>-9.20479879774</v>
      </c>
      <c r="H7163" s="0" t="n">
        <v>9.30694761946</v>
      </c>
    </row>
    <row r="7164" customFormat="false" ht="12.75" hidden="false" customHeight="false" outlineLevel="0" collapsed="false">
      <c r="A7164" s="0" t="n">
        <v>7159</v>
      </c>
      <c r="B7164" s="0" t="n">
        <v>1357</v>
      </c>
      <c r="G7164" s="0" t="n">
        <v>-47.4875068896</v>
      </c>
      <c r="H7164" s="0" t="n">
        <v>-7.02921861093</v>
      </c>
    </row>
    <row r="7165" customFormat="false" ht="12.75" hidden="false" customHeight="false" outlineLevel="0" collapsed="false">
      <c r="A7165" s="0" t="n">
        <v>7160</v>
      </c>
      <c r="B7165" s="0" t="n">
        <v>1357</v>
      </c>
      <c r="G7165" s="0" t="n">
        <v>39.5971687894</v>
      </c>
      <c r="H7165" s="0" t="n">
        <v>-13.1186964185</v>
      </c>
    </row>
    <row r="7166" customFormat="false" ht="12.75" hidden="false" customHeight="false" outlineLevel="0" collapsed="false">
      <c r="A7166" s="0" t="n">
        <v>7161</v>
      </c>
      <c r="B7166" s="0" t="n">
        <v>1357</v>
      </c>
      <c r="G7166" s="0" t="n">
        <v>-18.4306606494</v>
      </c>
      <c r="H7166" s="0" t="n">
        <v>-22.0082907006</v>
      </c>
    </row>
    <row r="7167" customFormat="false" ht="12.75" hidden="false" customHeight="false" outlineLevel="0" collapsed="false">
      <c r="A7167" s="0" t="n">
        <v>7162</v>
      </c>
      <c r="B7167" s="0" t="n">
        <v>1358</v>
      </c>
      <c r="G7167" s="0" t="n">
        <v>35.4262352013</v>
      </c>
      <c r="H7167" s="0" t="n">
        <v>-13.8585469877</v>
      </c>
    </row>
    <row r="7168" customFormat="false" ht="12.75" hidden="false" customHeight="false" outlineLevel="0" collapsed="false">
      <c r="A7168" s="0" t="n">
        <v>7163</v>
      </c>
      <c r="B7168" s="0" t="n">
        <v>1357</v>
      </c>
      <c r="G7168" s="0" t="n">
        <v>-20.1467426565</v>
      </c>
      <c r="H7168" s="0" t="n">
        <v>26.3570690297</v>
      </c>
    </row>
    <row r="7169" customFormat="false" ht="12.75" hidden="false" customHeight="false" outlineLevel="0" collapsed="false">
      <c r="A7169" s="0" t="n">
        <v>7164</v>
      </c>
      <c r="B7169" s="0" t="n">
        <v>1358</v>
      </c>
      <c r="G7169" s="0" t="n">
        <v>24.4028746469</v>
      </c>
      <c r="H7169" s="0" t="n">
        <v>16.8445825449</v>
      </c>
    </row>
    <row r="7170" customFormat="false" ht="12.75" hidden="false" customHeight="false" outlineLevel="0" collapsed="false">
      <c r="A7170" s="0" t="n">
        <v>7165</v>
      </c>
      <c r="B7170" s="0" t="n">
        <v>1358</v>
      </c>
      <c r="G7170" s="0" t="n">
        <v>34.3857684814</v>
      </c>
      <c r="H7170" s="0" t="n">
        <v>39.7141952966</v>
      </c>
    </row>
    <row r="7171" customFormat="false" ht="12.75" hidden="false" customHeight="false" outlineLevel="0" collapsed="false">
      <c r="A7171" s="0" t="n">
        <v>7166</v>
      </c>
      <c r="B7171" s="0" t="n">
        <v>1358</v>
      </c>
      <c r="G7171" s="0" t="n">
        <v>6.30731149836</v>
      </c>
      <c r="H7171" s="0" t="n">
        <v>41.0560231727</v>
      </c>
    </row>
    <row r="7172" customFormat="false" ht="12.75" hidden="false" customHeight="false" outlineLevel="0" collapsed="false">
      <c r="A7172" s="0" t="n">
        <v>7167</v>
      </c>
      <c r="B7172" s="0" t="n">
        <v>1358</v>
      </c>
      <c r="G7172" s="0" t="n">
        <v>3.31060350878</v>
      </c>
      <c r="H7172" s="0" t="n">
        <v>21.9533010071</v>
      </c>
    </row>
    <row r="7173" customFormat="false" ht="12.75" hidden="false" customHeight="false" outlineLevel="0" collapsed="false">
      <c r="A7173" s="0" t="n">
        <v>7168</v>
      </c>
      <c r="B7173" s="0" t="n">
        <v>1358</v>
      </c>
      <c r="G7173" s="0" t="n">
        <v>-0.828427124746</v>
      </c>
      <c r="H7173" s="0" t="n">
        <v>21.1715728753</v>
      </c>
    </row>
    <row r="7174" customFormat="false" ht="12.75" hidden="false" customHeight="false" outlineLevel="0" collapsed="false">
      <c r="A7174" s="0" t="n">
        <v>7169</v>
      </c>
      <c r="B7174" s="0" t="n">
        <v>1358</v>
      </c>
      <c r="G7174" s="0" t="n">
        <v>24.8038970391</v>
      </c>
      <c r="H7174" s="0" t="n">
        <v>-2.12311679161</v>
      </c>
    </row>
    <row r="7175" customFormat="false" ht="12.75" hidden="false" customHeight="false" outlineLevel="0" collapsed="false">
      <c r="A7175" s="0" t="n">
        <v>7170</v>
      </c>
      <c r="B7175" s="0" t="n">
        <v>1358</v>
      </c>
      <c r="G7175" s="0" t="n">
        <v>15.1506248768</v>
      </c>
      <c r="H7175" s="0" t="n">
        <v>-19.0863991588</v>
      </c>
    </row>
    <row r="7176" customFormat="false" ht="12.75" hidden="false" customHeight="false" outlineLevel="0" collapsed="false">
      <c r="A7176" s="0" t="n">
        <v>7171</v>
      </c>
      <c r="B7176" s="0" t="n">
        <v>1357</v>
      </c>
      <c r="G7176" s="0" t="n">
        <v>11.0103428842</v>
      </c>
      <c r="H7176" s="0" t="n">
        <v>-18.1808066133</v>
      </c>
    </row>
    <row r="7177" customFormat="false" ht="12.75" hidden="false" customHeight="false" outlineLevel="0" collapsed="false">
      <c r="A7177" s="0" t="n">
        <v>7172</v>
      </c>
      <c r="B7177" s="0" t="n">
        <v>1358</v>
      </c>
      <c r="G7177" s="0" t="n">
        <v>-22.0282151845</v>
      </c>
      <c r="H7177" s="0" t="n">
        <v>-9.05429281016</v>
      </c>
    </row>
    <row r="7178" customFormat="false" ht="12.75" hidden="false" customHeight="false" outlineLevel="0" collapsed="false">
      <c r="A7178" s="0" t="n">
        <v>7173</v>
      </c>
      <c r="B7178" s="0" t="n">
        <v>1358</v>
      </c>
      <c r="G7178" s="0" t="n">
        <v>-36.4113181231</v>
      </c>
      <c r="H7178" s="0" t="n">
        <v>28.1452098205</v>
      </c>
    </row>
    <row r="7179" customFormat="false" ht="12.75" hidden="false" customHeight="false" outlineLevel="0" collapsed="false">
      <c r="A7179" s="0" t="n">
        <v>7174</v>
      </c>
      <c r="B7179" s="0" t="n">
        <v>1358</v>
      </c>
      <c r="G7179" s="0" t="n">
        <v>24.6005858252</v>
      </c>
      <c r="H7179" s="0" t="n">
        <v>-2.18430062334</v>
      </c>
    </row>
    <row r="7180" customFormat="false" ht="12.75" hidden="false" customHeight="false" outlineLevel="0" collapsed="false">
      <c r="A7180" s="0" t="n">
        <v>7175</v>
      </c>
      <c r="B7180" s="0" t="n">
        <v>1358</v>
      </c>
      <c r="G7180" s="0" t="n">
        <v>4.4129537764</v>
      </c>
      <c r="H7180" s="0" t="n">
        <v>-20.2238295908</v>
      </c>
    </row>
    <row r="7181" customFormat="false" ht="12.75" hidden="false" customHeight="false" outlineLevel="0" collapsed="false">
      <c r="A7181" s="0" t="n">
        <v>7176</v>
      </c>
      <c r="B7181" s="0" t="n">
        <v>1357</v>
      </c>
      <c r="G7181" s="0" t="n">
        <v>-56.5343055173</v>
      </c>
      <c r="H7181" s="0" t="n">
        <v>-7.24530487735</v>
      </c>
    </row>
    <row r="7182" customFormat="false" ht="12.75" hidden="false" customHeight="false" outlineLevel="0" collapsed="false">
      <c r="A7182" s="0" t="n">
        <v>7177</v>
      </c>
      <c r="B7182" s="0" t="n">
        <v>1358</v>
      </c>
      <c r="G7182" s="0" t="n">
        <v>30.073308738</v>
      </c>
      <c r="H7182" s="0" t="n">
        <v>-28.391507679</v>
      </c>
    </row>
    <row r="7183" customFormat="false" ht="12.75" hidden="false" customHeight="false" outlineLevel="0" collapsed="false">
      <c r="A7183" s="0" t="n">
        <v>7178</v>
      </c>
      <c r="B7183" s="0" t="n">
        <v>1358</v>
      </c>
      <c r="G7183" s="0" t="n">
        <v>-29.1130444098</v>
      </c>
      <c r="H7183" s="0" t="n">
        <v>-8.37145001135</v>
      </c>
    </row>
    <row r="7184" customFormat="false" ht="12.75" hidden="false" customHeight="false" outlineLevel="0" collapsed="false">
      <c r="A7184" s="0" t="n">
        <v>7179</v>
      </c>
      <c r="B7184" s="0" t="n">
        <v>1358</v>
      </c>
      <c r="G7184" s="0" t="n">
        <v>-8.18908023261</v>
      </c>
      <c r="H7184" s="0" t="n">
        <v>1.53165583517</v>
      </c>
    </row>
    <row r="7185" customFormat="false" ht="12.75" hidden="false" customHeight="false" outlineLevel="0" collapsed="false">
      <c r="A7185" s="0" t="n">
        <v>7180</v>
      </c>
      <c r="B7185" s="0" t="n">
        <v>1358</v>
      </c>
      <c r="G7185" s="0" t="n">
        <v>33.5840449861</v>
      </c>
      <c r="H7185" s="0" t="n">
        <v>-3.61283527377</v>
      </c>
    </row>
    <row r="7186" customFormat="false" ht="12.75" hidden="false" customHeight="false" outlineLevel="0" collapsed="false">
      <c r="A7186" s="0" t="n">
        <v>7181</v>
      </c>
      <c r="B7186" s="0" t="n">
        <v>1358</v>
      </c>
      <c r="G7186" s="0" t="n">
        <v>-23.247450802</v>
      </c>
      <c r="H7186" s="0" t="n">
        <v>-13.2289929797</v>
      </c>
    </row>
    <row r="7187" customFormat="false" ht="12.75" hidden="false" customHeight="false" outlineLevel="0" collapsed="false">
      <c r="A7187" s="0" t="n">
        <v>7182</v>
      </c>
      <c r="B7187" s="0" t="n">
        <v>1358</v>
      </c>
      <c r="G7187" s="0" t="n">
        <v>-20.0267063573</v>
      </c>
      <c r="H7187" s="0" t="n">
        <v>-47.5414483781</v>
      </c>
    </row>
    <row r="7188" customFormat="false" ht="12.75" hidden="false" customHeight="false" outlineLevel="0" collapsed="false">
      <c r="A7188" s="0" t="n">
        <v>7183</v>
      </c>
      <c r="B7188" s="0" t="n">
        <v>1357</v>
      </c>
      <c r="G7188" s="0" t="n">
        <v>-3.80076230929</v>
      </c>
      <c r="H7188" s="0" t="n">
        <v>-11.7276150113</v>
      </c>
    </row>
    <row r="7189" customFormat="false" ht="12.75" hidden="false" customHeight="false" outlineLevel="0" collapsed="false">
      <c r="A7189" s="0" t="n">
        <v>7184</v>
      </c>
      <c r="B7189" s="0" t="n">
        <v>1357</v>
      </c>
      <c r="G7189" s="0" t="n">
        <v>-29.7844580968</v>
      </c>
      <c r="H7189" s="0" t="n">
        <v>9.03899764575</v>
      </c>
    </row>
    <row r="7190" customFormat="false" ht="12.75" hidden="false" customHeight="false" outlineLevel="0" collapsed="false">
      <c r="A7190" s="0" t="n">
        <v>7185</v>
      </c>
      <c r="B7190" s="0" t="n">
        <v>1358</v>
      </c>
      <c r="G7190" s="0" t="n">
        <v>16.5587252955</v>
      </c>
      <c r="H7190" s="0" t="n">
        <v>-21.7525000466</v>
      </c>
    </row>
    <row r="7191" customFormat="false" ht="12.75" hidden="false" customHeight="false" outlineLevel="0" collapsed="false">
      <c r="A7191" s="0" t="n">
        <v>7186</v>
      </c>
      <c r="B7191" s="0" t="n">
        <v>1358</v>
      </c>
      <c r="G7191" s="0" t="n">
        <v>-11.0260092656</v>
      </c>
      <c r="H7191" s="0" t="n">
        <v>36.9812143215</v>
      </c>
    </row>
    <row r="7192" customFormat="false" ht="12.75" hidden="false" customHeight="false" outlineLevel="0" collapsed="false">
      <c r="A7192" s="0" t="n">
        <v>7187</v>
      </c>
      <c r="B7192" s="0" t="n">
        <v>1358</v>
      </c>
      <c r="G7192" s="0" t="n">
        <v>-3.72778867286</v>
      </c>
      <c r="H7192" s="0" t="n">
        <v>-9.46202291789</v>
      </c>
    </row>
    <row r="7193" customFormat="false" ht="12.75" hidden="false" customHeight="false" outlineLevel="0" collapsed="false">
      <c r="A7193" s="0" t="n">
        <v>7188</v>
      </c>
      <c r="B7193" s="0" t="n">
        <v>1358</v>
      </c>
      <c r="G7193" s="0" t="n">
        <v>1.7632030112</v>
      </c>
      <c r="H7193" s="0" t="n">
        <v>29.8368045219</v>
      </c>
    </row>
    <row r="7194" customFormat="false" ht="12.75" hidden="false" customHeight="false" outlineLevel="0" collapsed="false">
      <c r="A7194" s="0" t="n">
        <v>7189</v>
      </c>
      <c r="B7194" s="0" t="n">
        <v>1358</v>
      </c>
      <c r="G7194" s="0" t="n">
        <v>11.4544770556</v>
      </c>
      <c r="H7194" s="0" t="n">
        <v>3.3393335704</v>
      </c>
    </row>
    <row r="7195" customFormat="false" ht="12.75" hidden="false" customHeight="false" outlineLevel="0" collapsed="false">
      <c r="A7195" s="0" t="n">
        <v>7190</v>
      </c>
      <c r="B7195" s="0" t="n">
        <v>1358</v>
      </c>
      <c r="G7195" s="0" t="n">
        <v>14.1203184627</v>
      </c>
      <c r="H7195" s="0" t="n">
        <v>-0.429800692814</v>
      </c>
    </row>
    <row r="7196" customFormat="false" ht="12.75" hidden="false" customHeight="false" outlineLevel="0" collapsed="false">
      <c r="A7196" s="0" t="n">
        <v>7191</v>
      </c>
      <c r="B7196" s="0" t="n">
        <v>1358</v>
      </c>
      <c r="G7196" s="0" t="n">
        <v>-75.061016508</v>
      </c>
      <c r="H7196" s="0" t="n">
        <v>-12.6721397785</v>
      </c>
    </row>
    <row r="7197" customFormat="false" ht="12.75" hidden="false" customHeight="false" outlineLevel="0" collapsed="false">
      <c r="A7197" s="0" t="n">
        <v>7192</v>
      </c>
      <c r="B7197" s="0" t="n">
        <v>1358</v>
      </c>
      <c r="G7197" s="0" t="n">
        <v>16.9394268008</v>
      </c>
      <c r="H7197" s="0" t="n">
        <v>-10.9520621876</v>
      </c>
    </row>
    <row r="7198" customFormat="false" ht="12.75" hidden="false" customHeight="false" outlineLevel="0" collapsed="false">
      <c r="A7198" s="0" t="n">
        <v>7193</v>
      </c>
      <c r="B7198" s="0" t="n">
        <v>1357</v>
      </c>
      <c r="G7198" s="0" t="n">
        <v>-11.3929102041</v>
      </c>
      <c r="H7198" s="0" t="n">
        <v>12.2564466417</v>
      </c>
    </row>
    <row r="7199" customFormat="false" ht="12.75" hidden="false" customHeight="false" outlineLevel="0" collapsed="false">
      <c r="A7199" s="0" t="n">
        <v>7194</v>
      </c>
      <c r="B7199" s="0" t="n">
        <v>1358</v>
      </c>
      <c r="G7199" s="0" t="n">
        <v>-25.1301589234</v>
      </c>
      <c r="H7199" s="0" t="n">
        <v>-35.5152309955</v>
      </c>
    </row>
    <row r="7200" customFormat="false" ht="12.75" hidden="false" customHeight="false" outlineLevel="0" collapsed="false">
      <c r="A7200" s="0" t="n">
        <v>7195</v>
      </c>
      <c r="B7200" s="0" t="n">
        <v>1357</v>
      </c>
      <c r="G7200" s="0" t="n">
        <v>-14.9783705865</v>
      </c>
      <c r="H7200" s="0" t="n">
        <v>22.6802189647</v>
      </c>
    </row>
    <row r="7201" customFormat="false" ht="12.75" hidden="false" customHeight="false" outlineLevel="0" collapsed="false">
      <c r="A7201" s="0" t="n">
        <v>7196</v>
      </c>
      <c r="B7201" s="0" t="n">
        <v>1357</v>
      </c>
      <c r="G7201" s="0" t="n">
        <v>-3.38132708979</v>
      </c>
      <c r="H7201" s="0" t="n">
        <v>6.8233915358</v>
      </c>
    </row>
    <row r="7202" customFormat="false" ht="12.75" hidden="false" customHeight="false" outlineLevel="0" collapsed="false">
      <c r="A7202" s="0" t="n">
        <v>7197</v>
      </c>
      <c r="B7202" s="0" t="n">
        <v>1357</v>
      </c>
      <c r="G7202" s="0" t="n">
        <v>13.9019151288</v>
      </c>
      <c r="H7202" s="0" t="n">
        <v>-6.64377634419</v>
      </c>
    </row>
    <row r="7203" customFormat="false" ht="12.75" hidden="false" customHeight="false" outlineLevel="0" collapsed="false">
      <c r="A7203" s="0" t="n">
        <v>7198</v>
      </c>
      <c r="B7203" s="0" t="n">
        <v>1357</v>
      </c>
      <c r="G7203" s="0" t="n">
        <v>-36.8369188218</v>
      </c>
      <c r="H7203" s="0" t="n">
        <v>42.2505725026</v>
      </c>
    </row>
    <row r="7204" customFormat="false" ht="12.75" hidden="false" customHeight="false" outlineLevel="0" collapsed="false">
      <c r="A7204" s="0" t="n">
        <v>7199</v>
      </c>
      <c r="B7204" s="0" t="n">
        <v>1358</v>
      </c>
      <c r="G7204" s="0" t="n">
        <v>0.192541400184</v>
      </c>
      <c r="H7204" s="0" t="n">
        <v>-5.1171524126</v>
      </c>
    </row>
    <row r="7205" customFormat="false" ht="12.75" hidden="false" customHeight="false" outlineLevel="0" collapsed="false">
      <c r="A7205" s="0" t="n">
        <v>7200</v>
      </c>
      <c r="B7205" s="0" t="n">
        <v>1357</v>
      </c>
      <c r="G7205" s="0" t="n">
        <v>-10.8868179966</v>
      </c>
      <c r="H7205" s="0" t="n">
        <v>-38.5390772779</v>
      </c>
    </row>
    <row r="7206" customFormat="false" ht="12.75" hidden="false" customHeight="false" outlineLevel="0" collapsed="false">
      <c r="A7206" s="0" t="n">
        <v>7201</v>
      </c>
      <c r="B7206" s="0" t="n">
        <v>1357</v>
      </c>
      <c r="G7206" s="0" t="n">
        <v>8.31686340925</v>
      </c>
      <c r="H7206" s="0" t="n">
        <v>28.9231611017</v>
      </c>
    </row>
    <row r="7207" customFormat="false" ht="12.75" hidden="false" customHeight="false" outlineLevel="0" collapsed="false">
      <c r="A7207" s="0" t="n">
        <v>7202</v>
      </c>
      <c r="B7207" s="0" t="n">
        <v>1357</v>
      </c>
      <c r="G7207" s="0" t="n">
        <v>-10.7388177974</v>
      </c>
      <c r="H7207" s="0" t="n">
        <v>9.90499135356</v>
      </c>
    </row>
    <row r="7208" customFormat="false" ht="12.75" hidden="false" customHeight="false" outlineLevel="0" collapsed="false">
      <c r="A7208" s="0" t="n">
        <v>7203</v>
      </c>
      <c r="B7208" s="0" t="n">
        <v>1357</v>
      </c>
      <c r="G7208" s="0" t="n">
        <v>-17.135566867</v>
      </c>
      <c r="H7208" s="0" t="n">
        <v>-18.6689656632</v>
      </c>
    </row>
    <row r="7209" customFormat="false" ht="12.75" hidden="false" customHeight="false" outlineLevel="0" collapsed="false">
      <c r="A7209" s="0" t="n">
        <v>7204</v>
      </c>
      <c r="B7209" s="0" t="n">
        <v>1357</v>
      </c>
      <c r="G7209" s="0" t="n">
        <v>19.4145193868</v>
      </c>
      <c r="H7209" s="0" t="n">
        <v>39.0397652194</v>
      </c>
    </row>
    <row r="7210" customFormat="false" ht="12.75" hidden="false" customHeight="false" outlineLevel="0" collapsed="false">
      <c r="A7210" s="0" t="n">
        <v>7205</v>
      </c>
      <c r="B7210" s="0" t="n">
        <v>1356</v>
      </c>
      <c r="G7210" s="0" t="n">
        <v>15.0673299686</v>
      </c>
      <c r="H7210" s="0" t="n">
        <v>-21.4540247689</v>
      </c>
    </row>
    <row r="7211" customFormat="false" ht="12.75" hidden="false" customHeight="false" outlineLevel="0" collapsed="false">
      <c r="A7211" s="0" t="n">
        <v>7206</v>
      </c>
      <c r="B7211" s="0" t="n">
        <v>1357</v>
      </c>
      <c r="G7211" s="0" t="n">
        <v>8.37478497772</v>
      </c>
      <c r="H7211" s="0" t="n">
        <v>-42.0175974388</v>
      </c>
    </row>
    <row r="7212" customFormat="false" ht="12.75" hidden="false" customHeight="false" outlineLevel="0" collapsed="false">
      <c r="A7212" s="0" t="n">
        <v>7207</v>
      </c>
      <c r="B7212" s="0" t="n">
        <v>1357</v>
      </c>
      <c r="G7212" s="0" t="n">
        <v>-24.0680969549</v>
      </c>
      <c r="H7212" s="0" t="n">
        <v>17.6444954406</v>
      </c>
    </row>
    <row r="7213" customFormat="false" ht="12.75" hidden="false" customHeight="false" outlineLevel="0" collapsed="false">
      <c r="A7213" s="0" t="n">
        <v>7208</v>
      </c>
      <c r="B7213" s="0" t="n">
        <v>1357</v>
      </c>
      <c r="G7213" s="0" t="n">
        <v>11.9310302292</v>
      </c>
      <c r="H7213" s="0" t="n">
        <v>46.4503543639</v>
      </c>
    </row>
    <row r="7214" customFormat="false" ht="12.75" hidden="false" customHeight="false" outlineLevel="0" collapsed="false">
      <c r="A7214" s="0" t="n">
        <v>7209</v>
      </c>
      <c r="B7214" s="0" t="n">
        <v>1356</v>
      </c>
      <c r="G7214" s="0" t="n">
        <v>47.0297504079</v>
      </c>
      <c r="H7214" s="0" t="n">
        <v>37.1692344982</v>
      </c>
    </row>
    <row r="7215" customFormat="false" ht="12.75" hidden="false" customHeight="false" outlineLevel="0" collapsed="false">
      <c r="A7215" s="0" t="n">
        <v>7210</v>
      </c>
      <c r="B7215" s="0" t="n">
        <v>1357</v>
      </c>
      <c r="G7215" s="0" t="n">
        <v>18.910552864</v>
      </c>
      <c r="H7215" s="0" t="n">
        <v>-18.5918196898</v>
      </c>
    </row>
    <row r="7216" customFormat="false" ht="12.75" hidden="false" customHeight="false" outlineLevel="0" collapsed="false">
      <c r="A7216" s="0" t="n">
        <v>7211</v>
      </c>
      <c r="B7216" s="0" t="n">
        <v>1356</v>
      </c>
      <c r="G7216" s="0" t="n">
        <v>-7.9335325216</v>
      </c>
      <c r="H7216" s="0" t="n">
        <v>14.0389440551</v>
      </c>
    </row>
    <row r="7217" customFormat="false" ht="12.75" hidden="false" customHeight="false" outlineLevel="0" collapsed="false">
      <c r="A7217" s="0" t="n">
        <v>7212</v>
      </c>
      <c r="B7217" s="0" t="n">
        <v>1356</v>
      </c>
      <c r="G7217" s="0" t="n">
        <v>40.7138993732</v>
      </c>
      <c r="H7217" s="0" t="n">
        <v>5.79630879146</v>
      </c>
    </row>
    <row r="7218" customFormat="false" ht="12.75" hidden="false" customHeight="false" outlineLevel="0" collapsed="false">
      <c r="A7218" s="0" t="n">
        <v>7213</v>
      </c>
      <c r="B7218" s="0" t="n">
        <v>1356</v>
      </c>
      <c r="G7218" s="0" t="n">
        <v>-4.81323316523</v>
      </c>
      <c r="H7218" s="0" t="n">
        <v>16.365009877</v>
      </c>
    </row>
    <row r="7219" customFormat="false" ht="12.75" hidden="false" customHeight="false" outlineLevel="0" collapsed="false">
      <c r="A7219" s="0" t="n">
        <v>7214</v>
      </c>
      <c r="B7219" s="0" t="n">
        <v>1356</v>
      </c>
      <c r="G7219" s="0" t="n">
        <v>38.6966178247</v>
      </c>
      <c r="H7219" s="0" t="n">
        <v>10.3624227159</v>
      </c>
    </row>
    <row r="7220" customFormat="false" ht="12.75" hidden="false" customHeight="false" outlineLevel="0" collapsed="false">
      <c r="A7220" s="0" t="n">
        <v>7215</v>
      </c>
      <c r="B7220" s="0" t="n">
        <v>1356</v>
      </c>
      <c r="G7220" s="0" t="n">
        <v>-1.37295172472</v>
      </c>
      <c r="H7220" s="0" t="n">
        <v>-17.4306785055</v>
      </c>
    </row>
    <row r="7221" customFormat="false" ht="12.75" hidden="false" customHeight="false" outlineLevel="0" collapsed="false">
      <c r="A7221" s="0" t="n">
        <v>7216</v>
      </c>
      <c r="B7221" s="0" t="n">
        <v>1356</v>
      </c>
      <c r="G7221" s="0" t="n">
        <v>-34.8730216761</v>
      </c>
      <c r="H7221" s="0" t="n">
        <v>3.88749724483</v>
      </c>
    </row>
    <row r="7222" customFormat="false" ht="12.75" hidden="false" customHeight="false" outlineLevel="0" collapsed="false">
      <c r="A7222" s="0" t="n">
        <v>7217</v>
      </c>
      <c r="B7222" s="0" t="n">
        <v>1356</v>
      </c>
      <c r="G7222" s="0" t="n">
        <v>5.57472816989</v>
      </c>
      <c r="H7222" s="0" t="n">
        <v>-53.2585147618</v>
      </c>
    </row>
    <row r="7223" customFormat="false" ht="12.75" hidden="false" customHeight="false" outlineLevel="0" collapsed="false">
      <c r="A7223" s="0" t="n">
        <v>7218</v>
      </c>
      <c r="B7223" s="0" t="n">
        <v>1356</v>
      </c>
      <c r="G7223" s="0" t="n">
        <v>10.0798032662</v>
      </c>
      <c r="H7223" s="0" t="n">
        <v>-16.3463417673</v>
      </c>
    </row>
    <row r="7224" customFormat="false" ht="12.75" hidden="false" customHeight="false" outlineLevel="0" collapsed="false">
      <c r="A7224" s="0" t="n">
        <v>7219</v>
      </c>
      <c r="B7224" s="0" t="n">
        <v>1356</v>
      </c>
      <c r="G7224" s="0" t="n">
        <v>9.18917448273</v>
      </c>
      <c r="H7224" s="0" t="n">
        <v>35.1308257568</v>
      </c>
    </row>
    <row r="7225" customFormat="false" ht="12.75" hidden="false" customHeight="false" outlineLevel="0" collapsed="false">
      <c r="A7225" s="0" t="n">
        <v>7220</v>
      </c>
      <c r="B7225" s="0" t="n">
        <v>1356</v>
      </c>
      <c r="G7225" s="0" t="n">
        <v>21.556695842</v>
      </c>
      <c r="H7225" s="0" t="n">
        <v>-24.132291094</v>
      </c>
    </row>
    <row r="7226" customFormat="false" ht="12.75" hidden="false" customHeight="false" outlineLevel="0" collapsed="false">
      <c r="A7226" s="0" t="n">
        <v>7221</v>
      </c>
      <c r="B7226" s="0" t="n">
        <v>1356</v>
      </c>
      <c r="G7226" s="0" t="n">
        <v>23.3078916473</v>
      </c>
      <c r="H7226" s="0" t="n">
        <v>17.8414083352</v>
      </c>
    </row>
    <row r="7227" customFormat="false" ht="12.75" hidden="false" customHeight="false" outlineLevel="0" collapsed="false">
      <c r="A7227" s="0" t="n">
        <v>7222</v>
      </c>
      <c r="B7227" s="0" t="n">
        <v>1355</v>
      </c>
      <c r="G7227" s="0" t="n">
        <v>20.5806292686</v>
      </c>
      <c r="H7227" s="0" t="n">
        <v>-24.8894902486</v>
      </c>
    </row>
    <row r="7228" customFormat="false" ht="12.75" hidden="false" customHeight="false" outlineLevel="0" collapsed="false">
      <c r="A7228" s="0" t="n">
        <v>7223</v>
      </c>
      <c r="B7228" s="0" t="n">
        <v>1356</v>
      </c>
      <c r="G7228" s="0" t="n">
        <v>-56.2620948545</v>
      </c>
      <c r="H7228" s="0" t="n">
        <v>12.9815776853</v>
      </c>
    </row>
    <row r="7229" customFormat="false" ht="12.75" hidden="false" customHeight="false" outlineLevel="0" collapsed="false">
      <c r="A7229" s="0" t="n">
        <v>7224</v>
      </c>
      <c r="B7229" s="0" t="n">
        <v>1355</v>
      </c>
      <c r="G7229" s="0" t="n">
        <v>-24.8989430049</v>
      </c>
      <c r="H7229" s="0" t="n">
        <v>-15.6121272615</v>
      </c>
    </row>
    <row r="7230" customFormat="false" ht="12.75" hidden="false" customHeight="false" outlineLevel="0" collapsed="false">
      <c r="A7230" s="0" t="n">
        <v>7225</v>
      </c>
      <c r="B7230" s="0" t="n">
        <v>1355</v>
      </c>
      <c r="G7230" s="0" t="n">
        <v>23.2090299469</v>
      </c>
      <c r="H7230" s="0" t="n">
        <v>-26.2489584198</v>
      </c>
    </row>
    <row r="7231" customFormat="false" ht="12.75" hidden="false" customHeight="false" outlineLevel="0" collapsed="false">
      <c r="A7231" s="0" t="n">
        <v>7226</v>
      </c>
      <c r="B7231" s="0" t="n">
        <v>1356</v>
      </c>
      <c r="G7231" s="0" t="n">
        <v>-14.7490179769</v>
      </c>
      <c r="H7231" s="0" t="n">
        <v>-7.05469355927</v>
      </c>
    </row>
    <row r="7232" customFormat="false" ht="12.75" hidden="false" customHeight="false" outlineLevel="0" collapsed="false">
      <c r="A7232" s="0" t="n">
        <v>7227</v>
      </c>
      <c r="B7232" s="0" t="n">
        <v>1355</v>
      </c>
      <c r="G7232" s="0" t="n">
        <v>17.8258964823</v>
      </c>
      <c r="H7232" s="0" t="n">
        <v>-13.0931403451</v>
      </c>
    </row>
    <row r="7233" customFormat="false" ht="12.75" hidden="false" customHeight="false" outlineLevel="0" collapsed="false">
      <c r="A7233" s="0" t="n">
        <v>7228</v>
      </c>
      <c r="B7233" s="0" t="n">
        <v>1355</v>
      </c>
      <c r="G7233" s="0" t="n">
        <v>-5.11327384081</v>
      </c>
      <c r="H7233" s="0" t="n">
        <v>-23.4459121635</v>
      </c>
    </row>
    <row r="7234" customFormat="false" ht="12.75" hidden="false" customHeight="false" outlineLevel="0" collapsed="false">
      <c r="A7234" s="0" t="n">
        <v>7229</v>
      </c>
      <c r="B7234" s="0" t="n">
        <v>1355</v>
      </c>
      <c r="G7234" s="0" t="n">
        <v>-10.8368245021</v>
      </c>
      <c r="H7234" s="0" t="n">
        <v>44.850449437</v>
      </c>
    </row>
    <row r="7235" customFormat="false" ht="12.75" hidden="false" customHeight="false" outlineLevel="0" collapsed="false">
      <c r="A7235" s="0" t="n">
        <v>7230</v>
      </c>
      <c r="B7235" s="0" t="n">
        <v>1355</v>
      </c>
      <c r="G7235" s="0" t="n">
        <v>-26.6226643635</v>
      </c>
      <c r="H7235" s="0" t="n">
        <v>32.3547299826</v>
      </c>
    </row>
    <row r="7236" customFormat="false" ht="12.75" hidden="false" customHeight="false" outlineLevel="0" collapsed="false">
      <c r="A7236" s="0" t="n">
        <v>7231</v>
      </c>
      <c r="B7236" s="0" t="n">
        <v>1355</v>
      </c>
      <c r="G7236" s="0" t="n">
        <v>-53.0816842926</v>
      </c>
      <c r="H7236" s="0" t="n">
        <v>-23.9059525665</v>
      </c>
    </row>
    <row r="7237" customFormat="false" ht="12.75" hidden="false" customHeight="false" outlineLevel="0" collapsed="false">
      <c r="A7237" s="0" t="n">
        <v>7232</v>
      </c>
      <c r="B7237" s="0" t="n">
        <v>1355</v>
      </c>
      <c r="G7237" s="0" t="n">
        <v>27.8523776704</v>
      </c>
      <c r="H7237" s="0" t="n">
        <v>-7.29086661023</v>
      </c>
    </row>
    <row r="7238" customFormat="false" ht="12.75" hidden="false" customHeight="false" outlineLevel="0" collapsed="false">
      <c r="A7238" s="0" t="n">
        <v>7233</v>
      </c>
      <c r="B7238" s="0" t="n">
        <v>1355</v>
      </c>
      <c r="G7238" s="0" t="n">
        <v>33.1636748346</v>
      </c>
      <c r="H7238" s="0" t="n">
        <v>-5.88870559218</v>
      </c>
    </row>
    <row r="7239" customFormat="false" ht="12.75" hidden="false" customHeight="false" outlineLevel="0" collapsed="false">
      <c r="A7239" s="0" t="n">
        <v>7234</v>
      </c>
      <c r="B7239" s="0" t="n">
        <v>1355</v>
      </c>
      <c r="G7239" s="0" t="n">
        <v>-1.83269638073</v>
      </c>
      <c r="H7239" s="0" t="n">
        <v>-16.3694419934</v>
      </c>
    </row>
    <row r="7240" customFormat="false" ht="12.75" hidden="false" customHeight="false" outlineLevel="0" collapsed="false">
      <c r="A7240" s="0" t="n">
        <v>7235</v>
      </c>
      <c r="B7240" s="0" t="n">
        <v>1355</v>
      </c>
      <c r="G7240" s="0" t="n">
        <v>18.4829571835</v>
      </c>
      <c r="H7240" s="0" t="n">
        <v>39.5095756936</v>
      </c>
    </row>
    <row r="7241" customFormat="false" ht="12.75" hidden="false" customHeight="false" outlineLevel="0" collapsed="false">
      <c r="A7241" s="0" t="n">
        <v>7236</v>
      </c>
      <c r="B7241" s="0" t="n">
        <v>1355</v>
      </c>
      <c r="G7241" s="0" t="n">
        <v>-14.3331296766</v>
      </c>
      <c r="H7241" s="0" t="n">
        <v>87.8485130172</v>
      </c>
    </row>
    <row r="7242" customFormat="false" ht="12.75" hidden="false" customHeight="false" outlineLevel="0" collapsed="false">
      <c r="A7242" s="0" t="n">
        <v>7237</v>
      </c>
      <c r="B7242" s="0" t="n">
        <v>1355</v>
      </c>
      <c r="G7242" s="0" t="n">
        <v>-6.74595208558</v>
      </c>
      <c r="H7242" s="0" t="n">
        <v>-10.411254779</v>
      </c>
    </row>
    <row r="7243" customFormat="false" ht="12.75" hidden="false" customHeight="false" outlineLevel="0" collapsed="false">
      <c r="A7243" s="0" t="n">
        <v>7238</v>
      </c>
      <c r="B7243" s="0" t="n">
        <v>1355</v>
      </c>
      <c r="G7243" s="0" t="n">
        <v>-29.7395450385</v>
      </c>
      <c r="H7243" s="0" t="n">
        <v>12.9098376868</v>
      </c>
    </row>
    <row r="7244" customFormat="false" ht="12.75" hidden="false" customHeight="false" outlineLevel="0" collapsed="false">
      <c r="A7244" s="0" t="n">
        <v>7239</v>
      </c>
      <c r="B7244" s="0" t="n">
        <v>1355</v>
      </c>
      <c r="G7244" s="0" t="n">
        <v>-39.3295421465</v>
      </c>
      <c r="H7244" s="0" t="n">
        <v>21.7333604513</v>
      </c>
    </row>
    <row r="7245" customFormat="false" ht="12.75" hidden="false" customHeight="false" outlineLevel="0" collapsed="false">
      <c r="A7245" s="0" t="n">
        <v>7240</v>
      </c>
      <c r="B7245" s="0" t="n">
        <v>1355</v>
      </c>
      <c r="G7245" s="0" t="n">
        <v>19.8667633659</v>
      </c>
      <c r="H7245" s="0" t="n">
        <v>8.28180975022</v>
      </c>
    </row>
    <row r="7246" customFormat="false" ht="12.75" hidden="false" customHeight="false" outlineLevel="0" collapsed="false">
      <c r="A7246" s="0" t="n">
        <v>7241</v>
      </c>
      <c r="B7246" s="0" t="n">
        <v>1355</v>
      </c>
      <c r="G7246" s="0" t="n">
        <v>-9.3591150474</v>
      </c>
      <c r="H7246" s="0" t="n">
        <v>6.03459443233</v>
      </c>
    </row>
    <row r="7247" customFormat="false" ht="12.75" hidden="false" customHeight="false" outlineLevel="0" collapsed="false">
      <c r="A7247" s="0" t="n">
        <v>7242</v>
      </c>
      <c r="B7247" s="0" t="n">
        <v>1355</v>
      </c>
      <c r="G7247" s="0" t="n">
        <v>-39.9306147017</v>
      </c>
      <c r="H7247" s="0" t="n">
        <v>-15.1242476479</v>
      </c>
    </row>
    <row r="7248" customFormat="false" ht="12.75" hidden="false" customHeight="false" outlineLevel="0" collapsed="false">
      <c r="A7248" s="0" t="n">
        <v>7243</v>
      </c>
      <c r="B7248" s="0" t="n">
        <v>1355</v>
      </c>
      <c r="G7248" s="0" t="n">
        <v>-24.5375842679</v>
      </c>
      <c r="H7248" s="0" t="n">
        <v>42.8330159691</v>
      </c>
    </row>
    <row r="7249" customFormat="false" ht="12.75" hidden="false" customHeight="false" outlineLevel="0" collapsed="false">
      <c r="A7249" s="0" t="n">
        <v>7244</v>
      </c>
      <c r="B7249" s="0" t="n">
        <v>1355</v>
      </c>
      <c r="G7249" s="0" t="n">
        <v>-2.23314292379</v>
      </c>
      <c r="H7249" s="0" t="n">
        <v>16.3691556848</v>
      </c>
    </row>
    <row r="7250" customFormat="false" ht="12.75" hidden="false" customHeight="false" outlineLevel="0" collapsed="false">
      <c r="A7250" s="0" t="n">
        <v>7245</v>
      </c>
      <c r="B7250" s="0" t="n">
        <v>1355</v>
      </c>
      <c r="G7250" s="0" t="n">
        <v>-33.2668903342</v>
      </c>
      <c r="H7250" s="0" t="n">
        <v>44.086478807</v>
      </c>
    </row>
    <row r="7251" customFormat="false" ht="12.75" hidden="false" customHeight="false" outlineLevel="0" collapsed="false">
      <c r="A7251" s="0" t="n">
        <v>7246</v>
      </c>
      <c r="B7251" s="0" t="n">
        <v>1355</v>
      </c>
      <c r="G7251" s="0" t="n">
        <v>10.4750852854</v>
      </c>
      <c r="H7251" s="0" t="n">
        <v>16.7726204233</v>
      </c>
    </row>
    <row r="7252" customFormat="false" ht="12.75" hidden="false" customHeight="false" outlineLevel="0" collapsed="false">
      <c r="A7252" s="0" t="n">
        <v>7247</v>
      </c>
      <c r="B7252" s="0" t="n">
        <v>1356</v>
      </c>
      <c r="G7252" s="0" t="n">
        <v>-20.6810519129</v>
      </c>
      <c r="H7252" s="0" t="n">
        <v>-4.08956484848</v>
      </c>
    </row>
    <row r="7253" customFormat="false" ht="12.75" hidden="false" customHeight="false" outlineLevel="0" collapsed="false">
      <c r="A7253" s="0" t="n">
        <v>7248</v>
      </c>
      <c r="B7253" s="0" t="n">
        <v>1355</v>
      </c>
      <c r="G7253" s="0" t="n">
        <v>9.84888571005</v>
      </c>
      <c r="H7253" s="0" t="n">
        <v>8.04812538581</v>
      </c>
    </row>
    <row r="7254" customFormat="false" ht="12.75" hidden="false" customHeight="false" outlineLevel="0" collapsed="false">
      <c r="A7254" s="0" t="n">
        <v>7249</v>
      </c>
      <c r="B7254" s="0" t="n">
        <v>1355</v>
      </c>
      <c r="G7254" s="0" t="n">
        <v>51.5400174358</v>
      </c>
      <c r="H7254" s="0" t="n">
        <v>-32.1761151534</v>
      </c>
    </row>
    <row r="7255" customFormat="false" ht="12.75" hidden="false" customHeight="false" outlineLevel="0" collapsed="false">
      <c r="A7255" s="0" t="n">
        <v>7250</v>
      </c>
      <c r="B7255" s="0" t="n">
        <v>1356</v>
      </c>
      <c r="G7255" s="0" t="n">
        <v>8.22379038661</v>
      </c>
      <c r="H7255" s="0" t="n">
        <v>4.35680875431</v>
      </c>
    </row>
    <row r="7256" customFormat="false" ht="12.75" hidden="false" customHeight="false" outlineLevel="0" collapsed="false">
      <c r="A7256" s="0" t="n">
        <v>7251</v>
      </c>
      <c r="B7256" s="0" t="n">
        <v>1355</v>
      </c>
      <c r="G7256" s="0" t="n">
        <v>-55.8376927177</v>
      </c>
      <c r="H7256" s="0" t="n">
        <v>-48.0892904351</v>
      </c>
    </row>
    <row r="7257" customFormat="false" ht="12.75" hidden="false" customHeight="false" outlineLevel="0" collapsed="false">
      <c r="A7257" s="0" t="n">
        <v>7252</v>
      </c>
      <c r="B7257" s="0" t="n">
        <v>1355</v>
      </c>
      <c r="G7257" s="0" t="n">
        <v>30.855601096</v>
      </c>
      <c r="H7257" s="0" t="n">
        <v>20.6620957093</v>
      </c>
    </row>
    <row r="7258" customFormat="false" ht="12.75" hidden="false" customHeight="false" outlineLevel="0" collapsed="false">
      <c r="A7258" s="0" t="n">
        <v>7253</v>
      </c>
      <c r="B7258" s="0" t="n">
        <v>1356</v>
      </c>
      <c r="G7258" s="0" t="n">
        <v>16.0522929263</v>
      </c>
      <c r="H7258" s="0" t="n">
        <v>-42.3410425423</v>
      </c>
    </row>
    <row r="7259" customFormat="false" ht="12.75" hidden="false" customHeight="false" outlineLevel="0" collapsed="false">
      <c r="A7259" s="0" t="n">
        <v>7254</v>
      </c>
      <c r="B7259" s="0" t="n">
        <v>1355</v>
      </c>
      <c r="G7259" s="0" t="n">
        <v>-7.76051884772</v>
      </c>
      <c r="H7259" s="0" t="n">
        <v>1.57985928046</v>
      </c>
    </row>
    <row r="7260" customFormat="false" ht="12.75" hidden="false" customHeight="false" outlineLevel="0" collapsed="false">
      <c r="A7260" s="0" t="n">
        <v>7255</v>
      </c>
      <c r="B7260" s="0" t="n">
        <v>1356</v>
      </c>
      <c r="G7260" s="0" t="n">
        <v>4.54650388075</v>
      </c>
      <c r="H7260" s="0" t="n">
        <v>-13.6601337514</v>
      </c>
    </row>
    <row r="7261" customFormat="false" ht="12.75" hidden="false" customHeight="false" outlineLevel="0" collapsed="false">
      <c r="A7261" s="0" t="n">
        <v>7256</v>
      </c>
      <c r="B7261" s="0" t="n">
        <v>1355</v>
      </c>
      <c r="G7261" s="0" t="n">
        <v>-7.01279266245</v>
      </c>
      <c r="H7261" s="0" t="n">
        <v>-16.9445808392</v>
      </c>
    </row>
    <row r="7262" customFormat="false" ht="12.75" hidden="false" customHeight="false" outlineLevel="0" collapsed="false">
      <c r="A7262" s="0" t="n">
        <v>7257</v>
      </c>
      <c r="B7262" s="0" t="n">
        <v>1355</v>
      </c>
      <c r="G7262" s="0" t="n">
        <v>25.671390199</v>
      </c>
      <c r="H7262" s="0" t="n">
        <v>47.3258522056</v>
      </c>
    </row>
    <row r="7263" customFormat="false" ht="12.75" hidden="false" customHeight="false" outlineLevel="0" collapsed="false">
      <c r="A7263" s="0" t="n">
        <v>7258</v>
      </c>
      <c r="B7263" s="0" t="n">
        <v>1356</v>
      </c>
      <c r="G7263" s="0" t="n">
        <v>-12.1940612008</v>
      </c>
      <c r="H7263" s="0" t="n">
        <v>-3.33756927674</v>
      </c>
    </row>
    <row r="7264" customFormat="false" ht="12.75" hidden="false" customHeight="false" outlineLevel="0" collapsed="false">
      <c r="A7264" s="0" t="n">
        <v>7259</v>
      </c>
      <c r="B7264" s="0" t="n">
        <v>1356</v>
      </c>
      <c r="G7264" s="0" t="n">
        <v>-34.4824551712</v>
      </c>
      <c r="H7264" s="0" t="n">
        <v>14.5125842129</v>
      </c>
    </row>
    <row r="7265" customFormat="false" ht="12.75" hidden="false" customHeight="false" outlineLevel="0" collapsed="false">
      <c r="A7265" s="0" t="n">
        <v>7260</v>
      </c>
      <c r="B7265" s="0" t="n">
        <v>1356</v>
      </c>
      <c r="G7265" s="0" t="n">
        <v>20.7221839639</v>
      </c>
      <c r="H7265" s="0" t="n">
        <v>16.4302765488</v>
      </c>
    </row>
    <row r="7266" customFormat="false" ht="12.75" hidden="false" customHeight="false" outlineLevel="0" collapsed="false">
      <c r="A7266" s="0" t="n">
        <v>7261</v>
      </c>
      <c r="B7266" s="0" t="n">
        <v>1356</v>
      </c>
      <c r="G7266" s="0" t="n">
        <v>-0.326954178554</v>
      </c>
      <c r="H7266" s="0" t="n">
        <v>-10.527576754</v>
      </c>
    </row>
    <row r="7267" customFormat="false" ht="12.75" hidden="false" customHeight="false" outlineLevel="0" collapsed="false">
      <c r="A7267" s="0" t="n">
        <v>7262</v>
      </c>
      <c r="B7267" s="0" t="n">
        <v>1356</v>
      </c>
      <c r="G7267" s="0" t="n">
        <v>7.11026368467</v>
      </c>
      <c r="H7267" s="0" t="n">
        <v>36.9801295946</v>
      </c>
    </row>
    <row r="7268" customFormat="false" ht="12.75" hidden="false" customHeight="false" outlineLevel="0" collapsed="false">
      <c r="A7268" s="0" t="n">
        <v>7263</v>
      </c>
      <c r="B7268" s="0" t="n">
        <v>1356</v>
      </c>
      <c r="G7268" s="0" t="n">
        <v>24.5622760212</v>
      </c>
      <c r="H7268" s="0" t="n">
        <v>-42.1849640112</v>
      </c>
    </row>
    <row r="7269" customFormat="false" ht="12.75" hidden="false" customHeight="false" outlineLevel="0" collapsed="false">
      <c r="A7269" s="0" t="n">
        <v>7264</v>
      </c>
      <c r="B7269" s="0" t="n">
        <v>1356</v>
      </c>
      <c r="G7269" s="0" t="n">
        <v>14.7850212928</v>
      </c>
      <c r="H7269" s="0" t="n">
        <v>-4.29810697016</v>
      </c>
    </row>
    <row r="7270" customFormat="false" ht="12.75" hidden="false" customHeight="false" outlineLevel="0" collapsed="false">
      <c r="A7270" s="0" t="n">
        <v>7265</v>
      </c>
      <c r="B7270" s="0" t="n">
        <v>1356</v>
      </c>
      <c r="G7270" s="0" t="n">
        <v>27.5237505996</v>
      </c>
      <c r="H7270" s="0" t="n">
        <v>-61.2569815282</v>
      </c>
    </row>
    <row r="7271" customFormat="false" ht="12.75" hidden="false" customHeight="false" outlineLevel="0" collapsed="false">
      <c r="A7271" s="0" t="n">
        <v>7266</v>
      </c>
      <c r="B7271" s="0" t="n">
        <v>1357</v>
      </c>
      <c r="G7271" s="0" t="n">
        <v>38.9666966778</v>
      </c>
      <c r="H7271" s="0" t="n">
        <v>3.40798710395</v>
      </c>
    </row>
    <row r="7272" customFormat="false" ht="12.75" hidden="false" customHeight="false" outlineLevel="0" collapsed="false">
      <c r="A7272" s="0" t="n">
        <v>7267</v>
      </c>
      <c r="B7272" s="0" t="n">
        <v>1356</v>
      </c>
      <c r="G7272" s="0" t="n">
        <v>-48.7057378529</v>
      </c>
      <c r="H7272" s="0" t="n">
        <v>10.0306281191</v>
      </c>
    </row>
    <row r="7273" customFormat="false" ht="12.75" hidden="false" customHeight="false" outlineLevel="0" collapsed="false">
      <c r="A7273" s="0" t="n">
        <v>7268</v>
      </c>
      <c r="B7273" s="0" t="n">
        <v>1356</v>
      </c>
      <c r="G7273" s="0" t="n">
        <v>26.9321016799</v>
      </c>
      <c r="H7273" s="0" t="n">
        <v>-42.0454514676</v>
      </c>
    </row>
    <row r="7274" customFormat="false" ht="12.75" hidden="false" customHeight="false" outlineLevel="0" collapsed="false">
      <c r="A7274" s="0" t="n">
        <v>7269</v>
      </c>
      <c r="B7274" s="0" t="n">
        <v>1357</v>
      </c>
      <c r="G7274" s="0" t="n">
        <v>47.9856160337</v>
      </c>
      <c r="H7274" s="0" t="n">
        <v>-37.8112706777</v>
      </c>
    </row>
    <row r="7275" customFormat="false" ht="12.75" hidden="false" customHeight="false" outlineLevel="0" collapsed="false">
      <c r="A7275" s="0" t="n">
        <v>7270</v>
      </c>
      <c r="B7275" s="0" t="n">
        <v>1357</v>
      </c>
      <c r="G7275" s="0" t="n">
        <v>-19.9612745404</v>
      </c>
      <c r="H7275" s="0" t="n">
        <v>5.11561105044</v>
      </c>
    </row>
    <row r="7276" customFormat="false" ht="12.75" hidden="false" customHeight="false" outlineLevel="0" collapsed="false">
      <c r="A7276" s="0" t="n">
        <v>7271</v>
      </c>
      <c r="B7276" s="0" t="n">
        <v>1357</v>
      </c>
      <c r="G7276" s="0" t="n">
        <v>18.3763177191</v>
      </c>
      <c r="H7276" s="0" t="n">
        <v>-33.3984205816</v>
      </c>
    </row>
    <row r="7277" customFormat="false" ht="12.75" hidden="false" customHeight="false" outlineLevel="0" collapsed="false">
      <c r="A7277" s="0" t="n">
        <v>7272</v>
      </c>
      <c r="B7277" s="0" t="n">
        <v>1357</v>
      </c>
      <c r="G7277" s="0" t="n">
        <v>-55.411037635</v>
      </c>
      <c r="H7277" s="0" t="n">
        <v>-37.1231719044</v>
      </c>
    </row>
    <row r="7278" customFormat="false" ht="12.75" hidden="false" customHeight="false" outlineLevel="0" collapsed="false">
      <c r="A7278" s="0" t="n">
        <v>7273</v>
      </c>
      <c r="B7278" s="0" t="n">
        <v>1357</v>
      </c>
      <c r="G7278" s="0" t="n">
        <v>8.59299917739</v>
      </c>
      <c r="H7278" s="0" t="n">
        <v>-6.10710187361</v>
      </c>
    </row>
    <row r="7279" customFormat="false" ht="12.75" hidden="false" customHeight="false" outlineLevel="0" collapsed="false">
      <c r="A7279" s="0" t="n">
        <v>7274</v>
      </c>
      <c r="B7279" s="0" t="n">
        <v>1357</v>
      </c>
      <c r="G7279" s="0" t="n">
        <v>-11.5292841436</v>
      </c>
      <c r="H7279" s="0" t="n">
        <v>-1.64543571804</v>
      </c>
    </row>
    <row r="7280" customFormat="false" ht="12.75" hidden="false" customHeight="false" outlineLevel="0" collapsed="false">
      <c r="A7280" s="0" t="n">
        <v>7275</v>
      </c>
      <c r="B7280" s="0" t="n">
        <v>1357</v>
      </c>
      <c r="G7280" s="0" t="n">
        <v>-18.6720713447</v>
      </c>
      <c r="H7280" s="0" t="n">
        <v>59.8005353305</v>
      </c>
    </row>
    <row r="7281" customFormat="false" ht="12.75" hidden="false" customHeight="false" outlineLevel="0" collapsed="false">
      <c r="A7281" s="0" t="n">
        <v>7276</v>
      </c>
      <c r="B7281" s="0" t="n">
        <v>1357</v>
      </c>
      <c r="G7281" s="0" t="n">
        <v>-3.74789981624</v>
      </c>
      <c r="H7281" s="0" t="n">
        <v>44.5391488096</v>
      </c>
    </row>
    <row r="7282" customFormat="false" ht="12.75" hidden="false" customHeight="false" outlineLevel="0" collapsed="false">
      <c r="A7282" s="0" t="n">
        <v>7277</v>
      </c>
      <c r="B7282" s="0" t="n">
        <v>1357</v>
      </c>
      <c r="G7282" s="0" t="n">
        <v>-7.19399986831</v>
      </c>
      <c r="H7282" s="0" t="n">
        <v>56.5529602749</v>
      </c>
    </row>
    <row r="7283" customFormat="false" ht="12.75" hidden="false" customHeight="false" outlineLevel="0" collapsed="false">
      <c r="A7283" s="0" t="n">
        <v>7278</v>
      </c>
      <c r="B7283" s="0" t="n">
        <v>1357</v>
      </c>
      <c r="G7283" s="0" t="n">
        <v>-63.6913063289</v>
      </c>
      <c r="H7283" s="0" t="n">
        <v>7.62554657317</v>
      </c>
    </row>
    <row r="7284" customFormat="false" ht="12.75" hidden="false" customHeight="false" outlineLevel="0" collapsed="false">
      <c r="A7284" s="0" t="n">
        <v>7279</v>
      </c>
      <c r="B7284" s="0" t="n">
        <v>1357</v>
      </c>
      <c r="G7284" s="0" t="n">
        <v>26.4879126132</v>
      </c>
      <c r="H7284" s="0" t="n">
        <v>-7.48944780164</v>
      </c>
    </row>
    <row r="7285" customFormat="false" ht="12.75" hidden="false" customHeight="false" outlineLevel="0" collapsed="false">
      <c r="A7285" s="0" t="n">
        <v>7280</v>
      </c>
      <c r="B7285" s="0" t="n">
        <v>1357</v>
      </c>
      <c r="G7285" s="0" t="n">
        <v>19.9795663336</v>
      </c>
      <c r="H7285" s="0" t="n">
        <v>26.0369384145</v>
      </c>
    </row>
    <row r="7286" customFormat="false" ht="12.75" hidden="false" customHeight="false" outlineLevel="0" collapsed="false">
      <c r="A7286" s="0" t="n">
        <v>7281</v>
      </c>
      <c r="B7286" s="0" t="n">
        <v>1358</v>
      </c>
      <c r="G7286" s="0" t="n">
        <v>-5.06358524483</v>
      </c>
      <c r="H7286" s="0" t="n">
        <v>16.3234285503</v>
      </c>
    </row>
    <row r="7287" customFormat="false" ht="12.75" hidden="false" customHeight="false" outlineLevel="0" collapsed="false">
      <c r="A7287" s="0" t="n">
        <v>7282</v>
      </c>
      <c r="B7287" s="0" t="n">
        <v>1357</v>
      </c>
      <c r="G7287" s="0" t="n">
        <v>55.5691392857</v>
      </c>
      <c r="H7287" s="0" t="n">
        <v>20.4575870683</v>
      </c>
    </row>
    <row r="7288" customFormat="false" ht="12.75" hidden="false" customHeight="false" outlineLevel="0" collapsed="false">
      <c r="A7288" s="0" t="n">
        <v>7283</v>
      </c>
      <c r="B7288" s="0" t="n">
        <v>1357</v>
      </c>
      <c r="G7288" s="0" t="n">
        <v>14.5679411105</v>
      </c>
      <c r="H7288" s="0" t="n">
        <v>-1.72242912197</v>
      </c>
    </row>
    <row r="7289" customFormat="false" ht="12.75" hidden="false" customHeight="false" outlineLevel="0" collapsed="false">
      <c r="A7289" s="0" t="n">
        <v>7284</v>
      </c>
      <c r="B7289" s="0" t="n">
        <v>1357</v>
      </c>
      <c r="G7289" s="0" t="n">
        <v>2.36853548155</v>
      </c>
      <c r="H7289" s="0" t="n">
        <v>-2.97937421502</v>
      </c>
    </row>
    <row r="7290" customFormat="false" ht="12.75" hidden="false" customHeight="false" outlineLevel="0" collapsed="false">
      <c r="A7290" s="0" t="n">
        <v>7285</v>
      </c>
      <c r="B7290" s="0" t="n">
        <v>1357</v>
      </c>
      <c r="G7290" s="0" t="n">
        <v>17.7936978041</v>
      </c>
      <c r="H7290" s="0" t="n">
        <v>-14.8252954017</v>
      </c>
    </row>
    <row r="7291" customFormat="false" ht="12.75" hidden="false" customHeight="false" outlineLevel="0" collapsed="false">
      <c r="A7291" s="0" t="n">
        <v>7286</v>
      </c>
      <c r="B7291" s="0" t="n">
        <v>1357</v>
      </c>
      <c r="G7291" s="0" t="n">
        <v>18.6431480245</v>
      </c>
      <c r="H7291" s="0" t="n">
        <v>45.4735801216</v>
      </c>
    </row>
    <row r="7292" customFormat="false" ht="12.75" hidden="false" customHeight="false" outlineLevel="0" collapsed="false">
      <c r="A7292" s="0" t="n">
        <v>7287</v>
      </c>
      <c r="B7292" s="0" t="n">
        <v>1357</v>
      </c>
      <c r="G7292" s="0" t="n">
        <v>-69.2772556172</v>
      </c>
      <c r="H7292" s="0" t="n">
        <v>34.4599572365</v>
      </c>
    </row>
    <row r="7293" customFormat="false" ht="12.75" hidden="false" customHeight="false" outlineLevel="0" collapsed="false">
      <c r="A7293" s="0" t="n">
        <v>7288</v>
      </c>
      <c r="B7293" s="0" t="n">
        <v>1357</v>
      </c>
      <c r="G7293" s="0" t="n">
        <v>-49.5920029266</v>
      </c>
      <c r="H7293" s="0" t="n">
        <v>22.7649937096</v>
      </c>
    </row>
    <row r="7294" customFormat="false" ht="12.75" hidden="false" customHeight="false" outlineLevel="0" collapsed="false">
      <c r="A7294" s="0" t="n">
        <v>7289</v>
      </c>
      <c r="B7294" s="0" t="n">
        <v>1357</v>
      </c>
      <c r="G7294" s="0" t="n">
        <v>15.2982248525</v>
      </c>
      <c r="H7294" s="0" t="n">
        <v>4.41888580348</v>
      </c>
    </row>
    <row r="7295" customFormat="false" ht="12.75" hidden="false" customHeight="false" outlineLevel="0" collapsed="false">
      <c r="A7295" s="0" t="n">
        <v>7290</v>
      </c>
      <c r="B7295" s="0" t="n">
        <v>1358</v>
      </c>
      <c r="G7295" s="0" t="n">
        <v>-11.840857606</v>
      </c>
      <c r="H7295" s="0" t="n">
        <v>6.46531332227</v>
      </c>
    </row>
    <row r="7296" customFormat="false" ht="12.75" hidden="false" customHeight="false" outlineLevel="0" collapsed="false">
      <c r="A7296" s="0" t="n">
        <v>7291</v>
      </c>
      <c r="B7296" s="0" t="n">
        <v>1357</v>
      </c>
      <c r="G7296" s="0" t="n">
        <v>-12.3700005702</v>
      </c>
      <c r="H7296" s="0" t="n">
        <v>31.0144690652</v>
      </c>
    </row>
    <row r="7297" customFormat="false" ht="12.75" hidden="false" customHeight="false" outlineLevel="0" collapsed="false">
      <c r="A7297" s="0" t="n">
        <v>7292</v>
      </c>
      <c r="B7297" s="0" t="n">
        <v>1358</v>
      </c>
      <c r="G7297" s="0" t="n">
        <v>31.4063481368</v>
      </c>
      <c r="H7297" s="0" t="n">
        <v>-12.0715146861</v>
      </c>
    </row>
    <row r="7298" customFormat="false" ht="12.75" hidden="false" customHeight="false" outlineLevel="0" collapsed="false">
      <c r="A7298" s="0" t="n">
        <v>7293</v>
      </c>
      <c r="B7298" s="0" t="n">
        <v>1358</v>
      </c>
      <c r="G7298" s="0" t="n">
        <v>29.7066326425</v>
      </c>
      <c r="H7298" s="0" t="n">
        <v>17.2488910538</v>
      </c>
    </row>
    <row r="7299" customFormat="false" ht="12.75" hidden="false" customHeight="false" outlineLevel="0" collapsed="false">
      <c r="A7299" s="0" t="n">
        <v>7294</v>
      </c>
      <c r="B7299" s="0" t="n">
        <v>1358</v>
      </c>
      <c r="G7299" s="0" t="n">
        <v>-15.1051222021</v>
      </c>
      <c r="H7299" s="0" t="n">
        <v>18.1757714227</v>
      </c>
    </row>
    <row r="7300" customFormat="false" ht="12.75" hidden="false" customHeight="false" outlineLevel="0" collapsed="false">
      <c r="A7300" s="0" t="n">
        <v>7295</v>
      </c>
      <c r="B7300" s="0" t="n">
        <v>1357</v>
      </c>
      <c r="G7300" s="0" t="n">
        <v>39.6347660938</v>
      </c>
      <c r="H7300" s="0" t="n">
        <v>-5.85609663693</v>
      </c>
    </row>
    <row r="7301" customFormat="false" ht="12.75" hidden="false" customHeight="false" outlineLevel="0" collapsed="false">
      <c r="A7301" s="0" t="n">
        <v>7296</v>
      </c>
      <c r="B7301" s="0" t="n">
        <v>1357</v>
      </c>
      <c r="G7301" s="0" t="n">
        <v>0.849225899737</v>
      </c>
      <c r="H7301" s="0" t="n">
        <v>-60.7005395385</v>
      </c>
    </row>
    <row r="7302" customFormat="false" ht="12.75" hidden="false" customHeight="false" outlineLevel="0" collapsed="false">
      <c r="A7302" s="0" t="n">
        <v>7297</v>
      </c>
      <c r="B7302" s="0" t="n">
        <v>1358</v>
      </c>
      <c r="G7302" s="0" t="n">
        <v>-11.6223634477</v>
      </c>
      <c r="H7302" s="0" t="n">
        <v>46.0072905145</v>
      </c>
    </row>
    <row r="7303" customFormat="false" ht="12.75" hidden="false" customHeight="false" outlineLevel="0" collapsed="false">
      <c r="A7303" s="0" t="n">
        <v>7298</v>
      </c>
      <c r="B7303" s="0" t="n">
        <v>1358</v>
      </c>
      <c r="G7303" s="0" t="n">
        <v>-42.6918618083</v>
      </c>
      <c r="H7303" s="0" t="n">
        <v>6.5249050562</v>
      </c>
    </row>
    <row r="7304" customFormat="false" ht="12.75" hidden="false" customHeight="false" outlineLevel="0" collapsed="false">
      <c r="A7304" s="0" t="n">
        <v>7299</v>
      </c>
      <c r="B7304" s="0" t="n">
        <v>1358</v>
      </c>
      <c r="G7304" s="0" t="n">
        <v>2.48361972498</v>
      </c>
      <c r="H7304" s="0" t="n">
        <v>10.7966446335</v>
      </c>
    </row>
    <row r="7305" customFormat="false" ht="12.75" hidden="false" customHeight="false" outlineLevel="0" collapsed="false">
      <c r="A7305" s="0" t="n">
        <v>7300</v>
      </c>
      <c r="B7305" s="0" t="n">
        <v>1358</v>
      </c>
      <c r="G7305" s="0" t="n">
        <v>-19.3758576509</v>
      </c>
      <c r="H7305" s="0" t="n">
        <v>-6.75746002762</v>
      </c>
    </row>
    <row r="7306" customFormat="false" ht="12.75" hidden="false" customHeight="false" outlineLevel="0" collapsed="false">
      <c r="A7306" s="0" t="n">
        <v>7301</v>
      </c>
      <c r="B7306" s="0" t="n">
        <v>1358</v>
      </c>
      <c r="G7306" s="0" t="n">
        <v>-3.41221659866</v>
      </c>
      <c r="H7306" s="0" t="n">
        <v>8.01875589762</v>
      </c>
    </row>
    <row r="7307" customFormat="false" ht="12.75" hidden="false" customHeight="false" outlineLevel="0" collapsed="false">
      <c r="A7307" s="0" t="n">
        <v>7302</v>
      </c>
      <c r="B7307" s="0" t="n">
        <v>1358</v>
      </c>
      <c r="G7307" s="0" t="n">
        <v>1.28968333161</v>
      </c>
      <c r="H7307" s="0" t="n">
        <v>20.7902823167</v>
      </c>
    </row>
    <row r="7308" customFormat="false" ht="12.75" hidden="false" customHeight="false" outlineLevel="0" collapsed="false">
      <c r="A7308" s="0" t="n">
        <v>7303</v>
      </c>
      <c r="B7308" s="0" t="n">
        <v>1358</v>
      </c>
      <c r="G7308" s="0" t="n">
        <v>-11.3384251629</v>
      </c>
      <c r="H7308" s="0" t="n">
        <v>9.76379033395</v>
      </c>
    </row>
    <row r="7309" customFormat="false" ht="12.75" hidden="false" customHeight="false" outlineLevel="0" collapsed="false">
      <c r="A7309" s="0" t="n">
        <v>7304</v>
      </c>
      <c r="B7309" s="0" t="n">
        <v>1358</v>
      </c>
      <c r="G7309" s="0" t="n">
        <v>-2.35555659372</v>
      </c>
      <c r="H7309" s="0" t="n">
        <v>-38.4976754914</v>
      </c>
    </row>
    <row r="7310" customFormat="false" ht="12.75" hidden="false" customHeight="false" outlineLevel="0" collapsed="false">
      <c r="A7310" s="0" t="n">
        <v>7305</v>
      </c>
      <c r="B7310" s="0" t="n">
        <v>1358</v>
      </c>
      <c r="G7310" s="0" t="n">
        <v>-41.0889857235</v>
      </c>
      <c r="H7310" s="0" t="n">
        <v>30.4494765512</v>
      </c>
    </row>
    <row r="7311" customFormat="false" ht="12.75" hidden="false" customHeight="false" outlineLevel="0" collapsed="false">
      <c r="A7311" s="0" t="n">
        <v>7306</v>
      </c>
      <c r="B7311" s="0" t="n">
        <v>1358</v>
      </c>
      <c r="G7311" s="0" t="n">
        <v>-3.49045674131</v>
      </c>
      <c r="H7311" s="0" t="n">
        <v>-13.7510034928</v>
      </c>
    </row>
    <row r="7312" customFormat="false" ht="12.75" hidden="false" customHeight="false" outlineLevel="0" collapsed="false">
      <c r="A7312" s="0" t="n">
        <v>7307</v>
      </c>
      <c r="B7312" s="0" t="n">
        <v>1358</v>
      </c>
      <c r="G7312" s="0" t="n">
        <v>-3.77038114642</v>
      </c>
      <c r="H7312" s="0" t="n">
        <v>35.9451822231</v>
      </c>
    </row>
    <row r="7313" customFormat="false" ht="12.75" hidden="false" customHeight="false" outlineLevel="0" collapsed="false">
      <c r="A7313" s="0" t="n">
        <v>7308</v>
      </c>
      <c r="B7313" s="0" t="n">
        <v>1358</v>
      </c>
      <c r="G7313" s="0" t="n">
        <v>-4.4610603423</v>
      </c>
      <c r="H7313" s="0" t="n">
        <v>-35.1373528681</v>
      </c>
    </row>
    <row r="7314" customFormat="false" ht="12.75" hidden="false" customHeight="false" outlineLevel="0" collapsed="false">
      <c r="A7314" s="0" t="n">
        <v>7309</v>
      </c>
      <c r="B7314" s="0" t="n">
        <v>1358</v>
      </c>
      <c r="G7314" s="0" t="n">
        <v>9.75082768739</v>
      </c>
      <c r="H7314" s="0" t="n">
        <v>-0.887511642392</v>
      </c>
    </row>
    <row r="7315" customFormat="false" ht="12.75" hidden="false" customHeight="false" outlineLevel="0" collapsed="false">
      <c r="A7315" s="0" t="n">
        <v>7310</v>
      </c>
      <c r="B7315" s="0" t="n">
        <v>1358</v>
      </c>
      <c r="G7315" s="0" t="n">
        <v>21.7847082264</v>
      </c>
      <c r="H7315" s="0" t="n">
        <v>-41.3078492749</v>
      </c>
    </row>
    <row r="7316" customFormat="false" ht="12.75" hidden="false" customHeight="false" outlineLevel="0" collapsed="false">
      <c r="A7316" s="0" t="n">
        <v>7311</v>
      </c>
      <c r="B7316" s="0" t="n">
        <v>1357</v>
      </c>
      <c r="G7316" s="0" t="n">
        <v>18.174896354</v>
      </c>
      <c r="H7316" s="0" t="n">
        <v>18.8930721774</v>
      </c>
    </row>
    <row r="7317" customFormat="false" ht="12.75" hidden="false" customHeight="false" outlineLevel="0" collapsed="false">
      <c r="A7317" s="0" t="n">
        <v>7312</v>
      </c>
      <c r="B7317" s="0" t="n">
        <v>1358</v>
      </c>
      <c r="G7317" s="0" t="n">
        <v>51.2905261464</v>
      </c>
      <c r="H7317" s="0" t="n">
        <v>3.96671549479</v>
      </c>
    </row>
    <row r="7318" customFormat="false" ht="12.75" hidden="false" customHeight="false" outlineLevel="0" collapsed="false">
      <c r="A7318" s="0" t="n">
        <v>7313</v>
      </c>
      <c r="B7318" s="0" t="n">
        <v>1357</v>
      </c>
      <c r="G7318" s="0" t="n">
        <v>-5.4231806841</v>
      </c>
      <c r="H7318" s="0" t="n">
        <v>7.90341519016</v>
      </c>
    </row>
    <row r="7319" customFormat="false" ht="12.75" hidden="false" customHeight="false" outlineLevel="0" collapsed="false">
      <c r="A7319" s="0" t="n">
        <v>7314</v>
      </c>
      <c r="B7319" s="0" t="n">
        <v>1357</v>
      </c>
      <c r="G7319" s="0" t="n">
        <v>-2.88755030742</v>
      </c>
      <c r="H7319" s="0" t="n">
        <v>-35.1352943136</v>
      </c>
    </row>
    <row r="7320" customFormat="false" ht="12.75" hidden="false" customHeight="false" outlineLevel="0" collapsed="false">
      <c r="A7320" s="0" t="n">
        <v>7315</v>
      </c>
      <c r="B7320" s="0" t="n">
        <v>1357</v>
      </c>
      <c r="G7320" s="0" t="n">
        <v>-19.0210627425</v>
      </c>
      <c r="H7320" s="0" t="n">
        <v>8.30301472137</v>
      </c>
    </row>
    <row r="7321" customFormat="false" ht="12.75" hidden="false" customHeight="false" outlineLevel="0" collapsed="false">
      <c r="A7321" s="0" t="n">
        <v>7316</v>
      </c>
      <c r="B7321" s="0" t="n">
        <v>1357</v>
      </c>
      <c r="G7321" s="0" t="n">
        <v>16.3425039151</v>
      </c>
      <c r="H7321" s="0" t="n">
        <v>18.5952622777</v>
      </c>
    </row>
    <row r="7322" customFormat="false" ht="12.75" hidden="false" customHeight="false" outlineLevel="0" collapsed="false">
      <c r="A7322" s="0" t="n">
        <v>7317</v>
      </c>
      <c r="B7322" s="0" t="n">
        <v>1357</v>
      </c>
      <c r="G7322" s="0" t="n">
        <v>18.6409405557</v>
      </c>
      <c r="H7322" s="0" t="n">
        <v>-58.1582728248</v>
      </c>
    </row>
    <row r="7323" customFormat="false" ht="12.75" hidden="false" customHeight="false" outlineLevel="0" collapsed="false">
      <c r="A7323" s="0" t="n">
        <v>7318</v>
      </c>
      <c r="B7323" s="0" t="n">
        <v>1357</v>
      </c>
      <c r="G7323" s="0" t="n">
        <v>-5.6674958296</v>
      </c>
      <c r="H7323" s="0" t="n">
        <v>-19.1291731141</v>
      </c>
    </row>
    <row r="7324" customFormat="false" ht="12.75" hidden="false" customHeight="false" outlineLevel="0" collapsed="false">
      <c r="A7324" s="0" t="n">
        <v>7319</v>
      </c>
      <c r="B7324" s="0" t="n">
        <v>1357</v>
      </c>
      <c r="G7324" s="0" t="n">
        <v>29.9378418872</v>
      </c>
      <c r="H7324" s="0" t="n">
        <v>11.4429294213</v>
      </c>
    </row>
    <row r="7325" customFormat="false" ht="12.75" hidden="false" customHeight="false" outlineLevel="0" collapsed="false">
      <c r="A7325" s="0" t="n">
        <v>7320</v>
      </c>
      <c r="B7325" s="0" t="n">
        <v>1357</v>
      </c>
      <c r="G7325" s="0" t="n">
        <v>-12.2866240975</v>
      </c>
      <c r="H7325" s="0" t="n">
        <v>13.5558846537</v>
      </c>
    </row>
    <row r="7326" customFormat="false" ht="12.75" hidden="false" customHeight="false" outlineLevel="0" collapsed="false">
      <c r="A7326" s="0" t="n">
        <v>7321</v>
      </c>
      <c r="B7326" s="0" t="n">
        <v>1357</v>
      </c>
      <c r="G7326" s="0" t="n">
        <v>51.9469783838</v>
      </c>
      <c r="H7326" s="0" t="n">
        <v>35.3603589331</v>
      </c>
    </row>
    <row r="7327" customFormat="false" ht="12.75" hidden="false" customHeight="false" outlineLevel="0" collapsed="false">
      <c r="A7327" s="0" t="n">
        <v>7322</v>
      </c>
      <c r="B7327" s="0" t="n">
        <v>1357</v>
      </c>
      <c r="G7327" s="0" t="n">
        <v>-37.7940016132</v>
      </c>
      <c r="H7327" s="0" t="n">
        <v>-18.2841740038</v>
      </c>
    </row>
    <row r="7328" customFormat="false" ht="12.75" hidden="false" customHeight="false" outlineLevel="0" collapsed="false">
      <c r="A7328" s="0" t="n">
        <v>7323</v>
      </c>
      <c r="B7328" s="0" t="n">
        <v>1357</v>
      </c>
      <c r="G7328" s="0" t="n">
        <v>3.24326825719</v>
      </c>
      <c r="H7328" s="0" t="n">
        <v>17.7903095236</v>
      </c>
    </row>
    <row r="7329" customFormat="false" ht="12.75" hidden="false" customHeight="false" outlineLevel="0" collapsed="false">
      <c r="A7329" s="0" t="n">
        <v>7324</v>
      </c>
      <c r="B7329" s="0" t="n">
        <v>1357</v>
      </c>
      <c r="G7329" s="0" t="n">
        <v>-21.0977052671</v>
      </c>
      <c r="H7329" s="0" t="n">
        <v>20.0517243385</v>
      </c>
    </row>
    <row r="7330" customFormat="false" ht="12.75" hidden="false" customHeight="false" outlineLevel="0" collapsed="false">
      <c r="A7330" s="0" t="n">
        <v>7325</v>
      </c>
      <c r="B7330" s="0" t="n">
        <v>1357</v>
      </c>
      <c r="G7330" s="0" t="n">
        <v>11.8048637581</v>
      </c>
      <c r="H7330" s="0" t="n">
        <v>11.7914656838</v>
      </c>
    </row>
    <row r="7331" customFormat="false" ht="12.75" hidden="false" customHeight="false" outlineLevel="0" collapsed="false">
      <c r="A7331" s="0" t="n">
        <v>7326</v>
      </c>
      <c r="B7331" s="0" t="n">
        <v>1357</v>
      </c>
      <c r="G7331" s="0" t="n">
        <v>4.65928987063</v>
      </c>
      <c r="H7331" s="0" t="n">
        <v>32.5174608881</v>
      </c>
    </row>
    <row r="7332" customFormat="false" ht="12.75" hidden="false" customHeight="false" outlineLevel="0" collapsed="false">
      <c r="A7332" s="0" t="n">
        <v>7327</v>
      </c>
      <c r="B7332" s="0" t="n">
        <v>1357</v>
      </c>
      <c r="G7332" s="0" t="n">
        <v>-18.17180446</v>
      </c>
      <c r="H7332" s="0" t="n">
        <v>-12.5276227662</v>
      </c>
    </row>
    <row r="7333" customFormat="false" ht="12.75" hidden="false" customHeight="false" outlineLevel="0" collapsed="false">
      <c r="A7333" s="0" t="n">
        <v>7328</v>
      </c>
      <c r="B7333" s="0" t="n">
        <v>1357</v>
      </c>
      <c r="G7333" s="0" t="n">
        <v>5.67202342707</v>
      </c>
      <c r="H7333" s="0" t="n">
        <v>-9.95309584466</v>
      </c>
    </row>
    <row r="7334" customFormat="false" ht="12.75" hidden="false" customHeight="false" outlineLevel="0" collapsed="false">
      <c r="A7334" s="0" t="n">
        <v>7329</v>
      </c>
      <c r="B7334" s="0" t="n">
        <v>1356</v>
      </c>
      <c r="G7334" s="0" t="n">
        <v>15.4224637257</v>
      </c>
      <c r="H7334" s="0" t="n">
        <v>-20.2475435934</v>
      </c>
    </row>
    <row r="7335" customFormat="false" ht="12.75" hidden="false" customHeight="false" outlineLevel="0" collapsed="false">
      <c r="A7335" s="0" t="n">
        <v>7330</v>
      </c>
      <c r="B7335" s="0" t="n">
        <v>1356</v>
      </c>
      <c r="G7335" s="0" t="n">
        <v>-21.2365553035</v>
      </c>
      <c r="H7335" s="0" t="n">
        <v>31.3256280268</v>
      </c>
    </row>
    <row r="7336" customFormat="false" ht="12.75" hidden="false" customHeight="false" outlineLevel="0" collapsed="false">
      <c r="A7336" s="0" t="n">
        <v>7331</v>
      </c>
      <c r="B7336" s="0" t="n">
        <v>1357</v>
      </c>
      <c r="G7336" s="0" t="n">
        <v>-31.0349572077</v>
      </c>
      <c r="H7336" s="0" t="n">
        <v>13.8667715498</v>
      </c>
    </row>
    <row r="7337" customFormat="false" ht="12.75" hidden="false" customHeight="false" outlineLevel="0" collapsed="false">
      <c r="A7337" s="0" t="n">
        <v>7332</v>
      </c>
      <c r="B7337" s="0" t="n">
        <v>1356</v>
      </c>
      <c r="G7337" s="0" t="n">
        <v>6.06490425208</v>
      </c>
      <c r="H7337" s="0" t="n">
        <v>27.3625490156</v>
      </c>
    </row>
    <row r="7338" customFormat="false" ht="12.75" hidden="false" customHeight="false" outlineLevel="0" collapsed="false">
      <c r="A7338" s="0" t="n">
        <v>7333</v>
      </c>
      <c r="B7338" s="0" t="n">
        <v>1356</v>
      </c>
      <c r="G7338" s="0" t="n">
        <v>-6.90969058664</v>
      </c>
      <c r="H7338" s="0" t="n">
        <v>11.6583144175</v>
      </c>
    </row>
    <row r="7339" customFormat="false" ht="12.75" hidden="false" customHeight="false" outlineLevel="0" collapsed="false">
      <c r="A7339" s="0" t="n">
        <v>7334</v>
      </c>
      <c r="B7339" s="0" t="n">
        <v>1357</v>
      </c>
      <c r="G7339" s="0" t="n">
        <v>-25.2023541254</v>
      </c>
      <c r="H7339" s="0" t="n">
        <v>-6.12815893979</v>
      </c>
    </row>
    <row r="7340" customFormat="false" ht="12.75" hidden="false" customHeight="false" outlineLevel="0" collapsed="false">
      <c r="A7340" s="0" t="n">
        <v>7335</v>
      </c>
      <c r="B7340" s="0" t="n">
        <v>1357</v>
      </c>
      <c r="G7340" s="0" t="n">
        <v>-14.9718887709</v>
      </c>
      <c r="H7340" s="0" t="n">
        <v>50.9095632646</v>
      </c>
    </row>
    <row r="7341" customFormat="false" ht="12.75" hidden="false" customHeight="false" outlineLevel="0" collapsed="false">
      <c r="A7341" s="0" t="n">
        <v>7336</v>
      </c>
      <c r="B7341" s="0" t="n">
        <v>1357</v>
      </c>
      <c r="G7341" s="0" t="n">
        <v>-13.9511994129</v>
      </c>
      <c r="H7341" s="0" t="n">
        <v>15.6564814799</v>
      </c>
    </row>
    <row r="7342" customFormat="false" ht="12.75" hidden="false" customHeight="false" outlineLevel="0" collapsed="false">
      <c r="A7342" s="0" t="n">
        <v>7337</v>
      </c>
      <c r="B7342" s="0" t="n">
        <v>1357</v>
      </c>
      <c r="G7342" s="0" t="n">
        <v>-14.4156200009</v>
      </c>
      <c r="H7342" s="0" t="n">
        <v>27.2996215816</v>
      </c>
    </row>
    <row r="7343" customFormat="false" ht="12.75" hidden="false" customHeight="false" outlineLevel="0" collapsed="false">
      <c r="A7343" s="0" t="n">
        <v>7338</v>
      </c>
      <c r="B7343" s="0" t="n">
        <v>1356</v>
      </c>
      <c r="G7343" s="0" t="n">
        <v>4.59445354823</v>
      </c>
      <c r="H7343" s="0" t="n">
        <v>38.2758591596</v>
      </c>
    </row>
    <row r="7344" customFormat="false" ht="12.75" hidden="false" customHeight="false" outlineLevel="0" collapsed="false">
      <c r="A7344" s="0" t="n">
        <v>7339</v>
      </c>
      <c r="B7344" s="0" t="n">
        <v>1356</v>
      </c>
      <c r="G7344" s="0" t="n">
        <v>1.52991947436</v>
      </c>
      <c r="H7344" s="0" t="n">
        <v>67.5319527777</v>
      </c>
    </row>
    <row r="7345" customFormat="false" ht="12.75" hidden="false" customHeight="false" outlineLevel="0" collapsed="false">
      <c r="A7345" s="0" t="n">
        <v>7340</v>
      </c>
      <c r="B7345" s="0" t="n">
        <v>1356</v>
      </c>
      <c r="G7345" s="0" t="n">
        <v>54.4296793617</v>
      </c>
      <c r="H7345" s="0" t="n">
        <v>28.3653731139</v>
      </c>
    </row>
    <row r="7346" customFormat="false" ht="12.75" hidden="false" customHeight="false" outlineLevel="0" collapsed="false">
      <c r="A7346" s="0" t="n">
        <v>7341</v>
      </c>
      <c r="B7346" s="0" t="n">
        <v>1356</v>
      </c>
      <c r="G7346" s="0" t="n">
        <v>18.176345604</v>
      </c>
      <c r="H7346" s="0" t="n">
        <v>-24.6198016843</v>
      </c>
    </row>
    <row r="7347" customFormat="false" ht="12.75" hidden="false" customHeight="false" outlineLevel="0" collapsed="false">
      <c r="A7347" s="0" t="n">
        <v>7342</v>
      </c>
      <c r="B7347" s="0" t="n">
        <v>1356</v>
      </c>
      <c r="G7347" s="0" t="n">
        <v>39.8086944183</v>
      </c>
      <c r="H7347" s="0" t="n">
        <v>1.95041628285</v>
      </c>
    </row>
    <row r="7348" customFormat="false" ht="12.75" hidden="false" customHeight="false" outlineLevel="0" collapsed="false">
      <c r="A7348" s="0" t="n">
        <v>7343</v>
      </c>
      <c r="B7348" s="0" t="n">
        <v>1355</v>
      </c>
      <c r="G7348" s="0" t="n">
        <v>-17.8535884389</v>
      </c>
      <c r="H7348" s="0" t="n">
        <v>16.4692981865</v>
      </c>
    </row>
    <row r="7349" customFormat="false" ht="12.75" hidden="false" customHeight="false" outlineLevel="0" collapsed="false">
      <c r="A7349" s="0" t="n">
        <v>7344</v>
      </c>
      <c r="B7349" s="0" t="n">
        <v>1355</v>
      </c>
      <c r="G7349" s="0" t="n">
        <v>-0.526873219367</v>
      </c>
      <c r="H7349" s="0" t="n">
        <v>44.5770527473</v>
      </c>
    </row>
    <row r="7350" customFormat="false" ht="12.75" hidden="false" customHeight="false" outlineLevel="0" collapsed="false">
      <c r="A7350" s="0" t="n">
        <v>7345</v>
      </c>
      <c r="B7350" s="0" t="n">
        <v>1356</v>
      </c>
      <c r="G7350" s="0" t="n">
        <v>-4.51613059852</v>
      </c>
      <c r="H7350" s="0" t="n">
        <v>23.6945749947</v>
      </c>
    </row>
    <row r="7351" customFormat="false" ht="12.75" hidden="false" customHeight="false" outlineLevel="0" collapsed="false">
      <c r="A7351" s="0" t="n">
        <v>7346</v>
      </c>
      <c r="B7351" s="0" t="n">
        <v>1356</v>
      </c>
      <c r="G7351" s="0" t="n">
        <v>1.91973614448</v>
      </c>
      <c r="H7351" s="0" t="n">
        <v>39.0908968094</v>
      </c>
    </row>
    <row r="7352" customFormat="false" ht="12.75" hidden="false" customHeight="false" outlineLevel="0" collapsed="false">
      <c r="A7352" s="0" t="n">
        <v>7347</v>
      </c>
      <c r="B7352" s="0" t="n">
        <v>1355</v>
      </c>
      <c r="G7352" s="0" t="n">
        <v>65.7476772206</v>
      </c>
      <c r="H7352" s="0" t="n">
        <v>1.8282597012</v>
      </c>
    </row>
    <row r="7353" customFormat="false" ht="12.75" hidden="false" customHeight="false" outlineLevel="0" collapsed="false">
      <c r="A7353" s="0" t="n">
        <v>7348</v>
      </c>
      <c r="B7353" s="0" t="n">
        <v>1356</v>
      </c>
      <c r="G7353" s="0" t="n">
        <v>-9.02486888147</v>
      </c>
      <c r="H7353" s="0" t="n">
        <v>17.875369167</v>
      </c>
    </row>
    <row r="7354" customFormat="false" ht="12.75" hidden="false" customHeight="false" outlineLevel="0" collapsed="false">
      <c r="A7354" s="0" t="n">
        <v>7349</v>
      </c>
      <c r="B7354" s="0" t="n">
        <v>1355</v>
      </c>
      <c r="G7354" s="0" t="n">
        <v>60.4659049722</v>
      </c>
      <c r="H7354" s="0" t="n">
        <v>-60.1491975482</v>
      </c>
    </row>
    <row r="7355" customFormat="false" ht="12.75" hidden="false" customHeight="false" outlineLevel="0" collapsed="false">
      <c r="A7355" s="0" t="n">
        <v>7350</v>
      </c>
      <c r="B7355" s="0" t="n">
        <v>1355</v>
      </c>
      <c r="G7355" s="0" t="n">
        <v>25.7510757714</v>
      </c>
      <c r="H7355" s="0" t="n">
        <v>35.9942823689</v>
      </c>
    </row>
    <row r="7356" customFormat="false" ht="12.75" hidden="false" customHeight="false" outlineLevel="0" collapsed="false">
      <c r="A7356" s="0" t="n">
        <v>7351</v>
      </c>
      <c r="B7356" s="0" t="n">
        <v>1355</v>
      </c>
      <c r="G7356" s="0" t="n">
        <v>-31.5459427696</v>
      </c>
      <c r="H7356" s="0" t="n">
        <v>-62.7901991889</v>
      </c>
    </row>
    <row r="7357" customFormat="false" ht="12.75" hidden="false" customHeight="false" outlineLevel="0" collapsed="false">
      <c r="A7357" s="0" t="n">
        <v>7352</v>
      </c>
      <c r="B7357" s="0" t="n">
        <v>1355</v>
      </c>
      <c r="G7357" s="0" t="n">
        <v>-30.4634764214</v>
      </c>
      <c r="H7357" s="0" t="n">
        <v>-29.48965901</v>
      </c>
    </row>
    <row r="7358" customFormat="false" ht="12.75" hidden="false" customHeight="false" outlineLevel="0" collapsed="false">
      <c r="A7358" s="0" t="n">
        <v>7353</v>
      </c>
      <c r="B7358" s="0" t="n">
        <v>1356</v>
      </c>
      <c r="G7358" s="0" t="n">
        <v>-24.9256420047</v>
      </c>
      <c r="H7358" s="0" t="n">
        <v>30.0327628299</v>
      </c>
    </row>
    <row r="7359" customFormat="false" ht="12.75" hidden="false" customHeight="false" outlineLevel="0" collapsed="false">
      <c r="A7359" s="0" t="n">
        <v>7354</v>
      </c>
      <c r="B7359" s="0" t="n">
        <v>1355</v>
      </c>
      <c r="G7359" s="0" t="n">
        <v>-13.8394948157</v>
      </c>
      <c r="H7359" s="0" t="n">
        <v>16.2758410969</v>
      </c>
    </row>
    <row r="7360" customFormat="false" ht="12.75" hidden="false" customHeight="false" outlineLevel="0" collapsed="false">
      <c r="A7360" s="0" t="n">
        <v>7355</v>
      </c>
      <c r="B7360" s="0" t="n">
        <v>1355</v>
      </c>
      <c r="G7360" s="0" t="n">
        <v>-15.1378513305</v>
      </c>
      <c r="H7360" s="0" t="n">
        <v>-33.854110955</v>
      </c>
    </row>
    <row r="7361" customFormat="false" ht="12.75" hidden="false" customHeight="false" outlineLevel="0" collapsed="false">
      <c r="A7361" s="0" t="n">
        <v>7356</v>
      </c>
      <c r="B7361" s="0" t="n">
        <v>1355</v>
      </c>
      <c r="G7361" s="0" t="n">
        <v>-36.5966420267</v>
      </c>
      <c r="H7361" s="0" t="n">
        <v>3.95839086139</v>
      </c>
    </row>
    <row r="7362" customFormat="false" ht="12.75" hidden="false" customHeight="false" outlineLevel="0" collapsed="false">
      <c r="A7362" s="0" t="n">
        <v>7357</v>
      </c>
      <c r="B7362" s="0" t="n">
        <v>1355</v>
      </c>
      <c r="G7362" s="0" t="n">
        <v>56.7296441682</v>
      </c>
      <c r="H7362" s="0" t="n">
        <v>-7.46759341207</v>
      </c>
    </row>
    <row r="7363" customFormat="false" ht="12.75" hidden="false" customHeight="false" outlineLevel="0" collapsed="false">
      <c r="A7363" s="0" t="n">
        <v>7358</v>
      </c>
      <c r="B7363" s="0" t="n">
        <v>1355</v>
      </c>
      <c r="G7363" s="0" t="n">
        <v>-22.6742378447</v>
      </c>
      <c r="H7363" s="0" t="n">
        <v>-32.3511497329</v>
      </c>
    </row>
    <row r="7364" customFormat="false" ht="12.75" hidden="false" customHeight="false" outlineLevel="0" collapsed="false">
      <c r="A7364" s="0" t="n">
        <v>7359</v>
      </c>
      <c r="B7364" s="0" t="n">
        <v>1355</v>
      </c>
      <c r="G7364" s="0" t="n">
        <v>-21.5279479858</v>
      </c>
      <c r="H7364" s="0" t="n">
        <v>-28.31075387</v>
      </c>
    </row>
    <row r="7365" customFormat="false" ht="12.75" hidden="false" customHeight="false" outlineLevel="0" collapsed="false">
      <c r="A7365" s="0" t="n">
        <v>7360</v>
      </c>
      <c r="B7365" s="0" t="n">
        <v>1355</v>
      </c>
      <c r="G7365" s="0" t="n">
        <v>65.5218656677</v>
      </c>
      <c r="H7365" s="0" t="n">
        <v>22.0062646384</v>
      </c>
    </row>
    <row r="7366" customFormat="false" ht="12.75" hidden="false" customHeight="false" outlineLevel="0" collapsed="false">
      <c r="A7366" s="0" t="n">
        <v>7361</v>
      </c>
      <c r="B7366" s="0" t="n">
        <v>1355</v>
      </c>
      <c r="G7366" s="0" t="n">
        <v>-28.0612320175</v>
      </c>
      <c r="H7366" s="0" t="n">
        <v>26.4452105229</v>
      </c>
    </row>
    <row r="7367" customFormat="false" ht="12.75" hidden="false" customHeight="false" outlineLevel="0" collapsed="false">
      <c r="A7367" s="0" t="n">
        <v>7362</v>
      </c>
      <c r="B7367" s="0" t="n">
        <v>1355</v>
      </c>
      <c r="G7367" s="0" t="n">
        <v>33.2691239876</v>
      </c>
      <c r="H7367" s="0" t="n">
        <v>-30.0475339657</v>
      </c>
    </row>
    <row r="7368" customFormat="false" ht="12.75" hidden="false" customHeight="false" outlineLevel="0" collapsed="false">
      <c r="A7368" s="0" t="n">
        <v>7363</v>
      </c>
      <c r="B7368" s="0" t="n">
        <v>1355</v>
      </c>
      <c r="G7368" s="0" t="n">
        <v>-21.7366926317</v>
      </c>
      <c r="H7368" s="0" t="n">
        <v>32.870720981</v>
      </c>
    </row>
    <row r="7369" customFormat="false" ht="12.75" hidden="false" customHeight="false" outlineLevel="0" collapsed="false">
      <c r="A7369" s="0" t="n">
        <v>7364</v>
      </c>
      <c r="B7369" s="0" t="n">
        <v>1355</v>
      </c>
      <c r="G7369" s="0" t="n">
        <v>14.8773511189</v>
      </c>
      <c r="H7369" s="0" t="n">
        <v>23.912602774</v>
      </c>
    </row>
    <row r="7370" customFormat="false" ht="12.75" hidden="false" customHeight="false" outlineLevel="0" collapsed="false">
      <c r="A7370" s="0" t="n">
        <v>7365</v>
      </c>
      <c r="B7370" s="0" t="n">
        <v>1355</v>
      </c>
      <c r="G7370" s="0" t="n">
        <v>-23.4023143751</v>
      </c>
      <c r="H7370" s="0" t="n">
        <v>-17.9733952141</v>
      </c>
    </row>
    <row r="7371" customFormat="false" ht="12.75" hidden="false" customHeight="false" outlineLevel="0" collapsed="false">
      <c r="A7371" s="0" t="n">
        <v>7366</v>
      </c>
      <c r="B7371" s="0" t="n">
        <v>1355</v>
      </c>
      <c r="G7371" s="0" t="n">
        <v>28.7984072549</v>
      </c>
      <c r="H7371" s="0" t="n">
        <v>44.1209588852</v>
      </c>
    </row>
    <row r="7372" customFormat="false" ht="12.75" hidden="false" customHeight="false" outlineLevel="0" collapsed="false">
      <c r="A7372" s="0" t="n">
        <v>7367</v>
      </c>
      <c r="B7372" s="0" t="n">
        <v>1354</v>
      </c>
      <c r="G7372" s="0" t="n">
        <v>-14.0116523708</v>
      </c>
      <c r="H7372" s="0" t="n">
        <v>17.817634031</v>
      </c>
    </row>
    <row r="7373" customFormat="false" ht="12.75" hidden="false" customHeight="false" outlineLevel="0" collapsed="false">
      <c r="A7373" s="0" t="n">
        <v>7368</v>
      </c>
      <c r="B7373" s="0" t="n">
        <v>1355</v>
      </c>
      <c r="G7373" s="0" t="n">
        <v>3.53056585865</v>
      </c>
      <c r="H7373" s="0" t="n">
        <v>22.1467169174</v>
      </c>
    </row>
    <row r="7374" customFormat="false" ht="12.75" hidden="false" customHeight="false" outlineLevel="0" collapsed="false">
      <c r="A7374" s="0" t="n">
        <v>7369</v>
      </c>
      <c r="B7374" s="0" t="n">
        <v>1354</v>
      </c>
      <c r="G7374" s="0" t="n">
        <v>-33.2910842273</v>
      </c>
      <c r="H7374" s="0" t="n">
        <v>42.4218390952</v>
      </c>
    </row>
    <row r="7375" customFormat="false" ht="12.75" hidden="false" customHeight="false" outlineLevel="0" collapsed="false">
      <c r="A7375" s="0" t="n">
        <v>7370</v>
      </c>
      <c r="B7375" s="0" t="n">
        <v>1355</v>
      </c>
      <c r="G7375" s="0" t="n">
        <v>15.6237855073</v>
      </c>
      <c r="H7375" s="0" t="n">
        <v>0.972222840051</v>
      </c>
    </row>
    <row r="7376" customFormat="false" ht="12.75" hidden="false" customHeight="false" outlineLevel="0" collapsed="false">
      <c r="A7376" s="0" t="n">
        <v>7371</v>
      </c>
      <c r="B7376" s="0" t="n">
        <v>1355</v>
      </c>
      <c r="G7376" s="0" t="n">
        <v>13.327813455</v>
      </c>
      <c r="H7376" s="0" t="n">
        <v>-32.0356721554</v>
      </c>
    </row>
    <row r="7377" customFormat="false" ht="12.75" hidden="false" customHeight="false" outlineLevel="0" collapsed="false">
      <c r="A7377" s="0" t="n">
        <v>7372</v>
      </c>
      <c r="B7377" s="0" t="n">
        <v>1355</v>
      </c>
      <c r="G7377" s="0" t="n">
        <v>-69.7233790742</v>
      </c>
      <c r="H7377" s="0" t="n">
        <v>3.12666885269</v>
      </c>
    </row>
    <row r="7378" customFormat="false" ht="12.75" hidden="false" customHeight="false" outlineLevel="0" collapsed="false">
      <c r="A7378" s="0" t="n">
        <v>7373</v>
      </c>
      <c r="B7378" s="0" t="n">
        <v>1355</v>
      </c>
      <c r="G7378" s="0" t="n">
        <v>-52.8337996943</v>
      </c>
      <c r="H7378" s="0" t="n">
        <v>0.914678096777</v>
      </c>
    </row>
    <row r="7379" customFormat="false" ht="12.75" hidden="false" customHeight="false" outlineLevel="0" collapsed="false">
      <c r="A7379" s="0" t="n">
        <v>7374</v>
      </c>
      <c r="B7379" s="0" t="n">
        <v>1355</v>
      </c>
      <c r="G7379" s="0" t="n">
        <v>-30.2192580446</v>
      </c>
      <c r="H7379" s="0" t="n">
        <v>8.0637062398</v>
      </c>
    </row>
    <row r="7380" customFormat="false" ht="12.75" hidden="false" customHeight="false" outlineLevel="0" collapsed="false">
      <c r="A7380" s="0" t="n">
        <v>7375</v>
      </c>
      <c r="B7380" s="0" t="n">
        <v>1355</v>
      </c>
      <c r="G7380" s="0" t="n">
        <v>3.54313544399</v>
      </c>
      <c r="H7380" s="0" t="n">
        <v>26.6874059103</v>
      </c>
    </row>
    <row r="7381" customFormat="false" ht="12.75" hidden="false" customHeight="false" outlineLevel="0" collapsed="false">
      <c r="A7381" s="0" t="n">
        <v>7376</v>
      </c>
      <c r="B7381" s="0" t="n">
        <v>1355</v>
      </c>
      <c r="G7381" s="0" t="n">
        <v>14.3303792149</v>
      </c>
      <c r="H7381" s="0" t="n">
        <v>31.6713580248</v>
      </c>
    </row>
    <row r="7382" customFormat="false" ht="12.75" hidden="false" customHeight="false" outlineLevel="0" collapsed="false">
      <c r="A7382" s="0" t="n">
        <v>7377</v>
      </c>
      <c r="B7382" s="0" t="n">
        <v>1355</v>
      </c>
      <c r="G7382" s="0" t="n">
        <v>17.8992300546</v>
      </c>
      <c r="H7382" s="0" t="n">
        <v>17.6778664081</v>
      </c>
    </row>
    <row r="7383" customFormat="false" ht="12.75" hidden="false" customHeight="false" outlineLevel="0" collapsed="false">
      <c r="A7383" s="0" t="n">
        <v>7378</v>
      </c>
      <c r="B7383" s="0" t="n">
        <v>1356</v>
      </c>
      <c r="G7383" s="0" t="n">
        <v>-30.2897298007</v>
      </c>
      <c r="H7383" s="0" t="n">
        <v>33.1026922232</v>
      </c>
    </row>
    <row r="7384" customFormat="false" ht="12.75" hidden="false" customHeight="false" outlineLevel="0" collapsed="false">
      <c r="A7384" s="0" t="n">
        <v>7379</v>
      </c>
      <c r="B7384" s="0" t="n">
        <v>1355</v>
      </c>
      <c r="G7384" s="0" t="n">
        <v>-40.4513552692</v>
      </c>
      <c r="H7384" s="0" t="n">
        <v>-33.9187580682</v>
      </c>
    </row>
    <row r="7385" customFormat="false" ht="12.75" hidden="false" customHeight="false" outlineLevel="0" collapsed="false">
      <c r="A7385" s="0" t="n">
        <v>7380</v>
      </c>
      <c r="B7385" s="0" t="n">
        <v>1355</v>
      </c>
      <c r="G7385" s="0" t="n">
        <v>27.2475980167</v>
      </c>
      <c r="H7385" s="0" t="n">
        <v>-25.8696302569</v>
      </c>
    </row>
    <row r="7386" customFormat="false" ht="12.75" hidden="false" customHeight="false" outlineLevel="0" collapsed="false">
      <c r="A7386" s="0" t="n">
        <v>7381</v>
      </c>
      <c r="B7386" s="0" t="n">
        <v>1356</v>
      </c>
      <c r="G7386" s="0" t="n">
        <v>-59.6666093181</v>
      </c>
      <c r="H7386" s="0" t="n">
        <v>-34.877249133</v>
      </c>
    </row>
    <row r="7387" customFormat="false" ht="12.75" hidden="false" customHeight="false" outlineLevel="0" collapsed="false">
      <c r="A7387" s="0" t="n">
        <v>7382</v>
      </c>
      <c r="B7387" s="0" t="n">
        <v>1356</v>
      </c>
      <c r="G7387" s="0" t="n">
        <v>23.7571024214</v>
      </c>
      <c r="H7387" s="0" t="n">
        <v>-2.65573421521</v>
      </c>
    </row>
    <row r="7388" customFormat="false" ht="12.75" hidden="false" customHeight="false" outlineLevel="0" collapsed="false">
      <c r="A7388" s="0" t="n">
        <v>7383</v>
      </c>
      <c r="B7388" s="0" t="n">
        <v>1356</v>
      </c>
      <c r="G7388" s="0" t="n">
        <v>8.94368823921</v>
      </c>
      <c r="H7388" s="0" t="n">
        <v>13.790485002</v>
      </c>
    </row>
    <row r="7389" customFormat="false" ht="12.75" hidden="false" customHeight="false" outlineLevel="0" collapsed="false">
      <c r="A7389" s="0" t="n">
        <v>7384</v>
      </c>
      <c r="B7389" s="0" t="n">
        <v>1356</v>
      </c>
      <c r="G7389" s="0" t="n">
        <v>-50.5719048185</v>
      </c>
      <c r="H7389" s="0" t="n">
        <v>-37.7056189151</v>
      </c>
    </row>
    <row r="7390" customFormat="false" ht="12.75" hidden="false" customHeight="false" outlineLevel="0" collapsed="false">
      <c r="A7390" s="0" t="n">
        <v>7385</v>
      </c>
      <c r="B7390" s="0" t="n">
        <v>1357</v>
      </c>
      <c r="G7390" s="0" t="n">
        <v>15.0866071478</v>
      </c>
      <c r="H7390" s="0" t="n">
        <v>-47.7824581886</v>
      </c>
    </row>
    <row r="7391" customFormat="false" ht="12.75" hidden="false" customHeight="false" outlineLevel="0" collapsed="false">
      <c r="A7391" s="0" t="n">
        <v>7386</v>
      </c>
      <c r="B7391" s="0" t="n">
        <v>1356</v>
      </c>
      <c r="G7391" s="0" t="n">
        <v>1.16503719854</v>
      </c>
      <c r="H7391" s="0" t="n">
        <v>-15.5194857847</v>
      </c>
    </row>
    <row r="7392" customFormat="false" ht="12.75" hidden="false" customHeight="false" outlineLevel="0" collapsed="false">
      <c r="A7392" s="0" t="n">
        <v>7387</v>
      </c>
      <c r="B7392" s="0" t="n">
        <v>1356</v>
      </c>
      <c r="G7392" s="0" t="n">
        <v>-14.5887854108</v>
      </c>
      <c r="H7392" s="0" t="n">
        <v>9.20682011224</v>
      </c>
    </row>
    <row r="7393" customFormat="false" ht="12.75" hidden="false" customHeight="false" outlineLevel="0" collapsed="false">
      <c r="A7393" s="0" t="n">
        <v>7388</v>
      </c>
      <c r="B7393" s="0" t="n">
        <v>1357</v>
      </c>
      <c r="G7393" s="0" t="n">
        <v>21.5597297093</v>
      </c>
      <c r="H7393" s="0" t="n">
        <v>-30.3749200699</v>
      </c>
    </row>
    <row r="7394" customFormat="false" ht="12.75" hidden="false" customHeight="false" outlineLevel="0" collapsed="false">
      <c r="A7394" s="0" t="n">
        <v>7389</v>
      </c>
      <c r="B7394" s="0" t="n">
        <v>1357</v>
      </c>
      <c r="G7394" s="0" t="n">
        <v>3.30238558078</v>
      </c>
      <c r="H7394" s="0" t="n">
        <v>-49.0809521528</v>
      </c>
    </row>
    <row r="7395" customFormat="false" ht="12.75" hidden="false" customHeight="false" outlineLevel="0" collapsed="false">
      <c r="A7395" s="0" t="n">
        <v>7390</v>
      </c>
      <c r="B7395" s="0" t="n">
        <v>1356</v>
      </c>
      <c r="G7395" s="0" t="n">
        <v>16.0838574856</v>
      </c>
      <c r="H7395" s="0" t="n">
        <v>-15.9591894585</v>
      </c>
    </row>
    <row r="7396" customFormat="false" ht="12.75" hidden="false" customHeight="false" outlineLevel="0" collapsed="false">
      <c r="A7396" s="0" t="n">
        <v>7391</v>
      </c>
      <c r="B7396" s="0" t="n">
        <v>1356</v>
      </c>
      <c r="G7396" s="0" t="n">
        <v>13.849951992</v>
      </c>
      <c r="H7396" s="0" t="n">
        <v>-10.7470627436</v>
      </c>
    </row>
    <row r="7397" customFormat="false" ht="12.75" hidden="false" customHeight="false" outlineLevel="0" collapsed="false">
      <c r="A7397" s="0" t="n">
        <v>7392</v>
      </c>
      <c r="B7397" s="0" t="n">
        <v>1357</v>
      </c>
      <c r="G7397" s="0" t="n">
        <v>-55.6189683877</v>
      </c>
      <c r="H7397" s="0" t="n">
        <v>-14.4315348529</v>
      </c>
    </row>
    <row r="7398" customFormat="false" ht="12.75" hidden="false" customHeight="false" outlineLevel="0" collapsed="false">
      <c r="A7398" s="0" t="n">
        <v>7393</v>
      </c>
      <c r="B7398" s="0" t="n">
        <v>1356</v>
      </c>
      <c r="G7398" s="0" t="n">
        <v>-11.0731825787</v>
      </c>
      <c r="H7398" s="0" t="n">
        <v>7.01004138293</v>
      </c>
    </row>
    <row r="7399" customFormat="false" ht="12.75" hidden="false" customHeight="false" outlineLevel="0" collapsed="false">
      <c r="A7399" s="0" t="n">
        <v>7394</v>
      </c>
      <c r="B7399" s="0" t="n">
        <v>1357</v>
      </c>
      <c r="G7399" s="0" t="n">
        <v>-30.0385058749</v>
      </c>
      <c r="H7399" s="0" t="n">
        <v>4.92837448418</v>
      </c>
    </row>
    <row r="7400" customFormat="false" ht="12.75" hidden="false" customHeight="false" outlineLevel="0" collapsed="false">
      <c r="A7400" s="0" t="n">
        <v>7395</v>
      </c>
      <c r="B7400" s="0" t="n">
        <v>1357</v>
      </c>
      <c r="G7400" s="0" t="n">
        <v>3.50686347165</v>
      </c>
      <c r="H7400" s="0" t="n">
        <v>-18.2749327407</v>
      </c>
    </row>
    <row r="7401" customFormat="false" ht="12.75" hidden="false" customHeight="false" outlineLevel="0" collapsed="false">
      <c r="A7401" s="0" t="n">
        <v>7396</v>
      </c>
      <c r="B7401" s="0" t="n">
        <v>1357</v>
      </c>
      <c r="G7401" s="0" t="n">
        <v>-13.8368427152</v>
      </c>
      <c r="H7401" s="0" t="n">
        <v>-1.55503021583</v>
      </c>
    </row>
    <row r="7402" customFormat="false" ht="12.75" hidden="false" customHeight="false" outlineLevel="0" collapsed="false">
      <c r="A7402" s="0" t="n">
        <v>7397</v>
      </c>
      <c r="B7402" s="0" t="n">
        <v>1357</v>
      </c>
      <c r="G7402" s="0" t="n">
        <v>15.9678518259</v>
      </c>
      <c r="H7402" s="0" t="n">
        <v>-9.64038439344</v>
      </c>
    </row>
    <row r="7403" customFormat="false" ht="12.75" hidden="false" customHeight="false" outlineLevel="0" collapsed="false">
      <c r="A7403" s="0" t="n">
        <v>7398</v>
      </c>
      <c r="B7403" s="0" t="n">
        <v>1357</v>
      </c>
      <c r="G7403" s="0" t="n">
        <v>-11.1433336107</v>
      </c>
      <c r="H7403" s="0" t="n">
        <v>8.39056529311</v>
      </c>
    </row>
    <row r="7404" customFormat="false" ht="12.75" hidden="false" customHeight="false" outlineLevel="0" collapsed="false">
      <c r="A7404" s="0" t="n">
        <v>7399</v>
      </c>
      <c r="B7404" s="0" t="n">
        <v>1357</v>
      </c>
      <c r="G7404" s="0" t="n">
        <v>9.87055019402</v>
      </c>
      <c r="H7404" s="0" t="n">
        <v>-53.3846191073</v>
      </c>
    </row>
    <row r="7405" customFormat="false" ht="12.75" hidden="false" customHeight="false" outlineLevel="0" collapsed="false">
      <c r="A7405" s="0" t="n">
        <v>7400</v>
      </c>
      <c r="B7405" s="0" t="n">
        <v>1357</v>
      </c>
      <c r="G7405" s="0" t="n">
        <v>17.1411494539</v>
      </c>
      <c r="H7405" s="0" t="n">
        <v>-27.58628456</v>
      </c>
    </row>
    <row r="7406" customFormat="false" ht="12.75" hidden="false" customHeight="false" outlineLevel="0" collapsed="false">
      <c r="A7406" s="0" t="n">
        <v>7401</v>
      </c>
      <c r="B7406" s="0" t="n">
        <v>1358</v>
      </c>
      <c r="G7406" s="0" t="n">
        <v>22.2039197974</v>
      </c>
      <c r="H7406" s="0" t="n">
        <v>-13.7315832122</v>
      </c>
    </row>
    <row r="7407" customFormat="false" ht="12.75" hidden="false" customHeight="false" outlineLevel="0" collapsed="false">
      <c r="A7407" s="0" t="n">
        <v>7402</v>
      </c>
      <c r="B7407" s="0" t="n">
        <v>1357</v>
      </c>
      <c r="G7407" s="0" t="n">
        <v>-19.9101289003</v>
      </c>
      <c r="H7407" s="0" t="n">
        <v>41.4581755792</v>
      </c>
    </row>
    <row r="7408" customFormat="false" ht="12.75" hidden="false" customHeight="false" outlineLevel="0" collapsed="false">
      <c r="A7408" s="0" t="n">
        <v>7403</v>
      </c>
      <c r="B7408" s="0" t="n">
        <v>1357</v>
      </c>
      <c r="G7408" s="0" t="n">
        <v>-25.4757009335</v>
      </c>
      <c r="H7408" s="0" t="n">
        <v>-15.9916954634</v>
      </c>
    </row>
    <row r="7409" customFormat="false" ht="12.75" hidden="false" customHeight="false" outlineLevel="0" collapsed="false">
      <c r="A7409" s="0" t="n">
        <v>7404</v>
      </c>
      <c r="B7409" s="0" t="n">
        <v>1358</v>
      </c>
      <c r="G7409" s="0" t="n">
        <v>16.2179294946</v>
      </c>
      <c r="H7409" s="0" t="n">
        <v>-3.15832992146</v>
      </c>
    </row>
    <row r="7410" customFormat="false" ht="12.75" hidden="false" customHeight="false" outlineLevel="0" collapsed="false">
      <c r="A7410" s="0" t="n">
        <v>7405</v>
      </c>
      <c r="B7410" s="0" t="n">
        <v>1358</v>
      </c>
      <c r="G7410" s="0" t="n">
        <v>-8.14356228708</v>
      </c>
      <c r="H7410" s="0" t="n">
        <v>34.2123532817</v>
      </c>
    </row>
    <row r="7411" customFormat="false" ht="12.75" hidden="false" customHeight="false" outlineLevel="0" collapsed="false">
      <c r="A7411" s="0" t="n">
        <v>7406</v>
      </c>
      <c r="B7411" s="0" t="n">
        <v>1357</v>
      </c>
      <c r="G7411" s="0" t="n">
        <v>-5.23606451511</v>
      </c>
      <c r="H7411" s="0" t="n">
        <v>-27.3598215627</v>
      </c>
    </row>
    <row r="7412" customFormat="false" ht="12.75" hidden="false" customHeight="false" outlineLevel="0" collapsed="false">
      <c r="A7412" s="0" t="n">
        <v>7407</v>
      </c>
      <c r="B7412" s="0" t="n">
        <v>1358</v>
      </c>
      <c r="G7412" s="0" t="n">
        <v>-2.71963376852</v>
      </c>
      <c r="H7412" s="0" t="n">
        <v>0.607926723807</v>
      </c>
    </row>
    <row r="7413" customFormat="false" ht="12.75" hidden="false" customHeight="false" outlineLevel="0" collapsed="false">
      <c r="A7413" s="0" t="n">
        <v>7408</v>
      </c>
      <c r="B7413" s="0" t="n">
        <v>1358</v>
      </c>
      <c r="G7413" s="0" t="n">
        <v>-49.0371965588</v>
      </c>
      <c r="H7413" s="0" t="n">
        <v>-33.3868398409</v>
      </c>
    </row>
    <row r="7414" customFormat="false" ht="12.75" hidden="false" customHeight="false" outlineLevel="0" collapsed="false">
      <c r="A7414" s="0" t="n">
        <v>7409</v>
      </c>
      <c r="B7414" s="0" t="n">
        <v>1358</v>
      </c>
      <c r="G7414" s="0" t="n">
        <v>47.31616507</v>
      </c>
      <c r="H7414" s="0" t="n">
        <v>-14.9769034194</v>
      </c>
    </row>
    <row r="7415" customFormat="false" ht="12.75" hidden="false" customHeight="false" outlineLevel="0" collapsed="false">
      <c r="A7415" s="0" t="n">
        <v>7410</v>
      </c>
      <c r="B7415" s="0" t="n">
        <v>1358</v>
      </c>
      <c r="G7415" s="0" t="n">
        <v>-32.2960743424</v>
      </c>
      <c r="H7415" s="0" t="n">
        <v>31.733807133</v>
      </c>
    </row>
    <row r="7416" customFormat="false" ht="12.75" hidden="false" customHeight="false" outlineLevel="0" collapsed="false">
      <c r="A7416" s="0" t="n">
        <v>7411</v>
      </c>
      <c r="B7416" s="0" t="n">
        <v>1358</v>
      </c>
      <c r="G7416" s="0" t="n">
        <v>-2.73283226997</v>
      </c>
      <c r="H7416" s="0" t="n">
        <v>28.4124028366</v>
      </c>
    </row>
    <row r="7417" customFormat="false" ht="12.75" hidden="false" customHeight="false" outlineLevel="0" collapsed="false">
      <c r="A7417" s="0" t="n">
        <v>7412</v>
      </c>
      <c r="B7417" s="0" t="n">
        <v>1358</v>
      </c>
      <c r="G7417" s="0" t="n">
        <v>-19.2328089014</v>
      </c>
      <c r="H7417" s="0" t="n">
        <v>9.21973422079</v>
      </c>
    </row>
    <row r="7418" customFormat="false" ht="12.75" hidden="false" customHeight="false" outlineLevel="0" collapsed="false">
      <c r="A7418" s="0" t="n">
        <v>7413</v>
      </c>
      <c r="B7418" s="0" t="n">
        <v>1358</v>
      </c>
      <c r="G7418" s="0" t="n">
        <v>-81.8778208149</v>
      </c>
      <c r="H7418" s="0" t="n">
        <v>14.7604286134</v>
      </c>
    </row>
    <row r="7419" customFormat="false" ht="12.75" hidden="false" customHeight="false" outlineLevel="0" collapsed="false">
      <c r="A7419" s="0" t="n">
        <v>7414</v>
      </c>
      <c r="B7419" s="0" t="n">
        <v>1357</v>
      </c>
      <c r="G7419" s="0" t="n">
        <v>-54.7369777316</v>
      </c>
      <c r="H7419" s="0" t="n">
        <v>4.6441547847</v>
      </c>
    </row>
    <row r="7420" customFormat="false" ht="12.75" hidden="false" customHeight="false" outlineLevel="0" collapsed="false">
      <c r="A7420" s="0" t="n">
        <v>7415</v>
      </c>
      <c r="B7420" s="0" t="n">
        <v>1358</v>
      </c>
      <c r="G7420" s="0" t="n">
        <v>-16.8200490712</v>
      </c>
      <c r="H7420" s="0" t="n">
        <v>50.0293329454</v>
      </c>
    </row>
    <row r="7421" customFormat="false" ht="12.75" hidden="false" customHeight="false" outlineLevel="0" collapsed="false">
      <c r="A7421" s="0" t="n">
        <v>7416</v>
      </c>
      <c r="B7421" s="0" t="n">
        <v>1358</v>
      </c>
      <c r="G7421" s="0" t="n">
        <v>-52.147052636</v>
      </c>
      <c r="H7421" s="0" t="n">
        <v>-53.272917285</v>
      </c>
    </row>
    <row r="7422" customFormat="false" ht="12.75" hidden="false" customHeight="false" outlineLevel="0" collapsed="false">
      <c r="A7422" s="0" t="n">
        <v>7417</v>
      </c>
      <c r="B7422" s="0" t="n">
        <v>1358</v>
      </c>
      <c r="G7422" s="0" t="n">
        <v>31.4506338802</v>
      </c>
      <c r="H7422" s="0" t="n">
        <v>4.461254164</v>
      </c>
    </row>
    <row r="7423" customFormat="false" ht="12.75" hidden="false" customHeight="false" outlineLevel="0" collapsed="false">
      <c r="A7423" s="0" t="n">
        <v>7418</v>
      </c>
      <c r="B7423" s="0" t="n">
        <v>1357</v>
      </c>
      <c r="G7423" s="0" t="n">
        <v>33.0576640397</v>
      </c>
      <c r="H7423" s="0" t="n">
        <v>13.4858845379</v>
      </c>
    </row>
    <row r="7424" customFormat="false" ht="12.75" hidden="false" customHeight="false" outlineLevel="0" collapsed="false">
      <c r="A7424" s="0" t="n">
        <v>7419</v>
      </c>
      <c r="B7424" s="0" t="n">
        <v>1357</v>
      </c>
      <c r="G7424" s="0" t="n">
        <v>-39.1712255645</v>
      </c>
      <c r="H7424" s="0" t="n">
        <v>27.3093972836</v>
      </c>
    </row>
    <row r="7425" customFormat="false" ht="12.75" hidden="false" customHeight="false" outlineLevel="0" collapsed="false">
      <c r="A7425" s="0" t="n">
        <v>7420</v>
      </c>
      <c r="B7425" s="0" t="n">
        <v>1358</v>
      </c>
      <c r="G7425" s="0" t="n">
        <v>21.9129801849</v>
      </c>
      <c r="H7425" s="0" t="n">
        <v>20.4482071543</v>
      </c>
    </row>
    <row r="7426" customFormat="false" ht="12.75" hidden="false" customHeight="false" outlineLevel="0" collapsed="false">
      <c r="A7426" s="0" t="n">
        <v>7421</v>
      </c>
      <c r="B7426" s="0" t="n">
        <v>1357</v>
      </c>
      <c r="G7426" s="0" t="n">
        <v>-2.92299726749</v>
      </c>
      <c r="H7426" s="0" t="n">
        <v>-15.0084063075</v>
      </c>
    </row>
    <row r="7427" customFormat="false" ht="12.75" hidden="false" customHeight="false" outlineLevel="0" collapsed="false">
      <c r="A7427" s="0" t="n">
        <v>7422</v>
      </c>
      <c r="B7427" s="0" t="n">
        <v>1358</v>
      </c>
      <c r="G7427" s="0" t="n">
        <v>-1.69217373472</v>
      </c>
      <c r="H7427" s="0" t="n">
        <v>-37.784774834</v>
      </c>
    </row>
    <row r="7428" customFormat="false" ht="12.75" hidden="false" customHeight="false" outlineLevel="0" collapsed="false">
      <c r="A7428" s="0" t="n">
        <v>7423</v>
      </c>
      <c r="B7428" s="0" t="n">
        <v>1357</v>
      </c>
      <c r="G7428" s="0" t="n">
        <v>18.1495454996</v>
      </c>
      <c r="H7428" s="0" t="n">
        <v>-0.08076596848</v>
      </c>
    </row>
    <row r="7429" customFormat="false" ht="12.75" hidden="false" customHeight="false" outlineLevel="0" collapsed="false">
      <c r="A7429" s="0" t="n">
        <v>7424</v>
      </c>
      <c r="B7429" s="0" t="n">
        <v>1358</v>
      </c>
      <c r="G7429" s="0" t="n">
        <v>-24.121082084</v>
      </c>
      <c r="H7429" s="0" t="n">
        <v>-25.2041102269</v>
      </c>
    </row>
    <row r="7430" customFormat="false" ht="12.75" hidden="false" customHeight="false" outlineLevel="0" collapsed="false">
      <c r="A7430" s="0" t="n">
        <v>7425</v>
      </c>
      <c r="B7430" s="0" t="n">
        <v>1358</v>
      </c>
      <c r="G7430" s="0" t="n">
        <v>-12.3053719375</v>
      </c>
      <c r="H7430" s="0" t="n">
        <v>-10.5396259793</v>
      </c>
    </row>
    <row r="7431" customFormat="false" ht="12.75" hidden="false" customHeight="false" outlineLevel="0" collapsed="false">
      <c r="A7431" s="0" t="n">
        <v>7426</v>
      </c>
      <c r="B7431" s="0" t="n">
        <v>1358</v>
      </c>
      <c r="G7431" s="0" t="n">
        <v>-45.7249319409</v>
      </c>
      <c r="H7431" s="0" t="n">
        <v>3.3860750173</v>
      </c>
    </row>
    <row r="7432" customFormat="false" ht="12.75" hidden="false" customHeight="false" outlineLevel="0" collapsed="false">
      <c r="A7432" s="0" t="n">
        <v>7427</v>
      </c>
      <c r="B7432" s="0" t="n">
        <v>1358</v>
      </c>
      <c r="G7432" s="0" t="n">
        <v>-13.7530286184</v>
      </c>
      <c r="H7432" s="0" t="n">
        <v>-10.6227313186</v>
      </c>
    </row>
    <row r="7433" customFormat="false" ht="12.75" hidden="false" customHeight="false" outlineLevel="0" collapsed="false">
      <c r="A7433" s="0" t="n">
        <v>7428</v>
      </c>
      <c r="B7433" s="0" t="n">
        <v>1358</v>
      </c>
      <c r="G7433" s="0" t="n">
        <v>14.0344968155</v>
      </c>
      <c r="H7433" s="0" t="n">
        <v>-12.7331328233</v>
      </c>
    </row>
    <row r="7434" customFormat="false" ht="12.75" hidden="false" customHeight="false" outlineLevel="0" collapsed="false">
      <c r="A7434" s="0" t="n">
        <v>7429</v>
      </c>
      <c r="B7434" s="0" t="n">
        <v>1358</v>
      </c>
      <c r="G7434" s="0" t="n">
        <v>-23.4465160847</v>
      </c>
      <c r="H7434" s="0" t="n">
        <v>-29.1655408361</v>
      </c>
    </row>
    <row r="7435" customFormat="false" ht="12.75" hidden="false" customHeight="false" outlineLevel="0" collapsed="false">
      <c r="A7435" s="0" t="n">
        <v>7430</v>
      </c>
      <c r="B7435" s="0" t="n">
        <v>1358</v>
      </c>
      <c r="G7435" s="0" t="n">
        <v>-17.4355604693</v>
      </c>
      <c r="H7435" s="0" t="n">
        <v>-14.7901163641</v>
      </c>
    </row>
    <row r="7436" customFormat="false" ht="12.75" hidden="false" customHeight="false" outlineLevel="0" collapsed="false">
      <c r="A7436" s="0" t="n">
        <v>7431</v>
      </c>
      <c r="B7436" s="0" t="n">
        <v>1358</v>
      </c>
      <c r="G7436" s="0" t="n">
        <v>-19.9444853631</v>
      </c>
      <c r="H7436" s="0" t="n">
        <v>-14.5663712135</v>
      </c>
    </row>
    <row r="7437" customFormat="false" ht="12.75" hidden="false" customHeight="false" outlineLevel="0" collapsed="false">
      <c r="A7437" s="0" t="n">
        <v>7432</v>
      </c>
      <c r="B7437" s="0" t="n">
        <v>1358</v>
      </c>
      <c r="G7437" s="0" t="n">
        <v>63.3156439866</v>
      </c>
      <c r="H7437" s="0" t="n">
        <v>-17.5142380225</v>
      </c>
    </row>
    <row r="7438" customFormat="false" ht="12.75" hidden="false" customHeight="false" outlineLevel="0" collapsed="false">
      <c r="A7438" s="0" t="n">
        <v>7433</v>
      </c>
      <c r="B7438" s="0" t="n">
        <v>1358</v>
      </c>
      <c r="G7438" s="0" t="n">
        <v>-11.7732052648</v>
      </c>
      <c r="H7438" s="0" t="n">
        <v>-28.0015431761</v>
      </c>
    </row>
    <row r="7439" customFormat="false" ht="12.75" hidden="false" customHeight="false" outlineLevel="0" collapsed="false">
      <c r="A7439" s="0" t="n">
        <v>7434</v>
      </c>
      <c r="B7439" s="0" t="n">
        <v>1358</v>
      </c>
      <c r="G7439" s="0" t="n">
        <v>4.35388291708</v>
      </c>
      <c r="H7439" s="0" t="n">
        <v>-13.807459069</v>
      </c>
    </row>
    <row r="7440" customFormat="false" ht="12.75" hidden="false" customHeight="false" outlineLevel="0" collapsed="false">
      <c r="A7440" s="0" t="n">
        <v>7435</v>
      </c>
      <c r="B7440" s="0" t="n">
        <v>1358</v>
      </c>
      <c r="G7440" s="0" t="n">
        <v>-1.99350453341</v>
      </c>
      <c r="H7440" s="0" t="n">
        <v>-25.8049019714</v>
      </c>
    </row>
    <row r="7441" customFormat="false" ht="12.75" hidden="false" customHeight="false" outlineLevel="0" collapsed="false">
      <c r="A7441" s="0" t="n">
        <v>7436</v>
      </c>
      <c r="B7441" s="0" t="n">
        <v>1358</v>
      </c>
      <c r="G7441" s="0" t="n">
        <v>18.7932331576</v>
      </c>
      <c r="H7441" s="0" t="n">
        <v>57.9726931831</v>
      </c>
    </row>
    <row r="7442" customFormat="false" ht="12.75" hidden="false" customHeight="false" outlineLevel="0" collapsed="false">
      <c r="A7442" s="0" t="n">
        <v>7437</v>
      </c>
      <c r="B7442" s="0" t="n">
        <v>1357</v>
      </c>
      <c r="G7442" s="0" t="n">
        <v>-5.96257051575</v>
      </c>
      <c r="H7442" s="0" t="n">
        <v>11.7167154403</v>
      </c>
    </row>
    <row r="7443" customFormat="false" ht="12.75" hidden="false" customHeight="false" outlineLevel="0" collapsed="false">
      <c r="A7443" s="0" t="n">
        <v>7438</v>
      </c>
      <c r="B7443" s="0" t="n">
        <v>1358</v>
      </c>
      <c r="G7443" s="0" t="n">
        <v>13.8740178049</v>
      </c>
      <c r="H7443" s="0" t="n">
        <v>64.5359723463</v>
      </c>
    </row>
    <row r="7444" customFormat="false" ht="12.75" hidden="false" customHeight="false" outlineLevel="0" collapsed="false">
      <c r="A7444" s="0" t="n">
        <v>7439</v>
      </c>
      <c r="B7444" s="0" t="n">
        <v>1357</v>
      </c>
      <c r="G7444" s="0" t="n">
        <v>41.2843917259</v>
      </c>
      <c r="H7444" s="0" t="n">
        <v>31.0515844675</v>
      </c>
    </row>
    <row r="7445" customFormat="false" ht="12.75" hidden="false" customHeight="false" outlineLevel="0" collapsed="false">
      <c r="A7445" s="0" t="n">
        <v>7440</v>
      </c>
      <c r="B7445" s="0" t="n">
        <v>1358</v>
      </c>
      <c r="G7445" s="0" t="n">
        <v>20.8127087633</v>
      </c>
      <c r="H7445" s="0" t="n">
        <v>-13.2046173877</v>
      </c>
    </row>
    <row r="7446" customFormat="false" ht="12.75" hidden="false" customHeight="false" outlineLevel="0" collapsed="false">
      <c r="A7446" s="0" t="n">
        <v>7441</v>
      </c>
      <c r="B7446" s="0" t="n">
        <v>1357</v>
      </c>
      <c r="G7446" s="0" t="n">
        <v>24.2998540864</v>
      </c>
      <c r="H7446" s="0" t="n">
        <v>4.61195804016</v>
      </c>
    </row>
    <row r="7447" customFormat="false" ht="12.75" hidden="false" customHeight="false" outlineLevel="0" collapsed="false">
      <c r="A7447" s="0" t="n">
        <v>7442</v>
      </c>
      <c r="B7447" s="0" t="n">
        <v>1357</v>
      </c>
      <c r="G7447" s="0" t="n">
        <v>11.993042794</v>
      </c>
      <c r="H7447" s="0" t="n">
        <v>34.7814157678</v>
      </c>
    </row>
    <row r="7448" customFormat="false" ht="12.75" hidden="false" customHeight="false" outlineLevel="0" collapsed="false">
      <c r="A7448" s="0" t="n">
        <v>7443</v>
      </c>
      <c r="B7448" s="0" t="n">
        <v>1357</v>
      </c>
      <c r="G7448" s="0" t="n">
        <v>37.5723320831</v>
      </c>
      <c r="H7448" s="0" t="n">
        <v>22.8538709621</v>
      </c>
    </row>
    <row r="7449" customFormat="false" ht="12.75" hidden="false" customHeight="false" outlineLevel="0" collapsed="false">
      <c r="A7449" s="0" t="n">
        <v>7444</v>
      </c>
      <c r="B7449" s="0" t="n">
        <v>1357</v>
      </c>
      <c r="G7449" s="0" t="n">
        <v>-20.750598955</v>
      </c>
      <c r="H7449" s="0" t="n">
        <v>18.4060044138</v>
      </c>
    </row>
    <row r="7450" customFormat="false" ht="12.75" hidden="false" customHeight="false" outlineLevel="0" collapsed="false">
      <c r="A7450" s="0" t="n">
        <v>7445</v>
      </c>
      <c r="B7450" s="0" t="n">
        <v>1357</v>
      </c>
      <c r="G7450" s="0" t="n">
        <v>11.9485441303</v>
      </c>
      <c r="H7450" s="0" t="n">
        <v>-22.32093097</v>
      </c>
    </row>
    <row r="7451" customFormat="false" ht="12.75" hidden="false" customHeight="false" outlineLevel="0" collapsed="false">
      <c r="A7451" s="0" t="n">
        <v>7446</v>
      </c>
      <c r="B7451" s="0" t="n">
        <v>1357</v>
      </c>
      <c r="G7451" s="0" t="n">
        <v>-12.6975396746</v>
      </c>
      <c r="H7451" s="0" t="n">
        <v>11.7784765231</v>
      </c>
    </row>
    <row r="7452" customFormat="false" ht="12.75" hidden="false" customHeight="false" outlineLevel="0" collapsed="false">
      <c r="A7452" s="0" t="n">
        <v>7447</v>
      </c>
      <c r="B7452" s="0" t="n">
        <v>1357</v>
      </c>
      <c r="G7452" s="0" t="n">
        <v>-30.2096889396</v>
      </c>
      <c r="H7452" s="0" t="n">
        <v>-5.82085926548</v>
      </c>
    </row>
    <row r="7453" customFormat="false" ht="12.75" hidden="false" customHeight="false" outlineLevel="0" collapsed="false">
      <c r="A7453" s="0" t="n">
        <v>7448</v>
      </c>
      <c r="B7453" s="0" t="n">
        <v>1356</v>
      </c>
      <c r="G7453" s="0" t="n">
        <v>16.7957366047</v>
      </c>
      <c r="H7453" s="0" t="n">
        <v>-11.9251592039</v>
      </c>
    </row>
    <row r="7454" customFormat="false" ht="12.75" hidden="false" customHeight="false" outlineLevel="0" collapsed="false">
      <c r="A7454" s="0" t="n">
        <v>7449</v>
      </c>
      <c r="B7454" s="0" t="n">
        <v>1357</v>
      </c>
      <c r="G7454" s="0" t="n">
        <v>35.9529791498</v>
      </c>
      <c r="H7454" s="0" t="n">
        <v>49.4122184461</v>
      </c>
    </row>
    <row r="7455" customFormat="false" ht="12.75" hidden="false" customHeight="false" outlineLevel="0" collapsed="false">
      <c r="A7455" s="0" t="n">
        <v>7450</v>
      </c>
      <c r="B7455" s="0" t="n">
        <v>1357</v>
      </c>
      <c r="G7455" s="0" t="n">
        <v>-52.9551019191</v>
      </c>
      <c r="H7455" s="0" t="n">
        <v>-12.4409043279</v>
      </c>
    </row>
    <row r="7456" customFormat="false" ht="12.75" hidden="false" customHeight="false" outlineLevel="0" collapsed="false">
      <c r="A7456" s="0" t="n">
        <v>7451</v>
      </c>
      <c r="B7456" s="0" t="n">
        <v>1357</v>
      </c>
      <c r="G7456" s="0" t="n">
        <v>-19.5437761939</v>
      </c>
      <c r="H7456" s="0" t="n">
        <v>26.3078461009</v>
      </c>
    </row>
    <row r="7457" customFormat="false" ht="12.75" hidden="false" customHeight="false" outlineLevel="0" collapsed="false">
      <c r="A7457" s="0" t="n">
        <v>7452</v>
      </c>
      <c r="B7457" s="0" t="n">
        <v>1356</v>
      </c>
      <c r="G7457" s="0" t="n">
        <v>39.8186216722</v>
      </c>
      <c r="H7457" s="0" t="n">
        <v>-14.0930344147</v>
      </c>
    </row>
    <row r="7458" customFormat="false" ht="12.75" hidden="false" customHeight="false" outlineLevel="0" collapsed="false">
      <c r="A7458" s="0" t="n">
        <v>7453</v>
      </c>
      <c r="B7458" s="0" t="n">
        <v>1356</v>
      </c>
      <c r="G7458" s="0" t="n">
        <v>11.0102176253</v>
      </c>
      <c r="H7458" s="0" t="n">
        <v>13.0276129779</v>
      </c>
    </row>
    <row r="7459" customFormat="false" ht="12.75" hidden="false" customHeight="false" outlineLevel="0" collapsed="false">
      <c r="A7459" s="0" t="n">
        <v>7454</v>
      </c>
      <c r="B7459" s="0" t="n">
        <v>1356</v>
      </c>
      <c r="G7459" s="0" t="n">
        <v>9.57430342044</v>
      </c>
      <c r="H7459" s="0" t="n">
        <v>-22.0590336411</v>
      </c>
    </row>
    <row r="7460" customFormat="false" ht="12.75" hidden="false" customHeight="false" outlineLevel="0" collapsed="false">
      <c r="A7460" s="0" t="n">
        <v>7455</v>
      </c>
      <c r="B7460" s="0" t="n">
        <v>1356</v>
      </c>
      <c r="G7460" s="0" t="n">
        <v>-39.3009244067</v>
      </c>
      <c r="H7460" s="0" t="n">
        <v>-23.0396780605</v>
      </c>
    </row>
    <row r="7461" customFormat="false" ht="12.75" hidden="false" customHeight="false" outlineLevel="0" collapsed="false">
      <c r="A7461" s="0" t="n">
        <v>7456</v>
      </c>
      <c r="B7461" s="0" t="n">
        <v>1356</v>
      </c>
      <c r="G7461" s="0" t="n">
        <v>-2.72813283489</v>
      </c>
      <c r="H7461" s="0" t="n">
        <v>28.3416341513</v>
      </c>
    </row>
    <row r="7462" customFormat="false" ht="12.75" hidden="false" customHeight="false" outlineLevel="0" collapsed="false">
      <c r="A7462" s="0" t="n">
        <v>7457</v>
      </c>
      <c r="B7462" s="0" t="n">
        <v>1356</v>
      </c>
      <c r="G7462" s="0" t="n">
        <v>-30.2667827744</v>
      </c>
      <c r="H7462" s="0" t="n">
        <v>40.0955950881</v>
      </c>
    </row>
    <row r="7463" customFormat="false" ht="12.75" hidden="false" customHeight="false" outlineLevel="0" collapsed="false">
      <c r="A7463" s="0" t="n">
        <v>7458</v>
      </c>
      <c r="B7463" s="0" t="n">
        <v>1356</v>
      </c>
      <c r="G7463" s="0" t="n">
        <v>-36.2896733553</v>
      </c>
      <c r="H7463" s="0" t="n">
        <v>15.6298467155</v>
      </c>
    </row>
    <row r="7464" customFormat="false" ht="12.75" hidden="false" customHeight="false" outlineLevel="0" collapsed="false">
      <c r="A7464" s="0" t="n">
        <v>7459</v>
      </c>
      <c r="B7464" s="0" t="n">
        <v>1356</v>
      </c>
      <c r="G7464" s="0" t="n">
        <v>-22.0339868034</v>
      </c>
      <c r="H7464" s="0" t="n">
        <v>19.0935702009</v>
      </c>
    </row>
    <row r="7465" customFormat="false" ht="12.75" hidden="false" customHeight="false" outlineLevel="0" collapsed="false">
      <c r="A7465" s="0" t="n">
        <v>7460</v>
      </c>
      <c r="B7465" s="0" t="n">
        <v>1356</v>
      </c>
      <c r="G7465" s="0" t="n">
        <v>-24.8299162194</v>
      </c>
      <c r="H7465" s="0" t="n">
        <v>1.67301573943</v>
      </c>
    </row>
    <row r="7466" customFormat="false" ht="12.75" hidden="false" customHeight="false" outlineLevel="0" collapsed="false">
      <c r="A7466" s="0" t="n">
        <v>7461</v>
      </c>
      <c r="B7466" s="0" t="n">
        <v>1356</v>
      </c>
      <c r="G7466" s="0" t="n">
        <v>-61.2224381415</v>
      </c>
      <c r="H7466" s="0" t="n">
        <v>24.6012710873</v>
      </c>
    </row>
    <row r="7467" customFormat="false" ht="12.75" hidden="false" customHeight="false" outlineLevel="0" collapsed="false">
      <c r="A7467" s="0" t="n">
        <v>7462</v>
      </c>
      <c r="B7467" s="0" t="n">
        <v>1355</v>
      </c>
      <c r="G7467" s="0" t="n">
        <v>35.872688259</v>
      </c>
      <c r="H7467" s="0" t="n">
        <v>6.28540863252</v>
      </c>
    </row>
    <row r="7468" customFormat="false" ht="12.75" hidden="false" customHeight="false" outlineLevel="0" collapsed="false">
      <c r="A7468" s="0" t="n">
        <v>7463</v>
      </c>
      <c r="B7468" s="0" t="n">
        <v>1356</v>
      </c>
      <c r="G7468" s="0" t="n">
        <v>21.5569189511</v>
      </c>
      <c r="H7468" s="0" t="n">
        <v>-25.3426100692</v>
      </c>
    </row>
    <row r="7469" customFormat="false" ht="12.75" hidden="false" customHeight="false" outlineLevel="0" collapsed="false">
      <c r="A7469" s="0" t="n">
        <v>7464</v>
      </c>
      <c r="B7469" s="0" t="n">
        <v>1356</v>
      </c>
      <c r="G7469" s="0" t="n">
        <v>12.4001988002</v>
      </c>
      <c r="H7469" s="0" t="n">
        <v>6.11385965177</v>
      </c>
    </row>
    <row r="7470" customFormat="false" ht="12.75" hidden="false" customHeight="false" outlineLevel="0" collapsed="false">
      <c r="A7470" s="0" t="n">
        <v>7465</v>
      </c>
      <c r="B7470" s="0" t="n">
        <v>1355</v>
      </c>
      <c r="G7470" s="0" t="n">
        <v>-2.56270889827</v>
      </c>
      <c r="H7470" s="0" t="n">
        <v>4.81663058045</v>
      </c>
    </row>
    <row r="7471" customFormat="false" ht="12.75" hidden="false" customHeight="false" outlineLevel="0" collapsed="false">
      <c r="A7471" s="0" t="n">
        <v>7466</v>
      </c>
      <c r="B7471" s="0" t="n">
        <v>1356</v>
      </c>
      <c r="G7471" s="0" t="n">
        <v>-0.159991668052</v>
      </c>
      <c r="H7471" s="0" t="n">
        <v>-1.86601320887</v>
      </c>
    </row>
    <row r="7472" customFormat="false" ht="12.75" hidden="false" customHeight="false" outlineLevel="0" collapsed="false">
      <c r="A7472" s="0" t="n">
        <v>7467</v>
      </c>
      <c r="B7472" s="0" t="n">
        <v>1356</v>
      </c>
      <c r="G7472" s="0" t="n">
        <v>5.91601146402</v>
      </c>
      <c r="H7472" s="0" t="n">
        <v>12.3531008614</v>
      </c>
    </row>
    <row r="7473" customFormat="false" ht="12.75" hidden="false" customHeight="false" outlineLevel="0" collapsed="false">
      <c r="A7473" s="0" t="n">
        <v>7468</v>
      </c>
      <c r="B7473" s="0" t="n">
        <v>1355</v>
      </c>
      <c r="G7473" s="0" t="n">
        <v>-16.4996759807</v>
      </c>
      <c r="H7473" s="0" t="n">
        <v>10.6110502764</v>
      </c>
    </row>
    <row r="7474" customFormat="false" ht="12.75" hidden="false" customHeight="false" outlineLevel="0" collapsed="false">
      <c r="A7474" s="0" t="n">
        <v>7469</v>
      </c>
      <c r="B7474" s="0" t="n">
        <v>1356</v>
      </c>
      <c r="G7474" s="0" t="n">
        <v>-16.9544041226</v>
      </c>
      <c r="H7474" s="0" t="n">
        <v>2.32708637288</v>
      </c>
    </row>
    <row r="7475" customFormat="false" ht="12.75" hidden="false" customHeight="false" outlineLevel="0" collapsed="false">
      <c r="A7475" s="0" t="n">
        <v>7470</v>
      </c>
      <c r="B7475" s="0" t="n">
        <v>1356</v>
      </c>
      <c r="G7475" s="0" t="n">
        <v>7.69788639143</v>
      </c>
      <c r="H7475" s="0" t="n">
        <v>22.141981872</v>
      </c>
    </row>
    <row r="7476" customFormat="false" ht="12.75" hidden="false" customHeight="false" outlineLevel="0" collapsed="false">
      <c r="A7476" s="0" t="n">
        <v>7471</v>
      </c>
      <c r="B7476" s="0" t="n">
        <v>1356</v>
      </c>
      <c r="G7476" s="0" t="n">
        <v>-21.2590756872</v>
      </c>
      <c r="H7476" s="0" t="n">
        <v>-26.4429083315</v>
      </c>
    </row>
    <row r="7477" customFormat="false" ht="12.75" hidden="false" customHeight="false" outlineLevel="0" collapsed="false">
      <c r="A7477" s="0" t="n">
        <v>7472</v>
      </c>
      <c r="B7477" s="0" t="n">
        <v>1355</v>
      </c>
      <c r="G7477" s="0" t="n">
        <v>-16.8926617152</v>
      </c>
      <c r="H7477" s="0" t="n">
        <v>-42.1556917499</v>
      </c>
    </row>
    <row r="7478" customFormat="false" ht="12.75" hidden="false" customHeight="false" outlineLevel="0" collapsed="false">
      <c r="A7478" s="0" t="n">
        <v>7473</v>
      </c>
      <c r="B7478" s="0" t="n">
        <v>1355</v>
      </c>
      <c r="G7478" s="0" t="n">
        <v>33.1589280805</v>
      </c>
      <c r="H7478" s="0" t="n">
        <v>-12.0109156843</v>
      </c>
    </row>
    <row r="7479" customFormat="false" ht="12.75" hidden="false" customHeight="false" outlineLevel="0" collapsed="false">
      <c r="A7479" s="0" t="n">
        <v>7474</v>
      </c>
      <c r="B7479" s="0" t="n">
        <v>1355</v>
      </c>
      <c r="G7479" s="0" t="n">
        <v>-30.5161902787</v>
      </c>
      <c r="H7479" s="0" t="n">
        <v>5.34300945423</v>
      </c>
    </row>
    <row r="7480" customFormat="false" ht="12.75" hidden="false" customHeight="false" outlineLevel="0" collapsed="false">
      <c r="A7480" s="0" t="n">
        <v>7475</v>
      </c>
      <c r="B7480" s="0" t="n">
        <v>1354</v>
      </c>
      <c r="G7480" s="0" t="n">
        <v>-24.5591522098</v>
      </c>
      <c r="H7480" s="0" t="n">
        <v>3.69191149684</v>
      </c>
    </row>
    <row r="7481" customFormat="false" ht="12.75" hidden="false" customHeight="false" outlineLevel="0" collapsed="false">
      <c r="A7481" s="0" t="n">
        <v>7476</v>
      </c>
      <c r="B7481" s="0" t="n">
        <v>1355</v>
      </c>
      <c r="G7481" s="0" t="n">
        <v>-11.586604542</v>
      </c>
      <c r="H7481" s="0" t="n">
        <v>32.3996226482</v>
      </c>
    </row>
    <row r="7482" customFormat="false" ht="12.75" hidden="false" customHeight="false" outlineLevel="0" collapsed="false">
      <c r="A7482" s="0" t="n">
        <v>7477</v>
      </c>
      <c r="B7482" s="0" t="n">
        <v>1355</v>
      </c>
      <c r="G7482" s="0" t="n">
        <v>6.99040952637</v>
      </c>
      <c r="H7482" s="0" t="n">
        <v>2.87704228046</v>
      </c>
    </row>
    <row r="7483" customFormat="false" ht="12.75" hidden="false" customHeight="false" outlineLevel="0" collapsed="false">
      <c r="A7483" s="0" t="n">
        <v>7478</v>
      </c>
      <c r="B7483" s="0" t="n">
        <v>1355</v>
      </c>
      <c r="G7483" s="0" t="n">
        <v>-11.9226930107</v>
      </c>
      <c r="H7483" s="0" t="n">
        <v>-56.4741583084</v>
      </c>
    </row>
    <row r="7484" customFormat="false" ht="12.75" hidden="false" customHeight="false" outlineLevel="0" collapsed="false">
      <c r="A7484" s="0" t="n">
        <v>7479</v>
      </c>
      <c r="B7484" s="0" t="n">
        <v>1355</v>
      </c>
      <c r="G7484" s="0" t="n">
        <v>30.8823362746</v>
      </c>
      <c r="H7484" s="0" t="n">
        <v>8.2528123436</v>
      </c>
    </row>
    <row r="7485" customFormat="false" ht="12.75" hidden="false" customHeight="false" outlineLevel="0" collapsed="false">
      <c r="A7485" s="0" t="n">
        <v>7480</v>
      </c>
      <c r="B7485" s="0" t="n">
        <v>1355</v>
      </c>
      <c r="G7485" s="0" t="n">
        <v>20.5841773449</v>
      </c>
      <c r="H7485" s="0" t="n">
        <v>13.894180681</v>
      </c>
    </row>
    <row r="7486" customFormat="false" ht="12.75" hidden="false" customHeight="false" outlineLevel="0" collapsed="false">
      <c r="A7486" s="0" t="n">
        <v>7481</v>
      </c>
      <c r="B7486" s="0" t="n">
        <v>1355</v>
      </c>
      <c r="G7486" s="0" t="n">
        <v>9.43434687073</v>
      </c>
      <c r="H7486" s="0" t="n">
        <v>-14.1349285844</v>
      </c>
    </row>
    <row r="7487" customFormat="false" ht="12.75" hidden="false" customHeight="false" outlineLevel="0" collapsed="false">
      <c r="A7487" s="0" t="n">
        <v>7482</v>
      </c>
      <c r="B7487" s="0" t="n">
        <v>1355</v>
      </c>
      <c r="G7487" s="0" t="n">
        <v>10.2722523984</v>
      </c>
      <c r="H7487" s="0" t="n">
        <v>-28.987872672</v>
      </c>
    </row>
    <row r="7488" customFormat="false" ht="12.75" hidden="false" customHeight="false" outlineLevel="0" collapsed="false">
      <c r="A7488" s="0" t="n">
        <v>7483</v>
      </c>
      <c r="B7488" s="0" t="n">
        <v>1355</v>
      </c>
      <c r="G7488" s="0" t="n">
        <v>-25.2510882692</v>
      </c>
      <c r="H7488" s="0" t="n">
        <v>-40.0147897263</v>
      </c>
    </row>
    <row r="7489" customFormat="false" ht="12.75" hidden="false" customHeight="false" outlineLevel="0" collapsed="false">
      <c r="A7489" s="0" t="n">
        <v>7484</v>
      </c>
      <c r="B7489" s="0" t="n">
        <v>1355</v>
      </c>
      <c r="G7489" s="0" t="n">
        <v>-24.0102236126</v>
      </c>
      <c r="H7489" s="0" t="n">
        <v>-14.5009457331</v>
      </c>
    </row>
    <row r="7490" customFormat="false" ht="12.75" hidden="false" customHeight="false" outlineLevel="0" collapsed="false">
      <c r="A7490" s="0" t="n">
        <v>7485</v>
      </c>
      <c r="B7490" s="0" t="n">
        <v>1355</v>
      </c>
      <c r="G7490" s="0" t="n">
        <v>0.939419312894</v>
      </c>
      <c r="H7490" s="0" t="n">
        <v>40.2278022093</v>
      </c>
    </row>
    <row r="7491" customFormat="false" ht="12.75" hidden="false" customHeight="false" outlineLevel="0" collapsed="false">
      <c r="A7491" s="0" t="n">
        <v>7486</v>
      </c>
      <c r="B7491" s="0" t="n">
        <v>1355</v>
      </c>
      <c r="G7491" s="0" t="n">
        <v>-5.06666813255</v>
      </c>
      <c r="H7491" s="0" t="n">
        <v>-47.9962124476</v>
      </c>
    </row>
    <row r="7492" customFormat="false" ht="12.75" hidden="false" customHeight="false" outlineLevel="0" collapsed="false">
      <c r="A7492" s="0" t="n">
        <v>7487</v>
      </c>
      <c r="B7492" s="0" t="n">
        <v>1355</v>
      </c>
      <c r="G7492" s="0" t="n">
        <v>14.878660202</v>
      </c>
      <c r="H7492" s="0" t="n">
        <v>36.7175755931</v>
      </c>
    </row>
    <row r="7493" customFormat="false" ht="12.75" hidden="false" customHeight="false" outlineLevel="0" collapsed="false">
      <c r="A7493" s="0" t="n">
        <v>7488</v>
      </c>
      <c r="B7493" s="0" t="n">
        <v>1354</v>
      </c>
      <c r="G7493" s="0" t="n">
        <v>-23.0202042457</v>
      </c>
      <c r="H7493" s="0" t="n">
        <v>-41.5503817143</v>
      </c>
    </row>
    <row r="7494" customFormat="false" ht="12.75" hidden="false" customHeight="false" outlineLevel="0" collapsed="false">
      <c r="A7494" s="0" t="n">
        <v>7489</v>
      </c>
      <c r="B7494" s="0" t="n">
        <v>1355</v>
      </c>
      <c r="G7494" s="0" t="n">
        <v>17.5092737203</v>
      </c>
      <c r="H7494" s="0" t="n">
        <v>-9.42423375708</v>
      </c>
    </row>
    <row r="7495" customFormat="false" ht="12.75" hidden="false" customHeight="false" outlineLevel="0" collapsed="false">
      <c r="A7495" s="0" t="n">
        <v>7490</v>
      </c>
      <c r="B7495" s="0" t="n">
        <v>1355</v>
      </c>
      <c r="G7495" s="0" t="n">
        <v>-14.6444235304</v>
      </c>
      <c r="H7495" s="0" t="n">
        <v>-66.8088170338</v>
      </c>
    </row>
    <row r="7496" customFormat="false" ht="12.75" hidden="false" customHeight="false" outlineLevel="0" collapsed="false">
      <c r="A7496" s="0" t="n">
        <v>7491</v>
      </c>
      <c r="B7496" s="0" t="n">
        <v>1355</v>
      </c>
      <c r="G7496" s="0" t="n">
        <v>-24.1429139155</v>
      </c>
      <c r="H7496" s="0" t="n">
        <v>19.5303334333</v>
      </c>
    </row>
    <row r="7497" customFormat="false" ht="12.75" hidden="false" customHeight="false" outlineLevel="0" collapsed="false">
      <c r="A7497" s="0" t="n">
        <v>7492</v>
      </c>
      <c r="B7497" s="0" t="n">
        <v>1355</v>
      </c>
      <c r="G7497" s="0" t="n">
        <v>-16.0933789934</v>
      </c>
      <c r="H7497" s="0" t="n">
        <v>46.5343312287</v>
      </c>
    </row>
    <row r="7498" customFormat="false" ht="12.75" hidden="false" customHeight="false" outlineLevel="0" collapsed="false">
      <c r="A7498" s="0" t="n">
        <v>7493</v>
      </c>
      <c r="B7498" s="0" t="n">
        <v>1355</v>
      </c>
      <c r="G7498" s="0" t="n">
        <v>39.0079955895</v>
      </c>
      <c r="H7498" s="0" t="n">
        <v>40.0441039834</v>
      </c>
    </row>
    <row r="7499" customFormat="false" ht="12.75" hidden="false" customHeight="false" outlineLevel="0" collapsed="false">
      <c r="A7499" s="0" t="n">
        <v>7494</v>
      </c>
      <c r="B7499" s="0" t="n">
        <v>1355</v>
      </c>
      <c r="G7499" s="0" t="n">
        <v>2.24997581216</v>
      </c>
      <c r="H7499" s="0" t="n">
        <v>-78.2362663267</v>
      </c>
    </row>
    <row r="7500" customFormat="false" ht="12.75" hidden="false" customHeight="false" outlineLevel="0" collapsed="false">
      <c r="A7500" s="0" t="n">
        <v>7495</v>
      </c>
      <c r="B7500" s="0" t="n">
        <v>1355</v>
      </c>
      <c r="G7500" s="0" t="n">
        <v>-78.8686872023</v>
      </c>
      <c r="H7500" s="0" t="n">
        <v>1.03028993776</v>
      </c>
    </row>
    <row r="7501" customFormat="false" ht="12.75" hidden="false" customHeight="false" outlineLevel="0" collapsed="false">
      <c r="A7501" s="0" t="n">
        <v>7496</v>
      </c>
      <c r="B7501" s="0" t="n">
        <v>1355</v>
      </c>
      <c r="G7501" s="0" t="n">
        <v>-14.8619169692</v>
      </c>
      <c r="H7501" s="0" t="n">
        <v>-5.43736764638</v>
      </c>
    </row>
    <row r="7502" customFormat="false" ht="12.75" hidden="false" customHeight="false" outlineLevel="0" collapsed="false">
      <c r="A7502" s="0" t="n">
        <v>7497</v>
      </c>
      <c r="B7502" s="0" t="n">
        <v>1355</v>
      </c>
      <c r="G7502" s="0" t="n">
        <v>18.4762534441</v>
      </c>
      <c r="H7502" s="0" t="n">
        <v>-10.6903155582</v>
      </c>
    </row>
    <row r="7503" customFormat="false" ht="12.75" hidden="false" customHeight="false" outlineLevel="0" collapsed="false">
      <c r="A7503" s="0" t="n">
        <v>7498</v>
      </c>
      <c r="B7503" s="0" t="n">
        <v>1355</v>
      </c>
      <c r="G7503" s="0" t="n">
        <v>-5.81320912182</v>
      </c>
      <c r="H7503" s="0" t="n">
        <v>3.85476698363</v>
      </c>
    </row>
    <row r="7504" customFormat="false" ht="12.75" hidden="false" customHeight="false" outlineLevel="0" collapsed="false">
      <c r="A7504" s="0" t="n">
        <v>7499</v>
      </c>
      <c r="B7504" s="0" t="n">
        <v>1355</v>
      </c>
      <c r="G7504" s="0" t="n">
        <v>-33.7189445018</v>
      </c>
      <c r="H7504" s="0" t="n">
        <v>5.53311255497</v>
      </c>
    </row>
    <row r="7505" customFormat="false" ht="12.75" hidden="false" customHeight="false" outlineLevel="0" collapsed="false">
      <c r="A7505" s="0" t="n">
        <v>7500</v>
      </c>
      <c r="B7505" s="0" t="n">
        <v>1356</v>
      </c>
      <c r="G7505" s="0" t="n">
        <v>39.3746400962</v>
      </c>
      <c r="H7505" s="0" t="n">
        <v>17.6464108853</v>
      </c>
    </row>
    <row r="7506" customFormat="false" ht="12.75" hidden="false" customHeight="false" outlineLevel="0" collapsed="false">
      <c r="A7506" s="0" t="n">
        <v>7501</v>
      </c>
      <c r="B7506" s="0" t="n">
        <v>1355</v>
      </c>
      <c r="G7506" s="0" t="n">
        <v>-25.0020403909</v>
      </c>
      <c r="H7506" s="0" t="n">
        <v>9.20896416262</v>
      </c>
    </row>
    <row r="7507" customFormat="false" ht="12.75" hidden="false" customHeight="false" outlineLevel="0" collapsed="false">
      <c r="A7507" s="0" t="n">
        <v>7502</v>
      </c>
      <c r="B7507" s="0" t="n">
        <v>1356</v>
      </c>
      <c r="G7507" s="0" t="n">
        <v>-31.5225151246</v>
      </c>
      <c r="H7507" s="0" t="n">
        <v>30.9683419049</v>
      </c>
    </row>
    <row r="7508" customFormat="false" ht="12.75" hidden="false" customHeight="false" outlineLevel="0" collapsed="false">
      <c r="A7508" s="0" t="n">
        <v>7503</v>
      </c>
      <c r="B7508" s="0" t="n">
        <v>1356</v>
      </c>
      <c r="G7508" s="0" t="n">
        <v>52.2236461902</v>
      </c>
      <c r="H7508" s="0" t="n">
        <v>29.8057942448</v>
      </c>
    </row>
    <row r="7509" customFormat="false" ht="12.75" hidden="false" customHeight="false" outlineLevel="0" collapsed="false">
      <c r="A7509" s="0" t="n">
        <v>7504</v>
      </c>
      <c r="B7509" s="0" t="n">
        <v>1356</v>
      </c>
      <c r="G7509" s="0" t="n">
        <v>-21.0664103157</v>
      </c>
      <c r="H7509" s="0" t="n">
        <v>1.81396814907</v>
      </c>
    </row>
    <row r="7510" customFormat="false" ht="12.75" hidden="false" customHeight="false" outlineLevel="0" collapsed="false">
      <c r="A7510" s="0" t="n">
        <v>7505</v>
      </c>
      <c r="B7510" s="0" t="n">
        <v>1355</v>
      </c>
      <c r="G7510" s="0" t="n">
        <v>-19.2204260778</v>
      </c>
      <c r="H7510" s="0" t="n">
        <v>42.7857796159</v>
      </c>
    </row>
    <row r="7511" customFormat="false" ht="12.75" hidden="false" customHeight="false" outlineLevel="0" collapsed="false">
      <c r="A7511" s="0" t="n">
        <v>7506</v>
      </c>
      <c r="B7511" s="0" t="n">
        <v>1356</v>
      </c>
      <c r="G7511" s="0" t="n">
        <v>22.7980522691</v>
      </c>
      <c r="H7511" s="0" t="n">
        <v>62.4002048098</v>
      </c>
    </row>
    <row r="7512" customFormat="false" ht="12.75" hidden="false" customHeight="false" outlineLevel="0" collapsed="false">
      <c r="A7512" s="0" t="n">
        <v>7507</v>
      </c>
      <c r="B7512" s="0" t="n">
        <v>1356</v>
      </c>
      <c r="G7512" s="0" t="n">
        <v>5.74541722749</v>
      </c>
      <c r="H7512" s="0" t="n">
        <v>55.8025031989</v>
      </c>
    </row>
    <row r="7513" customFormat="false" ht="12.75" hidden="false" customHeight="false" outlineLevel="0" collapsed="false">
      <c r="A7513" s="0" t="n">
        <v>7508</v>
      </c>
      <c r="B7513" s="0" t="n">
        <v>1357</v>
      </c>
      <c r="G7513" s="0" t="n">
        <v>24.4393398231</v>
      </c>
      <c r="H7513" s="0" t="n">
        <v>0.0140661081343</v>
      </c>
    </row>
    <row r="7514" customFormat="false" ht="12.75" hidden="false" customHeight="false" outlineLevel="0" collapsed="false">
      <c r="A7514" s="0" t="n">
        <v>7509</v>
      </c>
      <c r="B7514" s="0" t="n">
        <v>1357</v>
      </c>
      <c r="G7514" s="0" t="n">
        <v>25.4676447747</v>
      </c>
      <c r="H7514" s="0" t="n">
        <v>17.2463817988</v>
      </c>
    </row>
    <row r="7515" customFormat="false" ht="12.75" hidden="false" customHeight="false" outlineLevel="0" collapsed="false">
      <c r="A7515" s="0" t="n">
        <v>7510</v>
      </c>
      <c r="B7515" s="0" t="n">
        <v>1356</v>
      </c>
      <c r="G7515" s="0" t="n">
        <v>-11.2948287738</v>
      </c>
      <c r="H7515" s="0" t="n">
        <v>-26.8641531509</v>
      </c>
    </row>
    <row r="7516" customFormat="false" ht="12.75" hidden="false" customHeight="false" outlineLevel="0" collapsed="false">
      <c r="A7516" s="0" t="n">
        <v>7511</v>
      </c>
      <c r="B7516" s="0" t="n">
        <v>1356</v>
      </c>
      <c r="G7516" s="0" t="n">
        <v>16.4026530639</v>
      </c>
      <c r="H7516" s="0" t="n">
        <v>0.147207427354</v>
      </c>
    </row>
    <row r="7517" customFormat="false" ht="12.75" hidden="false" customHeight="false" outlineLevel="0" collapsed="false">
      <c r="A7517" s="0" t="n">
        <v>7512</v>
      </c>
      <c r="B7517" s="0" t="n">
        <v>1356</v>
      </c>
      <c r="G7517" s="0" t="n">
        <v>-4.0300782597</v>
      </c>
      <c r="H7517" s="0" t="n">
        <v>-14.8637517879</v>
      </c>
    </row>
    <row r="7518" customFormat="false" ht="12.75" hidden="false" customHeight="false" outlineLevel="0" collapsed="false">
      <c r="A7518" s="0" t="n">
        <v>7513</v>
      </c>
      <c r="B7518" s="0" t="n">
        <v>1356</v>
      </c>
      <c r="G7518" s="0" t="n">
        <v>62.7013198179</v>
      </c>
      <c r="H7518" s="0" t="n">
        <v>22.686159802</v>
      </c>
    </row>
    <row r="7519" customFormat="false" ht="12.75" hidden="false" customHeight="false" outlineLevel="0" collapsed="false">
      <c r="A7519" s="0" t="n">
        <v>7514</v>
      </c>
      <c r="B7519" s="0" t="n">
        <v>1357</v>
      </c>
      <c r="G7519" s="0" t="n">
        <v>-27.7068130901</v>
      </c>
      <c r="H7519" s="0" t="n">
        <v>13.5705232189</v>
      </c>
    </row>
    <row r="7520" customFormat="false" ht="12.75" hidden="false" customHeight="false" outlineLevel="0" collapsed="false">
      <c r="A7520" s="0" t="n">
        <v>7515</v>
      </c>
      <c r="B7520" s="0" t="n">
        <v>1357</v>
      </c>
      <c r="G7520" s="0" t="n">
        <v>23.0875725633</v>
      </c>
      <c r="H7520" s="0" t="n">
        <v>15.8733537326</v>
      </c>
    </row>
    <row r="7521" customFormat="false" ht="12.75" hidden="false" customHeight="false" outlineLevel="0" collapsed="false">
      <c r="A7521" s="0" t="n">
        <v>7516</v>
      </c>
      <c r="B7521" s="0" t="n">
        <v>1357</v>
      </c>
      <c r="G7521" s="0" t="n">
        <v>-24.1646976784</v>
      </c>
      <c r="H7521" s="0" t="n">
        <v>1.60222770797</v>
      </c>
    </row>
    <row r="7522" customFormat="false" ht="12.75" hidden="false" customHeight="false" outlineLevel="0" collapsed="false">
      <c r="A7522" s="0" t="n">
        <v>7517</v>
      </c>
      <c r="B7522" s="0" t="n">
        <v>1357</v>
      </c>
      <c r="G7522" s="0" t="n">
        <v>30.0407530886</v>
      </c>
      <c r="H7522" s="0" t="n">
        <v>-71.8276303038</v>
      </c>
    </row>
    <row r="7523" customFormat="false" ht="12.75" hidden="false" customHeight="false" outlineLevel="0" collapsed="false">
      <c r="A7523" s="0" t="n">
        <v>7518</v>
      </c>
      <c r="B7523" s="0" t="n">
        <v>1357</v>
      </c>
      <c r="G7523" s="0" t="n">
        <v>12.7617680253</v>
      </c>
      <c r="H7523" s="0" t="n">
        <v>-0.395902569564</v>
      </c>
    </row>
    <row r="7524" customFormat="false" ht="12.75" hidden="false" customHeight="false" outlineLevel="0" collapsed="false">
      <c r="A7524" s="0" t="n">
        <v>7519</v>
      </c>
      <c r="B7524" s="0" t="n">
        <v>1357</v>
      </c>
      <c r="G7524" s="0" t="n">
        <v>-8.29600630262</v>
      </c>
      <c r="H7524" s="0" t="n">
        <v>-76.5575575578</v>
      </c>
    </row>
    <row r="7525" customFormat="false" ht="12.75" hidden="false" customHeight="false" outlineLevel="0" collapsed="false">
      <c r="A7525" s="0" t="n">
        <v>7520</v>
      </c>
      <c r="B7525" s="0" t="n">
        <v>1357</v>
      </c>
      <c r="G7525" s="0" t="n">
        <v>25.1157853757</v>
      </c>
      <c r="H7525" s="0" t="n">
        <v>-2.3316269133</v>
      </c>
    </row>
    <row r="7526" customFormat="false" ht="12.75" hidden="false" customHeight="false" outlineLevel="0" collapsed="false">
      <c r="A7526" s="0" t="n">
        <v>7521</v>
      </c>
      <c r="B7526" s="0" t="n">
        <v>1357</v>
      </c>
      <c r="G7526" s="0" t="n">
        <v>-0.973786905116</v>
      </c>
      <c r="H7526" s="0" t="n">
        <v>-29.8981503471</v>
      </c>
    </row>
    <row r="7527" customFormat="false" ht="12.75" hidden="false" customHeight="false" outlineLevel="0" collapsed="false">
      <c r="A7527" s="0" t="n">
        <v>7522</v>
      </c>
      <c r="B7527" s="0" t="n">
        <v>1358</v>
      </c>
      <c r="G7527" s="0" t="n">
        <v>-5.8455029081</v>
      </c>
      <c r="H7527" s="0" t="n">
        <v>20.3963873014</v>
      </c>
    </row>
    <row r="7528" customFormat="false" ht="12.75" hidden="false" customHeight="false" outlineLevel="0" collapsed="false">
      <c r="A7528" s="0" t="n">
        <v>7523</v>
      </c>
      <c r="B7528" s="0" t="n">
        <v>1357</v>
      </c>
      <c r="G7528" s="0" t="n">
        <v>40.9920094348</v>
      </c>
      <c r="H7528" s="0" t="n">
        <v>17.8576258752</v>
      </c>
    </row>
    <row r="7529" customFormat="false" ht="12.75" hidden="false" customHeight="false" outlineLevel="0" collapsed="false">
      <c r="A7529" s="0" t="n">
        <v>7524</v>
      </c>
      <c r="B7529" s="0" t="n">
        <v>1358</v>
      </c>
      <c r="G7529" s="0" t="n">
        <v>4.88370502949</v>
      </c>
      <c r="H7529" s="0" t="n">
        <v>-3.60806168942</v>
      </c>
    </row>
    <row r="7530" customFormat="false" ht="12.75" hidden="false" customHeight="false" outlineLevel="0" collapsed="false">
      <c r="A7530" s="0" t="n">
        <v>7525</v>
      </c>
      <c r="B7530" s="0" t="n">
        <v>1357</v>
      </c>
      <c r="G7530" s="0" t="n">
        <v>20.8799364807</v>
      </c>
      <c r="H7530" s="0" t="n">
        <v>-10.2284824299</v>
      </c>
    </row>
    <row r="7531" customFormat="false" ht="12.75" hidden="false" customHeight="false" outlineLevel="0" collapsed="false">
      <c r="A7531" s="0" t="n">
        <v>7526</v>
      </c>
      <c r="B7531" s="0" t="n">
        <v>1357</v>
      </c>
      <c r="G7531" s="0" t="n">
        <v>-7.82160954345</v>
      </c>
      <c r="H7531" s="0" t="n">
        <v>-10.9124399672</v>
      </c>
    </row>
    <row r="7532" customFormat="false" ht="12.75" hidden="false" customHeight="false" outlineLevel="0" collapsed="false">
      <c r="A7532" s="0" t="n">
        <v>7527</v>
      </c>
      <c r="B7532" s="0" t="n">
        <v>1357</v>
      </c>
      <c r="G7532" s="0" t="n">
        <v>19.2955493199</v>
      </c>
      <c r="H7532" s="0" t="n">
        <v>0.609595635473</v>
      </c>
    </row>
    <row r="7533" customFormat="false" ht="12.75" hidden="false" customHeight="false" outlineLevel="0" collapsed="false">
      <c r="A7533" s="0" t="n">
        <v>7528</v>
      </c>
      <c r="B7533" s="0" t="n">
        <v>1358</v>
      </c>
      <c r="G7533" s="0" t="n">
        <v>-30.2808887439</v>
      </c>
      <c r="H7533" s="0" t="n">
        <v>2.8785020962</v>
      </c>
    </row>
    <row r="7534" customFormat="false" ht="12.75" hidden="false" customHeight="false" outlineLevel="0" collapsed="false">
      <c r="A7534" s="0" t="n">
        <v>7529</v>
      </c>
      <c r="B7534" s="0" t="n">
        <v>1357</v>
      </c>
      <c r="G7534" s="0" t="n">
        <v>15.5371940898</v>
      </c>
      <c r="H7534" s="0" t="n">
        <v>0.698895927854</v>
      </c>
    </row>
    <row r="7535" customFormat="false" ht="12.75" hidden="false" customHeight="false" outlineLevel="0" collapsed="false">
      <c r="A7535" s="0" t="n">
        <v>7530</v>
      </c>
      <c r="B7535" s="0" t="n">
        <v>1358</v>
      </c>
      <c r="G7535" s="0" t="n">
        <v>8.74136042664</v>
      </c>
      <c r="H7535" s="0" t="n">
        <v>-6.39296422981</v>
      </c>
    </row>
    <row r="7536" customFormat="false" ht="12.75" hidden="false" customHeight="false" outlineLevel="0" collapsed="false">
      <c r="A7536" s="0" t="n">
        <v>7531</v>
      </c>
      <c r="B7536" s="0" t="n">
        <v>1357</v>
      </c>
      <c r="G7536" s="0" t="n">
        <v>26.6823302645</v>
      </c>
      <c r="H7536" s="0" t="n">
        <v>-35.5067017057</v>
      </c>
    </row>
    <row r="7537" customFormat="false" ht="12.75" hidden="false" customHeight="false" outlineLevel="0" collapsed="false">
      <c r="A7537" s="0" t="n">
        <v>7532</v>
      </c>
      <c r="B7537" s="0" t="n">
        <v>1357</v>
      </c>
      <c r="G7537" s="0" t="n">
        <v>8.95005090338</v>
      </c>
      <c r="H7537" s="0" t="n">
        <v>-51.2926333763</v>
      </c>
    </row>
    <row r="7538" customFormat="false" ht="12.75" hidden="false" customHeight="false" outlineLevel="0" collapsed="false">
      <c r="A7538" s="0" t="n">
        <v>7533</v>
      </c>
      <c r="B7538" s="0" t="n">
        <v>1358</v>
      </c>
      <c r="G7538" s="0" t="n">
        <v>24.0308583821</v>
      </c>
      <c r="H7538" s="0" t="n">
        <v>22.1550914096</v>
      </c>
    </row>
    <row r="7539" customFormat="false" ht="12.75" hidden="false" customHeight="false" outlineLevel="0" collapsed="false">
      <c r="A7539" s="0" t="n">
        <v>7534</v>
      </c>
      <c r="B7539" s="0" t="n">
        <v>1358</v>
      </c>
      <c r="G7539" s="0" t="n">
        <v>21.880455831</v>
      </c>
      <c r="H7539" s="0" t="n">
        <v>9.51064616388</v>
      </c>
    </row>
    <row r="7540" customFormat="false" ht="12.75" hidden="false" customHeight="false" outlineLevel="0" collapsed="false">
      <c r="A7540" s="0" t="n">
        <v>7535</v>
      </c>
      <c r="B7540" s="0" t="n">
        <v>1358</v>
      </c>
      <c r="G7540" s="0" t="n">
        <v>21.3341295501</v>
      </c>
      <c r="H7540" s="0" t="n">
        <v>-14.9965402402</v>
      </c>
    </row>
    <row r="7541" customFormat="false" ht="12.75" hidden="false" customHeight="false" outlineLevel="0" collapsed="false">
      <c r="A7541" s="0" t="n">
        <v>7536</v>
      </c>
      <c r="B7541" s="0" t="n">
        <v>1357</v>
      </c>
      <c r="G7541" s="0" t="n">
        <v>-18.531623788</v>
      </c>
      <c r="H7541" s="0" t="n">
        <v>-24.2222687954</v>
      </c>
    </row>
    <row r="7542" customFormat="false" ht="12.75" hidden="false" customHeight="false" outlineLevel="0" collapsed="false">
      <c r="A7542" s="0" t="n">
        <v>7537</v>
      </c>
      <c r="B7542" s="0" t="n">
        <v>1358</v>
      </c>
      <c r="G7542" s="0" t="n">
        <v>-21.5387726897</v>
      </c>
      <c r="H7542" s="0" t="n">
        <v>16.4304154268</v>
      </c>
    </row>
    <row r="7543" customFormat="false" ht="12.75" hidden="false" customHeight="false" outlineLevel="0" collapsed="false">
      <c r="A7543" s="0" t="n">
        <v>7538</v>
      </c>
      <c r="B7543" s="0" t="n">
        <v>1358</v>
      </c>
      <c r="G7543" s="0" t="n">
        <v>10.5450516755</v>
      </c>
      <c r="H7543" s="0" t="n">
        <v>15.0963436403</v>
      </c>
    </row>
    <row r="7544" customFormat="false" ht="12.75" hidden="false" customHeight="false" outlineLevel="0" collapsed="false">
      <c r="A7544" s="0" t="n">
        <v>7539</v>
      </c>
      <c r="B7544" s="0" t="n">
        <v>1358</v>
      </c>
      <c r="G7544" s="0" t="n">
        <v>29.5083083421</v>
      </c>
      <c r="H7544" s="0" t="n">
        <v>0.51146356089</v>
      </c>
    </row>
    <row r="7545" customFormat="false" ht="12.75" hidden="false" customHeight="false" outlineLevel="0" collapsed="false">
      <c r="A7545" s="0" t="n">
        <v>7540</v>
      </c>
      <c r="B7545" s="0" t="n">
        <v>1358</v>
      </c>
      <c r="G7545" s="0" t="n">
        <v>33.049522311</v>
      </c>
      <c r="H7545" s="0" t="n">
        <v>-41.5767543154</v>
      </c>
    </row>
    <row r="7546" customFormat="false" ht="12.75" hidden="false" customHeight="false" outlineLevel="0" collapsed="false">
      <c r="A7546" s="0" t="n">
        <v>7541</v>
      </c>
      <c r="B7546" s="0" t="n">
        <v>1358</v>
      </c>
      <c r="G7546" s="0" t="n">
        <v>2.23445775785</v>
      </c>
      <c r="H7546" s="0" t="n">
        <v>10.0823833014</v>
      </c>
    </row>
    <row r="7547" customFormat="false" ht="12.75" hidden="false" customHeight="false" outlineLevel="0" collapsed="false">
      <c r="A7547" s="0" t="n">
        <v>7542</v>
      </c>
      <c r="B7547" s="0" t="n">
        <v>1358</v>
      </c>
      <c r="G7547" s="0" t="n">
        <v>-10.2365807277</v>
      </c>
      <c r="H7547" s="0" t="n">
        <v>-18.7418581997</v>
      </c>
    </row>
    <row r="7548" customFormat="false" ht="12.75" hidden="false" customHeight="false" outlineLevel="0" collapsed="false">
      <c r="A7548" s="0" t="n">
        <v>7543</v>
      </c>
      <c r="B7548" s="0" t="n">
        <v>1358</v>
      </c>
      <c r="G7548" s="0" t="n">
        <v>11.4063630253</v>
      </c>
      <c r="H7548" s="0" t="n">
        <v>23.5047895776</v>
      </c>
    </row>
    <row r="7549" customFormat="false" ht="12.75" hidden="false" customHeight="false" outlineLevel="0" collapsed="false">
      <c r="A7549" s="0" t="n">
        <v>7544</v>
      </c>
      <c r="B7549" s="0" t="n">
        <v>1358</v>
      </c>
      <c r="G7549" s="0" t="n">
        <v>7.7356647176</v>
      </c>
      <c r="H7549" s="0" t="n">
        <v>-2.77101455253</v>
      </c>
    </row>
    <row r="7550" customFormat="false" ht="12.75" hidden="false" customHeight="false" outlineLevel="0" collapsed="false">
      <c r="A7550" s="0" t="n">
        <v>7545</v>
      </c>
      <c r="B7550" s="0" t="n">
        <v>1358</v>
      </c>
      <c r="G7550" s="0" t="n">
        <v>-14.8656666637</v>
      </c>
      <c r="H7550" s="0" t="n">
        <v>14.9711970293</v>
      </c>
    </row>
    <row r="7551" customFormat="false" ht="12.75" hidden="false" customHeight="false" outlineLevel="0" collapsed="false">
      <c r="A7551" s="0" t="n">
        <v>7546</v>
      </c>
      <c r="B7551" s="0" t="n">
        <v>1358</v>
      </c>
      <c r="G7551" s="0" t="n">
        <v>0.780510493204</v>
      </c>
      <c r="H7551" s="0" t="n">
        <v>36.3870833319</v>
      </c>
    </row>
    <row r="7552" customFormat="false" ht="12.75" hidden="false" customHeight="false" outlineLevel="0" collapsed="false">
      <c r="A7552" s="0" t="n">
        <v>7547</v>
      </c>
      <c r="B7552" s="0" t="n">
        <v>1358</v>
      </c>
      <c r="G7552" s="0" t="n">
        <v>-5.41401548083</v>
      </c>
      <c r="H7552" s="0" t="n">
        <v>51.8999776293</v>
      </c>
    </row>
    <row r="7553" customFormat="false" ht="12.75" hidden="false" customHeight="false" outlineLevel="0" collapsed="false">
      <c r="A7553" s="0" t="n">
        <v>7548</v>
      </c>
      <c r="B7553" s="0" t="n">
        <v>1357</v>
      </c>
      <c r="G7553" s="0" t="n">
        <v>15.8975186123</v>
      </c>
      <c r="H7553" s="0" t="n">
        <v>9.71183358054</v>
      </c>
    </row>
    <row r="7554" customFormat="false" ht="12.75" hidden="false" customHeight="false" outlineLevel="0" collapsed="false">
      <c r="A7554" s="0" t="n">
        <v>7549</v>
      </c>
      <c r="B7554" s="0" t="n">
        <v>1358</v>
      </c>
      <c r="G7554" s="0" t="n">
        <v>54.7084011686</v>
      </c>
      <c r="H7554" s="0" t="n">
        <v>22.6974713371</v>
      </c>
    </row>
    <row r="7555" customFormat="false" ht="12.75" hidden="false" customHeight="false" outlineLevel="0" collapsed="false">
      <c r="A7555" s="0" t="n">
        <v>7550</v>
      </c>
      <c r="B7555" s="0" t="n">
        <v>1358</v>
      </c>
      <c r="G7555" s="0" t="n">
        <v>-20.3952188824</v>
      </c>
      <c r="H7555" s="0" t="n">
        <v>-7.98161942751</v>
      </c>
    </row>
    <row r="7556" customFormat="false" ht="12.75" hidden="false" customHeight="false" outlineLevel="0" collapsed="false">
      <c r="A7556" s="0" t="n">
        <v>7551</v>
      </c>
      <c r="B7556" s="0" t="n">
        <v>1358</v>
      </c>
      <c r="G7556" s="0" t="n">
        <v>-0.28509832437</v>
      </c>
      <c r="H7556" s="0" t="n">
        <v>-27.629516462</v>
      </c>
    </row>
    <row r="7557" customFormat="false" ht="12.75" hidden="false" customHeight="false" outlineLevel="0" collapsed="false">
      <c r="A7557" s="0" t="n">
        <v>7552</v>
      </c>
      <c r="B7557" s="0" t="n">
        <v>1359</v>
      </c>
      <c r="G7557" s="0" t="n">
        <v>3.25831138663</v>
      </c>
      <c r="H7557" s="0" t="n">
        <v>22.8663785177</v>
      </c>
    </row>
    <row r="7558" customFormat="false" ht="12.75" hidden="false" customHeight="false" outlineLevel="0" collapsed="false">
      <c r="A7558" s="0" t="n">
        <v>7553</v>
      </c>
      <c r="B7558" s="0" t="n">
        <v>1358</v>
      </c>
      <c r="G7558" s="0" t="n">
        <v>26.0436227609</v>
      </c>
      <c r="H7558" s="0" t="n">
        <v>36.5936783233</v>
      </c>
    </row>
    <row r="7559" customFormat="false" ht="12.75" hidden="false" customHeight="false" outlineLevel="0" collapsed="false">
      <c r="A7559" s="0" t="n">
        <v>7554</v>
      </c>
      <c r="B7559" s="0" t="n">
        <v>1358</v>
      </c>
      <c r="G7559" s="0" t="n">
        <v>-52.8019332348</v>
      </c>
      <c r="H7559" s="0" t="n">
        <v>-3.00484786657</v>
      </c>
    </row>
    <row r="7560" customFormat="false" ht="12.75" hidden="false" customHeight="false" outlineLevel="0" collapsed="false">
      <c r="A7560" s="0" t="n">
        <v>7555</v>
      </c>
      <c r="B7560" s="0" t="n">
        <v>1358</v>
      </c>
      <c r="G7560" s="0" t="n">
        <v>-14.53707955</v>
      </c>
      <c r="H7560" s="0" t="n">
        <v>-28.0362599084</v>
      </c>
    </row>
    <row r="7561" customFormat="false" ht="12.75" hidden="false" customHeight="false" outlineLevel="0" collapsed="false">
      <c r="A7561" s="0" t="n">
        <v>7556</v>
      </c>
      <c r="B7561" s="0" t="n">
        <v>1358</v>
      </c>
      <c r="G7561" s="0" t="n">
        <v>40.4144817332</v>
      </c>
      <c r="H7561" s="0" t="n">
        <v>-2.30181969365</v>
      </c>
    </row>
    <row r="7562" customFormat="false" ht="12.75" hidden="false" customHeight="false" outlineLevel="0" collapsed="false">
      <c r="A7562" s="0" t="n">
        <v>7557</v>
      </c>
      <c r="B7562" s="0" t="n">
        <v>1358</v>
      </c>
      <c r="G7562" s="0" t="n">
        <v>-33.9981799575</v>
      </c>
      <c r="H7562" s="0" t="n">
        <v>-26.0502718894</v>
      </c>
    </row>
    <row r="7563" customFormat="false" ht="12.75" hidden="false" customHeight="false" outlineLevel="0" collapsed="false">
      <c r="A7563" s="0" t="n">
        <v>7558</v>
      </c>
      <c r="B7563" s="0" t="n">
        <v>1358</v>
      </c>
      <c r="G7563" s="0" t="n">
        <v>28.5927447004</v>
      </c>
      <c r="H7563" s="0" t="n">
        <v>24.1097143538</v>
      </c>
    </row>
    <row r="7564" customFormat="false" ht="12.75" hidden="false" customHeight="false" outlineLevel="0" collapsed="false">
      <c r="A7564" s="0" t="n">
        <v>7559</v>
      </c>
      <c r="B7564" s="0" t="n">
        <v>1358</v>
      </c>
      <c r="G7564" s="0" t="n">
        <v>-13.4919208906</v>
      </c>
      <c r="H7564" s="0" t="n">
        <v>2.09135532822</v>
      </c>
    </row>
    <row r="7565" customFormat="false" ht="12.75" hidden="false" customHeight="false" outlineLevel="0" collapsed="false">
      <c r="A7565" s="0" t="n">
        <v>7560</v>
      </c>
      <c r="B7565" s="0" t="n">
        <v>1358</v>
      </c>
      <c r="G7565" s="0" t="n">
        <v>-43.6849125853</v>
      </c>
      <c r="H7565" s="0" t="n">
        <v>24.4665348846</v>
      </c>
    </row>
    <row r="7566" customFormat="false" ht="12.75" hidden="false" customHeight="false" outlineLevel="0" collapsed="false">
      <c r="A7566" s="0" t="n">
        <v>7561</v>
      </c>
      <c r="B7566" s="0" t="n">
        <v>1358</v>
      </c>
      <c r="G7566" s="0" t="n">
        <v>-29.55254289</v>
      </c>
      <c r="H7566" s="0" t="n">
        <v>-29.9278183234</v>
      </c>
    </row>
    <row r="7567" customFormat="false" ht="12.75" hidden="false" customHeight="false" outlineLevel="0" collapsed="false">
      <c r="A7567" s="0" t="n">
        <v>7562</v>
      </c>
      <c r="B7567" s="0" t="n">
        <v>1357</v>
      </c>
      <c r="G7567" s="0" t="n">
        <v>148.184218882</v>
      </c>
      <c r="H7567" s="0" t="n">
        <v>155.911097168</v>
      </c>
    </row>
    <row r="7568" customFormat="false" ht="12.75" hidden="false" customHeight="false" outlineLevel="0" collapsed="false">
      <c r="A7568" s="0" t="n">
        <v>7563</v>
      </c>
      <c r="B7568" s="0" t="n">
        <v>1358</v>
      </c>
      <c r="G7568" s="0" t="n">
        <v>-10.153387741</v>
      </c>
      <c r="H7568" s="0" t="n">
        <v>19.7329016213</v>
      </c>
    </row>
    <row r="7569" customFormat="false" ht="12.75" hidden="false" customHeight="false" outlineLevel="0" collapsed="false">
      <c r="A7569" s="0" t="n">
        <v>7564</v>
      </c>
      <c r="B7569" s="0" t="n">
        <v>1357</v>
      </c>
      <c r="G7569" s="0" t="n">
        <v>8.77998864596</v>
      </c>
      <c r="H7569" s="0" t="n">
        <v>9.83254254941</v>
      </c>
    </row>
    <row r="7570" customFormat="false" ht="12.75" hidden="false" customHeight="false" outlineLevel="0" collapsed="false">
      <c r="A7570" s="0" t="n">
        <v>7565</v>
      </c>
      <c r="B7570" s="0" t="n">
        <v>1357</v>
      </c>
      <c r="G7570" s="0" t="n">
        <v>7.38440646047</v>
      </c>
      <c r="H7570" s="0" t="n">
        <v>30.5507733235</v>
      </c>
    </row>
    <row r="7571" customFormat="false" ht="12.75" hidden="false" customHeight="false" outlineLevel="0" collapsed="false">
      <c r="A7571" s="0" t="n">
        <v>7566</v>
      </c>
      <c r="B7571" s="0" t="n">
        <v>1357</v>
      </c>
      <c r="G7571" s="0" t="n">
        <v>-15.5120031572</v>
      </c>
      <c r="H7571" s="0" t="n">
        <v>4.34982122472</v>
      </c>
    </row>
    <row r="7572" customFormat="false" ht="12.75" hidden="false" customHeight="false" outlineLevel="0" collapsed="false">
      <c r="A7572" s="0" t="n">
        <v>7567</v>
      </c>
      <c r="B7572" s="0" t="n">
        <v>1357</v>
      </c>
      <c r="G7572" s="0" t="n">
        <v>-24.0685694482</v>
      </c>
      <c r="H7572" s="0" t="n">
        <v>53.4305046612</v>
      </c>
    </row>
    <row r="7573" customFormat="false" ht="12.75" hidden="false" customHeight="false" outlineLevel="0" collapsed="false">
      <c r="A7573" s="0" t="n">
        <v>7568</v>
      </c>
      <c r="B7573" s="0" t="n">
        <v>1357</v>
      </c>
      <c r="G7573" s="0" t="n">
        <v>-24.0124003717</v>
      </c>
      <c r="H7573" s="0" t="n">
        <v>14.9345953798</v>
      </c>
    </row>
    <row r="7574" customFormat="false" ht="12.75" hidden="false" customHeight="false" outlineLevel="0" collapsed="false">
      <c r="A7574" s="0" t="n">
        <v>7569</v>
      </c>
      <c r="B7574" s="0" t="n">
        <v>1357</v>
      </c>
      <c r="G7574" s="0" t="n">
        <v>26.7546766468</v>
      </c>
      <c r="H7574" s="0" t="n">
        <v>-10.4894922866</v>
      </c>
    </row>
    <row r="7575" customFormat="false" ht="12.75" hidden="false" customHeight="false" outlineLevel="0" collapsed="false">
      <c r="A7575" s="0" t="n">
        <v>7570</v>
      </c>
      <c r="B7575" s="0" t="n">
        <v>1357</v>
      </c>
      <c r="G7575" s="0" t="n">
        <v>-33.5465545457</v>
      </c>
      <c r="H7575" s="0" t="n">
        <v>-11.2872400166</v>
      </c>
    </row>
    <row r="7576" customFormat="false" ht="12.75" hidden="false" customHeight="false" outlineLevel="0" collapsed="false">
      <c r="A7576" s="0" t="n">
        <v>7571</v>
      </c>
      <c r="B7576" s="0" t="n">
        <v>1357</v>
      </c>
      <c r="G7576" s="0" t="n">
        <v>22.1451959362</v>
      </c>
      <c r="H7576" s="0" t="n">
        <v>62.6929079736</v>
      </c>
    </row>
    <row r="7577" customFormat="false" ht="12.75" hidden="false" customHeight="false" outlineLevel="0" collapsed="false">
      <c r="A7577" s="0" t="n">
        <v>7572</v>
      </c>
      <c r="B7577" s="0" t="n">
        <v>1357</v>
      </c>
      <c r="G7577" s="0" t="n">
        <v>-34.9360109848</v>
      </c>
      <c r="H7577" s="0" t="n">
        <v>36.1446064191</v>
      </c>
    </row>
    <row r="7578" customFormat="false" ht="12.75" hidden="false" customHeight="false" outlineLevel="0" collapsed="false">
      <c r="A7578" s="0" t="n">
        <v>7573</v>
      </c>
      <c r="B7578" s="0" t="n">
        <v>1356</v>
      </c>
      <c r="G7578" s="0" t="n">
        <v>-4.71207379849</v>
      </c>
      <c r="H7578" s="0" t="n">
        <v>26.1092319849</v>
      </c>
    </row>
    <row r="7579" customFormat="false" ht="12.75" hidden="false" customHeight="false" outlineLevel="0" collapsed="false">
      <c r="A7579" s="0" t="n">
        <v>7574</v>
      </c>
      <c r="B7579" s="0" t="n">
        <v>1357</v>
      </c>
      <c r="G7579" s="0" t="n">
        <v>-13.6390120469</v>
      </c>
      <c r="H7579" s="0" t="n">
        <v>-16.5231472005</v>
      </c>
    </row>
    <row r="7580" customFormat="false" ht="12.75" hidden="false" customHeight="false" outlineLevel="0" collapsed="false">
      <c r="A7580" s="0" t="n">
        <v>7575</v>
      </c>
      <c r="B7580" s="0" t="n">
        <v>1357</v>
      </c>
      <c r="G7580" s="0" t="n">
        <v>-35.2976535961</v>
      </c>
      <c r="H7580" s="0" t="n">
        <v>27.7316033089</v>
      </c>
    </row>
    <row r="7581" customFormat="false" ht="12.75" hidden="false" customHeight="false" outlineLevel="0" collapsed="false">
      <c r="A7581" s="0" t="n">
        <v>7576</v>
      </c>
      <c r="B7581" s="0" t="n">
        <v>1356</v>
      </c>
      <c r="G7581" s="0" t="n">
        <v>-17.02299139</v>
      </c>
      <c r="H7581" s="0" t="n">
        <v>8.62508051554</v>
      </c>
    </row>
    <row r="7582" customFormat="false" ht="12.75" hidden="false" customHeight="false" outlineLevel="0" collapsed="false">
      <c r="A7582" s="0" t="n">
        <v>7577</v>
      </c>
      <c r="B7582" s="0" t="n">
        <v>1356</v>
      </c>
      <c r="G7582" s="0" t="n">
        <v>-8.11781026273</v>
      </c>
      <c r="H7582" s="0" t="n">
        <v>4.61403726924</v>
      </c>
    </row>
    <row r="7583" customFormat="false" ht="12.75" hidden="false" customHeight="false" outlineLevel="0" collapsed="false">
      <c r="A7583" s="0" t="n">
        <v>7578</v>
      </c>
      <c r="B7583" s="0" t="n">
        <v>1356</v>
      </c>
      <c r="G7583" s="0" t="n">
        <v>18.0930986684</v>
      </c>
      <c r="H7583" s="0" t="n">
        <v>24.3264279256</v>
      </c>
    </row>
    <row r="7584" customFormat="false" ht="12.75" hidden="false" customHeight="false" outlineLevel="0" collapsed="false">
      <c r="A7584" s="0" t="n">
        <v>7579</v>
      </c>
      <c r="B7584" s="0" t="n">
        <v>1357</v>
      </c>
      <c r="G7584" s="0" t="n">
        <v>21.548684575</v>
      </c>
      <c r="H7584" s="0" t="n">
        <v>30.3718842403</v>
      </c>
    </row>
    <row r="7585" customFormat="false" ht="12.75" hidden="false" customHeight="false" outlineLevel="0" collapsed="false">
      <c r="A7585" s="0" t="n">
        <v>7580</v>
      </c>
      <c r="B7585" s="0" t="n">
        <v>1356</v>
      </c>
      <c r="G7585" s="0" t="n">
        <v>30.1926190939</v>
      </c>
      <c r="H7585" s="0" t="n">
        <v>-32.2016205817</v>
      </c>
    </row>
    <row r="7586" customFormat="false" ht="12.75" hidden="false" customHeight="false" outlineLevel="0" collapsed="false">
      <c r="A7586" s="0" t="n">
        <v>7581</v>
      </c>
      <c r="B7586" s="0" t="n">
        <v>1356</v>
      </c>
      <c r="G7586" s="0" t="n">
        <v>56.4264769693</v>
      </c>
      <c r="H7586" s="0" t="n">
        <v>16.3745715855</v>
      </c>
    </row>
    <row r="7587" customFormat="false" ht="12.75" hidden="false" customHeight="false" outlineLevel="0" collapsed="false">
      <c r="A7587" s="0" t="n">
        <v>7582</v>
      </c>
      <c r="B7587" s="0" t="n">
        <v>1356</v>
      </c>
      <c r="G7587" s="0" t="n">
        <v>1.51023408361</v>
      </c>
      <c r="H7587" s="0" t="n">
        <v>-22.7808794258</v>
      </c>
    </row>
    <row r="7588" customFormat="false" ht="12.75" hidden="false" customHeight="false" outlineLevel="0" collapsed="false">
      <c r="A7588" s="0" t="n">
        <v>7583</v>
      </c>
      <c r="B7588" s="0" t="n">
        <v>1356</v>
      </c>
      <c r="G7588" s="0" t="n">
        <v>2.94124695506</v>
      </c>
      <c r="H7588" s="0" t="n">
        <v>-7.88570062221</v>
      </c>
    </row>
    <row r="7589" customFormat="false" ht="12.75" hidden="false" customHeight="false" outlineLevel="0" collapsed="false">
      <c r="A7589" s="0" t="n">
        <v>7584</v>
      </c>
      <c r="B7589" s="0" t="n">
        <v>1356</v>
      </c>
      <c r="G7589" s="0" t="n">
        <v>-25.4271774218</v>
      </c>
      <c r="H7589" s="0" t="n">
        <v>9.79356284365</v>
      </c>
    </row>
    <row r="7590" customFormat="false" ht="12.75" hidden="false" customHeight="false" outlineLevel="0" collapsed="false">
      <c r="A7590" s="0" t="n">
        <v>7585</v>
      </c>
      <c r="B7590" s="0" t="n">
        <v>1356</v>
      </c>
      <c r="G7590" s="0" t="n">
        <v>22.3054699364</v>
      </c>
      <c r="H7590" s="0" t="n">
        <v>0.155262908488</v>
      </c>
    </row>
    <row r="7591" customFormat="false" ht="12.75" hidden="false" customHeight="false" outlineLevel="0" collapsed="false">
      <c r="A7591" s="0" t="n">
        <v>7586</v>
      </c>
      <c r="B7591" s="0" t="n">
        <v>1356</v>
      </c>
      <c r="G7591" s="0" t="n">
        <v>8.11220036744</v>
      </c>
      <c r="H7591" s="0" t="n">
        <v>4.03604287116</v>
      </c>
    </row>
    <row r="7592" customFormat="false" ht="12.75" hidden="false" customHeight="false" outlineLevel="0" collapsed="false">
      <c r="A7592" s="0" t="n">
        <v>7587</v>
      </c>
      <c r="B7592" s="0" t="n">
        <v>1355</v>
      </c>
      <c r="G7592" s="0" t="n">
        <v>-20.5575284838</v>
      </c>
      <c r="H7592" s="0" t="n">
        <v>7.8243666698</v>
      </c>
    </row>
    <row r="7593" customFormat="false" ht="12.75" hidden="false" customHeight="false" outlineLevel="0" collapsed="false">
      <c r="A7593" s="0" t="n">
        <v>7588</v>
      </c>
      <c r="B7593" s="0" t="n">
        <v>1356</v>
      </c>
      <c r="G7593" s="0" t="n">
        <v>34.519298463</v>
      </c>
      <c r="H7593" s="0" t="n">
        <v>23.4995719908</v>
      </c>
    </row>
    <row r="7594" customFormat="false" ht="12.75" hidden="false" customHeight="false" outlineLevel="0" collapsed="false">
      <c r="A7594" s="0" t="n">
        <v>7589</v>
      </c>
      <c r="B7594" s="0" t="n">
        <v>1356</v>
      </c>
      <c r="G7594" s="0" t="n">
        <v>-28.4347029193</v>
      </c>
      <c r="H7594" s="0" t="n">
        <v>46.3659916531</v>
      </c>
    </row>
    <row r="7595" customFormat="false" ht="12.75" hidden="false" customHeight="false" outlineLevel="0" collapsed="false">
      <c r="A7595" s="0" t="n">
        <v>7590</v>
      </c>
      <c r="B7595" s="0" t="n">
        <v>1356</v>
      </c>
      <c r="G7595" s="0" t="n">
        <v>13.1557001735</v>
      </c>
      <c r="H7595" s="0" t="n">
        <v>7.69535726764</v>
      </c>
    </row>
    <row r="7596" customFormat="false" ht="12.75" hidden="false" customHeight="false" outlineLevel="0" collapsed="false">
      <c r="A7596" s="0" t="n">
        <v>7591</v>
      </c>
      <c r="B7596" s="0" t="n">
        <v>1356</v>
      </c>
      <c r="G7596" s="0" t="n">
        <v>5.39746574393</v>
      </c>
      <c r="H7596" s="0" t="n">
        <v>1.76045388093</v>
      </c>
    </row>
    <row r="7597" customFormat="false" ht="12.75" hidden="false" customHeight="false" outlineLevel="0" collapsed="false">
      <c r="A7597" s="0" t="n">
        <v>7592</v>
      </c>
      <c r="B7597" s="0" t="n">
        <v>1356</v>
      </c>
      <c r="G7597" s="0" t="n">
        <v>20.9590730122</v>
      </c>
      <c r="H7597" s="0" t="n">
        <v>-18.4914592966</v>
      </c>
    </row>
    <row r="7598" customFormat="false" ht="12.75" hidden="false" customHeight="false" outlineLevel="0" collapsed="false">
      <c r="A7598" s="0" t="n">
        <v>7593</v>
      </c>
      <c r="B7598" s="0" t="n">
        <v>1355</v>
      </c>
      <c r="G7598" s="0" t="n">
        <v>-30.148588382</v>
      </c>
      <c r="H7598" s="0" t="n">
        <v>-2.56859844451</v>
      </c>
    </row>
    <row r="7599" customFormat="false" ht="12.75" hidden="false" customHeight="false" outlineLevel="0" collapsed="false">
      <c r="A7599" s="0" t="n">
        <v>7594</v>
      </c>
      <c r="B7599" s="0" t="n">
        <v>1356</v>
      </c>
      <c r="G7599" s="0" t="n">
        <v>8.17116719105</v>
      </c>
      <c r="H7599" s="0" t="n">
        <v>-5.12573616868</v>
      </c>
    </row>
    <row r="7600" customFormat="false" ht="12.75" hidden="false" customHeight="false" outlineLevel="0" collapsed="false">
      <c r="A7600" s="0" t="n">
        <v>7595</v>
      </c>
      <c r="B7600" s="0" t="n">
        <v>1356</v>
      </c>
      <c r="G7600" s="0" t="n">
        <v>-53.269945923</v>
      </c>
      <c r="H7600" s="0" t="n">
        <v>53.843993678</v>
      </c>
    </row>
    <row r="7601" customFormat="false" ht="12.75" hidden="false" customHeight="false" outlineLevel="0" collapsed="false">
      <c r="A7601" s="0" t="n">
        <v>7596</v>
      </c>
      <c r="B7601" s="0" t="n">
        <v>1356</v>
      </c>
      <c r="G7601" s="0" t="n">
        <v>-16.5290841715</v>
      </c>
      <c r="H7601" s="0" t="n">
        <v>12.4579837262</v>
      </c>
    </row>
    <row r="7602" customFormat="false" ht="12.75" hidden="false" customHeight="false" outlineLevel="0" collapsed="false">
      <c r="A7602" s="0" t="n">
        <v>7597</v>
      </c>
      <c r="B7602" s="0" t="n">
        <v>1356</v>
      </c>
      <c r="G7602" s="0" t="n">
        <v>-40.9446288882</v>
      </c>
      <c r="H7602" s="0" t="n">
        <v>-38.9417591191</v>
      </c>
    </row>
    <row r="7603" customFormat="false" ht="12.75" hidden="false" customHeight="false" outlineLevel="0" collapsed="false">
      <c r="A7603" s="0" t="n">
        <v>7598</v>
      </c>
      <c r="B7603" s="0" t="n">
        <v>1355</v>
      </c>
      <c r="G7603" s="0" t="n">
        <v>12.7008017854</v>
      </c>
      <c r="H7603" s="0" t="n">
        <v>14.752631205</v>
      </c>
    </row>
    <row r="7604" customFormat="false" ht="12.75" hidden="false" customHeight="false" outlineLevel="0" collapsed="false">
      <c r="A7604" s="0" t="n">
        <v>7599</v>
      </c>
      <c r="B7604" s="0" t="n">
        <v>1356</v>
      </c>
      <c r="G7604" s="0" t="n">
        <v>17.5338600417</v>
      </c>
      <c r="H7604" s="0" t="n">
        <v>16.7903382589</v>
      </c>
    </row>
    <row r="7605" customFormat="false" ht="12.75" hidden="false" customHeight="false" outlineLevel="0" collapsed="false">
      <c r="A7605" s="0" t="n">
        <v>7600</v>
      </c>
      <c r="B7605" s="0" t="n">
        <v>1355</v>
      </c>
      <c r="G7605" s="0" t="n">
        <v>22.2811798628</v>
      </c>
      <c r="H7605" s="0" t="n">
        <v>-12.8117276446</v>
      </c>
    </row>
    <row r="7606" customFormat="false" ht="12.75" hidden="false" customHeight="false" outlineLevel="0" collapsed="false">
      <c r="A7606" s="0" t="n">
        <v>7601</v>
      </c>
      <c r="B7606" s="0" t="n">
        <v>1355</v>
      </c>
      <c r="G7606" s="0" t="n">
        <v>-31.0815267691</v>
      </c>
      <c r="H7606" s="0" t="n">
        <v>-34.9485346663</v>
      </c>
    </row>
    <row r="7607" customFormat="false" ht="12.75" hidden="false" customHeight="false" outlineLevel="0" collapsed="false">
      <c r="A7607" s="0" t="n">
        <v>7602</v>
      </c>
      <c r="B7607" s="0" t="n">
        <v>1355</v>
      </c>
      <c r="G7607" s="0" t="n">
        <v>16.5653813329</v>
      </c>
      <c r="H7607" s="0" t="n">
        <v>-15.3817129638</v>
      </c>
    </row>
    <row r="7608" customFormat="false" ht="12.75" hidden="false" customHeight="false" outlineLevel="0" collapsed="false">
      <c r="A7608" s="0" t="n">
        <v>7603</v>
      </c>
      <c r="B7608" s="0" t="n">
        <v>1355</v>
      </c>
      <c r="G7608" s="0" t="n">
        <v>9.96000333613</v>
      </c>
      <c r="H7608" s="0" t="n">
        <v>-12.0136705955</v>
      </c>
    </row>
    <row r="7609" customFormat="false" ht="12.75" hidden="false" customHeight="false" outlineLevel="0" collapsed="false">
      <c r="A7609" s="0" t="n">
        <v>7604</v>
      </c>
      <c r="B7609" s="0" t="n">
        <v>1355</v>
      </c>
      <c r="G7609" s="0" t="n">
        <v>10.1723390882</v>
      </c>
      <c r="H7609" s="0" t="n">
        <v>-4.89790312345</v>
      </c>
    </row>
    <row r="7610" customFormat="false" ht="12.75" hidden="false" customHeight="false" outlineLevel="0" collapsed="false">
      <c r="A7610" s="0" t="n">
        <v>7605</v>
      </c>
      <c r="B7610" s="0" t="n">
        <v>1355</v>
      </c>
      <c r="G7610" s="0" t="n">
        <v>-8.64328361718</v>
      </c>
      <c r="H7610" s="0" t="n">
        <v>22.6434047837</v>
      </c>
    </row>
    <row r="7611" customFormat="false" ht="12.75" hidden="false" customHeight="false" outlineLevel="0" collapsed="false">
      <c r="A7611" s="0" t="n">
        <v>7606</v>
      </c>
      <c r="B7611" s="0" t="n">
        <v>1355</v>
      </c>
      <c r="G7611" s="0" t="n">
        <v>-24.8711383054</v>
      </c>
      <c r="H7611" s="0" t="n">
        <v>-32.0951997464</v>
      </c>
    </row>
    <row r="7612" customFormat="false" ht="12.75" hidden="false" customHeight="false" outlineLevel="0" collapsed="false">
      <c r="A7612" s="0" t="n">
        <v>7607</v>
      </c>
      <c r="B7612" s="0" t="n">
        <v>1355</v>
      </c>
      <c r="G7612" s="0" t="n">
        <v>29.5481104277</v>
      </c>
      <c r="H7612" s="0" t="n">
        <v>30.7166106141</v>
      </c>
    </row>
    <row r="7613" customFormat="false" ht="12.75" hidden="false" customHeight="false" outlineLevel="0" collapsed="false">
      <c r="A7613" s="0" t="n">
        <v>7608</v>
      </c>
      <c r="B7613" s="0" t="n">
        <v>1355</v>
      </c>
      <c r="G7613" s="0" t="n">
        <v>40.8215139353</v>
      </c>
      <c r="H7613" s="0" t="n">
        <v>18.2115185059</v>
      </c>
    </row>
    <row r="7614" customFormat="false" ht="12.75" hidden="false" customHeight="false" outlineLevel="0" collapsed="false">
      <c r="A7614" s="0" t="n">
        <v>7609</v>
      </c>
      <c r="B7614" s="0" t="n">
        <v>1355</v>
      </c>
      <c r="G7614" s="0" t="n">
        <v>-44.0172062209</v>
      </c>
      <c r="H7614" s="0" t="n">
        <v>-6.1026393245</v>
      </c>
    </row>
    <row r="7615" customFormat="false" ht="12.75" hidden="false" customHeight="false" outlineLevel="0" collapsed="false">
      <c r="A7615" s="0" t="n">
        <v>7610</v>
      </c>
      <c r="B7615" s="0" t="n">
        <v>1355</v>
      </c>
      <c r="G7615" s="0" t="n">
        <v>51.5113562745</v>
      </c>
      <c r="H7615" s="0" t="n">
        <v>11.4183016581</v>
      </c>
    </row>
    <row r="7616" customFormat="false" ht="12.75" hidden="false" customHeight="false" outlineLevel="0" collapsed="false">
      <c r="A7616" s="0" t="n">
        <v>7611</v>
      </c>
      <c r="B7616" s="0" t="n">
        <v>1355</v>
      </c>
      <c r="G7616" s="0" t="n">
        <v>54.599992154</v>
      </c>
      <c r="H7616" s="0" t="n">
        <v>-18.7475136151</v>
      </c>
    </row>
    <row r="7617" customFormat="false" ht="12.75" hidden="false" customHeight="false" outlineLevel="0" collapsed="false">
      <c r="A7617" s="0" t="n">
        <v>7612</v>
      </c>
      <c r="B7617" s="0" t="n">
        <v>1355</v>
      </c>
      <c r="G7617" s="0" t="n">
        <v>19.2121408247</v>
      </c>
      <c r="H7617" s="0" t="n">
        <v>4.27762583188</v>
      </c>
    </row>
    <row r="7618" customFormat="false" ht="12.75" hidden="false" customHeight="false" outlineLevel="0" collapsed="false">
      <c r="A7618" s="0" t="n">
        <v>7613</v>
      </c>
      <c r="B7618" s="0" t="n">
        <v>1355</v>
      </c>
      <c r="G7618" s="0" t="n">
        <v>-22.5341041267</v>
      </c>
      <c r="H7618" s="0" t="n">
        <v>-36.6183610223</v>
      </c>
    </row>
    <row r="7619" customFormat="false" ht="12.75" hidden="false" customHeight="false" outlineLevel="0" collapsed="false">
      <c r="A7619" s="0" t="n">
        <v>7614</v>
      </c>
      <c r="B7619" s="0" t="n">
        <v>1354</v>
      </c>
      <c r="G7619" s="0" t="n">
        <v>17.0791170301</v>
      </c>
      <c r="H7619" s="0" t="n">
        <v>27.1191664961</v>
      </c>
    </row>
    <row r="7620" customFormat="false" ht="12.75" hidden="false" customHeight="false" outlineLevel="0" collapsed="false">
      <c r="A7620" s="0" t="n">
        <v>7615</v>
      </c>
      <c r="B7620" s="0" t="n">
        <v>1355</v>
      </c>
      <c r="G7620" s="0" t="n">
        <v>8.14609121344</v>
      </c>
      <c r="H7620" s="0" t="n">
        <v>-2.27661668923</v>
      </c>
    </row>
    <row r="7621" customFormat="false" ht="12.75" hidden="false" customHeight="false" outlineLevel="0" collapsed="false">
      <c r="A7621" s="0" t="n">
        <v>7616</v>
      </c>
      <c r="B7621" s="0" t="n">
        <v>1355</v>
      </c>
      <c r="G7621" s="0" t="n">
        <v>9.46878309729</v>
      </c>
      <c r="H7621" s="0" t="n">
        <v>-47.563460089</v>
      </c>
    </row>
    <row r="7622" customFormat="false" ht="12.75" hidden="false" customHeight="false" outlineLevel="0" collapsed="false">
      <c r="A7622" s="0" t="n">
        <v>7617</v>
      </c>
      <c r="B7622" s="0" t="n">
        <v>1355</v>
      </c>
      <c r="G7622" s="0" t="n">
        <v>40.0251187948</v>
      </c>
      <c r="H7622" s="0" t="n">
        <v>23.7292342905</v>
      </c>
    </row>
    <row r="7623" customFormat="false" ht="12.75" hidden="false" customHeight="false" outlineLevel="0" collapsed="false">
      <c r="A7623" s="0" t="n">
        <v>7618</v>
      </c>
      <c r="B7623" s="0" t="n">
        <v>1355</v>
      </c>
      <c r="G7623" s="0" t="n">
        <v>0.525271498089</v>
      </c>
      <c r="H7623" s="0" t="n">
        <v>-41.5653844782</v>
      </c>
    </row>
    <row r="7624" customFormat="false" ht="12.75" hidden="false" customHeight="false" outlineLevel="0" collapsed="false">
      <c r="A7624" s="0" t="n">
        <v>7619</v>
      </c>
      <c r="B7624" s="0" t="n">
        <v>1355</v>
      </c>
      <c r="G7624" s="0" t="n">
        <v>4.92489822915</v>
      </c>
      <c r="H7624" s="0" t="n">
        <v>2.20605568699</v>
      </c>
    </row>
    <row r="7625" customFormat="false" ht="12.75" hidden="false" customHeight="false" outlineLevel="0" collapsed="false">
      <c r="A7625" s="0" t="n">
        <v>7620</v>
      </c>
      <c r="B7625" s="0" t="n">
        <v>1355</v>
      </c>
      <c r="G7625" s="0" t="n">
        <v>-16.6753296161</v>
      </c>
      <c r="H7625" s="0" t="n">
        <v>5.63710296908</v>
      </c>
    </row>
    <row r="7626" customFormat="false" ht="12.75" hidden="false" customHeight="false" outlineLevel="0" collapsed="false">
      <c r="A7626" s="0" t="n">
        <v>7621</v>
      </c>
      <c r="B7626" s="0" t="n">
        <v>1355</v>
      </c>
      <c r="G7626" s="0" t="n">
        <v>-15.3969501244</v>
      </c>
      <c r="H7626" s="0" t="n">
        <v>-21.8769079399</v>
      </c>
    </row>
    <row r="7627" customFormat="false" ht="12.75" hidden="false" customHeight="false" outlineLevel="0" collapsed="false">
      <c r="A7627" s="0" t="n">
        <v>7622</v>
      </c>
      <c r="B7627" s="0" t="n">
        <v>1356</v>
      </c>
      <c r="G7627" s="0" t="n">
        <v>-18.7567086727</v>
      </c>
      <c r="H7627" s="0" t="n">
        <v>3.28648384839</v>
      </c>
    </row>
    <row r="7628" customFormat="false" ht="12.75" hidden="false" customHeight="false" outlineLevel="0" collapsed="false">
      <c r="A7628" s="0" t="n">
        <v>7623</v>
      </c>
      <c r="B7628" s="0" t="n">
        <v>1355</v>
      </c>
      <c r="G7628" s="0" t="n">
        <v>-43.5454594053</v>
      </c>
      <c r="H7628" s="0" t="n">
        <v>11.495531761</v>
      </c>
    </row>
    <row r="7629" customFormat="false" ht="12.75" hidden="false" customHeight="false" outlineLevel="0" collapsed="false">
      <c r="A7629" s="0" t="n">
        <v>7624</v>
      </c>
      <c r="B7629" s="0" t="n">
        <v>1355</v>
      </c>
      <c r="G7629" s="0" t="n">
        <v>-32.4799017082</v>
      </c>
      <c r="H7629" s="0" t="n">
        <v>66.7535555192</v>
      </c>
    </row>
    <row r="7630" customFormat="false" ht="12.75" hidden="false" customHeight="false" outlineLevel="0" collapsed="false">
      <c r="A7630" s="0" t="n">
        <v>7625</v>
      </c>
      <c r="B7630" s="0" t="n">
        <v>1355</v>
      </c>
      <c r="G7630" s="0" t="n">
        <v>-3.90978543304</v>
      </c>
      <c r="H7630" s="0" t="n">
        <v>-91.8382966427</v>
      </c>
    </row>
    <row r="7631" customFormat="false" ht="12.75" hidden="false" customHeight="false" outlineLevel="0" collapsed="false">
      <c r="A7631" s="0" t="n">
        <v>7626</v>
      </c>
      <c r="B7631" s="0" t="n">
        <v>1356</v>
      </c>
      <c r="G7631" s="0" t="n">
        <v>6.86698130375</v>
      </c>
      <c r="H7631" s="0" t="n">
        <v>6.02138000987</v>
      </c>
    </row>
    <row r="7632" customFormat="false" ht="12.75" hidden="false" customHeight="false" outlineLevel="0" collapsed="false">
      <c r="A7632" s="0" t="n">
        <v>7627</v>
      </c>
      <c r="B7632" s="0" t="n">
        <v>1356</v>
      </c>
      <c r="G7632" s="0" t="n">
        <v>-19.0000047733</v>
      </c>
      <c r="H7632" s="0" t="n">
        <v>51.1733466083</v>
      </c>
    </row>
    <row r="7633" customFormat="false" ht="12.75" hidden="false" customHeight="false" outlineLevel="0" collapsed="false">
      <c r="A7633" s="0" t="n">
        <v>7628</v>
      </c>
      <c r="B7633" s="0" t="n">
        <v>1356</v>
      </c>
      <c r="G7633" s="0" t="n">
        <v>17.8101426534</v>
      </c>
      <c r="H7633" s="0" t="n">
        <v>25.4576622201</v>
      </c>
    </row>
    <row r="7634" customFormat="false" ht="12.75" hidden="false" customHeight="false" outlineLevel="0" collapsed="false">
      <c r="A7634" s="0" t="n">
        <v>7629</v>
      </c>
      <c r="B7634" s="0" t="n">
        <v>1356</v>
      </c>
      <c r="G7634" s="0" t="n">
        <v>-62.2879827326</v>
      </c>
      <c r="H7634" s="0" t="n">
        <v>31.6859558356</v>
      </c>
    </row>
    <row r="7635" customFormat="false" ht="12.75" hidden="false" customHeight="false" outlineLevel="0" collapsed="false">
      <c r="A7635" s="0" t="n">
        <v>7630</v>
      </c>
      <c r="B7635" s="0" t="n">
        <v>1356</v>
      </c>
      <c r="G7635" s="0" t="n">
        <v>-16.7649313439</v>
      </c>
      <c r="H7635" s="0" t="n">
        <v>27.6124745918</v>
      </c>
    </row>
    <row r="7636" customFormat="false" ht="12.75" hidden="false" customHeight="false" outlineLevel="0" collapsed="false">
      <c r="A7636" s="0" t="n">
        <v>7631</v>
      </c>
      <c r="B7636" s="0" t="n">
        <v>1356</v>
      </c>
      <c r="G7636" s="0" t="n">
        <v>21.658989388</v>
      </c>
      <c r="H7636" s="0" t="n">
        <v>48.9215349653</v>
      </c>
    </row>
    <row r="7637" customFormat="false" ht="12.75" hidden="false" customHeight="false" outlineLevel="0" collapsed="false">
      <c r="A7637" s="0" t="n">
        <v>7632</v>
      </c>
      <c r="B7637" s="0" t="n">
        <v>1356</v>
      </c>
      <c r="G7637" s="0" t="n">
        <v>-41.3649107217</v>
      </c>
      <c r="H7637" s="0" t="n">
        <v>10.2758773701</v>
      </c>
    </row>
    <row r="7638" customFormat="false" ht="12.75" hidden="false" customHeight="false" outlineLevel="0" collapsed="false">
      <c r="A7638" s="0" t="n">
        <v>7633</v>
      </c>
      <c r="B7638" s="0" t="n">
        <v>1357</v>
      </c>
      <c r="G7638" s="0" t="n">
        <v>-12.7406850944</v>
      </c>
      <c r="H7638" s="0" t="n">
        <v>-2.45590546613</v>
      </c>
    </row>
    <row r="7639" customFormat="false" ht="12.75" hidden="false" customHeight="false" outlineLevel="0" collapsed="false">
      <c r="A7639" s="0" t="n">
        <v>7634</v>
      </c>
      <c r="B7639" s="0" t="n">
        <v>1356</v>
      </c>
      <c r="G7639" s="0" t="n">
        <v>11.5020778553</v>
      </c>
      <c r="H7639" s="0" t="n">
        <v>-61.4476726156</v>
      </c>
    </row>
    <row r="7640" customFormat="false" ht="12.75" hidden="false" customHeight="false" outlineLevel="0" collapsed="false">
      <c r="A7640" s="0" t="n">
        <v>7635</v>
      </c>
      <c r="B7640" s="0" t="n">
        <v>1357</v>
      </c>
      <c r="G7640" s="0" t="n">
        <v>23.4839024125</v>
      </c>
      <c r="H7640" s="0" t="n">
        <v>-0.338867230124</v>
      </c>
    </row>
    <row r="7641" customFormat="false" ht="12.75" hidden="false" customHeight="false" outlineLevel="0" collapsed="false">
      <c r="A7641" s="0" t="n">
        <v>7636</v>
      </c>
      <c r="B7641" s="0" t="n">
        <v>1356</v>
      </c>
      <c r="G7641" s="0" t="n">
        <v>-2.2780424004</v>
      </c>
      <c r="H7641" s="0" t="n">
        <v>28.0258716188</v>
      </c>
    </row>
    <row r="7642" customFormat="false" ht="12.75" hidden="false" customHeight="false" outlineLevel="0" collapsed="false">
      <c r="A7642" s="0" t="n">
        <v>7637</v>
      </c>
      <c r="B7642" s="0" t="n">
        <v>1357</v>
      </c>
      <c r="G7642" s="0" t="n">
        <v>12.4435127596</v>
      </c>
      <c r="H7642" s="0" t="n">
        <v>-33.2982787427</v>
      </c>
    </row>
    <row r="7643" customFormat="false" ht="12.75" hidden="false" customHeight="false" outlineLevel="0" collapsed="false">
      <c r="A7643" s="0" t="n">
        <v>7638</v>
      </c>
      <c r="B7643" s="0" t="n">
        <v>1356</v>
      </c>
      <c r="G7643" s="0" t="n">
        <v>-27.4126419023</v>
      </c>
      <c r="H7643" s="0" t="n">
        <v>23.9538594348</v>
      </c>
    </row>
    <row r="7644" customFormat="false" ht="12.75" hidden="false" customHeight="false" outlineLevel="0" collapsed="false">
      <c r="A7644" s="0" t="n">
        <v>7639</v>
      </c>
      <c r="B7644" s="0" t="n">
        <v>1357</v>
      </c>
      <c r="G7644" s="0" t="n">
        <v>29.1227201655</v>
      </c>
      <c r="H7644" s="0" t="n">
        <v>-44.6613680583</v>
      </c>
    </row>
    <row r="7645" customFormat="false" ht="12.75" hidden="false" customHeight="false" outlineLevel="0" collapsed="false">
      <c r="A7645" s="0" t="n">
        <v>7640</v>
      </c>
      <c r="B7645" s="0" t="n">
        <v>1357</v>
      </c>
      <c r="G7645" s="0" t="n">
        <v>13.8948621685</v>
      </c>
      <c r="H7645" s="0" t="n">
        <v>-21.4262526865</v>
      </c>
    </row>
    <row r="7646" customFormat="false" ht="12.75" hidden="false" customHeight="false" outlineLevel="0" collapsed="false">
      <c r="A7646" s="0" t="n">
        <v>7641</v>
      </c>
      <c r="B7646" s="0" t="n">
        <v>1357</v>
      </c>
      <c r="G7646" s="0" t="n">
        <v>-28.2976791607</v>
      </c>
      <c r="H7646" s="0" t="n">
        <v>41.0612883713</v>
      </c>
    </row>
    <row r="7647" customFormat="false" ht="12.75" hidden="false" customHeight="false" outlineLevel="0" collapsed="false">
      <c r="A7647" s="0" t="n">
        <v>7642</v>
      </c>
      <c r="B7647" s="0" t="n">
        <v>1357</v>
      </c>
      <c r="G7647" s="0" t="n">
        <v>-14.2176392185</v>
      </c>
      <c r="H7647" s="0" t="n">
        <v>-13.8620793113</v>
      </c>
    </row>
    <row r="7648" customFormat="false" ht="12.75" hidden="false" customHeight="false" outlineLevel="0" collapsed="false">
      <c r="A7648" s="0" t="n">
        <v>7643</v>
      </c>
      <c r="B7648" s="0" t="n">
        <v>1357</v>
      </c>
      <c r="G7648" s="0" t="n">
        <v>24.736520475</v>
      </c>
      <c r="H7648" s="0" t="n">
        <v>22.6602044543</v>
      </c>
    </row>
    <row r="7649" customFormat="false" ht="12.75" hidden="false" customHeight="false" outlineLevel="0" collapsed="false">
      <c r="A7649" s="0" t="n">
        <v>7644</v>
      </c>
      <c r="B7649" s="0" t="n">
        <v>1357</v>
      </c>
      <c r="G7649" s="0" t="n">
        <v>0.869317811138</v>
      </c>
      <c r="H7649" s="0" t="n">
        <v>-30.2790684796</v>
      </c>
    </row>
    <row r="7650" customFormat="false" ht="12.75" hidden="false" customHeight="false" outlineLevel="0" collapsed="false">
      <c r="A7650" s="0" t="n">
        <v>7645</v>
      </c>
      <c r="B7650" s="0" t="n">
        <v>1358</v>
      </c>
      <c r="G7650" s="0" t="n">
        <v>41.953760315</v>
      </c>
      <c r="H7650" s="0" t="n">
        <v>34.7326364816</v>
      </c>
    </row>
    <row r="7651" customFormat="false" ht="12.75" hidden="false" customHeight="false" outlineLevel="0" collapsed="false">
      <c r="A7651" s="0" t="n">
        <v>7646</v>
      </c>
      <c r="B7651" s="0" t="n">
        <v>1356</v>
      </c>
      <c r="G7651" s="0" t="n">
        <v>-36.5086416547</v>
      </c>
      <c r="H7651" s="0" t="n">
        <v>30.2461463387</v>
      </c>
    </row>
    <row r="7652" customFormat="false" ht="12.75" hidden="false" customHeight="false" outlineLevel="0" collapsed="false">
      <c r="A7652" s="0" t="n">
        <v>7647</v>
      </c>
      <c r="B7652" s="0" t="n">
        <v>1357</v>
      </c>
      <c r="G7652" s="0" t="n">
        <v>-33.9858774896</v>
      </c>
      <c r="H7652" s="0" t="n">
        <v>15.4707713217</v>
      </c>
    </row>
    <row r="7653" customFormat="false" ht="12.75" hidden="false" customHeight="false" outlineLevel="0" collapsed="false">
      <c r="A7653" s="0" t="n">
        <v>7648</v>
      </c>
      <c r="B7653" s="0" t="n">
        <v>1357</v>
      </c>
      <c r="G7653" s="0" t="n">
        <v>14.7252664165</v>
      </c>
      <c r="H7653" s="0" t="n">
        <v>36.0512396295</v>
      </c>
    </row>
    <row r="7654" customFormat="false" ht="12.75" hidden="false" customHeight="false" outlineLevel="0" collapsed="false">
      <c r="A7654" s="0" t="n">
        <v>7649</v>
      </c>
      <c r="B7654" s="0" t="n">
        <v>1358</v>
      </c>
      <c r="G7654" s="0" t="n">
        <v>-45.0303549734</v>
      </c>
      <c r="H7654" s="0" t="n">
        <v>74.1138189493</v>
      </c>
    </row>
    <row r="7655" customFormat="false" ht="12.75" hidden="false" customHeight="false" outlineLevel="0" collapsed="false">
      <c r="A7655" s="0" t="n">
        <v>7650</v>
      </c>
      <c r="B7655" s="0" t="n">
        <v>1357</v>
      </c>
      <c r="G7655" s="0" t="n">
        <v>15.5483360568</v>
      </c>
      <c r="H7655" s="0" t="n">
        <v>-26.6413624256</v>
      </c>
    </row>
    <row r="7656" customFormat="false" ht="12.75" hidden="false" customHeight="false" outlineLevel="0" collapsed="false">
      <c r="A7656" s="0" t="n">
        <v>7651</v>
      </c>
      <c r="B7656" s="0" t="n">
        <v>1358</v>
      </c>
      <c r="G7656" s="0" t="n">
        <v>25.8900156412</v>
      </c>
      <c r="H7656" s="0" t="n">
        <v>20.9674229554</v>
      </c>
    </row>
    <row r="7657" customFormat="false" ht="12.75" hidden="false" customHeight="false" outlineLevel="0" collapsed="false">
      <c r="A7657" s="0" t="n">
        <v>7652</v>
      </c>
      <c r="B7657" s="0" t="n">
        <v>1358</v>
      </c>
      <c r="G7657" s="0" t="n">
        <v>17.617651453</v>
      </c>
      <c r="H7657" s="0" t="n">
        <v>-19.5786553137</v>
      </c>
    </row>
    <row r="7658" customFormat="false" ht="12.75" hidden="false" customHeight="false" outlineLevel="0" collapsed="false">
      <c r="A7658" s="0" t="n">
        <v>7653</v>
      </c>
      <c r="B7658" s="0" t="n">
        <v>1357</v>
      </c>
      <c r="G7658" s="0" t="n">
        <v>-68.1452781851</v>
      </c>
      <c r="H7658" s="0" t="n">
        <v>2.70281928888</v>
      </c>
    </row>
    <row r="7659" customFormat="false" ht="12.75" hidden="false" customHeight="false" outlineLevel="0" collapsed="false">
      <c r="A7659" s="0" t="n">
        <v>7654</v>
      </c>
      <c r="B7659" s="0" t="n">
        <v>1357</v>
      </c>
      <c r="G7659" s="0" t="n">
        <v>-42.2079763858</v>
      </c>
      <c r="H7659" s="0" t="n">
        <v>52.4578468655</v>
      </c>
    </row>
    <row r="7660" customFormat="false" ht="12.75" hidden="false" customHeight="false" outlineLevel="0" collapsed="false">
      <c r="A7660" s="0" t="n">
        <v>7655</v>
      </c>
      <c r="B7660" s="0" t="n">
        <v>1357</v>
      </c>
      <c r="G7660" s="0" t="n">
        <v>4.69346942981</v>
      </c>
      <c r="H7660" s="0" t="n">
        <v>-19.44407404</v>
      </c>
    </row>
    <row r="7661" customFormat="false" ht="12.75" hidden="false" customHeight="false" outlineLevel="0" collapsed="false">
      <c r="A7661" s="0" t="n">
        <v>7656</v>
      </c>
      <c r="B7661" s="0" t="n">
        <v>1358</v>
      </c>
      <c r="G7661" s="0" t="n">
        <v>2.8127069401</v>
      </c>
      <c r="H7661" s="0" t="n">
        <v>10.2786307277</v>
      </c>
    </row>
    <row r="7662" customFormat="false" ht="12.75" hidden="false" customHeight="false" outlineLevel="0" collapsed="false">
      <c r="A7662" s="0" t="n">
        <v>7657</v>
      </c>
      <c r="B7662" s="0" t="n">
        <v>1357</v>
      </c>
      <c r="G7662" s="0" t="n">
        <v>17.470692273</v>
      </c>
      <c r="H7662" s="0" t="n">
        <v>30.5808352278</v>
      </c>
    </row>
    <row r="7663" customFormat="false" ht="12.75" hidden="false" customHeight="false" outlineLevel="0" collapsed="false">
      <c r="A7663" s="0" t="n">
        <v>7658</v>
      </c>
      <c r="B7663" s="0" t="n">
        <v>1358</v>
      </c>
      <c r="G7663" s="0" t="n">
        <v>55.7615502902</v>
      </c>
      <c r="H7663" s="0" t="n">
        <v>-17.1448721655</v>
      </c>
    </row>
    <row r="7664" customFormat="false" ht="12.75" hidden="false" customHeight="false" outlineLevel="0" collapsed="false">
      <c r="A7664" s="0" t="n">
        <v>7659</v>
      </c>
      <c r="B7664" s="0" t="n">
        <v>1358</v>
      </c>
      <c r="G7664" s="0" t="n">
        <v>-10.4948223002</v>
      </c>
      <c r="H7664" s="0" t="n">
        <v>51.9372889893</v>
      </c>
    </row>
    <row r="7665" customFormat="false" ht="12.75" hidden="false" customHeight="false" outlineLevel="0" collapsed="false">
      <c r="A7665" s="0" t="n">
        <v>7660</v>
      </c>
      <c r="B7665" s="0" t="n">
        <v>1358</v>
      </c>
      <c r="G7665" s="0" t="n">
        <v>-51.6817210164</v>
      </c>
      <c r="H7665" s="0" t="n">
        <v>24.2996949186</v>
      </c>
    </row>
    <row r="7666" customFormat="false" ht="12.75" hidden="false" customHeight="false" outlineLevel="0" collapsed="false">
      <c r="A7666" s="0" t="n">
        <v>7661</v>
      </c>
      <c r="B7666" s="0" t="n">
        <v>1358</v>
      </c>
      <c r="G7666" s="0" t="n">
        <v>-48.7915558209</v>
      </c>
      <c r="H7666" s="0" t="n">
        <v>-20.4898722976</v>
      </c>
    </row>
    <row r="7667" customFormat="false" ht="12.75" hidden="false" customHeight="false" outlineLevel="0" collapsed="false">
      <c r="A7667" s="0" t="n">
        <v>7662</v>
      </c>
      <c r="B7667" s="0" t="n">
        <v>1358</v>
      </c>
      <c r="G7667" s="0" t="n">
        <v>-42.6643063315</v>
      </c>
      <c r="H7667" s="0" t="n">
        <v>-23.2223937609</v>
      </c>
    </row>
    <row r="7668" customFormat="false" ht="12.75" hidden="false" customHeight="false" outlineLevel="0" collapsed="false">
      <c r="A7668" s="0" t="n">
        <v>7663</v>
      </c>
      <c r="B7668" s="0" t="n">
        <v>1358</v>
      </c>
      <c r="G7668" s="0" t="n">
        <v>58.9577108209</v>
      </c>
      <c r="H7668" s="0" t="n">
        <v>19.4884117875</v>
      </c>
    </row>
    <row r="7669" customFormat="false" ht="12.75" hidden="false" customHeight="false" outlineLevel="0" collapsed="false">
      <c r="A7669" s="0" t="n">
        <v>7664</v>
      </c>
      <c r="B7669" s="0" t="n">
        <v>1358</v>
      </c>
      <c r="G7669" s="0" t="n">
        <v>17.7243728446</v>
      </c>
      <c r="H7669" s="0" t="n">
        <v>30.7291411724</v>
      </c>
    </row>
    <row r="7670" customFormat="false" ht="12.75" hidden="false" customHeight="false" outlineLevel="0" collapsed="false">
      <c r="A7670" s="0" t="n">
        <v>7665</v>
      </c>
      <c r="B7670" s="0" t="n">
        <v>1358</v>
      </c>
      <c r="G7670" s="0" t="n">
        <v>7.54761097252</v>
      </c>
      <c r="H7670" s="0" t="n">
        <v>43.6141442728</v>
      </c>
    </row>
    <row r="7671" customFormat="false" ht="12.75" hidden="false" customHeight="false" outlineLevel="0" collapsed="false">
      <c r="A7671" s="0" t="n">
        <v>7666</v>
      </c>
      <c r="B7671" s="0" t="n">
        <v>1358</v>
      </c>
      <c r="G7671" s="0" t="n">
        <v>-56.008527589</v>
      </c>
      <c r="H7671" s="0" t="n">
        <v>17.2011915935</v>
      </c>
    </row>
    <row r="7672" customFormat="false" ht="12.75" hidden="false" customHeight="false" outlineLevel="0" collapsed="false">
      <c r="A7672" s="0" t="n">
        <v>7667</v>
      </c>
      <c r="B7672" s="0" t="n">
        <v>1358</v>
      </c>
      <c r="G7672" s="0" t="n">
        <v>-24.8476181842</v>
      </c>
      <c r="H7672" s="0" t="n">
        <v>15.7642819291</v>
      </c>
    </row>
    <row r="7673" customFormat="false" ht="12.75" hidden="false" customHeight="false" outlineLevel="0" collapsed="false">
      <c r="A7673" s="0" t="n">
        <v>7668</v>
      </c>
      <c r="B7673" s="0" t="n">
        <v>1358</v>
      </c>
      <c r="G7673" s="0" t="n">
        <v>-24.6213141914</v>
      </c>
      <c r="H7673" s="0" t="n">
        <v>9.897588138</v>
      </c>
    </row>
    <row r="7674" customFormat="false" ht="12.75" hidden="false" customHeight="false" outlineLevel="0" collapsed="false">
      <c r="A7674" s="0" t="n">
        <v>7669</v>
      </c>
      <c r="B7674" s="0" t="n">
        <v>1358</v>
      </c>
      <c r="G7674" s="0" t="n">
        <v>-31.6909316846</v>
      </c>
      <c r="H7674" s="0" t="n">
        <v>-27.2087488593</v>
      </c>
    </row>
    <row r="7675" customFormat="false" ht="12.75" hidden="false" customHeight="false" outlineLevel="0" collapsed="false">
      <c r="A7675" s="0" t="n">
        <v>7670</v>
      </c>
      <c r="B7675" s="0" t="n">
        <v>1358</v>
      </c>
      <c r="G7675" s="0" t="n">
        <v>13.2951836805</v>
      </c>
      <c r="H7675" s="0" t="n">
        <v>-6.66591014415</v>
      </c>
    </row>
    <row r="7676" customFormat="false" ht="12.75" hidden="false" customHeight="false" outlineLevel="0" collapsed="false">
      <c r="A7676" s="0" t="n">
        <v>7671</v>
      </c>
      <c r="B7676" s="0" t="n">
        <v>1358</v>
      </c>
      <c r="G7676" s="0" t="n">
        <v>23.339148207</v>
      </c>
      <c r="H7676" s="0" t="n">
        <v>23.0739838247</v>
      </c>
    </row>
    <row r="7677" customFormat="false" ht="12.75" hidden="false" customHeight="false" outlineLevel="0" collapsed="false">
      <c r="A7677" s="0" t="n">
        <v>7672</v>
      </c>
      <c r="B7677" s="0" t="n">
        <v>1358</v>
      </c>
      <c r="G7677" s="0" t="n">
        <v>-28.379150719</v>
      </c>
      <c r="H7677" s="0" t="n">
        <v>-13.5304830004</v>
      </c>
    </row>
    <row r="7678" customFormat="false" ht="12.75" hidden="false" customHeight="false" outlineLevel="0" collapsed="false">
      <c r="A7678" s="0" t="n">
        <v>7673</v>
      </c>
      <c r="B7678" s="0" t="n">
        <v>1358</v>
      </c>
      <c r="G7678" s="0" t="n">
        <v>-17.3777498821</v>
      </c>
      <c r="H7678" s="0" t="n">
        <v>-23.622457742</v>
      </c>
    </row>
    <row r="7679" customFormat="false" ht="12.75" hidden="false" customHeight="false" outlineLevel="0" collapsed="false">
      <c r="A7679" s="0" t="n">
        <v>7674</v>
      </c>
      <c r="B7679" s="0" t="n">
        <v>1358</v>
      </c>
      <c r="G7679" s="0" t="n">
        <v>-43.0034634577</v>
      </c>
      <c r="H7679" s="0" t="n">
        <v>-18.124583237</v>
      </c>
    </row>
    <row r="7680" customFormat="false" ht="12.75" hidden="false" customHeight="false" outlineLevel="0" collapsed="false">
      <c r="A7680" s="0" t="n">
        <v>7675</v>
      </c>
      <c r="B7680" s="0" t="n">
        <v>1357</v>
      </c>
      <c r="G7680" s="0" t="n">
        <v>15.4407575605</v>
      </c>
      <c r="H7680" s="0" t="n">
        <v>-14.6806745147</v>
      </c>
    </row>
    <row r="7681" customFormat="false" ht="12.75" hidden="false" customHeight="false" outlineLevel="0" collapsed="false">
      <c r="A7681" s="0" t="n">
        <v>7676</v>
      </c>
      <c r="B7681" s="0" t="n">
        <v>1357</v>
      </c>
      <c r="G7681" s="0" t="n">
        <v>-24.7563571996</v>
      </c>
      <c r="H7681" s="0" t="n">
        <v>30.0161991576</v>
      </c>
    </row>
    <row r="7682" customFormat="false" ht="12.75" hidden="false" customHeight="false" outlineLevel="0" collapsed="false">
      <c r="A7682" s="0" t="n">
        <v>7677</v>
      </c>
      <c r="B7682" s="0" t="n">
        <v>1358</v>
      </c>
      <c r="G7682" s="0" t="n">
        <v>-35.15167079</v>
      </c>
      <c r="H7682" s="0" t="n">
        <v>-34.0250552898</v>
      </c>
    </row>
    <row r="7683" customFormat="false" ht="12.75" hidden="false" customHeight="false" outlineLevel="0" collapsed="false">
      <c r="A7683" s="0" t="n">
        <v>7678</v>
      </c>
      <c r="B7683" s="0" t="n">
        <v>1358</v>
      </c>
      <c r="G7683" s="0" t="n">
        <v>-13.6738041532</v>
      </c>
      <c r="H7683" s="0" t="n">
        <v>67.9278608929</v>
      </c>
    </row>
    <row r="7684" customFormat="false" ht="12.75" hidden="false" customHeight="false" outlineLevel="0" collapsed="false">
      <c r="A7684" s="0" t="n">
        <v>7679</v>
      </c>
      <c r="B7684" s="0" t="n">
        <v>1357</v>
      </c>
      <c r="G7684" s="0" t="n">
        <v>-19.6391094956</v>
      </c>
      <c r="H7684" s="0" t="n">
        <v>31.4383079077</v>
      </c>
    </row>
    <row r="7685" customFormat="false" ht="12.75" hidden="false" customHeight="false" outlineLevel="0" collapsed="false">
      <c r="A7685" s="0" t="n">
        <v>7680</v>
      </c>
      <c r="B7685" s="0" t="n">
        <v>1358</v>
      </c>
      <c r="G7685" s="0" t="n">
        <v>51.6281913277</v>
      </c>
      <c r="H7685" s="0" t="n">
        <v>9.89109953339</v>
      </c>
    </row>
    <row r="7686" customFormat="false" ht="12.75" hidden="false" customHeight="false" outlineLevel="0" collapsed="false">
      <c r="A7686" s="0" t="n">
        <v>7681</v>
      </c>
      <c r="B7686" s="0" t="n">
        <v>1358</v>
      </c>
      <c r="G7686" s="0" t="n">
        <v>-2.79803698851</v>
      </c>
      <c r="H7686" s="0" t="n">
        <v>5.91732331694</v>
      </c>
    </row>
    <row r="7687" customFormat="false" ht="12.75" hidden="false" customHeight="false" outlineLevel="0" collapsed="false">
      <c r="A7687" s="0" t="n">
        <v>7682</v>
      </c>
      <c r="B7687" s="0" t="n">
        <v>1357</v>
      </c>
      <c r="G7687" s="0" t="n">
        <v>-26.3005480676</v>
      </c>
      <c r="H7687" s="0" t="n">
        <v>-9.22221952595</v>
      </c>
    </row>
    <row r="7688" customFormat="false" ht="12.75" hidden="false" customHeight="false" outlineLevel="0" collapsed="false">
      <c r="A7688" s="0" t="n">
        <v>7683</v>
      </c>
      <c r="B7688" s="0" t="n">
        <v>1358</v>
      </c>
      <c r="G7688" s="0" t="n">
        <v>-37.3147532161</v>
      </c>
      <c r="H7688" s="0" t="n">
        <v>-29.0481488492</v>
      </c>
    </row>
    <row r="7689" customFormat="false" ht="12.75" hidden="false" customHeight="false" outlineLevel="0" collapsed="false">
      <c r="A7689" s="0" t="n">
        <v>7684</v>
      </c>
      <c r="B7689" s="0" t="n">
        <v>1358</v>
      </c>
      <c r="G7689" s="0" t="n">
        <v>-13.9093166829</v>
      </c>
      <c r="H7689" s="0" t="n">
        <v>0.868595143332</v>
      </c>
    </row>
    <row r="7690" customFormat="false" ht="12.75" hidden="false" customHeight="false" outlineLevel="0" collapsed="false">
      <c r="A7690" s="0" t="n">
        <v>7685</v>
      </c>
      <c r="B7690" s="0" t="n">
        <v>1358</v>
      </c>
      <c r="G7690" s="0" t="n">
        <v>-1.13456961374</v>
      </c>
      <c r="H7690" s="0" t="n">
        <v>12.373708079</v>
      </c>
    </row>
    <row r="7691" customFormat="false" ht="12.75" hidden="false" customHeight="false" outlineLevel="0" collapsed="false">
      <c r="A7691" s="0" t="n">
        <v>7686</v>
      </c>
      <c r="B7691" s="0" t="n">
        <v>1357</v>
      </c>
      <c r="G7691" s="0" t="n">
        <v>-26.4562015765</v>
      </c>
      <c r="H7691" s="0" t="n">
        <v>11.2311363651</v>
      </c>
    </row>
    <row r="7692" customFormat="false" ht="12.75" hidden="false" customHeight="false" outlineLevel="0" collapsed="false">
      <c r="A7692" s="0" t="n">
        <v>7687</v>
      </c>
      <c r="B7692" s="0" t="n">
        <v>1357</v>
      </c>
      <c r="G7692" s="0" t="n">
        <v>-14.3203822556</v>
      </c>
      <c r="H7692" s="0" t="n">
        <v>18.2365167981</v>
      </c>
    </row>
    <row r="7693" customFormat="false" ht="12.75" hidden="false" customHeight="false" outlineLevel="0" collapsed="false">
      <c r="A7693" s="0" t="n">
        <v>7688</v>
      </c>
      <c r="B7693" s="0" t="n">
        <v>1357</v>
      </c>
      <c r="G7693" s="0" t="n">
        <v>4.53559168471</v>
      </c>
      <c r="H7693" s="0" t="n">
        <v>3.87620049609</v>
      </c>
    </row>
    <row r="7694" customFormat="false" ht="12.75" hidden="false" customHeight="false" outlineLevel="0" collapsed="false">
      <c r="A7694" s="0" t="n">
        <v>7689</v>
      </c>
      <c r="B7694" s="0" t="n">
        <v>1357</v>
      </c>
      <c r="G7694" s="0" t="n">
        <v>37.3458743893</v>
      </c>
      <c r="H7694" s="0" t="n">
        <v>9.71600953793</v>
      </c>
    </row>
    <row r="7695" customFormat="false" ht="12.75" hidden="false" customHeight="false" outlineLevel="0" collapsed="false">
      <c r="A7695" s="0" t="n">
        <v>7690</v>
      </c>
      <c r="B7695" s="0" t="n">
        <v>1357</v>
      </c>
      <c r="G7695" s="0" t="n">
        <v>-1.48301414805</v>
      </c>
      <c r="H7695" s="0" t="n">
        <v>-43.5218483502</v>
      </c>
    </row>
    <row r="7696" customFormat="false" ht="12.75" hidden="false" customHeight="false" outlineLevel="0" collapsed="false">
      <c r="A7696" s="0" t="n">
        <v>7691</v>
      </c>
      <c r="B7696" s="0" t="n">
        <v>1357</v>
      </c>
      <c r="G7696" s="0" t="n">
        <v>-35.9033861916</v>
      </c>
      <c r="H7696" s="0" t="n">
        <v>-14.5252493101</v>
      </c>
    </row>
    <row r="7697" customFormat="false" ht="12.75" hidden="false" customHeight="false" outlineLevel="0" collapsed="false">
      <c r="A7697" s="0" t="n">
        <v>7692</v>
      </c>
      <c r="B7697" s="0" t="n">
        <v>1357</v>
      </c>
      <c r="G7697" s="0" t="n">
        <v>27.5476816787</v>
      </c>
      <c r="H7697" s="0" t="n">
        <v>-7.65838840653</v>
      </c>
    </row>
    <row r="7698" customFormat="false" ht="12.75" hidden="false" customHeight="false" outlineLevel="0" collapsed="false">
      <c r="A7698" s="0" t="n">
        <v>7693</v>
      </c>
      <c r="B7698" s="0" t="n">
        <v>1356</v>
      </c>
      <c r="G7698" s="0" t="n">
        <v>9.29959168919</v>
      </c>
      <c r="H7698" s="0" t="n">
        <v>-26.3053904383</v>
      </c>
    </row>
    <row r="7699" customFormat="false" ht="12.75" hidden="false" customHeight="false" outlineLevel="0" collapsed="false">
      <c r="A7699" s="0" t="n">
        <v>7694</v>
      </c>
      <c r="B7699" s="0" t="n">
        <v>1356</v>
      </c>
      <c r="G7699" s="0" t="n">
        <v>19.9004154541</v>
      </c>
      <c r="H7699" s="0" t="n">
        <v>19.382675236</v>
      </c>
    </row>
    <row r="7700" customFormat="false" ht="12.75" hidden="false" customHeight="false" outlineLevel="0" collapsed="false">
      <c r="A7700" s="0" t="n">
        <v>7695</v>
      </c>
      <c r="B7700" s="0" t="n">
        <v>1357</v>
      </c>
      <c r="G7700" s="0" t="n">
        <v>16.9217585254</v>
      </c>
      <c r="H7700" s="0" t="n">
        <v>45.1605881621</v>
      </c>
    </row>
    <row r="7701" customFormat="false" ht="12.75" hidden="false" customHeight="false" outlineLevel="0" collapsed="false">
      <c r="A7701" s="0" t="n">
        <v>7696</v>
      </c>
      <c r="B7701" s="0" t="n">
        <v>1356</v>
      </c>
      <c r="G7701" s="0" t="n">
        <v>-12.8281088559</v>
      </c>
      <c r="H7701" s="0" t="n">
        <v>14.7645590214</v>
      </c>
    </row>
    <row r="7702" customFormat="false" ht="12.75" hidden="false" customHeight="false" outlineLevel="0" collapsed="false">
      <c r="A7702" s="0" t="n">
        <v>7697</v>
      </c>
      <c r="B7702" s="0" t="n">
        <v>1357</v>
      </c>
      <c r="G7702" s="0" t="n">
        <v>31.4794353593</v>
      </c>
      <c r="H7702" s="0" t="n">
        <v>-34.408753075</v>
      </c>
    </row>
    <row r="7703" customFormat="false" ht="12.75" hidden="false" customHeight="false" outlineLevel="0" collapsed="false">
      <c r="A7703" s="0" t="n">
        <v>7698</v>
      </c>
      <c r="B7703" s="0" t="n">
        <v>1357</v>
      </c>
      <c r="G7703" s="0" t="n">
        <v>33.9393713953</v>
      </c>
      <c r="H7703" s="0" t="n">
        <v>43.4688009996</v>
      </c>
    </row>
    <row r="7704" customFormat="false" ht="12.75" hidden="false" customHeight="false" outlineLevel="0" collapsed="false">
      <c r="A7704" s="0" t="n">
        <v>7699</v>
      </c>
      <c r="B7704" s="0" t="n">
        <v>1356</v>
      </c>
      <c r="G7704" s="0" t="n">
        <v>-13.9079665465</v>
      </c>
      <c r="H7704" s="0" t="n">
        <v>0.502754848237</v>
      </c>
    </row>
    <row r="7705" customFormat="false" ht="12.75" hidden="false" customHeight="false" outlineLevel="0" collapsed="false">
      <c r="A7705" s="0" t="n">
        <v>7700</v>
      </c>
      <c r="B7705" s="0" t="n">
        <v>1356</v>
      </c>
      <c r="G7705" s="0" t="n">
        <v>-36.1463760859</v>
      </c>
      <c r="H7705" s="0" t="n">
        <v>-6.63952934251</v>
      </c>
    </row>
    <row r="7706" customFormat="false" ht="12.75" hidden="false" customHeight="false" outlineLevel="0" collapsed="false">
      <c r="A7706" s="0" t="n">
        <v>7701</v>
      </c>
      <c r="B7706" s="0" t="n">
        <v>1356</v>
      </c>
      <c r="G7706" s="0" t="n">
        <v>-35.0774098355</v>
      </c>
      <c r="H7706" s="0" t="n">
        <v>-52.2930223358</v>
      </c>
    </row>
    <row r="7707" customFormat="false" ht="12.75" hidden="false" customHeight="false" outlineLevel="0" collapsed="false">
      <c r="A7707" s="0" t="n">
        <v>7702</v>
      </c>
      <c r="B7707" s="0" t="n">
        <v>1356</v>
      </c>
      <c r="G7707" s="0" t="n">
        <v>9.45324997903</v>
      </c>
      <c r="H7707" s="0" t="n">
        <v>30.9575841026</v>
      </c>
    </row>
    <row r="7708" customFormat="false" ht="12.75" hidden="false" customHeight="false" outlineLevel="0" collapsed="false">
      <c r="A7708" s="0" t="n">
        <v>7703</v>
      </c>
      <c r="B7708" s="0" t="n">
        <v>1357</v>
      </c>
      <c r="G7708" s="0" t="n">
        <v>44.7719297065</v>
      </c>
      <c r="H7708" s="0" t="n">
        <v>16.1677738081</v>
      </c>
    </row>
    <row r="7709" customFormat="false" ht="12.75" hidden="false" customHeight="false" outlineLevel="0" collapsed="false">
      <c r="A7709" s="0" t="n">
        <v>7704</v>
      </c>
      <c r="B7709" s="0" t="n">
        <v>1356</v>
      </c>
      <c r="G7709" s="0" t="n">
        <v>-7.79567008297</v>
      </c>
      <c r="H7709" s="0" t="n">
        <v>20.7149845456</v>
      </c>
    </row>
    <row r="7710" customFormat="false" ht="12.75" hidden="false" customHeight="false" outlineLevel="0" collapsed="false">
      <c r="A7710" s="0" t="n">
        <v>7705</v>
      </c>
      <c r="B7710" s="0" t="n">
        <v>1357</v>
      </c>
      <c r="G7710" s="0" t="n">
        <v>-38.7961990006</v>
      </c>
      <c r="H7710" s="0" t="n">
        <v>25.4389329449</v>
      </c>
    </row>
    <row r="7711" customFormat="false" ht="12.75" hidden="false" customHeight="false" outlineLevel="0" collapsed="false">
      <c r="A7711" s="0" t="n">
        <v>7706</v>
      </c>
      <c r="B7711" s="0" t="n">
        <v>1356</v>
      </c>
      <c r="G7711" s="0" t="n">
        <v>10.6593421023</v>
      </c>
      <c r="H7711" s="0" t="n">
        <v>3.87639179675</v>
      </c>
    </row>
    <row r="7712" customFormat="false" ht="12.75" hidden="false" customHeight="false" outlineLevel="0" collapsed="false">
      <c r="A7712" s="0" t="n">
        <v>7707</v>
      </c>
      <c r="B7712" s="0" t="n">
        <v>1355</v>
      </c>
      <c r="G7712" s="0" t="n">
        <v>-9.03765934566</v>
      </c>
      <c r="H7712" s="0" t="n">
        <v>-21.9147262434</v>
      </c>
    </row>
    <row r="7713" customFormat="false" ht="12.75" hidden="false" customHeight="false" outlineLevel="0" collapsed="false">
      <c r="A7713" s="0" t="n">
        <v>7708</v>
      </c>
      <c r="B7713" s="0" t="n">
        <v>1356</v>
      </c>
      <c r="G7713" s="0" t="n">
        <v>-54.8564317761</v>
      </c>
      <c r="H7713" s="0" t="n">
        <v>-23.7076277214</v>
      </c>
    </row>
    <row r="7714" customFormat="false" ht="12.75" hidden="false" customHeight="false" outlineLevel="0" collapsed="false">
      <c r="A7714" s="0" t="n">
        <v>7709</v>
      </c>
      <c r="B7714" s="0" t="n">
        <v>1355</v>
      </c>
      <c r="G7714" s="0" t="n">
        <v>2.57769623018</v>
      </c>
      <c r="H7714" s="0" t="n">
        <v>-3.0703922088</v>
      </c>
    </row>
    <row r="7715" customFormat="false" ht="12.75" hidden="false" customHeight="false" outlineLevel="0" collapsed="false">
      <c r="A7715" s="0" t="n">
        <v>7710</v>
      </c>
      <c r="B7715" s="0" t="n">
        <v>1356</v>
      </c>
      <c r="G7715" s="0" t="n">
        <v>19.9177577056</v>
      </c>
      <c r="H7715" s="0" t="n">
        <v>47.2589778456</v>
      </c>
    </row>
    <row r="7716" customFormat="false" ht="12.75" hidden="false" customHeight="false" outlineLevel="0" collapsed="false">
      <c r="A7716" s="0" t="n">
        <v>7711</v>
      </c>
      <c r="B7716" s="0" t="n">
        <v>1356</v>
      </c>
      <c r="G7716" s="0" t="n">
        <v>-5.16627287249</v>
      </c>
      <c r="H7716" s="0" t="n">
        <v>8.56424269431</v>
      </c>
    </row>
    <row r="7717" customFormat="false" ht="12.75" hidden="false" customHeight="false" outlineLevel="0" collapsed="false">
      <c r="A7717" s="0" t="n">
        <v>7712</v>
      </c>
      <c r="B7717" s="0" t="n">
        <v>1355</v>
      </c>
      <c r="G7717" s="0" t="n">
        <v>0.727711861447</v>
      </c>
      <c r="H7717" s="0" t="n">
        <v>-9.32967017161</v>
      </c>
    </row>
    <row r="7718" customFormat="false" ht="12.75" hidden="false" customHeight="false" outlineLevel="0" collapsed="false">
      <c r="A7718" s="0" t="n">
        <v>7713</v>
      </c>
      <c r="B7718" s="0" t="n">
        <v>1356</v>
      </c>
      <c r="G7718" s="0" t="n">
        <v>32.3805555874</v>
      </c>
      <c r="H7718" s="0" t="n">
        <v>43.2970050372</v>
      </c>
    </row>
    <row r="7719" customFormat="false" ht="12.75" hidden="false" customHeight="false" outlineLevel="0" collapsed="false">
      <c r="A7719" s="0" t="n">
        <v>7714</v>
      </c>
      <c r="B7719" s="0" t="n">
        <v>1355</v>
      </c>
      <c r="G7719" s="0" t="n">
        <v>-61.7408949795</v>
      </c>
      <c r="H7719" s="0" t="n">
        <v>-41.8894297417</v>
      </c>
    </row>
    <row r="7720" customFormat="false" ht="12.75" hidden="false" customHeight="false" outlineLevel="0" collapsed="false">
      <c r="A7720" s="0" t="n">
        <v>7715</v>
      </c>
      <c r="B7720" s="0" t="n">
        <v>1356</v>
      </c>
      <c r="G7720" s="0" t="n">
        <v>-5.25383509051</v>
      </c>
      <c r="H7720" s="0" t="n">
        <v>-0.811304382192</v>
      </c>
    </row>
    <row r="7721" customFormat="false" ht="12.75" hidden="false" customHeight="false" outlineLevel="0" collapsed="false">
      <c r="A7721" s="0" t="n">
        <v>7716</v>
      </c>
      <c r="B7721" s="0" t="n">
        <v>1355</v>
      </c>
      <c r="G7721" s="0" t="n">
        <v>0.442174532572</v>
      </c>
      <c r="H7721" s="0" t="n">
        <v>22.8343213121</v>
      </c>
    </row>
    <row r="7722" customFormat="false" ht="12.75" hidden="false" customHeight="false" outlineLevel="0" collapsed="false">
      <c r="A7722" s="0" t="n">
        <v>7717</v>
      </c>
      <c r="B7722" s="0" t="n">
        <v>1355</v>
      </c>
      <c r="G7722" s="0" t="n">
        <v>-26.0254313188</v>
      </c>
      <c r="H7722" s="0" t="n">
        <v>-0.856638160506</v>
      </c>
    </row>
    <row r="7723" customFormat="false" ht="12.75" hidden="false" customHeight="false" outlineLevel="0" collapsed="false">
      <c r="A7723" s="0" t="n">
        <v>7718</v>
      </c>
      <c r="B7723" s="0" t="n">
        <v>1355</v>
      </c>
      <c r="G7723" s="0" t="n">
        <v>-3.2865724495</v>
      </c>
      <c r="H7723" s="0" t="n">
        <v>28.614353451</v>
      </c>
    </row>
    <row r="7724" customFormat="false" ht="12.75" hidden="false" customHeight="false" outlineLevel="0" collapsed="false">
      <c r="A7724" s="0" t="n">
        <v>7719</v>
      </c>
      <c r="B7724" s="0" t="n">
        <v>1355</v>
      </c>
      <c r="G7724" s="0" t="n">
        <v>36.2791299016</v>
      </c>
      <c r="H7724" s="0" t="n">
        <v>79.3656993609</v>
      </c>
    </row>
    <row r="7725" customFormat="false" ht="12.75" hidden="false" customHeight="false" outlineLevel="0" collapsed="false">
      <c r="A7725" s="0" t="n">
        <v>7720</v>
      </c>
      <c r="B7725" s="0" t="n">
        <v>1355</v>
      </c>
      <c r="G7725" s="0" t="n">
        <v>2.91680163358</v>
      </c>
      <c r="H7725" s="0" t="n">
        <v>-103.487595422</v>
      </c>
    </row>
    <row r="7726" customFormat="false" ht="12.75" hidden="false" customHeight="false" outlineLevel="0" collapsed="false">
      <c r="A7726" s="0" t="n">
        <v>7721</v>
      </c>
      <c r="B7726" s="0" t="n">
        <v>1355</v>
      </c>
      <c r="G7726" s="0" t="n">
        <v>-13.6185701482</v>
      </c>
      <c r="H7726" s="0" t="n">
        <v>50.8580875137</v>
      </c>
    </row>
    <row r="7727" customFormat="false" ht="12.75" hidden="false" customHeight="false" outlineLevel="0" collapsed="false">
      <c r="A7727" s="0" t="n">
        <v>7722</v>
      </c>
      <c r="B7727" s="0" t="n">
        <v>1354</v>
      </c>
      <c r="G7727" s="0" t="n">
        <v>-50.7210652733</v>
      </c>
      <c r="H7727" s="0" t="n">
        <v>-69.3140547454</v>
      </c>
    </row>
    <row r="7728" customFormat="false" ht="12.75" hidden="false" customHeight="false" outlineLevel="0" collapsed="false">
      <c r="A7728" s="0" t="n">
        <v>7723</v>
      </c>
      <c r="B7728" s="0" t="n">
        <v>1355</v>
      </c>
      <c r="G7728" s="0" t="n">
        <v>-66.8052950516</v>
      </c>
      <c r="H7728" s="0" t="n">
        <v>25.5871867968</v>
      </c>
    </row>
    <row r="7729" customFormat="false" ht="12.75" hidden="false" customHeight="false" outlineLevel="0" collapsed="false">
      <c r="A7729" s="0" t="n">
        <v>7724</v>
      </c>
      <c r="B7729" s="0" t="n">
        <v>1354</v>
      </c>
      <c r="G7729" s="0" t="n">
        <v>-12.9378027129</v>
      </c>
      <c r="H7729" s="0" t="n">
        <v>-16.6853825589</v>
      </c>
    </row>
    <row r="7730" customFormat="false" ht="12.75" hidden="false" customHeight="false" outlineLevel="0" collapsed="false">
      <c r="A7730" s="0" t="n">
        <v>7725</v>
      </c>
      <c r="B7730" s="0" t="n">
        <v>1355</v>
      </c>
      <c r="G7730" s="0" t="n">
        <v>19.6506451673</v>
      </c>
      <c r="H7730" s="0" t="n">
        <v>50.7638546751</v>
      </c>
    </row>
    <row r="7731" customFormat="false" ht="12.75" hidden="false" customHeight="false" outlineLevel="0" collapsed="false">
      <c r="A7731" s="0" t="n">
        <v>7726</v>
      </c>
      <c r="B7731" s="0" t="n">
        <v>1355</v>
      </c>
      <c r="G7731" s="0" t="n">
        <v>13.3165779417</v>
      </c>
      <c r="H7731" s="0" t="n">
        <v>17.0383885938</v>
      </c>
    </row>
    <row r="7732" customFormat="false" ht="12.75" hidden="false" customHeight="false" outlineLevel="0" collapsed="false">
      <c r="A7732" s="0" t="n">
        <v>7727</v>
      </c>
      <c r="B7732" s="0" t="n">
        <v>1355</v>
      </c>
      <c r="G7732" s="0" t="n">
        <v>43.8570274139</v>
      </c>
      <c r="H7732" s="0" t="n">
        <v>60.6864231136</v>
      </c>
    </row>
    <row r="7733" customFormat="false" ht="12.75" hidden="false" customHeight="false" outlineLevel="0" collapsed="false">
      <c r="A7733" s="0" t="n">
        <v>7728</v>
      </c>
      <c r="B7733" s="0" t="n">
        <v>1355</v>
      </c>
      <c r="G7733" s="0" t="n">
        <v>5.7019681256</v>
      </c>
      <c r="H7733" s="0" t="n">
        <v>-15.2806166876</v>
      </c>
    </row>
    <row r="7734" customFormat="false" ht="12.75" hidden="false" customHeight="false" outlineLevel="0" collapsed="false">
      <c r="A7734" s="0" t="n">
        <v>7729</v>
      </c>
      <c r="B7734" s="0" t="n">
        <v>1355</v>
      </c>
      <c r="G7734" s="0" t="n">
        <v>2.98007836433</v>
      </c>
      <c r="H7734" s="0" t="n">
        <v>-64.1949054592</v>
      </c>
    </row>
    <row r="7735" customFormat="false" ht="12.75" hidden="false" customHeight="false" outlineLevel="0" collapsed="false">
      <c r="A7735" s="0" t="n">
        <v>7730</v>
      </c>
      <c r="B7735" s="0" t="n">
        <v>1355</v>
      </c>
      <c r="G7735" s="0" t="n">
        <v>31.9132998775</v>
      </c>
      <c r="H7735" s="0" t="n">
        <v>23.5970130242</v>
      </c>
    </row>
    <row r="7736" customFormat="false" ht="12.75" hidden="false" customHeight="false" outlineLevel="0" collapsed="false">
      <c r="A7736" s="0" t="n">
        <v>7731</v>
      </c>
      <c r="B7736" s="0" t="n">
        <v>1355</v>
      </c>
      <c r="G7736" s="0" t="n">
        <v>10.8353985464</v>
      </c>
      <c r="H7736" s="0" t="n">
        <v>40.6822323289</v>
      </c>
    </row>
    <row r="7737" customFormat="false" ht="12.75" hidden="false" customHeight="false" outlineLevel="0" collapsed="false">
      <c r="A7737" s="0" t="n">
        <v>7732</v>
      </c>
      <c r="B7737" s="0" t="n">
        <v>1355</v>
      </c>
      <c r="G7737" s="0" t="n">
        <v>-8.57079985634</v>
      </c>
      <c r="H7737" s="0" t="n">
        <v>53.0418221083</v>
      </c>
    </row>
    <row r="7738" customFormat="false" ht="12.75" hidden="false" customHeight="false" outlineLevel="0" collapsed="false">
      <c r="A7738" s="0" t="n">
        <v>7733</v>
      </c>
      <c r="B7738" s="0" t="n">
        <v>1355</v>
      </c>
      <c r="G7738" s="0" t="n">
        <v>-27.057379411</v>
      </c>
      <c r="H7738" s="0" t="n">
        <v>3.04342899115</v>
      </c>
    </row>
    <row r="7739" customFormat="false" ht="12.75" hidden="false" customHeight="false" outlineLevel="0" collapsed="false">
      <c r="A7739" s="0" t="n">
        <v>7734</v>
      </c>
      <c r="B7739" s="0" t="n">
        <v>1355</v>
      </c>
      <c r="G7739" s="0" t="n">
        <v>-32.0652018453</v>
      </c>
      <c r="H7739" s="0" t="n">
        <v>-32.2725274746</v>
      </c>
    </row>
    <row r="7740" customFormat="false" ht="12.75" hidden="false" customHeight="false" outlineLevel="0" collapsed="false">
      <c r="A7740" s="0" t="n">
        <v>7735</v>
      </c>
      <c r="B7740" s="0" t="n">
        <v>1355</v>
      </c>
      <c r="G7740" s="0" t="n">
        <v>-51.923966963</v>
      </c>
      <c r="H7740" s="0" t="n">
        <v>37.0859795034</v>
      </c>
    </row>
    <row r="7741" customFormat="false" ht="12.75" hidden="false" customHeight="false" outlineLevel="0" collapsed="false">
      <c r="A7741" s="0" t="n">
        <v>7736</v>
      </c>
      <c r="B7741" s="0" t="n">
        <v>1355</v>
      </c>
      <c r="G7741" s="0" t="n">
        <v>7.42865156434</v>
      </c>
      <c r="H7741" s="0" t="n">
        <v>-53.0645710341</v>
      </c>
    </row>
    <row r="7742" customFormat="false" ht="12.75" hidden="false" customHeight="false" outlineLevel="0" collapsed="false">
      <c r="A7742" s="0" t="n">
        <v>7737</v>
      </c>
      <c r="B7742" s="0" t="n">
        <v>1355</v>
      </c>
      <c r="G7742" s="0" t="n">
        <v>-23.4343249474</v>
      </c>
      <c r="H7742" s="0" t="n">
        <v>-39.332281251</v>
      </c>
    </row>
    <row r="7743" customFormat="false" ht="12.75" hidden="false" customHeight="false" outlineLevel="0" collapsed="false">
      <c r="A7743" s="0" t="n">
        <v>7738</v>
      </c>
      <c r="B7743" s="0" t="n">
        <v>1355</v>
      </c>
      <c r="G7743" s="0" t="n">
        <v>-18.4344559023</v>
      </c>
      <c r="H7743" s="0" t="n">
        <v>4.7061711372</v>
      </c>
    </row>
    <row r="7744" customFormat="false" ht="12.75" hidden="false" customHeight="false" outlineLevel="0" collapsed="false">
      <c r="A7744" s="0" t="n">
        <v>7739</v>
      </c>
      <c r="B7744" s="0" t="n">
        <v>1355</v>
      </c>
      <c r="G7744" s="0" t="n">
        <v>7.7121612081</v>
      </c>
      <c r="H7744" s="0" t="n">
        <v>-8.91914627906</v>
      </c>
    </row>
    <row r="7745" customFormat="false" ht="12.75" hidden="false" customHeight="false" outlineLevel="0" collapsed="false">
      <c r="A7745" s="0" t="n">
        <v>7740</v>
      </c>
      <c r="B7745" s="0" t="n">
        <v>1355</v>
      </c>
      <c r="G7745" s="0" t="n">
        <v>-4.24079460705</v>
      </c>
      <c r="H7745" s="0" t="n">
        <v>23.7186265278</v>
      </c>
    </row>
    <row r="7746" customFormat="false" ht="12.75" hidden="false" customHeight="false" outlineLevel="0" collapsed="false">
      <c r="A7746" s="0" t="n">
        <v>7741</v>
      </c>
      <c r="B7746" s="0" t="n">
        <v>1355</v>
      </c>
      <c r="G7746" s="0" t="n">
        <v>4.21844884344</v>
      </c>
      <c r="H7746" s="0" t="n">
        <v>56.2630658779</v>
      </c>
    </row>
    <row r="7747" customFormat="false" ht="12.75" hidden="false" customHeight="false" outlineLevel="0" collapsed="false">
      <c r="A7747" s="0" t="n">
        <v>7742</v>
      </c>
      <c r="B7747" s="0" t="n">
        <v>1355</v>
      </c>
      <c r="G7747" s="0" t="n">
        <v>8.89314647398</v>
      </c>
      <c r="H7747" s="0" t="n">
        <v>8.19375942474</v>
      </c>
    </row>
    <row r="7748" customFormat="false" ht="12.75" hidden="false" customHeight="false" outlineLevel="0" collapsed="false">
      <c r="A7748" s="0" t="n">
        <v>7743</v>
      </c>
      <c r="B7748" s="0" t="n">
        <v>1355</v>
      </c>
      <c r="G7748" s="0" t="n">
        <v>96.9373343842</v>
      </c>
      <c r="H7748" s="0" t="n">
        <v>-0.830549724634</v>
      </c>
    </row>
    <row r="7749" customFormat="false" ht="12.75" hidden="false" customHeight="false" outlineLevel="0" collapsed="false">
      <c r="A7749" s="0" t="n">
        <v>7744</v>
      </c>
      <c r="B7749" s="0" t="n">
        <v>1355</v>
      </c>
      <c r="G7749" s="0" t="n">
        <v>-13.8254940325</v>
      </c>
      <c r="H7749" s="0" t="n">
        <v>18.9622639008</v>
      </c>
    </row>
    <row r="7750" customFormat="false" ht="12.75" hidden="false" customHeight="false" outlineLevel="0" collapsed="false">
      <c r="A7750" s="0" t="n">
        <v>7745</v>
      </c>
      <c r="B7750" s="0" t="n">
        <v>1356</v>
      </c>
      <c r="G7750" s="0" t="n">
        <v>27.178721462</v>
      </c>
      <c r="H7750" s="0" t="n">
        <v>-6.6365829283</v>
      </c>
    </row>
    <row r="7751" customFormat="false" ht="12.75" hidden="false" customHeight="false" outlineLevel="0" collapsed="false">
      <c r="A7751" s="0" t="n">
        <v>7746</v>
      </c>
      <c r="B7751" s="0" t="n">
        <v>1356</v>
      </c>
      <c r="G7751" s="0" t="n">
        <v>20.3748625135</v>
      </c>
      <c r="H7751" s="0" t="n">
        <v>21.3812004411</v>
      </c>
    </row>
    <row r="7752" customFormat="false" ht="12.75" hidden="false" customHeight="false" outlineLevel="0" collapsed="false">
      <c r="A7752" s="0" t="n">
        <v>7747</v>
      </c>
      <c r="B7752" s="0" t="n">
        <v>1356</v>
      </c>
      <c r="G7752" s="0" t="n">
        <v>-58.1500794074</v>
      </c>
      <c r="H7752" s="0" t="n">
        <v>-12.9242896421</v>
      </c>
    </row>
    <row r="7753" customFormat="false" ht="12.75" hidden="false" customHeight="false" outlineLevel="0" collapsed="false">
      <c r="A7753" s="0" t="n">
        <v>7748</v>
      </c>
      <c r="B7753" s="0" t="n">
        <v>1356</v>
      </c>
      <c r="G7753" s="0" t="n">
        <v>-1.49729113488</v>
      </c>
      <c r="H7753" s="0" t="n">
        <v>-20.198614104</v>
      </c>
    </row>
    <row r="7754" customFormat="false" ht="12.75" hidden="false" customHeight="false" outlineLevel="0" collapsed="false">
      <c r="A7754" s="0" t="n">
        <v>7749</v>
      </c>
      <c r="B7754" s="0" t="n">
        <v>1356</v>
      </c>
      <c r="G7754" s="0" t="n">
        <v>-18.6052245664</v>
      </c>
      <c r="H7754" s="0" t="n">
        <v>-6.47999679255</v>
      </c>
    </row>
    <row r="7755" customFormat="false" ht="12.75" hidden="false" customHeight="false" outlineLevel="0" collapsed="false">
      <c r="A7755" s="0" t="n">
        <v>7750</v>
      </c>
      <c r="B7755" s="0" t="n">
        <v>1356</v>
      </c>
      <c r="G7755" s="0" t="n">
        <v>12.0847636469</v>
      </c>
      <c r="H7755" s="0" t="n">
        <v>8.03559905939</v>
      </c>
    </row>
    <row r="7756" customFormat="false" ht="12.75" hidden="false" customHeight="false" outlineLevel="0" collapsed="false">
      <c r="A7756" s="0" t="n">
        <v>7751</v>
      </c>
      <c r="B7756" s="0" t="n">
        <v>1357</v>
      </c>
      <c r="G7756" s="0" t="n">
        <v>28.4089434039</v>
      </c>
      <c r="H7756" s="0" t="n">
        <v>4.5574506615</v>
      </c>
    </row>
    <row r="7757" customFormat="false" ht="12.75" hidden="false" customHeight="false" outlineLevel="0" collapsed="false">
      <c r="A7757" s="0" t="n">
        <v>7752</v>
      </c>
      <c r="B7757" s="0" t="n">
        <v>1356</v>
      </c>
      <c r="G7757" s="0" t="n">
        <v>21.7151754651</v>
      </c>
      <c r="H7757" s="0" t="n">
        <v>-1.84518998111</v>
      </c>
    </row>
    <row r="7758" customFormat="false" ht="12.75" hidden="false" customHeight="false" outlineLevel="0" collapsed="false">
      <c r="A7758" s="0" t="n">
        <v>7753</v>
      </c>
      <c r="B7758" s="0" t="n">
        <v>1356</v>
      </c>
      <c r="G7758" s="0" t="n">
        <v>-10.8137493824</v>
      </c>
      <c r="H7758" s="0" t="n">
        <v>7.4350206726</v>
      </c>
    </row>
    <row r="7759" customFormat="false" ht="12.75" hidden="false" customHeight="false" outlineLevel="0" collapsed="false">
      <c r="A7759" s="0" t="n">
        <v>7754</v>
      </c>
      <c r="B7759" s="0" t="n">
        <v>1357</v>
      </c>
      <c r="G7759" s="0" t="n">
        <v>1.49408103385</v>
      </c>
      <c r="H7759" s="0" t="n">
        <v>30.3220244901</v>
      </c>
    </row>
    <row r="7760" customFormat="false" ht="12.75" hidden="false" customHeight="false" outlineLevel="0" collapsed="false">
      <c r="A7760" s="0" t="n">
        <v>7755</v>
      </c>
      <c r="B7760" s="0" t="n">
        <v>1356</v>
      </c>
      <c r="G7760" s="0" t="n">
        <v>-18.1996478971</v>
      </c>
      <c r="H7760" s="0" t="n">
        <v>-4.81311652763</v>
      </c>
    </row>
    <row r="7761" customFormat="false" ht="12.75" hidden="false" customHeight="false" outlineLevel="0" collapsed="false">
      <c r="A7761" s="0" t="n">
        <v>7756</v>
      </c>
      <c r="B7761" s="0" t="n">
        <v>1356</v>
      </c>
      <c r="G7761" s="0" t="n">
        <v>-2.47626385862</v>
      </c>
      <c r="H7761" s="0" t="n">
        <v>11.9471298634</v>
      </c>
    </row>
    <row r="7762" customFormat="false" ht="12.75" hidden="false" customHeight="false" outlineLevel="0" collapsed="false">
      <c r="A7762" s="0" t="n">
        <v>7757</v>
      </c>
      <c r="B7762" s="0" t="n">
        <v>1357</v>
      </c>
      <c r="G7762" s="0" t="n">
        <v>-14.3279063888</v>
      </c>
      <c r="H7762" s="0" t="n">
        <v>63.5740545701</v>
      </c>
    </row>
    <row r="7763" customFormat="false" ht="12.75" hidden="false" customHeight="false" outlineLevel="0" collapsed="false">
      <c r="A7763" s="0" t="n">
        <v>7758</v>
      </c>
      <c r="B7763" s="0" t="n">
        <v>1357</v>
      </c>
      <c r="G7763" s="0" t="n">
        <v>-43.3212104167</v>
      </c>
      <c r="H7763" s="0" t="n">
        <v>-6.08005735422</v>
      </c>
    </row>
    <row r="7764" customFormat="false" ht="12.75" hidden="false" customHeight="false" outlineLevel="0" collapsed="false">
      <c r="A7764" s="0" t="n">
        <v>7759</v>
      </c>
      <c r="B7764" s="0" t="n">
        <v>1356</v>
      </c>
      <c r="G7764" s="0" t="n">
        <v>-11.7258593436</v>
      </c>
      <c r="H7764" s="0" t="n">
        <v>-33.5115162566</v>
      </c>
    </row>
    <row r="7765" customFormat="false" ht="12.75" hidden="false" customHeight="false" outlineLevel="0" collapsed="false">
      <c r="A7765" s="0" t="n">
        <v>7760</v>
      </c>
      <c r="B7765" s="0" t="n">
        <v>1357</v>
      </c>
      <c r="G7765" s="0" t="n">
        <v>-13.2239852948</v>
      </c>
      <c r="H7765" s="0" t="n">
        <v>15.4695814778</v>
      </c>
    </row>
    <row r="7766" customFormat="false" ht="12.75" hidden="false" customHeight="false" outlineLevel="0" collapsed="false">
      <c r="A7766" s="0" t="n">
        <v>7761</v>
      </c>
      <c r="B7766" s="0" t="n">
        <v>1357</v>
      </c>
      <c r="G7766" s="0" t="n">
        <v>3.86814192424</v>
      </c>
      <c r="H7766" s="0" t="n">
        <v>6.75551887689</v>
      </c>
    </row>
    <row r="7767" customFormat="false" ht="12.75" hidden="false" customHeight="false" outlineLevel="0" collapsed="false">
      <c r="A7767" s="0" t="n">
        <v>7762</v>
      </c>
      <c r="B7767" s="0" t="n">
        <v>1357</v>
      </c>
      <c r="G7767" s="0" t="n">
        <v>-6.99394788883</v>
      </c>
      <c r="H7767" s="0" t="n">
        <v>18.6915096116</v>
      </c>
    </row>
    <row r="7768" customFormat="false" ht="12.75" hidden="false" customHeight="false" outlineLevel="0" collapsed="false">
      <c r="A7768" s="0" t="n">
        <v>7763</v>
      </c>
      <c r="B7768" s="0" t="n">
        <v>1357</v>
      </c>
      <c r="G7768" s="0" t="n">
        <v>-29.6123381926</v>
      </c>
      <c r="H7768" s="0" t="n">
        <v>-0.829867390357</v>
      </c>
    </row>
    <row r="7769" customFormat="false" ht="12.75" hidden="false" customHeight="false" outlineLevel="0" collapsed="false">
      <c r="A7769" s="0" t="n">
        <v>7764</v>
      </c>
      <c r="B7769" s="0" t="n">
        <v>1357</v>
      </c>
      <c r="G7769" s="0" t="n">
        <v>32.9885641086</v>
      </c>
      <c r="H7769" s="0" t="n">
        <v>-52.4557532625</v>
      </c>
    </row>
    <row r="7770" customFormat="false" ht="12.75" hidden="false" customHeight="false" outlineLevel="0" collapsed="false">
      <c r="A7770" s="0" t="n">
        <v>7765</v>
      </c>
      <c r="B7770" s="0" t="n">
        <v>1357</v>
      </c>
      <c r="G7770" s="0" t="n">
        <v>-39.9196271901</v>
      </c>
      <c r="H7770" s="0" t="n">
        <v>-10.4404789694</v>
      </c>
    </row>
    <row r="7771" customFormat="false" ht="12.75" hidden="false" customHeight="false" outlineLevel="0" collapsed="false">
      <c r="A7771" s="0" t="n">
        <v>7766</v>
      </c>
      <c r="B7771" s="0" t="n">
        <v>1358</v>
      </c>
      <c r="G7771" s="0" t="n">
        <v>-11.8861101287</v>
      </c>
      <c r="H7771" s="0" t="n">
        <v>-4.81284775972</v>
      </c>
    </row>
    <row r="7772" customFormat="false" ht="12.75" hidden="false" customHeight="false" outlineLevel="0" collapsed="false">
      <c r="A7772" s="0" t="n">
        <v>7767</v>
      </c>
      <c r="B7772" s="0" t="n">
        <v>1357</v>
      </c>
      <c r="G7772" s="0" t="n">
        <v>-30.1608697316</v>
      </c>
      <c r="H7772" s="0" t="n">
        <v>19.0400848676</v>
      </c>
    </row>
    <row r="7773" customFormat="false" ht="12.75" hidden="false" customHeight="false" outlineLevel="0" collapsed="false">
      <c r="A7773" s="0" t="n">
        <v>7768</v>
      </c>
      <c r="B7773" s="0" t="n">
        <v>1357</v>
      </c>
      <c r="G7773" s="0" t="n">
        <v>22.9034058689</v>
      </c>
      <c r="H7773" s="0" t="n">
        <v>-1.51362252363</v>
      </c>
    </row>
    <row r="7774" customFormat="false" ht="12.75" hidden="false" customHeight="false" outlineLevel="0" collapsed="false">
      <c r="A7774" s="0" t="n">
        <v>7769</v>
      </c>
      <c r="B7774" s="0" t="n">
        <v>1357</v>
      </c>
      <c r="G7774" s="0" t="n">
        <v>1.08706630449</v>
      </c>
      <c r="H7774" s="0" t="n">
        <v>17.1326839673</v>
      </c>
    </row>
    <row r="7775" customFormat="false" ht="12.75" hidden="false" customHeight="false" outlineLevel="0" collapsed="false">
      <c r="A7775" s="0" t="n">
        <v>7770</v>
      </c>
      <c r="B7775" s="0" t="n">
        <v>1357</v>
      </c>
      <c r="G7775" s="0" t="n">
        <v>-54.6259638302</v>
      </c>
      <c r="H7775" s="0" t="n">
        <v>-11.4768955883</v>
      </c>
    </row>
    <row r="7776" customFormat="false" ht="12.75" hidden="false" customHeight="false" outlineLevel="0" collapsed="false">
      <c r="A7776" s="0" t="n">
        <v>7771</v>
      </c>
      <c r="B7776" s="0" t="n">
        <v>1358</v>
      </c>
      <c r="G7776" s="0" t="n">
        <v>30.4140953183</v>
      </c>
      <c r="H7776" s="0" t="n">
        <v>19.1752123892</v>
      </c>
    </row>
    <row r="7777" customFormat="false" ht="12.75" hidden="false" customHeight="false" outlineLevel="0" collapsed="false">
      <c r="A7777" s="0" t="n">
        <v>7772</v>
      </c>
      <c r="B7777" s="0" t="n">
        <v>1357</v>
      </c>
      <c r="G7777" s="0" t="n">
        <v>11.0337340185</v>
      </c>
      <c r="H7777" s="0" t="n">
        <v>-7.36089519687</v>
      </c>
    </row>
    <row r="7778" customFormat="false" ht="12.75" hidden="false" customHeight="false" outlineLevel="0" collapsed="false">
      <c r="A7778" s="0" t="n">
        <v>7773</v>
      </c>
      <c r="B7778" s="0" t="n">
        <v>1358</v>
      </c>
      <c r="G7778" s="0" t="n">
        <v>4.34946087244</v>
      </c>
      <c r="H7778" s="0" t="n">
        <v>14.9386068774</v>
      </c>
    </row>
    <row r="7779" customFormat="false" ht="12.75" hidden="false" customHeight="false" outlineLevel="0" collapsed="false">
      <c r="A7779" s="0" t="n">
        <v>7774</v>
      </c>
      <c r="B7779" s="0" t="n">
        <v>1357</v>
      </c>
      <c r="G7779" s="0" t="n">
        <v>18.5679821287</v>
      </c>
      <c r="H7779" s="0" t="n">
        <v>-29.0747170014</v>
      </c>
    </row>
    <row r="7780" customFormat="false" ht="12.75" hidden="false" customHeight="false" outlineLevel="0" collapsed="false">
      <c r="A7780" s="0" t="n">
        <v>7775</v>
      </c>
      <c r="B7780" s="0" t="n">
        <v>1358</v>
      </c>
      <c r="G7780" s="0" t="n">
        <v>39.9372941316</v>
      </c>
      <c r="H7780" s="0" t="n">
        <v>14.3087706993</v>
      </c>
    </row>
    <row r="7781" customFormat="false" ht="12.75" hidden="false" customHeight="false" outlineLevel="0" collapsed="false">
      <c r="A7781" s="0" t="n">
        <v>7776</v>
      </c>
      <c r="B7781" s="0" t="n">
        <v>1358</v>
      </c>
      <c r="G7781" s="0" t="n">
        <v>-41.3107930719</v>
      </c>
      <c r="H7781" s="0" t="n">
        <v>-4.50365306145</v>
      </c>
    </row>
    <row r="7782" customFormat="false" ht="12.75" hidden="false" customHeight="false" outlineLevel="0" collapsed="false">
      <c r="A7782" s="0" t="n">
        <v>7777</v>
      </c>
      <c r="B7782" s="0" t="n">
        <v>1358</v>
      </c>
      <c r="G7782" s="0" t="n">
        <v>25.7030015043</v>
      </c>
      <c r="H7782" s="0" t="n">
        <v>51.8487911764</v>
      </c>
    </row>
    <row r="7783" customFormat="false" ht="12.75" hidden="false" customHeight="false" outlineLevel="0" collapsed="false">
      <c r="A7783" s="0" t="n">
        <v>7778</v>
      </c>
      <c r="B7783" s="0" t="n">
        <v>1357</v>
      </c>
      <c r="G7783" s="0" t="n">
        <v>-20.9204405685</v>
      </c>
      <c r="H7783" s="0" t="n">
        <v>-22.1234063029</v>
      </c>
    </row>
    <row r="7784" customFormat="false" ht="12.75" hidden="false" customHeight="false" outlineLevel="0" collapsed="false">
      <c r="A7784" s="0" t="n">
        <v>7779</v>
      </c>
      <c r="B7784" s="0" t="n">
        <v>1358</v>
      </c>
      <c r="G7784" s="0" t="n">
        <v>68.9466873748</v>
      </c>
      <c r="H7784" s="0" t="n">
        <v>2.40380858956</v>
      </c>
    </row>
    <row r="7785" customFormat="false" ht="12.75" hidden="false" customHeight="false" outlineLevel="0" collapsed="false">
      <c r="A7785" s="0" t="n">
        <v>7780</v>
      </c>
      <c r="B7785" s="0" t="n">
        <v>1358</v>
      </c>
      <c r="G7785" s="0" t="n">
        <v>-22.1009375337</v>
      </c>
      <c r="H7785" s="0" t="n">
        <v>7.28868633732</v>
      </c>
    </row>
    <row r="7786" customFormat="false" ht="12.75" hidden="false" customHeight="false" outlineLevel="0" collapsed="false">
      <c r="A7786" s="0" t="n">
        <v>7781</v>
      </c>
      <c r="B7786" s="0" t="n">
        <v>1357</v>
      </c>
      <c r="G7786" s="0" t="n">
        <v>12.3433818807</v>
      </c>
      <c r="H7786" s="0" t="n">
        <v>31.3510130763</v>
      </c>
    </row>
    <row r="7787" customFormat="false" ht="12.75" hidden="false" customHeight="false" outlineLevel="0" collapsed="false">
      <c r="A7787" s="0" t="n">
        <v>7782</v>
      </c>
      <c r="B7787" s="0" t="n">
        <v>1358</v>
      </c>
      <c r="G7787" s="0" t="n">
        <v>-2.53620314174</v>
      </c>
      <c r="H7787" s="0" t="n">
        <v>-27.1086260317</v>
      </c>
    </row>
    <row r="7788" customFormat="false" ht="12.75" hidden="false" customHeight="false" outlineLevel="0" collapsed="false">
      <c r="A7788" s="0" t="n">
        <v>7783</v>
      </c>
      <c r="B7788" s="0" t="n">
        <v>1357</v>
      </c>
      <c r="G7788" s="0" t="n">
        <v>48.5699693822</v>
      </c>
      <c r="H7788" s="0" t="n">
        <v>43.588675087</v>
      </c>
    </row>
    <row r="7789" customFormat="false" ht="12.75" hidden="false" customHeight="false" outlineLevel="0" collapsed="false">
      <c r="A7789" s="0" t="n">
        <v>7784</v>
      </c>
      <c r="B7789" s="0" t="n">
        <v>1357</v>
      </c>
      <c r="G7789" s="0" t="n">
        <v>-9.46642855944</v>
      </c>
      <c r="H7789" s="0" t="n">
        <v>-12.3003788635</v>
      </c>
    </row>
    <row r="7790" customFormat="false" ht="12.75" hidden="false" customHeight="false" outlineLevel="0" collapsed="false">
      <c r="A7790" s="0" t="n">
        <v>7785</v>
      </c>
      <c r="B7790" s="0" t="n">
        <v>1358</v>
      </c>
      <c r="G7790" s="0" t="n">
        <v>-6.07164633209</v>
      </c>
      <c r="H7790" s="0" t="n">
        <v>-4.17168225309</v>
      </c>
    </row>
    <row r="7791" customFormat="false" ht="12.75" hidden="false" customHeight="false" outlineLevel="0" collapsed="false">
      <c r="A7791" s="0" t="n">
        <v>7786</v>
      </c>
      <c r="B7791" s="0" t="n">
        <v>1358</v>
      </c>
      <c r="G7791" s="0" t="n">
        <v>61.936854823</v>
      </c>
      <c r="H7791" s="0" t="n">
        <v>2.85655805014</v>
      </c>
    </row>
    <row r="7792" customFormat="false" ht="12.75" hidden="false" customHeight="false" outlineLevel="0" collapsed="false">
      <c r="A7792" s="0" t="n">
        <v>7787</v>
      </c>
      <c r="B7792" s="0" t="n">
        <v>1358</v>
      </c>
      <c r="G7792" s="0" t="n">
        <v>9.00263880329</v>
      </c>
      <c r="H7792" s="0" t="n">
        <v>33.8251633355</v>
      </c>
    </row>
    <row r="7793" customFormat="false" ht="12.75" hidden="false" customHeight="false" outlineLevel="0" collapsed="false">
      <c r="A7793" s="0" t="n">
        <v>7788</v>
      </c>
      <c r="B7793" s="0" t="n">
        <v>1358</v>
      </c>
      <c r="G7793" s="0" t="n">
        <v>-5.99888689385</v>
      </c>
      <c r="H7793" s="0" t="n">
        <v>14.8732250695</v>
      </c>
    </row>
    <row r="7794" customFormat="false" ht="12.75" hidden="false" customHeight="false" outlineLevel="0" collapsed="false">
      <c r="A7794" s="0" t="n">
        <v>7789</v>
      </c>
      <c r="B7794" s="0" t="n">
        <v>1358</v>
      </c>
      <c r="G7794" s="0" t="n">
        <v>-42.8491179837</v>
      </c>
      <c r="H7794" s="0" t="n">
        <v>-19.5459845635</v>
      </c>
    </row>
    <row r="7795" customFormat="false" ht="12.75" hidden="false" customHeight="false" outlineLevel="0" collapsed="false">
      <c r="A7795" s="0" t="n">
        <v>7790</v>
      </c>
      <c r="B7795" s="0" t="n">
        <v>1358</v>
      </c>
      <c r="G7795" s="0" t="n">
        <v>14.813947962</v>
      </c>
      <c r="H7795" s="0" t="n">
        <v>81.0391745404</v>
      </c>
    </row>
    <row r="7796" customFormat="false" ht="12.75" hidden="false" customHeight="false" outlineLevel="0" collapsed="false">
      <c r="A7796" s="0" t="n">
        <v>7791</v>
      </c>
      <c r="B7796" s="0" t="n">
        <v>1358</v>
      </c>
      <c r="G7796" s="0" t="n">
        <v>-31.2390270712</v>
      </c>
      <c r="H7796" s="0" t="n">
        <v>1.70984330113</v>
      </c>
    </row>
    <row r="7797" customFormat="false" ht="12.75" hidden="false" customHeight="false" outlineLevel="0" collapsed="false">
      <c r="A7797" s="0" t="n">
        <v>7792</v>
      </c>
      <c r="B7797" s="0" t="n">
        <v>1358</v>
      </c>
      <c r="G7797" s="0" t="n">
        <v>13.7414733071</v>
      </c>
      <c r="H7797" s="0" t="n">
        <v>-25.1402918983</v>
      </c>
    </row>
    <row r="7798" customFormat="false" ht="12.75" hidden="false" customHeight="false" outlineLevel="0" collapsed="false">
      <c r="A7798" s="0" t="n">
        <v>7793</v>
      </c>
      <c r="B7798" s="0" t="n">
        <v>1359</v>
      </c>
      <c r="G7798" s="0" t="n">
        <v>42.6063851151</v>
      </c>
      <c r="H7798" s="0" t="n">
        <v>-15.2035057386</v>
      </c>
    </row>
    <row r="7799" customFormat="false" ht="12.75" hidden="false" customHeight="false" outlineLevel="0" collapsed="false">
      <c r="A7799" s="0" t="n">
        <v>7794</v>
      </c>
      <c r="B7799" s="0" t="n">
        <v>1357</v>
      </c>
      <c r="G7799" s="0" t="n">
        <v>-9.70009448741</v>
      </c>
      <c r="H7799" s="0" t="n">
        <v>3.40917876701</v>
      </c>
    </row>
    <row r="7800" customFormat="false" ht="12.75" hidden="false" customHeight="false" outlineLevel="0" collapsed="false">
      <c r="A7800" s="0" t="n">
        <v>7795</v>
      </c>
      <c r="B7800" s="0" t="n">
        <v>1358</v>
      </c>
      <c r="G7800" s="0" t="n">
        <v>38.0127449957</v>
      </c>
      <c r="H7800" s="0" t="n">
        <v>32.4002008918</v>
      </c>
    </row>
    <row r="7801" customFormat="false" ht="12.75" hidden="false" customHeight="false" outlineLevel="0" collapsed="false">
      <c r="A7801" s="0" t="n">
        <v>7796</v>
      </c>
      <c r="B7801" s="0" t="n">
        <v>1357</v>
      </c>
      <c r="G7801" s="0" t="n">
        <v>-39.69623652</v>
      </c>
      <c r="H7801" s="0" t="n">
        <v>-15.2043438101</v>
      </c>
    </row>
    <row r="7802" customFormat="false" ht="12.75" hidden="false" customHeight="false" outlineLevel="0" collapsed="false">
      <c r="A7802" s="0" t="n">
        <v>7797</v>
      </c>
      <c r="B7802" s="0" t="n">
        <v>1358</v>
      </c>
      <c r="G7802" s="0" t="n">
        <v>-28.6902433164</v>
      </c>
      <c r="H7802" s="0" t="n">
        <v>12.8274465829</v>
      </c>
    </row>
    <row r="7803" customFormat="false" ht="12.75" hidden="false" customHeight="false" outlineLevel="0" collapsed="false">
      <c r="A7803" s="0" t="n">
        <v>7798</v>
      </c>
      <c r="B7803" s="0" t="n">
        <v>1358</v>
      </c>
      <c r="G7803" s="0" t="n">
        <v>54.4644905011</v>
      </c>
      <c r="H7803" s="0" t="n">
        <v>-26.4018996932</v>
      </c>
    </row>
    <row r="7804" customFormat="false" ht="12.75" hidden="false" customHeight="false" outlineLevel="0" collapsed="false">
      <c r="A7804" s="0" t="n">
        <v>7799</v>
      </c>
      <c r="B7804" s="0" t="n">
        <v>1358</v>
      </c>
      <c r="G7804" s="0" t="n">
        <v>-23.1903578269</v>
      </c>
      <c r="H7804" s="0" t="n">
        <v>-6.0132490594</v>
      </c>
    </row>
    <row r="7805" customFormat="false" ht="12.75" hidden="false" customHeight="false" outlineLevel="0" collapsed="false">
      <c r="A7805" s="0" t="n">
        <v>7800</v>
      </c>
      <c r="B7805" s="0" t="n">
        <v>1358</v>
      </c>
      <c r="G7805" s="0" t="n">
        <v>-25.1017913297</v>
      </c>
      <c r="H7805" s="0" t="n">
        <v>16.5290723191</v>
      </c>
    </row>
    <row r="7806" customFormat="false" ht="12.75" hidden="false" customHeight="false" outlineLevel="0" collapsed="false">
      <c r="A7806" s="0" t="n">
        <v>7801</v>
      </c>
      <c r="B7806" s="0" t="n">
        <v>1358</v>
      </c>
      <c r="G7806" s="0" t="n">
        <v>22.5849536761</v>
      </c>
      <c r="H7806" s="0" t="n">
        <v>-1.07399206017</v>
      </c>
    </row>
    <row r="7807" customFormat="false" ht="12.75" hidden="false" customHeight="false" outlineLevel="0" collapsed="false">
      <c r="A7807" s="0" t="n">
        <v>7802</v>
      </c>
      <c r="B7807" s="0" t="n">
        <v>1357</v>
      </c>
      <c r="G7807" s="0" t="n">
        <v>30.1807819594</v>
      </c>
      <c r="H7807" s="0" t="n">
        <v>13.5695191353</v>
      </c>
    </row>
    <row r="7808" customFormat="false" ht="12.75" hidden="false" customHeight="false" outlineLevel="0" collapsed="false">
      <c r="A7808" s="0" t="n">
        <v>7803</v>
      </c>
      <c r="B7808" s="0" t="n">
        <v>1358</v>
      </c>
      <c r="G7808" s="0" t="n">
        <v>11.0367154464</v>
      </c>
      <c r="H7808" s="0" t="n">
        <v>14.6996172717</v>
      </c>
    </row>
    <row r="7809" customFormat="false" ht="12.75" hidden="false" customHeight="false" outlineLevel="0" collapsed="false">
      <c r="A7809" s="0" t="n">
        <v>7804</v>
      </c>
      <c r="B7809" s="0" t="n">
        <v>1357</v>
      </c>
      <c r="G7809" s="0" t="n">
        <v>-8.416051033</v>
      </c>
      <c r="H7809" s="0" t="n">
        <v>12.9470042207</v>
      </c>
    </row>
    <row r="7810" customFormat="false" ht="12.75" hidden="false" customHeight="false" outlineLevel="0" collapsed="false">
      <c r="A7810" s="0" t="n">
        <v>7805</v>
      </c>
      <c r="B7810" s="0" t="n">
        <v>1358</v>
      </c>
      <c r="G7810" s="0" t="n">
        <v>-0.509781442669</v>
      </c>
      <c r="H7810" s="0" t="n">
        <v>-26.7131484209</v>
      </c>
    </row>
    <row r="7811" customFormat="false" ht="12.75" hidden="false" customHeight="false" outlineLevel="0" collapsed="false">
      <c r="A7811" s="0" t="n">
        <v>7806</v>
      </c>
      <c r="B7811" s="0" t="n">
        <v>1357</v>
      </c>
      <c r="G7811" s="0" t="n">
        <v>21.72582274</v>
      </c>
      <c r="H7811" s="0" t="n">
        <v>4.41100655138</v>
      </c>
    </row>
    <row r="7812" customFormat="false" ht="12.75" hidden="false" customHeight="false" outlineLevel="0" collapsed="false">
      <c r="A7812" s="0" t="n">
        <v>7807</v>
      </c>
      <c r="B7812" s="0" t="n">
        <v>1357</v>
      </c>
      <c r="G7812" s="0" t="n">
        <v>-8.89409225115</v>
      </c>
      <c r="H7812" s="0" t="n">
        <v>27.0945120808</v>
      </c>
    </row>
    <row r="7813" customFormat="false" ht="12.75" hidden="false" customHeight="false" outlineLevel="0" collapsed="false">
      <c r="A7813" s="0" t="n">
        <v>7808</v>
      </c>
      <c r="B7813" s="0" t="n">
        <v>1357</v>
      </c>
      <c r="G7813" s="0" t="n">
        <v>31.5248827677</v>
      </c>
      <c r="H7813" s="0" t="n">
        <v>54.7371425287</v>
      </c>
    </row>
    <row r="7814" customFormat="false" ht="12.75" hidden="false" customHeight="false" outlineLevel="0" collapsed="false">
      <c r="A7814" s="0" t="n">
        <v>7809</v>
      </c>
      <c r="B7814" s="0" t="n">
        <v>1357</v>
      </c>
      <c r="G7814" s="0" t="n">
        <v>45.7209497197</v>
      </c>
      <c r="H7814" s="0" t="n">
        <v>33.9472552902</v>
      </c>
    </row>
    <row r="7815" customFormat="false" ht="12.75" hidden="false" customHeight="false" outlineLevel="0" collapsed="false">
      <c r="A7815" s="0" t="n">
        <v>7810</v>
      </c>
      <c r="B7815" s="0" t="n">
        <v>1358</v>
      </c>
      <c r="G7815" s="0" t="n">
        <v>-10.9981490812</v>
      </c>
      <c r="H7815" s="0" t="n">
        <v>29.2013999725</v>
      </c>
    </row>
    <row r="7816" customFormat="false" ht="12.75" hidden="false" customHeight="false" outlineLevel="0" collapsed="false">
      <c r="A7816" s="0" t="n">
        <v>7811</v>
      </c>
      <c r="B7816" s="0" t="n">
        <v>1356</v>
      </c>
      <c r="G7816" s="0" t="n">
        <v>-11.4829341728</v>
      </c>
      <c r="H7816" s="0" t="n">
        <v>-3.53961355533</v>
      </c>
    </row>
    <row r="7817" customFormat="false" ht="12.75" hidden="false" customHeight="false" outlineLevel="0" collapsed="false">
      <c r="A7817" s="0" t="n">
        <v>7812</v>
      </c>
      <c r="B7817" s="0" t="n">
        <v>1357</v>
      </c>
      <c r="G7817" s="0" t="n">
        <v>-71.6198401556</v>
      </c>
      <c r="H7817" s="0" t="n">
        <v>5.48217229297</v>
      </c>
    </row>
    <row r="7818" customFormat="false" ht="12.75" hidden="false" customHeight="false" outlineLevel="0" collapsed="false">
      <c r="A7818" s="0" t="n">
        <v>7813</v>
      </c>
      <c r="B7818" s="0" t="n">
        <v>1357</v>
      </c>
      <c r="G7818" s="0" t="n">
        <v>10.2780143728</v>
      </c>
      <c r="H7818" s="0" t="n">
        <v>11.4001627417</v>
      </c>
    </row>
    <row r="7819" customFormat="false" ht="12.75" hidden="false" customHeight="false" outlineLevel="0" collapsed="false">
      <c r="A7819" s="0" t="n">
        <v>7814</v>
      </c>
      <c r="B7819" s="0" t="n">
        <v>1357</v>
      </c>
      <c r="G7819" s="0" t="n">
        <v>6.78776961193</v>
      </c>
      <c r="H7819" s="0" t="n">
        <v>-33.8742058836</v>
      </c>
    </row>
    <row r="7820" customFormat="false" ht="12.75" hidden="false" customHeight="false" outlineLevel="0" collapsed="false">
      <c r="A7820" s="0" t="n">
        <v>7815</v>
      </c>
      <c r="B7820" s="0" t="n">
        <v>1357</v>
      </c>
      <c r="G7820" s="0" t="n">
        <v>38.4239714254</v>
      </c>
      <c r="H7820" s="0" t="n">
        <v>-4.42473142032</v>
      </c>
    </row>
    <row r="7821" customFormat="false" ht="12.75" hidden="false" customHeight="false" outlineLevel="0" collapsed="false">
      <c r="A7821" s="0" t="n">
        <v>7816</v>
      </c>
      <c r="B7821" s="0" t="n">
        <v>1357</v>
      </c>
      <c r="G7821" s="0" t="n">
        <v>39.9848791693</v>
      </c>
      <c r="H7821" s="0" t="n">
        <v>0.342673360788</v>
      </c>
    </row>
    <row r="7822" customFormat="false" ht="12.75" hidden="false" customHeight="false" outlineLevel="0" collapsed="false">
      <c r="A7822" s="0" t="n">
        <v>7817</v>
      </c>
      <c r="B7822" s="0" t="n">
        <v>1357</v>
      </c>
      <c r="G7822" s="0" t="n">
        <v>37.560247807</v>
      </c>
      <c r="H7822" s="0" t="n">
        <v>-14.1165570725</v>
      </c>
    </row>
    <row r="7823" customFormat="false" ht="12.75" hidden="false" customHeight="false" outlineLevel="0" collapsed="false">
      <c r="A7823" s="0" t="n">
        <v>7818</v>
      </c>
      <c r="B7823" s="0" t="n">
        <v>1357</v>
      </c>
      <c r="G7823" s="0" t="n">
        <v>-33.1914028541</v>
      </c>
      <c r="H7823" s="0" t="n">
        <v>-12.7255859395</v>
      </c>
    </row>
    <row r="7824" customFormat="false" ht="12.75" hidden="false" customHeight="false" outlineLevel="0" collapsed="false">
      <c r="A7824" s="0" t="n">
        <v>7819</v>
      </c>
      <c r="B7824" s="0" t="n">
        <v>1357</v>
      </c>
      <c r="G7824" s="0" t="n">
        <v>4.61878376608</v>
      </c>
      <c r="H7824" s="0" t="n">
        <v>11.406475805</v>
      </c>
    </row>
    <row r="7825" customFormat="false" ht="12.75" hidden="false" customHeight="false" outlineLevel="0" collapsed="false">
      <c r="A7825" s="0" t="n">
        <v>7820</v>
      </c>
      <c r="B7825" s="0" t="n">
        <v>1356</v>
      </c>
      <c r="G7825" s="0" t="n">
        <v>17.2884847561</v>
      </c>
      <c r="H7825" s="0" t="n">
        <v>-24.007765457</v>
      </c>
    </row>
    <row r="7826" customFormat="false" ht="12.75" hidden="false" customHeight="false" outlineLevel="0" collapsed="false">
      <c r="A7826" s="0" t="n">
        <v>7821</v>
      </c>
      <c r="B7826" s="0" t="n">
        <v>1356</v>
      </c>
      <c r="G7826" s="0" t="n">
        <v>-3.52365485548</v>
      </c>
      <c r="H7826" s="0" t="n">
        <v>7.39739440047</v>
      </c>
    </row>
    <row r="7827" customFormat="false" ht="12.75" hidden="false" customHeight="false" outlineLevel="0" collapsed="false">
      <c r="A7827" s="0" t="n">
        <v>7822</v>
      </c>
      <c r="B7827" s="0" t="n">
        <v>1356</v>
      </c>
      <c r="G7827" s="0" t="n">
        <v>49.0079297856</v>
      </c>
      <c r="H7827" s="0" t="n">
        <v>-17.7272763432</v>
      </c>
    </row>
    <row r="7828" customFormat="false" ht="12.75" hidden="false" customHeight="false" outlineLevel="0" collapsed="false">
      <c r="A7828" s="0" t="n">
        <v>7823</v>
      </c>
      <c r="B7828" s="0" t="n">
        <v>1357</v>
      </c>
      <c r="G7828" s="0" t="n">
        <v>-2.76189741665</v>
      </c>
      <c r="H7828" s="0" t="n">
        <v>-17.8218137459</v>
      </c>
    </row>
    <row r="7829" customFormat="false" ht="12.75" hidden="false" customHeight="false" outlineLevel="0" collapsed="false">
      <c r="A7829" s="0" t="n">
        <v>7824</v>
      </c>
      <c r="B7829" s="0" t="n">
        <v>1356</v>
      </c>
      <c r="G7829" s="0" t="n">
        <v>-16.7868175669</v>
      </c>
      <c r="H7829" s="0" t="n">
        <v>21.216546179</v>
      </c>
    </row>
    <row r="7830" customFormat="false" ht="12.75" hidden="false" customHeight="false" outlineLevel="0" collapsed="false">
      <c r="A7830" s="0" t="n">
        <v>7825</v>
      </c>
      <c r="B7830" s="0" t="n">
        <v>1356</v>
      </c>
      <c r="G7830" s="0" t="n">
        <v>-0.0204868056719</v>
      </c>
      <c r="H7830" s="0" t="n">
        <v>47.9580496917</v>
      </c>
    </row>
    <row r="7831" customFormat="false" ht="12.75" hidden="false" customHeight="false" outlineLevel="0" collapsed="false">
      <c r="A7831" s="0" t="n">
        <v>7826</v>
      </c>
      <c r="B7831" s="0" t="n">
        <v>1356</v>
      </c>
      <c r="G7831" s="0" t="n">
        <v>-31.5557760734</v>
      </c>
      <c r="H7831" s="0" t="n">
        <v>-48.0629582234</v>
      </c>
    </row>
    <row r="7832" customFormat="false" ht="12.75" hidden="false" customHeight="false" outlineLevel="0" collapsed="false">
      <c r="A7832" s="0" t="n">
        <v>7827</v>
      </c>
      <c r="B7832" s="0" t="n">
        <v>1357</v>
      </c>
      <c r="G7832" s="0" t="n">
        <v>-33.9052225406</v>
      </c>
      <c r="H7832" s="0" t="n">
        <v>-11.5853920058</v>
      </c>
    </row>
    <row r="7833" customFormat="false" ht="12.75" hidden="false" customHeight="false" outlineLevel="0" collapsed="false">
      <c r="A7833" s="0" t="n">
        <v>7828</v>
      </c>
      <c r="B7833" s="0" t="n">
        <v>1356</v>
      </c>
      <c r="G7833" s="0" t="n">
        <v>21.9872092734</v>
      </c>
      <c r="H7833" s="0" t="n">
        <v>5.80711370679</v>
      </c>
    </row>
    <row r="7834" customFormat="false" ht="12.75" hidden="false" customHeight="false" outlineLevel="0" collapsed="false">
      <c r="A7834" s="0" t="n">
        <v>7829</v>
      </c>
      <c r="B7834" s="0" t="n">
        <v>1355</v>
      </c>
      <c r="G7834" s="0" t="n">
        <v>-0.0244668146387</v>
      </c>
      <c r="H7834" s="0" t="n">
        <v>17.9805055621</v>
      </c>
    </row>
    <row r="7835" customFormat="false" ht="12.75" hidden="false" customHeight="false" outlineLevel="0" collapsed="false">
      <c r="A7835" s="0" t="n">
        <v>7830</v>
      </c>
      <c r="B7835" s="0" t="n">
        <v>1355</v>
      </c>
      <c r="G7835" s="0" t="n">
        <v>-5.81952186382</v>
      </c>
      <c r="H7835" s="0" t="n">
        <v>-1.72220862989</v>
      </c>
    </row>
    <row r="7836" customFormat="false" ht="12.75" hidden="false" customHeight="false" outlineLevel="0" collapsed="false">
      <c r="A7836" s="0" t="n">
        <v>7831</v>
      </c>
      <c r="B7836" s="0" t="n">
        <v>1356</v>
      </c>
      <c r="G7836" s="0" t="n">
        <v>-12.4571865151</v>
      </c>
      <c r="H7836" s="0" t="n">
        <v>36.0759189422</v>
      </c>
    </row>
    <row r="7837" customFormat="false" ht="12.75" hidden="false" customHeight="false" outlineLevel="0" collapsed="false">
      <c r="A7837" s="0" t="n">
        <v>7832</v>
      </c>
      <c r="B7837" s="0" t="n">
        <v>1355</v>
      </c>
      <c r="G7837" s="0" t="n">
        <v>-58.6364458827</v>
      </c>
      <c r="H7837" s="0" t="n">
        <v>-4.54758406838</v>
      </c>
    </row>
    <row r="7838" customFormat="false" ht="12.75" hidden="false" customHeight="false" outlineLevel="0" collapsed="false">
      <c r="A7838" s="0" t="n">
        <v>7833</v>
      </c>
      <c r="B7838" s="0" t="n">
        <v>1355</v>
      </c>
      <c r="G7838" s="0" t="n">
        <v>6.42381765641</v>
      </c>
      <c r="H7838" s="0" t="n">
        <v>-40.8596591841</v>
      </c>
    </row>
    <row r="7839" customFormat="false" ht="12.75" hidden="false" customHeight="false" outlineLevel="0" collapsed="false">
      <c r="A7839" s="0" t="n">
        <v>7834</v>
      </c>
      <c r="B7839" s="0" t="n">
        <v>1355</v>
      </c>
      <c r="G7839" s="0" t="n">
        <v>71.4348613771</v>
      </c>
      <c r="H7839" s="0" t="n">
        <v>-3.1336953628</v>
      </c>
    </row>
    <row r="7840" customFormat="false" ht="12.75" hidden="false" customHeight="false" outlineLevel="0" collapsed="false">
      <c r="A7840" s="0" t="n">
        <v>7835</v>
      </c>
      <c r="B7840" s="0" t="n">
        <v>1355</v>
      </c>
      <c r="G7840" s="0" t="n">
        <v>-20.9890471238</v>
      </c>
      <c r="H7840" s="0" t="n">
        <v>-34.1134213449</v>
      </c>
    </row>
    <row r="7841" customFormat="false" ht="12.75" hidden="false" customHeight="false" outlineLevel="0" collapsed="false">
      <c r="A7841" s="0" t="n">
        <v>7836</v>
      </c>
      <c r="B7841" s="0" t="n">
        <v>1356</v>
      </c>
      <c r="G7841" s="0" t="n">
        <v>-9.55956214675</v>
      </c>
      <c r="H7841" s="0" t="n">
        <v>-13.451576243</v>
      </c>
    </row>
    <row r="7842" customFormat="false" ht="12.75" hidden="false" customHeight="false" outlineLevel="0" collapsed="false">
      <c r="A7842" s="0" t="n">
        <v>7837</v>
      </c>
      <c r="B7842" s="0" t="n">
        <v>1355</v>
      </c>
      <c r="G7842" s="0" t="n">
        <v>75.4854011028</v>
      </c>
      <c r="H7842" s="0" t="n">
        <v>27.3210847934</v>
      </c>
    </row>
    <row r="7843" customFormat="false" ht="12.75" hidden="false" customHeight="false" outlineLevel="0" collapsed="false">
      <c r="A7843" s="0" t="n">
        <v>7838</v>
      </c>
      <c r="B7843" s="0" t="n">
        <v>1355</v>
      </c>
      <c r="G7843" s="0" t="n">
        <v>-10.4850008166</v>
      </c>
      <c r="H7843" s="0" t="n">
        <v>15.7502853568</v>
      </c>
    </row>
    <row r="7844" customFormat="false" ht="12.75" hidden="false" customHeight="false" outlineLevel="0" collapsed="false">
      <c r="A7844" s="0" t="n">
        <v>7839</v>
      </c>
      <c r="B7844" s="0" t="n">
        <v>1355</v>
      </c>
      <c r="G7844" s="0" t="n">
        <v>-15.308558273</v>
      </c>
      <c r="H7844" s="0" t="n">
        <v>37.7216535649</v>
      </c>
    </row>
    <row r="7845" customFormat="false" ht="12.75" hidden="false" customHeight="false" outlineLevel="0" collapsed="false">
      <c r="A7845" s="0" t="n">
        <v>7840</v>
      </c>
      <c r="B7845" s="0" t="n">
        <v>1355</v>
      </c>
      <c r="G7845" s="0" t="n">
        <v>27.2164426531</v>
      </c>
      <c r="H7845" s="0" t="n">
        <v>7.21762762753</v>
      </c>
    </row>
    <row r="7846" customFormat="false" ht="12.75" hidden="false" customHeight="false" outlineLevel="0" collapsed="false">
      <c r="A7846" s="0" t="n">
        <v>7841</v>
      </c>
      <c r="B7846" s="0" t="n">
        <v>1355</v>
      </c>
      <c r="G7846" s="0" t="n">
        <v>6.98457752181</v>
      </c>
      <c r="H7846" s="0" t="n">
        <v>-5.62051071696</v>
      </c>
    </row>
    <row r="7847" customFormat="false" ht="12.75" hidden="false" customHeight="false" outlineLevel="0" collapsed="false">
      <c r="A7847" s="0" t="n">
        <v>7842</v>
      </c>
      <c r="B7847" s="0" t="n">
        <v>1355</v>
      </c>
      <c r="G7847" s="0" t="n">
        <v>47.080351182</v>
      </c>
      <c r="H7847" s="0" t="n">
        <v>15.5718927199</v>
      </c>
    </row>
    <row r="7848" customFormat="false" ht="12.75" hidden="false" customHeight="false" outlineLevel="0" collapsed="false">
      <c r="A7848" s="0" t="n">
        <v>7843</v>
      </c>
      <c r="B7848" s="0" t="n">
        <v>1355</v>
      </c>
      <c r="G7848" s="0" t="n">
        <v>-9.31096960855</v>
      </c>
      <c r="H7848" s="0" t="n">
        <v>1.30756580972</v>
      </c>
    </row>
    <row r="7849" customFormat="false" ht="12.75" hidden="false" customHeight="false" outlineLevel="0" collapsed="false">
      <c r="A7849" s="0" t="n">
        <v>7844</v>
      </c>
      <c r="B7849" s="0" t="n">
        <v>1356</v>
      </c>
      <c r="G7849" s="0" t="n">
        <v>-15.8157726052</v>
      </c>
      <c r="H7849" s="0" t="n">
        <v>-11.3337799858</v>
      </c>
    </row>
    <row r="7850" customFormat="false" ht="12.75" hidden="false" customHeight="false" outlineLevel="0" collapsed="false">
      <c r="A7850" s="0" t="n">
        <v>7845</v>
      </c>
      <c r="B7850" s="0" t="n">
        <v>1355</v>
      </c>
      <c r="G7850" s="0" t="n">
        <v>-0.174177320988</v>
      </c>
      <c r="H7850" s="0" t="n">
        <v>-24.1549512533</v>
      </c>
    </row>
    <row r="7851" customFormat="false" ht="12.75" hidden="false" customHeight="false" outlineLevel="0" collapsed="false">
      <c r="A7851" s="0" t="n">
        <v>7846</v>
      </c>
      <c r="B7851" s="0" t="n">
        <v>1355</v>
      </c>
      <c r="G7851" s="0" t="n">
        <v>-27.456654693</v>
      </c>
      <c r="H7851" s="0" t="n">
        <v>5.72765496976</v>
      </c>
    </row>
    <row r="7852" customFormat="false" ht="12.75" hidden="false" customHeight="false" outlineLevel="0" collapsed="false">
      <c r="A7852" s="0" t="n">
        <v>7847</v>
      </c>
      <c r="B7852" s="0" t="n">
        <v>1355</v>
      </c>
      <c r="G7852" s="0" t="n">
        <v>8.98911093907</v>
      </c>
      <c r="H7852" s="0" t="n">
        <v>-41.556062864</v>
      </c>
    </row>
    <row r="7853" customFormat="false" ht="12.75" hidden="false" customHeight="false" outlineLevel="0" collapsed="false">
      <c r="A7853" s="0" t="n">
        <v>7848</v>
      </c>
      <c r="B7853" s="0" t="n">
        <v>1355</v>
      </c>
      <c r="G7853" s="0" t="n">
        <v>-9.85618374258</v>
      </c>
      <c r="H7853" s="0" t="n">
        <v>-29.1985794527</v>
      </c>
    </row>
    <row r="7854" customFormat="false" ht="12.75" hidden="false" customHeight="false" outlineLevel="0" collapsed="false">
      <c r="A7854" s="0" t="n">
        <v>7849</v>
      </c>
      <c r="B7854" s="0" t="n">
        <v>1355</v>
      </c>
      <c r="G7854" s="0" t="n">
        <v>-53.1534588812</v>
      </c>
      <c r="H7854" s="0" t="n">
        <v>-11.6203854351</v>
      </c>
    </row>
    <row r="7855" customFormat="false" ht="12.75" hidden="false" customHeight="false" outlineLevel="0" collapsed="false">
      <c r="A7855" s="0" t="n">
        <v>7850</v>
      </c>
      <c r="B7855" s="0" t="n">
        <v>1355</v>
      </c>
      <c r="G7855" s="0" t="n">
        <v>15.612292324</v>
      </c>
      <c r="H7855" s="0" t="n">
        <v>6.53052226719</v>
      </c>
    </row>
    <row r="7856" customFormat="false" ht="12.75" hidden="false" customHeight="false" outlineLevel="0" collapsed="false">
      <c r="A7856" s="0" t="n">
        <v>7851</v>
      </c>
      <c r="B7856" s="0" t="n">
        <v>1355</v>
      </c>
      <c r="G7856" s="0" t="n">
        <v>-65.5014779741</v>
      </c>
      <c r="H7856" s="0" t="n">
        <v>49.3938630961</v>
      </c>
    </row>
    <row r="7857" customFormat="false" ht="12.75" hidden="false" customHeight="false" outlineLevel="0" collapsed="false">
      <c r="A7857" s="0" t="n">
        <v>7852</v>
      </c>
      <c r="B7857" s="0" t="n">
        <v>1355</v>
      </c>
      <c r="G7857" s="0" t="n">
        <v>19.8643810942</v>
      </c>
      <c r="H7857" s="0" t="n">
        <v>-28.7575278625</v>
      </c>
    </row>
    <row r="7858" customFormat="false" ht="12.75" hidden="false" customHeight="false" outlineLevel="0" collapsed="false">
      <c r="A7858" s="0" t="n">
        <v>7853</v>
      </c>
      <c r="B7858" s="0" t="n">
        <v>1356</v>
      </c>
      <c r="G7858" s="0" t="n">
        <v>-14.8552277744</v>
      </c>
      <c r="H7858" s="0" t="n">
        <v>11.1380379932</v>
      </c>
    </row>
    <row r="7859" customFormat="false" ht="12.75" hidden="false" customHeight="false" outlineLevel="0" collapsed="false">
      <c r="A7859" s="0" t="n">
        <v>7854</v>
      </c>
      <c r="B7859" s="0" t="n">
        <v>1355</v>
      </c>
      <c r="G7859" s="0" t="n">
        <v>13.5891677114</v>
      </c>
      <c r="H7859" s="0" t="n">
        <v>-44.7383374593</v>
      </c>
    </row>
    <row r="7860" customFormat="false" ht="12.75" hidden="false" customHeight="false" outlineLevel="0" collapsed="false">
      <c r="A7860" s="0" t="n">
        <v>7855</v>
      </c>
      <c r="B7860" s="0" t="n">
        <v>1355</v>
      </c>
      <c r="G7860" s="0" t="n">
        <v>-10.9852432903</v>
      </c>
      <c r="H7860" s="0" t="n">
        <v>12.5275627713</v>
      </c>
    </row>
    <row r="7861" customFormat="false" ht="12.75" hidden="false" customHeight="false" outlineLevel="0" collapsed="false">
      <c r="A7861" s="0" t="n">
        <v>7856</v>
      </c>
      <c r="B7861" s="0" t="n">
        <v>1355</v>
      </c>
      <c r="G7861" s="0" t="n">
        <v>-5.48413591717</v>
      </c>
      <c r="H7861" s="0" t="n">
        <v>13.9516922016</v>
      </c>
    </row>
    <row r="7862" customFormat="false" ht="12.75" hidden="false" customHeight="false" outlineLevel="0" collapsed="false">
      <c r="A7862" s="0" t="n">
        <v>7857</v>
      </c>
      <c r="B7862" s="0" t="n">
        <v>1355</v>
      </c>
      <c r="G7862" s="0" t="n">
        <v>56.3800329845</v>
      </c>
      <c r="H7862" s="0" t="n">
        <v>-34.839089089</v>
      </c>
    </row>
    <row r="7863" customFormat="false" ht="12.75" hidden="false" customHeight="false" outlineLevel="0" collapsed="false">
      <c r="A7863" s="0" t="n">
        <v>7858</v>
      </c>
      <c r="B7863" s="0" t="n">
        <v>1356</v>
      </c>
      <c r="G7863" s="0" t="n">
        <v>-2.3852275684</v>
      </c>
      <c r="H7863" s="0" t="n">
        <v>7.18221980429</v>
      </c>
    </row>
    <row r="7864" customFormat="false" ht="12.75" hidden="false" customHeight="false" outlineLevel="0" collapsed="false">
      <c r="A7864" s="0" t="n">
        <v>7859</v>
      </c>
      <c r="B7864" s="0" t="n">
        <v>1356</v>
      </c>
      <c r="G7864" s="0" t="n">
        <v>25.1843792632</v>
      </c>
      <c r="H7864" s="0" t="n">
        <v>55.0562727586</v>
      </c>
    </row>
    <row r="7865" customFormat="false" ht="12.75" hidden="false" customHeight="false" outlineLevel="0" collapsed="false">
      <c r="A7865" s="0" t="n">
        <v>7860</v>
      </c>
      <c r="B7865" s="0" t="n">
        <v>1355</v>
      </c>
      <c r="G7865" s="0" t="n">
        <v>-10.8277693632</v>
      </c>
      <c r="H7865" s="0" t="n">
        <v>39.536299887</v>
      </c>
    </row>
    <row r="7866" customFormat="false" ht="12.75" hidden="false" customHeight="false" outlineLevel="0" collapsed="false">
      <c r="A7866" s="0" t="n">
        <v>7861</v>
      </c>
      <c r="B7866" s="0" t="n">
        <v>1355</v>
      </c>
      <c r="G7866" s="0" t="n">
        <v>-45.4937845773</v>
      </c>
      <c r="H7866" s="0" t="n">
        <v>-5.49841006722</v>
      </c>
    </row>
    <row r="7867" customFormat="false" ht="12.75" hidden="false" customHeight="false" outlineLevel="0" collapsed="false">
      <c r="A7867" s="0" t="n">
        <v>7862</v>
      </c>
      <c r="B7867" s="0" t="n">
        <v>1355</v>
      </c>
      <c r="G7867" s="0" t="n">
        <v>65.895591945</v>
      </c>
      <c r="H7867" s="0" t="n">
        <v>-2.99338535508</v>
      </c>
    </row>
    <row r="7868" customFormat="false" ht="12.75" hidden="false" customHeight="false" outlineLevel="0" collapsed="false">
      <c r="A7868" s="0" t="n">
        <v>7863</v>
      </c>
      <c r="B7868" s="0" t="n">
        <v>1355</v>
      </c>
      <c r="G7868" s="0" t="n">
        <v>14.0970708848</v>
      </c>
      <c r="H7868" s="0" t="n">
        <v>-5.93844323096</v>
      </c>
    </row>
    <row r="7869" customFormat="false" ht="12.75" hidden="false" customHeight="false" outlineLevel="0" collapsed="false">
      <c r="A7869" s="0" t="n">
        <v>7864</v>
      </c>
      <c r="B7869" s="0" t="n">
        <v>1356</v>
      </c>
      <c r="G7869" s="0" t="n">
        <v>-20.5190794713</v>
      </c>
      <c r="H7869" s="0" t="n">
        <v>47.9824911144</v>
      </c>
    </row>
    <row r="7870" customFormat="false" ht="12.75" hidden="false" customHeight="false" outlineLevel="0" collapsed="false">
      <c r="A7870" s="0" t="n">
        <v>7865</v>
      </c>
      <c r="B7870" s="0" t="n">
        <v>1356</v>
      </c>
      <c r="G7870" s="0" t="n">
        <v>-14.5248550233</v>
      </c>
      <c r="H7870" s="0" t="n">
        <v>-33.3265747364</v>
      </c>
    </row>
    <row r="7871" customFormat="false" ht="12.75" hidden="false" customHeight="false" outlineLevel="0" collapsed="false">
      <c r="A7871" s="0" t="n">
        <v>7866</v>
      </c>
      <c r="B7871" s="0" t="n">
        <v>1356</v>
      </c>
      <c r="G7871" s="0" t="n">
        <v>27.4072232504</v>
      </c>
      <c r="H7871" s="0" t="n">
        <v>18.3656688443</v>
      </c>
    </row>
    <row r="7872" customFormat="false" ht="12.75" hidden="false" customHeight="false" outlineLevel="0" collapsed="false">
      <c r="A7872" s="0" t="n">
        <v>7867</v>
      </c>
      <c r="B7872" s="0" t="n">
        <v>1356</v>
      </c>
      <c r="G7872" s="0" t="n">
        <v>6.7063845529</v>
      </c>
      <c r="H7872" s="0" t="n">
        <v>-48.2351283487</v>
      </c>
    </row>
    <row r="7873" customFormat="false" ht="12.75" hidden="false" customHeight="false" outlineLevel="0" collapsed="false">
      <c r="A7873" s="0" t="n">
        <v>7868</v>
      </c>
      <c r="B7873" s="0" t="n">
        <v>1356</v>
      </c>
      <c r="G7873" s="0" t="n">
        <v>14.9195608591</v>
      </c>
      <c r="H7873" s="0" t="n">
        <v>-9.72711688237</v>
      </c>
    </row>
    <row r="7874" customFormat="false" ht="12.75" hidden="false" customHeight="false" outlineLevel="0" collapsed="false">
      <c r="A7874" s="0" t="n">
        <v>7869</v>
      </c>
      <c r="B7874" s="0" t="n">
        <v>1356</v>
      </c>
      <c r="G7874" s="0" t="n">
        <v>22.167670996</v>
      </c>
      <c r="H7874" s="0" t="n">
        <v>53.5187657821</v>
      </c>
    </row>
    <row r="7875" customFormat="false" ht="12.75" hidden="false" customHeight="false" outlineLevel="0" collapsed="false">
      <c r="A7875" s="0" t="n">
        <v>7870</v>
      </c>
      <c r="B7875" s="0" t="n">
        <v>1356</v>
      </c>
      <c r="G7875" s="0" t="n">
        <v>-15.2229978568</v>
      </c>
      <c r="H7875" s="0" t="n">
        <v>6.90033845139</v>
      </c>
    </row>
    <row r="7876" customFormat="false" ht="12.75" hidden="false" customHeight="false" outlineLevel="0" collapsed="false">
      <c r="A7876" s="0" t="n">
        <v>7871</v>
      </c>
      <c r="B7876" s="0" t="n">
        <v>1356</v>
      </c>
      <c r="G7876" s="0" t="n">
        <v>-11.5142189515</v>
      </c>
      <c r="H7876" s="0" t="n">
        <v>9.87740982121</v>
      </c>
    </row>
    <row r="7877" customFormat="false" ht="12.75" hidden="false" customHeight="false" outlineLevel="0" collapsed="false">
      <c r="A7877" s="0" t="n">
        <v>7872</v>
      </c>
      <c r="B7877" s="0" t="n">
        <v>1356</v>
      </c>
      <c r="G7877" s="0" t="n">
        <v>9.85275370575</v>
      </c>
      <c r="H7877" s="0" t="n">
        <v>0.0654535616592</v>
      </c>
    </row>
    <row r="7878" customFormat="false" ht="12.75" hidden="false" customHeight="false" outlineLevel="0" collapsed="false">
      <c r="A7878" s="0" t="n">
        <v>7873</v>
      </c>
      <c r="B7878" s="0" t="n">
        <v>1356</v>
      </c>
      <c r="G7878" s="0" t="n">
        <v>-9.07672647895</v>
      </c>
      <c r="H7878" s="0" t="n">
        <v>20.1552064089</v>
      </c>
    </row>
    <row r="7879" customFormat="false" ht="12.75" hidden="false" customHeight="false" outlineLevel="0" collapsed="false">
      <c r="A7879" s="0" t="n">
        <v>7874</v>
      </c>
      <c r="B7879" s="0" t="n">
        <v>1357</v>
      </c>
      <c r="G7879" s="0" t="n">
        <v>12.0314345152</v>
      </c>
      <c r="H7879" s="0" t="n">
        <v>-7.77993042268</v>
      </c>
    </row>
    <row r="7880" customFormat="false" ht="12.75" hidden="false" customHeight="false" outlineLevel="0" collapsed="false">
      <c r="A7880" s="0" t="n">
        <v>7875</v>
      </c>
      <c r="B7880" s="0" t="n">
        <v>1357</v>
      </c>
      <c r="G7880" s="0" t="n">
        <v>-26.6543813366</v>
      </c>
      <c r="H7880" s="0" t="n">
        <v>1.0532645271</v>
      </c>
    </row>
    <row r="7881" customFormat="false" ht="12.75" hidden="false" customHeight="false" outlineLevel="0" collapsed="false">
      <c r="A7881" s="0" t="n">
        <v>7876</v>
      </c>
      <c r="B7881" s="0" t="n">
        <v>1356</v>
      </c>
      <c r="G7881" s="0" t="n">
        <v>52.0973157512</v>
      </c>
      <c r="H7881" s="0" t="n">
        <v>8.77856932933</v>
      </c>
    </row>
    <row r="7882" customFormat="false" ht="12.75" hidden="false" customHeight="false" outlineLevel="0" collapsed="false">
      <c r="A7882" s="0" t="n">
        <v>7877</v>
      </c>
      <c r="B7882" s="0" t="n">
        <v>1357</v>
      </c>
      <c r="G7882" s="0" t="n">
        <v>28.3936574112</v>
      </c>
      <c r="H7882" s="0" t="n">
        <v>-14.6613985836</v>
      </c>
    </row>
    <row r="7883" customFormat="false" ht="12.75" hidden="false" customHeight="false" outlineLevel="0" collapsed="false">
      <c r="A7883" s="0" t="n">
        <v>7878</v>
      </c>
      <c r="B7883" s="0" t="n">
        <v>1357</v>
      </c>
      <c r="G7883" s="0" t="n">
        <v>8.74623271328</v>
      </c>
      <c r="H7883" s="0" t="n">
        <v>-31.9004471416</v>
      </c>
    </row>
    <row r="7884" customFormat="false" ht="12.75" hidden="false" customHeight="false" outlineLevel="0" collapsed="false">
      <c r="A7884" s="0" t="n">
        <v>7879</v>
      </c>
      <c r="B7884" s="0" t="n">
        <v>1357</v>
      </c>
      <c r="G7884" s="0" t="n">
        <v>70.2772021732</v>
      </c>
      <c r="H7884" s="0" t="n">
        <v>-32.2266006324</v>
      </c>
    </row>
    <row r="7885" customFormat="false" ht="12.75" hidden="false" customHeight="false" outlineLevel="0" collapsed="false">
      <c r="A7885" s="0" t="n">
        <v>7880</v>
      </c>
      <c r="B7885" s="0" t="n">
        <v>1357</v>
      </c>
      <c r="G7885" s="0" t="n">
        <v>-6.49625575675</v>
      </c>
      <c r="H7885" s="0" t="n">
        <v>-28.9238080234</v>
      </c>
    </row>
    <row r="7886" customFormat="false" ht="12.75" hidden="false" customHeight="false" outlineLevel="0" collapsed="false">
      <c r="A7886" s="0" t="n">
        <v>7881</v>
      </c>
      <c r="B7886" s="0" t="n">
        <v>1357</v>
      </c>
      <c r="G7886" s="0" t="n">
        <v>39.6966618472</v>
      </c>
      <c r="H7886" s="0" t="n">
        <v>55.5643486984</v>
      </c>
    </row>
    <row r="7887" customFormat="false" ht="12.75" hidden="false" customHeight="false" outlineLevel="0" collapsed="false">
      <c r="A7887" s="0" t="n">
        <v>7882</v>
      </c>
      <c r="B7887" s="0" t="n">
        <v>1357</v>
      </c>
      <c r="G7887" s="0" t="n">
        <v>7.4702838122</v>
      </c>
      <c r="H7887" s="0" t="n">
        <v>-5.74052803968</v>
      </c>
    </row>
    <row r="7888" customFormat="false" ht="12.75" hidden="false" customHeight="false" outlineLevel="0" collapsed="false">
      <c r="A7888" s="0" t="n">
        <v>7883</v>
      </c>
      <c r="B7888" s="0" t="n">
        <v>1357</v>
      </c>
      <c r="G7888" s="0" t="n">
        <v>6.21354153822</v>
      </c>
      <c r="H7888" s="0" t="n">
        <v>33.2258353129</v>
      </c>
    </row>
    <row r="7889" customFormat="false" ht="12.75" hidden="false" customHeight="false" outlineLevel="0" collapsed="false">
      <c r="A7889" s="0" t="n">
        <v>7884</v>
      </c>
      <c r="B7889" s="0" t="n">
        <v>1357</v>
      </c>
      <c r="G7889" s="0" t="n">
        <v>8.51532827708</v>
      </c>
      <c r="H7889" s="0" t="n">
        <v>-2.32495557098</v>
      </c>
    </row>
    <row r="7890" customFormat="false" ht="12.75" hidden="false" customHeight="false" outlineLevel="0" collapsed="false">
      <c r="A7890" s="0" t="n">
        <v>7885</v>
      </c>
      <c r="B7890" s="0" t="n">
        <v>1357</v>
      </c>
      <c r="G7890" s="0" t="n">
        <v>-3.34410374009</v>
      </c>
      <c r="H7890" s="0" t="n">
        <v>-29.5902057993</v>
      </c>
    </row>
    <row r="7891" customFormat="false" ht="12.75" hidden="false" customHeight="false" outlineLevel="0" collapsed="false">
      <c r="A7891" s="0" t="n">
        <v>7886</v>
      </c>
      <c r="B7891" s="0" t="n">
        <v>1357</v>
      </c>
      <c r="G7891" s="0" t="n">
        <v>2.89034950583</v>
      </c>
      <c r="H7891" s="0" t="n">
        <v>-87.2756520628</v>
      </c>
    </row>
    <row r="7892" customFormat="false" ht="12.75" hidden="false" customHeight="false" outlineLevel="0" collapsed="false">
      <c r="A7892" s="0" t="n">
        <v>7887</v>
      </c>
      <c r="B7892" s="0" t="n">
        <v>1357</v>
      </c>
      <c r="G7892" s="0" t="n">
        <v>49.0691641084</v>
      </c>
      <c r="H7892" s="0" t="n">
        <v>22.9947325142</v>
      </c>
    </row>
    <row r="7893" customFormat="false" ht="12.75" hidden="false" customHeight="false" outlineLevel="0" collapsed="false">
      <c r="A7893" s="0" t="n">
        <v>7888</v>
      </c>
      <c r="B7893" s="0" t="n">
        <v>1357</v>
      </c>
      <c r="G7893" s="0" t="n">
        <v>54.8400170454</v>
      </c>
      <c r="H7893" s="0" t="n">
        <v>24.9811062091</v>
      </c>
    </row>
    <row r="7894" customFormat="false" ht="12.75" hidden="false" customHeight="false" outlineLevel="0" collapsed="false">
      <c r="A7894" s="0" t="n">
        <v>7889</v>
      </c>
      <c r="B7894" s="0" t="n">
        <v>1357</v>
      </c>
      <c r="G7894" s="0" t="n">
        <v>-17.5898885796</v>
      </c>
      <c r="H7894" s="0" t="n">
        <v>-18.3438195973</v>
      </c>
    </row>
    <row r="7895" customFormat="false" ht="12.75" hidden="false" customHeight="false" outlineLevel="0" collapsed="false">
      <c r="A7895" s="0" t="n">
        <v>7890</v>
      </c>
      <c r="B7895" s="0" t="n">
        <v>1357</v>
      </c>
      <c r="G7895" s="0" t="n">
        <v>-19.8016076859</v>
      </c>
      <c r="H7895" s="0" t="n">
        <v>44.8970485104</v>
      </c>
    </row>
    <row r="7896" customFormat="false" ht="12.75" hidden="false" customHeight="false" outlineLevel="0" collapsed="false">
      <c r="A7896" s="0" t="n">
        <v>7891</v>
      </c>
      <c r="B7896" s="0" t="n">
        <v>1357</v>
      </c>
      <c r="G7896" s="0" t="n">
        <v>-9.86835186174</v>
      </c>
      <c r="H7896" s="0" t="n">
        <v>9.69088524486</v>
      </c>
    </row>
    <row r="7897" customFormat="false" ht="12.75" hidden="false" customHeight="false" outlineLevel="0" collapsed="false">
      <c r="A7897" s="0" t="n">
        <v>7892</v>
      </c>
      <c r="B7897" s="0" t="n">
        <v>1358</v>
      </c>
      <c r="G7897" s="0" t="n">
        <v>-33.2477423216</v>
      </c>
      <c r="H7897" s="0" t="n">
        <v>16.2008424419</v>
      </c>
    </row>
    <row r="7898" customFormat="false" ht="12.75" hidden="false" customHeight="false" outlineLevel="0" collapsed="false">
      <c r="A7898" s="0" t="n">
        <v>7893</v>
      </c>
      <c r="B7898" s="0" t="n">
        <v>1358</v>
      </c>
      <c r="G7898" s="0" t="n">
        <v>-31.7300101242</v>
      </c>
      <c r="H7898" s="0" t="n">
        <v>34.2240225131</v>
      </c>
    </row>
    <row r="7899" customFormat="false" ht="12.75" hidden="false" customHeight="false" outlineLevel="0" collapsed="false">
      <c r="A7899" s="0" t="n">
        <v>7894</v>
      </c>
      <c r="B7899" s="0" t="n">
        <v>1358</v>
      </c>
      <c r="G7899" s="0" t="n">
        <v>-37.6865207819</v>
      </c>
      <c r="H7899" s="0" t="n">
        <v>41.9723809861</v>
      </c>
    </row>
    <row r="7900" customFormat="false" ht="12.75" hidden="false" customHeight="false" outlineLevel="0" collapsed="false">
      <c r="A7900" s="0" t="n">
        <v>7895</v>
      </c>
      <c r="B7900" s="0" t="n">
        <v>1358</v>
      </c>
      <c r="G7900" s="0" t="n">
        <v>13.0176687937</v>
      </c>
      <c r="H7900" s="0" t="n">
        <v>-18.8507038667</v>
      </c>
    </row>
    <row r="7901" customFormat="false" ht="12.75" hidden="false" customHeight="false" outlineLevel="0" collapsed="false">
      <c r="A7901" s="0" t="n">
        <v>7896</v>
      </c>
      <c r="B7901" s="0" t="n">
        <v>1358</v>
      </c>
      <c r="G7901" s="0" t="n">
        <v>-4.11831893376</v>
      </c>
      <c r="H7901" s="0" t="n">
        <v>-42.5632631323</v>
      </c>
    </row>
    <row r="7902" customFormat="false" ht="12.75" hidden="false" customHeight="false" outlineLevel="0" collapsed="false">
      <c r="A7902" s="0" t="n">
        <v>7897</v>
      </c>
      <c r="B7902" s="0" t="n">
        <v>1358</v>
      </c>
      <c r="G7902" s="0" t="n">
        <v>-20.9403744284</v>
      </c>
      <c r="H7902" s="0" t="n">
        <v>-28.0227863899</v>
      </c>
    </row>
    <row r="7903" customFormat="false" ht="12.75" hidden="false" customHeight="false" outlineLevel="0" collapsed="false">
      <c r="A7903" s="0" t="n">
        <v>7898</v>
      </c>
      <c r="B7903" s="0" t="n">
        <v>1358</v>
      </c>
      <c r="G7903" s="0" t="n">
        <v>-9.67702297245</v>
      </c>
      <c r="H7903" s="0" t="n">
        <v>29.2461471745</v>
      </c>
    </row>
    <row r="7904" customFormat="false" ht="12.75" hidden="false" customHeight="false" outlineLevel="0" collapsed="false">
      <c r="A7904" s="0" t="n">
        <v>7899</v>
      </c>
      <c r="B7904" s="0" t="n">
        <v>1358</v>
      </c>
      <c r="G7904" s="0" t="n">
        <v>-18.6439502751</v>
      </c>
      <c r="H7904" s="0" t="n">
        <v>-11.0655966143</v>
      </c>
    </row>
    <row r="7905" customFormat="false" ht="12.75" hidden="false" customHeight="false" outlineLevel="0" collapsed="false">
      <c r="A7905" s="0" t="n">
        <v>7900</v>
      </c>
      <c r="B7905" s="0" t="n">
        <v>1358</v>
      </c>
      <c r="G7905" s="0" t="n">
        <v>9.35741894273</v>
      </c>
      <c r="H7905" s="0" t="n">
        <v>29.4768017881</v>
      </c>
    </row>
    <row r="7906" customFormat="false" ht="12.75" hidden="false" customHeight="false" outlineLevel="0" collapsed="false">
      <c r="A7906" s="0" t="n">
        <v>7901</v>
      </c>
      <c r="B7906" s="0" t="n">
        <v>1358</v>
      </c>
      <c r="G7906" s="0" t="n">
        <v>-43.4759885246</v>
      </c>
      <c r="H7906" s="0" t="n">
        <v>14.270740086</v>
      </c>
    </row>
    <row r="7907" customFormat="false" ht="12.75" hidden="false" customHeight="false" outlineLevel="0" collapsed="false">
      <c r="A7907" s="0" t="n">
        <v>7902</v>
      </c>
      <c r="B7907" s="0" t="n">
        <v>1358</v>
      </c>
      <c r="G7907" s="0" t="n">
        <v>10.9636862268</v>
      </c>
      <c r="H7907" s="0" t="n">
        <v>81.3735296292</v>
      </c>
    </row>
    <row r="7908" customFormat="false" ht="12.75" hidden="false" customHeight="false" outlineLevel="0" collapsed="false">
      <c r="A7908" s="0" t="n">
        <v>7903</v>
      </c>
      <c r="B7908" s="0" t="n">
        <v>1357</v>
      </c>
      <c r="G7908" s="0" t="n">
        <v>-8.24914906939</v>
      </c>
      <c r="H7908" s="0" t="n">
        <v>-9.47975501823</v>
      </c>
    </row>
    <row r="7909" customFormat="false" ht="12.75" hidden="false" customHeight="false" outlineLevel="0" collapsed="false">
      <c r="A7909" s="0" t="n">
        <v>7904</v>
      </c>
      <c r="B7909" s="0" t="n">
        <v>1358</v>
      </c>
      <c r="G7909" s="0" t="n">
        <v>-14.7736011833</v>
      </c>
      <c r="H7909" s="0" t="n">
        <v>-35.6837172874</v>
      </c>
    </row>
    <row r="7910" customFormat="false" ht="12.75" hidden="false" customHeight="false" outlineLevel="0" collapsed="false">
      <c r="A7910" s="0" t="n">
        <v>7905</v>
      </c>
      <c r="B7910" s="0" t="n">
        <v>1358</v>
      </c>
      <c r="G7910" s="0" t="n">
        <v>21.6372513438</v>
      </c>
      <c r="H7910" s="0" t="n">
        <v>-0.632053443858</v>
      </c>
    </row>
    <row r="7911" customFormat="false" ht="12.75" hidden="false" customHeight="false" outlineLevel="0" collapsed="false">
      <c r="A7911" s="0" t="n">
        <v>7906</v>
      </c>
      <c r="B7911" s="0" t="n">
        <v>1358</v>
      </c>
      <c r="G7911" s="0" t="n">
        <v>21.811328043</v>
      </c>
      <c r="H7911" s="0" t="n">
        <v>-3.23148073589</v>
      </c>
    </row>
    <row r="7912" customFormat="false" ht="12.75" hidden="false" customHeight="false" outlineLevel="0" collapsed="false">
      <c r="A7912" s="0" t="n">
        <v>7907</v>
      </c>
      <c r="B7912" s="0" t="n">
        <v>1358</v>
      </c>
      <c r="G7912" s="0" t="n">
        <v>24.192942967</v>
      </c>
      <c r="H7912" s="0" t="n">
        <v>8.22218507587</v>
      </c>
    </row>
    <row r="7913" customFormat="false" ht="12.75" hidden="false" customHeight="false" outlineLevel="0" collapsed="false">
      <c r="A7913" s="0" t="n">
        <v>7908</v>
      </c>
      <c r="B7913" s="0" t="n">
        <v>1358</v>
      </c>
      <c r="G7913" s="0" t="n">
        <v>14.3526563655</v>
      </c>
      <c r="H7913" s="0" t="n">
        <v>3.86747713655</v>
      </c>
    </row>
    <row r="7914" customFormat="false" ht="12.75" hidden="false" customHeight="false" outlineLevel="0" collapsed="false">
      <c r="A7914" s="0" t="n">
        <v>7909</v>
      </c>
      <c r="B7914" s="0" t="n">
        <v>1358</v>
      </c>
      <c r="G7914" s="0" t="n">
        <v>-1.56777095076</v>
      </c>
      <c r="H7914" s="0" t="n">
        <v>35.1714977407</v>
      </c>
    </row>
    <row r="7915" customFormat="false" ht="12.75" hidden="false" customHeight="false" outlineLevel="0" collapsed="false">
      <c r="A7915" s="0" t="n">
        <v>7910</v>
      </c>
      <c r="B7915" s="0" t="n">
        <v>1358</v>
      </c>
      <c r="G7915" s="0" t="n">
        <v>-15.6488856446</v>
      </c>
      <c r="H7915" s="0" t="n">
        <v>46.3990858288</v>
      </c>
    </row>
    <row r="7916" customFormat="false" ht="12.75" hidden="false" customHeight="false" outlineLevel="0" collapsed="false">
      <c r="A7916" s="0" t="n">
        <v>7911</v>
      </c>
      <c r="B7916" s="0" t="n">
        <v>1358</v>
      </c>
      <c r="G7916" s="0" t="n">
        <v>-38.628438335</v>
      </c>
      <c r="H7916" s="0" t="n">
        <v>-42.9642128794</v>
      </c>
    </row>
    <row r="7917" customFormat="false" ht="12.75" hidden="false" customHeight="false" outlineLevel="0" collapsed="false">
      <c r="A7917" s="0" t="n">
        <v>7912</v>
      </c>
      <c r="B7917" s="0" t="n">
        <v>1358</v>
      </c>
      <c r="G7917" s="0" t="n">
        <v>-32.77793106</v>
      </c>
      <c r="H7917" s="0" t="n">
        <v>-8.57919416192</v>
      </c>
    </row>
    <row r="7918" customFormat="false" ht="12.75" hidden="false" customHeight="false" outlineLevel="0" collapsed="false">
      <c r="A7918" s="0" t="n">
        <v>7913</v>
      </c>
      <c r="B7918" s="0" t="n">
        <v>1358</v>
      </c>
      <c r="G7918" s="0" t="n">
        <v>41.7944519333</v>
      </c>
      <c r="H7918" s="0" t="n">
        <v>2.49965656439</v>
      </c>
    </row>
    <row r="7919" customFormat="false" ht="12.75" hidden="false" customHeight="false" outlineLevel="0" collapsed="false">
      <c r="A7919" s="0" t="n">
        <v>7914</v>
      </c>
      <c r="B7919" s="0" t="n">
        <v>1358</v>
      </c>
      <c r="G7919" s="0" t="n">
        <v>-40.8402377997</v>
      </c>
      <c r="H7919" s="0" t="n">
        <v>-28.1084313703</v>
      </c>
    </row>
    <row r="7920" customFormat="false" ht="12.75" hidden="false" customHeight="false" outlineLevel="0" collapsed="false">
      <c r="A7920" s="0" t="n">
        <v>7915</v>
      </c>
      <c r="B7920" s="0" t="n">
        <v>1357</v>
      </c>
      <c r="G7920" s="0" t="n">
        <v>-32.1391067715</v>
      </c>
      <c r="H7920" s="0" t="n">
        <v>55.4508026457</v>
      </c>
    </row>
    <row r="7921" customFormat="false" ht="12.75" hidden="false" customHeight="false" outlineLevel="0" collapsed="false">
      <c r="A7921" s="0" t="n">
        <v>7916</v>
      </c>
      <c r="B7921" s="0" t="n">
        <v>1358</v>
      </c>
      <c r="G7921" s="0" t="n">
        <v>-24.0600126962</v>
      </c>
      <c r="H7921" s="0" t="n">
        <v>12.2142192913</v>
      </c>
    </row>
    <row r="7922" customFormat="false" ht="12.75" hidden="false" customHeight="false" outlineLevel="0" collapsed="false">
      <c r="A7922" s="0" t="n">
        <v>7917</v>
      </c>
      <c r="B7922" s="0" t="n">
        <v>1358</v>
      </c>
      <c r="G7922" s="0" t="n">
        <v>-33.1031440788</v>
      </c>
      <c r="H7922" s="0" t="n">
        <v>31.9275435242</v>
      </c>
    </row>
    <row r="7923" customFormat="false" ht="12.75" hidden="false" customHeight="false" outlineLevel="0" collapsed="false">
      <c r="A7923" s="0" t="n">
        <v>7918</v>
      </c>
      <c r="B7923" s="0" t="n">
        <v>1358</v>
      </c>
      <c r="G7923" s="0" t="n">
        <v>-23.8552895215</v>
      </c>
      <c r="H7923" s="0" t="n">
        <v>3.26418348848</v>
      </c>
    </row>
    <row r="7924" customFormat="false" ht="12.75" hidden="false" customHeight="false" outlineLevel="0" collapsed="false">
      <c r="A7924" s="0" t="n">
        <v>7919</v>
      </c>
      <c r="B7924" s="0" t="n">
        <v>1357</v>
      </c>
      <c r="G7924" s="0" t="n">
        <v>-41.415933595</v>
      </c>
      <c r="H7924" s="0" t="n">
        <v>-54.2129736548</v>
      </c>
    </row>
    <row r="7925" customFormat="false" ht="12.75" hidden="false" customHeight="false" outlineLevel="0" collapsed="false">
      <c r="A7925" s="0" t="n">
        <v>7920</v>
      </c>
      <c r="B7925" s="0" t="n">
        <v>1358</v>
      </c>
      <c r="G7925" s="0" t="n">
        <v>39.0827837732</v>
      </c>
      <c r="H7925" s="0" t="n">
        <v>3.85057680928</v>
      </c>
    </row>
    <row r="7926" customFormat="false" ht="12.75" hidden="false" customHeight="false" outlineLevel="0" collapsed="false">
      <c r="A7926" s="0" t="n">
        <v>7921</v>
      </c>
      <c r="B7926" s="0" t="n">
        <v>1358</v>
      </c>
      <c r="G7926" s="0" t="n">
        <v>-74.6255967841</v>
      </c>
      <c r="H7926" s="0" t="n">
        <v>-13.7712262643</v>
      </c>
    </row>
    <row r="7927" customFormat="false" ht="12.75" hidden="false" customHeight="false" outlineLevel="0" collapsed="false">
      <c r="A7927" s="0" t="n">
        <v>7922</v>
      </c>
      <c r="B7927" s="0" t="n">
        <v>1358</v>
      </c>
      <c r="G7927" s="0" t="n">
        <v>7.30776113588</v>
      </c>
      <c r="H7927" s="0" t="n">
        <v>57.1691634696</v>
      </c>
    </row>
    <row r="7928" customFormat="false" ht="12.75" hidden="false" customHeight="false" outlineLevel="0" collapsed="false">
      <c r="A7928" s="0" t="n">
        <v>7923</v>
      </c>
      <c r="B7928" s="0" t="n">
        <v>1357</v>
      </c>
      <c r="G7928" s="0" t="n">
        <v>-49.6586173171</v>
      </c>
      <c r="H7928" s="0" t="n">
        <v>-0.493157520658</v>
      </c>
    </row>
    <row r="7929" customFormat="false" ht="12.75" hidden="false" customHeight="false" outlineLevel="0" collapsed="false">
      <c r="A7929" s="0" t="n">
        <v>7924</v>
      </c>
      <c r="B7929" s="0" t="n">
        <v>1358</v>
      </c>
      <c r="G7929" s="0" t="n">
        <v>-14.7821749418</v>
      </c>
      <c r="H7929" s="0" t="n">
        <v>-19.224920122</v>
      </c>
    </row>
    <row r="7930" customFormat="false" ht="12.75" hidden="false" customHeight="false" outlineLevel="0" collapsed="false">
      <c r="A7930" s="0" t="n">
        <v>7925</v>
      </c>
      <c r="B7930" s="0" t="n">
        <v>1358</v>
      </c>
      <c r="G7930" s="0" t="n">
        <v>-11.255978654</v>
      </c>
      <c r="H7930" s="0" t="n">
        <v>-5.67656548788</v>
      </c>
    </row>
    <row r="7931" customFormat="false" ht="12.75" hidden="false" customHeight="false" outlineLevel="0" collapsed="false">
      <c r="A7931" s="0" t="n">
        <v>7926</v>
      </c>
      <c r="B7931" s="0" t="n">
        <v>1357</v>
      </c>
      <c r="G7931" s="0" t="n">
        <v>35.6134637486</v>
      </c>
      <c r="H7931" s="0" t="n">
        <v>-13.7258102396</v>
      </c>
    </row>
    <row r="7932" customFormat="false" ht="12.75" hidden="false" customHeight="false" outlineLevel="0" collapsed="false">
      <c r="A7932" s="0" t="n">
        <v>7927</v>
      </c>
      <c r="B7932" s="0" t="n">
        <v>1357</v>
      </c>
      <c r="G7932" s="0" t="n">
        <v>-37.9455502848</v>
      </c>
      <c r="H7932" s="0" t="n">
        <v>-19.0925808709</v>
      </c>
    </row>
    <row r="7933" customFormat="false" ht="12.75" hidden="false" customHeight="false" outlineLevel="0" collapsed="false">
      <c r="A7933" s="0" t="n">
        <v>7928</v>
      </c>
      <c r="B7933" s="0" t="n">
        <v>1357</v>
      </c>
      <c r="G7933" s="0" t="n">
        <v>-31.6459884399</v>
      </c>
      <c r="H7933" s="0" t="n">
        <v>17.6323194075</v>
      </c>
    </row>
    <row r="7934" customFormat="false" ht="12.75" hidden="false" customHeight="false" outlineLevel="0" collapsed="false">
      <c r="A7934" s="0" t="n">
        <v>7929</v>
      </c>
      <c r="B7934" s="0" t="n">
        <v>1357</v>
      </c>
      <c r="G7934" s="0" t="n">
        <v>24.1941725017</v>
      </c>
      <c r="H7934" s="0" t="n">
        <v>37.0211980686</v>
      </c>
    </row>
    <row r="7935" customFormat="false" ht="12.75" hidden="false" customHeight="false" outlineLevel="0" collapsed="false">
      <c r="A7935" s="0" t="n">
        <v>7930</v>
      </c>
      <c r="B7935" s="0" t="n">
        <v>1357</v>
      </c>
      <c r="G7935" s="0" t="n">
        <v>-34.0664238693</v>
      </c>
      <c r="H7935" s="0" t="n">
        <v>14.5351258605</v>
      </c>
    </row>
    <row r="7936" customFormat="false" ht="12.75" hidden="false" customHeight="false" outlineLevel="0" collapsed="false">
      <c r="A7936" s="0" t="n">
        <v>7931</v>
      </c>
      <c r="B7936" s="0" t="n">
        <v>1358</v>
      </c>
      <c r="G7936" s="0" t="n">
        <v>-9.19548376267</v>
      </c>
      <c r="H7936" s="0" t="n">
        <v>-60.028204884</v>
      </c>
    </row>
    <row r="7937" customFormat="false" ht="12.75" hidden="false" customHeight="false" outlineLevel="0" collapsed="false">
      <c r="A7937" s="0" t="n">
        <v>7932</v>
      </c>
      <c r="B7937" s="0" t="n">
        <v>1357</v>
      </c>
      <c r="G7937" s="0" t="n">
        <v>-17.6746598505</v>
      </c>
      <c r="H7937" s="0" t="n">
        <v>10.4188305701</v>
      </c>
    </row>
    <row r="7938" customFormat="false" ht="12.75" hidden="false" customHeight="false" outlineLevel="0" collapsed="false">
      <c r="A7938" s="0" t="n">
        <v>7933</v>
      </c>
      <c r="B7938" s="0" t="n">
        <v>1357</v>
      </c>
      <c r="G7938" s="0" t="n">
        <v>25.8828137215</v>
      </c>
      <c r="H7938" s="0" t="n">
        <v>13.1022768007</v>
      </c>
    </row>
    <row r="7939" customFormat="false" ht="12.75" hidden="false" customHeight="false" outlineLevel="0" collapsed="false">
      <c r="A7939" s="0" t="n">
        <v>7934</v>
      </c>
      <c r="B7939" s="0" t="n">
        <v>1357</v>
      </c>
      <c r="G7939" s="0" t="n">
        <v>54.8115061558</v>
      </c>
      <c r="H7939" s="0" t="n">
        <v>-45.6104804885</v>
      </c>
    </row>
    <row r="7940" customFormat="false" ht="12.75" hidden="false" customHeight="false" outlineLevel="0" collapsed="false">
      <c r="A7940" s="0" t="n">
        <v>7935</v>
      </c>
      <c r="B7940" s="0" t="n">
        <v>1357</v>
      </c>
      <c r="G7940" s="0" t="n">
        <v>-7.22316576569</v>
      </c>
      <c r="H7940" s="0" t="n">
        <v>23.9747157239</v>
      </c>
    </row>
    <row r="7941" customFormat="false" ht="12.75" hidden="false" customHeight="false" outlineLevel="0" collapsed="false">
      <c r="A7941" s="0" t="n">
        <v>7936</v>
      </c>
      <c r="B7941" s="0" t="n">
        <v>1357</v>
      </c>
      <c r="G7941" s="0" t="n">
        <v>15.8751372775</v>
      </c>
      <c r="H7941" s="0" t="n">
        <v>35.2161609585</v>
      </c>
    </row>
    <row r="7942" customFormat="false" ht="12.75" hidden="false" customHeight="false" outlineLevel="0" collapsed="false">
      <c r="A7942" s="0" t="n">
        <v>7937</v>
      </c>
      <c r="B7942" s="0" t="n">
        <v>1357</v>
      </c>
      <c r="G7942" s="0" t="n">
        <v>-66.7046807598</v>
      </c>
      <c r="H7942" s="0" t="n">
        <v>3.54670758049</v>
      </c>
    </row>
    <row r="7943" customFormat="false" ht="12.75" hidden="false" customHeight="false" outlineLevel="0" collapsed="false">
      <c r="A7943" s="0" t="n">
        <v>7938</v>
      </c>
      <c r="B7943" s="0" t="n">
        <v>1357</v>
      </c>
      <c r="G7943" s="0" t="n">
        <v>8.71260162171</v>
      </c>
      <c r="H7943" s="0" t="n">
        <v>-6.49649825861</v>
      </c>
    </row>
    <row r="7944" customFormat="false" ht="12.75" hidden="false" customHeight="false" outlineLevel="0" collapsed="false">
      <c r="A7944" s="0" t="n">
        <v>7939</v>
      </c>
      <c r="B7944" s="0" t="n">
        <v>1356</v>
      </c>
      <c r="G7944" s="0" t="n">
        <v>18.9105410347</v>
      </c>
      <c r="H7944" s="0" t="n">
        <v>-16.9908331874</v>
      </c>
    </row>
    <row r="7945" customFormat="false" ht="12.75" hidden="false" customHeight="false" outlineLevel="0" collapsed="false">
      <c r="A7945" s="0" t="n">
        <v>7940</v>
      </c>
      <c r="B7945" s="0" t="n">
        <v>1357</v>
      </c>
      <c r="G7945" s="0" t="n">
        <v>-17.9461791279</v>
      </c>
      <c r="H7945" s="0" t="n">
        <v>-56.9064451071</v>
      </c>
    </row>
    <row r="7946" customFormat="false" ht="12.75" hidden="false" customHeight="false" outlineLevel="0" collapsed="false">
      <c r="A7946" s="0" t="n">
        <v>7941</v>
      </c>
      <c r="B7946" s="0" t="n">
        <v>1356</v>
      </c>
      <c r="G7946" s="0" t="n">
        <v>26.7036184428</v>
      </c>
      <c r="H7946" s="0" t="n">
        <v>-17.5371950997</v>
      </c>
    </row>
    <row r="7947" customFormat="false" ht="12.75" hidden="false" customHeight="false" outlineLevel="0" collapsed="false">
      <c r="A7947" s="0" t="n">
        <v>7942</v>
      </c>
      <c r="B7947" s="0" t="n">
        <v>1356</v>
      </c>
      <c r="G7947" s="0" t="n">
        <v>64.0072149417</v>
      </c>
      <c r="H7947" s="0" t="n">
        <v>-54.6622391121</v>
      </c>
    </row>
    <row r="7948" customFormat="false" ht="12.75" hidden="false" customHeight="false" outlineLevel="0" collapsed="false">
      <c r="A7948" s="0" t="n">
        <v>7943</v>
      </c>
      <c r="B7948" s="0" t="n">
        <v>1356</v>
      </c>
      <c r="G7948" s="0" t="n">
        <v>-9.60646102083</v>
      </c>
      <c r="H7948" s="0" t="n">
        <v>-31.0457134577</v>
      </c>
    </row>
    <row r="7949" customFormat="false" ht="12.75" hidden="false" customHeight="false" outlineLevel="0" collapsed="false">
      <c r="A7949" s="0" t="n">
        <v>7944</v>
      </c>
      <c r="B7949" s="0" t="n">
        <v>1357</v>
      </c>
      <c r="G7949" s="0" t="n">
        <v>-45.2122728341</v>
      </c>
      <c r="H7949" s="0" t="n">
        <v>-18.2206710171</v>
      </c>
    </row>
    <row r="7950" customFormat="false" ht="12.75" hidden="false" customHeight="false" outlineLevel="0" collapsed="false">
      <c r="A7950" s="0" t="n">
        <v>7945</v>
      </c>
      <c r="B7950" s="0" t="n">
        <v>1356</v>
      </c>
      <c r="G7950" s="0" t="n">
        <v>2.90443123105</v>
      </c>
      <c r="H7950" s="0" t="n">
        <v>75.6251672512</v>
      </c>
    </row>
    <row r="7951" customFormat="false" ht="12.75" hidden="false" customHeight="false" outlineLevel="0" collapsed="false">
      <c r="A7951" s="0" t="n">
        <v>7946</v>
      </c>
      <c r="B7951" s="0" t="n">
        <v>1356</v>
      </c>
      <c r="G7951" s="0" t="n">
        <v>0.0122513894972</v>
      </c>
      <c r="H7951" s="0" t="n">
        <v>39.389472042</v>
      </c>
    </row>
    <row r="7952" customFormat="false" ht="12.75" hidden="false" customHeight="false" outlineLevel="0" collapsed="false">
      <c r="A7952" s="0" t="n">
        <v>7947</v>
      </c>
      <c r="B7952" s="0" t="n">
        <v>1356</v>
      </c>
      <c r="G7952" s="0" t="n">
        <v>30.2398891039</v>
      </c>
      <c r="H7952" s="0" t="n">
        <v>32.7222562872</v>
      </c>
    </row>
    <row r="7953" customFormat="false" ht="12.75" hidden="false" customHeight="false" outlineLevel="0" collapsed="false">
      <c r="A7953" s="0" t="n">
        <v>7948</v>
      </c>
      <c r="B7953" s="0" t="n">
        <v>1356</v>
      </c>
      <c r="G7953" s="0" t="n">
        <v>40.7849911642</v>
      </c>
      <c r="H7953" s="0" t="n">
        <v>-36.4008281246</v>
      </c>
    </row>
    <row r="7954" customFormat="false" ht="12.75" hidden="false" customHeight="false" outlineLevel="0" collapsed="false">
      <c r="A7954" s="0" t="n">
        <v>7949</v>
      </c>
      <c r="B7954" s="0" t="n">
        <v>1356</v>
      </c>
      <c r="G7954" s="0" t="n">
        <v>18.3728173871</v>
      </c>
      <c r="H7954" s="0" t="n">
        <v>-22.4085978649</v>
      </c>
    </row>
    <row r="7955" customFormat="false" ht="12.75" hidden="false" customHeight="false" outlineLevel="0" collapsed="false">
      <c r="A7955" s="0" t="n">
        <v>7950</v>
      </c>
      <c r="B7955" s="0" t="n">
        <v>1355</v>
      </c>
      <c r="G7955" s="0" t="n">
        <v>-39.6553755515</v>
      </c>
      <c r="H7955" s="0" t="n">
        <v>-14.3329715018</v>
      </c>
    </row>
    <row r="7956" customFormat="false" ht="12.75" hidden="false" customHeight="false" outlineLevel="0" collapsed="false">
      <c r="A7956" s="0" t="n">
        <v>7951</v>
      </c>
      <c r="B7956" s="0" t="n">
        <v>1356</v>
      </c>
      <c r="G7956" s="0" t="n">
        <v>7.28027295066</v>
      </c>
      <c r="H7956" s="0" t="n">
        <v>-0.0160525407952</v>
      </c>
    </row>
    <row r="7957" customFormat="false" ht="12.75" hidden="false" customHeight="false" outlineLevel="0" collapsed="false">
      <c r="A7957" s="0" t="n">
        <v>7952</v>
      </c>
      <c r="B7957" s="0" t="n">
        <v>1356</v>
      </c>
      <c r="G7957" s="0" t="n">
        <v>17.2705021606</v>
      </c>
      <c r="H7957" s="0" t="n">
        <v>-10.3694978035</v>
      </c>
    </row>
    <row r="7958" customFormat="false" ht="12.75" hidden="false" customHeight="false" outlineLevel="0" collapsed="false">
      <c r="A7958" s="0" t="n">
        <v>7953</v>
      </c>
      <c r="B7958" s="0" t="n">
        <v>1356</v>
      </c>
      <c r="G7958" s="0" t="n">
        <v>1.18304714096</v>
      </c>
      <c r="H7958" s="0" t="n">
        <v>-8.79096181324</v>
      </c>
    </row>
    <row r="7959" customFormat="false" ht="12.75" hidden="false" customHeight="false" outlineLevel="0" collapsed="false">
      <c r="A7959" s="0" t="n">
        <v>7954</v>
      </c>
      <c r="B7959" s="0" t="n">
        <v>1356</v>
      </c>
      <c r="G7959" s="0" t="n">
        <v>11.9451751593</v>
      </c>
      <c r="H7959" s="0" t="n">
        <v>30.9724533609</v>
      </c>
    </row>
    <row r="7960" customFormat="false" ht="12.75" hidden="false" customHeight="false" outlineLevel="0" collapsed="false">
      <c r="A7960" s="0" t="n">
        <v>7955</v>
      </c>
      <c r="B7960" s="0" t="n">
        <v>1356</v>
      </c>
      <c r="G7960" s="0" t="n">
        <v>-19.5020794443</v>
      </c>
      <c r="H7960" s="0" t="n">
        <v>-3.61325010809</v>
      </c>
    </row>
    <row r="7961" customFormat="false" ht="12.75" hidden="false" customHeight="false" outlineLevel="0" collapsed="false">
      <c r="A7961" s="0" t="n">
        <v>7956</v>
      </c>
      <c r="B7961" s="0" t="n">
        <v>1356</v>
      </c>
      <c r="G7961" s="0" t="n">
        <v>20.6376300716</v>
      </c>
      <c r="H7961" s="0" t="n">
        <v>-33.6195995873</v>
      </c>
    </row>
    <row r="7962" customFormat="false" ht="12.75" hidden="false" customHeight="false" outlineLevel="0" collapsed="false">
      <c r="A7962" s="0" t="n">
        <v>7957</v>
      </c>
      <c r="B7962" s="0" t="n">
        <v>1355</v>
      </c>
      <c r="G7962" s="0" t="n">
        <v>-28.4448802276</v>
      </c>
      <c r="H7962" s="0" t="n">
        <v>49.959458066</v>
      </c>
    </row>
    <row r="7963" customFormat="false" ht="12.75" hidden="false" customHeight="false" outlineLevel="0" collapsed="false">
      <c r="A7963" s="0" t="n">
        <v>7958</v>
      </c>
      <c r="B7963" s="0" t="n">
        <v>1355</v>
      </c>
      <c r="G7963" s="0" t="n">
        <v>-39.5419961884</v>
      </c>
      <c r="H7963" s="0" t="n">
        <v>-19.8852236718</v>
      </c>
    </row>
    <row r="7964" customFormat="false" ht="12.75" hidden="false" customHeight="false" outlineLevel="0" collapsed="false">
      <c r="A7964" s="0" t="n">
        <v>7959</v>
      </c>
      <c r="B7964" s="0" t="n">
        <v>1356</v>
      </c>
      <c r="G7964" s="0" t="n">
        <v>16.4905599563</v>
      </c>
      <c r="H7964" s="0" t="n">
        <v>8.6640648232</v>
      </c>
    </row>
    <row r="7965" customFormat="false" ht="12.75" hidden="false" customHeight="false" outlineLevel="0" collapsed="false">
      <c r="A7965" s="0" t="n">
        <v>7960</v>
      </c>
      <c r="B7965" s="0" t="n">
        <v>1355</v>
      </c>
      <c r="G7965" s="0" t="n">
        <v>0.759664974688</v>
      </c>
      <c r="H7965" s="0" t="n">
        <v>48.9425124303</v>
      </c>
    </row>
    <row r="7966" customFormat="false" ht="12.75" hidden="false" customHeight="false" outlineLevel="0" collapsed="false">
      <c r="A7966" s="0" t="n">
        <v>7961</v>
      </c>
      <c r="B7966" s="0" t="n">
        <v>1355</v>
      </c>
      <c r="G7966" s="0" t="n">
        <v>-17.7414844818</v>
      </c>
      <c r="H7966" s="0" t="n">
        <v>7.85390384404</v>
      </c>
    </row>
    <row r="7967" customFormat="false" ht="12.75" hidden="false" customHeight="false" outlineLevel="0" collapsed="false">
      <c r="A7967" s="0" t="n">
        <v>7962</v>
      </c>
      <c r="B7967" s="0" t="n">
        <v>1355</v>
      </c>
      <c r="G7967" s="0" t="n">
        <v>14.6089064494</v>
      </c>
      <c r="H7967" s="0" t="n">
        <v>-1.34996270518</v>
      </c>
    </row>
    <row r="7968" customFormat="false" ht="12.75" hidden="false" customHeight="false" outlineLevel="0" collapsed="false">
      <c r="A7968" s="0" t="n">
        <v>7963</v>
      </c>
      <c r="B7968" s="0" t="n">
        <v>1356</v>
      </c>
      <c r="G7968" s="0" t="n">
        <v>56.2840967689</v>
      </c>
      <c r="H7968" s="0" t="n">
        <v>14.3449752949</v>
      </c>
    </row>
    <row r="7969" customFormat="false" ht="12.75" hidden="false" customHeight="false" outlineLevel="0" collapsed="false">
      <c r="A7969" s="0" t="n">
        <v>7964</v>
      </c>
      <c r="B7969" s="0" t="n">
        <v>1355</v>
      </c>
      <c r="G7969" s="0" t="n">
        <v>-44.2463361134</v>
      </c>
      <c r="H7969" s="0" t="n">
        <v>-1.53751491166</v>
      </c>
    </row>
    <row r="7970" customFormat="false" ht="12.75" hidden="false" customHeight="false" outlineLevel="0" collapsed="false">
      <c r="A7970" s="0" t="n">
        <v>7965</v>
      </c>
      <c r="B7970" s="0" t="n">
        <v>1355</v>
      </c>
      <c r="G7970" s="0" t="n">
        <v>-18.9847301776</v>
      </c>
      <c r="H7970" s="0" t="n">
        <v>-8.1543567818</v>
      </c>
    </row>
    <row r="7971" customFormat="false" ht="12.75" hidden="false" customHeight="false" outlineLevel="0" collapsed="false">
      <c r="A7971" s="0" t="n">
        <v>7966</v>
      </c>
      <c r="B7971" s="0" t="n">
        <v>1356</v>
      </c>
      <c r="G7971" s="0" t="n">
        <v>-57.5942688044</v>
      </c>
      <c r="H7971" s="0" t="n">
        <v>28.4219079704</v>
      </c>
    </row>
    <row r="7972" customFormat="false" ht="12.75" hidden="false" customHeight="false" outlineLevel="0" collapsed="false">
      <c r="A7972" s="0" t="n">
        <v>7967</v>
      </c>
      <c r="B7972" s="0" t="n">
        <v>1355</v>
      </c>
      <c r="G7972" s="0" t="n">
        <v>31.5192521441</v>
      </c>
      <c r="H7972" s="0" t="n">
        <v>-16.4183528433</v>
      </c>
    </row>
    <row r="7973" customFormat="false" ht="12.75" hidden="false" customHeight="false" outlineLevel="0" collapsed="false">
      <c r="A7973" s="0" t="n">
        <v>7968</v>
      </c>
      <c r="B7973" s="0" t="n">
        <v>1355</v>
      </c>
      <c r="G7973" s="0" t="n">
        <v>-16.983439</v>
      </c>
      <c r="H7973" s="0" t="n">
        <v>21.829997815</v>
      </c>
    </row>
    <row r="7974" customFormat="false" ht="12.75" hidden="false" customHeight="false" outlineLevel="0" collapsed="false">
      <c r="A7974" s="0" t="n">
        <v>7969</v>
      </c>
      <c r="B7974" s="0" t="n">
        <v>1355</v>
      </c>
      <c r="G7974" s="0" t="n">
        <v>-45.1705991162</v>
      </c>
      <c r="H7974" s="0" t="n">
        <v>-18.0595509712</v>
      </c>
    </row>
    <row r="7975" customFormat="false" ht="12.75" hidden="false" customHeight="false" outlineLevel="0" collapsed="false">
      <c r="A7975" s="0" t="n">
        <v>7970</v>
      </c>
      <c r="B7975" s="0" t="n">
        <v>1355</v>
      </c>
      <c r="G7975" s="0" t="n">
        <v>14.8792118686</v>
      </c>
      <c r="H7975" s="0" t="n">
        <v>-57.4717040321</v>
      </c>
    </row>
    <row r="7976" customFormat="false" ht="12.75" hidden="false" customHeight="false" outlineLevel="0" collapsed="false">
      <c r="A7976" s="0" t="n">
        <v>7971</v>
      </c>
      <c r="B7976" s="0" t="n">
        <v>1355</v>
      </c>
      <c r="G7976" s="0" t="n">
        <v>-34.2218588583</v>
      </c>
      <c r="H7976" s="0" t="n">
        <v>30.1754159181</v>
      </c>
    </row>
    <row r="7977" customFormat="false" ht="12.75" hidden="false" customHeight="false" outlineLevel="0" collapsed="false">
      <c r="A7977" s="0" t="n">
        <v>7972</v>
      </c>
      <c r="B7977" s="0" t="n">
        <v>1355</v>
      </c>
      <c r="G7977" s="0" t="n">
        <v>-29.0313594753</v>
      </c>
      <c r="H7977" s="0" t="n">
        <v>6.45533906163</v>
      </c>
    </row>
    <row r="7978" customFormat="false" ht="12.75" hidden="false" customHeight="false" outlineLevel="0" collapsed="false">
      <c r="A7978" s="0" t="n">
        <v>7973</v>
      </c>
      <c r="B7978" s="0" t="n">
        <v>1355</v>
      </c>
      <c r="G7978" s="0" t="n">
        <v>28.5746771971</v>
      </c>
      <c r="H7978" s="0" t="n">
        <v>-1.11119284126</v>
      </c>
    </row>
    <row r="7979" customFormat="false" ht="12.75" hidden="false" customHeight="false" outlineLevel="0" collapsed="false">
      <c r="A7979" s="0" t="n">
        <v>7974</v>
      </c>
      <c r="B7979" s="0" t="n">
        <v>1355</v>
      </c>
      <c r="G7979" s="0" t="n">
        <v>5.4767842754</v>
      </c>
      <c r="H7979" s="0" t="n">
        <v>48.8149405039</v>
      </c>
    </row>
    <row r="7980" customFormat="false" ht="12.75" hidden="false" customHeight="false" outlineLevel="0" collapsed="false">
      <c r="A7980" s="0" t="n">
        <v>7975</v>
      </c>
      <c r="B7980" s="0" t="n">
        <v>1356</v>
      </c>
      <c r="G7980" s="0" t="n">
        <v>24.5100355647</v>
      </c>
      <c r="H7980" s="0" t="n">
        <v>88.2287934949</v>
      </c>
    </row>
    <row r="7981" customFormat="false" ht="12.75" hidden="false" customHeight="false" outlineLevel="0" collapsed="false">
      <c r="A7981" s="0" t="n">
        <v>7976</v>
      </c>
      <c r="B7981" s="0" t="n">
        <v>1355</v>
      </c>
      <c r="G7981" s="0" t="n">
        <v>-37.807303051</v>
      </c>
      <c r="H7981" s="0" t="n">
        <v>38.6439987872</v>
      </c>
    </row>
    <row r="7982" customFormat="false" ht="12.75" hidden="false" customHeight="false" outlineLevel="0" collapsed="false">
      <c r="A7982" s="0" t="n">
        <v>7977</v>
      </c>
      <c r="B7982" s="0" t="n">
        <v>1355</v>
      </c>
      <c r="G7982" s="0" t="n">
        <v>4.23168552199</v>
      </c>
      <c r="H7982" s="0" t="n">
        <v>50.7031800095</v>
      </c>
    </row>
    <row r="7983" customFormat="false" ht="12.75" hidden="false" customHeight="false" outlineLevel="0" collapsed="false">
      <c r="A7983" s="0" t="n">
        <v>7978</v>
      </c>
      <c r="B7983" s="0" t="n">
        <v>1356</v>
      </c>
      <c r="G7983" s="0" t="n">
        <v>48.0522967388</v>
      </c>
      <c r="H7983" s="0" t="n">
        <v>-76.6626357413</v>
      </c>
    </row>
    <row r="7984" customFormat="false" ht="12.75" hidden="false" customHeight="false" outlineLevel="0" collapsed="false">
      <c r="A7984" s="0" t="n">
        <v>7979</v>
      </c>
      <c r="B7984" s="0" t="n">
        <v>1356</v>
      </c>
      <c r="G7984" s="0" t="n">
        <v>-24.5719727876</v>
      </c>
      <c r="H7984" s="0" t="n">
        <v>22.3810735529</v>
      </c>
    </row>
    <row r="7985" customFormat="false" ht="12.75" hidden="false" customHeight="false" outlineLevel="0" collapsed="false">
      <c r="A7985" s="0" t="n">
        <v>7980</v>
      </c>
      <c r="B7985" s="0" t="n">
        <v>1355</v>
      </c>
      <c r="G7985" s="0" t="n">
        <v>-15.7966306853</v>
      </c>
      <c r="H7985" s="0" t="n">
        <v>47.6099485464</v>
      </c>
    </row>
    <row r="7986" customFormat="false" ht="12.75" hidden="false" customHeight="false" outlineLevel="0" collapsed="false">
      <c r="A7986" s="0" t="n">
        <v>7981</v>
      </c>
      <c r="B7986" s="0" t="n">
        <v>1355</v>
      </c>
      <c r="G7986" s="0" t="n">
        <v>-49.8990628093</v>
      </c>
      <c r="H7986" s="0" t="n">
        <v>-2.35023075393</v>
      </c>
    </row>
    <row r="7987" customFormat="false" ht="12.75" hidden="false" customHeight="false" outlineLevel="0" collapsed="false">
      <c r="A7987" s="0" t="n">
        <v>7982</v>
      </c>
      <c r="B7987" s="0" t="n">
        <v>1355</v>
      </c>
      <c r="G7987" s="0" t="n">
        <v>-53.7664107067</v>
      </c>
      <c r="H7987" s="0" t="n">
        <v>-3.55823564827</v>
      </c>
    </row>
    <row r="7988" customFormat="false" ht="12.75" hidden="false" customHeight="false" outlineLevel="0" collapsed="false">
      <c r="A7988" s="0" t="n">
        <v>7983</v>
      </c>
      <c r="B7988" s="0" t="n">
        <v>1356</v>
      </c>
      <c r="G7988" s="0" t="n">
        <v>18.9564464381</v>
      </c>
      <c r="H7988" s="0" t="n">
        <v>23.8397718167</v>
      </c>
    </row>
    <row r="7989" customFormat="false" ht="12.75" hidden="false" customHeight="false" outlineLevel="0" collapsed="false">
      <c r="A7989" s="0" t="n">
        <v>7984</v>
      </c>
      <c r="B7989" s="0" t="n">
        <v>1356</v>
      </c>
      <c r="G7989" s="0" t="n">
        <v>5.19727172368</v>
      </c>
      <c r="H7989" s="0" t="n">
        <v>-44.1955493511</v>
      </c>
    </row>
    <row r="7990" customFormat="false" ht="12.75" hidden="false" customHeight="false" outlineLevel="0" collapsed="false">
      <c r="A7990" s="0" t="n">
        <v>7985</v>
      </c>
      <c r="B7990" s="0" t="n">
        <v>1356</v>
      </c>
      <c r="G7990" s="0" t="n">
        <v>56.2557129812</v>
      </c>
      <c r="H7990" s="0" t="n">
        <v>85.7952258234</v>
      </c>
    </row>
    <row r="7991" customFormat="false" ht="12.75" hidden="false" customHeight="false" outlineLevel="0" collapsed="false">
      <c r="A7991" s="0" t="n">
        <v>7986</v>
      </c>
      <c r="B7991" s="0" t="n">
        <v>1356</v>
      </c>
      <c r="G7991" s="0" t="n">
        <v>19.0155501241</v>
      </c>
      <c r="H7991" s="0" t="n">
        <v>-22.3753617124</v>
      </c>
    </row>
    <row r="7992" customFormat="false" ht="12.75" hidden="false" customHeight="false" outlineLevel="0" collapsed="false">
      <c r="A7992" s="0" t="n">
        <v>7987</v>
      </c>
      <c r="B7992" s="0" t="n">
        <v>1356</v>
      </c>
      <c r="G7992" s="0" t="n">
        <v>-69.3946664104</v>
      </c>
      <c r="H7992" s="0" t="n">
        <v>-34.6992449141</v>
      </c>
    </row>
    <row r="7993" customFormat="false" ht="12.75" hidden="false" customHeight="false" outlineLevel="0" collapsed="false">
      <c r="A7993" s="0" t="n">
        <v>7988</v>
      </c>
      <c r="B7993" s="0" t="n">
        <v>1356</v>
      </c>
      <c r="G7993" s="0" t="n">
        <v>116.030704381</v>
      </c>
      <c r="H7993" s="0" t="n">
        <v>124.502429731</v>
      </c>
    </row>
    <row r="7994" customFormat="false" ht="12.75" hidden="false" customHeight="false" outlineLevel="0" collapsed="false">
      <c r="A7994" s="0" t="n">
        <v>7989</v>
      </c>
      <c r="B7994" s="0" t="n">
        <v>1356</v>
      </c>
      <c r="G7994" s="0" t="n">
        <v>46.4100985369</v>
      </c>
      <c r="H7994" s="0" t="n">
        <v>111.060640195</v>
      </c>
    </row>
    <row r="7995" customFormat="false" ht="12.75" hidden="false" customHeight="false" outlineLevel="0" collapsed="false">
      <c r="A7995" s="0" t="n">
        <v>7990</v>
      </c>
      <c r="B7995" s="0" t="n">
        <v>1356</v>
      </c>
      <c r="G7995" s="0" t="n">
        <v>186.146667914</v>
      </c>
      <c r="H7995" s="0" t="n">
        <v>-16.0700706601</v>
      </c>
    </row>
    <row r="7996" customFormat="false" ht="12.75" hidden="false" customHeight="false" outlineLevel="0" collapsed="false">
      <c r="A7996" s="0" t="n">
        <v>7991</v>
      </c>
      <c r="B7996" s="0" t="n">
        <v>1356</v>
      </c>
      <c r="G7996" s="0" t="n">
        <v>-63.0630476077</v>
      </c>
      <c r="H7996" s="0" t="n">
        <v>45.7265120333</v>
      </c>
    </row>
    <row r="7997" customFormat="false" ht="12.75" hidden="false" customHeight="false" outlineLevel="0" collapsed="false">
      <c r="A7997" s="0" t="n">
        <v>7992</v>
      </c>
      <c r="B7997" s="0" t="n">
        <v>1356</v>
      </c>
      <c r="G7997" s="0" t="n">
        <v>-10.8708782243</v>
      </c>
      <c r="H7997" s="0" t="n">
        <v>-7.23544927455</v>
      </c>
    </row>
    <row r="7998" customFormat="false" ht="12.75" hidden="false" customHeight="false" outlineLevel="0" collapsed="false">
      <c r="A7998" s="0" t="n">
        <v>7993</v>
      </c>
      <c r="B7998" s="0" t="n">
        <v>1357</v>
      </c>
      <c r="G7998" s="0" t="n">
        <v>-69.608134356</v>
      </c>
      <c r="H7998" s="0" t="n">
        <v>7.95498038672</v>
      </c>
    </row>
    <row r="7999" customFormat="false" ht="12.75" hidden="false" customHeight="false" outlineLevel="0" collapsed="false">
      <c r="A7999" s="0" t="n">
        <v>7994</v>
      </c>
      <c r="B7999" s="0" t="n">
        <v>1357</v>
      </c>
      <c r="G7999" s="0" t="n">
        <v>-37.6718521413</v>
      </c>
      <c r="H7999" s="0" t="n">
        <v>-36.4642354621</v>
      </c>
    </row>
    <row r="8000" customFormat="false" ht="12.75" hidden="false" customHeight="false" outlineLevel="0" collapsed="false">
      <c r="A8000" s="0" t="n">
        <v>7995</v>
      </c>
      <c r="B8000" s="0" t="n">
        <v>1357</v>
      </c>
      <c r="G8000" s="0" t="n">
        <v>-10.816550786</v>
      </c>
      <c r="H8000" s="0" t="n">
        <v>-43.1131820006</v>
      </c>
    </row>
    <row r="8001" customFormat="false" ht="12.75" hidden="false" customHeight="false" outlineLevel="0" collapsed="false">
      <c r="A8001" s="0" t="n">
        <v>7996</v>
      </c>
      <c r="B8001" s="0" t="n">
        <v>1357</v>
      </c>
      <c r="G8001" s="0" t="n">
        <v>28.2026140755</v>
      </c>
      <c r="H8001" s="0" t="n">
        <v>18.4764674221</v>
      </c>
    </row>
    <row r="8002" customFormat="false" ht="12.75" hidden="false" customHeight="false" outlineLevel="0" collapsed="false">
      <c r="A8002" s="0" t="n">
        <v>7997</v>
      </c>
      <c r="B8002" s="0" t="n">
        <v>1357</v>
      </c>
      <c r="G8002" s="0" t="n">
        <v>3.34174876017</v>
      </c>
      <c r="H8002" s="0" t="n">
        <v>25.3916200582</v>
      </c>
    </row>
    <row r="8003" customFormat="false" ht="12.75" hidden="false" customHeight="false" outlineLevel="0" collapsed="false">
      <c r="A8003" s="0" t="n">
        <v>7998</v>
      </c>
      <c r="B8003" s="0" t="n">
        <v>1357</v>
      </c>
      <c r="G8003" s="0" t="n">
        <v>-33.66653941</v>
      </c>
      <c r="H8003" s="0" t="n">
        <v>37.1251958721</v>
      </c>
    </row>
    <row r="8004" customFormat="false" ht="12.75" hidden="false" customHeight="false" outlineLevel="0" collapsed="false">
      <c r="A8004" s="0" t="n">
        <v>7999</v>
      </c>
      <c r="B8004" s="0" t="n">
        <v>1357</v>
      </c>
      <c r="G8004" s="0" t="n">
        <v>52.9667431135</v>
      </c>
      <c r="H8004" s="0" t="n">
        <v>61.3358656587</v>
      </c>
    </row>
    <row r="8005" customFormat="false" ht="12.75" hidden="false" customHeight="false" outlineLevel="0" collapsed="false">
      <c r="A8005" s="0" t="n">
        <v>8000</v>
      </c>
      <c r="B8005" s="0" t="n">
        <v>1356</v>
      </c>
      <c r="G8005" s="0" t="n">
        <v>33.0886479455</v>
      </c>
      <c r="H8005" s="0" t="n">
        <v>11.8642483527</v>
      </c>
    </row>
    <row r="8006" customFormat="false" ht="12.75" hidden="false" customHeight="false" outlineLevel="0" collapsed="false">
      <c r="A8006" s="0" t="n">
        <v>8001</v>
      </c>
      <c r="B8006" s="0" t="n">
        <v>1356</v>
      </c>
      <c r="G8006" s="0" t="n">
        <v>56.3217894137</v>
      </c>
      <c r="H8006" s="0" t="n">
        <v>50.9240020966</v>
      </c>
    </row>
    <row r="8007" customFormat="false" ht="12.75" hidden="false" customHeight="false" outlineLevel="0" collapsed="false">
      <c r="A8007" s="0" t="n">
        <v>8002</v>
      </c>
      <c r="B8007" s="0" t="n">
        <v>1357</v>
      </c>
      <c r="G8007" s="0" t="n">
        <v>16.5603612631</v>
      </c>
      <c r="H8007" s="0" t="n">
        <v>21.7539095012</v>
      </c>
    </row>
    <row r="8008" customFormat="false" ht="12.75" hidden="false" customHeight="false" outlineLevel="0" collapsed="false">
      <c r="A8008" s="0" t="n">
        <v>8003</v>
      </c>
      <c r="B8008" s="0" t="n">
        <v>1357</v>
      </c>
      <c r="G8008" s="0" t="n">
        <v>55.2819335804</v>
      </c>
      <c r="H8008" s="0" t="n">
        <v>15.7899674234</v>
      </c>
    </row>
    <row r="8009" customFormat="false" ht="12.75" hidden="false" customHeight="false" outlineLevel="0" collapsed="false">
      <c r="A8009" s="0" t="n">
        <v>8004</v>
      </c>
      <c r="B8009" s="0" t="n">
        <v>1357</v>
      </c>
      <c r="G8009" s="0" t="n">
        <v>-19.9428513021</v>
      </c>
      <c r="H8009" s="0" t="n">
        <v>10.7973737558</v>
      </c>
    </row>
    <row r="8010" customFormat="false" ht="12.75" hidden="false" customHeight="false" outlineLevel="0" collapsed="false">
      <c r="A8010" s="0" t="n">
        <v>8005</v>
      </c>
      <c r="B8010" s="0" t="n">
        <v>1357</v>
      </c>
      <c r="G8010" s="0" t="n">
        <v>-41.375858783</v>
      </c>
      <c r="H8010" s="0" t="n">
        <v>5.21406544114</v>
      </c>
    </row>
    <row r="8011" customFormat="false" ht="12.75" hidden="false" customHeight="false" outlineLevel="0" collapsed="false">
      <c r="A8011" s="0" t="n">
        <v>8006</v>
      </c>
      <c r="B8011" s="0" t="n">
        <v>1358</v>
      </c>
      <c r="G8011" s="0" t="n">
        <v>8.58358103049</v>
      </c>
      <c r="H8011" s="0" t="n">
        <v>-30.0281378546</v>
      </c>
    </row>
    <row r="8012" customFormat="false" ht="12.75" hidden="false" customHeight="false" outlineLevel="0" collapsed="false">
      <c r="A8012" s="0" t="n">
        <v>8007</v>
      </c>
      <c r="B8012" s="0" t="n">
        <v>1357</v>
      </c>
      <c r="G8012" s="0" t="n">
        <v>8.93893016556</v>
      </c>
      <c r="H8012" s="0" t="n">
        <v>26.5364037695</v>
      </c>
    </row>
    <row r="8013" customFormat="false" ht="12.75" hidden="false" customHeight="false" outlineLevel="0" collapsed="false">
      <c r="A8013" s="0" t="n">
        <v>8008</v>
      </c>
      <c r="B8013" s="0" t="n">
        <v>1357</v>
      </c>
      <c r="G8013" s="0" t="n">
        <v>-23.7322015081</v>
      </c>
      <c r="H8013" s="0" t="n">
        <v>-31.9892515642</v>
      </c>
    </row>
    <row r="8014" customFormat="false" ht="12.75" hidden="false" customHeight="false" outlineLevel="0" collapsed="false">
      <c r="A8014" s="0" t="n">
        <v>8009</v>
      </c>
      <c r="B8014" s="0" t="n">
        <v>1358</v>
      </c>
      <c r="G8014" s="0" t="n">
        <v>26.5607760505</v>
      </c>
      <c r="H8014" s="0" t="n">
        <v>40.4409841715</v>
      </c>
    </row>
    <row r="8015" customFormat="false" ht="12.75" hidden="false" customHeight="false" outlineLevel="0" collapsed="false">
      <c r="A8015" s="0" t="n">
        <v>8010</v>
      </c>
      <c r="B8015" s="0" t="n">
        <v>1357</v>
      </c>
      <c r="G8015" s="0" t="n">
        <v>45.6472658264</v>
      </c>
      <c r="H8015" s="0" t="n">
        <v>-20.3025080099</v>
      </c>
    </row>
    <row r="8016" customFormat="false" ht="12.75" hidden="false" customHeight="false" outlineLevel="0" collapsed="false">
      <c r="A8016" s="0" t="n">
        <v>8011</v>
      </c>
      <c r="B8016" s="0" t="n">
        <v>1357</v>
      </c>
      <c r="G8016" s="0" t="n">
        <v>6.34663285792</v>
      </c>
      <c r="H8016" s="0" t="n">
        <v>0.309856770977</v>
      </c>
    </row>
    <row r="8017" customFormat="false" ht="12.75" hidden="false" customHeight="false" outlineLevel="0" collapsed="false">
      <c r="A8017" s="0" t="n">
        <v>8012</v>
      </c>
      <c r="B8017" s="0" t="n">
        <v>1357</v>
      </c>
      <c r="G8017" s="0" t="n">
        <v>-26.2751954419</v>
      </c>
      <c r="H8017" s="0" t="n">
        <v>10.5469568882</v>
      </c>
    </row>
    <row r="8018" customFormat="false" ht="12.75" hidden="false" customHeight="false" outlineLevel="0" collapsed="false">
      <c r="A8018" s="0" t="n">
        <v>8013</v>
      </c>
      <c r="B8018" s="0" t="n">
        <v>1358</v>
      </c>
      <c r="G8018" s="0" t="n">
        <v>-5.83044106563</v>
      </c>
      <c r="H8018" s="0" t="n">
        <v>-3.70952767995</v>
      </c>
    </row>
    <row r="8019" customFormat="false" ht="12.75" hidden="false" customHeight="false" outlineLevel="0" collapsed="false">
      <c r="A8019" s="0" t="n">
        <v>8014</v>
      </c>
      <c r="B8019" s="0" t="n">
        <v>1357</v>
      </c>
      <c r="G8019" s="0" t="n">
        <v>1.54568335922</v>
      </c>
      <c r="H8019" s="0" t="n">
        <v>-32.3928922967</v>
      </c>
    </row>
    <row r="8020" customFormat="false" ht="12.75" hidden="false" customHeight="false" outlineLevel="0" collapsed="false">
      <c r="A8020" s="0" t="n">
        <v>8015</v>
      </c>
      <c r="B8020" s="0" t="n">
        <v>1358</v>
      </c>
      <c r="G8020" s="0" t="n">
        <v>-20.6798566257</v>
      </c>
      <c r="H8020" s="0" t="n">
        <v>-39.9126286187</v>
      </c>
    </row>
    <row r="8021" customFormat="false" ht="12.75" hidden="false" customHeight="false" outlineLevel="0" collapsed="false">
      <c r="A8021" s="0" t="n">
        <v>8016</v>
      </c>
      <c r="B8021" s="0" t="n">
        <v>1358</v>
      </c>
      <c r="G8021" s="0" t="n">
        <v>-25.733704603</v>
      </c>
      <c r="H8021" s="0" t="n">
        <v>21.1642421989</v>
      </c>
    </row>
    <row r="8022" customFormat="false" ht="12.75" hidden="false" customHeight="false" outlineLevel="0" collapsed="false">
      <c r="A8022" s="0" t="n">
        <v>8017</v>
      </c>
      <c r="B8022" s="0" t="n">
        <v>1357</v>
      </c>
      <c r="G8022" s="0" t="n">
        <v>2.61834719534</v>
      </c>
      <c r="H8022" s="0" t="n">
        <v>13.4845631717</v>
      </c>
    </row>
    <row r="8023" customFormat="false" ht="12.75" hidden="false" customHeight="false" outlineLevel="0" collapsed="false">
      <c r="A8023" s="0" t="n">
        <v>8018</v>
      </c>
      <c r="B8023" s="0" t="n">
        <v>1358</v>
      </c>
      <c r="G8023" s="0" t="n">
        <v>0.341114441205</v>
      </c>
      <c r="H8023" s="0" t="n">
        <v>21.229479588</v>
      </c>
    </row>
    <row r="8024" customFormat="false" ht="12.75" hidden="false" customHeight="false" outlineLevel="0" collapsed="false">
      <c r="A8024" s="0" t="n">
        <v>8019</v>
      </c>
      <c r="B8024" s="0" t="n">
        <v>1357</v>
      </c>
      <c r="G8024" s="0" t="n">
        <v>14.4287871783</v>
      </c>
      <c r="H8024" s="0" t="n">
        <v>-2.72344883742</v>
      </c>
    </row>
    <row r="8025" customFormat="false" ht="12.75" hidden="false" customHeight="false" outlineLevel="0" collapsed="false">
      <c r="A8025" s="0" t="n">
        <v>8020</v>
      </c>
      <c r="B8025" s="0" t="n">
        <v>1358</v>
      </c>
      <c r="G8025" s="0" t="n">
        <v>34.6559959008</v>
      </c>
      <c r="H8025" s="0" t="n">
        <v>12.5985999767</v>
      </c>
    </row>
    <row r="8026" customFormat="false" ht="12.75" hidden="false" customHeight="false" outlineLevel="0" collapsed="false">
      <c r="A8026" s="0" t="n">
        <v>8021</v>
      </c>
      <c r="B8026" s="0" t="n">
        <v>1357</v>
      </c>
      <c r="G8026" s="0" t="n">
        <v>-3.23119242983</v>
      </c>
      <c r="H8026" s="0" t="n">
        <v>-2.0406822631</v>
      </c>
    </row>
    <row r="8027" customFormat="false" ht="12.75" hidden="false" customHeight="false" outlineLevel="0" collapsed="false">
      <c r="A8027" s="0" t="n">
        <v>8022</v>
      </c>
      <c r="B8027" s="0" t="n">
        <v>1357</v>
      </c>
      <c r="G8027" s="0" t="n">
        <v>-38.0251633914</v>
      </c>
      <c r="H8027" s="0" t="n">
        <v>12.1268412026</v>
      </c>
    </row>
    <row r="8028" customFormat="false" ht="12.75" hidden="false" customHeight="false" outlineLevel="0" collapsed="false">
      <c r="A8028" s="0" t="n">
        <v>8023</v>
      </c>
      <c r="B8028" s="0" t="n">
        <v>1358</v>
      </c>
      <c r="G8028" s="0" t="n">
        <v>-42.6302892052</v>
      </c>
      <c r="H8028" s="0" t="n">
        <v>-4.65329298248</v>
      </c>
    </row>
    <row r="8029" customFormat="false" ht="12.75" hidden="false" customHeight="false" outlineLevel="0" collapsed="false">
      <c r="A8029" s="0" t="n">
        <v>8024</v>
      </c>
      <c r="B8029" s="0" t="n">
        <v>1358</v>
      </c>
      <c r="G8029" s="0" t="n">
        <v>37.531043664</v>
      </c>
      <c r="H8029" s="0" t="n">
        <v>-1.00751966256</v>
      </c>
    </row>
    <row r="8030" customFormat="false" ht="12.75" hidden="false" customHeight="false" outlineLevel="0" collapsed="false">
      <c r="A8030" s="0" t="n">
        <v>8025</v>
      </c>
      <c r="B8030" s="0" t="n">
        <v>1358</v>
      </c>
      <c r="G8030" s="0" t="n">
        <v>48.3436702714</v>
      </c>
      <c r="H8030" s="0" t="n">
        <v>-5.11351838315</v>
      </c>
    </row>
    <row r="8031" customFormat="false" ht="12.75" hidden="false" customHeight="false" outlineLevel="0" collapsed="false">
      <c r="A8031" s="0" t="n">
        <v>8026</v>
      </c>
      <c r="B8031" s="0" t="n">
        <v>1358</v>
      </c>
      <c r="G8031" s="0" t="n">
        <v>43.9261252574</v>
      </c>
      <c r="H8031" s="0" t="n">
        <v>2.61725178978</v>
      </c>
    </row>
    <row r="8032" customFormat="false" ht="12.75" hidden="false" customHeight="false" outlineLevel="0" collapsed="false">
      <c r="A8032" s="0" t="n">
        <v>8027</v>
      </c>
      <c r="B8032" s="0" t="n">
        <v>1358</v>
      </c>
      <c r="G8032" s="0" t="n">
        <v>-5.10820165114</v>
      </c>
      <c r="H8032" s="0" t="n">
        <v>33.2851495236</v>
      </c>
    </row>
    <row r="8033" customFormat="false" ht="12.75" hidden="false" customHeight="false" outlineLevel="0" collapsed="false">
      <c r="A8033" s="0" t="n">
        <v>8028</v>
      </c>
      <c r="B8033" s="0" t="n">
        <v>1358</v>
      </c>
      <c r="G8033" s="0" t="n">
        <v>-7.75440859196</v>
      </c>
      <c r="H8033" s="0" t="n">
        <v>37.7534064606</v>
      </c>
    </row>
    <row r="8034" customFormat="false" ht="12.75" hidden="false" customHeight="false" outlineLevel="0" collapsed="false">
      <c r="A8034" s="0" t="n">
        <v>8029</v>
      </c>
      <c r="B8034" s="0" t="n">
        <v>1358</v>
      </c>
      <c r="G8034" s="0" t="n">
        <v>-22.5546871551</v>
      </c>
      <c r="H8034" s="0" t="n">
        <v>9.58052821018</v>
      </c>
    </row>
    <row r="8035" customFormat="false" ht="12.75" hidden="false" customHeight="false" outlineLevel="0" collapsed="false">
      <c r="A8035" s="0" t="n">
        <v>8030</v>
      </c>
      <c r="B8035" s="0" t="n">
        <v>1358</v>
      </c>
      <c r="G8035" s="0" t="n">
        <v>-5.10915217808</v>
      </c>
      <c r="H8035" s="0" t="n">
        <v>4.24808215136</v>
      </c>
    </row>
    <row r="8036" customFormat="false" ht="12.75" hidden="false" customHeight="false" outlineLevel="0" collapsed="false">
      <c r="A8036" s="0" t="n">
        <v>8031</v>
      </c>
      <c r="B8036" s="0" t="n">
        <v>1358</v>
      </c>
      <c r="G8036" s="0" t="n">
        <v>-15.1134761225</v>
      </c>
      <c r="H8036" s="0" t="n">
        <v>7.83471276741</v>
      </c>
    </row>
    <row r="8037" customFormat="false" ht="12.75" hidden="false" customHeight="false" outlineLevel="0" collapsed="false">
      <c r="A8037" s="0" t="n">
        <v>8032</v>
      </c>
      <c r="B8037" s="0" t="n">
        <v>1358</v>
      </c>
      <c r="G8037" s="0" t="n">
        <v>30.5362946793</v>
      </c>
      <c r="H8037" s="0" t="n">
        <v>63.5775862231</v>
      </c>
    </row>
    <row r="8038" customFormat="false" ht="12.75" hidden="false" customHeight="false" outlineLevel="0" collapsed="false">
      <c r="A8038" s="0" t="n">
        <v>8033</v>
      </c>
      <c r="B8038" s="0" t="n">
        <v>1358</v>
      </c>
      <c r="G8038" s="0" t="n">
        <v>-61.1026527691</v>
      </c>
      <c r="H8038" s="0" t="n">
        <v>19.2297278223</v>
      </c>
    </row>
    <row r="8039" customFormat="false" ht="12.75" hidden="false" customHeight="false" outlineLevel="0" collapsed="false">
      <c r="A8039" s="0" t="n">
        <v>8034</v>
      </c>
      <c r="B8039" s="0" t="n">
        <v>1357</v>
      </c>
      <c r="G8039" s="0" t="n">
        <v>30.1918225335</v>
      </c>
      <c r="H8039" s="0" t="n">
        <v>-4.06759920216</v>
      </c>
    </row>
    <row r="8040" customFormat="false" ht="12.75" hidden="false" customHeight="false" outlineLevel="0" collapsed="false">
      <c r="A8040" s="0" t="n">
        <v>8035</v>
      </c>
      <c r="B8040" s="0" t="n">
        <v>1358</v>
      </c>
      <c r="G8040" s="0" t="n">
        <v>-17.1129134789</v>
      </c>
      <c r="H8040" s="0" t="n">
        <v>-25.5788532142</v>
      </c>
    </row>
    <row r="8041" customFormat="false" ht="12.75" hidden="false" customHeight="false" outlineLevel="0" collapsed="false">
      <c r="A8041" s="0" t="n">
        <v>8036</v>
      </c>
      <c r="B8041" s="0" t="n">
        <v>1357</v>
      </c>
      <c r="G8041" s="0" t="n">
        <v>-28.6103476358</v>
      </c>
      <c r="H8041" s="0" t="n">
        <v>-27.8762742466</v>
      </c>
    </row>
    <row r="8042" customFormat="false" ht="12.75" hidden="false" customHeight="false" outlineLevel="0" collapsed="false">
      <c r="A8042" s="0" t="n">
        <v>8037</v>
      </c>
      <c r="B8042" s="0" t="n">
        <v>1357</v>
      </c>
      <c r="G8042" s="0" t="n">
        <v>18.9966371891</v>
      </c>
      <c r="H8042" s="0" t="n">
        <v>-6.91506143292</v>
      </c>
    </row>
    <row r="8043" customFormat="false" ht="12.75" hidden="false" customHeight="false" outlineLevel="0" collapsed="false">
      <c r="A8043" s="0" t="n">
        <v>8038</v>
      </c>
      <c r="B8043" s="0" t="n">
        <v>1358</v>
      </c>
      <c r="G8043" s="0" t="n">
        <v>43.3683295517</v>
      </c>
      <c r="H8043" s="0" t="n">
        <v>-3.64033220446</v>
      </c>
    </row>
    <row r="8044" customFormat="false" ht="12.75" hidden="false" customHeight="false" outlineLevel="0" collapsed="false">
      <c r="A8044" s="0" t="n">
        <v>8039</v>
      </c>
      <c r="B8044" s="0" t="n">
        <v>1358</v>
      </c>
      <c r="G8044" s="0" t="n">
        <v>-1.58469094415</v>
      </c>
      <c r="H8044" s="0" t="n">
        <v>-12.4698499001</v>
      </c>
    </row>
    <row r="8045" customFormat="false" ht="12.75" hidden="false" customHeight="false" outlineLevel="0" collapsed="false">
      <c r="A8045" s="0" t="n">
        <v>8040</v>
      </c>
      <c r="B8045" s="0" t="n">
        <v>1358</v>
      </c>
      <c r="G8045" s="0" t="n">
        <v>5.49590440384</v>
      </c>
      <c r="H8045" s="0" t="n">
        <v>32.080925873</v>
      </c>
    </row>
    <row r="8046" customFormat="false" ht="12.75" hidden="false" customHeight="false" outlineLevel="0" collapsed="false">
      <c r="A8046" s="0" t="n">
        <v>8041</v>
      </c>
      <c r="B8046" s="0" t="n">
        <v>1357</v>
      </c>
      <c r="G8046" s="0" t="n">
        <v>-37.2277751766</v>
      </c>
      <c r="H8046" s="0" t="n">
        <v>-9.7275952728</v>
      </c>
    </row>
    <row r="8047" customFormat="false" ht="12.75" hidden="false" customHeight="false" outlineLevel="0" collapsed="false">
      <c r="A8047" s="0" t="n">
        <v>8042</v>
      </c>
      <c r="B8047" s="0" t="n">
        <v>1358</v>
      </c>
      <c r="G8047" s="0" t="n">
        <v>9.37876852842</v>
      </c>
      <c r="H8047" s="0" t="n">
        <v>-10.5608309009</v>
      </c>
    </row>
    <row r="8048" customFormat="false" ht="12.75" hidden="false" customHeight="false" outlineLevel="0" collapsed="false">
      <c r="A8048" s="0" t="n">
        <v>8043</v>
      </c>
      <c r="B8048" s="0" t="n">
        <v>1357</v>
      </c>
      <c r="G8048" s="0" t="n">
        <v>4.2189057892</v>
      </c>
      <c r="H8048" s="0" t="n">
        <v>10.2977813727</v>
      </c>
    </row>
    <row r="8049" customFormat="false" ht="12.75" hidden="false" customHeight="false" outlineLevel="0" collapsed="false">
      <c r="A8049" s="0" t="n">
        <v>8044</v>
      </c>
      <c r="B8049" s="0" t="n">
        <v>1357</v>
      </c>
      <c r="G8049" s="0" t="n">
        <v>-2.61360791252</v>
      </c>
      <c r="H8049" s="0" t="n">
        <v>19.8258044553</v>
      </c>
    </row>
    <row r="8050" customFormat="false" ht="12.75" hidden="false" customHeight="false" outlineLevel="0" collapsed="false">
      <c r="A8050" s="0" t="n">
        <v>8045</v>
      </c>
      <c r="B8050" s="0" t="n">
        <v>1357</v>
      </c>
      <c r="G8050" s="0" t="n">
        <v>-43.2413838376</v>
      </c>
      <c r="H8050" s="0" t="n">
        <v>23.4125470522</v>
      </c>
    </row>
    <row r="8051" customFormat="false" ht="12.75" hidden="false" customHeight="false" outlineLevel="0" collapsed="false">
      <c r="A8051" s="0" t="n">
        <v>8046</v>
      </c>
      <c r="B8051" s="0" t="n">
        <v>1357</v>
      </c>
      <c r="G8051" s="0" t="n">
        <v>15.3096128277</v>
      </c>
      <c r="H8051" s="0" t="n">
        <v>-4.48638619124</v>
      </c>
    </row>
    <row r="8052" customFormat="false" ht="12.75" hidden="false" customHeight="false" outlineLevel="0" collapsed="false">
      <c r="A8052" s="0" t="n">
        <v>8047</v>
      </c>
      <c r="B8052" s="0" t="n">
        <v>1357</v>
      </c>
      <c r="G8052" s="0" t="n">
        <v>-6.26839517845</v>
      </c>
      <c r="H8052" s="0" t="n">
        <v>17.4833395282</v>
      </c>
    </row>
    <row r="8053" customFormat="false" ht="12.75" hidden="false" customHeight="false" outlineLevel="0" collapsed="false">
      <c r="A8053" s="0" t="n">
        <v>8048</v>
      </c>
      <c r="B8053" s="0" t="n">
        <v>1357</v>
      </c>
      <c r="G8053" s="0" t="n">
        <v>3.63758055472</v>
      </c>
      <c r="H8053" s="0" t="n">
        <v>5.04232176664</v>
      </c>
    </row>
    <row r="8054" customFormat="false" ht="12.75" hidden="false" customHeight="false" outlineLevel="0" collapsed="false">
      <c r="A8054" s="0" t="n">
        <v>8049</v>
      </c>
      <c r="B8054" s="0" t="n">
        <v>1357</v>
      </c>
      <c r="G8054" s="0" t="n">
        <v>-77.0341678338</v>
      </c>
      <c r="H8054" s="0" t="n">
        <v>44.1480942137</v>
      </c>
    </row>
    <row r="8055" customFormat="false" ht="12.75" hidden="false" customHeight="false" outlineLevel="0" collapsed="false">
      <c r="A8055" s="0" t="n">
        <v>8050</v>
      </c>
      <c r="B8055" s="0" t="n">
        <v>1357</v>
      </c>
      <c r="G8055" s="0" t="n">
        <v>-3.37772353495</v>
      </c>
      <c r="H8055" s="0" t="n">
        <v>6.57048926075</v>
      </c>
    </row>
    <row r="8056" customFormat="false" ht="12.75" hidden="false" customHeight="false" outlineLevel="0" collapsed="false">
      <c r="A8056" s="0" t="n">
        <v>8051</v>
      </c>
      <c r="B8056" s="0" t="n">
        <v>1358</v>
      </c>
      <c r="G8056" s="0" t="n">
        <v>-16.2270307988</v>
      </c>
      <c r="H8056" s="0" t="n">
        <v>-38.898666174</v>
      </c>
    </row>
    <row r="8057" customFormat="false" ht="12.75" hidden="false" customHeight="false" outlineLevel="0" collapsed="false">
      <c r="A8057" s="0" t="n">
        <v>8052</v>
      </c>
      <c r="B8057" s="0" t="n">
        <v>1357</v>
      </c>
      <c r="G8057" s="0" t="n">
        <v>-45.903549344</v>
      </c>
      <c r="H8057" s="0" t="n">
        <v>8.39847784858</v>
      </c>
    </row>
    <row r="8058" customFormat="false" ht="12.75" hidden="false" customHeight="false" outlineLevel="0" collapsed="false">
      <c r="A8058" s="0" t="n">
        <v>8053</v>
      </c>
      <c r="B8058" s="0" t="n">
        <v>1357</v>
      </c>
      <c r="G8058" s="0" t="n">
        <v>84.6229770731</v>
      </c>
      <c r="H8058" s="0" t="n">
        <v>-9.55342563436</v>
      </c>
    </row>
    <row r="8059" customFormat="false" ht="12.75" hidden="false" customHeight="false" outlineLevel="0" collapsed="false">
      <c r="A8059" s="0" t="n">
        <v>8054</v>
      </c>
      <c r="B8059" s="0" t="n">
        <v>1356</v>
      </c>
      <c r="G8059" s="0" t="n">
        <v>-30.1791911185</v>
      </c>
      <c r="H8059" s="0" t="n">
        <v>37.5138050646</v>
      </c>
    </row>
    <row r="8060" customFormat="false" ht="12.75" hidden="false" customHeight="false" outlineLevel="0" collapsed="false">
      <c r="A8060" s="0" t="n">
        <v>8055</v>
      </c>
      <c r="B8060" s="0" t="n">
        <v>1357</v>
      </c>
      <c r="G8060" s="0" t="n">
        <v>-63.9468920157</v>
      </c>
      <c r="H8060" s="0" t="n">
        <v>150.602730587</v>
      </c>
    </row>
    <row r="8061" customFormat="false" ht="12.75" hidden="false" customHeight="false" outlineLevel="0" collapsed="false">
      <c r="A8061" s="0" t="n">
        <v>8056</v>
      </c>
      <c r="B8061" s="0" t="n">
        <v>1356</v>
      </c>
      <c r="G8061" s="0" t="n">
        <v>156.231366788</v>
      </c>
      <c r="H8061" s="0" t="n">
        <v>-303.041692655</v>
      </c>
    </row>
    <row r="8062" customFormat="false" ht="12.75" hidden="false" customHeight="false" outlineLevel="0" collapsed="false">
      <c r="A8062" s="0" t="n">
        <v>8057</v>
      </c>
      <c r="B8062" s="0" t="n">
        <v>1357</v>
      </c>
      <c r="G8062" s="0" t="n">
        <v>125.348672132</v>
      </c>
      <c r="H8062" s="0" t="n">
        <v>-77.2269412826</v>
      </c>
    </row>
    <row r="8063" customFormat="false" ht="12.75" hidden="false" customHeight="false" outlineLevel="0" collapsed="false">
      <c r="A8063" s="0" t="n">
        <v>8058</v>
      </c>
      <c r="B8063" s="0" t="n">
        <v>1357</v>
      </c>
      <c r="G8063" s="0" t="n">
        <v>-60.131888504</v>
      </c>
      <c r="H8063" s="0" t="n">
        <v>-139.630167072</v>
      </c>
    </row>
    <row r="8064" customFormat="false" ht="12.75" hidden="false" customHeight="false" outlineLevel="0" collapsed="false">
      <c r="A8064" s="0" t="n">
        <v>8059</v>
      </c>
      <c r="B8064" s="0" t="n">
        <v>1357</v>
      </c>
      <c r="G8064" s="0" t="n">
        <v>-21.4391742104</v>
      </c>
      <c r="H8064" s="0" t="n">
        <v>95.4612438235</v>
      </c>
    </row>
    <row r="8065" customFormat="false" ht="12.75" hidden="false" customHeight="false" outlineLevel="0" collapsed="false">
      <c r="A8065" s="0" t="n">
        <v>8060</v>
      </c>
      <c r="B8065" s="0" t="n">
        <v>1356</v>
      </c>
      <c r="G8065" s="0" t="n">
        <v>62.3411880135</v>
      </c>
      <c r="H8065" s="0" t="n">
        <v>-37.7592915023</v>
      </c>
    </row>
    <row r="8066" customFormat="false" ht="12.75" hidden="false" customHeight="false" outlineLevel="0" collapsed="false">
      <c r="A8066" s="0" t="n">
        <v>8061</v>
      </c>
      <c r="B8066" s="0" t="n">
        <v>1356</v>
      </c>
      <c r="G8066" s="0" t="n">
        <v>-9.67762942787</v>
      </c>
      <c r="H8066" s="0" t="n">
        <v>-6.4272552707</v>
      </c>
    </row>
    <row r="8067" customFormat="false" ht="12.75" hidden="false" customHeight="false" outlineLevel="0" collapsed="false">
      <c r="A8067" s="0" t="n">
        <v>8062</v>
      </c>
      <c r="B8067" s="0" t="n">
        <v>1357</v>
      </c>
      <c r="G8067" s="0" t="n">
        <v>-25.5963768817</v>
      </c>
      <c r="H8067" s="0" t="n">
        <v>28.9509034919</v>
      </c>
    </row>
    <row r="8068" customFormat="false" ht="12.75" hidden="false" customHeight="false" outlineLevel="0" collapsed="false">
      <c r="A8068" s="0" t="n">
        <v>8063</v>
      </c>
      <c r="B8068" s="0" t="n">
        <v>1356</v>
      </c>
      <c r="G8068" s="0" t="n">
        <v>-21.0571433153</v>
      </c>
      <c r="H8068" s="0" t="n">
        <v>-4.19151313976</v>
      </c>
    </row>
    <row r="8069" customFormat="false" ht="12.75" hidden="false" customHeight="false" outlineLevel="0" collapsed="false">
      <c r="A8069" s="0" t="n">
        <v>8064</v>
      </c>
      <c r="B8069" s="0" t="n">
        <v>1356</v>
      </c>
      <c r="G8069" s="0" t="n">
        <v>-56.5925972001</v>
      </c>
      <c r="H8069" s="0" t="n">
        <v>-65.737934534</v>
      </c>
    </row>
    <row r="8070" customFormat="false" ht="12.75" hidden="false" customHeight="false" outlineLevel="0" collapsed="false">
      <c r="A8070" s="0" t="n">
        <v>8065</v>
      </c>
      <c r="B8070" s="0" t="n">
        <v>1356</v>
      </c>
      <c r="G8070" s="0" t="n">
        <v>35.8709295061</v>
      </c>
      <c r="H8070" s="0" t="n">
        <v>30.9835742812</v>
      </c>
    </row>
    <row r="8071" customFormat="false" ht="12.75" hidden="false" customHeight="false" outlineLevel="0" collapsed="false">
      <c r="A8071" s="0" t="n">
        <v>8066</v>
      </c>
      <c r="B8071" s="0" t="n">
        <v>1356</v>
      </c>
      <c r="G8071" s="0" t="n">
        <v>-3.77677353119</v>
      </c>
      <c r="H8071" s="0" t="n">
        <v>-5.35737434071</v>
      </c>
    </row>
    <row r="8072" customFormat="false" ht="12.75" hidden="false" customHeight="false" outlineLevel="0" collapsed="false">
      <c r="A8072" s="0" t="n">
        <v>8067</v>
      </c>
      <c r="B8072" s="0" t="n">
        <v>1356</v>
      </c>
      <c r="G8072" s="0" t="n">
        <v>-2.69126143636</v>
      </c>
      <c r="H8072" s="0" t="n">
        <v>19.5255875465</v>
      </c>
    </row>
    <row r="8073" customFormat="false" ht="12.75" hidden="false" customHeight="false" outlineLevel="0" collapsed="false">
      <c r="A8073" s="0" t="n">
        <v>8068</v>
      </c>
      <c r="B8073" s="0" t="n">
        <v>1356</v>
      </c>
      <c r="G8073" s="0" t="n">
        <v>50.8530600971</v>
      </c>
      <c r="H8073" s="0" t="n">
        <v>-10.2659683752</v>
      </c>
    </row>
    <row r="8074" customFormat="false" ht="12.75" hidden="false" customHeight="false" outlineLevel="0" collapsed="false">
      <c r="A8074" s="0" t="n">
        <v>8069</v>
      </c>
      <c r="B8074" s="0" t="n">
        <v>1355</v>
      </c>
      <c r="G8074" s="0" t="n">
        <v>5.93123137895</v>
      </c>
      <c r="H8074" s="0" t="n">
        <v>-4.8319847304</v>
      </c>
    </row>
    <row r="8075" customFormat="false" ht="12.75" hidden="false" customHeight="false" outlineLevel="0" collapsed="false">
      <c r="A8075" s="0" t="n">
        <v>8070</v>
      </c>
      <c r="B8075" s="0" t="n">
        <v>1356</v>
      </c>
      <c r="G8075" s="0" t="n">
        <v>17.5857599782</v>
      </c>
      <c r="H8075" s="0" t="n">
        <v>39.7231648299</v>
      </c>
    </row>
    <row r="8076" customFormat="false" ht="12.75" hidden="false" customHeight="false" outlineLevel="0" collapsed="false">
      <c r="A8076" s="0" t="n">
        <v>8071</v>
      </c>
      <c r="B8076" s="0" t="n">
        <v>1355</v>
      </c>
      <c r="G8076" s="0" t="n">
        <v>12.34596607</v>
      </c>
      <c r="H8076" s="0" t="n">
        <v>-0.819396931909</v>
      </c>
    </row>
    <row r="8077" customFormat="false" ht="12.75" hidden="false" customHeight="false" outlineLevel="0" collapsed="false">
      <c r="A8077" s="0" t="n">
        <v>8072</v>
      </c>
      <c r="B8077" s="0" t="n">
        <v>1355</v>
      </c>
      <c r="G8077" s="0" t="n">
        <v>-26.3496755548</v>
      </c>
      <c r="H8077" s="0" t="n">
        <v>27.7586467544</v>
      </c>
    </row>
    <row r="8078" customFormat="false" ht="12.75" hidden="false" customHeight="false" outlineLevel="0" collapsed="false">
      <c r="A8078" s="0" t="n">
        <v>8073</v>
      </c>
      <c r="B8078" s="0" t="n">
        <v>1355</v>
      </c>
      <c r="G8078" s="0" t="n">
        <v>-18.4986372453</v>
      </c>
      <c r="H8078" s="0" t="n">
        <v>14.2509434302</v>
      </c>
    </row>
    <row r="8079" customFormat="false" ht="12.75" hidden="false" customHeight="false" outlineLevel="0" collapsed="false">
      <c r="A8079" s="0" t="n">
        <v>8074</v>
      </c>
      <c r="B8079" s="0" t="n">
        <v>1356</v>
      </c>
      <c r="G8079" s="0" t="n">
        <v>4.60213036539</v>
      </c>
      <c r="H8079" s="0" t="n">
        <v>8.8564350919</v>
      </c>
    </row>
    <row r="8080" customFormat="false" ht="12.75" hidden="false" customHeight="false" outlineLevel="0" collapsed="false">
      <c r="A8080" s="0" t="n">
        <v>8075</v>
      </c>
      <c r="B8080" s="0" t="n">
        <v>1355</v>
      </c>
      <c r="G8080" s="0" t="n">
        <v>-3.33060404329</v>
      </c>
      <c r="H8080" s="0" t="n">
        <v>-47.0882926754</v>
      </c>
    </row>
    <row r="8081" customFormat="false" ht="12.75" hidden="false" customHeight="false" outlineLevel="0" collapsed="false">
      <c r="A8081" s="0" t="n">
        <v>8076</v>
      </c>
      <c r="B8081" s="0" t="n">
        <v>1356</v>
      </c>
      <c r="G8081" s="0" t="n">
        <v>-8.40696890418</v>
      </c>
      <c r="H8081" s="0" t="n">
        <v>-29.5367854244</v>
      </c>
    </row>
    <row r="8082" customFormat="false" ht="12.75" hidden="false" customHeight="false" outlineLevel="0" collapsed="false">
      <c r="A8082" s="0" t="n">
        <v>8077</v>
      </c>
      <c r="B8082" s="0" t="n">
        <v>1355</v>
      </c>
      <c r="G8082" s="0" t="n">
        <v>73.6597038483</v>
      </c>
      <c r="H8082" s="0" t="n">
        <v>22.2046868328</v>
      </c>
    </row>
    <row r="8083" customFormat="false" ht="12.75" hidden="false" customHeight="false" outlineLevel="0" collapsed="false">
      <c r="A8083" s="0" t="n">
        <v>8078</v>
      </c>
      <c r="B8083" s="0" t="n">
        <v>1355</v>
      </c>
      <c r="G8083" s="0" t="n">
        <v>-4.48707476018</v>
      </c>
      <c r="H8083" s="0" t="n">
        <v>9.18927036636</v>
      </c>
    </row>
    <row r="8084" customFormat="false" ht="12.75" hidden="false" customHeight="false" outlineLevel="0" collapsed="false">
      <c r="A8084" s="0" t="n">
        <v>8079</v>
      </c>
      <c r="B8084" s="0" t="n">
        <v>1355</v>
      </c>
      <c r="G8084" s="0" t="n">
        <v>-10.0736793831</v>
      </c>
      <c r="H8084" s="0" t="n">
        <v>13.4881610313</v>
      </c>
    </row>
    <row r="8085" customFormat="false" ht="12.75" hidden="false" customHeight="false" outlineLevel="0" collapsed="false">
      <c r="A8085" s="0" t="n">
        <v>8080</v>
      </c>
      <c r="B8085" s="0" t="n">
        <v>1355</v>
      </c>
      <c r="G8085" s="0" t="n">
        <v>4.46662373997</v>
      </c>
      <c r="H8085" s="0" t="n">
        <v>-47.0773288632</v>
      </c>
    </row>
    <row r="8086" customFormat="false" ht="12.75" hidden="false" customHeight="false" outlineLevel="0" collapsed="false">
      <c r="A8086" s="0" t="n">
        <v>8081</v>
      </c>
      <c r="B8086" s="0" t="n">
        <v>1355</v>
      </c>
      <c r="G8086" s="0" t="n">
        <v>11.1199195483</v>
      </c>
      <c r="H8086" s="0" t="n">
        <v>-11.2903155136</v>
      </c>
    </row>
    <row r="8087" customFormat="false" ht="12.75" hidden="false" customHeight="false" outlineLevel="0" collapsed="false">
      <c r="A8087" s="0" t="n">
        <v>8082</v>
      </c>
      <c r="B8087" s="0" t="n">
        <v>1355</v>
      </c>
      <c r="G8087" s="0" t="n">
        <v>-62.0835414576</v>
      </c>
      <c r="H8087" s="0" t="n">
        <v>13.8327529776</v>
      </c>
    </row>
    <row r="8088" customFormat="false" ht="12.75" hidden="false" customHeight="false" outlineLevel="0" collapsed="false">
      <c r="A8088" s="0" t="n">
        <v>8083</v>
      </c>
      <c r="B8088" s="0" t="n">
        <v>1355</v>
      </c>
      <c r="G8088" s="0" t="n">
        <v>24.4717878317</v>
      </c>
      <c r="H8088" s="0" t="n">
        <v>46.3540263743</v>
      </c>
    </row>
    <row r="8089" customFormat="false" ht="12.75" hidden="false" customHeight="false" outlineLevel="0" collapsed="false">
      <c r="A8089" s="0" t="n">
        <v>8084</v>
      </c>
      <c r="B8089" s="0" t="n">
        <v>1355</v>
      </c>
      <c r="G8089" s="0" t="n">
        <v>-7.59193363707</v>
      </c>
      <c r="H8089" s="0" t="n">
        <v>24.4881357612</v>
      </c>
    </row>
    <row r="8090" customFormat="false" ht="12.75" hidden="false" customHeight="false" outlineLevel="0" collapsed="false">
      <c r="A8090" s="0" t="n">
        <v>8085</v>
      </c>
      <c r="B8090" s="0" t="n">
        <v>1355</v>
      </c>
      <c r="G8090" s="0" t="n">
        <v>28.4660557813</v>
      </c>
      <c r="H8090" s="0" t="n">
        <v>-25.1302432301</v>
      </c>
    </row>
    <row r="8091" customFormat="false" ht="12.75" hidden="false" customHeight="false" outlineLevel="0" collapsed="false">
      <c r="A8091" s="0" t="n">
        <v>8086</v>
      </c>
      <c r="B8091" s="0" t="n">
        <v>1355</v>
      </c>
      <c r="G8091" s="0" t="n">
        <v>45.7285381306</v>
      </c>
      <c r="H8091" s="0" t="n">
        <v>50.1833846372</v>
      </c>
    </row>
    <row r="8092" customFormat="false" ht="12.75" hidden="false" customHeight="false" outlineLevel="0" collapsed="false">
      <c r="A8092" s="0" t="n">
        <v>8087</v>
      </c>
      <c r="B8092" s="0" t="n">
        <v>1355</v>
      </c>
      <c r="G8092" s="0" t="n">
        <v>-8.86685604646</v>
      </c>
      <c r="H8092" s="0" t="n">
        <v>6.51555326212</v>
      </c>
    </row>
    <row r="8093" customFormat="false" ht="12.75" hidden="false" customHeight="false" outlineLevel="0" collapsed="false">
      <c r="A8093" s="0" t="n">
        <v>8088</v>
      </c>
      <c r="B8093" s="0" t="n">
        <v>1356</v>
      </c>
      <c r="G8093" s="0" t="n">
        <v>45.5812046139</v>
      </c>
      <c r="H8093" s="0" t="n">
        <v>55.9052340008</v>
      </c>
    </row>
    <row r="8094" customFormat="false" ht="12.75" hidden="false" customHeight="false" outlineLevel="0" collapsed="false">
      <c r="A8094" s="0" t="n">
        <v>8089</v>
      </c>
      <c r="B8094" s="0" t="n">
        <v>1355</v>
      </c>
      <c r="G8094" s="0" t="n">
        <v>10.7828323587</v>
      </c>
      <c r="H8094" s="0" t="n">
        <v>15.0268436774</v>
      </c>
    </row>
    <row r="8095" customFormat="false" ht="12.75" hidden="false" customHeight="false" outlineLevel="0" collapsed="false">
      <c r="A8095" s="0" t="n">
        <v>8090</v>
      </c>
      <c r="B8095" s="0" t="n">
        <v>1355</v>
      </c>
      <c r="G8095" s="0" t="n">
        <v>-37.0675087888</v>
      </c>
      <c r="H8095" s="0" t="n">
        <v>-10.6658773758</v>
      </c>
    </row>
    <row r="8096" customFormat="false" ht="12.75" hidden="false" customHeight="false" outlineLevel="0" collapsed="false">
      <c r="A8096" s="0" t="n">
        <v>8091</v>
      </c>
      <c r="B8096" s="0" t="n">
        <v>1356</v>
      </c>
      <c r="G8096" s="0" t="n">
        <v>27.811760469</v>
      </c>
      <c r="H8096" s="0" t="n">
        <v>-3.42541648797</v>
      </c>
    </row>
    <row r="8097" customFormat="false" ht="12.75" hidden="false" customHeight="false" outlineLevel="0" collapsed="false">
      <c r="A8097" s="0" t="n">
        <v>8092</v>
      </c>
      <c r="B8097" s="0" t="n">
        <v>1355</v>
      </c>
      <c r="G8097" s="0" t="n">
        <v>29.0063703458</v>
      </c>
      <c r="H8097" s="0" t="n">
        <v>43.2644920796</v>
      </c>
    </row>
    <row r="8098" customFormat="false" ht="12.75" hidden="false" customHeight="false" outlineLevel="0" collapsed="false">
      <c r="A8098" s="0" t="n">
        <v>8093</v>
      </c>
      <c r="B8098" s="0" t="n">
        <v>1355</v>
      </c>
      <c r="G8098" s="0" t="n">
        <v>23.9284068058</v>
      </c>
      <c r="H8098" s="0" t="n">
        <v>12.8870488412</v>
      </c>
    </row>
    <row r="8099" customFormat="false" ht="12.75" hidden="false" customHeight="false" outlineLevel="0" collapsed="false">
      <c r="A8099" s="0" t="n">
        <v>8094</v>
      </c>
      <c r="B8099" s="0" t="n">
        <v>1356</v>
      </c>
      <c r="G8099" s="0" t="n">
        <v>0.874441466769</v>
      </c>
      <c r="H8099" s="0" t="n">
        <v>-11.5578000379</v>
      </c>
    </row>
    <row r="8100" customFormat="false" ht="12.75" hidden="false" customHeight="false" outlineLevel="0" collapsed="false">
      <c r="A8100" s="0" t="n">
        <v>8095</v>
      </c>
      <c r="B8100" s="0" t="n">
        <v>1355</v>
      </c>
      <c r="G8100" s="0" t="n">
        <v>44.4681070025</v>
      </c>
      <c r="H8100" s="0" t="n">
        <v>-11.3653663772</v>
      </c>
    </row>
    <row r="8101" customFormat="false" ht="12.75" hidden="false" customHeight="false" outlineLevel="0" collapsed="false">
      <c r="A8101" s="0" t="n">
        <v>8096</v>
      </c>
      <c r="B8101" s="0" t="n">
        <v>1355</v>
      </c>
      <c r="G8101" s="0" t="n">
        <v>18.8812163404</v>
      </c>
      <c r="H8101" s="0" t="n">
        <v>-51.867063791</v>
      </c>
    </row>
    <row r="8102" customFormat="false" ht="12.75" hidden="false" customHeight="false" outlineLevel="0" collapsed="false">
      <c r="A8102" s="0" t="n">
        <v>8097</v>
      </c>
      <c r="B8102" s="0" t="n">
        <v>1355</v>
      </c>
      <c r="G8102" s="0" t="n">
        <v>53.4956166508</v>
      </c>
      <c r="H8102" s="0" t="n">
        <v>17.6724849708</v>
      </c>
    </row>
    <row r="8103" customFormat="false" ht="12.75" hidden="false" customHeight="false" outlineLevel="0" collapsed="false">
      <c r="A8103" s="0" t="n">
        <v>8098</v>
      </c>
      <c r="B8103" s="0" t="n">
        <v>1355</v>
      </c>
      <c r="G8103" s="0" t="n">
        <v>-23.4260990713</v>
      </c>
      <c r="H8103" s="0" t="n">
        <v>29.9079689422</v>
      </c>
    </row>
    <row r="8104" customFormat="false" ht="12.75" hidden="false" customHeight="false" outlineLevel="0" collapsed="false">
      <c r="A8104" s="0" t="n">
        <v>8099</v>
      </c>
      <c r="B8104" s="0" t="n">
        <v>1355</v>
      </c>
      <c r="G8104" s="0" t="n">
        <v>22.3854111272</v>
      </c>
      <c r="H8104" s="0" t="n">
        <v>-14.3742628556</v>
      </c>
    </row>
    <row r="8105" customFormat="false" ht="12.75" hidden="false" customHeight="false" outlineLevel="0" collapsed="false">
      <c r="A8105" s="0" t="n">
        <v>8100</v>
      </c>
      <c r="B8105" s="0" t="n">
        <v>1355</v>
      </c>
      <c r="G8105" s="0" t="n">
        <v>19.0475296736</v>
      </c>
      <c r="H8105" s="0" t="n">
        <v>44.7157809874</v>
      </c>
    </row>
    <row r="8106" customFormat="false" ht="12.75" hidden="false" customHeight="false" outlineLevel="0" collapsed="false">
      <c r="A8106" s="0" t="n">
        <v>8101</v>
      </c>
      <c r="B8106" s="0" t="n">
        <v>1355</v>
      </c>
      <c r="G8106" s="0" t="n">
        <v>-10.0486255386</v>
      </c>
      <c r="H8106" s="0" t="n">
        <v>19.6881441379</v>
      </c>
    </row>
    <row r="8107" customFormat="false" ht="12.75" hidden="false" customHeight="false" outlineLevel="0" collapsed="false">
      <c r="A8107" s="0" t="n">
        <v>8102</v>
      </c>
      <c r="B8107" s="0" t="n">
        <v>1355</v>
      </c>
      <c r="G8107" s="0" t="n">
        <v>-9.13702494993</v>
      </c>
      <c r="H8107" s="0" t="n">
        <v>66.8566289266</v>
      </c>
    </row>
    <row r="8108" customFormat="false" ht="12.75" hidden="false" customHeight="false" outlineLevel="0" collapsed="false">
      <c r="A8108" s="0" t="n">
        <v>8103</v>
      </c>
      <c r="B8108" s="0" t="n">
        <v>1355</v>
      </c>
      <c r="G8108" s="0" t="n">
        <v>23.9468991848</v>
      </c>
      <c r="H8108" s="0" t="n">
        <v>1.58113128179</v>
      </c>
    </row>
    <row r="8109" customFormat="false" ht="12.75" hidden="false" customHeight="false" outlineLevel="0" collapsed="false">
      <c r="A8109" s="0" t="n">
        <v>8104</v>
      </c>
      <c r="B8109" s="0" t="n">
        <v>1356</v>
      </c>
      <c r="G8109" s="0" t="n">
        <v>-26.549409071</v>
      </c>
      <c r="H8109" s="0" t="n">
        <v>-76.8643859564</v>
      </c>
    </row>
    <row r="8110" customFormat="false" ht="12.75" hidden="false" customHeight="false" outlineLevel="0" collapsed="false">
      <c r="A8110" s="0" t="n">
        <v>8105</v>
      </c>
      <c r="B8110" s="0" t="n">
        <v>1356</v>
      </c>
      <c r="G8110" s="0" t="n">
        <v>1.88830662616</v>
      </c>
      <c r="H8110" s="0" t="n">
        <v>5.4039548553</v>
      </c>
    </row>
    <row r="8111" customFormat="false" ht="12.75" hidden="false" customHeight="false" outlineLevel="0" collapsed="false">
      <c r="A8111" s="0" t="n">
        <v>8106</v>
      </c>
      <c r="B8111" s="0" t="n">
        <v>1356</v>
      </c>
      <c r="G8111" s="0" t="n">
        <v>32.283223306</v>
      </c>
      <c r="H8111" s="0" t="n">
        <v>36.7024292851</v>
      </c>
    </row>
    <row r="8112" customFormat="false" ht="12.75" hidden="false" customHeight="false" outlineLevel="0" collapsed="false">
      <c r="A8112" s="0" t="n">
        <v>8107</v>
      </c>
      <c r="B8112" s="0" t="n">
        <v>1356</v>
      </c>
      <c r="G8112" s="0" t="n">
        <v>28.0028755766</v>
      </c>
      <c r="H8112" s="0" t="n">
        <v>15.1090146379</v>
      </c>
    </row>
    <row r="8113" customFormat="false" ht="12.75" hidden="false" customHeight="false" outlineLevel="0" collapsed="false">
      <c r="A8113" s="0" t="n">
        <v>8108</v>
      </c>
      <c r="B8113" s="0" t="n">
        <v>1356</v>
      </c>
      <c r="G8113" s="0" t="n">
        <v>24.8679464874</v>
      </c>
      <c r="H8113" s="0" t="n">
        <v>38.888461769</v>
      </c>
    </row>
    <row r="8114" customFormat="false" ht="12.75" hidden="false" customHeight="false" outlineLevel="0" collapsed="false">
      <c r="A8114" s="0" t="n">
        <v>8109</v>
      </c>
      <c r="B8114" s="0" t="n">
        <v>1356</v>
      </c>
      <c r="G8114" s="0" t="n">
        <v>2.58898616339</v>
      </c>
      <c r="H8114" s="0" t="n">
        <v>63.537331574</v>
      </c>
    </row>
    <row r="8115" customFormat="false" ht="12.75" hidden="false" customHeight="false" outlineLevel="0" collapsed="false">
      <c r="A8115" s="0" t="n">
        <v>8110</v>
      </c>
      <c r="B8115" s="0" t="n">
        <v>1356</v>
      </c>
      <c r="G8115" s="0" t="n">
        <v>85.2479837817</v>
      </c>
      <c r="H8115" s="0" t="n">
        <v>61.532201455</v>
      </c>
    </row>
    <row r="8116" customFormat="false" ht="12.75" hidden="false" customHeight="false" outlineLevel="0" collapsed="false">
      <c r="A8116" s="0" t="n">
        <v>8111</v>
      </c>
      <c r="B8116" s="0" t="n">
        <v>1355</v>
      </c>
      <c r="G8116" s="0" t="n">
        <v>27.6594532502</v>
      </c>
      <c r="H8116" s="0" t="n">
        <v>-65.8766443579</v>
      </c>
    </row>
    <row r="8117" customFormat="false" ht="12.75" hidden="false" customHeight="false" outlineLevel="0" collapsed="false">
      <c r="A8117" s="0" t="n">
        <v>8112</v>
      </c>
      <c r="B8117" s="0" t="n">
        <v>1357</v>
      </c>
      <c r="G8117" s="0" t="n">
        <v>34.9586564364</v>
      </c>
      <c r="H8117" s="0" t="n">
        <v>60.9058075826</v>
      </c>
    </row>
    <row r="8118" customFormat="false" ht="12.75" hidden="false" customHeight="false" outlineLevel="0" collapsed="false">
      <c r="A8118" s="0" t="n">
        <v>8113</v>
      </c>
      <c r="B8118" s="0" t="n">
        <v>1356</v>
      </c>
      <c r="G8118" s="0" t="n">
        <v>87.727668658</v>
      </c>
      <c r="H8118" s="0" t="n">
        <v>51.2519691043</v>
      </c>
    </row>
    <row r="8119" customFormat="false" ht="12.75" hidden="false" customHeight="false" outlineLevel="0" collapsed="false">
      <c r="A8119" s="0" t="n">
        <v>8114</v>
      </c>
      <c r="B8119" s="0" t="n">
        <v>1356</v>
      </c>
      <c r="G8119" s="0" t="n">
        <v>9.72314924297</v>
      </c>
      <c r="H8119" s="0" t="n">
        <v>106.36121227</v>
      </c>
    </row>
    <row r="8120" customFormat="false" ht="12.75" hidden="false" customHeight="false" outlineLevel="0" collapsed="false">
      <c r="A8120" s="0" t="n">
        <v>8115</v>
      </c>
      <c r="B8120" s="0" t="n">
        <v>1357</v>
      </c>
      <c r="G8120" s="0" t="n">
        <v>103.175227</v>
      </c>
      <c r="H8120" s="0" t="n">
        <v>-9.58065468285</v>
      </c>
    </row>
    <row r="8121" customFormat="false" ht="12.75" hidden="false" customHeight="false" outlineLevel="0" collapsed="false">
      <c r="A8121" s="0" t="n">
        <v>8116</v>
      </c>
      <c r="B8121" s="0" t="n">
        <v>1357</v>
      </c>
      <c r="G8121" s="0" t="n">
        <v>125.618984392</v>
      </c>
      <c r="H8121" s="0" t="n">
        <v>-82.1136296773</v>
      </c>
    </row>
    <row r="8122" customFormat="false" ht="12.75" hidden="false" customHeight="false" outlineLevel="0" collapsed="false">
      <c r="A8122" s="0" t="n">
        <v>8117</v>
      </c>
      <c r="B8122" s="0" t="n">
        <v>1357</v>
      </c>
      <c r="G8122" s="0" t="n">
        <v>41.1863691015</v>
      </c>
      <c r="H8122" s="0" t="n">
        <v>213.34084848</v>
      </c>
    </row>
    <row r="8123" customFormat="false" ht="12.75" hidden="false" customHeight="false" outlineLevel="0" collapsed="false">
      <c r="A8123" s="0" t="n">
        <v>8118</v>
      </c>
      <c r="B8123" s="0" t="n">
        <v>1357</v>
      </c>
      <c r="G8123" s="0" t="n">
        <v>54.3085945215</v>
      </c>
      <c r="H8123" s="0" t="n">
        <v>57.7092095542</v>
      </c>
    </row>
    <row r="8124" customFormat="false" ht="12.75" hidden="false" customHeight="false" outlineLevel="0" collapsed="false">
      <c r="A8124" s="0" t="n">
        <v>8119</v>
      </c>
      <c r="B8124" s="0" t="n">
        <v>1357</v>
      </c>
      <c r="G8124" s="0" t="n">
        <v>-245.493549667</v>
      </c>
      <c r="H8124" s="0" t="n">
        <v>-155.102766031</v>
      </c>
    </row>
    <row r="8125" customFormat="false" ht="12.75" hidden="false" customHeight="false" outlineLevel="0" collapsed="false">
      <c r="A8125" s="0" t="n">
        <v>8120</v>
      </c>
      <c r="B8125" s="0" t="n">
        <v>1357</v>
      </c>
      <c r="G8125" s="0" t="n">
        <v>24.2728617927</v>
      </c>
      <c r="H8125" s="0" t="n">
        <v>149.399698342</v>
      </c>
    </row>
    <row r="8126" customFormat="false" ht="12.75" hidden="false" customHeight="false" outlineLevel="0" collapsed="false">
      <c r="A8126" s="0" t="n">
        <v>8121</v>
      </c>
      <c r="B8126" s="0" t="n">
        <v>1357</v>
      </c>
      <c r="G8126" s="0" t="n">
        <v>264.464710118</v>
      </c>
      <c r="H8126" s="0" t="n">
        <v>-592.328020683</v>
      </c>
    </row>
    <row r="8127" customFormat="false" ht="12.75" hidden="false" customHeight="false" outlineLevel="0" collapsed="false">
      <c r="A8127" s="0" t="n">
        <v>8122</v>
      </c>
      <c r="B8127" s="0" t="n">
        <v>1357</v>
      </c>
      <c r="G8127" s="0" t="n">
        <v>-81.708239516</v>
      </c>
      <c r="H8127" s="0" t="n">
        <v>445.496168378</v>
      </c>
    </row>
    <row r="8128" customFormat="false" ht="12.75" hidden="false" customHeight="false" outlineLevel="0" collapsed="false">
      <c r="A8128" s="0" t="n">
        <v>8123</v>
      </c>
      <c r="B8128" s="0" t="n">
        <v>1356</v>
      </c>
      <c r="G8128" s="0" t="n">
        <v>451.520090505</v>
      </c>
      <c r="H8128" s="0" t="n">
        <v>730.352989528</v>
      </c>
    </row>
    <row r="8129" customFormat="false" ht="12.75" hidden="false" customHeight="false" outlineLevel="0" collapsed="false">
      <c r="A8129" s="0" t="n">
        <v>8124</v>
      </c>
      <c r="B8129" s="0" t="n">
        <v>1357</v>
      </c>
      <c r="G8129" s="0" t="n">
        <v>-3146.81040595</v>
      </c>
      <c r="H8129" s="0" t="n">
        <v>-4328.25610062</v>
      </c>
    </row>
    <row r="8130" customFormat="false" ht="12.75" hidden="false" customHeight="false" outlineLevel="0" collapsed="false">
      <c r="A8130" s="0" t="n">
        <v>8125</v>
      </c>
      <c r="B8130" s="0" t="n">
        <v>1357</v>
      </c>
      <c r="G8130" s="0" t="n">
        <v>-350.687704583</v>
      </c>
      <c r="H8130" s="0" t="n">
        <v>-915.15594888</v>
      </c>
    </row>
    <row r="8131" customFormat="false" ht="12.75" hidden="false" customHeight="false" outlineLevel="0" collapsed="false">
      <c r="A8131" s="0" t="n">
        <v>8126</v>
      </c>
      <c r="B8131" s="0" t="n">
        <v>1357</v>
      </c>
      <c r="G8131" s="0" t="n">
        <v>-855.773642186</v>
      </c>
      <c r="H8131" s="0" t="n">
        <v>28.1826692387</v>
      </c>
    </row>
    <row r="8132" customFormat="false" ht="12.75" hidden="false" customHeight="false" outlineLevel="0" collapsed="false">
      <c r="A8132" s="0" t="n">
        <v>8127</v>
      </c>
      <c r="B8132" s="0" t="n">
        <v>1357</v>
      </c>
      <c r="G8132" s="0" t="n">
        <v>716.303719784</v>
      </c>
      <c r="H8132" s="0" t="n">
        <v>-129.985496494</v>
      </c>
    </row>
    <row r="8133" customFormat="false" ht="12.75" hidden="false" customHeight="false" outlineLevel="0" collapsed="false">
      <c r="A8133" s="0" t="n">
        <v>8128</v>
      </c>
      <c r="B8133" s="0" t="n">
        <v>1357</v>
      </c>
      <c r="G8133" s="0" t="n">
        <v>-38.5932121801</v>
      </c>
      <c r="H8133" s="0" t="n">
        <v>-268.331840437</v>
      </c>
    </row>
    <row r="8134" customFormat="false" ht="12.75" hidden="false" customHeight="false" outlineLevel="0" collapsed="false">
      <c r="A8134" s="0" t="n">
        <v>8129</v>
      </c>
      <c r="B8134" s="0" t="n">
        <v>1358</v>
      </c>
      <c r="G8134" s="0" t="n">
        <v>231.17580796</v>
      </c>
      <c r="H8134" s="0" t="n">
        <v>317.138627316</v>
      </c>
    </row>
    <row r="8135" customFormat="false" ht="12.75" hidden="false" customHeight="false" outlineLevel="0" collapsed="false">
      <c r="A8135" s="0" t="n">
        <v>8130</v>
      </c>
      <c r="B8135" s="0" t="n">
        <v>1357</v>
      </c>
      <c r="G8135" s="0" t="n">
        <v>140.140663855</v>
      </c>
      <c r="H8135" s="0" t="n">
        <v>111.598225258</v>
      </c>
    </row>
    <row r="8136" customFormat="false" ht="12.75" hidden="false" customHeight="false" outlineLevel="0" collapsed="false">
      <c r="A8136" s="0" t="n">
        <v>8131</v>
      </c>
      <c r="B8136" s="0" t="n">
        <v>1357</v>
      </c>
      <c r="G8136" s="0" t="n">
        <v>-136.622624623</v>
      </c>
      <c r="H8136" s="0" t="n">
        <v>-32.4706712168</v>
      </c>
    </row>
    <row r="8137" customFormat="false" ht="12.75" hidden="false" customHeight="false" outlineLevel="0" collapsed="false">
      <c r="A8137" s="0" t="n">
        <v>8132</v>
      </c>
      <c r="B8137" s="0" t="n">
        <v>1357</v>
      </c>
      <c r="G8137" s="0" t="n">
        <v>-20.7899212088</v>
      </c>
      <c r="H8137" s="0" t="n">
        <v>-10.9463001498</v>
      </c>
    </row>
    <row r="8138" customFormat="false" ht="12.75" hidden="false" customHeight="false" outlineLevel="0" collapsed="false">
      <c r="A8138" s="0" t="n">
        <v>8133</v>
      </c>
      <c r="B8138" s="0" t="n">
        <v>1357</v>
      </c>
      <c r="G8138" s="0" t="n">
        <v>85.0586264569</v>
      </c>
      <c r="H8138" s="0" t="n">
        <v>-112.738905683</v>
      </c>
    </row>
    <row r="8139" customFormat="false" ht="12.75" hidden="false" customHeight="false" outlineLevel="0" collapsed="false">
      <c r="A8139" s="0" t="n">
        <v>8134</v>
      </c>
      <c r="B8139" s="0" t="n">
        <v>1357</v>
      </c>
      <c r="G8139" s="0" t="n">
        <v>-18.5420664363</v>
      </c>
      <c r="H8139" s="0" t="n">
        <v>-43.7896646032</v>
      </c>
    </row>
    <row r="8140" customFormat="false" ht="12.75" hidden="false" customHeight="false" outlineLevel="0" collapsed="false">
      <c r="A8140" s="0" t="n">
        <v>8135</v>
      </c>
      <c r="B8140" s="0" t="n">
        <v>1358</v>
      </c>
      <c r="G8140" s="0" t="n">
        <v>-158.250569205</v>
      </c>
      <c r="H8140" s="0" t="n">
        <v>-8.65400047116</v>
      </c>
    </row>
    <row r="8141" customFormat="false" ht="12.75" hidden="false" customHeight="false" outlineLevel="0" collapsed="false">
      <c r="A8141" s="0" t="n">
        <v>8136</v>
      </c>
      <c r="B8141" s="0" t="n">
        <v>1357</v>
      </c>
      <c r="G8141" s="0" t="n">
        <v>-95.6432878089</v>
      </c>
      <c r="H8141" s="0" t="n">
        <v>81.8213457219</v>
      </c>
    </row>
    <row r="8142" customFormat="false" ht="12.75" hidden="false" customHeight="false" outlineLevel="0" collapsed="false">
      <c r="A8142" s="0" t="n">
        <v>8137</v>
      </c>
      <c r="B8142" s="0" t="n">
        <v>1357</v>
      </c>
      <c r="G8142" s="0" t="n">
        <v>31.1372953448</v>
      </c>
      <c r="H8142" s="0" t="n">
        <v>-73.8505717954</v>
      </c>
    </row>
    <row r="8143" customFormat="false" ht="12.75" hidden="false" customHeight="false" outlineLevel="0" collapsed="false">
      <c r="A8143" s="0" t="n">
        <v>8138</v>
      </c>
      <c r="B8143" s="0" t="n">
        <v>1358</v>
      </c>
      <c r="G8143" s="0" t="n">
        <v>61.0367344179</v>
      </c>
      <c r="H8143" s="0" t="n">
        <v>14.9183600596</v>
      </c>
    </row>
    <row r="8144" customFormat="false" ht="12.75" hidden="false" customHeight="false" outlineLevel="0" collapsed="false">
      <c r="A8144" s="0" t="n">
        <v>8139</v>
      </c>
      <c r="B8144" s="0" t="n">
        <v>1358</v>
      </c>
      <c r="G8144" s="0" t="n">
        <v>141.936869424</v>
      </c>
      <c r="H8144" s="0" t="n">
        <v>41.9516606182</v>
      </c>
    </row>
    <row r="8145" customFormat="false" ht="12.75" hidden="false" customHeight="false" outlineLevel="0" collapsed="false">
      <c r="A8145" s="0" t="n">
        <v>8140</v>
      </c>
      <c r="B8145" s="0" t="n">
        <v>1357</v>
      </c>
      <c r="G8145" s="0" t="n">
        <v>-68.4363200335</v>
      </c>
      <c r="H8145" s="0" t="n">
        <v>-51.5987784522</v>
      </c>
    </row>
    <row r="8146" customFormat="false" ht="12.75" hidden="false" customHeight="false" outlineLevel="0" collapsed="false">
      <c r="A8146" s="0" t="n">
        <v>8141</v>
      </c>
      <c r="B8146" s="0" t="n">
        <v>1357</v>
      </c>
      <c r="G8146" s="0" t="n">
        <v>17.6465637928</v>
      </c>
      <c r="H8146" s="0" t="n">
        <v>4.64259886559</v>
      </c>
    </row>
    <row r="8147" customFormat="false" ht="12.75" hidden="false" customHeight="false" outlineLevel="0" collapsed="false">
      <c r="A8147" s="0" t="n">
        <v>8142</v>
      </c>
      <c r="B8147" s="0" t="n">
        <v>1358</v>
      </c>
      <c r="G8147" s="0" t="n">
        <v>64.4790286207</v>
      </c>
      <c r="H8147" s="0" t="n">
        <v>-46.0963181989</v>
      </c>
    </row>
    <row r="8148" customFormat="false" ht="12.75" hidden="false" customHeight="false" outlineLevel="0" collapsed="false">
      <c r="A8148" s="0" t="n">
        <v>8143</v>
      </c>
      <c r="B8148" s="0" t="n">
        <v>1358</v>
      </c>
      <c r="G8148" s="0" t="n">
        <v>-45.1255409604</v>
      </c>
      <c r="H8148" s="0" t="n">
        <v>-76.5732346879</v>
      </c>
    </row>
    <row r="8149" customFormat="false" ht="12.75" hidden="false" customHeight="false" outlineLevel="0" collapsed="false">
      <c r="A8149" s="0" t="n">
        <v>8144</v>
      </c>
      <c r="B8149" s="0" t="n">
        <v>1358</v>
      </c>
      <c r="G8149" s="0" t="n">
        <v>64.5389691045</v>
      </c>
      <c r="H8149" s="0" t="n">
        <v>-6.70157943615</v>
      </c>
    </row>
    <row r="8150" customFormat="false" ht="12.75" hidden="false" customHeight="false" outlineLevel="0" collapsed="false">
      <c r="A8150" s="0" t="n">
        <v>8145</v>
      </c>
      <c r="B8150" s="0" t="n">
        <v>1357</v>
      </c>
      <c r="G8150" s="0" t="n">
        <v>1.07322100372</v>
      </c>
      <c r="H8150" s="0" t="n">
        <v>18.6247092841</v>
      </c>
    </row>
    <row r="8151" customFormat="false" ht="12.75" hidden="false" customHeight="false" outlineLevel="0" collapsed="false">
      <c r="A8151" s="0" t="n">
        <v>8146</v>
      </c>
      <c r="B8151" s="0" t="n">
        <v>1358</v>
      </c>
      <c r="G8151" s="0" t="n">
        <v>-4.33811529937</v>
      </c>
      <c r="H8151" s="0" t="n">
        <v>105.189245796</v>
      </c>
    </row>
    <row r="8152" customFormat="false" ht="12.75" hidden="false" customHeight="false" outlineLevel="0" collapsed="false">
      <c r="A8152" s="0" t="n">
        <v>8147</v>
      </c>
      <c r="B8152" s="0" t="n">
        <v>1358</v>
      </c>
      <c r="G8152" s="0" t="n">
        <v>-5.75612275836</v>
      </c>
      <c r="H8152" s="0" t="n">
        <v>-82.8934445128</v>
      </c>
    </row>
    <row r="8153" customFormat="false" ht="12.75" hidden="false" customHeight="false" outlineLevel="0" collapsed="false">
      <c r="A8153" s="0" t="n">
        <v>8148</v>
      </c>
      <c r="B8153" s="0" t="n">
        <v>1358</v>
      </c>
      <c r="G8153" s="0" t="n">
        <v>22.2742984175</v>
      </c>
      <c r="H8153" s="0" t="n">
        <v>-22.0047008569</v>
      </c>
    </row>
    <row r="8154" customFormat="false" ht="12.75" hidden="false" customHeight="false" outlineLevel="0" collapsed="false">
      <c r="A8154" s="0" t="n">
        <v>8149</v>
      </c>
      <c r="B8154" s="0" t="n">
        <v>1357</v>
      </c>
      <c r="G8154" s="0" t="n">
        <v>52.4939496799</v>
      </c>
      <c r="H8154" s="0" t="n">
        <v>-114.311834544</v>
      </c>
    </row>
    <row r="8155" customFormat="false" ht="12.75" hidden="false" customHeight="false" outlineLevel="0" collapsed="false">
      <c r="A8155" s="0" t="n">
        <v>8150</v>
      </c>
      <c r="B8155" s="0" t="n">
        <v>1358</v>
      </c>
      <c r="G8155" s="0" t="n">
        <v>-14.2647989966</v>
      </c>
      <c r="H8155" s="0" t="n">
        <v>-22.8388967208</v>
      </c>
    </row>
    <row r="8156" customFormat="false" ht="12.75" hidden="false" customHeight="false" outlineLevel="0" collapsed="false">
      <c r="A8156" s="0" t="n">
        <v>8151</v>
      </c>
      <c r="B8156" s="0" t="n">
        <v>1358</v>
      </c>
      <c r="G8156" s="0" t="n">
        <v>49.5656249982</v>
      </c>
      <c r="H8156" s="0" t="n">
        <v>-75.522112766</v>
      </c>
    </row>
    <row r="8157" customFormat="false" ht="12.75" hidden="false" customHeight="false" outlineLevel="0" collapsed="false">
      <c r="A8157" s="0" t="n">
        <v>8152</v>
      </c>
      <c r="B8157" s="0" t="n">
        <v>1358</v>
      </c>
      <c r="G8157" s="0" t="n">
        <v>56.9216581586</v>
      </c>
      <c r="H8157" s="0" t="n">
        <v>-46.3137588847</v>
      </c>
    </row>
    <row r="8158" customFormat="false" ht="12.75" hidden="false" customHeight="false" outlineLevel="0" collapsed="false">
      <c r="A8158" s="0" t="n">
        <v>8153</v>
      </c>
      <c r="B8158" s="0" t="n">
        <v>1358</v>
      </c>
      <c r="G8158" s="0" t="n">
        <v>-102.201306755</v>
      </c>
      <c r="H8158" s="0" t="n">
        <v>63.9132023824</v>
      </c>
    </row>
    <row r="8159" customFormat="false" ht="12.75" hidden="false" customHeight="false" outlineLevel="0" collapsed="false">
      <c r="A8159" s="0" t="n">
        <v>8154</v>
      </c>
      <c r="B8159" s="0" t="n">
        <v>1358</v>
      </c>
      <c r="G8159" s="0" t="n">
        <v>54.0135189914</v>
      </c>
      <c r="H8159" s="0" t="n">
        <v>4.30492119267</v>
      </c>
    </row>
    <row r="8160" customFormat="false" ht="12.75" hidden="false" customHeight="false" outlineLevel="0" collapsed="false">
      <c r="A8160" s="0" t="n">
        <v>8155</v>
      </c>
      <c r="B8160" s="0" t="n">
        <v>1357</v>
      </c>
      <c r="G8160" s="0" t="n">
        <v>11.6431603238</v>
      </c>
      <c r="H8160" s="0" t="n">
        <v>2.83852393171</v>
      </c>
    </row>
    <row r="8161" customFormat="false" ht="12.75" hidden="false" customHeight="false" outlineLevel="0" collapsed="false">
      <c r="A8161" s="0" t="n">
        <v>8156</v>
      </c>
      <c r="B8161" s="0" t="n">
        <v>1359</v>
      </c>
      <c r="G8161" s="0" t="n">
        <v>60.0548964683</v>
      </c>
      <c r="H8161" s="0" t="n">
        <v>-48.8876438738</v>
      </c>
    </row>
    <row r="8162" customFormat="false" ht="12.75" hidden="false" customHeight="false" outlineLevel="0" collapsed="false">
      <c r="A8162" s="0" t="n">
        <v>8157</v>
      </c>
      <c r="B8162" s="0" t="n">
        <v>1358</v>
      </c>
      <c r="G8162" s="0" t="n">
        <v>-8.20485241914</v>
      </c>
      <c r="H8162" s="0" t="n">
        <v>33.3202852822</v>
      </c>
    </row>
    <row r="8163" customFormat="false" ht="12.75" hidden="false" customHeight="false" outlineLevel="0" collapsed="false">
      <c r="A8163" s="0" t="n">
        <v>8158</v>
      </c>
      <c r="B8163" s="0" t="n">
        <v>1358</v>
      </c>
      <c r="G8163" s="0" t="n">
        <v>1.91765843995</v>
      </c>
      <c r="H8163" s="0" t="n">
        <v>1.55594103012</v>
      </c>
    </row>
    <row r="8164" customFormat="false" ht="12.75" hidden="false" customHeight="false" outlineLevel="0" collapsed="false">
      <c r="A8164" s="0" t="n">
        <v>8159</v>
      </c>
      <c r="B8164" s="0" t="n">
        <v>1357</v>
      </c>
      <c r="G8164" s="0" t="n">
        <v>13.834185358</v>
      </c>
      <c r="H8164" s="0" t="n">
        <v>-96.0049186156</v>
      </c>
    </row>
    <row r="8165" customFormat="false" ht="12.75" hidden="false" customHeight="false" outlineLevel="0" collapsed="false">
      <c r="A8165" s="0" t="n">
        <v>8160</v>
      </c>
      <c r="B8165" s="0" t="n">
        <v>1357</v>
      </c>
      <c r="G8165" s="0" t="n">
        <v>-43.3875938388</v>
      </c>
      <c r="H8165" s="0" t="n">
        <v>42.8000611835</v>
      </c>
    </row>
    <row r="8166" customFormat="false" ht="12.75" hidden="false" customHeight="false" outlineLevel="0" collapsed="false">
      <c r="A8166" s="0" t="n">
        <v>8161</v>
      </c>
      <c r="B8166" s="0" t="n">
        <v>1358</v>
      </c>
      <c r="G8166" s="0" t="n">
        <v>46.3235513652</v>
      </c>
      <c r="H8166" s="0" t="n">
        <v>3.58784623391</v>
      </c>
    </row>
    <row r="8167" customFormat="false" ht="12.75" hidden="false" customHeight="false" outlineLevel="0" collapsed="false">
      <c r="A8167" s="0" t="n">
        <v>8162</v>
      </c>
      <c r="B8167" s="0" t="n">
        <v>1357</v>
      </c>
      <c r="G8167" s="0" t="n">
        <v>33.7523652858</v>
      </c>
      <c r="H8167" s="0" t="n">
        <v>-8.15364539801</v>
      </c>
    </row>
    <row r="8168" customFormat="false" ht="12.75" hidden="false" customHeight="false" outlineLevel="0" collapsed="false">
      <c r="A8168" s="0" t="n">
        <v>8163</v>
      </c>
      <c r="B8168" s="0" t="n">
        <v>1358</v>
      </c>
      <c r="G8168" s="0" t="n">
        <v>53.0405098632</v>
      </c>
      <c r="H8168" s="0" t="n">
        <v>-9.50889779106</v>
      </c>
    </row>
    <row r="8169" customFormat="false" ht="12.75" hidden="false" customHeight="false" outlineLevel="0" collapsed="false">
      <c r="A8169" s="0" t="n">
        <v>8164</v>
      </c>
      <c r="B8169" s="0" t="n">
        <v>1357</v>
      </c>
      <c r="G8169" s="0" t="n">
        <v>-29.2448556567</v>
      </c>
      <c r="H8169" s="0" t="n">
        <v>-13.1364489855</v>
      </c>
    </row>
    <row r="8170" customFormat="false" ht="12.75" hidden="false" customHeight="false" outlineLevel="0" collapsed="false">
      <c r="A8170" s="0" t="n">
        <v>8165</v>
      </c>
      <c r="B8170" s="0" t="n">
        <v>1358</v>
      </c>
      <c r="G8170" s="0" t="n">
        <v>9.45333585784</v>
      </c>
      <c r="H8170" s="0" t="n">
        <v>55.1447449381</v>
      </c>
    </row>
    <row r="8171" customFormat="false" ht="12.75" hidden="false" customHeight="false" outlineLevel="0" collapsed="false">
      <c r="A8171" s="0" t="n">
        <v>8166</v>
      </c>
      <c r="B8171" s="0" t="n">
        <v>1358</v>
      </c>
      <c r="G8171" s="0" t="n">
        <v>52.4269958922</v>
      </c>
      <c r="H8171" s="0" t="n">
        <v>-12.1953611475</v>
      </c>
    </row>
    <row r="8172" customFormat="false" ht="12.75" hidden="false" customHeight="false" outlineLevel="0" collapsed="false">
      <c r="A8172" s="0" t="n">
        <v>8167</v>
      </c>
      <c r="B8172" s="0" t="n">
        <v>1358</v>
      </c>
      <c r="G8172" s="0" t="n">
        <v>16.2516385459</v>
      </c>
      <c r="H8172" s="0" t="n">
        <v>23.5781940064</v>
      </c>
    </row>
    <row r="8173" customFormat="false" ht="12.75" hidden="false" customHeight="false" outlineLevel="0" collapsed="false">
      <c r="A8173" s="0" t="n">
        <v>8168</v>
      </c>
      <c r="B8173" s="0" t="n">
        <v>1358</v>
      </c>
      <c r="G8173" s="0" t="n">
        <v>16.4690345706</v>
      </c>
      <c r="H8173" s="0" t="n">
        <v>-18.8372642209</v>
      </c>
    </row>
    <row r="8174" customFormat="false" ht="12.75" hidden="false" customHeight="false" outlineLevel="0" collapsed="false">
      <c r="A8174" s="0" t="n">
        <v>8169</v>
      </c>
      <c r="B8174" s="0" t="n">
        <v>1358</v>
      </c>
      <c r="G8174" s="0" t="n">
        <v>24.7891484456</v>
      </c>
      <c r="H8174" s="0" t="n">
        <v>44.0996391566</v>
      </c>
    </row>
    <row r="8175" customFormat="false" ht="12.75" hidden="false" customHeight="false" outlineLevel="0" collapsed="false">
      <c r="A8175" s="0" t="n">
        <v>8170</v>
      </c>
      <c r="B8175" s="0" t="n">
        <v>1357</v>
      </c>
      <c r="G8175" s="0" t="n">
        <v>-4.87783850515</v>
      </c>
      <c r="H8175" s="0" t="n">
        <v>64.2747726722</v>
      </c>
    </row>
    <row r="8176" customFormat="false" ht="12.75" hidden="false" customHeight="false" outlineLevel="0" collapsed="false">
      <c r="A8176" s="0" t="n">
        <v>8171</v>
      </c>
      <c r="B8176" s="0" t="n">
        <v>1357</v>
      </c>
      <c r="G8176" s="0" t="n">
        <v>-32.2946680912</v>
      </c>
      <c r="H8176" s="0" t="n">
        <v>42.1313837257</v>
      </c>
    </row>
    <row r="8177" customFormat="false" ht="12.75" hidden="false" customHeight="false" outlineLevel="0" collapsed="false">
      <c r="A8177" s="0" t="n">
        <v>8172</v>
      </c>
      <c r="B8177" s="0" t="n">
        <v>1357</v>
      </c>
      <c r="G8177" s="0" t="n">
        <v>-9.59312272579</v>
      </c>
      <c r="H8177" s="0" t="n">
        <v>100.563234576</v>
      </c>
    </row>
    <row r="8178" customFormat="false" ht="12.75" hidden="false" customHeight="false" outlineLevel="0" collapsed="false">
      <c r="A8178" s="0" t="n">
        <v>8173</v>
      </c>
      <c r="B8178" s="0" t="n">
        <v>1357</v>
      </c>
      <c r="G8178" s="0" t="n">
        <v>-7.65392852827</v>
      </c>
      <c r="H8178" s="0" t="n">
        <v>19.1484862633</v>
      </c>
    </row>
    <row r="8179" customFormat="false" ht="12.75" hidden="false" customHeight="false" outlineLevel="0" collapsed="false">
      <c r="A8179" s="0" t="n">
        <v>8174</v>
      </c>
      <c r="B8179" s="0" t="n">
        <v>1357</v>
      </c>
      <c r="G8179" s="0" t="n">
        <v>27.095287426</v>
      </c>
      <c r="H8179" s="0" t="n">
        <v>-41.7532343137</v>
      </c>
    </row>
    <row r="8180" customFormat="false" ht="12.75" hidden="false" customHeight="false" outlineLevel="0" collapsed="false">
      <c r="A8180" s="0" t="n">
        <v>8175</v>
      </c>
      <c r="B8180" s="0" t="n">
        <v>1357</v>
      </c>
      <c r="G8180" s="0" t="n">
        <v>-16.0140789458</v>
      </c>
      <c r="H8180" s="0" t="n">
        <v>24.7735308604</v>
      </c>
    </row>
    <row r="8181" customFormat="false" ht="12.75" hidden="false" customHeight="false" outlineLevel="0" collapsed="false">
      <c r="A8181" s="0" t="n">
        <v>8176</v>
      </c>
      <c r="B8181" s="0" t="n">
        <v>1357</v>
      </c>
      <c r="G8181" s="0" t="n">
        <v>9.32320531204</v>
      </c>
      <c r="H8181" s="0" t="n">
        <v>29.011198011</v>
      </c>
    </row>
    <row r="8182" customFormat="false" ht="12.75" hidden="false" customHeight="false" outlineLevel="0" collapsed="false">
      <c r="A8182" s="0" t="n">
        <v>8177</v>
      </c>
      <c r="B8182" s="0" t="n">
        <v>1357</v>
      </c>
      <c r="G8182" s="0" t="n">
        <v>61.1259018205</v>
      </c>
      <c r="H8182" s="0" t="n">
        <v>15.8924411069</v>
      </c>
    </row>
    <row r="8183" customFormat="false" ht="12.75" hidden="false" customHeight="false" outlineLevel="0" collapsed="false">
      <c r="A8183" s="0" t="n">
        <v>8178</v>
      </c>
      <c r="B8183" s="0" t="n">
        <v>1357</v>
      </c>
      <c r="G8183" s="0" t="n">
        <v>-27.5860476417</v>
      </c>
      <c r="H8183" s="0" t="n">
        <v>-15.9238174736</v>
      </c>
    </row>
    <row r="8184" customFormat="false" ht="12.75" hidden="false" customHeight="false" outlineLevel="0" collapsed="false">
      <c r="A8184" s="0" t="n">
        <v>8179</v>
      </c>
      <c r="B8184" s="0" t="n">
        <v>1357</v>
      </c>
      <c r="G8184" s="0" t="n">
        <v>10.3726085332</v>
      </c>
      <c r="H8184" s="0" t="n">
        <v>-2.42761511111</v>
      </c>
    </row>
    <row r="8185" customFormat="false" ht="12.75" hidden="false" customHeight="false" outlineLevel="0" collapsed="false">
      <c r="A8185" s="0" t="n">
        <v>8180</v>
      </c>
      <c r="B8185" s="0" t="n">
        <v>1357</v>
      </c>
      <c r="G8185" s="0" t="n">
        <v>69.8115711125</v>
      </c>
      <c r="H8185" s="0" t="n">
        <v>17.1699625222</v>
      </c>
    </row>
    <row r="8186" customFormat="false" ht="12.75" hidden="false" customHeight="false" outlineLevel="0" collapsed="false">
      <c r="A8186" s="0" t="n">
        <v>8181</v>
      </c>
      <c r="B8186" s="0" t="n">
        <v>1356</v>
      </c>
      <c r="G8186" s="0" t="n">
        <v>-33.6809236124</v>
      </c>
      <c r="H8186" s="0" t="n">
        <v>-30.5339011337</v>
      </c>
    </row>
    <row r="8187" customFormat="false" ht="12.75" hidden="false" customHeight="false" outlineLevel="0" collapsed="false">
      <c r="A8187" s="0" t="n">
        <v>8182</v>
      </c>
      <c r="B8187" s="0" t="n">
        <v>1357</v>
      </c>
      <c r="G8187" s="0" t="n">
        <v>-50.7821018831</v>
      </c>
      <c r="H8187" s="0" t="n">
        <v>-40.7891434374</v>
      </c>
    </row>
    <row r="8188" customFormat="false" ht="12.75" hidden="false" customHeight="false" outlineLevel="0" collapsed="false">
      <c r="A8188" s="0" t="n">
        <v>8183</v>
      </c>
      <c r="B8188" s="0" t="n">
        <v>1357</v>
      </c>
      <c r="G8188" s="0" t="n">
        <v>74.5247080825</v>
      </c>
      <c r="H8188" s="0" t="n">
        <v>35.3989437966</v>
      </c>
    </row>
    <row r="8189" customFormat="false" ht="12.75" hidden="false" customHeight="false" outlineLevel="0" collapsed="false">
      <c r="A8189" s="0" t="n">
        <v>8184</v>
      </c>
      <c r="B8189" s="0" t="n">
        <v>1357</v>
      </c>
      <c r="G8189" s="0" t="n">
        <v>-50.0594308413</v>
      </c>
      <c r="H8189" s="0" t="n">
        <v>-7.33775297426</v>
      </c>
    </row>
    <row r="8190" customFormat="false" ht="12.75" hidden="false" customHeight="false" outlineLevel="0" collapsed="false">
      <c r="A8190" s="0" t="n">
        <v>8185</v>
      </c>
      <c r="B8190" s="0" t="n">
        <v>1356</v>
      </c>
      <c r="G8190" s="0" t="n">
        <v>35.8190568231</v>
      </c>
      <c r="H8190" s="0" t="n">
        <v>-15.4070512933</v>
      </c>
    </row>
    <row r="8191" customFormat="false" ht="12.75" hidden="false" customHeight="false" outlineLevel="0" collapsed="false">
      <c r="A8191" s="0" t="n">
        <v>8186</v>
      </c>
      <c r="B8191" s="0" t="n">
        <v>1356</v>
      </c>
      <c r="G8191" s="0" t="n">
        <v>13.5404822408</v>
      </c>
      <c r="H8191" s="0" t="n">
        <v>40.2421599676</v>
      </c>
    </row>
    <row r="8192" customFormat="false" ht="12.75" hidden="false" customHeight="false" outlineLevel="0" collapsed="false">
      <c r="A8192" s="0" t="n">
        <v>8187</v>
      </c>
      <c r="B8192" s="0" t="n">
        <v>1356</v>
      </c>
      <c r="G8192" s="0" t="n">
        <v>119.818375463</v>
      </c>
      <c r="H8192" s="0" t="n">
        <v>-6.45008573756</v>
      </c>
    </row>
    <row r="8193" customFormat="false" ht="12.75" hidden="false" customHeight="false" outlineLevel="0" collapsed="false">
      <c r="A8193" s="0" t="n">
        <v>8188</v>
      </c>
      <c r="B8193" s="0" t="n">
        <v>1357</v>
      </c>
      <c r="G8193" s="0" t="n">
        <v>113.672997459</v>
      </c>
      <c r="H8193" s="0" t="n">
        <v>-6.09585723482</v>
      </c>
    </row>
    <row r="8194" customFormat="false" ht="12.75" hidden="false" customHeight="false" outlineLevel="0" collapsed="false">
      <c r="A8194" s="0" t="n">
        <v>8189</v>
      </c>
      <c r="B8194" s="0" t="n">
        <v>1356</v>
      </c>
      <c r="G8194" s="0" t="n">
        <v>-50.2784598933</v>
      </c>
      <c r="H8194" s="0" t="n">
        <v>40.4234123804</v>
      </c>
    </row>
    <row r="8195" customFormat="false" ht="12.75" hidden="false" customHeight="false" outlineLevel="0" collapsed="false">
      <c r="A8195" s="0" t="n">
        <v>8190</v>
      </c>
      <c r="B8195" s="0" t="n">
        <v>1355</v>
      </c>
      <c r="G8195" s="0" t="n">
        <v>33.3363869088</v>
      </c>
      <c r="H8195" s="0" t="n">
        <v>2.84241889562</v>
      </c>
    </row>
    <row r="8196" customFormat="false" ht="12.75" hidden="false" customHeight="false" outlineLevel="0" collapsed="false">
      <c r="A8196" s="0" t="n">
        <v>8191</v>
      </c>
      <c r="B8196" s="0" t="n">
        <v>1356</v>
      </c>
      <c r="G8196" s="0" t="n">
        <v>-88.4890385915</v>
      </c>
      <c r="H8196" s="0" t="n">
        <v>11.5781611149</v>
      </c>
    </row>
    <row r="8197" customFormat="false" ht="12.75" hidden="false" customHeight="false" outlineLevel="0" collapsed="false">
      <c r="A8197" s="0" t="n">
        <v>8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cp:lastPrinted>2016-07-17T18:10:19Z</cp:lastPrinted>
  <cp:revision>0</cp:revision>
  <dc:subject/>
  <dc:title/>
</cp:coreProperties>
</file>